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Actualizacion" sheetId="1" state="visible" r:id="rId2"/>
    <sheet name="DUA-XML Estandarizado" sheetId="2" state="visible" r:id="rId3"/>
    <sheet name="Catalogo" sheetId="3" state="visible" r:id="rId4"/>
    <sheet name="Errores" sheetId="4" state="visible" r:id="rId5"/>
    <sheet name="Estructura Descr.Minimas" sheetId="5" state="visible" r:id="rId6"/>
  </sheets>
  <definedNames>
    <definedName function="false" hidden="true" localSheetId="2" name="_xlnm._FilterDatabase" vbProcedure="false">Catalogo!$A$2:$D$24671</definedName>
    <definedName function="false" hidden="false" localSheetId="1" name="Excel_BuiltIn__FilterDatabase" vbProcedure="false">'DUA-XML Estandarizado'!$A$9:$BE$9</definedName>
    <definedName function="false" hidden="false" localSheetId="1" name="Z_0D6F040D_92F5_4AB2_887C_AB75814791CE__wvu_FilterData" vbProcedure="false">'DUA-XML Estandarizado'!$A$4:$V$4</definedName>
    <definedName function="false" hidden="false" localSheetId="1" name="Z_14FE61DC_5484_41FE_83C2_46AD5749DABB__wvu_FilterData" vbProcedure="false">'DUA-XML Estandarizado'!$A$4:$V$4</definedName>
    <definedName function="false" hidden="false" localSheetId="1" name="Z_16386B02_4EEF_41F2_B5AD_BF035EE117FD__wvu_FilterData" vbProcedure="false">'DUA-XML Estandarizado'!$A$4:$V$4</definedName>
    <definedName function="false" hidden="false" localSheetId="1" name="Z_1AEFD9B8_2A3C_4375_A7DB_66C452307E1B__wvu_FilterData" vbProcedure="false">'DUA-XML Estandarizado'!$A$4:$V$4</definedName>
    <definedName function="false" hidden="false" localSheetId="1" name="Z_1CC5DB4C_4941_4887_9775_D50F309F625F__wvu_FilterData" vbProcedure="false">'DUA-XML Estandarizado'!$A$4:$V$4</definedName>
    <definedName function="false" hidden="false" localSheetId="1" name="Z_290DE7A7_640A_4AC8_B569_002BCEBA7EDF__wvu_FilterData" vbProcedure="false">'DUA-XML Estandarizado'!$A$4:$V$4</definedName>
    <definedName function="false" hidden="false" localSheetId="1" name="Z_33071560_606D_4505_9BC8_5476A81F571D__wvu_FilterData" vbProcedure="false">'DUA-XML Estandarizado'!$K$4:$T$401</definedName>
    <definedName function="false" hidden="false" localSheetId="1" name="Z_35FEFBE4_1B09_4074_90E9_AAEBB0531CBC__wvu_FilterData" vbProcedure="false">'DUA-XML Estandarizado'!$A$4:$V$4</definedName>
    <definedName function="false" hidden="false" localSheetId="1" name="Z_3D6B8A18_5AFE_4C62_9111_6587EBEA162C__wvu_FilterData" vbProcedure="false">'DUA-XML Estandarizado'!$A$4:$V$4</definedName>
    <definedName function="false" hidden="false" localSheetId="1" name="Z_4030B662_C175_4726_96F4_ADA3F993D3A7__wvu_FilterData" vbProcedure="false">'DUA-XML Estandarizado'!$A$4:$V$4</definedName>
    <definedName function="false" hidden="false" localSheetId="1" name="Z_416E0602_3DF1_4B44_8D4D_8087AC6FBF09__wvu_FilterData" vbProcedure="false">'DUA-XML Estandarizado'!$A$4:$V$4</definedName>
    <definedName function="false" hidden="false" localSheetId="1" name="Z_431C2C56_8952_449B_883F_037B3818EEC5__wvu_FilterData" vbProcedure="false">'DUA-XML Estandarizado'!$K$4:$T$401</definedName>
    <definedName function="false" hidden="false" localSheetId="1" name="Z_47F0A281_AFA0_4302_B71E_2AB32EB591F9__wvu_FilterData" vbProcedure="false">'DUA-XML Estandarizado'!$A$4:$V$4</definedName>
    <definedName function="false" hidden="false" localSheetId="1" name="Z_4BA65F33_5FEB_4379_B681_D0DEE11544AB__wvu_FilterData" vbProcedure="false">'DUA-XML Estandarizado'!$A$4:$V$4</definedName>
    <definedName function="false" hidden="false" localSheetId="1" name="Z_4E027187_5967_4C1B_9BD4_B6E3B1B281C2__wvu_FilterData" vbProcedure="false">'DUA-XML Estandarizado'!$A$4:$V$4</definedName>
    <definedName function="false" hidden="false" localSheetId="1" name="Z_4EBE34B2_FBA2_4D83_ACE6_DE45DD105682__wvu_FilterData" vbProcedure="false">'DUA-XML Estandarizado'!$A$4:$V$4</definedName>
    <definedName function="false" hidden="false" localSheetId="1" name="Z_52EC0E3D_7B36_4485_90A2_541D4D815E01__wvu_FilterData" vbProcedure="false">'DUA-XML Estandarizado'!$A$4:$V$4</definedName>
    <definedName function="false" hidden="false" localSheetId="1" name="Z_535E463B_E4C9_48DE_8600_74816B123DAF__wvu_FilterData" vbProcedure="false">'DUA-XML Estandarizado'!$A$4:$V$4</definedName>
    <definedName function="false" hidden="false" localSheetId="1" name="Z_5602909B_1A97_4B9F_AD8E_2463D293D65A__wvu_FilterData" vbProcedure="false">'DUA-XML Estandarizado'!$A$4:$V$4</definedName>
    <definedName function="false" hidden="false" localSheetId="1" name="Z_5B2FBD1A_61F7_4AF4_9F28_53C7F093D87B__wvu_FilterData" vbProcedure="false">'DUA-XML Estandarizado'!$A$4:$V$4</definedName>
    <definedName function="false" hidden="false" localSheetId="1" name="Z_65535E43_5103_4FBA_9389_E94963CEF7E3__wvu_FilterData" vbProcedure="false">'DUA-XML Estandarizado'!$A$4:$V$4</definedName>
    <definedName function="false" hidden="false" localSheetId="1" name="Z_6643B94B_01F0_41C4_96C7_49624EDCEA07__wvu_FilterData" vbProcedure="false">'DUA-XML Estandarizado'!$A$4:$V$4</definedName>
    <definedName function="false" hidden="false" localSheetId="1" name="Z_6EC84EA7_7AF2_4FD2_B410_D9FA1DF742F0__wvu_FilterData" vbProcedure="false">'DUA-XML Estandarizado'!$K$4:$T$401</definedName>
    <definedName function="false" hidden="false" localSheetId="1" name="Z_70BE5EB0_5FC3_4710_850B_2DAA161243DF__wvu_FilterData" vbProcedure="false">'DUA-XML Estandarizado'!$A$4:$V$4</definedName>
    <definedName function="false" hidden="false" localSheetId="1" name="Z_7CA86ACE_D616_4CB5_8572_0ED3636CF784__wvu_FilterData" vbProcedure="false">'DUA-XML Estandarizado'!$A$4:$V$4</definedName>
    <definedName function="false" hidden="false" localSheetId="1" name="Z_7E60C85A_7CD1_4231_A22E_4A76E2D463F4__wvu_FilterData" vbProcedure="false">'DUA-XML Estandarizado'!$A$4:$V$4</definedName>
    <definedName function="false" hidden="false" localSheetId="1" name="Z_86C89BEE_0C6B_40AF_A33A_5335A1D33A94__wvu_FilterData" vbProcedure="false">'DUA-XML Estandarizado'!$A$9:$BE$9</definedName>
    <definedName function="false" hidden="false" localSheetId="1" name="Z_8D3B1ACA_54E0_4D60_9FA3_D4F2E982B662__wvu_FilterData" vbProcedure="false">'DUA-XML Estandarizado'!$A$4:$V$4</definedName>
    <definedName function="false" hidden="false" localSheetId="1" name="Z_91A11AC9_29BB_41DE_8AC8_B7D857B46C9F__wvu_FilterData" vbProcedure="false">'DUA-XML Estandarizado'!$A$4:$V$4</definedName>
    <definedName function="false" hidden="false" localSheetId="1" name="Z_95874F93_06BA_4B8B_B819_E5ED502279C8__wvu_FilterData" vbProcedure="false">'DUA-XML Estandarizado'!$A$4:$V$4</definedName>
    <definedName function="false" hidden="false" localSheetId="1" name="Z_9624C0D2_0A42_4B05_B038_3DC7BBE907BB__wvu_FilterData" vbProcedure="false">'DUA-XML Estandarizado'!$A$4:$V$4</definedName>
    <definedName function="false" hidden="false" localSheetId="1" name="Z_9BAA9F46_7037_4078_B0BA_A0101816176D__wvu_FilterData" vbProcedure="false">'DUA-XML Estandarizado'!$K$4:$T$401</definedName>
    <definedName function="false" hidden="false" localSheetId="1" name="Z_9D34436A_72C7_4C53_88C0_A6475A3CCEF8__wvu_FilterData" vbProcedure="false">'DUA-XML Estandarizado'!$A$4:$V$4</definedName>
    <definedName function="false" hidden="false" localSheetId="1" name="Z_A4265AE0_8DA2_417F_B06F_F539E7584F95__wvu_FilterData" vbProcedure="false">'DUA-XML Estandarizado'!$A$4:$V$4</definedName>
    <definedName function="false" hidden="false" localSheetId="1" name="Z_B755C37C_9D08_4FC1_8EF2_125F2128B149__wvu_FilterData" vbProcedure="false">'DUA-XML Estandarizado'!$A$4:$V$4</definedName>
    <definedName function="false" hidden="false" localSheetId="1" name="Z_C5A8415B_19C4_4618_B19A_1773657BA924__wvu_FilterData" vbProcedure="false">'DUA-XML Estandarizado'!$A$4:$V$4</definedName>
    <definedName function="false" hidden="false" localSheetId="1" name="Z_C74FEF55_99B1_4A32_AF15_8087A2C6D2D8__wvu_Cols" vbProcedure="false">'DUA-XML Estandarizado'!$N:$R</definedName>
    <definedName function="false" hidden="false" localSheetId="1" name="Z_C74FEF55_99B1_4A32_AF15_8087A2C6D2D8__wvu_FilterData" vbProcedure="false">'DUA-XML Estandarizado'!$A$9:$BE$9</definedName>
    <definedName function="false" hidden="false" localSheetId="1" name="Z_CA0E8251_0EDC_4AC6_8F49_5655407179A6__wvu_FilterData" vbProcedure="false">'DUA-XML Estandarizado'!$A$4:$V$4</definedName>
    <definedName function="false" hidden="false" localSheetId="1" name="Z_D0E03550_82D6_4256_B83A_F7BEC05562B1__wvu_FilterData" vbProcedure="false">'DUA-XML Estandarizado'!$A$4:$V$4</definedName>
    <definedName function="false" hidden="false" localSheetId="1" name="Z_D2421AC5_2C52_4F94_A35C_FA19ADEDBE35__wvu_FilterData" vbProcedure="false">'DUA-XML Estandarizado'!$A$4:$V$4</definedName>
    <definedName function="false" hidden="false" localSheetId="1" name="Z_D81A3712_7B8F_4C57_8245_57AA8B566CBE__wvu_FilterData" vbProcedure="false">'DUA-XML Estandarizado'!$A$4:$V$4</definedName>
    <definedName function="false" hidden="false" localSheetId="1" name="Z_D96B5960_6EBA_45A5_AA39_79F57272E751__wvu_FilterData" vbProcedure="false">'DUA-XML Estandarizado'!$A$4:$V$4</definedName>
    <definedName function="false" hidden="false" localSheetId="1" name="Z_E3CE6DFE_AB61_442D_8866_CA7CDF895036__wvu_FilterData" vbProcedure="false">'DUA-XML Estandarizado'!$A$9:$BE$9</definedName>
    <definedName function="false" hidden="false" localSheetId="1" name="Z_E50D2CAA_24DC_4683_AED3_C8A413FF0755__wvu_FilterData" vbProcedure="false">'DUA-XML Estandarizado'!$A$4:$V$4</definedName>
    <definedName function="false" hidden="false" localSheetId="1" name="Z_EA583015_1457_426D_99B1_8C50F9CAFC67__wvu_FilterData" vbProcedure="false">'DUA-XML Estandarizado'!$A$4:$V$4</definedName>
    <definedName function="false" hidden="false" localSheetId="1" name="Z_EC6D3C60_95BA_456C_97F7_654A03D036E4__wvu_FilterData" vbProcedure="false">'DUA-XML Estandarizado'!$A$4:$V$4</definedName>
    <definedName function="false" hidden="false" localSheetId="1" name="Z_F840A61C_A4F6_41A9_943C_8637B8AF8717__wvu_FilterData" vbProcedure="false">'DUA-XML Estandarizado'!$A$4:$V$4</definedName>
    <definedName function="false" hidden="false" localSheetId="1" name="Z_FF82BFC2_C657_4EDF_A70F_0D083A712447__wvu_FilterData" vbProcedure="false">'DUA-XML Estandarizado'!$A$4:$V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0" authorId="0">
      <text>
        <r>
          <rPr>
            <b val="true"/>
            <sz val="9"/>
            <color rgb="FF000000"/>
            <rFont val="Tahoma"/>
            <family val="2"/>
          </rPr>
          <t xml:space="preserve">SUNAT:
</t>
        </r>
        <r>
          <rPr>
            <sz val="9"/>
            <color rgb="FF000000"/>
            <rFont val="Tahoma"/>
            <family val="2"/>
          </rPr>
          <t xml:space="preserve">RESOLUCIONES, EXPEDIENTE, INFOR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72</xdr:row>
                <xdr:rowOff>11</xdr:rowOff>
              </xdr:from>
              <xdr:to>
                <xdr:col>12</xdr:col>
                <xdr:colOff>19</xdr:colOff>
                <xdr:row>73</xdr:row>
                <xdr:rowOff>16</xdr:rowOff>
              </xdr:to>
            </anchor>
          </commentPr>
        </mc:Choice>
        <mc:Fallback/>
      </mc:AlternateContent>
    </comment>
    <comment ref="L58" authorId="0">
      <text>
        <r>
          <rPr>
            <b val="true"/>
            <sz val="9"/>
            <color rgb="FF000000"/>
            <rFont val="Tahoma"/>
            <family val="2"/>
          </rPr>
          <t xml:space="preserve">SUNAT:
</t>
        </r>
        <r>
          <rPr>
            <sz val="9"/>
            <color rgb="FF000000"/>
            <rFont val="Tahoma"/>
            <family val="2"/>
          </rPr>
          <t xml:space="preserve">los 2 primeros son regimen y los segundos son tipo de ope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58</xdr:row>
                <xdr:rowOff>17</xdr:rowOff>
              </xdr:from>
              <xdr:to>
                <xdr:col>13</xdr:col>
                <xdr:colOff>-210</xdr:colOff>
                <xdr:row>61</xdr:row>
                <xdr:rowOff>37</xdr:rowOff>
              </xdr:to>
            </anchor>
          </commentPr>
        </mc:Choice>
        <mc:Fallback/>
      </mc:AlternateContent>
    </comment>
    <comment ref="M8" authorId="0">
      <text>
        <r>
          <rPr>
            <sz val="9"/>
            <color rgb="FF000000"/>
            <rFont val="Tahoma"/>
            <family val="2"/>
          </rPr>
          <t xml:space="preserve">Minimo 1
Maxim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6</xdr:row>
                <xdr:rowOff>6</xdr:rowOff>
              </xdr:from>
              <xdr:to>
                <xdr:col>13</xdr:col>
                <xdr:colOff>-96</xdr:colOff>
                <xdr:row>8</xdr:row>
                <xdr:rowOff>3</xdr:rowOff>
              </xdr:to>
            </anchor>
          </commentPr>
        </mc:Choice>
        <mc:Fallback/>
      </mc:AlternateContent>
    </comment>
    <comment ref="M13" authorId="0">
      <text>
        <r>
          <rPr>
            <sz val="9"/>
            <color rgb="FF000000"/>
            <rFont val="Tahoma"/>
            <family val="2"/>
          </rPr>
          <t xml:space="preserve">Minimo 1
Maxim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11</xdr:row>
                <xdr:rowOff>14</xdr:rowOff>
              </xdr:from>
              <xdr:to>
                <xdr:col>13</xdr:col>
                <xdr:colOff>-96</xdr:colOff>
                <xdr:row>14</xdr:row>
                <xdr:rowOff>11</xdr:rowOff>
              </xdr:to>
            </anchor>
          </commentPr>
        </mc:Choice>
        <mc:Fallback/>
      </mc:AlternateContent>
    </comment>
    <comment ref="M18" authorId="0">
      <text>
        <r>
          <rPr>
            <sz val="9"/>
            <color rgb="FF000000"/>
            <rFont val="Tahoma"/>
            <family val="2"/>
          </rPr>
          <t xml:space="preserve">Minimo 0
Maximo 1
A usarse para identificar las declaraciones durante las rectificacione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16</xdr:row>
                <xdr:rowOff>0</xdr:rowOff>
              </xdr:from>
              <xdr:to>
                <xdr:col>14</xdr:col>
                <xdr:colOff>161</xdr:colOff>
                <xdr:row>19</xdr:row>
                <xdr:rowOff>3</xdr:rowOff>
              </xdr:to>
            </anchor>
          </commentPr>
        </mc:Choice>
        <mc:Fallback/>
      </mc:AlternateContent>
    </comment>
    <comment ref="M29" authorId="0">
      <text>
        <r>
          <rPr>
            <sz val="9"/>
            <color rgb="FF000000"/>
            <rFont val="Tahoma"/>
            <family val="2"/>
          </rPr>
          <t xml:space="preserve">Minimo 0
Maxim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27</xdr:row>
                <xdr:rowOff>11</xdr:rowOff>
              </xdr:from>
              <xdr:to>
                <xdr:col>13</xdr:col>
                <xdr:colOff>-96</xdr:colOff>
                <xdr:row>29</xdr:row>
                <xdr:rowOff>8</xdr:rowOff>
              </xdr:to>
            </anchor>
          </commentPr>
        </mc:Choice>
        <mc:Fallback/>
      </mc:AlternateContent>
    </comment>
    <comment ref="M42" authorId="0">
      <text>
        <r>
          <rPr>
            <sz val="9"/>
            <color rgb="FF000000"/>
            <rFont val="Tahoma"/>
            <family val="2"/>
          </rPr>
          <t xml:space="preserve">Mínimo 1
Maxim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40</xdr:row>
                <xdr:rowOff>11</xdr:rowOff>
              </xdr:from>
              <xdr:to>
                <xdr:col>13</xdr:col>
                <xdr:colOff>-96</xdr:colOff>
                <xdr:row>41</xdr:row>
                <xdr:rowOff>8</xdr:rowOff>
              </xdr:to>
            </anchor>
          </commentPr>
        </mc:Choice>
        <mc:Fallback/>
      </mc:AlternateContent>
    </comment>
    <comment ref="M52" authorId="0">
      <text>
        <r>
          <rPr>
            <sz val="9"/>
            <color rgb="FF000000"/>
            <rFont val="Tahoma"/>
            <family val="2"/>
          </rPr>
          <t xml:space="preserve">Minimo 0
Maxim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54</xdr:row>
                <xdr:rowOff>11</xdr:rowOff>
              </xdr:from>
              <xdr:to>
                <xdr:col>13</xdr:col>
                <xdr:colOff>-96</xdr:colOff>
                <xdr:row>55</xdr:row>
                <xdr:rowOff>13</xdr:rowOff>
              </xdr:to>
            </anchor>
          </commentPr>
        </mc:Choice>
        <mc:Fallback/>
      </mc:AlternateContent>
    </comment>
    <comment ref="M64" authorId="0">
      <text>
        <r>
          <rPr>
            <sz val="9"/>
            <color rgb="FF000000"/>
            <rFont val="Tahoma"/>
            <family val="2"/>
          </rPr>
          <t xml:space="preserve">Minimo 0
Maximo ilimi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64</xdr:row>
                <xdr:rowOff>0</xdr:rowOff>
              </xdr:from>
              <xdr:to>
                <xdr:col>13</xdr:col>
                <xdr:colOff>-58</xdr:colOff>
                <xdr:row>66</xdr:row>
                <xdr:rowOff>14</xdr:rowOff>
              </xdr:to>
            </anchor>
          </commentPr>
        </mc:Choice>
        <mc:Fallback/>
      </mc:AlternateContent>
    </comment>
    <comment ref="M70" authorId="0">
      <text>
        <r>
          <rPr>
            <sz val="9"/>
            <color rgb="FF000000"/>
            <rFont val="Tahoma"/>
            <family val="2"/>
          </rPr>
          <t xml:space="preserve">Minimo 0
Maximo ilimi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72</xdr:row>
                <xdr:rowOff>11</xdr:rowOff>
              </xdr:from>
              <xdr:to>
                <xdr:col>13</xdr:col>
                <xdr:colOff>-58</xdr:colOff>
                <xdr:row>75</xdr:row>
                <xdr:rowOff>8</xdr:rowOff>
              </xdr:to>
            </anchor>
          </commentPr>
        </mc:Choice>
        <mc:Fallback/>
      </mc:AlternateContent>
    </comment>
    <comment ref="M82" authorId="0">
      <text>
        <r>
          <rPr>
            <sz val="9"/>
            <color rgb="FF000000"/>
            <rFont val="Tahoma"/>
            <family val="2"/>
          </rPr>
          <t xml:space="preserve">Minimo 0
Maximo ilimi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82</xdr:row>
                <xdr:rowOff>10</xdr:rowOff>
              </xdr:from>
              <xdr:to>
                <xdr:col>13</xdr:col>
                <xdr:colOff>-58</xdr:colOff>
                <xdr:row>85</xdr:row>
                <xdr:rowOff>7</xdr:rowOff>
              </xdr:to>
            </anchor>
          </commentPr>
        </mc:Choice>
        <mc:Fallback/>
      </mc:AlternateContent>
    </comment>
    <comment ref="M91" authorId="0">
      <text>
        <r>
          <rPr>
            <sz val="9"/>
            <color rgb="FF000000"/>
            <rFont val="Tahoma"/>
            <family val="2"/>
          </rPr>
          <t xml:space="preserve">Minimo 1
Maximo ilimi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94</xdr:row>
                <xdr:rowOff>5</xdr:rowOff>
              </xdr:from>
              <xdr:to>
                <xdr:col>13</xdr:col>
                <xdr:colOff>-58</xdr:colOff>
                <xdr:row>96</xdr:row>
                <xdr:rowOff>2</xdr:rowOff>
              </xdr:to>
            </anchor>
          </commentPr>
        </mc:Choice>
        <mc:Fallback/>
      </mc:AlternateContent>
    </comment>
    <comment ref="M110" authorId="0">
      <text>
        <r>
          <rPr>
            <sz val="9"/>
            <color rgb="FF000000"/>
            <rFont val="Tahoma"/>
            <family val="2"/>
          </rPr>
          <t xml:space="preserve">Minimo 1
Maxim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4</xdr:colOff>
                <xdr:row>111</xdr:row>
                <xdr:rowOff>20</xdr:rowOff>
              </xdr:from>
              <xdr:to>
                <xdr:col>13</xdr:col>
                <xdr:colOff>-97</xdr:colOff>
                <xdr:row>112</xdr:row>
                <xdr:rowOff>34</xdr:rowOff>
              </xdr:to>
            </anchor>
          </commentPr>
        </mc:Choice>
        <mc:Fallback/>
      </mc:AlternateContent>
    </comment>
    <comment ref="M130" authorId="0">
      <text>
        <r>
          <rPr>
            <sz val="9"/>
            <color rgb="FF000000"/>
            <rFont val="Tahoma"/>
            <family val="2"/>
          </rPr>
          <t xml:space="preserve">Minimo 0
Maximo ilimi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129</xdr:row>
                <xdr:rowOff>0</xdr:rowOff>
              </xdr:from>
              <xdr:to>
                <xdr:col>13</xdr:col>
                <xdr:colOff>-58</xdr:colOff>
                <xdr:row>130</xdr:row>
                <xdr:rowOff>31</xdr:rowOff>
              </xdr:to>
            </anchor>
          </commentPr>
        </mc:Choice>
        <mc:Fallback/>
      </mc:AlternateContent>
    </comment>
    <comment ref="M137" authorId="0">
      <text>
        <r>
          <rPr>
            <sz val="9"/>
            <color rgb="FF000000"/>
            <rFont val="Tahoma"/>
            <family val="2"/>
          </rPr>
          <t xml:space="preserve">Minimo 1
Maximo ilimi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135</xdr:row>
                <xdr:rowOff>7</xdr:rowOff>
              </xdr:from>
              <xdr:to>
                <xdr:col>13</xdr:col>
                <xdr:colOff>-58</xdr:colOff>
                <xdr:row>137</xdr:row>
                <xdr:rowOff>4</xdr:rowOff>
              </xdr:to>
            </anchor>
          </commentPr>
        </mc:Choice>
        <mc:Fallback/>
      </mc:AlternateContent>
    </comment>
    <comment ref="M139" authorId="0">
      <text>
        <r>
          <rPr>
            <sz val="9"/>
            <color rgb="FF000000"/>
            <rFont val="Tahoma"/>
            <family val="2"/>
          </rPr>
          <t xml:space="preserve">Campo usado en Exportacion , en ingreso opcio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140</xdr:row>
                <xdr:rowOff>27</xdr:rowOff>
              </xdr:from>
              <xdr:to>
                <xdr:col>14</xdr:col>
                <xdr:colOff>66</xdr:colOff>
                <xdr:row>141</xdr:row>
                <xdr:rowOff>30</xdr:rowOff>
              </xdr:to>
            </anchor>
          </commentPr>
        </mc:Choice>
        <mc:Fallback/>
      </mc:AlternateContent>
    </comment>
    <comment ref="M149" authorId="0">
      <text>
        <r>
          <rPr>
            <sz val="9"/>
            <color rgb="FF000000"/>
            <rFont val="Tahoma"/>
            <family val="2"/>
          </rPr>
          <t xml:space="preserve">Minimo 1
Maximo ilimi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149</xdr:row>
                <xdr:rowOff>16</xdr:rowOff>
              </xdr:from>
              <xdr:to>
                <xdr:col>13</xdr:col>
                <xdr:colOff>-58</xdr:colOff>
                <xdr:row>152</xdr:row>
                <xdr:rowOff>11</xdr:rowOff>
              </xdr:to>
            </anchor>
          </commentPr>
        </mc:Choice>
        <mc:Fallback/>
      </mc:AlternateContent>
    </comment>
    <comment ref="M153" authorId="0">
      <text>
        <r>
          <rPr>
            <sz val="9"/>
            <color rgb="FF000000"/>
            <rFont val="Tahoma"/>
            <family val="2"/>
          </rPr>
          <t xml:space="preserve">Minimo 0
Maximo ilimi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4</xdr:colOff>
                <xdr:row>150</xdr:row>
                <xdr:rowOff>0</xdr:rowOff>
              </xdr:from>
              <xdr:to>
                <xdr:col>13</xdr:col>
                <xdr:colOff>-59</xdr:colOff>
                <xdr:row>151</xdr:row>
                <xdr:rowOff>31</xdr:rowOff>
              </xdr:to>
            </anchor>
          </commentPr>
        </mc:Choice>
        <mc:Fallback/>
      </mc:AlternateContent>
    </comment>
    <comment ref="M158" authorId="0">
      <text>
        <r>
          <rPr>
            <sz val="9"/>
            <color rgb="FF000000"/>
            <rFont val="Tahoma"/>
            <family val="2"/>
          </rPr>
          <t xml:space="preserve">Minimo 0
Maximo ilimi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154</xdr:row>
                <xdr:rowOff>0</xdr:rowOff>
              </xdr:from>
              <xdr:to>
                <xdr:col>13</xdr:col>
                <xdr:colOff>-58</xdr:colOff>
                <xdr:row>156</xdr:row>
                <xdr:rowOff>14</xdr:rowOff>
              </xdr:to>
            </anchor>
          </commentPr>
        </mc:Choice>
        <mc:Fallback/>
      </mc:AlternateContent>
    </comment>
    <comment ref="M173" authorId="0">
      <text>
        <r>
          <rPr>
            <sz val="9"/>
            <color rgb="FF000000"/>
            <rFont val="Tahoma"/>
            <family val="2"/>
          </rPr>
          <t xml:space="preserve">Minimo 0
Maxim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168</xdr:row>
                <xdr:rowOff>1</xdr:rowOff>
              </xdr:from>
              <xdr:to>
                <xdr:col>13</xdr:col>
                <xdr:colOff>-96</xdr:colOff>
                <xdr:row>170</xdr:row>
                <xdr:rowOff>15</xdr:rowOff>
              </xdr:to>
            </anchor>
          </commentPr>
        </mc:Choice>
        <mc:Fallback/>
      </mc:AlternateContent>
    </comment>
    <comment ref="M182" authorId="0">
      <text>
        <r>
          <rPr>
            <sz val="9"/>
            <color rgb="FF000000"/>
            <rFont val="Tahoma"/>
            <family val="2"/>
          </rPr>
          <t xml:space="preserve">Minimo 0
Maxim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176</xdr:row>
                <xdr:rowOff>50</xdr:rowOff>
              </xdr:from>
              <xdr:to>
                <xdr:col>13</xdr:col>
                <xdr:colOff>-96</xdr:colOff>
                <xdr:row>178</xdr:row>
                <xdr:rowOff>30</xdr:rowOff>
              </xdr:to>
            </anchor>
          </commentPr>
        </mc:Choice>
        <mc:Fallback/>
      </mc:AlternateContent>
    </comment>
    <comment ref="M188" authorId="0">
      <text>
        <r>
          <rPr>
            <sz val="9"/>
            <color rgb="FF000000"/>
            <rFont val="Tahoma"/>
            <family val="2"/>
          </rPr>
          <t xml:space="preserve">Minimo 0
Maxim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186</xdr:row>
                <xdr:rowOff>5</xdr:rowOff>
              </xdr:from>
              <xdr:to>
                <xdr:col>13</xdr:col>
                <xdr:colOff>-96</xdr:colOff>
                <xdr:row>188</xdr:row>
                <xdr:rowOff>2</xdr:rowOff>
              </xdr:to>
            </anchor>
          </commentPr>
        </mc:Choice>
        <mc:Fallback/>
      </mc:AlternateContent>
    </comment>
    <comment ref="M194" authorId="0">
      <text>
        <r>
          <rPr>
            <sz val="9"/>
            <color rgb="FF000000"/>
            <rFont val="Tahoma"/>
            <family val="2"/>
          </rPr>
          <t xml:space="preserve">Minimo 0
Maxim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190</xdr:row>
                <xdr:rowOff>16</xdr:rowOff>
              </xdr:from>
              <xdr:to>
                <xdr:col>13</xdr:col>
                <xdr:colOff>-96</xdr:colOff>
                <xdr:row>191</xdr:row>
                <xdr:rowOff>30</xdr:rowOff>
              </xdr:to>
            </anchor>
          </commentPr>
        </mc:Choice>
        <mc:Fallback/>
      </mc:AlternateContent>
    </comment>
    <comment ref="M200" authorId="0">
      <text>
        <r>
          <rPr>
            <sz val="9"/>
            <color rgb="FF000000"/>
            <rFont val="Tahoma"/>
            <family val="2"/>
          </rPr>
          <t xml:space="preserve">S/N
Enviar solo para despachos urgen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195</xdr:row>
                <xdr:rowOff>0</xdr:rowOff>
              </xdr:from>
              <xdr:to>
                <xdr:col>13</xdr:col>
                <xdr:colOff>59</xdr:colOff>
                <xdr:row>197</xdr:row>
                <xdr:rowOff>3</xdr:rowOff>
              </xdr:to>
            </anchor>
          </commentPr>
        </mc:Choice>
        <mc:Fallback/>
      </mc:AlternateContent>
    </comment>
    <comment ref="M204" authorId="0">
      <text>
        <r>
          <rPr>
            <sz val="9"/>
            <color rgb="FF000000"/>
            <rFont val="Tahoma"/>
            <family val="2"/>
          </rPr>
          <t xml:space="preserve">Minimo 0
Maximo ilimi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199</xdr:row>
                <xdr:rowOff>0</xdr:rowOff>
              </xdr:from>
              <xdr:to>
                <xdr:col>13</xdr:col>
                <xdr:colOff>-58</xdr:colOff>
                <xdr:row>201</xdr:row>
                <xdr:rowOff>19</xdr:rowOff>
              </xdr:to>
            </anchor>
          </commentPr>
        </mc:Choice>
        <mc:Fallback/>
      </mc:AlternateContent>
    </comment>
    <comment ref="M208" authorId="0">
      <text>
        <r>
          <rPr>
            <sz val="9"/>
            <color rgb="FF000000"/>
            <rFont val="Tahoma"/>
            <family val="2"/>
          </rPr>
          <t xml:space="preserve">1 Tránsito
2 Transbordo
3 Tercer paí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203</xdr:row>
                <xdr:rowOff>0</xdr:rowOff>
              </xdr:from>
              <xdr:to>
                <xdr:col>13</xdr:col>
                <xdr:colOff>-73</xdr:colOff>
                <xdr:row>205</xdr:row>
                <xdr:rowOff>12</xdr:rowOff>
              </xdr:to>
            </anchor>
          </commentPr>
        </mc:Choice>
        <mc:Fallback/>
      </mc:AlternateContent>
    </comment>
    <comment ref="M209" authorId="0">
      <text>
        <r>
          <rPr>
            <sz val="9"/>
            <color rgb="FF000000"/>
            <rFont val="Tahoma"/>
            <family val="2"/>
          </rPr>
          <t xml:space="preserve">Minimo 1
Maxim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203</xdr:row>
                <xdr:rowOff>0</xdr:rowOff>
              </xdr:from>
              <xdr:to>
                <xdr:col>13</xdr:col>
                <xdr:colOff>-96</xdr:colOff>
                <xdr:row>205</xdr:row>
                <xdr:rowOff>2</xdr:rowOff>
              </xdr:to>
            </anchor>
          </commentPr>
        </mc:Choice>
        <mc:Fallback/>
      </mc:AlternateContent>
    </comment>
    <comment ref="M229" authorId="0">
      <text>
        <r>
          <rPr>
            <sz val="9"/>
            <color rgb="FF000000"/>
            <rFont val="Tahoma"/>
            <family val="2"/>
          </rPr>
          <t xml:space="preserve">Minimo 1
Maximo ilimi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226</xdr:row>
                <xdr:rowOff>0</xdr:rowOff>
              </xdr:from>
              <xdr:to>
                <xdr:col>13</xdr:col>
                <xdr:colOff>-58</xdr:colOff>
                <xdr:row>229</xdr:row>
                <xdr:rowOff>2</xdr:rowOff>
              </xdr:to>
            </anchor>
          </commentPr>
        </mc:Choice>
        <mc:Fallback/>
      </mc:AlternateContent>
    </comment>
    <comment ref="M236" authorId="0">
      <text>
        <r>
          <rPr>
            <sz val="9"/>
            <color rgb="FF000000"/>
            <rFont val="Tahoma"/>
            <family val="2"/>
          </rPr>
          <t xml:space="preserve">Minimo 0
Maxim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229</xdr:row>
                <xdr:rowOff>0</xdr:rowOff>
              </xdr:from>
              <xdr:to>
                <xdr:col>13</xdr:col>
                <xdr:colOff>-93</xdr:colOff>
                <xdr:row>234</xdr:row>
                <xdr:rowOff>5</xdr:rowOff>
              </xdr:to>
            </anchor>
          </commentPr>
        </mc:Choice>
        <mc:Fallback/>
      </mc:AlternateContent>
    </comment>
    <comment ref="M240" authorId="0">
      <text>
        <r>
          <rPr>
            <sz val="9"/>
            <color rgb="FF000000"/>
            <rFont val="Tahoma"/>
            <family val="2"/>
          </rPr>
          <t xml:space="preserve">0  No se acoge
1 se Aco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234</xdr:row>
                <xdr:rowOff>16</xdr:rowOff>
              </xdr:from>
              <xdr:to>
                <xdr:col>13</xdr:col>
                <xdr:colOff>-62</xdr:colOff>
                <xdr:row>236</xdr:row>
                <xdr:rowOff>18</xdr:rowOff>
              </xdr:to>
            </anchor>
          </commentPr>
        </mc:Choice>
        <mc:Fallback/>
      </mc:AlternateContent>
    </comment>
    <comment ref="M241" authorId="0">
      <text>
        <r>
          <rPr>
            <sz val="9"/>
            <color rgb="FF000000"/>
            <rFont val="Tahoma"/>
            <family val="2"/>
          </rPr>
          <t xml:space="preserve">0  No se acoge
1 se Aco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240</xdr:row>
                <xdr:rowOff>16</xdr:rowOff>
              </xdr:from>
              <xdr:to>
                <xdr:col>14</xdr:col>
                <xdr:colOff>20</xdr:colOff>
                <xdr:row>243</xdr:row>
                <xdr:rowOff>1</xdr:rowOff>
              </xdr:to>
            </anchor>
          </commentPr>
        </mc:Choice>
        <mc:Fallback/>
      </mc:AlternateContent>
    </comment>
    <comment ref="M252" authorId="0">
      <text>
        <r>
          <rPr>
            <sz val="9"/>
            <color rgb="FF000000"/>
            <rFont val="Tahoma"/>
            <family val="2"/>
          </rPr>
          <t xml:space="preserve">Minimo 0
Maximo ilimi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02</xdr:colOff>
                <xdr:row>247</xdr:row>
                <xdr:rowOff>17</xdr:rowOff>
              </xdr:from>
              <xdr:to>
                <xdr:col>13</xdr:col>
                <xdr:colOff>-51</xdr:colOff>
                <xdr:row>250</xdr:row>
                <xdr:rowOff>2</xdr:rowOff>
              </xdr:to>
            </anchor>
          </commentPr>
        </mc:Choice>
        <mc:Fallback/>
      </mc:AlternateContent>
    </comment>
    <comment ref="M260" authorId="0">
      <text>
        <r>
          <rPr>
            <sz val="9"/>
            <color rgb="FF000000"/>
            <rFont val="Tahoma"/>
            <family val="2"/>
          </rPr>
          <t xml:space="preserve">Minimo 0
Maximo ilimi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256</xdr:row>
                <xdr:rowOff>49</xdr:rowOff>
              </xdr:from>
              <xdr:to>
                <xdr:col>13</xdr:col>
                <xdr:colOff>-58</xdr:colOff>
                <xdr:row>258</xdr:row>
                <xdr:rowOff>17</xdr:rowOff>
              </xdr:to>
            </anchor>
          </commentPr>
        </mc:Choice>
        <mc:Fallback/>
      </mc:AlternateContent>
    </comment>
    <comment ref="M268" authorId="0">
      <text>
        <r>
          <rPr>
            <sz val="9"/>
            <color rgb="FF000000"/>
            <rFont val="Tahoma"/>
            <family val="2"/>
          </rPr>
          <t xml:space="preserve">Minimo 1
Maximo ilimi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260</xdr:row>
                <xdr:rowOff>0</xdr:rowOff>
              </xdr:from>
              <xdr:to>
                <xdr:col>14</xdr:col>
                <xdr:colOff>109</xdr:colOff>
                <xdr:row>262</xdr:row>
                <xdr:rowOff>17</xdr:rowOff>
              </xdr:to>
            </anchor>
          </commentPr>
        </mc:Choice>
        <mc:Fallback/>
      </mc:AlternateContent>
    </comment>
    <comment ref="M271" authorId="0">
      <text>
        <r>
          <rPr>
            <sz val="9"/>
            <color rgb="FF000000"/>
            <rFont val="Tahoma"/>
            <family val="2"/>
          </rPr>
          <t xml:space="preserve">Minimo 0
Maximo ilimi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266</xdr:row>
                <xdr:rowOff>0</xdr:rowOff>
              </xdr:from>
              <xdr:to>
                <xdr:col>13</xdr:col>
                <xdr:colOff>-58</xdr:colOff>
                <xdr:row>268</xdr:row>
                <xdr:rowOff>14</xdr:rowOff>
              </xdr:to>
            </anchor>
          </commentPr>
        </mc:Choice>
        <mc:Fallback/>
      </mc:AlternateContent>
    </comment>
    <comment ref="M275" authorId="0">
      <text>
        <r>
          <rPr>
            <sz val="9"/>
            <color rgb="FF000000"/>
            <rFont val="Tahoma"/>
            <family val="2"/>
          </rPr>
          <t xml:space="preserve">Minimo 0
Maximo ilimi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270</xdr:row>
                <xdr:rowOff>16</xdr:rowOff>
              </xdr:from>
              <xdr:to>
                <xdr:col>13</xdr:col>
                <xdr:colOff>-58</xdr:colOff>
                <xdr:row>274</xdr:row>
                <xdr:rowOff>1</xdr:rowOff>
              </xdr:to>
            </anchor>
          </commentPr>
        </mc:Choice>
        <mc:Fallback/>
      </mc:AlternateContent>
    </comment>
    <comment ref="M280" authorId="0">
      <text>
        <r>
          <rPr>
            <sz val="9"/>
            <color rgb="FF000000"/>
            <rFont val="Tahoma"/>
            <family val="2"/>
          </rPr>
          <t xml:space="preserve">Minimo 0
Maximo ilimi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270</xdr:row>
                <xdr:rowOff>17</xdr:rowOff>
              </xdr:from>
              <xdr:to>
                <xdr:col>13</xdr:col>
                <xdr:colOff>-58</xdr:colOff>
                <xdr:row>274</xdr:row>
                <xdr:rowOff>2</xdr:rowOff>
              </xdr:to>
            </anchor>
          </commentPr>
        </mc:Choice>
        <mc:Fallback/>
      </mc:AlternateContent>
    </comment>
    <comment ref="M283" authorId="0">
      <text>
        <r>
          <rPr>
            <b val="true"/>
            <sz val="9"/>
            <color rgb="FF000000"/>
            <rFont val="Tahoma"/>
            <family val="2"/>
          </rPr>
          <t xml:space="preserve">SUNAT:
</t>
        </r>
        <r>
          <rPr>
            <sz val="9"/>
            <color rgb="FF000000"/>
            <rFont val="Tahoma"/>
            <family val="2"/>
          </rPr>
          <t xml:space="preserve">1 Si
2 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275</xdr:row>
                <xdr:rowOff>3</xdr:rowOff>
              </xdr:from>
              <xdr:to>
                <xdr:col>13</xdr:col>
                <xdr:colOff>-103</xdr:colOff>
                <xdr:row>279</xdr:row>
                <xdr:rowOff>5</xdr:rowOff>
              </xdr:to>
            </anchor>
          </commentPr>
        </mc:Choice>
        <mc:Fallback/>
      </mc:AlternateContent>
    </comment>
    <comment ref="M286" authorId="0">
      <text>
        <r>
          <rPr>
            <sz val="9"/>
            <color rgb="FF000000"/>
            <rFont val="Tahoma"/>
            <family val="2"/>
          </rPr>
          <t xml:space="preserve">Minimo 1
Maxim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280</xdr:row>
                <xdr:rowOff>0</xdr:rowOff>
              </xdr:from>
              <xdr:to>
                <xdr:col>13</xdr:col>
                <xdr:colOff>-96</xdr:colOff>
                <xdr:row>282</xdr:row>
                <xdr:rowOff>19</xdr:rowOff>
              </xdr:to>
            </anchor>
          </commentPr>
        </mc:Choice>
        <mc:Fallback/>
      </mc:AlternateContent>
    </comment>
    <comment ref="M295" authorId="0">
      <text>
        <r>
          <rPr>
            <sz val="9"/>
            <color rgb="FF000000"/>
            <rFont val="Tahoma"/>
            <family val="2"/>
          </rPr>
          <t xml:space="preserve">Minimo 1
Maxim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292</xdr:row>
                <xdr:rowOff>17</xdr:rowOff>
              </xdr:from>
              <xdr:to>
                <xdr:col>13</xdr:col>
                <xdr:colOff>-96</xdr:colOff>
                <xdr:row>294</xdr:row>
                <xdr:rowOff>14</xdr:rowOff>
              </xdr:to>
            </anchor>
          </commentPr>
        </mc:Choice>
        <mc:Fallback/>
      </mc:AlternateContent>
    </comment>
    <comment ref="M304" authorId="0">
      <text>
        <r>
          <rPr>
            <sz val="9"/>
            <color rgb="FF000000"/>
            <rFont val="Tahoma"/>
            <family val="2"/>
          </rPr>
          <t xml:space="preserve">Minimo 1
Maximo 1
</t>
        </r>
        <r>
          <rPr>
            <b val="true"/>
            <sz val="9"/>
            <color rgb="FF000000"/>
            <rFont val="Tahoma"/>
            <family val="2"/>
          </rPr>
          <t xml:space="preserve">( debe estar vinculada a la empresa que declara la DAM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301</xdr:row>
                <xdr:rowOff>16</xdr:rowOff>
              </xdr:from>
              <xdr:to>
                <xdr:col>14</xdr:col>
                <xdr:colOff>146</xdr:colOff>
                <xdr:row>304</xdr:row>
                <xdr:rowOff>11</xdr:rowOff>
              </xdr:to>
            </anchor>
          </commentPr>
        </mc:Choice>
        <mc:Fallback/>
      </mc:AlternateContent>
    </comment>
    <comment ref="M309" authorId="0">
      <text>
        <r>
          <rPr>
            <sz val="9"/>
            <color rgb="FF000000"/>
            <rFont val="Tahoma"/>
            <family val="2"/>
          </rPr>
          <t xml:space="preserve">Minimo 0
Maxim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307</xdr:row>
                <xdr:rowOff>12</xdr:rowOff>
              </xdr:from>
              <xdr:to>
                <xdr:col>13</xdr:col>
                <xdr:colOff>-96</xdr:colOff>
                <xdr:row>308</xdr:row>
                <xdr:rowOff>26</xdr:rowOff>
              </xdr:to>
            </anchor>
          </commentPr>
        </mc:Choice>
        <mc:Fallback/>
      </mc:AlternateContent>
    </comment>
    <comment ref="M316" authorId="0">
      <text>
        <r>
          <rPr>
            <sz val="9"/>
            <color rgb="FF000000"/>
            <rFont val="Tahoma"/>
            <family val="2"/>
          </rPr>
          <t xml:space="preserve">Minimo 0
Maximo ilimi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313</xdr:row>
                <xdr:rowOff>17</xdr:rowOff>
              </xdr:from>
              <xdr:to>
                <xdr:col>13</xdr:col>
                <xdr:colOff>-41</xdr:colOff>
                <xdr:row>315</xdr:row>
                <xdr:rowOff>14</xdr:rowOff>
              </xdr:to>
            </anchor>
          </commentPr>
        </mc:Choice>
        <mc:Fallback/>
      </mc:AlternateContent>
    </comment>
    <comment ref="M320" authorId="0">
      <text>
        <r>
          <rPr>
            <sz val="9"/>
            <color rgb="FF000000"/>
            <rFont val="Tahoma"/>
            <family val="2"/>
          </rPr>
          <t xml:space="preserve">Minimo 1
Maximo ilimi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317</xdr:row>
                <xdr:rowOff>17</xdr:rowOff>
              </xdr:from>
              <xdr:to>
                <xdr:col>13</xdr:col>
                <xdr:colOff>-58</xdr:colOff>
                <xdr:row>320</xdr:row>
                <xdr:rowOff>10</xdr:rowOff>
              </xdr:to>
            </anchor>
          </commentPr>
        </mc:Choice>
        <mc:Fallback/>
      </mc:AlternateContent>
    </comment>
    <comment ref="M322" authorId="0">
      <text>
        <r>
          <rPr>
            <sz val="9"/>
            <color rgb="FF000000"/>
            <rFont val="Tahoma"/>
            <family val="2"/>
          </rPr>
          <t xml:space="preserve">Minimo 1
Maxim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03</xdr:colOff>
                <xdr:row>317</xdr:row>
                <xdr:rowOff>18</xdr:rowOff>
              </xdr:from>
              <xdr:to>
                <xdr:col>13</xdr:col>
                <xdr:colOff>-83</xdr:colOff>
                <xdr:row>319</xdr:row>
                <xdr:rowOff>30</xdr:rowOff>
              </xdr:to>
            </anchor>
          </commentPr>
        </mc:Choice>
        <mc:Fallback/>
      </mc:AlternateContent>
    </comment>
    <comment ref="M327" authorId="0">
      <text>
        <r>
          <rPr>
            <sz val="9"/>
            <color rgb="FF000000"/>
            <rFont val="Tahoma"/>
            <family val="2"/>
          </rPr>
          <t xml:space="preserve">Minimo 1
Maxim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323</xdr:row>
                <xdr:rowOff>17</xdr:rowOff>
              </xdr:from>
              <xdr:to>
                <xdr:col>13</xdr:col>
                <xdr:colOff>-96</xdr:colOff>
                <xdr:row>326</xdr:row>
                <xdr:rowOff>2</xdr:rowOff>
              </xdr:to>
            </anchor>
          </commentPr>
        </mc:Choice>
        <mc:Fallback/>
      </mc:AlternateContent>
    </comment>
    <comment ref="M331" authorId="0">
      <text>
        <r>
          <rPr>
            <sz val="9"/>
            <color rgb="FF000000"/>
            <rFont val="Tahoma"/>
            <family val="2"/>
          </rPr>
          <t xml:space="preserve">Minimo 1
Maxim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327</xdr:row>
                <xdr:rowOff>0</xdr:rowOff>
              </xdr:from>
              <xdr:to>
                <xdr:col>13</xdr:col>
                <xdr:colOff>-96</xdr:colOff>
                <xdr:row>328</xdr:row>
                <xdr:rowOff>31</xdr:rowOff>
              </xdr:to>
            </anchor>
          </commentPr>
        </mc:Choice>
        <mc:Fallback/>
      </mc:AlternateContent>
    </comment>
    <comment ref="M338" authorId="0">
      <text>
        <r>
          <rPr>
            <sz val="9"/>
            <color rgb="FF000000"/>
            <rFont val="Tahoma"/>
            <family val="2"/>
          </rPr>
          <t xml:space="preserve">Minimo 0
Maximo ilimi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335</xdr:row>
                <xdr:rowOff>13</xdr:rowOff>
              </xdr:from>
              <xdr:to>
                <xdr:col>13</xdr:col>
                <xdr:colOff>-58</xdr:colOff>
                <xdr:row>337</xdr:row>
                <xdr:rowOff>15</xdr:rowOff>
              </xdr:to>
            </anchor>
          </commentPr>
        </mc:Choice>
        <mc:Fallback/>
      </mc:AlternateContent>
    </comment>
    <comment ref="M343" authorId="0">
      <text>
        <r>
          <rPr>
            <sz val="9"/>
            <color rgb="FF000000"/>
            <rFont val="Tahoma"/>
            <family val="2"/>
          </rPr>
          <t xml:space="preserve">Minimo 1
Maximo ilimi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337</xdr:row>
                <xdr:rowOff>17</xdr:rowOff>
              </xdr:from>
              <xdr:to>
                <xdr:col>13</xdr:col>
                <xdr:colOff>-58</xdr:colOff>
                <xdr:row>341</xdr:row>
                <xdr:rowOff>2</xdr:rowOff>
              </xdr:to>
            </anchor>
          </commentPr>
        </mc:Choice>
        <mc:Fallback/>
      </mc:AlternateContent>
    </comment>
    <comment ref="M346" authorId="0">
      <text>
        <r>
          <rPr>
            <sz val="9"/>
            <color rgb="FF000000"/>
            <rFont val="Tahoma"/>
            <family val="2"/>
          </rPr>
          <t xml:space="preserve">Minimo 1
Maxim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337</xdr:row>
                <xdr:rowOff>17</xdr:rowOff>
              </xdr:from>
              <xdr:to>
                <xdr:col>13</xdr:col>
                <xdr:colOff>-96</xdr:colOff>
                <xdr:row>340</xdr:row>
                <xdr:rowOff>2</xdr:rowOff>
              </xdr:to>
            </anchor>
          </commentPr>
        </mc:Choice>
        <mc:Fallback/>
      </mc:AlternateContent>
    </comment>
    <comment ref="M356" authorId="0">
      <text>
        <r>
          <rPr>
            <sz val="9"/>
            <color rgb="FF000000"/>
            <rFont val="Tahoma"/>
            <family val="2"/>
          </rPr>
          <t xml:space="preserve">Minimo 0
Maximo ilimi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352</xdr:row>
                <xdr:rowOff>9</xdr:rowOff>
              </xdr:from>
              <xdr:to>
                <xdr:col>13</xdr:col>
                <xdr:colOff>-58</xdr:colOff>
                <xdr:row>353</xdr:row>
                <xdr:rowOff>45</xdr:rowOff>
              </xdr:to>
            </anchor>
          </commentPr>
        </mc:Choice>
        <mc:Fallback/>
      </mc:AlternateContent>
    </comment>
    <comment ref="M363" authorId="0">
      <text>
        <r>
          <rPr>
            <sz val="9"/>
            <color rgb="FF000000"/>
            <rFont val="Tahoma"/>
            <family val="2"/>
          </rPr>
          <t xml:space="preserve">Minimo 0
Maximo ilimi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357</xdr:row>
                <xdr:rowOff>0</xdr:rowOff>
              </xdr:from>
              <xdr:to>
                <xdr:col>13</xdr:col>
                <xdr:colOff>-58</xdr:colOff>
                <xdr:row>360</xdr:row>
                <xdr:rowOff>2</xdr:rowOff>
              </xdr:to>
            </anchor>
          </commentPr>
        </mc:Choice>
        <mc:Fallback/>
      </mc:AlternateContent>
    </comment>
    <comment ref="M368" authorId="0">
      <text>
        <r>
          <rPr>
            <sz val="9"/>
            <color rgb="FF000000"/>
            <rFont val="Tahoma"/>
            <family val="2"/>
          </rPr>
          <t xml:space="preserve">Minimo 0
Maxim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357</xdr:row>
                <xdr:rowOff>0</xdr:rowOff>
              </xdr:from>
              <xdr:to>
                <xdr:col>13</xdr:col>
                <xdr:colOff>-96</xdr:colOff>
                <xdr:row>359</xdr:row>
                <xdr:rowOff>19</xdr:rowOff>
              </xdr:to>
            </anchor>
          </commentPr>
        </mc:Choice>
        <mc:Fallback/>
      </mc:AlternateContent>
    </comment>
    <comment ref="M379" authorId="0">
      <text>
        <r>
          <rPr>
            <sz val="9"/>
            <color rgb="FF000000"/>
            <rFont val="Tahoma"/>
            <family val="2"/>
          </rPr>
          <t xml:space="preserve">Minimo 1
Maximo ilimi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372</xdr:row>
                <xdr:rowOff>16</xdr:rowOff>
              </xdr:from>
              <xdr:to>
                <xdr:col>13</xdr:col>
                <xdr:colOff>-58</xdr:colOff>
                <xdr:row>375</xdr:row>
                <xdr:rowOff>18</xdr:rowOff>
              </xdr:to>
            </anchor>
          </commentPr>
        </mc:Choice>
        <mc:Fallback/>
      </mc:AlternateContent>
    </comment>
    <comment ref="M390" authorId="0">
      <text>
        <r>
          <rPr>
            <sz val="9"/>
            <color rgb="FF000000"/>
            <rFont val="Tahoma"/>
            <family val="2"/>
          </rPr>
          <t xml:space="preserve">Minimo 1
Maximo ilimi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381</xdr:row>
                <xdr:rowOff>12</xdr:rowOff>
              </xdr:from>
              <xdr:to>
                <xdr:col>13</xdr:col>
                <xdr:colOff>-58</xdr:colOff>
                <xdr:row>385</xdr:row>
                <xdr:rowOff>14</xdr:rowOff>
              </xdr:to>
            </anchor>
          </commentPr>
        </mc:Choice>
        <mc:Fallback/>
      </mc:AlternateContent>
    </comment>
    <comment ref="M396" authorId="0">
      <text>
        <r>
          <rPr>
            <sz val="9"/>
            <color rgb="FF000000"/>
            <rFont val="Tahoma"/>
            <family val="2"/>
          </rPr>
          <t xml:space="preserve">Minimo 1
Maximo ilimi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382</xdr:row>
                <xdr:rowOff>9</xdr:rowOff>
              </xdr:from>
              <xdr:to>
                <xdr:col>13</xdr:col>
                <xdr:colOff>-58</xdr:colOff>
                <xdr:row>386</xdr:row>
                <xdr:rowOff>11</xdr:rowOff>
              </xdr:to>
            </anchor>
          </commentPr>
        </mc:Choice>
        <mc:Fallback/>
      </mc:AlternateContent>
    </comment>
    <comment ref="M398" authorId="0">
      <text>
        <r>
          <rPr>
            <sz val="9"/>
            <color rgb="FF000000"/>
            <rFont val="Tahoma"/>
            <family val="2"/>
          </rPr>
          <t xml:space="preserve">1  aplica 
2 No apl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382</xdr:row>
                <xdr:rowOff>15</xdr:rowOff>
              </xdr:from>
              <xdr:to>
                <xdr:col>13</xdr:col>
                <xdr:colOff>-87</xdr:colOff>
                <xdr:row>386</xdr:row>
                <xdr:rowOff>17</xdr:rowOff>
              </xdr:to>
            </anchor>
          </commentPr>
        </mc:Choice>
        <mc:Fallback/>
      </mc:AlternateContent>
    </comment>
    <comment ref="T3" authorId="0">
      <text>
        <r>
          <rPr>
            <b val="true"/>
            <sz val="9"/>
            <color rgb="FF000000"/>
            <rFont val="Tahoma"/>
            <family val="2"/>
          </rPr>
          <t xml:space="preserve">SUNAT:
</t>
        </r>
        <r>
          <rPr>
            <sz val="9"/>
            <color rgb="FF000000"/>
            <rFont val="Tahoma"/>
            <family val="2"/>
          </rPr>
          <t xml:space="preserve">Numeración de la Declaración (Ex 100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7</xdr:colOff>
                <xdr:row>1</xdr:row>
                <xdr:rowOff>11</xdr:rowOff>
              </xdr:from>
              <xdr:to>
                <xdr:col>18</xdr:col>
                <xdr:colOff>143</xdr:colOff>
                <xdr:row>7</xdr:row>
                <xdr:rowOff>4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Tahoma"/>
            <family val="2"/>
          </rPr>
          <t xml:space="preserve">SUNAT:
</t>
        </r>
        <r>
          <rPr>
            <sz val="9"/>
            <color rgb="FF000000"/>
            <rFont val="Tahoma"/>
            <family val="2"/>
          </rPr>
          <t xml:space="preserve">Envio complementario del Formato B (Ex 100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1</xdr:row>
                <xdr:rowOff>11</xdr:rowOff>
              </xdr:from>
              <xdr:to>
                <xdr:col>17</xdr:col>
                <xdr:colOff>14</xdr:colOff>
                <xdr:row>7</xdr:row>
                <xdr:rowOff>4</xdr:rowOff>
              </xdr:to>
            </anchor>
          </commentPr>
        </mc:Choice>
        <mc:Fallback/>
      </mc:AlternateContent>
    </comment>
    <comment ref="W3" authorId="0">
      <text>
        <r>
          <rPr>
            <b val="true"/>
            <sz val="9"/>
            <color rgb="FF000000"/>
            <rFont val="Tahoma"/>
            <family val="2"/>
          </rPr>
          <t xml:space="preserve">SUNAT:
</t>
        </r>
        <r>
          <rPr>
            <sz val="9"/>
            <color rgb="FF000000"/>
            <rFont val="Tahoma"/>
            <family val="2"/>
          </rPr>
          <t xml:space="preserve">Regularizacion de Declaracion / y 
SADA (Ex 1003) y(Ex 100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5</xdr:colOff>
                <xdr:row>1</xdr:row>
                <xdr:rowOff>11</xdr:rowOff>
              </xdr:from>
              <xdr:to>
                <xdr:col>17</xdr:col>
                <xdr:colOff>14</xdr:colOff>
                <xdr:row>7</xdr:row>
                <xdr:rowOff>4</xdr:rowOff>
              </xdr:to>
            </anchor>
          </commentPr>
        </mc:Choice>
        <mc:Fallback/>
      </mc:AlternateContent>
    </comment>
    <comment ref="Z3" authorId="0">
      <text>
        <r>
          <rPr>
            <b val="true"/>
            <sz val="9"/>
            <color rgb="FF000000"/>
            <rFont val="Tahoma"/>
            <family val="2"/>
          </rPr>
          <t xml:space="preserve">SUNAT:
</t>
        </r>
        <r>
          <rPr>
            <sz val="9"/>
            <color rgb="FF000000"/>
            <rFont val="Tahoma"/>
            <family val="2"/>
          </rPr>
          <t xml:space="preserve">Numeración de la Declaración (Ex 100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9</xdr:colOff>
                <xdr:row>1</xdr:row>
                <xdr:rowOff>11</xdr:rowOff>
              </xdr:from>
              <xdr:to>
                <xdr:col>19</xdr:col>
                <xdr:colOff>17</xdr:colOff>
                <xdr:row>7</xdr:row>
                <xdr:rowOff>4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Tahoma"/>
            <family val="2"/>
          </rPr>
          <t xml:space="preserve">SUNAT:
</t>
        </r>
        <r>
          <rPr>
            <sz val="9"/>
            <color rgb="FF000000"/>
            <rFont val="Tahoma"/>
            <family val="2"/>
          </rPr>
          <t xml:space="preserve">Envio complementario del Formato B (Ex 100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9</xdr:colOff>
                <xdr:row>1</xdr:row>
                <xdr:rowOff>11</xdr:rowOff>
              </xdr:from>
              <xdr:to>
                <xdr:col>18</xdr:col>
                <xdr:colOff>235</xdr:colOff>
                <xdr:row>7</xdr:row>
                <xdr:rowOff>4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9"/>
            <color rgb="FF000000"/>
            <rFont val="Tahoma"/>
            <family val="2"/>
          </rPr>
          <t xml:space="preserve">SUNAT:
</t>
        </r>
        <r>
          <rPr>
            <sz val="9"/>
            <color rgb="FF000000"/>
            <rFont val="Tahoma"/>
            <family val="2"/>
          </rPr>
          <t xml:space="preserve">Rectificación  (Ex 100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9</xdr:colOff>
                <xdr:row>1</xdr:row>
                <xdr:rowOff>11</xdr:rowOff>
              </xdr:from>
              <xdr:to>
                <xdr:col>19</xdr:col>
                <xdr:colOff>27</xdr:colOff>
                <xdr:row>7</xdr:row>
                <xdr:rowOff>4</xdr:rowOff>
              </xdr:to>
            </anchor>
          </commentPr>
        </mc:Choice>
        <mc:Fallback/>
      </mc:AlternateContent>
    </comment>
    <comment ref="AC3" authorId="0">
      <text>
        <r>
          <rPr>
            <b val="true"/>
            <sz val="9"/>
            <color rgb="FF000000"/>
            <rFont val="Tahoma"/>
            <family val="2"/>
          </rPr>
          <t xml:space="preserve">SUNAT:
</t>
        </r>
        <r>
          <rPr>
            <sz val="9"/>
            <color rgb="FF000000"/>
            <rFont val="Tahoma"/>
            <family val="2"/>
          </rPr>
          <t xml:space="preserve">Regularizacion de Declaracion / y 
SADA (Ex 1003) y(Ex 100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4</xdr:colOff>
                <xdr:row>1</xdr:row>
                <xdr:rowOff>11</xdr:rowOff>
              </xdr:from>
              <xdr:to>
                <xdr:col>18</xdr:col>
                <xdr:colOff>3</xdr:colOff>
                <xdr:row>6</xdr:row>
                <xdr:rowOff>3</xdr:rowOff>
              </xdr:to>
            </anchor>
          </commentPr>
        </mc:Choice>
        <mc:Fallback/>
      </mc:AlternateContent>
    </comment>
    <comment ref="AD3" authorId="0">
      <text>
        <r>
          <rPr>
            <b val="true"/>
            <sz val="9"/>
            <color rgb="FF000000"/>
            <rFont val="Tahoma"/>
            <family val="2"/>
          </rPr>
          <t xml:space="preserve">SUNAT:
</t>
        </r>
        <r>
          <rPr>
            <sz val="9"/>
            <color rgb="FF000000"/>
            <rFont val="Tahoma"/>
            <family val="2"/>
          </rPr>
          <t xml:space="preserve">Rectificación  (Ex 100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50</xdr:colOff>
                <xdr:row>1</xdr:row>
                <xdr:rowOff>11</xdr:rowOff>
              </xdr:from>
              <xdr:to>
                <xdr:col>21</xdr:col>
                <xdr:colOff>20</xdr:colOff>
                <xdr:row>7</xdr:row>
                <xdr:rowOff>4</xdr:rowOff>
              </xdr:to>
            </anchor>
          </commentPr>
        </mc:Choice>
        <mc:Fallback/>
      </mc:AlternateContent>
    </comment>
    <comment ref="AF3" authorId="0">
      <text>
        <r>
          <rPr>
            <b val="true"/>
            <sz val="9"/>
            <color rgb="FF000000"/>
            <rFont val="Tahoma"/>
            <family val="2"/>
          </rPr>
          <t xml:space="preserve">SUNAT:
</t>
        </r>
        <r>
          <rPr>
            <sz val="9"/>
            <color rgb="FF000000"/>
            <rFont val="Tahoma"/>
            <family val="2"/>
          </rPr>
          <t xml:space="preserve">Numeración de la Declaración (Ex 100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0</xdr:colOff>
                <xdr:row>1</xdr:row>
                <xdr:rowOff>11</xdr:rowOff>
              </xdr:from>
              <xdr:to>
                <xdr:col>24</xdr:col>
                <xdr:colOff>33</xdr:colOff>
                <xdr:row>7</xdr:row>
                <xdr:rowOff>4</xdr:rowOff>
              </xdr:to>
            </anchor>
          </commentPr>
        </mc:Choice>
        <mc:Fallback/>
      </mc:AlternateContent>
    </comment>
    <comment ref="AG3" authorId="0">
      <text>
        <r>
          <rPr>
            <b val="true"/>
            <sz val="9"/>
            <color rgb="FF000000"/>
            <rFont val="Tahoma"/>
            <family val="2"/>
          </rPr>
          <t xml:space="preserve">SUNAT:
</t>
        </r>
        <r>
          <rPr>
            <sz val="9"/>
            <color rgb="FF000000"/>
            <rFont val="Tahoma"/>
            <family val="2"/>
          </rPr>
          <t xml:space="preserve">Envio complementario del Formato B (Ex 100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</xdr:row>
                <xdr:rowOff>11</xdr:rowOff>
              </xdr:from>
              <xdr:to>
                <xdr:col>22</xdr:col>
                <xdr:colOff>14</xdr:colOff>
                <xdr:row>7</xdr:row>
                <xdr:rowOff>4</xdr:rowOff>
              </xdr:to>
            </anchor>
          </commentPr>
        </mc:Choice>
        <mc:Fallback/>
      </mc:AlternateContent>
    </comment>
    <comment ref="AH3" authorId="0">
      <text>
        <r>
          <rPr>
            <b val="true"/>
            <sz val="9"/>
            <color rgb="FF000000"/>
            <rFont val="Tahoma"/>
            <family val="2"/>
          </rPr>
          <t xml:space="preserve">SUNAT:
</t>
        </r>
        <r>
          <rPr>
            <sz val="9"/>
            <color rgb="FF000000"/>
            <rFont val="Tahoma"/>
            <family val="2"/>
          </rPr>
          <t xml:space="preserve">Rectificación  (Ex 100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2</xdr:colOff>
                <xdr:row>1</xdr:row>
                <xdr:rowOff>11</xdr:rowOff>
              </xdr:from>
              <xdr:to>
                <xdr:col>23</xdr:col>
                <xdr:colOff>-16</xdr:colOff>
                <xdr:row>7</xdr:row>
                <xdr:rowOff>4</xdr:rowOff>
              </xdr:to>
            </anchor>
          </commentPr>
        </mc:Choice>
        <mc:Fallback/>
      </mc:AlternateContent>
    </comment>
    <comment ref="AI3" authorId="0">
      <text>
        <r>
          <rPr>
            <b val="true"/>
            <sz val="9"/>
            <color rgb="FF000000"/>
            <rFont val="Tahoma"/>
            <family val="2"/>
          </rPr>
          <t xml:space="preserve">SUNAT:
</t>
        </r>
        <r>
          <rPr>
            <sz val="9"/>
            <color rgb="FF000000"/>
            <rFont val="Tahoma"/>
            <family val="2"/>
          </rPr>
          <t xml:space="preserve">Regularizacion de Declaracion / y 
SADA (Ex 1003) y(Ex 100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1</xdr:row>
                <xdr:rowOff>11</xdr:rowOff>
              </xdr:from>
              <xdr:to>
                <xdr:col>24</xdr:col>
                <xdr:colOff>31</xdr:colOff>
                <xdr:row>6</xdr:row>
                <xdr:rowOff>3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Tahoma"/>
            <family val="2"/>
          </rPr>
          <t xml:space="preserve">SUNAT:
</t>
        </r>
        <r>
          <rPr>
            <sz val="9"/>
            <color rgb="FF000000"/>
            <rFont val="Tahoma"/>
            <family val="2"/>
          </rPr>
          <t xml:space="preserve">Rectificación  (Ex 100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</xdr:colOff>
                <xdr:row>1</xdr:row>
                <xdr:rowOff>11</xdr:rowOff>
              </xdr:from>
              <xdr:to>
                <xdr:col>25</xdr:col>
                <xdr:colOff>-24</xdr:colOff>
                <xdr:row>7</xdr:row>
                <xdr:rowOff>4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Tahoma"/>
            <family val="2"/>
          </rPr>
          <t xml:space="preserve">SUNAT:
</t>
        </r>
        <r>
          <rPr>
            <sz val="9"/>
            <color rgb="FF000000"/>
            <rFont val="Tahoma"/>
            <family val="2"/>
          </rPr>
          <t xml:space="preserve">Numeración de la Declaración (Ex 100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7</xdr:colOff>
                <xdr:row>1</xdr:row>
                <xdr:rowOff>11</xdr:rowOff>
              </xdr:from>
              <xdr:to>
                <xdr:col>31</xdr:col>
                <xdr:colOff>10</xdr:colOff>
                <xdr:row>7</xdr:row>
                <xdr:rowOff>4</xdr:rowOff>
              </xdr:to>
            </anchor>
          </commentPr>
        </mc:Choice>
        <mc:Fallback/>
      </mc:AlternateContent>
    </comment>
    <comment ref="AM3" authorId="0">
      <text>
        <r>
          <rPr>
            <b val="true"/>
            <sz val="9"/>
            <color rgb="FF000000"/>
            <rFont val="Tahoma"/>
            <family val="2"/>
          </rPr>
          <t xml:space="preserve">SUNAT:
</t>
        </r>
        <r>
          <rPr>
            <sz val="9"/>
            <color rgb="FF000000"/>
            <rFont val="Tahoma"/>
            <family val="2"/>
          </rPr>
          <t xml:space="preserve">Rectificación  (Ex 100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3</xdr:colOff>
                <xdr:row>1</xdr:row>
                <xdr:rowOff>11</xdr:rowOff>
              </xdr:from>
              <xdr:to>
                <xdr:col>36</xdr:col>
                <xdr:colOff>34</xdr:colOff>
                <xdr:row>7</xdr:row>
                <xdr:rowOff>4</xdr:rowOff>
              </xdr:to>
            </anchor>
          </commentPr>
        </mc:Choice>
        <mc:Fallback/>
      </mc:AlternateContent>
    </comment>
    <comment ref="AN3" authorId="0">
      <text>
        <r>
          <rPr>
            <b val="true"/>
            <sz val="9"/>
            <color rgb="FF000000"/>
            <rFont val="Tahoma"/>
            <family val="2"/>
          </rPr>
          <t xml:space="preserve">SUNAT:
</t>
        </r>
        <r>
          <rPr>
            <sz val="9"/>
            <color rgb="FF000000"/>
            <rFont val="Tahoma"/>
            <family val="2"/>
          </rPr>
          <t xml:space="preserve">Regularizacion de Declaracion / y 
SADA (Ex 1003) y(Ex 100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8</xdr:colOff>
                <xdr:row>1</xdr:row>
                <xdr:rowOff>11</xdr:rowOff>
              </xdr:from>
              <xdr:to>
                <xdr:col>34</xdr:col>
                <xdr:colOff>18</xdr:colOff>
                <xdr:row>7</xdr:row>
                <xdr:rowOff>4</xdr:rowOff>
              </xdr:to>
            </anchor>
          </commentPr>
        </mc:Choice>
        <mc:Fallback/>
      </mc:AlternateContent>
    </comment>
    <comment ref="AO3" authorId="0">
      <text>
        <r>
          <rPr>
            <b val="true"/>
            <sz val="9"/>
            <color rgb="FF000000"/>
            <rFont val="Tahoma"/>
            <family val="2"/>
          </rPr>
          <t xml:space="preserve">SUNAT:
</t>
        </r>
        <r>
          <rPr>
            <sz val="9"/>
            <color rgb="FF000000"/>
            <rFont val="Tahoma"/>
            <family val="2"/>
          </rPr>
          <t xml:space="preserve">Rectificación  (Ex 100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4</xdr:colOff>
                <xdr:row>1</xdr:row>
                <xdr:rowOff>11</xdr:rowOff>
              </xdr:from>
              <xdr:to>
                <xdr:col>37</xdr:col>
                <xdr:colOff>15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660" uniqueCount="54101">
  <si>
    <t xml:space="preserve">Estructura XML V 1.0 CustomsDeclarationPeru</t>
  </si>
  <si>
    <t xml:space="preserve">(Versión 1.16)</t>
  </si>
  <si>
    <t xml:space="preserve">Actualización del Formato de Transmisión de la Declaracion de Aduanas:</t>
  </si>
  <si>
    <t xml:space="preserve">Ind(*)</t>
  </si>
  <si>
    <t xml:space="preserve">Etiqueta XML</t>
  </si>
  <si>
    <t xml:space="preserve">Descripción</t>
  </si>
  <si>
    <t xml:space="preserve">Cambios</t>
  </si>
  <si>
    <t xml:space="preserve">#</t>
  </si>
  <si>
    <t xml:space="preserve">./userram:ImporterTradeParty/ram:Name</t>
  </si>
  <si>
    <t xml:space="preserve">Nombre o razón social del importador</t>
  </si>
  <si>
    <t xml:space="preserve">Se amplia a 100 la cantidad de caracteres para la razón social del importador, de igual forma se actualiza la expresión regular de validación</t>
  </si>
  <si>
    <t xml:space="preserve">+</t>
  </si>
  <si>
    <t xml:space="preserve">/ram:CarrierAcceptanceLogisticsLocation/ram:ID</t>
  </si>
  <si>
    <t xml:space="preserve">Código del puerto de embarque en país de origen</t>
  </si>
  <si>
    <t xml:space="preserve">Se declara a nivel de la información del documento de transporte, es de tipo condicional y solo será necesario su envío cuando el TPI lo amerite (pe. 802, 803, 805, 806, etc.). Se valida con respecto al catálogo de puertos de la UNECE</t>
  </si>
  <si>
    <t xml:space="preserve">./userram:ApplicableLogisticsServiceCharge[ram:ID="12"]/ram:AppliedAmount</t>
  </si>
  <si>
    <t xml:space="preserve">Monto Total de Ajustes</t>
  </si>
  <si>
    <t xml:space="preserve">Para la regularización del despacho anticipado en el régimen 10, se hace condicional su envío.</t>
  </si>
  <si>
    <t xml:space="preserve">./userram:AssociatedInvoiceAmount/@currencyID</t>
  </si>
  <si>
    <t xml:space="preserve">Código de Moneda del valor en factura</t>
  </si>
  <si>
    <t xml:space="preserve">Se declara a nivel de la información de la Certificación de Origen, es de tipo condicional y debe consignarse cuando el tipo de TPI lo amerite. La validación dicho campo se realiza con el listado de monedas ISO, catalogo J1</t>
  </si>
  <si>
    <t xml:space="preserve">./userram:AssociatedInvoiceAmount</t>
  </si>
  <si>
    <t xml:space="preserve">Valor total en factura</t>
  </si>
  <si>
    <t xml:space="preserve">Se declara a nivel de la información de la Certificación de Origen, es de tipo condicional y debe consignarse cuando el tipo de TPI lo amerite. Va en concordancia con el "Código de Moneda del valor en factura"</t>
  </si>
  <si>
    <t xml:space="preserve">./userram:CertificateReferencedDocument/ram:IssueDateTime</t>
  </si>
  <si>
    <t xml:space="preserve">Fecha de emisión del Certificado de Origen</t>
  </si>
  <si>
    <t xml:space="preserve">Se cambio la mandatoriedad, siendo ahora solo de tipo condicional. El cual se hará obligatorio dependiendo de la preferencia arancelaria</t>
  </si>
  <si>
    <t xml:space="preserve">./userram:CertificateReferencedDocument//ram:ID</t>
  </si>
  <si>
    <t xml:space="preserve">Número o identificación del documento  </t>
  </si>
  <si>
    <t xml:space="preserve">./ram:IssuerTradeParty/ram:ID</t>
  </si>
  <si>
    <t xml:space="preserve">Número de Exportador Autorizado</t>
  </si>
  <si>
    <t xml:space="preserve">Se declara como parte de la información del Certificado de Origen, es de tipo condicional y aplicable solo para algunos TPIs como: 806, 810, 811, 807, etc. </t>
  </si>
  <si>
    <t xml:space="preserve">x</t>
  </si>
  <si>
    <t xml:space="preserve">./userram:SpecifiedTradeProduct/ram:TradeName</t>
  </si>
  <si>
    <t xml:space="preserve">Nombre de la mercancía</t>
  </si>
  <si>
    <t xml:space="preserve">El envío de la información de la descripción de la mercancía asociado al Certificado de Origen ya no se requerirá su envío</t>
  </si>
  <si>
    <t xml:space="preserve">./userram:SpecifiedTradeProduct/ram:ManufacturerTradeParty/ram:Name</t>
  </si>
  <si>
    <t xml:space="preserve">Nombre del productor</t>
  </si>
  <si>
    <t xml:space="preserve">Se incorpora el envío de la información del Nombre del Productor, su envío será de tipo condicional y dependerá del tipo de TPI. Se consigna dicho dato como parte de la información de la certificación.</t>
  </si>
  <si>
    <t xml:space="preserve">./userram:VehiclePartsIndicator</t>
  </si>
  <si>
    <t xml:space="preserve">Indicador de motores, partes y piezas que son utilizados en vehículos y otras máquinas</t>
  </si>
  <si>
    <t xml:space="preserve">Se declará a nivel de series de la declaración, y su uso esta condicionado a identificar si el producto corresponde a motores, partes o piezas que serán utilizado en vehículos o maquinarias. La validación del indicador se realiza con respecto al catálogo 391</t>
  </si>
  <si>
    <t xml:space="preserve">./ram:SpecifiedTradeProduct/ram:ApplicableProductCharacteristic/ram:ID/@schemeID</t>
  </si>
  <si>
    <t xml:space="preserve">Tipo de valor de la descripcion de la mercancía</t>
  </si>
  <si>
    <t xml:space="preserve">Dato utilizado para la declaración de "descripciones mínimas". Se asocia al catálogo 501, es de tipo condicional y solo será necesario su envío cuando el valor de la descripción corresponde a "descripciones mínimas", Sirve para diferenciar el valor del tipo de descripción con un ZZZ-otros, un catalogo o un texto libre</t>
  </si>
  <si>
    <t xml:space="preserve">./ram:SpecifiedTradeProduct/ram:ApplicableProductCharacteristic/ram:ID</t>
  </si>
  <si>
    <t xml:space="preserve">Código del tipo de descripción</t>
  </si>
  <si>
    <t xml:space="preserve">Codigo de descripcion de la mercancia o código de descripción mínima de acuerdo a catálogo correspondiente, Se amplia el campo a 6 caracteres.</t>
  </si>
  <si>
    <t xml:space="preserve">./userram:IncludedGoodsClearanceValueDeclarationOtherItemInformation/userram:ContentCode</t>
  </si>
  <si>
    <t xml:space="preserve">Indicador de despacho simplificado/envío gratis</t>
  </si>
  <si>
    <t xml:space="preserve">Se modifica la mandatoriedad del dato, siendo ahora del tipo condicional. Su valor será validado con respecto al catálogo 343, donde solo se encuentran vigentes los codigos 3 y 4</t>
  </si>
  <si>
    <t xml:space="preserve">(*)</t>
  </si>
  <si>
    <t xml:space="preserve">Marcado para que en la proxima actualización deje de usarse dicha etiqueta</t>
  </si>
  <si>
    <t xml:space="preserve">Cambios o modificaciones a la etiqueta del XML</t>
  </si>
  <si>
    <t xml:space="preserve">Adición de una nueva etiqueta dentro del XML</t>
  </si>
  <si>
    <t xml:space="preserve">10- Importacion para el consumo</t>
  </si>
  <si>
    <t xml:space="preserve">20 - Admisión Temporal para Reexportacion en el Mismo Estado (Importación Temporal)</t>
  </si>
  <si>
    <t xml:space="preserve">21 -Admisión Temporal para Perfeccionamiento Activo (Admisión Temporal)</t>
  </si>
  <si>
    <t xml:space="preserve">70- deposito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Mnemónico</t>
  </si>
  <si>
    <t xml:space="preserve">Archivo Actual</t>
  </si>
  <si>
    <t xml:space="preserve">Campo Actual</t>
  </si>
  <si>
    <t xml:space="preserve">Tipo Nuevo</t>
  </si>
  <si>
    <t xml:space="preserve">Longitud Nueva</t>
  </si>
  <si>
    <t xml:space="preserve">Catálogo</t>
  </si>
  <si>
    <t xml:space="preserve">Exp. Regular</t>
  </si>
  <si>
    <t xml:space="preserve">Numeracion</t>
  </si>
  <si>
    <t xml:space="preserve">envio Formato B</t>
  </si>
  <si>
    <t xml:space="preserve">Rectificacion</t>
  </si>
  <si>
    <t xml:space="preserve">Regularizacion Anticipado</t>
  </si>
  <si>
    <t xml:space="preserve">Regularizacion Urgente</t>
  </si>
  <si>
    <t xml:space="preserve"> </t>
  </si>
  <si>
    <t xml:space="preserve">/rsm:CustomsDeclarationPeru</t>
  </si>
  <si>
    <t xml:space="preserve">Declaración de Aduanas</t>
  </si>
  <si>
    <t xml:space="preserve">./rsm:SpecifiedExchangedDocumentContext</t>
  </si>
  <si>
    <t xml:space="preserve">Contexto del mensaje</t>
  </si>
  <si>
    <t xml:space="preserve">M</t>
  </si>
  <si>
    <t xml:space="preserve">./ram:SpecifiedTransactionID</t>
  </si>
  <si>
    <t xml:space="preserve">codtipomens</t>
  </si>
  <si>
    <t xml:space="preserve">Código identificativo de la transaccion permite reconocer la finalidad del mensaje y los procesos a usar para su validacion se compone del codigo de regimen y la transaccion                                                                                                                                                                                     </t>
  </si>
  <si>
    <t xml:space="preserve">NUEVO</t>
  </si>
  <si>
    <t xml:space="preserve">CARÁCTER</t>
  </si>
  <si>
    <t xml:space="preserve">./ram:ApplicationSpecifiedDocumentContextParameter/ram:SpecifiedDocumentVersion/ram:ID</t>
  </si>
  <si>
    <t xml:space="preserve">numversmens</t>
  </si>
  <si>
    <t xml:space="preserve">número de versio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[0-9]{1,3}([.][0-9]{1,2})?</t>
  </si>
  <si>
    <t xml:space="preserve">./ram:ApplicationSpecifiedDocumentContextParameter/ram:SpecifiedDocumentVersion/ram:Name</t>
  </si>
  <si>
    <t xml:space="preserve">nomtipomens</t>
  </si>
  <si>
    <t xml:space="preserve">Nombre del Documento/Mensaj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[A-Za-z0-9][A-Za-z0-9 -_]*[A-Za-z0-9]</t>
  </si>
  <si>
    <t xml:space="preserve">./rsm:HeaderExchangedDocument</t>
  </si>
  <si>
    <t xml:space="preserve">Cabecera del mensaje</t>
  </si>
  <si>
    <t xml:space="preserve">./ram:IssueDateTime</t>
  </si>
  <si>
    <t xml:space="preserve">fecenviomens</t>
  </si>
  <si>
    <t xml:space="preserve">fecha y hora de generacion del mensaje</t>
  </si>
  <si>
    <t xml:space="preserve">IMPCTR01</t>
  </si>
  <si>
    <t xml:space="preserve">FECHA</t>
  </si>
  <si>
    <t xml:space="preserve">./ram:Information</t>
  </si>
  <si>
    <t xml:space="preserve">codempsoft</t>
  </si>
  <si>
    <t xml:space="preserve">Codigo De Empresa De Software Que Se Usa Para Realizar La Transmision De La Informacion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EMPTSOFT</t>
  </si>
  <si>
    <t xml:space="preserve">CARACTER</t>
  </si>
  <si>
    <t xml:space="preserve">([\d]{4})</t>
  </si>
  <si>
    <t xml:space="preserve">./ram:TraderAssignedID</t>
  </si>
  <si>
    <t xml:space="preserve">numeroDeReferencia</t>
  </si>
  <si>
    <t xml:space="preserve">Numero De Orden Interna Del Operador  (Año+Número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TCTR01</t>
  </si>
  <si>
    <t xml:space="preserve">NUME_ORDEN</t>
  </si>
  <si>
    <t xml:space="preserve">[\d]{10}</t>
  </si>
  <si>
    <t xml:space="preserve">./ram:ReferenceReferencedDocument</t>
  </si>
  <si>
    <t xml:space="preserve">Numero de Documento de referencia rectificaciones</t>
  </si>
  <si>
    <t xml:space="preserve">NA</t>
  </si>
  <si>
    <t xml:space="preserve">./ram:TypeCode</t>
  </si>
  <si>
    <t xml:space="preserve">codtipodoc</t>
  </si>
  <si>
    <t xml:space="preserve">Código del tipo de documento</t>
  </si>
  <si>
    <t xml:space="preserve">365 (UNCEFACT 1001)</t>
  </si>
  <si>
    <t xml:space="preserve">929|785</t>
  </si>
  <si>
    <t xml:space="preserve">./ram:ID/@schemeID</t>
  </si>
  <si>
    <t xml:space="preserve">codregimen</t>
  </si>
  <si>
    <t xml:space="preserve">Codigo de Regimen de la Declaracion</t>
  </si>
  <si>
    <t xml:space="preserve">CODI_REGI</t>
  </si>
  <si>
    <t xml:space="preserve">([\d]{2})</t>
  </si>
  <si>
    <t xml:space="preserve">./ram:ID</t>
  </si>
  <si>
    <t xml:space="preserve">Numcorre</t>
  </si>
  <si>
    <t xml:space="preserve">Numero de correlacion de la Declaracion referenciada</t>
  </si>
  <si>
    <t xml:space="preserve">NUME_CORRE</t>
  </si>
  <si>
    <t xml:space="preserve">([\d]{1,6})</t>
  </si>
  <si>
    <t xml:space="preserve">./ram:AcceptanceDateTime</t>
  </si>
  <si>
    <t xml:space="preserve">annprese</t>
  </si>
  <si>
    <t xml:space="preserve">Fecha de la Declaracion</t>
  </si>
  <si>
    <t xml:space="preserve">./ram:LodgementLogisticsLocation/ram:ID</t>
  </si>
  <si>
    <t xml:space="preserve">Codaduana</t>
  </si>
  <si>
    <t xml:space="preserve">Codigo de Aduana de la Declaracion</t>
  </si>
  <si>
    <t xml:space="preserve">00</t>
  </si>
  <si>
    <t xml:space="preserve">([\d]{3})</t>
  </si>
  <si>
    <t xml:space="preserve">codaduanaorden</t>
  </si>
  <si>
    <t xml:space="preserve">Codigo De Aduana De Transmision De La Informacio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ODI_ADUAN</t>
  </si>
  <si>
    <t xml:space="preserve">./ram:SenderTradeParty/ram:ID/@schemeID</t>
  </si>
  <si>
    <r>
      <rPr>
        <sz val="10"/>
        <rFont val="Arial"/>
        <family val="2"/>
      </rPr>
      <t xml:space="preserve">Codigo del tipo de identificación </t>
    </r>
    <r>
      <rPr>
        <strike val="true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tipo de documento de identidad</t>
    </r>
  </si>
  <si>
    <t xml:space="preserve">([\d]{1,2})</t>
  </si>
  <si>
    <t xml:space="preserve">./ram:SenderTradeParty/ram:ID</t>
  </si>
  <si>
    <t xml:space="preserve">numdocident</t>
  </si>
  <si>
    <t xml:space="preserve">El que envia el mensaje (Operador de Comercio Exterior o VAN) - numero de documento de identidad</t>
  </si>
  <si>
    <t xml:space="preserve">RUC</t>
  </si>
  <si>
    <t xml:space="preserve">[0-9a-zA-Z]{1,11}</t>
  </si>
  <si>
    <t xml:space="preserve">./ram:SenderTradeParty/ram:TypeCode</t>
  </si>
  <si>
    <t xml:space="preserve">codtipoopera</t>
  </si>
  <si>
    <t xml:space="preserve">Codigo del Tipo de emisor - Tipo de operador</t>
  </si>
  <si>
    <t xml:space="preserve">TIPO_OPER</t>
  </si>
  <si>
    <t xml:space="preserve">./rsm:SpecifiedGoodsClearanceConsignment</t>
  </si>
  <si>
    <t xml:space="preserve">Datos Generales de la Declaracion</t>
  </si>
  <si>
    <t xml:space="preserve">./userram:GrossWeightMeasure</t>
  </si>
  <si>
    <t xml:space="preserve">cnttpesobruto</t>
  </si>
  <si>
    <t xml:space="preserve">Cantidad total peso Bruto</t>
  </si>
  <si>
    <t xml:space="preserve">ADUAHDR1</t>
  </si>
  <si>
    <t xml:space="preserve">TPESO_BRUT</t>
  </si>
  <si>
    <t xml:space="preserve">NUMERICO</t>
  </si>
  <si>
    <t xml:space="preserve">15,3</t>
  </si>
  <si>
    <t xml:space="preserve">(\d{1,15}(\.\d{1,3})?)?</t>
  </si>
  <si>
    <t xml:space="preserve">./userram:NetWeightMeasure</t>
  </si>
  <si>
    <t xml:space="preserve">cnttpesoneto      </t>
  </si>
  <si>
    <t xml:space="preserve">Cantidad Total Peso Neto</t>
  </si>
  <si>
    <t xml:space="preserve">TPESO_NETO</t>
  </si>
  <si>
    <t xml:space="preserve">./userram:FOBAmount</t>
  </si>
  <si>
    <t xml:space="preserve">mtotfobclvta</t>
  </si>
  <si>
    <t xml:space="preserve">Monto total de valor FOB en dolares</t>
  </si>
  <si>
    <t xml:space="preserve">TFOB_CLVTA</t>
  </si>
  <si>
    <t xml:space="preserve">./userram:InsuranceValueAmount</t>
  </si>
  <si>
    <t xml:space="preserve">mtotsegotros</t>
  </si>
  <si>
    <t xml:space="preserve">Monto total de Seguro en dolares</t>
  </si>
  <si>
    <t xml:space="preserve">TSEG_OTROS</t>
  </si>
  <si>
    <t xml:space="preserve">12,3</t>
  </si>
  <si>
    <t xml:space="preserve">(\d{1,12}(\.\d{1,3})?)?</t>
  </si>
  <si>
    <t xml:space="preserve">./userram:DeclaredValueForCustomsAmount</t>
  </si>
  <si>
    <t xml:space="preserve">mtovaladuana</t>
  </si>
  <si>
    <t xml:space="preserve">Monto de Valor en Aduanas</t>
  </si>
  <si>
    <t xml:space="preserve">VAL_ADUANA</t>
  </si>
  <si>
    <t xml:space="preserve">./userram:ConsignmentItemQuantity</t>
  </si>
  <si>
    <t xml:space="preserve">cntnumseries</t>
  </si>
  <si>
    <t xml:space="preserve">Cantidad de Serie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NT_SERIE</t>
  </si>
  <si>
    <t xml:space="preserve">[1-9]{1}[0-9]{0,3}</t>
  </si>
  <si>
    <t xml:space="preserve">./userram:PackageQuantity</t>
  </si>
  <si>
    <t xml:space="preserve">cnttcantbulto</t>
  </si>
  <si>
    <t xml:space="preserve">Cantidad Total de Bultos</t>
  </si>
  <si>
    <t xml:space="preserve">TCANT_BULT</t>
  </si>
  <si>
    <t xml:space="preserve">./userram:Information</t>
  </si>
  <si>
    <t xml:space="preserve">desfinalidad</t>
  </si>
  <si>
    <t xml:space="preserve">Descripción de la finalidad de la mercancía para el régimen admisión temporal para reexportación en el mismo estado</t>
  </si>
  <si>
    <t xml:space="preserve">NUEVO </t>
  </si>
  <si>
    <t xml:space="preserve">^[\S][\S\s]{2,199}$</t>
  </si>
  <si>
    <t xml:space="preserve">./userram:ExaminationTransportEvent/ram:TypeCode</t>
  </si>
  <si>
    <t xml:space="preserve">codlugarecepcion</t>
  </si>
  <si>
    <t xml:space="preserve">Codigo de Tipo de punto de llegada</t>
  </si>
  <si>
    <t xml:space="preserve">([\d])</t>
  </si>
  <si>
    <t xml:space="preserve">./userram:ExaminationTransportEvent/ram:OccurrenceLogisticsLocation/ram:ID</t>
  </si>
  <si>
    <t xml:space="preserve">numruclugarecep</t>
  </si>
  <si>
    <t xml:space="preserve">Número del Ruc del lugar del punto de llegada</t>
  </si>
  <si>
    <t xml:space="preserve">([\d]{11})?</t>
  </si>
  <si>
    <t xml:space="preserve">./userram:ExaminationTransportEvent/ram:OccurrenceLogisticsLocation/ram:TypeCode</t>
  </si>
  <si>
    <t xml:space="preserve">codtiplugarrecep</t>
  </si>
  <si>
    <t xml:space="preserve">Código del Tipo de Lugar de Descarga</t>
  </si>
  <si>
    <t xml:space="preserve">UG</t>
  </si>
  <si>
    <t xml:space="preserve">C</t>
  </si>
  <si>
    <t xml:space="preserve">./userram:ExaminationTransportEvent/ram:OccurrenceLogisticsLocation/ram:SubordinateSubordinateLocation/ram:ID</t>
  </si>
  <si>
    <t xml:space="preserve">codanexo</t>
  </si>
  <si>
    <t xml:space="preserve">Código del anexo del lugar del punto de llegada</t>
  </si>
  <si>
    <t xml:space="preserve">Datos del declarante</t>
  </si>
  <si>
    <t xml:space="preserve">Datosdeclarante</t>
  </si>
  <si>
    <t xml:space="preserve">./userram:ImporterTradeParty/ram:ID/@schemeID</t>
  </si>
  <si>
    <t xml:space="preserve">codtipdocparticipante</t>
  </si>
  <si>
    <t xml:space="preserve">Codigo del tipo de documento de identidad del declarante (importador)</t>
  </si>
  <si>
    <t xml:space="preserve">TIPO_DOCUM</t>
  </si>
  <si>
    <t xml:space="preserve">./userram:ImporterTradeParty/ram:ID</t>
  </si>
  <si>
    <t xml:space="preserve">numdocparticipante</t>
  </si>
  <si>
    <t xml:space="preserve">Número del documento de identidad del declarante (importador)</t>
  </si>
  <si>
    <t xml:space="preserve">NUME_DOCUM</t>
  </si>
  <si>
    <t xml:space="preserve">nomparticipante</t>
  </si>
  <si>
    <t xml:space="preserve">NOMB_IMPOR</t>
  </si>
  <si>
    <t xml:space="preserve">^[\S][\S\s]{2,99}$</t>
  </si>
  <si>
    <t xml:space="preserve">./userram:ImporterTradeParty/ram:TypeCode</t>
  </si>
  <si>
    <t xml:space="preserve">codtipparticipante</t>
  </si>
  <si>
    <t xml:space="preserve">Tipo de rol del declarante : Importador</t>
  </si>
  <si>
    <t xml:space="preserve">./userram:ImporterTradeParty/ram:PostalTradeAddress/ram:StreetName</t>
  </si>
  <si>
    <t xml:space="preserve">dirparticipante</t>
  </si>
  <si>
    <t xml:space="preserve">Dirección del importador</t>
  </si>
  <si>
    <t xml:space="preserve">DIRE_IMPOR</t>
  </si>
  <si>
    <t xml:space="preserve">./userram:CustomsImportAgentTradeParty/ram:ID/@schemeID  </t>
  </si>
  <si>
    <t xml:space="preserve">codtipooper</t>
  </si>
  <si>
    <t xml:space="preserve">Codigo del tipo de documento de identidad del agente de aduana</t>
  </si>
  <si>
    <t xml:space="preserve">./userram:CustomsImportAgentTradeParty/ram:ID</t>
  </si>
  <si>
    <t xml:space="preserve">numdocumento</t>
  </si>
  <si>
    <t xml:space="preserve">Documento de identidad del agente de aduana</t>
  </si>
  <si>
    <r>
      <rPr>
        <sz val="7.5"/>
        <rFont val="Verdana"/>
        <family val="2"/>
      </rPr>
      <t xml:space="preserve">IMPCTR01</t>
    </r>
    <r>
      <rPr>
        <sz val="9"/>
        <rFont val="Verdana"/>
        <family val="2"/>
      </rPr>
      <t xml:space="preserve"> </t>
    </r>
  </si>
  <si>
    <t xml:space="preserve">[0-9a-zA-Z]{3,11}</t>
  </si>
  <si>
    <t xml:space="preserve">./userram:CustomsBondedWarehouseReferencedLocation/ram:ID</t>
  </si>
  <si>
    <t xml:space="preserve">numrucdeposito</t>
  </si>
  <si>
    <t xml:space="preserve">Ruc del deposito aduanero</t>
  </si>
  <si>
    <t xml:space="preserve">([\d]{11})</t>
  </si>
  <si>
    <t xml:space="preserve">./userram:FinalDestinationLogisticsLocation/ram:ID</t>
  </si>
  <si>
    <t xml:space="preserve">codlocalanexo</t>
  </si>
  <si>
    <t xml:space="preserve">Código del local anexo del establecimiento donde estará la mercancía </t>
  </si>
  <si>
    <t xml:space="preserve">Datos de ubicación de la mercancía</t>
  </si>
  <si>
    <t xml:space="preserve">DatosRucAnexoUbicacion</t>
  </si>
  <si>
    <t xml:space="preserve">./userram:FinalDestinationLogisticsLocation/ram:ServicingSpecifiedLocationParty/ram:ID/@schemeID</t>
  </si>
  <si>
    <t xml:space="preserve">Codig del tipo de documento de identidad del participante</t>
  </si>
  <si>
    <t xml:space="preserve">./userram:FinalDestinationLogisticsLocation/ram:ServicingSpecifiedLocationParty/ram:ID</t>
  </si>
  <si>
    <t xml:space="preserve">Número del documento de identidad del participante</t>
  </si>
  <si>
    <t xml:space="preserve">./userram:FinalDestinationLogisticsLocation/ram:ServicingSpecifiedLocationParty/ram:TypeCode</t>
  </si>
  <si>
    <t xml:space="preserve">Codigo del Tipo de participante (Beneficiario o Expositor de la mercancía)</t>
  </si>
  <si>
    <t xml:space="preserve">./userram:AssociatedCrossBorderCustomsProcedure/ram:TypeCode</t>
  </si>
  <si>
    <t xml:space="preserve">Código de regimen de la declaración</t>
  </si>
  <si>
    <t xml:space="preserve">./userram:AssociatedCrossBorderCustomsProcedure/ram:TransactionNatureCode</t>
  </si>
  <si>
    <t xml:space="preserve">codmodalidad</t>
  </si>
  <si>
    <t xml:space="preserve">Código de modalidad de despacho</t>
  </si>
  <si>
    <t xml:space="preserve">TIPO_DESPA</t>
  </si>
  <si>
    <t xml:space="preserve">./userram:AssociatedCrossBorderCustomsProcedure/ram:SubordinateCategoryCode</t>
  </si>
  <si>
    <t xml:space="preserve">codtipoperacion           </t>
  </si>
  <si>
    <t xml:space="preserve">Código de tipo operación de la declaración</t>
  </si>
  <si>
    <t xml:space="preserve">MODALIDAD / TDESTINO</t>
  </si>
  <si>
    <t xml:space="preserve">[\d]{4}</t>
  </si>
  <si>
    <t xml:space="preserve">./userram:AssociatedCrossBorderCustomsProcedure/ram:TotalPayableAmount</t>
  </si>
  <si>
    <t xml:space="preserve">mtototautoliq</t>
  </si>
  <si>
    <t xml:space="preserve">Monto Autoliquidad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UTOLIQUI</t>
  </si>
  <si>
    <t xml:space="preserve">./userram:AssociatedCrossBorderCustomsProcedure/ram:TariffQuantity</t>
  </si>
  <si>
    <t xml:space="preserve">cnttqunifis</t>
  </si>
  <si>
    <t xml:space="preserve">Cantidad Total de Unidades Fisica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QUNIFIS</t>
  </si>
  <si>
    <t xml:space="preserve">./userram:AssociatedCrossBorderCustomsProcedure/ram:WarehouseControlDurationMeasure/@unitCode</t>
  </si>
  <si>
    <t xml:space="preserve">codtipoplazo</t>
  </si>
  <si>
    <t xml:space="preserve">Código tipo de plazo solicitado del regimen, días ó meses</t>
  </si>
  <si>
    <t xml:space="preserve">PLAZO_TIPO</t>
  </si>
  <si>
    <t xml:space="preserve">[\d]</t>
  </si>
  <si>
    <t xml:space="preserve">./userram:AssociatedCrossBorderCustomsProcedure/ram:WarehouseControlDurationMeasure</t>
  </si>
  <si>
    <t xml:space="preserve">numplazosol</t>
  </si>
  <si>
    <t xml:space="preserve">Número de días o meses solicitado</t>
  </si>
  <si>
    <t xml:space="preserve">PLAZO_NUM</t>
  </si>
  <si>
    <t xml:space="preserve">([0-9]{1,3})</t>
  </si>
  <si>
    <t xml:space="preserve">./userram:AssociatedCrossBorderCustomsProcedure/ram:DeclarationLodgementLogisticsLocation/ram:ID</t>
  </si>
  <si>
    <t xml:space="preserve">Codigo de Aduana de presentacion de la declaracion</t>
  </si>
  <si>
    <t xml:space="preserve">./userram:CustomsRequiredInvoiceReferencedDocument</t>
  </si>
  <si>
    <t xml:space="preserve">DatosFacturaRef</t>
  </si>
  <si>
    <t xml:space="preserve">Relación de facturas </t>
  </si>
  <si>
    <t xml:space="preserve">./ram:IssuerAssignedID</t>
  </si>
  <si>
    <t xml:space="preserve">numsecfactu</t>
  </si>
  <si>
    <t xml:space="preserve">numero de secuencia de la factura</t>
  </si>
  <si>
    <t xml:space="preserve">fecfactura</t>
  </si>
  <si>
    <t xml:space="preserve">Fecha de factura</t>
  </si>
  <si>
    <t xml:space="preserve">DUAFAC01</t>
  </si>
  <si>
    <t xml:space="preserve">FECH_FACTU</t>
  </si>
  <si>
    <t xml:space="preserve">codtipofact</t>
  </si>
  <si>
    <t xml:space="preserve">UNCL 1001 - Valor : 380 : Factura Comercial</t>
  </si>
  <si>
    <t xml:space="preserve">numfactura</t>
  </si>
  <si>
    <t xml:space="preserve">Número de factura</t>
  </si>
  <si>
    <t xml:space="preserve">NUME_FACTU</t>
  </si>
  <si>
    <t xml:space="preserve">^[\S][\S\s]{0,39}$</t>
  </si>
  <si>
    <t xml:space="preserve">./userram:SupportReferencedDocument</t>
  </si>
  <si>
    <t xml:space="preserve">DatosDocSoporte</t>
  </si>
  <si>
    <t xml:space="preserve">Relación de otros documentos de soporte</t>
  </si>
  <si>
    <t xml:space="preserve">numsecdocum</t>
  </si>
  <si>
    <t xml:space="preserve">numero de secuencia del documento de soporte</t>
  </si>
  <si>
    <t xml:space="preserve">fecdocasoc / anndocasoc</t>
  </si>
  <si>
    <t xml:space="preserve">Fecha de Emision del documento / Año del documento</t>
  </si>
  <si>
    <t xml:space="preserve">DUADOCAS</t>
  </si>
  <si>
    <t xml:space="preserve">FECH_DOCAS / ANNO_DOCAS</t>
  </si>
  <si>
    <t xml:space="preserve">codtipodocasoc</t>
  </si>
  <si>
    <t xml:space="preserve">TIPO_DOCAS</t>
  </si>
  <si>
    <t xml:space="preserve">numdocasoc</t>
  </si>
  <si>
    <t xml:space="preserve">Número del documento</t>
  </si>
  <si>
    <t xml:space="preserve">NUME_DOCAS</t>
  </si>
  <si>
    <t xml:space="preserve">^[\S][\S]{0,14}$</t>
  </si>
  <si>
    <t xml:space="preserve">./ram:PurposeCode</t>
  </si>
  <si>
    <t xml:space="preserve">codtipoproceso</t>
  </si>
  <si>
    <t xml:space="preserve">Código del tipo de proceso</t>
  </si>
  <si>
    <t xml:space="preserve">TIPO_PROCE</t>
  </si>
  <si>
    <t xml:space="preserve">[1-9A-Z]</t>
  </si>
  <si>
    <t xml:space="preserve">./ram:EffectiveSpecifiedPeriod/ram:EndDateTime</t>
  </si>
  <si>
    <t xml:space="preserve">fecvencimiento</t>
  </si>
  <si>
    <t xml:space="preserve">Fecha de vencimiento de plazo</t>
  </si>
  <si>
    <t xml:space="preserve">FECH_VENCI</t>
  </si>
  <si>
    <t xml:space="preserve">./ram:IssuerTradeParty/ram:ID/@schemeID</t>
  </si>
  <si>
    <t xml:space="preserve">codtipodocentidad</t>
  </si>
  <si>
    <t xml:space="preserve">Código de tipo de documento de entidad emisora</t>
  </si>
  <si>
    <t xml:space="preserve">codentidademisora / codentidad</t>
  </si>
  <si>
    <t xml:space="preserve">Documento de identidad de la entidad emisora / Codigo de aduana</t>
  </si>
  <si>
    <t xml:space="preserve">[0-9]{2,11}</t>
  </si>
  <si>
    <t xml:space="preserve">./ram:IssuerTradeParty/ram:Name</t>
  </si>
  <si>
    <t xml:space="preserve">desentidad</t>
  </si>
  <si>
    <t xml:space="preserve">Descripcion de entidad, identificación de area dentro de entidad u otros, tipo doc identidad</t>
  </si>
  <si>
    <t xml:space="preserve">ENTI_EMISO</t>
  </si>
  <si>
    <t xml:space="preserve">^[\S][\S\s]{1,39}$</t>
  </si>
  <si>
    <t xml:space="preserve">./ram:IssuerTradeParty/ram:TypeCode</t>
  </si>
  <si>
    <t xml:space="preserve">codtipoentidad</t>
  </si>
  <si>
    <t xml:space="preserve">Código del tipo de entidad emisora (aduana, entidad externa)</t>
  </si>
  <si>
    <t xml:space="preserve">E|A|C</t>
  </si>
  <si>
    <t xml:space="preserve">./userram:GovernmentCrossBorderRegulatoryReferencedDocument</t>
  </si>
  <si>
    <t xml:space="preserve">DatosDocAutorizante</t>
  </si>
  <si>
    <t xml:space="preserve">Relación de documentos autorizantes de entidades externas</t>
  </si>
  <si>
    <t xml:space="preserve">Identificador de referencia del documento autorizante</t>
  </si>
  <si>
    <t xml:space="preserve">fecemision / anndocum                </t>
  </si>
  <si>
    <t xml:space="preserve">Fecha de emisión / Año del documento </t>
  </si>
  <si>
    <t xml:space="preserve">codtipodocum                </t>
  </si>
  <si>
    <t xml:space="preserve">Tipo de documento de soport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umdocum                </t>
  </si>
  <si>
    <t xml:space="preserve">Número o identificación del document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^[\S][\S\s]{0,14}$</t>
  </si>
  <si>
    <t xml:space="preserve">fecvencimiento             </t>
  </si>
  <si>
    <t xml:space="preserve">Fecha de vencimient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odentidad                  </t>
  </si>
  <si>
    <t xml:space="preserve">codigo de entidad, banco u otros, num doc id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7.5"/>
        <rFont val="Verdana"/>
        <family val="2"/>
      </rPr>
      <t xml:space="preserve">ENTI_EMISO(</t>
    </r>
    <r>
      <rPr>
        <b val="true"/>
        <sz val="5.65"/>
        <rFont val="Verdana"/>
        <family val="2"/>
      </rPr>
      <t xml:space="preserve">TPROD)</t>
    </r>
  </si>
  <si>
    <t xml:space="preserve">desentidad                  </t>
  </si>
  <si>
    <t xml:space="preserve">descripcion de entidad, identificación de area dentro de entidad u otros, tipo doc identidad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^[\S][\S\s]{2,39}$</t>
  </si>
  <si>
    <t xml:space="preserve">./userram:IncludedGoodsClearanceConsignmentItem</t>
  </si>
  <si>
    <t xml:space="preserve">DatosSeries </t>
  </si>
  <si>
    <t xml:space="preserve">Relación de mercancías a nivel de series  </t>
  </si>
  <si>
    <t xml:space="preserve">./userram:SequenceNumeric</t>
  </si>
  <si>
    <t xml:space="preserve">numserie</t>
  </si>
  <si>
    <t xml:space="preserve">Número de serie, va de 1 a 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DUADET1</t>
  </si>
  <si>
    <t xml:space="preserve">NUME_SERIE</t>
  </si>
  <si>
    <t xml:space="preserve">[1-9]{1}[0-9]{0,5}</t>
  </si>
  <si>
    <t xml:space="preserve">./userram:FOBAmount/@currencyID</t>
  </si>
  <si>
    <t xml:space="preserve">codmoneda</t>
  </si>
  <si>
    <t xml:space="preserve">Código de moneda de transacció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OD_MONEDA</t>
  </si>
  <si>
    <t xml:space="preserve">J1</t>
  </si>
  <si>
    <t xml:space="preserve">[0-9A-Z]{3}</t>
  </si>
  <si>
    <t xml:space="preserve">mtofobmon</t>
  </si>
  <si>
    <t xml:space="preserve">Monto de fob en moneda de transacció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B_DIVFAC</t>
  </si>
  <si>
    <t xml:space="preserve">14,3</t>
  </si>
  <si>
    <t xml:space="preserve">(\d{1,14}(\.\d{1,3})?)?</t>
  </si>
  <si>
    <t xml:space="preserve">mtosegdol</t>
  </si>
  <si>
    <t xml:space="preserve">Monto de Seguro en dólare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GURO</t>
  </si>
  <si>
    <t xml:space="preserve">Monto de Valor en Aduan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./userram:InvoiceAmount</t>
  </si>
  <si>
    <t xml:space="preserve">mtofobfactu     </t>
  </si>
  <si>
    <t xml:space="preserve">Valor fob de la factura para el calculo del antidumping           </t>
  </si>
  <si>
    <t xml:space="preserve">FOB_FACTU</t>
  </si>
  <si>
    <t xml:space="preserve">./userram:TypeCode</t>
  </si>
  <si>
    <t xml:space="preserve">numpartnandi</t>
  </si>
  <si>
    <t xml:space="preserve">Número de partida nandin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T_NANDI</t>
  </si>
  <si>
    <t xml:space="preserve">([\d]{10})</t>
  </si>
  <si>
    <t xml:space="preserve">./userram:NaladisaTypeCode</t>
  </si>
  <si>
    <t xml:space="preserve">numpartnalad</t>
  </si>
  <si>
    <t xml:space="preserve">Número de partida naladis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T_NALAD</t>
  </si>
  <si>
    <t xml:space="preserve">([\d]{8})</t>
  </si>
  <si>
    <t xml:space="preserve">./userram:NabandinaTypeCode</t>
  </si>
  <si>
    <t xml:space="preserve">numpartnaban</t>
  </si>
  <si>
    <t xml:space="preserve">Número de partidad nabandin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T_NABAN</t>
  </si>
  <si>
    <t xml:space="preserve">./userram:CorrelationTypeCode</t>
  </si>
  <si>
    <t xml:space="preserve">numpartcorre</t>
  </si>
  <si>
    <t xml:space="preserve">Número de partida correlacionada para estabilidad tributar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CORRE</t>
  </si>
  <si>
    <t xml:space="preserve">./userram:LPCOTypeCode</t>
  </si>
  <si>
    <t xml:space="preserve">codproducto                </t>
  </si>
  <si>
    <t xml:space="preserve">Código de producto restringido o prohibido</t>
  </si>
  <si>
    <t xml:space="preserve">CODIDE</t>
  </si>
  <si>
    <t xml:space="preserve">[0-9A-Z]{1,2}</t>
  </si>
  <si>
    <t xml:space="preserve">./userram:TypeExtensionCode</t>
  </si>
  <si>
    <t xml:space="preserve">codtnan</t>
  </si>
  <si>
    <t xml:space="preserve">Código de tipo de tasa a aplicar</t>
  </si>
  <si>
    <t xml:space="preserve">TNAN</t>
  </si>
  <si>
    <t xml:space="preserve">./userram:LPCOTypeExtensionCode</t>
  </si>
  <si>
    <t xml:space="preserve">codriesgosanitario</t>
  </si>
  <si>
    <t xml:space="preserve">Código de riesgo sanitario de SENASA</t>
  </si>
  <si>
    <t xml:space="preserve">RIESGOSAN</t>
  </si>
  <si>
    <t xml:space="preserve">./userram:LPCOExemptionTypeExtensionCode</t>
  </si>
  <si>
    <t xml:space="preserve">codexoneracion</t>
  </si>
  <si>
    <r>
      <rPr>
        <sz val="10"/>
        <rFont val="Arial"/>
        <family val="2"/>
      </rPr>
      <t xml:space="preserve">Código de exoneración de mercancía restringida o prohibida.  </t>
    </r>
    <r>
      <rPr>
        <sz val="7.5"/>
        <rFont val="Arial"/>
        <family val="2"/>
      </rPr>
      <t xml:space="preserve">Enviar en ambos casos código 98</t>
    </r>
  </si>
  <si>
    <t xml:space="preserve">TPROD/UBIGEO</t>
  </si>
  <si>
    <t xml:space="preserve">./userram:MarginTypeExtensionCode</t>
  </si>
  <si>
    <t xml:space="preserve">codtipomarge</t>
  </si>
  <si>
    <t xml:space="preserve">Código del tipo de margen</t>
  </si>
  <si>
    <t xml:space="preserve">TIPO_MARGE</t>
  </si>
  <si>
    <t xml:space="preserve">./userram:AntidumpingTypeExtensionCode</t>
  </si>
  <si>
    <t xml:space="preserve">codpantidum     </t>
  </si>
  <si>
    <t xml:space="preserve">Código de producto antidumping                                    </t>
  </si>
  <si>
    <t xml:space="preserve">CPROD</t>
  </si>
  <si>
    <t xml:space="preserve">./userram:IntendedUse</t>
  </si>
  <si>
    <t xml:space="preserve">desusoaplica</t>
  </si>
  <si>
    <t xml:space="preserve">Descripción de uso y aplicació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SC_USOAP</t>
  </si>
  <si>
    <t xml:space="preserve">./userram:OriginTradeCountry/ram:ID</t>
  </si>
  <si>
    <t xml:space="preserve">codpaisorige</t>
  </si>
  <si>
    <t xml:space="preserve">código de país de orige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IS_ORIGE</t>
  </si>
  <si>
    <t xml:space="preserve">J2</t>
  </si>
  <si>
    <t xml:space="preserve">[0-9A-Z]{2}</t>
  </si>
  <si>
    <t xml:space="preserve">./userram:IncludedGoodsClearanceTradeLineItem</t>
  </si>
  <si>
    <t xml:space="preserve">Mas datos de la serie</t>
  </si>
  <si>
    <t xml:space="preserve">./userram:SpecifiedTradeProduct/ram:SuppliedFromTradeCountry/ram:ID</t>
  </si>
  <si>
    <t xml:space="preserve">codpaisadqui</t>
  </si>
  <si>
    <t xml:space="preserve">Código de país de adquisición</t>
  </si>
  <si>
    <t xml:space="preserve">PAIS_ADQUI</t>
  </si>
  <si>
    <t xml:space="preserve">./userram:SpecifiedSupplyChainTradeDelivery/ram:DespatchedQuantity/@unitCode</t>
  </si>
  <si>
    <t xml:space="preserve">codunicomer</t>
  </si>
  <si>
    <t xml:space="preserve">Código de unidades comerciales</t>
  </si>
  <si>
    <t xml:space="preserve">TUNICOM</t>
  </si>
  <si>
    <t xml:space="preserve">[0-9A-Z]{1,3}</t>
  </si>
  <si>
    <t xml:space="preserve">./userram:SpecifiedSupplyChainTradeDelivery/ram:DespatchedQuantity</t>
  </si>
  <si>
    <t xml:space="preserve">cntunicomer</t>
  </si>
  <si>
    <t xml:space="preserve">Cantidad de unidades comerciales</t>
  </si>
  <si>
    <t xml:space="preserve">QUNICOM</t>
  </si>
  <si>
    <t xml:space="preserve">./userram:SpecifiedSupplyChainTradeDelivery/ram:PackageQuantity/@unitCode</t>
  </si>
  <si>
    <t xml:space="preserve">codclasbul</t>
  </si>
  <si>
    <t xml:space="preserve">Código de clase de bultos</t>
  </si>
  <si>
    <t xml:space="preserve">CLASE</t>
  </si>
  <si>
    <t xml:space="preserve">./userram:SpecifiedSupplyChainTradeDelivery/ram:PackageQuantity</t>
  </si>
  <si>
    <t xml:space="preserve">cntbultos</t>
  </si>
  <si>
    <t xml:space="preserve">Cantidad de bultos</t>
  </si>
  <si>
    <t xml:space="preserve">CANT_BULTO</t>
  </si>
  <si>
    <t xml:space="preserve">./userram:SpecifiedSupplyChainTradeDelivery/ram:ProductUnitQuantity/@unitCode</t>
  </si>
  <si>
    <t xml:space="preserve">codunifis</t>
  </si>
  <si>
    <t xml:space="preserve">Código de Unidades Físicas</t>
  </si>
  <si>
    <t xml:space="preserve">UNID_FIDES</t>
  </si>
  <si>
    <t xml:space="preserve">./userram:SpecifiedSupplyChainTradeDelivery/ram:ProductUnitQuantity</t>
  </si>
  <si>
    <t xml:space="preserve">cntunifis</t>
  </si>
  <si>
    <t xml:space="preserve">Cantidad de unidades físicas</t>
  </si>
  <si>
    <t xml:space="preserve">UNID_FIQTY</t>
  </si>
  <si>
    <t xml:space="preserve">./userram:SpecifiedSupplyChainTradeDelivery/ram:NetWeightMeasure</t>
  </si>
  <si>
    <t xml:space="preserve">cntpesoneto</t>
  </si>
  <si>
    <t xml:space="preserve">Cantidad de peso neto en Kg</t>
  </si>
  <si>
    <t xml:space="preserve">PESO_NETO</t>
  </si>
  <si>
    <t xml:space="preserve">./userram:SpecifiedSupplyChainTradeDelivery/ram:GrossWeightMeasure</t>
  </si>
  <si>
    <t xml:space="preserve">cntpesobruto</t>
  </si>
  <si>
    <t xml:space="preserve">Cantidad de peso Bruto en Kg</t>
  </si>
  <si>
    <t xml:space="preserve">PESO_BRUTO</t>
  </si>
  <si>
    <t xml:space="preserve">descomercial</t>
  </si>
  <si>
    <t xml:space="preserve">Descripción comercia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SC_COMER</t>
  </si>
  <si>
    <t xml:space="preserve">^[\S][\S\s]{1,199}$</t>
  </si>
  <si>
    <t xml:space="preserve">./userram:SpecifiedTradeProduct/ram:Description</t>
  </si>
  <si>
    <t xml:space="preserve">desotros</t>
  </si>
  <si>
    <t xml:space="preserve">Descripción de Otras caracteristica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SC_OTROS</t>
  </si>
  <si>
    <t xml:space="preserve">./userram:SpecifiedTradeProduct/ram:TypeCode</t>
  </si>
  <si>
    <t xml:space="preserve">codtipoexoneracion</t>
  </si>
  <si>
    <t xml:space="preserve">Código del tipo de mercancia restringida o prohibida</t>
  </si>
  <si>
    <t xml:space="preserve">R|P</t>
  </si>
  <si>
    <t xml:space="preserve">./userram:SpecifiedTradeProduct/ram:ApplicableProductCharacteristic/ram:Description</t>
  </si>
  <si>
    <t xml:space="preserve">desformapres</t>
  </si>
  <si>
    <t xml:space="preserve">Descripción de forma de presentació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SC_FOPRE</t>
  </si>
  <si>
    <t xml:space="preserve">./userram:SpecifiedTradeProduct/ram:ApplicableMaterialGoodsCharacteristic/ram:Description</t>
  </si>
  <si>
    <t xml:space="preserve">desmatecomp</t>
  </si>
  <si>
    <t xml:space="preserve">Descripción de material y composició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SC_MATCO</t>
  </si>
  <si>
    <t xml:space="preserve">./userram:SpecifiedTradeProduct/ram:IndividualTradeProductInstance/ram:ExpiryDateTime</t>
  </si>
  <si>
    <t xml:space="preserve">fecexpiracion</t>
  </si>
  <si>
    <t xml:space="preserve">Fecha de expiracion de la mercancia perecible</t>
  </si>
  <si>
    <t xml:space="preserve">FEC_EXPMER</t>
  </si>
  <si>
    <t xml:space="preserve">./userram:SpecifiedGoodsClearanceTradeAgreement/userram:SellerTradeParty/ram:ID</t>
  </si>
  <si>
    <t xml:space="preserve">codexpantidum </t>
  </si>
  <si>
    <t xml:space="preserve">Código del exportador para aplicación del antidumping             </t>
  </si>
  <si>
    <t xml:space="preserve">CEXPODUMP</t>
  </si>
  <si>
    <t xml:space="preserve">([\d]{1,4})</t>
  </si>
  <si>
    <t xml:space="preserve">./userram:SpecifiedGoodsClearanceTradeAgreement/userram:NationalListProductTradePrice/ram:UnitAmount</t>
  </si>
  <si>
    <t xml:space="preserve">valpreciovta</t>
  </si>
  <si>
    <t xml:space="preserve">Precio de venta al publico en moneda nacional</t>
  </si>
  <si>
    <t xml:space="preserve">PRECIO_VTA</t>
  </si>
  <si>
    <t xml:space="preserve">7,3</t>
  </si>
  <si>
    <t xml:space="preserve">(\d{1,7}(\.\d{1,3})?)?</t>
  </si>
  <si>
    <t xml:space="preserve">./userram:SpecifiedGoodsClearanceTradeAgreement/userram:EstimatedPriceProductTradePrice/ram:UnitAmount</t>
  </si>
  <si>
    <t xml:space="preserve">valestimado</t>
  </si>
  <si>
    <t xml:space="preserve">Valor estimado</t>
  </si>
  <si>
    <t xml:space="preserve">VAL_ESTIMA</t>
  </si>
  <si>
    <t xml:space="preserve">./userram:QuarantineQuarantineInstructions/ram:DescriptionCode</t>
  </si>
  <si>
    <t xml:space="preserve">indcustodia</t>
  </si>
  <si>
    <t xml:space="preserve">Indicador de servicio de custodia de SENASA</t>
  </si>
  <si>
    <r>
      <rPr>
        <sz val="7.5"/>
        <rFont val="Verdana"/>
        <family val="2"/>
      </rPr>
      <t xml:space="preserve">DUADOCAS</t>
    </r>
    <r>
      <rPr>
        <b val="true"/>
        <sz val="9"/>
        <rFont val="Verdana"/>
        <family val="2"/>
      </rPr>
      <t xml:space="preserve"> </t>
    </r>
  </si>
  <si>
    <t xml:space="preserve">GCUSTODIA</t>
  </si>
  <si>
    <t xml:space="preserve">1|0</t>
  </si>
  <si>
    <t xml:space="preserve">Referencia al documento de Soporte</t>
  </si>
  <si>
    <t xml:space="preserve">DatosSerieDocSoporte</t>
  </si>
  <si>
    <t xml:space="preserve">./userram:AssociatedReferencedDocument/ram:IssuerAssignedID</t>
  </si>
  <si>
    <t xml:space="preserve">numiddocsoporte</t>
  </si>
  <si>
    <t xml:space="preserve">Identificador de referencia de documentos asociados : soporte, factura, documento de transporte</t>
  </si>
  <si>
    <t xml:space="preserve">./userram:AssociatedReferencedDocument/ram:TypeCode</t>
  </si>
  <si>
    <t xml:space="preserve">codtipdocsoporte</t>
  </si>
  <si>
    <t xml:space="preserve">Tipo de documento asociado</t>
  </si>
  <si>
    <t xml:space="preserve">mtoajuste</t>
  </si>
  <si>
    <t xml:space="preserve">Monto de Ajust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JUSTE</t>
  </si>
  <si>
    <t xml:space="preserve">./userram:ApplicableLogisticsServiceCharge[ram:ID="8"]/ram:AppliedAmount</t>
  </si>
  <si>
    <t xml:space="preserve">mtofledol</t>
  </si>
  <si>
    <t xml:space="preserve">Monto de Flete en dólare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ETE</t>
  </si>
  <si>
    <t xml:space="preserve">./userram:ApplicableLogisticsServiceCharge/ram:CalculationBasisCode</t>
  </si>
  <si>
    <t xml:space="preserve">codtipoflete</t>
  </si>
  <si>
    <t xml:space="preserve">Código de Tipo de prorrateo de flet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TIPCALFLE</t>
  </si>
  <si>
    <t xml:space="preserve">./userram:IncludedSupplyChainConsignment</t>
  </si>
  <si>
    <t xml:space="preserve">DatosDocTransporte</t>
  </si>
  <si>
    <t xml:space="preserve">Informacion de documentos de transporte</t>
  </si>
  <si>
    <t xml:space="preserve">./ram:SequenceNumeric</t>
  </si>
  <si>
    <t xml:space="preserve">numdetalle</t>
  </si>
  <si>
    <t xml:space="preserve">Número de detalle</t>
  </si>
  <si>
    <t xml:space="preserve">NUMDET</t>
  </si>
  <si>
    <t xml:space="preserve">[1-9]{1}[0-9]{0,4}</t>
  </si>
  <si>
    <t xml:space="preserve">./ram:CarrierAcceptanceDateTime</t>
  </si>
  <si>
    <t xml:space="preserve">fecembarqueorg</t>
  </si>
  <si>
    <t xml:space="preserve">Fecha de embarque en origen      </t>
  </si>
  <si>
    <t xml:space="preserve">FEC_EMBPTR</t>
  </si>
  <si>
    <t xml:space="preserve">./ram:CarrierAcceptanceLogisticsLocation/ram:ID</t>
  </si>
  <si>
    <t xml:space="preserve">codpuertoorg</t>
  </si>
  <si>
    <t xml:space="preserve">PEMB_ORIG</t>
  </si>
  <si>
    <t xml:space="preserve">[0-9a-zA-Z]{5}</t>
  </si>
  <si>
    <t xml:space="preserve">./ram:TransportContractReferencedDocument/ram:IssuerAssignedID</t>
  </si>
  <si>
    <t xml:space="preserve">numsecdoctrans</t>
  </si>
  <si>
    <t xml:space="preserve">Numero de secuencia de documento de transporte</t>
  </si>
  <si>
    <t xml:space="preserve">./ram:TransportContractReferencedDocument/ram:TypeCode</t>
  </si>
  <si>
    <t xml:space="preserve">codtipodoctrans </t>
  </si>
  <si>
    <t xml:space="preserve">Código del tipo de documento de transporte</t>
  </si>
  <si>
    <t xml:space="preserve">TIPO_CONO</t>
  </si>
  <si>
    <t xml:space="preserve">TP</t>
  </si>
  <si>
    <t xml:space="preserve">./ram:TransportContractReferencedDocument/ram:ID</t>
  </si>
  <si>
    <t xml:space="preserve">numdoctransporte</t>
  </si>
  <si>
    <t xml:space="preserve">Documento de transporte         </t>
  </si>
  <si>
    <t xml:space="preserve">CONO_EMBAR</t>
  </si>
  <si>
    <t xml:space="preserve">^[\S][\S\s]{0,24}$</t>
  </si>
  <si>
    <t xml:space="preserve">./ram:AssociatedReferencedDocument/ram:ID</t>
  </si>
  <si>
    <t xml:space="preserve">numdocmaster   </t>
  </si>
  <si>
    <t xml:space="preserve">Documento de transporte master  </t>
  </si>
  <si>
    <t xml:space="preserve">CONO_MAST</t>
  </si>
  <si>
    <t xml:space="preserve">./ram:LoadingTransportEvent/ram:ActualOccurrenceDateTime</t>
  </si>
  <si>
    <t xml:space="preserve">fecembarque    </t>
  </si>
  <si>
    <t xml:space="preserve">Fecha de embarque               </t>
  </si>
  <si>
    <t xml:space="preserve">FECH_EMBAR</t>
  </si>
  <si>
    <r>
      <rPr>
        <strike val="true"/>
        <sz val="7.5"/>
        <rFont val="Verdana"/>
        <family val="2"/>
      </rPr>
      <t xml:space="preserve"> </t>
    </r>
    <r>
      <rPr>
        <sz val="7.5"/>
        <rFont val="Verdana"/>
        <family val="2"/>
      </rPr>
      <t xml:space="preserve"> FECHA</t>
    </r>
  </si>
  <si>
    <t xml:space="preserve">./ram:LoadingTransportEvent/ram:OccurrenceLogisticsLocation/ram:ID</t>
  </si>
  <si>
    <t xml:space="preserve">codpuerto      </t>
  </si>
  <si>
    <t xml:space="preserve">Código de puerto/aeropuerto embarque       </t>
  </si>
  <si>
    <t xml:space="preserve">PUER_EMBAR</t>
  </si>
  <si>
    <t xml:space="preserve">./userram:MainCarriageLogisticsTransportMovement</t>
  </si>
  <si>
    <t xml:space="preserve">DatosManifiesto</t>
  </si>
  <si>
    <t xml:space="preserve">Datos del medio de transporte</t>
  </si>
  <si>
    <t xml:space="preserve">./ram:ModeCode</t>
  </si>
  <si>
    <t xml:space="preserve">codmodtransp</t>
  </si>
  <si>
    <t xml:space="preserve">Código de modalidad o vía de transporte</t>
  </si>
  <si>
    <t xml:space="preserve">VIA_TRANSP</t>
  </si>
  <si>
    <t xml:space="preserve">numviaje</t>
  </si>
  <si>
    <t xml:space="preserve">Número de viaje</t>
  </si>
  <si>
    <t xml:space="preserve">^[\S][\S\s]{0,16}$</t>
  </si>
  <si>
    <t xml:space="preserve">./ram:ArrivalTransportEvent/ram:ActualOccurrenceDateTime</t>
  </si>
  <si>
    <t xml:space="preserve">fectermino</t>
  </si>
  <si>
    <t xml:space="preserve">FECHA DE LLEGADA EN EXCEPCIONAL</t>
  </si>
  <si>
    <t xml:space="preserve">FECH_TERMI</t>
  </si>
  <si>
    <t xml:space="preserve">./ram:UsedLogisticsTransportMeans/ram:AttachedLogisticsTransportEquipment</t>
  </si>
  <si>
    <t xml:space="preserve">DatosEquipamiento</t>
  </si>
  <si>
    <t xml:space="preserve">Relacion del equipamiento o contenedores      </t>
  </si>
  <si>
    <t xml:space="preserve">numequipo</t>
  </si>
  <si>
    <t xml:space="preserve">Identificación de equipamiento o contenedor  (furgon o contenedor)</t>
  </si>
  <si>
    <t xml:space="preserve">DUACONTE</t>
  </si>
  <si>
    <t xml:space="preserve">NUME_CNT</t>
  </si>
  <si>
    <t xml:space="preserve">[0-9A-Z/-]{1,17}</t>
  </si>
  <si>
    <t xml:space="preserve">./ram:CharacteristicCode</t>
  </si>
  <si>
    <t xml:space="preserve">codtamequip</t>
  </si>
  <si>
    <t xml:space="preserve">Código del tamaño del equipamient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[0-9A-Z]{4}</t>
  </si>
  <si>
    <t xml:space="preserve">./ram:OperationalStatusCode</t>
  </si>
  <si>
    <t xml:space="preserve">codcondequip</t>
  </si>
  <si>
    <t xml:space="preserve">Código de condición del equipamient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[0-9]{1,2}</t>
  </si>
  <si>
    <t xml:space="preserve">./ram:AffixedLogisticsSeal</t>
  </si>
  <si>
    <t xml:space="preserve">DatosPrecinto</t>
  </si>
  <si>
    <t xml:space="preserve">Relación de precintos</t>
  </si>
  <si>
    <t xml:space="preserve">numprecinto</t>
  </si>
  <si>
    <t xml:space="preserve">Numero o identificación del precint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PRECINTO</t>
  </si>
  <si>
    <t xml:space="preserve">[0-9A-Z/* -]{1,15}</t>
  </si>
  <si>
    <t xml:space="preserve">N/A</t>
  </si>
  <si>
    <t xml:space="preserve">Relación de empresas de transporte </t>
  </si>
  <si>
    <t xml:space="preserve">DatosEmpTransporte</t>
  </si>
  <si>
    <t xml:space="preserve">./ram:CarrierTradeParty/ram:ID/@schemeID</t>
  </si>
  <si>
    <t xml:space="preserve">Codigo del tipo de documento de identidad de la empresa de transporte</t>
  </si>
  <si>
    <t xml:space="preserve">([\d]{1,2})?</t>
  </si>
  <si>
    <t xml:space="preserve">./ram:CarrierTradeParty/ram:ID</t>
  </si>
  <si>
    <t xml:space="preserve">Número del documento de identidad de la empresa de transporte</t>
  </si>
  <si>
    <t xml:space="preserve">([0-9a-zA-Z]{1,11})?</t>
  </si>
  <si>
    <t xml:space="preserve">./ram:ManifestRelatedReferencedDocument</t>
  </si>
  <si>
    <t xml:space="preserve">Datos del Manifiesto</t>
  </si>
  <si>
    <t xml:space="preserve">nummanif</t>
  </si>
  <si>
    <t xml:space="preserve">Numero de manifiest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UME_MANIF</t>
  </si>
  <si>
    <t xml:space="preserve">^[\s]{0,5}[0-9]{1,6}</t>
  </si>
  <si>
    <t xml:space="preserve">annmanif</t>
  </si>
  <si>
    <t xml:space="preserve">Fecha de numeracion del manifiest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O_MANIF</t>
  </si>
  <si>
    <t xml:space="preserve">./ram:CategoryCode</t>
  </si>
  <si>
    <t xml:space="preserve">codtipomanif</t>
  </si>
  <si>
    <t xml:space="preserve">Codigo de tipo de manifiestos(Ingreso o salida)</t>
  </si>
  <si>
    <t xml:space="preserve">[\d]{2}</t>
  </si>
  <si>
    <t xml:space="preserve">codaduamanif</t>
  </si>
  <si>
    <t xml:space="preserve">Codigo de aduana de presentacion del manifiesto</t>
  </si>
  <si>
    <t xml:space="preserve">CADU_MANIF</t>
  </si>
  <si>
    <t xml:space="preserve">[\d]{3}</t>
  </si>
  <si>
    <t xml:space="preserve">./userram:OnCarriageLogisticsTransportMovement</t>
  </si>
  <si>
    <t xml:space="preserve">DatosOtraAduanas</t>
  </si>
  <si>
    <t xml:space="preserve">Aduanas de destino, salida o aduana de tratamiento especial</t>
  </si>
  <si>
    <t xml:space="preserve">codviatrades</t>
  </si>
  <si>
    <t xml:space="preserve">Vía de transporte de salida, usado en el reg. Tránsito</t>
  </si>
  <si>
    <t xml:space="preserve">VIA_TRADES</t>
  </si>
  <si>
    <t xml:space="preserve">./ram:RelatedCrossBorderCustomsProcedure/ram:ExitCustomsOfficeLogisticsLocation/ram:ID</t>
  </si>
  <si>
    <t xml:space="preserve">codopadusal</t>
  </si>
  <si>
    <t xml:space="preserve">CODIGO DE LA ADUANA DE DESTINO POR LEY / ADUANA DE SALIDA</t>
  </si>
  <si>
    <t xml:space="preserve">CADUTRASAL</t>
  </si>
  <si>
    <t xml:space="preserve">./ram:RelatedCrossBorderCustomsProcedure/ram:TransitCustomsOfficeLogisticsLocation/ram:ID</t>
  </si>
  <si>
    <t xml:space="preserve">codopadutra</t>
  </si>
  <si>
    <t xml:space="preserve">CODIGO DE LA ADUANA DE DESTINO</t>
  </si>
  <si>
    <t xml:space="preserve">CADUTRA</t>
  </si>
  <si>
    <t xml:space="preserve">./ram:RelatedCrossBorderCustomsProcedure/ram:ImportCustomsOfficeLogisticsLocation/ram:ID</t>
  </si>
  <si>
    <t xml:space="preserve">codopaduing</t>
  </si>
  <si>
    <t xml:space="preserve">Código de la aduana de ingreso para tránsito</t>
  </si>
  <si>
    <t xml:space="preserve">mtotflecomex</t>
  </si>
  <si>
    <t xml:space="preserve">Monto total de Flete en dolares</t>
  </si>
  <si>
    <t xml:space="preserve">TFLE_COMEX</t>
  </si>
  <si>
    <t xml:space="preserve">mtotajustes</t>
  </si>
  <si>
    <t xml:space="preserve">TAJUSTES</t>
  </si>
  <si>
    <t xml:space="preserve">./rsm:SpecifiedGoodsClearanceTradeSettlement</t>
  </si>
  <si>
    <t xml:space="preserve">DatosPagoTransaccion</t>
  </si>
  <si>
    <t xml:space="preserve">Datos relacionados al pago de la transacción</t>
  </si>
  <si>
    <t xml:space="preserve">./userram:LetterOfCreditReferencedReferencedDocument/ram:IssueDateTime</t>
  </si>
  <si>
    <t xml:space="preserve">feccarcr</t>
  </si>
  <si>
    <t xml:space="preserve">Fecha de carta de credito</t>
  </si>
  <si>
    <t xml:space="preserve">FECH_CARCR</t>
  </si>
  <si>
    <t xml:space="preserve">./userram:LetterOfCreditReferencedReferencedDocument/ram:EffectiveSpecifiedPeriod/ram:DurationMeasure</t>
  </si>
  <si>
    <t xml:space="preserve">numplazcredito</t>
  </si>
  <si>
    <t xml:space="preserve">Plazo de la carta de credito</t>
  </si>
  <si>
    <t xml:space="preserve">PLAZ_CREDI</t>
  </si>
  <si>
    <t xml:space="preserve">[\d]{1,4}</t>
  </si>
  <si>
    <t xml:space="preserve">./userram:SpecifiedTradeSettlementPaymentMeans/ram:PaymentMethodCode</t>
  </si>
  <si>
    <t xml:space="preserve">codmodpago</t>
  </si>
  <si>
    <t xml:space="preserve">Código de modalidad de pago de mercancia importad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M_PAGOX</t>
  </si>
  <si>
    <t xml:space="preserve">./userram:SpecifiedTradeSettlementPaymentMeans/ram:PayerSpecifiedDebtorFinancialInstitution/ram:BICID</t>
  </si>
  <si>
    <t xml:space="preserve">codentipago</t>
  </si>
  <si>
    <t xml:space="preserve">Código de entidad que otorga la facilidad de pag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ODI_ENFIN</t>
  </si>
  <si>
    <t xml:space="preserve">15 (SWIFT)</t>
  </si>
  <si>
    <t xml:space="preserve">./rsm:SpecifiedGoodsClearancePaymentMeans</t>
  </si>
  <si>
    <t xml:space="preserve">DatosPagoDelaracion</t>
  </si>
  <si>
    <t xml:space="preserve">Datos relacionados al pago de la declaración</t>
  </si>
  <si>
    <t xml:space="preserve">codtipopago</t>
  </si>
  <si>
    <t xml:space="preserve">indica si es garantia o pago electronico</t>
  </si>
  <si>
    <t xml:space="preserve">G|P</t>
  </si>
  <si>
    <t xml:space="preserve">./userram:PayerSpecifiedDebtorFinancialInstitution/ram:BICID</t>
  </si>
  <si>
    <t xml:space="preserve">codbcopagoelec</t>
  </si>
  <si>
    <t xml:space="preserve">Código del banco para el pago electrónico</t>
  </si>
  <si>
    <t xml:space="preserve">CBCO_PAEL</t>
  </si>
  <si>
    <t xml:space="preserve">[userram:TypeCode="P"]/userram:PayerPartyDebtorFinancialAccount/ram:IBANID</t>
  </si>
  <si>
    <t xml:space="preserve">numctapagoelec</t>
  </si>
  <si>
    <t xml:space="preserve">Número de cuenta para el pago electrónico</t>
  </si>
  <si>
    <t xml:space="preserve">CCTA_PAEL</t>
  </si>
  <si>
    <t xml:space="preserve">^[\S][\S\s]{2,19}$</t>
  </si>
  <si>
    <t xml:space="preserve">[userram:TypeCode="G"]/userram:PayerPartyDebtorFinancialAccount/ram:IBANID</t>
  </si>
  <si>
    <t xml:space="preserve">codgarantia</t>
  </si>
  <si>
    <t xml:space="preserve">Numero de Cta Cte  de acogimiento a la garantia  art. 160</t>
  </si>
  <si>
    <t xml:space="preserve">[\d]{18}</t>
  </si>
  <si>
    <t xml:space="preserve">./rsm:SpecifiedGoodsClearanceOtherGeneralInformation</t>
  </si>
  <si>
    <t xml:space="preserve">Otros Datos Generales</t>
  </si>
  <si>
    <t xml:space="preserve">./userram:CommercialUnitQuantity</t>
  </si>
  <si>
    <t xml:space="preserve">cnttqunicom         </t>
  </si>
  <si>
    <t xml:space="preserve">Cantidad Total de unidades comerciales</t>
  </si>
  <si>
    <t xml:space="preserve">TQUNICOM</t>
  </si>
  <si>
    <t xml:space="preserve">./userram:EndorsementCode</t>
  </si>
  <si>
    <t xml:space="preserve">codpropiedad</t>
  </si>
  <si>
    <t xml:space="preserve">Código de endose en importación</t>
  </si>
  <si>
    <t xml:space="preserve">CENDOIMP</t>
  </si>
  <si>
    <t xml:space="preserve">./userram:ProductProcessingTypeCode</t>
  </si>
  <si>
    <t xml:space="preserve">codtipotratamiento</t>
  </si>
  <si>
    <t xml:space="preserve">Tipo de tratamiento de la mercancia</t>
  </si>
  <si>
    <t xml:space="preserve">TIPO_TRAT</t>
  </si>
  <si>
    <t xml:space="preserve">./userram:TradeEventCode</t>
  </si>
  <si>
    <t xml:space="preserve">codferia</t>
  </si>
  <si>
    <t xml:space="preserve">Código de feria para admisión temporal en el mismo estado</t>
  </si>
  <si>
    <t xml:space="preserve">CFERIA</t>
  </si>
  <si>
    <t xml:space="preserve">^[\S][\S\s]{0,3}$</t>
  </si>
  <si>
    <t xml:space="preserve">./userram:UrgentModeCode</t>
  </si>
  <si>
    <t xml:space="preserve">codprodurgente</t>
  </si>
  <si>
    <t xml:space="preserve">Código del producto urgente(tabla N1 y N2)</t>
  </si>
  <si>
    <t xml:space="preserve">CDURGE</t>
  </si>
  <si>
    <t xml:space="preserve">N1/N2</t>
  </si>
  <si>
    <t xml:space="preserve">./userram:ForeignAidIndicator</t>
  </si>
  <si>
    <t xml:space="preserve">indsocorro</t>
  </si>
  <si>
    <t xml:space="preserve">Indicador de envios de socorro</t>
  </si>
  <si>
    <t xml:space="preserve">N|S</t>
  </si>
  <si>
    <t xml:space="preserve">./userram:GuaranteeSpecifiedPeriod/ram:EndDateTime</t>
  </si>
  <si>
    <r>
      <rPr>
        <sz val="10"/>
        <rFont val="Arial"/>
        <family val="2"/>
      </rPr>
      <t xml:space="preserve">fecfinacoregimen </t>
    </r>
    <r>
      <rPr>
        <strike val="true"/>
        <sz val="10"/>
        <rFont val="Arial"/>
        <family val="2"/>
      </rPr>
      <t xml:space="preserve">fecvenregimen</t>
    </r>
  </si>
  <si>
    <t xml:space="preserve">Fecha de vencimiento de acogimiento al regimen</t>
  </si>
  <si>
    <t xml:space="preserve">FECH_VENFI</t>
  </si>
  <si>
    <t xml:space="preserve">./userram:ProvisionalSpecifiedPeriod/ram:EndDateTime</t>
  </si>
  <si>
    <t xml:space="preserve">fecfinprovisional</t>
  </si>
  <si>
    <t xml:space="preserve">fecha de fin de vencimiento para regularizar el valor provisional</t>
  </si>
  <si>
    <t xml:space="preserve">./userram:SpecifiedGoodsClearanceSelfCertificate</t>
  </si>
  <si>
    <r>
      <rPr>
        <sz val="10"/>
        <rFont val="Arial"/>
        <family val="2"/>
      </rPr>
      <t xml:space="preserve">Datos</t>
    </r>
    <r>
      <rPr>
        <strike val="true"/>
        <sz val="10"/>
        <rFont val="Arial"/>
        <family val="2"/>
      </rPr>
      <t xml:space="preserve">Auto</t>
    </r>
    <r>
      <rPr>
        <sz val="10"/>
        <rFont val="Arial"/>
        <family val="2"/>
      </rPr>
      <t xml:space="preserve">certificacion</t>
    </r>
  </si>
  <si>
    <t xml:space="preserve">Relación de la Certificación</t>
  </si>
  <si>
    <t xml:space="preserve">./userram:OriginTypeCode</t>
  </si>
  <si>
    <t xml:space="preserve">codcriterioO</t>
  </si>
  <si>
    <t xml:space="preserve">Criterio de origen</t>
  </si>
  <si>
    <t xml:space="preserve">CRI_ORIGEN</t>
  </si>
  <si>
    <t xml:space="preserve">1J</t>
  </si>
  <si>
    <t xml:space="preserve">COD_MONFAC</t>
  </si>
  <si>
    <t xml:space="preserve">VAL_TOTFAC</t>
  </si>
  <si>
    <t xml:space="preserve">./userram:TransitOrTransshipmentIndicator</t>
  </si>
  <si>
    <t xml:space="preserve">indtrans</t>
  </si>
  <si>
    <t xml:space="preserve">Indicador de transito o de transbordo</t>
  </si>
  <si>
    <t xml:space="preserve">IND_TRANS</t>
  </si>
  <si>
    <t xml:space="preserve">1|2</t>
  </si>
  <si>
    <t xml:space="preserve">./userram:CertificateReferencedDocument</t>
  </si>
  <si>
    <t xml:space="preserve">Datos del Documento</t>
  </si>
  <si>
    <t xml:space="preserve">numsecCO</t>
  </si>
  <si>
    <t xml:space="preserve">Numero de secuencia de la certificacion</t>
  </si>
  <si>
    <t xml:space="preserve">fecemision</t>
  </si>
  <si>
    <t xml:space="preserve">Fecha de emisió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CERT_ORI</t>
  </si>
  <si>
    <t xml:space="preserve">codtipoCO</t>
  </si>
  <si>
    <t xml:space="preserve">Tipo de certificado de origen</t>
  </si>
  <si>
    <t xml:space="preserve">TIP_CERTOR</t>
  </si>
  <si>
    <t xml:space="preserve">1H</t>
  </si>
  <si>
    <t xml:space="preserve">CERT_ORIGE</t>
  </si>
  <si>
    <t xml:space="preserve">(^[\S][\S\s]{0,29}$)?</t>
  </si>
  <si>
    <t xml:space="preserve">numautoexp</t>
  </si>
  <si>
    <t xml:space="preserve">NUMAUTOEXP</t>
  </si>
  <si>
    <t xml:space="preserve">nomemisorCO</t>
  </si>
  <si>
    <t xml:space="preserve">Nombre del emisor del certificado de origen</t>
  </si>
  <si>
    <t xml:space="preserve">NOM_EMICER</t>
  </si>
  <si>
    <t xml:space="preserve">codtipoemisorCO</t>
  </si>
  <si>
    <t xml:space="preserve">Tipo de emisor del certificado de origen</t>
  </si>
  <si>
    <t xml:space="preserve">TIP_EMICER</t>
  </si>
  <si>
    <t xml:space="preserve">1I</t>
  </si>
  <si>
    <t xml:space="preserve">./ram:SignatoryDocumentAuthentication/ram:ProviderTradeParty/ram:ID</t>
  </si>
  <si>
    <t xml:space="preserve">codffco</t>
  </si>
  <si>
    <t xml:space="preserve">Código del funcionario quien autoriza el CO</t>
  </si>
  <si>
    <t xml:space="preserve">NUME_FFCO</t>
  </si>
  <si>
    <t xml:space="preserve">^[\S][\S\s]{0,4}$</t>
  </si>
  <si>
    <t xml:space="preserve">./userram:LoadingTransportEvent/ram:OccurrenceSpecifiedPeriod/ram:StartDateTime</t>
  </si>
  <si>
    <t xml:space="preserve">feciniembarque</t>
  </si>
  <si>
    <t xml:space="preserve">Fecha de inicio del embarque</t>
  </si>
  <si>
    <t xml:space="preserve">FEC_IEMBCE</t>
  </si>
  <si>
    <t xml:space="preserve">./userram:LoadingTransportEvent/ram:OccurrenceSpecifiedPeriod/ram:EndDateTime</t>
  </si>
  <si>
    <t xml:space="preserve">fecfinembarque</t>
  </si>
  <si>
    <t xml:space="preserve">Fecha fin del embarque</t>
  </si>
  <si>
    <t xml:space="preserve">FEC_FEMBCE</t>
  </si>
  <si>
    <t xml:space="preserve">desmercancia</t>
  </si>
  <si>
    <t xml:space="preserve">nomproduc</t>
  </si>
  <si>
    <t xml:space="preserve">NOM_PRODUC</t>
  </si>
  <si>
    <t xml:space="preserve">./userram:ApplicableGoodsClearanceDutyTaxFee</t>
  </si>
  <si>
    <t xml:space="preserve">DatosTributosAutocalculados     </t>
  </si>
  <si>
    <t xml:space="preserve">Relación de  derechos.impuestos, recargos, tasas, e intereses autoliquidados ,   </t>
  </si>
  <si>
    <t xml:space="preserve">./userram:CalculatedAmount</t>
  </si>
  <si>
    <t xml:space="preserve">mtovalortrib</t>
  </si>
  <si>
    <t xml:space="preserve">Monto del valor de tributo a paga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DV_DOLAR, MIGV_DOLAR, MISC_DOLAR, MOTRO_DOLA, MDER_ADUMP, MDES_DOLAR, MIPM_DOLAR, MIPMA_DOLA, MSAD_DOLAR, MREIN_DOLA, MINTE_NUME</t>
  </si>
  <si>
    <t xml:space="preserve">codtributo</t>
  </si>
  <si>
    <t xml:space="preserve">código de tibuto a pagar        - Ad-Valorem - Igv - Isc  - Otros - Derechos Antidumping - Derechos Especificos - Ipm - Ipm Adicional - Sobretasa Adicional - Tasa Servicio Aduanero - Interes Compensatorio                                                                                                                                                      </t>
  </si>
  <si>
    <t xml:space="preserve">T32</t>
  </si>
  <si>
    <t xml:space="preserve">./userram:CurrencyCode</t>
  </si>
  <si>
    <t xml:space="preserve">Moneda en la que se expresa el tributo a paga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./userram:SpecifiedGoodsClearanceOtherDetailInformation</t>
  </si>
  <si>
    <t xml:space="preserve">Otros Datos Series</t>
  </si>
  <si>
    <t xml:space="preserve">./userram:VehicleGrossWeightMeasure</t>
  </si>
  <si>
    <t xml:space="preserve">cntpesovehic</t>
  </si>
  <si>
    <t xml:space="preserve">Peso bruto de vehículos usados</t>
  </si>
  <si>
    <t xml:space="preserve">PESO_VEHIC</t>
  </si>
  <si>
    <t xml:space="preserve">./userram:DollarFOBAmount</t>
  </si>
  <si>
    <t xml:space="preserve">mtofobdol</t>
  </si>
  <si>
    <t xml:space="preserve">Monto de FOB en dólare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B_DOLPOL</t>
  </si>
  <si>
    <t xml:space="preserve">./userram:NetFOBAmount</t>
  </si>
  <si>
    <t xml:space="preserve">mtofobnet</t>
  </si>
  <si>
    <t xml:space="preserve">Valor FOB por peso neto</t>
  </si>
  <si>
    <t xml:space="preserve">FOB_PNETO</t>
  </si>
  <si>
    <t xml:space="preserve">./userram:ISCCommercialUnitQuantity/@unitCode</t>
  </si>
  <si>
    <t xml:space="preserve">codunicomisc</t>
  </si>
  <si>
    <t xml:space="preserve">Código de unidades comerciales para el cálculo del ISC</t>
  </si>
  <si>
    <t xml:space="preserve">TUNIISC</t>
  </si>
  <si>
    <t xml:space="preserve">./userram:ISCCommercialUnitQuantity</t>
  </si>
  <si>
    <t xml:space="preserve">cntunicomisc</t>
  </si>
  <si>
    <t xml:space="preserve">cantidad de unidades comerciales para el cálculo del ISC</t>
  </si>
  <si>
    <t xml:space="preserve">QUNIISC</t>
  </si>
  <si>
    <t xml:space="preserve">Relación de insumos </t>
  </si>
  <si>
    <t xml:space="preserve">DatosProducto</t>
  </si>
  <si>
    <t xml:space="preserve">./userram:CIPProductionUnitQuantity/@unitCode</t>
  </si>
  <si>
    <t xml:space="preserve">codtipoequi    </t>
  </si>
  <si>
    <t xml:space="preserve">Código del tipo de unidad de medida equivalente (Ad.Temporal)</t>
  </si>
  <si>
    <t xml:space="preserve">TIPO_EQUIU</t>
  </si>
  <si>
    <t xml:space="preserve">./userram:CIPProductionUnitQuantity</t>
  </si>
  <si>
    <t xml:space="preserve">cntunimedidaequi</t>
  </si>
  <si>
    <t xml:space="preserve">Cantidad de unidades de equivalente (Ad.Termporal)              </t>
  </si>
  <si>
    <t xml:space="preserve">CANT_EQUIU</t>
  </si>
  <si>
    <t xml:space="preserve">./userram:WastePercent</t>
  </si>
  <si>
    <t xml:space="preserve">pormerma        </t>
  </si>
  <si>
    <t xml:space="preserve">Porcentaje de merma                                               </t>
  </si>
  <si>
    <t xml:space="preserve">PORCENTAJE</t>
  </si>
  <si>
    <t xml:space="preserve">6,3</t>
  </si>
  <si>
    <t xml:space="preserve">(\d{1,6}(\.\d{1,3})?)?</t>
  </si>
  <si>
    <t xml:space="preserve">./userram:TaxFreeIndicator</t>
  </si>
  <si>
    <t xml:space="preserve">valindcodlib</t>
  </si>
  <si>
    <t xml:space="preserve">Indicador de acogimiento a documento cancelatorio para cod. lib 4201 o 4202</t>
  </si>
  <si>
    <t xml:space="preserve">CEXCNAN</t>
  </si>
  <si>
    <t xml:space="preserve">S|N</t>
  </si>
  <si>
    <t xml:space="preserve">indParteVehiculo</t>
  </si>
  <si>
    <t xml:space="preserve">0|1</t>
  </si>
  <si>
    <t xml:space="preserve">./userram:UltraActivityCode</t>
  </si>
  <si>
    <t xml:space="preserve">codaplultra</t>
  </si>
  <si>
    <t xml:space="preserve">Código de aplicación de ultractividad</t>
  </si>
  <si>
    <t xml:space="preserve">APL_ULTRA</t>
  </si>
  <si>
    <t xml:space="preserve">I1</t>
  </si>
  <si>
    <t xml:space="preserve">./userram:PhysicalStateCode</t>
  </si>
  <si>
    <t xml:space="preserve">codestamerca</t>
  </si>
  <si>
    <t xml:space="preserve">Código de estado de la mercancí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ST_MERCA</t>
  </si>
  <si>
    <t xml:space="preserve">./userram:AdjustmentValueCode</t>
  </si>
  <si>
    <t xml:space="preserve">codvalajuste</t>
  </si>
  <si>
    <t xml:space="preserve">Código del valor de ajuste</t>
  </si>
  <si>
    <t xml:space="preserve">CPROH</t>
  </si>
  <si>
    <t xml:space="preserve">./userram:TaxFreeCode</t>
  </si>
  <si>
    <t xml:space="preserve">codliberatorio</t>
  </si>
  <si>
    <t xml:space="preserve">Código liberatorio</t>
  </si>
  <si>
    <t xml:space="preserve">CODI_LIBER</t>
  </si>
  <si>
    <t xml:space="preserve">./userram:ItemCode</t>
  </si>
  <si>
    <t xml:space="preserve">numitem    </t>
  </si>
  <si>
    <t xml:space="preserve">Código del insumo otorgado por el importador / exportador</t>
  </si>
  <si>
    <t xml:space="preserve">NUME_ITEM</t>
  </si>
  <si>
    <t xml:space="preserve">[\d]{6}</t>
  </si>
  <si>
    <t xml:space="preserve">./userram:InternationalPreferentialTreatmentCode</t>
  </si>
  <si>
    <t xml:space="preserve">codconvinter</t>
  </si>
  <si>
    <t xml:space="preserve">Código del trato preferencial internacional</t>
  </si>
  <si>
    <t xml:space="preserve">CONV_INTER</t>
  </si>
  <si>
    <t xml:space="preserve">./userram:NationalPreferentialTreatmentCode</t>
  </si>
  <si>
    <t xml:space="preserve">codtratprefe</t>
  </si>
  <si>
    <t xml:space="preserve">Código del trato preferencial nacional</t>
  </si>
  <si>
    <t xml:space="preserve">TRAT_PREFE</t>
  </si>
  <si>
    <t xml:space="preserve">./userram:FreeTradeZoneDescription</t>
  </si>
  <si>
    <t xml:space="preserve">deszonafranca</t>
  </si>
  <si>
    <t xml:space="preserve">Descripción de zona franca</t>
  </si>
  <si>
    <t xml:space="preserve">DZONFRA</t>
  </si>
  <si>
    <t xml:space="preserve">./userram:ApplicableTransportCargoInsurance/ram:CoverageCode</t>
  </si>
  <si>
    <t xml:space="preserve">codtiposeg</t>
  </si>
  <si>
    <t xml:space="preserve">Código de Tipo de Segur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SEG</t>
  </si>
  <si>
    <t xml:space="preserve">./userram:SpecifiedReferencedGoodsClearanceConsignmentItem</t>
  </si>
  <si>
    <t xml:space="preserve">DatosRegPrecedencia</t>
  </si>
  <si>
    <t xml:space="preserve">Relación de regimenes de aplicación y precedencia   </t>
  </si>
  <si>
    <t xml:space="preserve">numserpre                  </t>
  </si>
  <si>
    <t xml:space="preserve">Número de la serie precedent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UAREGAP</t>
  </si>
  <si>
    <t xml:space="preserve">NUME_SERPR</t>
  </si>
  <si>
    <t xml:space="preserve">./userram:AssociatedReferencedDocument/ram:ID/@schemeID</t>
  </si>
  <si>
    <t xml:space="preserve">codregipre                  </t>
  </si>
  <si>
    <t xml:space="preserve">Código del regimen de precedenc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GI_PROCE</t>
  </si>
  <si>
    <t xml:space="preserve">./userram:AssociatedReferencedDocument/ram:ID</t>
  </si>
  <si>
    <t xml:space="preserve">numdeclpre                 </t>
  </si>
  <si>
    <t xml:space="preserve">Número de la declaración precedent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DCLREGPRE</t>
  </si>
  <si>
    <t xml:space="preserve">[\d]{1,6}</t>
  </si>
  <si>
    <t xml:space="preserve">./userram:AssociatedReferencedDocument/ram:AcceptanceDateTime</t>
  </si>
  <si>
    <t xml:space="preserve">anndeclpre                 </t>
  </si>
  <si>
    <t xml:space="preserve">Fecha de la declaración precedent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NOREGPRE</t>
  </si>
  <si>
    <t xml:space="preserve">./userram:AssociatedReferencedDocument/ram:EffectiveSpecifiedPeriod/ram:EndDateTime</t>
  </si>
  <si>
    <t xml:space="preserve">fecvencpre                  </t>
  </si>
  <si>
    <t xml:space="preserve">Fecha de vencimiento del regimen precedente o vigencia de la exportación </t>
  </si>
  <si>
    <t xml:space="preserve">FTERREGPRE</t>
  </si>
  <si>
    <t xml:space="preserve">./userram:AssociatedReferencedDocument/ram:LodgementLogisticsLocation/ram:ID</t>
  </si>
  <si>
    <t xml:space="preserve">codaduapre                  </t>
  </si>
  <si>
    <t xml:space="preserve">Código de la aduana donde ser declaró el régime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DUREGPRE</t>
  </si>
  <si>
    <t xml:space="preserve">./userram:SpecifiedGoodsClearanceVehicleAdaptation</t>
  </si>
  <si>
    <t xml:space="preserve">DatosVehiculos</t>
  </si>
  <si>
    <t xml:space="preserve">Informacion de Costeo de adecuaciones a vehiculos</t>
  </si>
  <si>
    <t xml:space="preserve">./userram:ID</t>
  </si>
  <si>
    <t xml:space="preserve">codejempl</t>
  </si>
  <si>
    <t xml:space="preserve">Ejemplar De La Publicación</t>
  </si>
  <si>
    <r>
      <rPr>
        <sz val="7.5"/>
        <rFont val="Verdana"/>
        <family val="2"/>
      </rPr>
      <t xml:space="preserve">VEHCAB01</t>
    </r>
    <r>
      <rPr>
        <sz val="9"/>
        <rFont val="Verdana"/>
        <family val="2"/>
      </rPr>
      <t xml:space="preserve"> </t>
    </r>
  </si>
  <si>
    <t xml:space="preserve">CCOD_EJEMP</t>
  </si>
  <si>
    <t xml:space="preserve">[1-9A-Z]{1,2}</t>
  </si>
  <si>
    <t xml:space="preserve">./userram:PageID</t>
  </si>
  <si>
    <t xml:space="preserve">numpagin</t>
  </si>
  <si>
    <t xml:space="preserve">Numero De Pagina</t>
  </si>
  <si>
    <t xml:space="preserve">NNUM_PAGIN</t>
  </si>
  <si>
    <t xml:space="preserve">NUMBER</t>
  </si>
  <si>
    <t xml:space="preserve">numitemb                  </t>
  </si>
  <si>
    <t xml:space="preserve">Numero Item</t>
  </si>
  <si>
    <t xml:space="preserve">[1-9]{1}[0-9]{0,1}</t>
  </si>
  <si>
    <t xml:space="preserve">./userram:PublishedDateTime</t>
  </si>
  <si>
    <t xml:space="preserve">annmespubli</t>
  </si>
  <si>
    <t xml:space="preserve">Fecha De Publicacion</t>
  </si>
  <si>
    <t xml:space="preserve">FANO_VEHIC</t>
  </si>
  <si>
    <t xml:space="preserve">./userram:Name</t>
  </si>
  <si>
    <t xml:space="preserve">nomlibro</t>
  </si>
  <si>
    <t xml:space="preserve">Nombre De La De Publicación</t>
  </si>
  <si>
    <t xml:space="preserve">TNOM_LIBRO</t>
  </si>
  <si>
    <t xml:space="preserve">./userram:ApplicableTradeCurrencyExchange/ram:ConversionRate</t>
  </si>
  <si>
    <t xml:space="preserve">numfactconve</t>
  </si>
  <si>
    <t xml:space="preserve">Factor De Conversión</t>
  </si>
  <si>
    <t xml:space="preserve">NFAC_CONVE</t>
  </si>
  <si>
    <t xml:space="preserve">11,6</t>
  </si>
  <si>
    <t xml:space="preserve">(\d{1,11}(\.\d{1,6})?)?</t>
  </si>
  <si>
    <t xml:space="preserve">./userram:SpecifiedGoodsClearanceCost</t>
  </si>
  <si>
    <t xml:space="preserve">DatosMontoGastos</t>
  </si>
  <si>
    <t xml:space="preserve">Montos de  Costeo de adecuaciones a vehiculos</t>
  </si>
  <si>
    <t xml:space="preserve">tipmonto</t>
  </si>
  <si>
    <t xml:space="preserve">Tipo de Monto de Costeo</t>
  </si>
  <si>
    <t xml:space="preserve">./userram:ComponentAmount</t>
  </si>
  <si>
    <t xml:space="preserve">valmonto</t>
  </si>
  <si>
    <t xml:space="preserve">Monto de Costeo de vehiculo</t>
  </si>
  <si>
    <t xml:space="preserve">MPUBLICA,MTRANS,MOPCPU,MROOF,MEQUICD,MNVCD,MNVDVD,MOTPUB,MPUAJU,MFOBFACT,MREPARA,MBUECO,MMAXIM,MCTIMON,MFLETE,MSEGURO,MTASA,MTRANEX,MTRANIN,MTRASLA,MUVENTA,MOTROST,MNVTV,MNVDVDTV,MAIRE,MTAPIZ,MCCOLOR,MARO,MCTRANS,MADAPTA,MOTROS,MROOFA,MEQUICDA,MNVCDA,MNVDVDA,MFOBCALC,MVADUAN</t>
  </si>
  <si>
    <t xml:space="preserve">15,2</t>
  </si>
  <si>
    <t xml:space="preserve">(\d{1,15}(\.\d{1,2})?)?</t>
  </si>
  <si>
    <t xml:space="preserve">./userram:AdditionalInformationNote</t>
  </si>
  <si>
    <t xml:space="preserve">DatosIndicadores</t>
  </si>
  <si>
    <t xml:space="preserve">Relación de indicadores no comunes  para ciertos regimenes</t>
  </si>
  <si>
    <t xml:space="preserve">./ram:ContentCode</t>
  </si>
  <si>
    <t xml:space="preserve">codtipoindica               </t>
  </si>
  <si>
    <t xml:space="preserve">Código del tipo de indicado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./userram:ObservationNote</t>
  </si>
  <si>
    <t xml:space="preserve">DatosObservaciones</t>
  </si>
  <si>
    <t xml:space="preserve">Observaciones a la declaración</t>
  </si>
  <si>
    <t xml:space="preserve">codtipobserva</t>
  </si>
  <si>
    <t xml:space="preserve">Código del tipo de observació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UAOBSER</t>
  </si>
  <si>
    <t xml:space="preserve">TIPO_OBS</t>
  </si>
  <si>
    <r>
      <rPr>
        <strike val="true"/>
        <sz val="7.5"/>
        <rFont val="Verdana"/>
        <family val="2"/>
      </rPr>
      <t xml:space="preserve">4 </t>
    </r>
    <r>
      <rPr>
        <sz val="7.5"/>
        <rFont val="Verdana"/>
        <family val="2"/>
      </rPr>
      <t xml:space="preserve">2</t>
    </r>
  </si>
  <si>
    <t xml:space="preserve">./ram:Content</t>
  </si>
  <si>
    <t xml:space="preserve">obsdeclaracion</t>
  </si>
  <si>
    <t xml:space="preserve">Detalle de la observació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ERVA</t>
  </si>
  <si>
    <t xml:space="preserve">^[\S][\S\s]{2,249}$</t>
  </si>
  <si>
    <t xml:space="preserve">numsecuencia            </t>
  </si>
  <si>
    <t xml:space="preserve">Número de secuencia de la observació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CUENCIA</t>
  </si>
  <si>
    <t xml:space="preserve">./rsm:SpecifiedGoodsClearanceTransaction</t>
  </si>
  <si>
    <t xml:space="preserve">DECLARACION DEL VALOR</t>
  </si>
  <si>
    <t xml:space="preserve">numsecuprov</t>
  </si>
  <si>
    <t xml:space="preserve">Número de secuencia del Formato B</t>
  </si>
  <si>
    <t xml:space="preserve">BDUAHDR1</t>
  </si>
  <si>
    <t xml:space="preserve">NUME_SECUP</t>
  </si>
  <si>
    <t xml:space="preserve">4,0</t>
  </si>
  <si>
    <t xml:space="preserve">numenvio</t>
  </si>
  <si>
    <t xml:space="preserve">Número de envío</t>
  </si>
  <si>
    <t xml:space="preserve">NUME_ENVIO</t>
  </si>
  <si>
    <t xml:space="preserve">8,0</t>
  </si>
  <si>
    <t xml:space="preserve">[1-9]{1}[0-9]{0,7}</t>
  </si>
  <si>
    <t xml:space="preserve">./userram:IntermediateIndicator</t>
  </si>
  <si>
    <t xml:space="preserve">indexisinter</t>
  </si>
  <si>
    <t xml:space="preserve">Indicador de existencia de intermediarios, se declara en sección de Intermediario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_COMVE</t>
  </si>
  <si>
    <t xml:space="preserve">./userram:InvoiceQuantity</t>
  </si>
  <si>
    <t xml:space="preserve">cntfacturas</t>
  </si>
  <si>
    <t xml:space="preserve">Cantidad de facturas del proveedo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NT_FACTU</t>
  </si>
  <si>
    <t xml:space="preserve">codnatutrans</t>
  </si>
  <si>
    <t xml:space="preserve">Naturaleza de la transacció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_TRANS</t>
  </si>
  <si>
    <t xml:space="preserve">81 ( UNCL 3035 )</t>
  </si>
  <si>
    <t xml:space="preserve">([0-9A-Z]{2,3})</t>
  </si>
  <si>
    <t xml:space="preserve">./userram:ApplicableSupplyChainTradeAgreement</t>
  </si>
  <si>
    <t xml:space="preserve">Acuerdo Comercial</t>
  </si>
  <si>
    <t xml:space="preserve">./ram:SellerTradeParty/ram:ID[@schemeID="99"]</t>
  </si>
  <si>
    <t xml:space="preserve">codproveedor</t>
  </si>
  <si>
    <t xml:space="preserve">Código de proveedor(Si no se transmite se genera automaticamente)</t>
  </si>
  <si>
    <t xml:space="preserve">CODI_PROVE</t>
  </si>
  <si>
    <t xml:space="preserve">^[\S][\S\s]{0,9}$</t>
  </si>
  <si>
    <t xml:space="preserve">./ram:SellerTradeParty/ram:ID/@schemeID</t>
  </si>
  <si>
    <t xml:space="preserve">Codigo del tipo de documento de identidad del participante</t>
  </si>
  <si>
    <t xml:space="preserve">./ram:SellerTradeParty/ram:ID</t>
  </si>
  <si>
    <t xml:space="preserve">Número del documento de identidad del participante proveedor extranjero</t>
  </si>
  <si>
    <t xml:space="preserve">./ram:SellerTradeParty/ram:Name</t>
  </si>
  <si>
    <t xml:space="preserve">Nombre o razón social del participante (proveedor extranjero)</t>
  </si>
  <si>
    <t xml:space="preserve">NOMB_PROVE</t>
  </si>
  <si>
    <t xml:space="preserve">^[\S][\S\s]{2,59}$</t>
  </si>
  <si>
    <t xml:space="preserve">./ram:SellerTradeParty/ram:TypeCode[@listID="86"]</t>
  </si>
  <si>
    <t xml:space="preserve">codcondprov</t>
  </si>
  <si>
    <t xml:space="preserve">código de condición del proveedor  (mayorista minorista)</t>
  </si>
  <si>
    <t xml:space="preserve">COND_PROVE</t>
  </si>
  <si>
    <t xml:space="preserve">./ram:SellerTradeParty/ram:TypeCode[@listID="87"]</t>
  </si>
  <si>
    <t xml:space="preserve">codtipinter</t>
  </si>
  <si>
    <t xml:space="preserve">Tipo de intermediario</t>
  </si>
  <si>
    <t xml:space="preserve">TIPO_INTER</t>
  </si>
  <si>
    <t xml:space="preserve">./ram:SellerTradeParty/ram:TypeCode[@listID="123"]</t>
  </si>
  <si>
    <t xml:space="preserve">Codigo del tipo de participante, (importador,proveedor, intermediario, etc)</t>
  </si>
  <si>
    <t xml:space="preserve">./ram:SellerTradeParty</t>
  </si>
  <si>
    <t xml:space="preserve">DatosProveedor</t>
  </si>
  <si>
    <t xml:space="preserve">Datos del Proveedor Extranjero </t>
  </si>
  <si>
    <t xml:space="preserve">./ram:PostalTradeAddress/ram:StreetName</t>
  </si>
  <si>
    <t xml:space="preserve">Dirección del participante</t>
  </si>
  <si>
    <t xml:space="preserve">DIRE_PROVE</t>
  </si>
  <si>
    <t xml:space="preserve">./ram:PostalTradeAddress/ram:CityName</t>
  </si>
  <si>
    <t xml:space="preserve">desubigparticipante</t>
  </si>
  <si>
    <t xml:space="preserve">Ubigeo o Ciudad del participante</t>
  </si>
  <si>
    <t xml:space="preserve">CIUD_PROVE</t>
  </si>
  <si>
    <t xml:space="preserve">./ram:PostalTradeAddress/ram:CountryID</t>
  </si>
  <si>
    <t xml:space="preserve">codpaisparticipante</t>
  </si>
  <si>
    <t xml:space="preserve">Código del país del participante</t>
  </si>
  <si>
    <t xml:space="preserve">CODI_PAIS</t>
  </si>
  <si>
    <t xml:space="preserve">./ram:TelephoneUniversalCommunication/ram:CompleteNumber</t>
  </si>
  <si>
    <t xml:space="preserve">numtelefono</t>
  </si>
  <si>
    <t xml:space="preserve">Número de Telefono</t>
  </si>
  <si>
    <t xml:space="preserve">TELF_PROVE</t>
  </si>
  <si>
    <t xml:space="preserve">[0-9\(]{1}[0-9#\(\)\- \*]{1,14}</t>
  </si>
  <si>
    <t xml:space="preserve">./ram:FaxUniversalCommunication/ram:CompleteNumber</t>
  </si>
  <si>
    <t xml:space="preserve">numfax</t>
  </si>
  <si>
    <t xml:space="preserve">Número de Fax</t>
  </si>
  <si>
    <t xml:space="preserve">FAX_PROVE</t>
  </si>
  <si>
    <t xml:space="preserve">[0-9\(]{1}[0-9#\(\)\- \*]{1,}</t>
  </si>
  <si>
    <t xml:space="preserve">./ram:URIUniversalCommunication/ram:URIID</t>
  </si>
  <si>
    <t xml:space="preserve">paginaWeb</t>
  </si>
  <si>
    <t xml:space="preserve">Dirección Pag WEB</t>
  </si>
  <si>
    <t xml:space="preserve">PAGWEBPR</t>
  </si>
  <si>
    <t xml:space="preserve">./ram:emailURIUniversalCommunication/ram:URIID</t>
  </si>
  <si>
    <t xml:space="preserve">email</t>
  </si>
  <si>
    <t xml:space="preserve">Dirección mail </t>
  </si>
  <si>
    <t xml:space="preserve">EMAILPR</t>
  </si>
  <si>
    <t xml:space="preserve">^[\w-\.]+@([\w-]+\.)+[\w-]{2,4}$</t>
  </si>
  <si>
    <t xml:space="preserve">./ram:BuyerTradeParty/ram:TypeCode</t>
  </si>
  <si>
    <t xml:space="preserve">codnivcomer</t>
  </si>
  <si>
    <t xml:space="preserve">Nivel comercial del importador</t>
  </si>
  <si>
    <t xml:space="preserve">CNIV_COIMP</t>
  </si>
  <si>
    <t xml:space="preserve">./ram:BuyerTradeParty</t>
  </si>
  <si>
    <t xml:space="preserve">DatosPersonaDeclarante</t>
  </si>
  <si>
    <t xml:space="preserve">Datos de la Persona que declara la transacción </t>
  </si>
  <si>
    <t xml:space="preserve">./ram:SpecifiedRepresentativePerson/ram:ID/@schemeID</t>
  </si>
  <si>
    <t xml:space="preserve">TIPDOCDECL</t>
  </si>
  <si>
    <t xml:space="preserve">./ram:SpecifiedRepresentativePerson/ram:ID</t>
  </si>
  <si>
    <t xml:space="preserve">NUMDOCDECL</t>
  </si>
  <si>
    <t xml:space="preserve">([0-9a-zA-Z]{1,11})</t>
  </si>
  <si>
    <t xml:space="preserve">./ram:SpecifiedRepresentativePerson/ram:Name</t>
  </si>
  <si>
    <t xml:space="preserve">Nombre o razón social del partificipante</t>
  </si>
  <si>
    <t xml:space="preserve">NOMB_DECLA</t>
  </si>
  <si>
    <t xml:space="preserve">./ram:SpecifiedRepresentativePerson/ram:Role</t>
  </si>
  <si>
    <t xml:space="preserve">nomcargdecla</t>
  </si>
  <si>
    <t xml:space="preserve">Cargo del Declarante</t>
  </si>
  <si>
    <t xml:space="preserve">CARG_DECLA</t>
  </si>
  <si>
    <t xml:space="preserve">Datos del Proveedor Local (Sucursal del proveedor Extranjero y o distribuidor aotorizado)  </t>
  </si>
  <si>
    <t xml:space="preserve">DatosProveedorLocal</t>
  </si>
  <si>
    <t xml:space="preserve">Datos del Proveedor Local (Sucursal del proveedor Extranjero y o distribuidor autorizado)  </t>
  </si>
  <si>
    <t xml:space="preserve">./ram:SalesAgentTradeParty/ram:ID/@schemeID</t>
  </si>
  <si>
    <t xml:space="preserve">T_DOCPRLOC</t>
  </si>
  <si>
    <t xml:space="preserve">./ram:SalesAgentTradeParty/ram:ID</t>
  </si>
  <si>
    <t xml:space="preserve">N_DOCPRLOC</t>
  </si>
  <si>
    <t xml:space="preserve">./ram:SalesAgentTradeParty/ram:Name</t>
  </si>
  <si>
    <t xml:space="preserve">NOMB_PRLOC</t>
  </si>
  <si>
    <t xml:space="preserve">./ram:SalesAgentTradeParty/ram:TypeCode</t>
  </si>
  <si>
    <t xml:space="preserve">./ram:ApplicableTradeDeliveryTerms/ram:DeliveryTypeCode</t>
  </si>
  <si>
    <t xml:space="preserve">codformenvio</t>
  </si>
  <si>
    <t xml:space="preserve">forma de envio</t>
  </si>
  <si>
    <t xml:space="preserve">FORM_ENVIO</t>
  </si>
  <si>
    <t xml:space="preserve">84 ( UNCL 4053)</t>
  </si>
  <si>
    <t xml:space="preserve">./userram:ApplicableSupplyChainTradeSettlement</t>
  </si>
  <si>
    <t xml:space="preserve">DatosMonto</t>
  </si>
  <si>
    <t xml:space="preserve">. /userram:ApplicableSupplyChainTradeSettlement</t>
  </si>
  <si>
    <t xml:space="preserve">./ram:SpecifiedLogisticsServiceCharge/ram:ID</t>
  </si>
  <si>
    <t xml:space="preserve">codmonto</t>
  </si>
  <si>
    <t xml:space="preserve">Código del monto de determinación del valor</t>
  </si>
  <si>
    <t xml:space="preserve">J3</t>
  </si>
  <si>
    <t xml:space="preserve">./ram:SpecifiedLogisticsServiceCharge/ram:AppliedAmount</t>
  </si>
  <si>
    <t xml:space="preserve">mtologistico</t>
  </si>
  <si>
    <t xml:space="preserve">Montos del formato B</t>
  </si>
  <si>
    <t xml:space="preserve">PREC_FACTU / PAGO_INDIR / DESCRETRO / OTRODSCTO / VGAS_TREMB / MASDSCTO / MONVTASUCE / PREC_REPAG / VCOM_CORRE / VENV_EMBAL / PRES_BISER / MATECOMP / HERRUTIL / MATCONSU / TRABINGE / VDER_LICEN / PROD_REVEN / TOTA_ADICI / VGAS_TRIMP / VGAS_CARDE / TOTGASTRAN / VGAS_SEGUR / VGAS_EPOSI / VASI_TECNI / VDER_ADUAN / VINT_DEVEN / VOTR_GASTO / VTOT_DEDUC</t>
  </si>
  <si>
    <t xml:space="preserve">17,6</t>
  </si>
  <si>
    <t xml:space="preserve">(\d{1,17}(\.\d{1,6})?)</t>
  </si>
  <si>
    <t xml:space="preserve">./userram:ApplicableSupplyChainTradeTransaction</t>
  </si>
  <si>
    <t xml:space="preserve">Datos de la transaccion</t>
  </si>
  <si>
    <t xml:space="preserve">./ram:ApplicableSupplyChainTradeAgreement</t>
  </si>
  <si>
    <t xml:space="preserve">Acuerdo comercial</t>
  </si>
  <si>
    <t xml:space="preserve">codincoterm</t>
  </si>
  <si>
    <t xml:space="preserve">Código de termino de la transaccion o incoter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DUADET1</t>
  </si>
  <si>
    <t xml:space="preserve">TERM_TRANS</t>
  </si>
  <si>
    <t xml:space="preserve">([A-Z]{3})</t>
  </si>
  <si>
    <t xml:space="preserve">./ram:ApplicableTradeDeliveryTerms/ram:RelevantTradeLocation/ram:Name</t>
  </si>
  <si>
    <t xml:space="preserve">deslugtrans</t>
  </si>
  <si>
    <t xml:space="preserve">Descripcion del lugar de la transacció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GA_TRANS</t>
  </si>
  <si>
    <t xml:space="preserve">./ram:ApplicableSupplyChainTradeDelivery</t>
  </si>
  <si>
    <t xml:space="preserve">DatosFactura</t>
  </si>
  <si>
    <t xml:space="preserve">./ram:ProductUnitQuantity</t>
  </si>
  <si>
    <t xml:space="preserve">cnttotitems</t>
  </si>
  <si>
    <t xml:space="preserve">Cantidad de items en la factur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NT_ITEM</t>
  </si>
  <si>
    <t xml:space="preserve">./ram:ActualLoadingSupplyChainEvent/ram:OccurrenceLogisticsLocation/ram:ID</t>
  </si>
  <si>
    <t xml:space="preserve">codpaisembar</t>
  </si>
  <si>
    <t xml:space="preserve">Código de país de embarqu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IS_EMBAR</t>
  </si>
  <si>
    <t xml:space="preserve">./ram:ApplicableSupplyChainTradeSettlement</t>
  </si>
  <si>
    <t xml:space="preserve">Relación de Factura. Datos de la factura</t>
  </si>
  <si>
    <t xml:space="preserve">./ram:TotalInvoiceAmount/@currencyID</t>
  </si>
  <si>
    <t xml:space="preserve">Codigo de moneda transaccion</t>
  </si>
  <si>
    <t xml:space="preserve">CODI_MONED</t>
  </si>
  <si>
    <t xml:space="preserve">./ram:TotalInvoiceAmount</t>
  </si>
  <si>
    <t xml:space="preserve">mtofactufob</t>
  </si>
  <si>
    <t xml:space="preserve">Monto Fob de la factura </t>
  </si>
  <si>
    <t xml:space="preserve">VFOB_FACTU</t>
  </si>
  <si>
    <t xml:space="preserve">./ram:InvoiceReferencedReferencedDocument/ram:IssuerAssignedID</t>
  </si>
  <si>
    <t xml:space="preserve">Número de secuencia de factura de 1.. 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UME_SECUF</t>
  </si>
  <si>
    <t xml:space="preserve">./ram:InvoiceReferencedReferencedDocument/ram:IssueDateTime</t>
  </si>
  <si>
    <t xml:space="preserve">Fecha de factur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./ram:InvoiceReferencedReferencedDocument/ram:TypeCode</t>
  </si>
  <si>
    <t xml:space="preserve">indtipodecl</t>
  </si>
  <si>
    <t xml:space="preserve">Indicador si es Factura o declaración jurada o contrato</t>
  </si>
  <si>
    <t xml:space="preserve">1|2|3</t>
  </si>
  <si>
    <t xml:space="preserve">./ram:InvoiceReferencedReferencedDocument/ram:ID</t>
  </si>
  <si>
    <t xml:space="preserve">Número de factur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./ram:AdditionalReferencedReferencedDocument</t>
  </si>
  <si>
    <t xml:space="preserve">DatosFacturasSucesivas</t>
  </si>
  <si>
    <t xml:space="preserve">Relación de facturas por ventas sucesivas</t>
  </si>
  <si>
    <t xml:space="preserve">fecfactsuc</t>
  </si>
  <si>
    <t xml:space="preserve">Fecha de factura por venta sucesiv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FAC_VTASU</t>
  </si>
  <si>
    <t xml:space="preserve">numfactsuc</t>
  </si>
  <si>
    <t xml:space="preserve">Número de factura de venta sucesiv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FAC_VTASU</t>
  </si>
  <si>
    <t xml:space="preserve">mtofactsuc</t>
  </si>
  <si>
    <t xml:space="preserve">Monto de factura por venta sucesiv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./ram:IncludedSupplyChainTradeLineItem</t>
  </si>
  <si>
    <t xml:space="preserve">DatosItem</t>
  </si>
  <si>
    <t xml:space="preserve">Relación de items de facturas</t>
  </si>
  <si>
    <t xml:space="preserve">numsecitem</t>
  </si>
  <si>
    <t xml:space="preserve">Numero de secuencia de item de 1 a 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DUADET2</t>
  </si>
  <si>
    <t xml:space="preserve">Número de partida arancelar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T_NANDI </t>
  </si>
  <si>
    <t xml:space="preserve">10,0</t>
  </si>
  <si>
    <t xml:space="preserve">./ram:SpecifiedSupplyChainTradeAgreement</t>
  </si>
  <si>
    <t xml:space="preserve">DatosMontos </t>
  </si>
  <si>
    <t xml:space="preserve">Montos Provisionales</t>
  </si>
  <si>
    <t xml:space="preserve">./ram:AgreedPriceProductTradePrice/ram:UnitAmount</t>
  </si>
  <si>
    <t xml:space="preserve">valdefinitivo</t>
  </si>
  <si>
    <t xml:space="preserve">Valor  del monto definitiv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./ram:ListProductTradePrice/ram:TypeCode</t>
  </si>
  <si>
    <t xml:space="preserve">indtipovalor</t>
  </si>
  <si>
    <t xml:space="preserve">indicador de tipo de valor del item  (casilla 5.6)    (Indicador de si el valor es definitivo o provisional )</t>
  </si>
  <si>
    <t xml:space="preserve">TIPO_VALOR </t>
  </si>
  <si>
    <t xml:space="preserve">./ram:ListProductTradePrice/ram:UnitAmount/@currencyID</t>
  </si>
  <si>
    <t xml:space="preserve">Código de moned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./ram:ListProductTradePrice/ram:UnitAmount</t>
  </si>
  <si>
    <t xml:space="preserve">Valor del monto estimad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ALOR_ESTI</t>
  </si>
  <si>
    <t xml:space="preserve">./ram:ListProductTradePrice/ram:ValiditySpecifiedPeriod/ram:EndDateTime</t>
  </si>
  <si>
    <t xml:space="preserve">fecvalestima</t>
  </si>
  <si>
    <t xml:space="preserve">Fecha estimada de valor provisiona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VAL_PROVI</t>
  </si>
  <si>
    <t xml:space="preserve">./ram:SpecifiedSupplyChainTradeDelivery/ram:ProductUnitQuantity</t>
  </si>
  <si>
    <t xml:space="preserve">cntcantcomer</t>
  </si>
  <si>
    <t xml:space="preserve">Cantidad de unidades comerciale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NT_MERCD</t>
  </si>
  <si>
    <t xml:space="preserve">./ram:SpecifiedSupplyChainTradeDelivery/ram:ProductUnitQuantity/@unitCode</t>
  </si>
  <si>
    <t xml:space="preserve">codunidcomer</t>
  </si>
  <si>
    <t xml:space="preserve">código de unidades comerciale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ID_MERCD</t>
  </si>
  <si>
    <t xml:space="preserve">./ram:SpecifiedSupplyChainTradeSettlement/PriceApplicableTradeCurrencyExchange/ram:ConversionRateDateTime</t>
  </si>
  <si>
    <t xml:space="preserve">fectipocambio</t>
  </si>
  <si>
    <t xml:space="preserve">fecha de  tipo de cambi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./ram:SpecifiedTradeProduct/ram:ID</t>
  </si>
  <si>
    <t xml:space="preserve">codproducto</t>
  </si>
  <si>
    <t xml:space="preserve">Código de product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ODI_PRODU</t>
  </si>
  <si>
    <t xml:space="preserve">^[\S][\S\s]{0,19}$</t>
  </si>
  <si>
    <t xml:space="preserve">./ram:SpecifiedTradeProduct/ram:ApplicableProductCharacteristic</t>
  </si>
  <si>
    <t xml:space="preserve">DatosDescripcion</t>
  </si>
  <si>
    <t xml:space="preserve">Relación de atributos para descripciones </t>
  </si>
  <si>
    <t xml:space="preserve">codtipvalor</t>
  </si>
  <si>
    <t xml:space="preserve">[\d]{1}</t>
  </si>
  <si>
    <t xml:space="preserve">codtipdescri</t>
  </si>
  <si>
    <t xml:space="preserve">./ram:Description</t>
  </si>
  <si>
    <t xml:space="preserve">valtipdescr</t>
  </si>
  <si>
    <t xml:space="preserve">valor de la descripción de la mercancí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trike val="true"/>
        <sz val="7.5"/>
        <rFont val="Verdana"/>
        <family val="2"/>
      </rPr>
      <t xml:space="preserve">50</t>
    </r>
    <r>
      <rPr>
        <sz val="7.5"/>
        <rFont val="Verdana"/>
        <family val="2"/>
      </rPr>
      <t xml:space="preserve"> 200</t>
    </r>
  </si>
  <si>
    <t xml:space="preserve">[\S\s]{2,199}$</t>
  </si>
  <si>
    <t xml:space="preserve">./ram:SpecifiedTradeProduct/ram:OriginTradeCountry/ram:ID</t>
  </si>
  <si>
    <t xml:space="preserve">Código de país de origen de la mercancí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./ram:SpecifiedTradeProduct/ram:SuppliedFromTradeCountry/ram:ID</t>
  </si>
  <si>
    <t xml:space="preserve">Código de país de adquisición de la mercancí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./ram:AdditionalInformationNote</t>
  </si>
  <si>
    <t xml:space="preserve">DatosObservaciones </t>
  </si>
  <si>
    <t xml:space="preserve">Observaciones del Item</t>
  </si>
  <si>
    <t xml:space="preserve">TOBS_ITEM</t>
  </si>
  <si>
    <t xml:space="preserve">[\S\s]{2,89}$</t>
  </si>
  <si>
    <t xml:space="preserve">numsecuencia</t>
  </si>
  <si>
    <t xml:space="preserve">./userram:IntermediateConsigneeTradeParty</t>
  </si>
  <si>
    <t xml:space="preserve">DatosIntermediario</t>
  </si>
  <si>
    <t xml:space="preserve">Datos del intermediario </t>
  </si>
  <si>
    <t xml:space="preserve">./ram:Name</t>
  </si>
  <si>
    <t xml:space="preserve">Nombre o razón social del participante</t>
  </si>
  <si>
    <t xml:space="preserve">NOMB_INTER</t>
  </si>
  <si>
    <t xml:space="preserve">^[\S][\S\s]{2,29}$</t>
  </si>
  <si>
    <t xml:space="preserve">DOMI_INTER</t>
  </si>
  <si>
    <t xml:space="preserve">CIUD_INTER</t>
  </si>
  <si>
    <t xml:space="preserve">PAIS_INTER</t>
  </si>
  <si>
    <t xml:space="preserve">Dirección mail</t>
  </si>
  <si>
    <t xml:space="preserve">EMAILWEBIN</t>
  </si>
  <si>
    <t xml:space="preserve">./userram:IncludedGoodsClearanceValueDeclarationOtherItemInformation</t>
  </si>
  <si>
    <t xml:space="preserve">Otros datos item</t>
  </si>
  <si>
    <t xml:space="preserve">./userram:ManufacturedYearNumeric</t>
  </si>
  <si>
    <t xml:space="preserve">annfabrica</t>
  </si>
  <si>
    <t xml:space="preserve">Año de fabricació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O_ANO</t>
  </si>
  <si>
    <t xml:space="preserve">./userram:UnitFOBAmount</t>
  </si>
  <si>
    <t xml:space="preserve">mtofobunita</t>
  </si>
  <si>
    <t xml:space="preserve">Monto fob unitari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FOB_UNITA</t>
  </si>
  <si>
    <t xml:space="preserve">./userram:UnitAdjustmentValueAmount</t>
  </si>
  <si>
    <t xml:space="preserve">mtoajusunita</t>
  </si>
  <si>
    <t xml:space="preserve">Monto ajuste unitari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TAJUSTE</t>
  </si>
  <si>
    <t xml:space="preserve">mtofobitem</t>
  </si>
  <si>
    <t xml:space="preserve">Monto de Fob del ite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FOB_ITEM</t>
  </si>
  <si>
    <t xml:space="preserve">codestamer</t>
  </si>
  <si>
    <t xml:space="preserve">ESTA_MERCD</t>
  </si>
  <si>
    <t xml:space="preserve">./userram:SoftwareCode</t>
  </si>
  <si>
    <t xml:space="preserve">indsoftware</t>
  </si>
  <si>
    <t xml:space="preserve">Indicador de softwar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DENTSOFT</t>
  </si>
  <si>
    <t xml:space="preserve">./userram:DeductionCode</t>
  </si>
  <si>
    <t xml:space="preserve">inddeducdisti</t>
  </si>
  <si>
    <t xml:space="preserve">Indicador de deducciones distinguidas de factura comercia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DUCDISTI</t>
  </si>
  <si>
    <t xml:space="preserve">./userram:ContentCode</t>
  </si>
  <si>
    <t xml:space="preserve">indvarios</t>
  </si>
  <si>
    <r>
      <rPr>
        <sz val="10"/>
        <rFont val="Arial"/>
        <family val="2"/>
      </rPr>
      <t xml:space="preserve">Indicador de </t>
    </r>
    <r>
      <rPr>
        <strike val="true"/>
        <sz val="10"/>
        <color rgb="FFFF0000"/>
        <rFont val="Arial"/>
        <family val="2"/>
      </rPr>
      <t xml:space="preserve">posición frente al informe de verificación/</t>
    </r>
    <r>
      <rPr>
        <sz val="10"/>
        <rFont val="Arial"/>
        <family val="2"/>
      </rPr>
      <t xml:space="preserve">despacho simplificado/envío gratis</t>
    </r>
  </si>
  <si>
    <t xml:space="preserve">POSINFVERI</t>
  </si>
  <si>
    <t xml:space="preserve">./userram:IncludedWithinGoodsClearanceConsignmentItem</t>
  </si>
  <si>
    <t xml:space="preserve">DatosSerieItem</t>
  </si>
  <si>
    <t xml:space="preserve">Referencia a la serie de la Dua</t>
  </si>
  <si>
    <t xml:space="preserve">Número de serie, va de 1 a n</t>
  </si>
  <si>
    <r>
      <rPr>
        <sz val="7.5"/>
        <rFont val="Verdana"/>
        <family val="2"/>
      </rPr>
      <t xml:space="preserve">BDUACOR1</t>
    </r>
    <r>
      <rPr>
        <b val="true"/>
        <sz val="9"/>
        <rFont val="Verdana"/>
        <family val="2"/>
      </rPr>
      <t xml:space="preserve"> </t>
    </r>
  </si>
  <si>
    <t xml:space="preserve">NSERIE_A</t>
  </si>
  <si>
    <t xml:space="preserve">mtofobitser</t>
  </si>
  <si>
    <t xml:space="preserve">Fob asociado a la serie y al item</t>
  </si>
  <si>
    <t xml:space="preserve">VFOB_ITSER</t>
  </si>
  <si>
    <t xml:space="preserve">./userram:IncludedGoodsClearanceTradeLineItem/userram:SpecifiedSupplyChainTradeDelivery/ram:ProductUnitQuantity</t>
  </si>
  <si>
    <t xml:space="preserve">cant_mercd</t>
  </si>
  <si>
    <t xml:space="preserve">Cantidad de mercancia Item Serie</t>
  </si>
  <si>
    <t xml:space="preserve">mtoajuitser</t>
  </si>
  <si>
    <t xml:space="preserve">Monto de ajuste a la relacion item serie</t>
  </si>
  <si>
    <t xml:space="preserve">VAJU_ITSER</t>
  </si>
  <si>
    <t xml:space="preserve">./userram:TransactionNote</t>
  </si>
  <si>
    <t xml:space="preserve">DatosCondTransaccion</t>
  </si>
  <si>
    <t xml:space="preserve">Condiciones de la transacción</t>
  </si>
  <si>
    <t xml:space="preserve">codindcondtra</t>
  </si>
  <si>
    <t xml:space="preserve">Codigo del tipo de condicion de la transacción</t>
  </si>
  <si>
    <t xml:space="preserve">indcondtra</t>
  </si>
  <si>
    <t xml:space="preserve">indicador del tipo de condicion de la transaccion</t>
  </si>
  <si>
    <t xml:space="preserve">*</t>
  </si>
  <si>
    <t xml:space="preserve">Forma en que se presenta el producto  (SENASA)</t>
  </si>
  <si>
    <t xml:space="preserve">F : fresco</t>
  </si>
  <si>
    <t xml:space="preserve">S : Seco</t>
  </si>
  <si>
    <t xml:space="preserve">SN: secado natural</t>
  </si>
  <si>
    <t xml:space="preserve">P1: Proceso de la CRF 1</t>
  </si>
  <si>
    <t xml:space="preserve">P2 : Proceso de la CRF 2</t>
  </si>
  <si>
    <t xml:space="preserve">P0: Proceso de la CRF 0</t>
  </si>
  <si>
    <t xml:space="preserve">A: Para siembra</t>
  </si>
  <si>
    <t xml:space="preserve">B: para consumo o uso industrial</t>
  </si>
  <si>
    <t xml:space="preserve">E: Entero</t>
  </si>
  <si>
    <t xml:space="preserve">TIT</t>
  </si>
  <si>
    <t xml:space="preserve">Tipo</t>
  </si>
  <si>
    <t xml:space="preserve">Catalogo</t>
  </si>
  <si>
    <t xml:space="preserve">Descripcion</t>
  </si>
  <si>
    <t xml:space="preserve">ADUANAS</t>
  </si>
  <si>
    <t xml:space="preserve">10</t>
  </si>
  <si>
    <t xml:space="preserve">VIA DE TRANSPORTE</t>
  </si>
  <si>
    <t xml:space="preserve">11</t>
  </si>
  <si>
    <t xml:space="preserve">FORMA DE PAGO</t>
  </si>
  <si>
    <t xml:space="preserve">123</t>
  </si>
  <si>
    <t xml:space="preserve">CLASE OPERADOR DE COMERCIO EXTERIOR</t>
  </si>
  <si>
    <t xml:space="preserve">15</t>
  </si>
  <si>
    <t xml:space="preserve">BANCOS</t>
  </si>
  <si>
    <t xml:space="preserve">16</t>
  </si>
  <si>
    <t xml:space="preserve">UNIDADES MERCANCIA</t>
  </si>
  <si>
    <t xml:space="preserve">17</t>
  </si>
  <si>
    <t xml:space="preserve">REGIMEN ADUANERO</t>
  </si>
  <si>
    <t xml:space="preserve">TIPO DE CERTIFICADO DE ORIGEN</t>
  </si>
  <si>
    <t xml:space="preserve">TIPO DE EMISOR DEL CERTIFICADO DE ORIGEN</t>
  </si>
  <si>
    <t xml:space="preserve">CRITERIO DE ORIGEN DEL CERTIFICADO</t>
  </si>
  <si>
    <t xml:space="preserve">202</t>
  </si>
  <si>
    <t xml:space="preserve">209</t>
  </si>
  <si>
    <t xml:space="preserve">TIPO Y TAMAÑO DE EQUIPAMIENTO MARÍTIMO (ISO 6346)</t>
  </si>
  <si>
    <t xml:space="preserve">210</t>
  </si>
  <si>
    <t xml:space="preserve">INDICADOR DE LLENADO DE EQUIPAMIENTO (EDIFACT 8169)</t>
  </si>
  <si>
    <t xml:space="preserve">25</t>
  </si>
  <si>
    <t xml:space="preserve">ESTADO DE LA MERCANCIA</t>
  </si>
  <si>
    <t xml:space="preserve">27</t>
  </si>
  <si>
    <t xml:space="preserve">TIPO DOCUMENTO</t>
  </si>
  <si>
    <t xml:space="preserve">29</t>
  </si>
  <si>
    <t xml:space="preserve">UNIDADES DE MEDIDA</t>
  </si>
  <si>
    <t xml:space="preserve">301</t>
  </si>
  <si>
    <t xml:space="preserve">Tipo de transaccion del contrato comercial con el proveedor</t>
  </si>
  <si>
    <t xml:space="preserve">302</t>
  </si>
  <si>
    <t xml:space="preserve">Catalogo de datos Indicadores</t>
  </si>
  <si>
    <t xml:space="preserve">313</t>
  </si>
  <si>
    <t xml:space="preserve">323</t>
  </si>
  <si>
    <t xml:space="preserve">326</t>
  </si>
  <si>
    <t xml:space="preserve">Uso de guarda custodia</t>
  </si>
  <si>
    <t xml:space="preserve">327</t>
  </si>
  <si>
    <t xml:space="preserve">Código del tipo de proceso del documento Asociado</t>
  </si>
  <si>
    <t xml:space="preserve">331</t>
  </si>
  <si>
    <t xml:space="preserve">Montos de Costeo</t>
  </si>
  <si>
    <t xml:space="preserve">332</t>
  </si>
  <si>
    <t xml:space="preserve">indicador de tipo de valor del item (casilla 5.6)</t>
  </si>
  <si>
    <t xml:space="preserve">333</t>
  </si>
  <si>
    <t xml:space="preserve">Código del tipo de mercancías restringidas</t>
  </si>
  <si>
    <t xml:space="preserve">334</t>
  </si>
  <si>
    <t xml:space="preserve">Tipo de entidad Emisora</t>
  </si>
  <si>
    <t xml:space="preserve">341</t>
  </si>
  <si>
    <t xml:space="preserve">FORMA EN QUE SE PRESENTA EL PRODUCTO (SENASA)</t>
  </si>
  <si>
    <t xml:space="preserve">342</t>
  </si>
  <si>
    <t xml:space="preserve">Indentificador de software</t>
  </si>
  <si>
    <t xml:space="preserve">343</t>
  </si>
  <si>
    <t xml:space="preserve">Indicadores varios del item del formato B</t>
  </si>
  <si>
    <t xml:space="preserve">358</t>
  </si>
  <si>
    <t xml:space="preserve">Indicador de deducciones distingidas de la factura comercial</t>
  </si>
  <si>
    <t xml:space="preserve">366</t>
  </si>
  <si>
    <t xml:space="preserve">Tipo de mecanismo de pago Por SAIDA</t>
  </si>
  <si>
    <t xml:space="preserve">367</t>
  </si>
  <si>
    <t xml:space="preserve">Tipo de documento de soporte asociado</t>
  </si>
  <si>
    <t xml:space="preserve">368</t>
  </si>
  <si>
    <t xml:space="preserve">Código de tipo de prorrateo de flete</t>
  </si>
  <si>
    <t xml:space="preserve">369</t>
  </si>
  <si>
    <t xml:space="preserve">Código del tipo de observación</t>
  </si>
  <si>
    <t xml:space="preserve">391</t>
  </si>
  <si>
    <t xml:space="preserve">INDICADOR DE MOTORES, PARTES Y PIEZAS USADOS EN VEHÍCULOS Y OTRAS MÁQUINAS.</t>
  </si>
  <si>
    <t xml:space="preserve">49</t>
  </si>
  <si>
    <t xml:space="preserve">ENTIDAD AUT.MERCANCIA RESTRING</t>
  </si>
  <si>
    <t xml:space="preserve">500</t>
  </si>
  <si>
    <t xml:space="preserve">CODIGO DEL TIPO DE DESCRIPCION MINIMA NUEVA ESTRUCTURA</t>
  </si>
  <si>
    <t xml:space="preserve">501</t>
  </si>
  <si>
    <t xml:space="preserve">62</t>
  </si>
  <si>
    <t xml:space="preserve">TIPOS DE SEGURO</t>
  </si>
  <si>
    <t xml:space="preserve">63</t>
  </si>
  <si>
    <t xml:space="preserve">TIPO DE ENDOSE DE DUI</t>
  </si>
  <si>
    <t xml:space="preserve">75</t>
  </si>
  <si>
    <t xml:space="preserve">TIPO DOC.AUT.MERCANCIA RESTRIN</t>
  </si>
  <si>
    <t xml:space="preserve">78</t>
  </si>
  <si>
    <t xml:space="preserve">UNIDAD COMERCIAL EXPORTACION</t>
  </si>
  <si>
    <t xml:space="preserve">79</t>
  </si>
  <si>
    <t xml:space="preserve">MOTIVO DE VALOR DE AJUSTE</t>
  </si>
  <si>
    <t xml:space="preserve">81</t>
  </si>
  <si>
    <t xml:space="preserve">NATURALEZA DE LA TRANSACCION</t>
  </si>
  <si>
    <t xml:space="preserve">82</t>
  </si>
  <si>
    <t xml:space="preserve">RELACION DE INCONTERMS</t>
  </si>
  <si>
    <t xml:space="preserve">84</t>
  </si>
  <si>
    <t xml:space="preserve">FORMA DE ENVIO DE LA MERCANCIA</t>
  </si>
  <si>
    <t xml:space="preserve">85</t>
  </si>
  <si>
    <t xml:space="preserve">NIVEL COMERCIAL DE IMPORTADOR</t>
  </si>
  <si>
    <t xml:space="preserve">86</t>
  </si>
  <si>
    <t xml:space="preserve">CONDICION DEL PROVEEDOR</t>
  </si>
  <si>
    <t xml:space="preserve">87</t>
  </si>
  <si>
    <t xml:space="preserve">TIPO DE INTERMEDIARIO</t>
  </si>
  <si>
    <t xml:space="preserve">CODIGOS DE ULTRACTIVIDAD</t>
  </si>
  <si>
    <t xml:space="preserve">MONEDAS - NUEVA CODIFICACION</t>
  </si>
  <si>
    <t xml:space="preserve">PAISES - NUEVA CODIFICACION2</t>
  </si>
  <si>
    <t xml:space="preserve">DETERMINACION DE VALOR(FMT. B)</t>
  </si>
  <si>
    <t xml:space="preserve">N1</t>
  </si>
  <si>
    <t xml:space="preserve">ENVIOS URGENTES</t>
  </si>
  <si>
    <t xml:space="preserve">N2</t>
  </si>
  <si>
    <t xml:space="preserve">ENVIOS DE SOCORRO</t>
  </si>
  <si>
    <t xml:space="preserve">TRIBUTOS</t>
  </si>
  <si>
    <t xml:space="preserve">DESCRIPCION TIPO.CONO.-SADA</t>
  </si>
  <si>
    <t xml:space="preserve">505</t>
  </si>
  <si>
    <t xml:space="preserve">REFRIGERACIÓN DE MOTOR</t>
  </si>
  <si>
    <t xml:space="preserve">506</t>
  </si>
  <si>
    <t xml:space="preserve">TIPO DE FRENO</t>
  </si>
  <si>
    <t xml:space="preserve">VG</t>
  </si>
  <si>
    <t xml:space="preserve">TIPO DE ENCENDIDO</t>
  </si>
  <si>
    <t xml:space="preserve">VF</t>
  </si>
  <si>
    <t xml:space="preserve">CATEGORIAS DE VEHICULOS</t>
  </si>
  <si>
    <t xml:space="preserve">VC</t>
  </si>
  <si>
    <t xml:space="preserve">INDICADOR DE SNTT</t>
  </si>
  <si>
    <t xml:space="preserve">VA</t>
  </si>
  <si>
    <t xml:space="preserve">EXONERACION DEL VIN</t>
  </si>
  <si>
    <t xml:space="preserve">V9</t>
  </si>
  <si>
    <t xml:space="preserve">CODIGOS DE COMPONENTES DE PLASTICOS</t>
  </si>
  <si>
    <t xml:space="preserve">V8</t>
  </si>
  <si>
    <t xml:space="preserve">ACCESORIOS DE VEHICULOS</t>
  </si>
  <si>
    <t xml:space="preserve">V7</t>
  </si>
  <si>
    <t xml:space="preserve">TIPO DE TRACCION DE VEHICULOS</t>
  </si>
  <si>
    <t xml:space="preserve">V6</t>
  </si>
  <si>
    <t xml:space="preserve">TIPO DE COMBUSTIBLE DE VEHICULOS</t>
  </si>
  <si>
    <t xml:space="preserve">V5</t>
  </si>
  <si>
    <t xml:space="preserve">TIPO DE TRANSMISION DE VEHICULOS</t>
  </si>
  <si>
    <t xml:space="preserve">V4</t>
  </si>
  <si>
    <t xml:space="preserve">COLOR DE VEHICULOS</t>
  </si>
  <si>
    <t xml:space="preserve">V3</t>
  </si>
  <si>
    <t xml:space="preserve">CARROCERIA DE VEHICULOS</t>
  </si>
  <si>
    <t xml:space="preserve">V2</t>
  </si>
  <si>
    <t xml:space="preserve">MARCA COMERCIAL DE VEHICULOS</t>
  </si>
  <si>
    <t xml:space="preserve">1T</t>
  </si>
  <si>
    <t xml:space="preserve">NOMBRE COMERCIAL DE LA FIBRA</t>
  </si>
  <si>
    <t xml:space="preserve">2T</t>
  </si>
  <si>
    <t xml:space="preserve">TIPO DE FIBRA</t>
  </si>
  <si>
    <t xml:space="preserve">3T</t>
  </si>
  <si>
    <t xml:space="preserve">AC</t>
  </si>
  <si>
    <t xml:space="preserve">Acetato de celulosa</t>
  </si>
  <si>
    <t xml:space="preserve">4T</t>
  </si>
  <si>
    <t xml:space="preserve">GRADO DE PREPARACIÓN DE LA FIBRA</t>
  </si>
  <si>
    <t xml:space="preserve">5T</t>
  </si>
  <si>
    <t xml:space="preserve">PRESENTACIÓN</t>
  </si>
  <si>
    <t xml:space="preserve">6T</t>
  </si>
  <si>
    <t xml:space="preserve">TIPO DE HILADO</t>
  </si>
  <si>
    <t xml:space="preserve">7T</t>
  </si>
  <si>
    <t xml:space="preserve">GRADO DE ELABORACIÓN</t>
  </si>
  <si>
    <t xml:space="preserve">8T</t>
  </si>
  <si>
    <t xml:space="preserve">ACABADOS</t>
  </si>
  <si>
    <t xml:space="preserve">9T</t>
  </si>
  <si>
    <t xml:space="preserve">TIPO DE TELA</t>
  </si>
  <si>
    <t xml:space="preserve">AT</t>
  </si>
  <si>
    <t xml:space="preserve">CONSTRUCCIÓN DE LA TELA</t>
  </si>
  <si>
    <t xml:space="preserve">BT</t>
  </si>
  <si>
    <t xml:space="preserve">COMPOSICIÓN</t>
  </si>
  <si>
    <t xml:space="preserve">394</t>
  </si>
  <si>
    <t xml:space="preserve">NOMBRE COMERCIAL DE LAS PRENDAS DE VESTIR</t>
  </si>
  <si>
    <t xml:space="preserve">395</t>
  </si>
  <si>
    <t xml:space="preserve">TIPOS DE MANGA CONSTRUCCION DE PRENDAS DE VESTIR</t>
  </si>
  <si>
    <t xml:space="preserve">396</t>
  </si>
  <si>
    <t xml:space="preserve">TIPOS DE CUELLOS CONSTRUCCION DE PRENDAS DE VESTIR</t>
  </si>
  <si>
    <t xml:space="preserve">397</t>
  </si>
  <si>
    <t xml:space="preserve">TIPOS DE PARTE EXTERNA DELANTERA, POSTERIOR O COSTADOS PRENDAS DE VESTIR</t>
  </si>
  <si>
    <t xml:space="preserve">398</t>
  </si>
  <si>
    <t xml:space="preserve">TIPOS DE PARTE INTERNA, CONSTRUCCION DE PRENDAS DE VESTIR</t>
  </si>
  <si>
    <t xml:space="preserve">399</t>
  </si>
  <si>
    <t xml:space="preserve">TIPOS DE LARGO DE PRENDA, CONSTRUCCION DE PRENDAS DE VESTIR</t>
  </si>
  <si>
    <t xml:space="preserve">411</t>
  </si>
  <si>
    <t xml:space="preserve">TIPOS DE BOLSILLOS, CONSTRUCCION DE PRENDAS DE VESTIR</t>
  </si>
  <si>
    <t xml:space="preserve">412</t>
  </si>
  <si>
    <t xml:space="preserve">TIPOS DE CINTURA, CONSTRUCCION DE PRENDAS DE VESTIR</t>
  </si>
  <si>
    <t xml:space="preserve">413</t>
  </si>
  <si>
    <t xml:space="preserve">414</t>
  </si>
  <si>
    <t xml:space="preserve">TIPOS DE CINTURA PARTE INFERIOR, CONSTRUCCION DE PRENDAS DE VESTIR</t>
  </si>
  <si>
    <t xml:space="preserve">415</t>
  </si>
  <si>
    <t xml:space="preserve">416</t>
  </si>
  <si>
    <t xml:space="preserve">TIPOS DE PETO, CONSTRUCCION DE PRENDAS DE VESTIR</t>
  </si>
  <si>
    <t xml:space="preserve">417</t>
  </si>
  <si>
    <t xml:space="preserve">TIPOS DE PIE DE PRENDA, CONSTRUCCION DE PRENDAS DE VESTIR</t>
  </si>
  <si>
    <t xml:space="preserve">418</t>
  </si>
  <si>
    <t xml:space="preserve">TIPOS DE ABERTURA DE PRENDA, CONSTRUCCION DE PRENDAS DE VESTIR</t>
  </si>
  <si>
    <t xml:space="preserve">419</t>
  </si>
  <si>
    <t xml:space="preserve">TIPOS DE CARAS, CONSTRUCCION DE PRENDAS DE VESTIR</t>
  </si>
  <si>
    <t xml:space="preserve">420</t>
  </si>
  <si>
    <t xml:space="preserve">TIPOS DE ELASTICO, CONSTRUCCION DE PRENDAS DE VESTIR</t>
  </si>
  <si>
    <t xml:space="preserve">421</t>
  </si>
  <si>
    <t xml:space="preserve">TIPOS DE FORMAS, CONSTRUCCION DE PRENDAS DE VESTIR</t>
  </si>
  <si>
    <t xml:space="preserve">422</t>
  </si>
  <si>
    <t xml:space="preserve">TIPOS DE RELLENO DE ALMOHADA, COJIN, EDREDON, CONSTRUCCION DE PRENDAS DE VESTIR</t>
  </si>
  <si>
    <t xml:space="preserve">423</t>
  </si>
  <si>
    <t xml:space="preserve">APLICACIONES DE LAS PRENDAS DE VESTIR Y DEMAS CONFECCIONES</t>
  </si>
  <si>
    <t xml:space="preserve">424</t>
  </si>
  <si>
    <t xml:space="preserve">COMPLEMENTOS DE LAS PRENDAS DE VESTIR Y DEMAS CONFECCIONES</t>
  </si>
  <si>
    <t xml:space="preserve">425</t>
  </si>
  <si>
    <t xml:space="preserve">PRESENTACIONES DE ROPA DE CAMA SEGÚN TAMAÑO</t>
  </si>
  <si>
    <t xml:space="preserve">426</t>
  </si>
  <si>
    <t xml:space="preserve">PRESENTACIONES DE ROPA DE CAMA SEGÚN CONTENIDO</t>
  </si>
  <si>
    <t xml:space="preserve">1G</t>
  </si>
  <si>
    <t xml:space="preserve">PRESENTACIÓN O EMPAQUE COMERCIAL</t>
  </si>
  <si>
    <t xml:space="preserve">1O</t>
  </si>
  <si>
    <t xml:space="preserve">NOMBRE COMERCIAL DE BIENES RELACIONADOS CON LA REPRODUCCIÓN 
Y EL ALMACENAMIENTO DE DATOS, AUDIO Y VIDEO</t>
  </si>
  <si>
    <t xml:space="preserve">2G</t>
  </si>
  <si>
    <t xml:space="preserve">LECTOR (DRIVE) DE DISCO ÓPTICO</t>
  </si>
  <si>
    <t xml:space="preserve">2O</t>
  </si>
  <si>
    <t xml:space="preserve">TIPO DE DISCO</t>
  </si>
  <si>
    <t xml:space="preserve">3G</t>
  </si>
  <si>
    <t xml:space="preserve">VELOCIDAD DE LECTURA / GRABACIÓN / REGRABACIÓN DE DISCOS ÓPTICOS</t>
  </si>
  <si>
    <t xml:space="preserve">3O</t>
  </si>
  <si>
    <t xml:space="preserve">DIÁMETRO DE DISCO</t>
  </si>
  <si>
    <t xml:space="preserve">4O</t>
  </si>
  <si>
    <t xml:space="preserve">CAPACIDAD DE ALMACENAMIENTO</t>
  </si>
  <si>
    <t xml:space="preserve">5O</t>
  </si>
  <si>
    <t xml:space="preserve">TIPO DE FORMATO DVD</t>
  </si>
  <si>
    <t xml:space="preserve">6O</t>
  </si>
  <si>
    <t xml:space="preserve">MATERIAL DE CINTA DE CASETE DE AUDIO</t>
  </si>
  <si>
    <t xml:space="preserve">7O</t>
  </si>
  <si>
    <t xml:space="preserve">FORMATO DE CASETES VHS</t>
  </si>
  <si>
    <t xml:space="preserve">8O</t>
  </si>
  <si>
    <t xml:space="preserve">TIPO DE ESTUCHES PARA DISCOS ÓPTICOS</t>
  </si>
  <si>
    <t xml:space="preserve">9O</t>
  </si>
  <si>
    <t xml:space="preserve">TIEMPO DE GRABACIÓN</t>
  </si>
  <si>
    <t xml:space="preserve">USO COMERCIAL DE NEUMÁTICOS</t>
  </si>
  <si>
    <t xml:space="preserve">NB</t>
  </si>
  <si>
    <t xml:space="preserve">MATERIAL DE LA CARCASA DEL NEUMÁTICO </t>
  </si>
  <si>
    <t xml:space="preserve">NC</t>
  </si>
  <si>
    <t xml:space="preserve">TIPO DE NOMENCLATURA DEL NEUMÁTICO</t>
  </si>
  <si>
    <t xml:space="preserve">ND</t>
  </si>
  <si>
    <t xml:space="preserve">TPO DE CONSTRUCCION DEL NEUMÁTICO</t>
  </si>
  <si>
    <t xml:space="preserve">NE</t>
  </si>
  <si>
    <t xml:space="preserve">CAPACIDAD DE CARGA DEL NEUMÁTICO</t>
  </si>
  <si>
    <t xml:space="preserve">NF</t>
  </si>
  <si>
    <t xml:space="preserve">LÍMITE DE VELOCIDAD DEL NEUMÁTICO</t>
  </si>
  <si>
    <t xml:space="preserve">Z1</t>
  </si>
  <si>
    <t xml:space="preserve">DENOMINACIÓN DEL CALZADO</t>
  </si>
  <si>
    <t xml:space="preserve">Z2</t>
  </si>
  <si>
    <t xml:space="preserve">MATERIAS DE PARTE SUPERIOR </t>
  </si>
  <si>
    <t xml:space="preserve">Z3</t>
  </si>
  <si>
    <t xml:space="preserve">ORIGEN DEL CUERO </t>
  </si>
  <si>
    <t xml:space="preserve">Z4</t>
  </si>
  <si>
    <t xml:space="preserve">ACABADOS DE PARTE SUPERIOR DE CUERO </t>
  </si>
  <si>
    <t xml:space="preserve">Z5</t>
  </si>
  <si>
    <t xml:space="preserve">PARTE SUPERIOR DE CAUCHO O PLASTICO </t>
  </si>
  <si>
    <t xml:space="preserve">Z6</t>
  </si>
  <si>
    <t xml:space="preserve">TIPO DE TEJIDO</t>
  </si>
  <si>
    <t xml:space="preserve">Z7</t>
  </si>
  <si>
    <t xml:space="preserve">COMPOSICION DE LA PLANTA O SUPERFICIE DE CONTACTO CON EL SUELO </t>
  </si>
  <si>
    <t xml:space="preserve">Z8</t>
  </si>
  <si>
    <t xml:space="preserve">COMPOSICION DEL FORRO </t>
  </si>
  <si>
    <t xml:space="preserve">Z9</t>
  </si>
  <si>
    <t xml:space="preserve">USUARIO DEL CALZADO</t>
  </si>
  <si>
    <t xml:space="preserve">ZE</t>
  </si>
  <si>
    <t xml:space="preserve">CONSTRUCCION DEL CALZADO </t>
  </si>
  <si>
    <t xml:space="preserve">438</t>
  </si>
  <si>
    <t xml:space="preserve">COMPOSICIÓN DE TEJIDO</t>
  </si>
  <si>
    <t xml:space="preserve">TD</t>
  </si>
  <si>
    <t xml:space="preserve">TIPO DE ANILLOS PARA OJETES </t>
  </si>
  <si>
    <t xml:space="preserve">TE</t>
  </si>
  <si>
    <t xml:space="preserve">MATERIAL DE FABRICACION</t>
  </si>
  <si>
    <t xml:space="preserve">TF</t>
  </si>
  <si>
    <t xml:space="preserve">ACABADO</t>
  </si>
  <si>
    <t xml:space="preserve">TG</t>
  </si>
  <si>
    <t xml:space="preserve">USO AL CUAL SE DESTINA</t>
  </si>
  <si>
    <t xml:space="preserve">T5</t>
  </si>
  <si>
    <t xml:space="preserve">T6</t>
  </si>
  <si>
    <t xml:space="preserve">TIPO DE SOPORTE</t>
  </si>
  <si>
    <t xml:space="preserve">T7</t>
  </si>
  <si>
    <t xml:space="preserve">COMPONENTES DEL TEJIDO O NO TEJIDO (TELA SIN TEJER)</t>
  </si>
  <si>
    <t xml:space="preserve">T8</t>
  </si>
  <si>
    <t xml:space="preserve">GRADO DE ELABORACIÓN DEL SOPORTE</t>
  </si>
  <si>
    <t xml:space="preserve">T9</t>
  </si>
  <si>
    <t xml:space="preserve">COLOR</t>
  </si>
  <si>
    <t xml:space="preserve">COMPONENTES PLÁSTICOS</t>
  </si>
  <si>
    <t xml:space="preserve">S5</t>
  </si>
  <si>
    <t xml:space="preserve">NOMBRE COMERCIAL DE LENTES CORRECTORES, MONTURAS, 
GAFAS (ANTEOJOS) DE SOL, GAFAS (ANTEOJOS) CORRECTORAS 
Y LENTES DE CONTACTO</t>
  </si>
  <si>
    <t xml:space="preserve">S6</t>
  </si>
  <si>
    <t xml:space="preserve">MATERIAL</t>
  </si>
  <si>
    <t xml:space="preserve">S7</t>
  </si>
  <si>
    <t xml:space="preserve">NÚMERO DE FOCOS</t>
  </si>
  <si>
    <t xml:space="preserve">S8</t>
  </si>
  <si>
    <t xml:space="preserve">S9</t>
  </si>
  <si>
    <t xml:space="preserve">TIPOS DE LENTES DE CONTACTO</t>
  </si>
  <si>
    <t xml:space="preserve">T0</t>
  </si>
  <si>
    <t xml:space="preserve">SERIES DE MEDIDA</t>
  </si>
  <si>
    <t xml:space="preserve">T1</t>
  </si>
  <si>
    <t xml:space="preserve">TRATAMIENTO</t>
  </si>
  <si>
    <t xml:space="preserve">530</t>
  </si>
  <si>
    <t xml:space="preserve">USO DE LENTES DE CONTACTO</t>
  </si>
  <si>
    <t xml:space="preserve">531</t>
  </si>
  <si>
    <t xml:space="preserve">TIPO DE MONOFOCAL</t>
  </si>
  <si>
    <t xml:space="preserve">TA</t>
  </si>
  <si>
    <t xml:space="preserve">TIPOS DE PILAS Y BATERIAS DE PILAS</t>
  </si>
  <si>
    <t xml:space="preserve">TB</t>
  </si>
  <si>
    <t xml:space="preserve">FORMA DE PILAS Y BATERIAS DE PILAS</t>
  </si>
  <si>
    <t xml:space="preserve">TC</t>
  </si>
  <si>
    <t xml:space="preserve">PRESENTACIÓN Y DIMENSIONES DE LAS PILAS Y BATERIAS DE PILAS, SEGÚN NORMAS INTERNACIONALES</t>
  </si>
  <si>
    <t xml:space="preserve">CA</t>
  </si>
  <si>
    <t xml:space="preserve">NOMBRE COMERCIAL DE LAS PARTES DEL CIERRE</t>
  </si>
  <si>
    <t xml:space="preserve">CB</t>
  </si>
  <si>
    <t xml:space="preserve">MATERIAL DEL DIENTE DE LA CREMALLERA Y LLAVE</t>
  </si>
  <si>
    <t xml:space="preserve">CC</t>
  </si>
  <si>
    <t xml:space="preserve">TIPO DE LLAVE </t>
  </si>
  <si>
    <t xml:space="preserve">CD</t>
  </si>
  <si>
    <t xml:space="preserve">TIPO DE CIERRE </t>
  </si>
  <si>
    <t xml:space="preserve">M1</t>
  </si>
  <si>
    <t xml:space="preserve">COMPOSICION DE LA CINTA </t>
  </si>
  <si>
    <t xml:space="preserve">M3</t>
  </si>
  <si>
    <t xml:space="preserve">PRESENTACION DE LA CINTA</t>
  </si>
  <si>
    <t xml:space="preserve">442</t>
  </si>
  <si>
    <t xml:space="preserve">COMPOSICIÓN DEL FORRO</t>
  </si>
  <si>
    <t xml:space="preserve">444</t>
  </si>
  <si>
    <t xml:space="preserve">ACCESORIOS</t>
  </si>
  <si>
    <t xml:space="preserve">445</t>
  </si>
  <si>
    <t xml:space="preserve">APLICACIONES</t>
  </si>
  <si>
    <t xml:space="preserve">446</t>
  </si>
  <si>
    <t xml:space="preserve">PRESENTACIÓN DEL PRODUCTO</t>
  </si>
  <si>
    <t xml:space="preserve">447</t>
  </si>
  <si>
    <t xml:space="preserve">USUARIO DE LA MERCANCÍA</t>
  </si>
  <si>
    <t xml:space="preserve">448</t>
  </si>
  <si>
    <t xml:space="preserve">NOMBRE COMERCIAL DE MALETAS</t>
  </si>
  <si>
    <t xml:space="preserve">449</t>
  </si>
  <si>
    <t xml:space="preserve">450</t>
  </si>
  <si>
    <t xml:space="preserve">MATERIA PRIMA</t>
  </si>
  <si>
    <t xml:space="preserve">451</t>
  </si>
  <si>
    <t xml:space="preserve">MOLDEO</t>
  </si>
  <si>
    <t xml:space="preserve">452</t>
  </si>
  <si>
    <t xml:space="preserve">COCCIÓN</t>
  </si>
  <si>
    <t xml:space="preserve">453</t>
  </si>
  <si>
    <t xml:space="preserve">USO</t>
  </si>
  <si>
    <t xml:space="preserve">454</t>
  </si>
  <si>
    <t xml:space="preserve">COLORES</t>
  </si>
  <si>
    <t xml:space="preserve">455</t>
  </si>
  <si>
    <t xml:space="preserve">CAPACIDAD DE ABSORCIÓN DE AGUA</t>
  </si>
  <si>
    <t xml:space="preserve">456</t>
  </si>
  <si>
    <t xml:space="preserve">NOMBRE DEL PRODUCTO JUGUETES</t>
  </si>
  <si>
    <t xml:space="preserve">457</t>
  </si>
  <si>
    <t xml:space="preserve">TIPOS DE JUGUETES DE RUEDAS</t>
  </si>
  <si>
    <t xml:space="preserve">458</t>
  </si>
  <si>
    <t xml:space="preserve">COMPONENTES</t>
  </si>
  <si>
    <t xml:space="preserve">459</t>
  </si>
  <si>
    <t xml:space="preserve">ACTIVIDADES DEL(LA) MUÑECO(A)(</t>
  </si>
  <si>
    <t xml:space="preserve">460</t>
  </si>
  <si>
    <t xml:space="preserve">TIPOS: JUGUETES PARA ARMAR</t>
  </si>
  <si>
    <t xml:space="preserve">461</t>
  </si>
  <si>
    <t xml:space="preserve">TIPOS: JUEGO COMPUESTO POR DISTINTOS ELEMENTOS</t>
  </si>
  <si>
    <t xml:space="preserve">462</t>
  </si>
  <si>
    <t xml:space="preserve">SUBTIPOS ARMAS</t>
  </si>
  <si>
    <t xml:space="preserve">463</t>
  </si>
  <si>
    <t xml:space="preserve">PROYECTILES LANZADOS POR ARMAS</t>
  </si>
  <si>
    <t xml:space="preserve">464</t>
  </si>
  <si>
    <t xml:space="preserve">FUENTE DE MOVIMIENTO</t>
  </si>
  <si>
    <t xml:space="preserve">465</t>
  </si>
  <si>
    <t xml:space="preserve">USUARIO DEL JUGUETE</t>
  </si>
  <si>
    <t xml:space="preserve">466</t>
  </si>
  <si>
    <t xml:space="preserve">PRESENTACION</t>
  </si>
  <si>
    <t xml:space="preserve">467</t>
  </si>
  <si>
    <t xml:space="preserve">NOMBRE DEL PRODUCTO SANITARIOS</t>
  </si>
  <si>
    <t xml:space="preserve">468</t>
  </si>
  <si>
    <t xml:space="preserve">TIPO DE SANITARIO</t>
  </si>
  <si>
    <t xml:space="preserve">470</t>
  </si>
  <si>
    <t xml:space="preserve">COLORES SANITARIOS</t>
  </si>
  <si>
    <t xml:space="preserve">471</t>
  </si>
  <si>
    <t xml:space="preserve">MATERIAL DE SANITARIO</t>
  </si>
  <si>
    <t xml:space="preserve">472</t>
  </si>
  <si>
    <t xml:space="preserve">CONSUMO DE AGUA INODORO</t>
  </si>
  <si>
    <t xml:space="preserve">473</t>
  </si>
  <si>
    <t xml:space="preserve">NOMBRE DEL PRODUCTO DOMESTICOS</t>
  </si>
  <si>
    <t xml:space="preserve">474</t>
  </si>
  <si>
    <t xml:space="preserve">475</t>
  </si>
  <si>
    <t xml:space="preserve">ACABADO DEL PRODUCTO</t>
  </si>
  <si>
    <t xml:space="preserve">476</t>
  </si>
  <si>
    <t xml:space="preserve">COLOR DEL PRODUCTO</t>
  </si>
  <si>
    <t xml:space="preserve">477</t>
  </si>
  <si>
    <t xml:space="preserve">478</t>
  </si>
  <si>
    <t xml:space="preserve">NOMBRE DE LA MERCANCÍA UTILES</t>
  </si>
  <si>
    <t xml:space="preserve">479</t>
  </si>
  <si>
    <t xml:space="preserve">COMPOSICIÓN DEL MATERIAL O MATERIAL EXTERNO DE LA MERCANCÍA</t>
  </si>
  <si>
    <t xml:space="preserve">480</t>
  </si>
  <si>
    <t xml:space="preserve">COLOR DE LA MERCANCÍA</t>
  </si>
  <si>
    <t xml:space="preserve">481</t>
  </si>
  <si>
    <t xml:space="preserve">482</t>
  </si>
  <si>
    <t xml:space="preserve">APLICACIÓN O USO</t>
  </si>
  <si>
    <t xml:space="preserve">483</t>
  </si>
  <si>
    <t xml:space="preserve">PRESENTACIÓN DE LA MERCANCÍA</t>
  </si>
  <si>
    <t xml:space="preserve">484</t>
  </si>
  <si>
    <t xml:space="preserve">COMPOSICIÓN DEL MATERIAL INTERNO DE LA MERCANCÍA: PARA BOLÍGRAFOS</t>
  </si>
  <si>
    <t xml:space="preserve">485</t>
  </si>
  <si>
    <t xml:space="preserve">COMPOSICIÓN DEL MATERIAL INTERNO DE LA MERCANCÍA: PARA LÁPICES Y PORTAMINAS</t>
  </si>
  <si>
    <t xml:space="preserve">486</t>
  </si>
  <si>
    <t xml:space="preserve">COMPOSICIÓN DEL MATERIAL INTERNO DE LA MERCANCÍA: PARA ROTULADORES</t>
  </si>
  <si>
    <t xml:space="preserve">487</t>
  </si>
  <si>
    <t xml:space="preserve">TIPO DE DUREZA DE LA PUNTA PARA BOLÍGRAFOS</t>
  </si>
  <si>
    <t xml:space="preserve">488</t>
  </si>
  <si>
    <t xml:space="preserve">TIPO DE DUREZA DE LA PUNTA: PARA LÁPICES Y MINAS</t>
  </si>
  <si>
    <t xml:space="preserve">489</t>
  </si>
  <si>
    <t xml:space="preserve">TIPO DE DUREZA DE LA PUNTA: PARA MARCADOR, RESALTADOR Y PLUMÓN</t>
  </si>
  <si>
    <t xml:space="preserve">490</t>
  </si>
  <si>
    <t xml:space="preserve">DISPOSITIVO</t>
  </si>
  <si>
    <t xml:space="preserve">491</t>
  </si>
  <si>
    <t xml:space="preserve">508</t>
  </si>
  <si>
    <t xml:space="preserve">MATERIAL DE LA SUPERFICIE EXTERIOR</t>
  </si>
  <si>
    <t xml:space="preserve">509</t>
  </si>
  <si>
    <t xml:space="preserve">NOMBRE DEL PRODUCTO DE CERAMICOS</t>
  </si>
  <si>
    <t xml:space="preserve">1A</t>
  </si>
  <si>
    <t xml:space="preserve">NOMBRE DEL PRODUCTO</t>
  </si>
  <si>
    <t xml:space="preserve">1B</t>
  </si>
  <si>
    <t xml:space="preserve">CAPACIDAD DE MEMORIA  / DISQUETERA</t>
  </si>
  <si>
    <t xml:space="preserve">1C</t>
  </si>
  <si>
    <t xml:space="preserve">TAMAÑO POR PUNTO ( DOT PITCH en mm-Mil¡metros )</t>
  </si>
  <si>
    <t xml:space="preserve">1D</t>
  </si>
  <si>
    <t xml:space="preserve">VELOCIDAD DE TRANSFERENCIA (MBPS - Megabits x Segundo)</t>
  </si>
  <si>
    <t xml:space="preserve">2A</t>
  </si>
  <si>
    <t xml:space="preserve">MARCA COMERCIAL</t>
  </si>
  <si>
    <t xml:space="preserve">2B</t>
  </si>
  <si>
    <t xml:space="preserve">TIPOS DE IMPRESORA</t>
  </si>
  <si>
    <t xml:space="preserve">2C</t>
  </si>
  <si>
    <t xml:space="preserve">TIPO DE CONEXIÓN DEL MOUSE</t>
  </si>
  <si>
    <t xml:space="preserve">2D</t>
  </si>
  <si>
    <t xml:space="preserve">CAPACIDAD DE TARJETA DE SONIDO Y RED</t>
  </si>
  <si>
    <t xml:space="preserve">3A</t>
  </si>
  <si>
    <t xml:space="preserve">TIPOS DE COMPUTADOR</t>
  </si>
  <si>
    <t xml:space="preserve">3B</t>
  </si>
  <si>
    <t xml:space="preserve">VELOCIDAD DE IMPRESIàN (PPM - Paginas por Minuto)</t>
  </si>
  <si>
    <t xml:space="preserve">3C</t>
  </si>
  <si>
    <t xml:space="preserve">RESOL.DE IMPRESORA / Scanner (en dpi-puntos x pulgada)</t>
  </si>
  <si>
    <t xml:space="preserve">3D</t>
  </si>
  <si>
    <t xml:space="preserve">FORMATO DE TARJETA MADRE</t>
  </si>
  <si>
    <t xml:space="preserve">4A</t>
  </si>
  <si>
    <t xml:space="preserve">TIPO DE PROCESADOR</t>
  </si>
  <si>
    <t xml:space="preserve">4B</t>
  </si>
  <si>
    <t xml:space="preserve">PINES DE IMPRESORA MATRICIAL</t>
  </si>
  <si>
    <t xml:space="preserve">4C</t>
  </si>
  <si>
    <t xml:space="preserve">PROFUNDIDAD DEL COLOR</t>
  </si>
  <si>
    <t xml:space="preserve">4D</t>
  </si>
  <si>
    <t xml:space="preserve">TIPO DE TECLADO</t>
  </si>
  <si>
    <t xml:space="preserve">5A</t>
  </si>
  <si>
    <t xml:space="preserve">VELOCIDAD DEL PROCESADOR</t>
  </si>
  <si>
    <t xml:space="preserve">5B</t>
  </si>
  <si>
    <t xml:space="preserve">COLUMNAS DE IMPRESION</t>
  </si>
  <si>
    <t xml:space="preserve">5C</t>
  </si>
  <si>
    <t xml:space="preserve">TIPO DE INTERFACE GRAB./LEC.CD ROM/DVD/DISCO DURO/DISQ.</t>
  </si>
  <si>
    <t xml:space="preserve">6A</t>
  </si>
  <si>
    <t xml:space="preserve">TIPO DE MEMORIA</t>
  </si>
  <si>
    <t xml:space="preserve">6B</t>
  </si>
  <si>
    <t xml:space="preserve">VELOCIDAD DE IMPRESIàN (CPS - Caracteres por Segundo)</t>
  </si>
  <si>
    <t xml:space="preserve">6C</t>
  </si>
  <si>
    <t xml:space="preserve">CAPACIDAD DE DISCO DURO</t>
  </si>
  <si>
    <t xml:space="preserve">6D</t>
  </si>
  <si>
    <t xml:space="preserve">TIPOS DE ESCANNER</t>
  </si>
  <si>
    <t xml:space="preserve">7A</t>
  </si>
  <si>
    <t xml:space="preserve">TIPO DE MEMORIA RAM</t>
  </si>
  <si>
    <t xml:space="preserve">7B</t>
  </si>
  <si>
    <t xml:space="preserve">COLOR DEL MONITOR</t>
  </si>
  <si>
    <t xml:space="preserve">7C</t>
  </si>
  <si>
    <t xml:space="preserve">VELOCIDAD DE ROTACIÓN DEL DISCO DURO (RPM-Revol. x Min)</t>
  </si>
  <si>
    <t xml:space="preserve">8A</t>
  </si>
  <si>
    <t xml:space="preserve">MODULO DE MEMORIA</t>
  </si>
  <si>
    <t xml:space="preserve">8B</t>
  </si>
  <si>
    <t xml:space="preserve">TIPO DE MONITOR</t>
  </si>
  <si>
    <t xml:space="preserve">8C</t>
  </si>
  <si>
    <t xml:space="preserve">TIPO DE TARJETA DE VIDEO Y DE RED</t>
  </si>
  <si>
    <t xml:space="preserve">9A</t>
  </si>
  <si>
    <t xml:space="preserve">VELOCIDAD DE BUS</t>
  </si>
  <si>
    <t xml:space="preserve">9B</t>
  </si>
  <si>
    <t xml:space="preserve">TAMAÑO DE MONITOR O PANTALLA</t>
  </si>
  <si>
    <t xml:space="preserve">9C</t>
  </si>
  <si>
    <t xml:space="preserve">VELOCIDAD DE LECTURA/GRABACIÓN/REGRABACIÓN CD ROM/DVD</t>
  </si>
  <si>
    <t xml:space="preserve">427</t>
  </si>
  <si>
    <t xml:space="preserve">TIPO DE ARO </t>
  </si>
  <si>
    <t xml:space="preserve">428</t>
  </si>
  <si>
    <t xml:space="preserve">TIPO DE USUARIO </t>
  </si>
  <si>
    <t xml:space="preserve">429</t>
  </si>
  <si>
    <t xml:space="preserve">ACCIONAMIENTO</t>
  </si>
  <si>
    <t xml:space="preserve">430</t>
  </si>
  <si>
    <t xml:space="preserve">TIPO DE VALVULA</t>
  </si>
  <si>
    <t xml:space="preserve">431</t>
  </si>
  <si>
    <t xml:space="preserve">TIPO DE ASIENTO</t>
  </si>
  <si>
    <t xml:space="preserve">432</t>
  </si>
  <si>
    <t xml:space="preserve">MATERIAL DE ASIENTO</t>
  </si>
  <si>
    <t xml:space="preserve">434</t>
  </si>
  <si>
    <t xml:space="preserve">CONSUMO DE AGUA OTROS</t>
  </si>
  <si>
    <t xml:space="preserve">000</t>
  </si>
  <si>
    <t xml:space="preserve">SEDE CENTRAL - CHUCUITO</t>
  </si>
  <si>
    <t xml:space="preserve">019</t>
  </si>
  <si>
    <t xml:space="preserve">TUMBES</t>
  </si>
  <si>
    <t xml:space="preserve">037</t>
  </si>
  <si>
    <t xml:space="preserve">SULLANA</t>
  </si>
  <si>
    <t xml:space="preserve">046</t>
  </si>
  <si>
    <t xml:space="preserve">PAITA</t>
  </si>
  <si>
    <t xml:space="preserve">055</t>
  </si>
  <si>
    <t xml:space="preserve">CHICLAYO</t>
  </si>
  <si>
    <t xml:space="preserve">082</t>
  </si>
  <si>
    <t xml:space="preserve">SALAVERRY</t>
  </si>
  <si>
    <t xml:space="preserve">091</t>
  </si>
  <si>
    <t xml:space="preserve">CHIMBOTE</t>
  </si>
  <si>
    <t xml:space="preserve">118</t>
  </si>
  <si>
    <t xml:space="preserve">MARITIMA DEL CALLAO</t>
  </si>
  <si>
    <t xml:space="preserve">127</t>
  </si>
  <si>
    <t xml:space="preserve">PISCO</t>
  </si>
  <si>
    <t xml:space="preserve">145</t>
  </si>
  <si>
    <t xml:space="preserve">MOLLENDO - MATARANI</t>
  </si>
  <si>
    <t xml:space="preserve">154</t>
  </si>
  <si>
    <t xml:space="preserve">AREQUIPA</t>
  </si>
  <si>
    <t xml:space="preserve">163</t>
  </si>
  <si>
    <t xml:space="preserve">ILO</t>
  </si>
  <si>
    <t xml:space="preserve">172</t>
  </si>
  <si>
    <t xml:space="preserve">TACNA</t>
  </si>
  <si>
    <t xml:space="preserve">181</t>
  </si>
  <si>
    <t xml:space="preserve">PUNO</t>
  </si>
  <si>
    <t xml:space="preserve">190</t>
  </si>
  <si>
    <t xml:space="preserve">CUSCO</t>
  </si>
  <si>
    <t xml:space="preserve">217</t>
  </si>
  <si>
    <t xml:space="preserve">PUCALLPA</t>
  </si>
  <si>
    <t xml:space="preserve">226</t>
  </si>
  <si>
    <t xml:space="preserve">IQUITOS</t>
  </si>
  <si>
    <t xml:space="preserve">235</t>
  </si>
  <si>
    <t xml:space="preserve">AEREA DEL CALLAO</t>
  </si>
  <si>
    <t xml:space="preserve">244</t>
  </si>
  <si>
    <t xml:space="preserve">POSTAL DE LIMA</t>
  </si>
  <si>
    <t xml:space="preserve">262</t>
  </si>
  <si>
    <t xml:space="preserve">DESAGUADERO</t>
  </si>
  <si>
    <t xml:space="preserve">271</t>
  </si>
  <si>
    <t xml:space="preserve">TARAPOTO</t>
  </si>
  <si>
    <t xml:space="preserve">280</t>
  </si>
  <si>
    <t xml:space="preserve">PUERTO MALDONADO</t>
  </si>
  <si>
    <t xml:space="preserve">299</t>
  </si>
  <si>
    <t xml:space="preserve">LA TINA</t>
  </si>
  <si>
    <t xml:space="preserve">307</t>
  </si>
  <si>
    <t xml:space="preserve">INTENDENCIA NACIONAL DE FISCALIZACION ADUANERA(INFA)</t>
  </si>
  <si>
    <t xml:space="preserve">316</t>
  </si>
  <si>
    <t xml:space="preserve">INTENDENCIA DE PREVENCION Y CONTROL FRONTERIZO</t>
  </si>
  <si>
    <t xml:space="preserve">884</t>
  </si>
  <si>
    <t xml:space="preserve">DEPENDENCIA FERROVIARIA TACNA</t>
  </si>
  <si>
    <t xml:space="preserve">893</t>
  </si>
  <si>
    <t xml:space="preserve">DEPENDENCIA POSTAL TACNA</t>
  </si>
  <si>
    <t xml:space="preserve">901</t>
  </si>
  <si>
    <t xml:space="preserve">OFICINA POSTAL DE LINCE</t>
  </si>
  <si>
    <t xml:space="preserve">910</t>
  </si>
  <si>
    <t xml:space="preserve">DEPENDENCIA POSTAL DE AREQUIPA</t>
  </si>
  <si>
    <t xml:space="preserve">929</t>
  </si>
  <si>
    <t xml:space="preserve">COMPLEJO FRONTERIZO SANTA ROSA-TACNA</t>
  </si>
  <si>
    <t xml:space="preserve">938</t>
  </si>
  <si>
    <t xml:space="preserve">TERMINAL TERRESTRE TACNA</t>
  </si>
  <si>
    <t xml:space="preserve">947</t>
  </si>
  <si>
    <t xml:space="preserve">AEROPUERTO TACNA</t>
  </si>
  <si>
    <t xml:space="preserve">956</t>
  </si>
  <si>
    <t xml:space="preserve">CETICOS - TACNA</t>
  </si>
  <si>
    <t xml:space="preserve">965</t>
  </si>
  <si>
    <t xml:space="preserve">DEPENDENCIA POSTAL DE SALAVERRY</t>
  </si>
  <si>
    <t xml:space="preserve">974</t>
  </si>
  <si>
    <t xml:space="preserve">ALMACEN SANTA ANITA</t>
  </si>
  <si>
    <t xml:space="preserve">983</t>
  </si>
  <si>
    <t xml:space="preserve">A NIVEL NACIONAL</t>
  </si>
  <si>
    <t xml:space="preserve">992</t>
  </si>
  <si>
    <t xml:space="preserve">LIMA METROPOLITANA</t>
  </si>
  <si>
    <t xml:space="preserve">0</t>
  </si>
  <si>
    <t xml:space="preserve">POSTAL (ADUANA POSTAL)</t>
  </si>
  <si>
    <t xml:space="preserve">1</t>
  </si>
  <si>
    <t xml:space="preserve">MARITIMO</t>
  </si>
  <si>
    <t xml:space="preserve">2</t>
  </si>
  <si>
    <t xml:space="preserve">FLUVIAL</t>
  </si>
  <si>
    <t xml:space="preserve">3</t>
  </si>
  <si>
    <t xml:space="preserve">LACUSTRE</t>
  </si>
  <si>
    <t xml:space="preserve">4</t>
  </si>
  <si>
    <t xml:space="preserve">AEREA</t>
  </si>
  <si>
    <t xml:space="preserve">5</t>
  </si>
  <si>
    <t xml:space="preserve">COURIER (ADUANA AEREA)</t>
  </si>
  <si>
    <t xml:space="preserve">6</t>
  </si>
  <si>
    <t xml:space="preserve">FERROVIARIA</t>
  </si>
  <si>
    <t xml:space="preserve">7</t>
  </si>
  <si>
    <t xml:space="preserve">CARRETERA</t>
  </si>
  <si>
    <t xml:space="preserve">8</t>
  </si>
  <si>
    <t xml:space="preserve">TUBERIAS</t>
  </si>
  <si>
    <t xml:space="preserve">9</t>
  </si>
  <si>
    <t xml:space="preserve">OTROS</t>
  </si>
  <si>
    <t xml:space="preserve">CONTADO</t>
  </si>
  <si>
    <t xml:space="preserve">PAGO DIFERIDO</t>
  </si>
  <si>
    <t xml:space="preserve">RADICACION DE CAPITALES</t>
  </si>
  <si>
    <t xml:space="preserve">SIN USO DE DIVISAS</t>
  </si>
  <si>
    <t xml:space="preserve">COMPENSACION</t>
  </si>
  <si>
    <t xml:space="preserve">TRUEQUE</t>
  </si>
  <si>
    <t xml:space="preserve">OTRAS FORMAS DE PAGO</t>
  </si>
  <si>
    <t xml:space="preserve">GARANTIZADA SEGUN ARTICULO 160</t>
  </si>
  <si>
    <t xml:space="preserve">TRANSPORTISTA  (LINEA AEREA)</t>
  </si>
  <si>
    <t xml:space="preserve">12</t>
  </si>
  <si>
    <t xml:space="preserve">REPRESENTANTE EN EL PAIS DE TRANSPORTISTA</t>
  </si>
  <si>
    <t xml:space="preserve">13</t>
  </si>
  <si>
    <t xml:space="preserve">NO REGULAR</t>
  </si>
  <si>
    <t xml:space="preserve">14</t>
  </si>
  <si>
    <t xml:space="preserve">POR SUS PROPIOS MEDIOS</t>
  </si>
  <si>
    <t xml:space="preserve">20</t>
  </si>
  <si>
    <t xml:space="preserve">AGENTE DE CARGA INTERNACIONAL</t>
  </si>
  <si>
    <t xml:space="preserve">31</t>
  </si>
  <si>
    <t xml:space="preserve">DEPOSITO TEMPORAL</t>
  </si>
  <si>
    <t xml:space="preserve">32</t>
  </si>
  <si>
    <t xml:space="preserve">DEPOSITO ADUANERO PUBLICO</t>
  </si>
  <si>
    <t xml:space="preserve">41</t>
  </si>
  <si>
    <t xml:space="preserve">AGENTE DE ADUANA</t>
  </si>
  <si>
    <t xml:space="preserve">42</t>
  </si>
  <si>
    <t xml:space="preserve">EMPRESA DE SERVICIO POSTAL</t>
  </si>
  <si>
    <t xml:space="preserve">43</t>
  </si>
  <si>
    <t xml:space="preserve">DESPACHADOR OFICIAL</t>
  </si>
  <si>
    <t xml:space="preserve">44</t>
  </si>
  <si>
    <t xml:space="preserve">ENTIDAD MILITAR Y POLICIAL</t>
  </si>
  <si>
    <t xml:space="preserve">45</t>
  </si>
  <si>
    <t xml:space="preserve">DUEÑO, CONSIGNATARIO O CONSIGNANTE</t>
  </si>
  <si>
    <t xml:space="preserve">46</t>
  </si>
  <si>
    <t xml:space="preserve">ENTIDAD DIPLOMATICA</t>
  </si>
  <si>
    <t xml:space="preserve">47</t>
  </si>
  <si>
    <t xml:space="preserve">ENTIDAD BENEFICA</t>
  </si>
  <si>
    <t xml:space="preserve">48</t>
  </si>
  <si>
    <t xml:space="preserve">ALMACEN LIBRE (DUTY FREE)</t>
  </si>
  <si>
    <t xml:space="preserve">BENEFICIARIO MATERIAL USO AERONAUTICO</t>
  </si>
  <si>
    <t xml:space="preserve">50</t>
  </si>
  <si>
    <t xml:space="preserve">EMPRESA DE SERVICIOS DE ENTREGA RAPIDA</t>
  </si>
  <si>
    <t xml:space="preserve">51</t>
  </si>
  <si>
    <t xml:space="preserve">DUEÑO, CONSIGNATARIO O CONSIGNANTE (DESP DE ADUANA)</t>
  </si>
  <si>
    <t xml:space="preserve">52</t>
  </si>
  <si>
    <t xml:space="preserve">DEPOSITO ADUANERO PRIVADO</t>
  </si>
  <si>
    <t xml:space="preserve">61</t>
  </si>
  <si>
    <t xml:space="preserve">OPERADOR PORTUARIO</t>
  </si>
  <si>
    <t xml:space="preserve">70</t>
  </si>
  <si>
    <t xml:space="preserve">AUTORIDAD PORTUARIA NACIONAL - APN</t>
  </si>
  <si>
    <t xml:space="preserve">90</t>
  </si>
  <si>
    <t xml:space="preserve">INTERMEDIARIO</t>
  </si>
  <si>
    <t xml:space="preserve">91</t>
  </si>
  <si>
    <t xml:space="preserve">PROVEEDOR LOCAL</t>
  </si>
  <si>
    <t xml:space="preserve">92</t>
  </si>
  <si>
    <t xml:space="preserve">PERSONA DECLARANTE</t>
  </si>
  <si>
    <t xml:space="preserve">93</t>
  </si>
  <si>
    <t xml:space="preserve">PROVEEDOR</t>
  </si>
  <si>
    <t xml:space="preserve">94</t>
  </si>
  <si>
    <t xml:space="preserve">EMPRESA DONDE PERMANECE LA MERCANCIA</t>
  </si>
  <si>
    <t xml:space="preserve">95</t>
  </si>
  <si>
    <t xml:space="preserve">ENTIDADES DEL ESTADO - INTERCONEXION</t>
  </si>
  <si>
    <t xml:space="preserve">001</t>
  </si>
  <si>
    <t xml:space="preserve">BANCO CENTRAL DE RESERVA DEL PERU</t>
  </si>
  <si>
    <t xml:space="preserve">002</t>
  </si>
  <si>
    <t xml:space="preserve">BANCO DE CREDITO DEL PERU</t>
  </si>
  <si>
    <t xml:space="preserve">003</t>
  </si>
  <si>
    <t xml:space="preserve">BANCO INTERNACIONAL DEL PERU</t>
  </si>
  <si>
    <t xml:space="preserve">005</t>
  </si>
  <si>
    <t xml:space="preserve">BANCO LATINO</t>
  </si>
  <si>
    <t xml:space="preserve">007</t>
  </si>
  <si>
    <t xml:space="preserve">BANCO CITIBANK N.A.</t>
  </si>
  <si>
    <t xml:space="preserve">008</t>
  </si>
  <si>
    <t xml:space="preserve">BANCO STANDARD CHARTERED</t>
  </si>
  <si>
    <t xml:space="preserve">009</t>
  </si>
  <si>
    <t xml:space="preserve">BCO.SCOTIABANK PERU SAA (ANTES WIESE SUDAMERIS)</t>
  </si>
  <si>
    <t xml:space="preserve">011</t>
  </si>
  <si>
    <t xml:space="preserve">BANCO CONTINENTAL</t>
  </si>
  <si>
    <t xml:space="preserve">018</t>
  </si>
  <si>
    <t xml:space="preserve">BANCO DE LA NACION</t>
  </si>
  <si>
    <t xml:space="preserve">023</t>
  </si>
  <si>
    <t xml:space="preserve">BANCO COMERCIO</t>
  </si>
  <si>
    <t xml:space="preserve">026</t>
  </si>
  <si>
    <t xml:space="preserve">BANCO NORBANK</t>
  </si>
  <si>
    <t xml:space="preserve">035</t>
  </si>
  <si>
    <t xml:space="preserve">BANCO FINANCIERO DEL PERU</t>
  </si>
  <si>
    <t xml:space="preserve">BANCO DEL PROGRESO</t>
  </si>
  <si>
    <t xml:space="preserve">038</t>
  </si>
  <si>
    <t xml:space="preserve">BANCO INTERAMERICANO DE FINANZAS</t>
  </si>
  <si>
    <t xml:space="preserve">041</t>
  </si>
  <si>
    <t xml:space="preserve">BANCO SUDAMERICANO</t>
  </si>
  <si>
    <t xml:space="preserve">043</t>
  </si>
  <si>
    <t xml:space="preserve">BANCO DEL TRABAJO</t>
  </si>
  <si>
    <t xml:space="preserve">044</t>
  </si>
  <si>
    <t xml:space="preserve">BANCO SOLVENTA</t>
  </si>
  <si>
    <t xml:space="preserve">045</t>
  </si>
  <si>
    <t xml:space="preserve">BANCO SERBANCO</t>
  </si>
  <si>
    <t xml:space="preserve">BANK BOSTON N.A. SUCURSAL DEL PERU</t>
  </si>
  <si>
    <t xml:space="preserve">047</t>
  </si>
  <si>
    <t xml:space="preserve">ORION CORPORACION DE CREDITO</t>
  </si>
  <si>
    <t xml:space="preserve">048</t>
  </si>
  <si>
    <t xml:space="preserve">BANCO NUEVO PAIS</t>
  </si>
  <si>
    <t xml:space="preserve">049</t>
  </si>
  <si>
    <t xml:space="preserve">MIBANCO</t>
  </si>
  <si>
    <t xml:space="preserve">050</t>
  </si>
  <si>
    <t xml:space="preserve">BANQUE NATIONALE DE PARIS - ANDES S.A.</t>
  </si>
  <si>
    <t xml:space="preserve">053</t>
  </si>
  <si>
    <t xml:space="preserve">BANCO HSBC</t>
  </si>
  <si>
    <t xml:space="preserve">056</t>
  </si>
  <si>
    <t xml:space="preserve">BANCO SANTANDER PERU S.A.</t>
  </si>
  <si>
    <t xml:space="preserve">071</t>
  </si>
  <si>
    <t xml:space="preserve">CORPORACION FINANCIERA DE DESARROLLO - COFIDE</t>
  </si>
  <si>
    <t xml:space="preserve">083</t>
  </si>
  <si>
    <t xml:space="preserve">SOLUCION - FINANCIERA DE CREDITO DEL PERU</t>
  </si>
  <si>
    <t xml:space="preserve">086</t>
  </si>
  <si>
    <t xml:space="preserve">FINANDAEWOO S.A.</t>
  </si>
  <si>
    <t xml:space="preserve">087</t>
  </si>
  <si>
    <t xml:space="preserve">FINANCIERA C.M.R.</t>
  </si>
  <si>
    <t xml:space="preserve">088</t>
  </si>
  <si>
    <t xml:space="preserve">VOLVO FINANCE PERU</t>
  </si>
  <si>
    <t xml:space="preserve">089</t>
  </si>
  <si>
    <t xml:space="preserve">FINANCIERA CORDILLERA S.A.</t>
  </si>
  <si>
    <t xml:space="preserve">GENERALI PERU CIA. SEGUROS</t>
  </si>
  <si>
    <t xml:space="preserve">092</t>
  </si>
  <si>
    <t xml:space="preserve">LA VITALICIA</t>
  </si>
  <si>
    <t xml:space="preserve">093</t>
  </si>
  <si>
    <t xml:space="preserve">REASEGURADORA PERUANA</t>
  </si>
  <si>
    <t xml:space="preserve">094</t>
  </si>
  <si>
    <t xml:space="preserve">SEGUROS LA FENIX PERUANA</t>
  </si>
  <si>
    <t xml:space="preserve">095</t>
  </si>
  <si>
    <t xml:space="preserve">SECREX  CIA. SEGUROS</t>
  </si>
  <si>
    <t xml:space="preserve">099</t>
  </si>
  <si>
    <t xml:space="preserve">AE</t>
  </si>
  <si>
    <t xml:space="preserve">AEROSOL</t>
  </si>
  <si>
    <t xml:space="preserve">AM</t>
  </si>
  <si>
    <t xml:space="preserve">AMPOULE, NON-PROTECTED</t>
  </si>
  <si>
    <t xml:space="preserve">AP</t>
  </si>
  <si>
    <t xml:space="preserve">AMPOULE, PROTECTED</t>
  </si>
  <si>
    <t xml:space="preserve">ATOMIZER</t>
  </si>
  <si>
    <t xml:space="preserve">ATD</t>
  </si>
  <si>
    <t xml:space="preserve">ATADOS</t>
  </si>
  <si>
    <t xml:space="preserve">BA</t>
  </si>
  <si>
    <t xml:space="preserve">BARREL</t>
  </si>
  <si>
    <t xml:space="preserve">BAL</t>
  </si>
  <si>
    <t xml:space="preserve">BALAS</t>
  </si>
  <si>
    <t xml:space="preserve">BB</t>
  </si>
  <si>
    <t xml:space="preserve">BOBBIN</t>
  </si>
  <si>
    <t xml:space="preserve">BC</t>
  </si>
  <si>
    <t xml:space="preserve">BOTTLECRATE, BOTTLERACK</t>
  </si>
  <si>
    <t xml:space="preserve">BD</t>
  </si>
  <si>
    <t xml:space="preserve">BOARD</t>
  </si>
  <si>
    <t xml:space="preserve">BE</t>
  </si>
  <si>
    <t xml:space="preserve">BUNDLE</t>
  </si>
  <si>
    <t xml:space="preserve">BF</t>
  </si>
  <si>
    <t xml:space="preserve">BALLOON, NON-PROTECTED</t>
  </si>
  <si>
    <t xml:space="preserve">BG</t>
  </si>
  <si>
    <t xml:space="preserve">BAG</t>
  </si>
  <si>
    <t xml:space="preserve">BH</t>
  </si>
  <si>
    <t xml:space="preserve">BUNCH</t>
  </si>
  <si>
    <t xml:space="preserve">BI</t>
  </si>
  <si>
    <t xml:space="preserve">BIN</t>
  </si>
  <si>
    <t xml:space="preserve">BID</t>
  </si>
  <si>
    <t xml:space="preserve">BIDONES</t>
  </si>
  <si>
    <t xml:space="preserve">BJ</t>
  </si>
  <si>
    <t xml:space="preserve">BUCKET</t>
  </si>
  <si>
    <t xml:space="preserve">BK</t>
  </si>
  <si>
    <t xml:space="preserve">BASKET</t>
  </si>
  <si>
    <t xml:space="preserve">BL</t>
  </si>
  <si>
    <t xml:space="preserve">BALE, COMPRESSED</t>
  </si>
  <si>
    <t xml:space="preserve">BLL</t>
  </si>
  <si>
    <t xml:space="preserve">BULLET</t>
  </si>
  <si>
    <t xml:space="preserve">BLS</t>
  </si>
  <si>
    <t xml:space="preserve">BOLSAS</t>
  </si>
  <si>
    <t xml:space="preserve">BN</t>
  </si>
  <si>
    <t xml:space="preserve">BALE, NON-COMPRESSED</t>
  </si>
  <si>
    <t xml:space="preserve">BO</t>
  </si>
  <si>
    <t xml:space="preserve">BOTTLE, NON-PROTECTED, CYLINDRICAL</t>
  </si>
  <si>
    <t xml:space="preserve">BOB</t>
  </si>
  <si>
    <t xml:space="preserve">BOBINAS</t>
  </si>
  <si>
    <t xml:space="preserve">BOT</t>
  </si>
  <si>
    <t xml:space="preserve">BOTELLAS</t>
  </si>
  <si>
    <t xml:space="preserve">BP</t>
  </si>
  <si>
    <t xml:space="preserve">BALLOON, PROTECTED</t>
  </si>
  <si>
    <t xml:space="preserve">BQ</t>
  </si>
  <si>
    <t xml:space="preserve">BOTTLE, PROTECTED CYLINDRICAL</t>
  </si>
  <si>
    <t xml:space="preserve">BR</t>
  </si>
  <si>
    <t xml:space="preserve">BAR</t>
  </si>
  <si>
    <t xml:space="preserve">BRR</t>
  </si>
  <si>
    <t xml:space="preserve">BARRILES</t>
  </si>
  <si>
    <t xml:space="preserve">BS</t>
  </si>
  <si>
    <t xml:space="preserve">BOTTLE, NON-PROTECTED, BULBOUS</t>
  </si>
  <si>
    <t xml:space="preserve">BOLT</t>
  </si>
  <si>
    <t xml:space="preserve">BU</t>
  </si>
  <si>
    <t xml:space="preserve">BUTT</t>
  </si>
  <si>
    <t xml:space="preserve">BUL</t>
  </si>
  <si>
    <t xml:space="preserve">BULTOS</t>
  </si>
  <si>
    <t xml:space="preserve">BV</t>
  </si>
  <si>
    <t xml:space="preserve">BOTTLE, PROTECTED BULBOUS</t>
  </si>
  <si>
    <t xml:space="preserve">BX</t>
  </si>
  <si>
    <t xml:space="preserve">BOX</t>
  </si>
  <si>
    <t xml:space="preserve">BY</t>
  </si>
  <si>
    <t xml:space="preserve">BOARD, IN BUNDLE/BUNCH/TRUSS</t>
  </si>
  <si>
    <t xml:space="preserve">BZ</t>
  </si>
  <si>
    <t xml:space="preserve">BARS, IN BUNDLE/BUNCH/TRUSS</t>
  </si>
  <si>
    <t xml:space="preserve">CAN, RECTANGULAR</t>
  </si>
  <si>
    <t xml:space="preserve">CAJ</t>
  </si>
  <si>
    <t xml:space="preserve">CAJAS</t>
  </si>
  <si>
    <t xml:space="preserve">BEER CRATE</t>
  </si>
  <si>
    <t xml:space="preserve">CHURN</t>
  </si>
  <si>
    <t xml:space="preserve">CE</t>
  </si>
  <si>
    <t xml:space="preserve">CREEL</t>
  </si>
  <si>
    <t xml:space="preserve">CF</t>
  </si>
  <si>
    <t xml:space="preserve">COFFER</t>
  </si>
  <si>
    <t xml:space="preserve">CG</t>
  </si>
  <si>
    <t xml:space="preserve">CAGE</t>
  </si>
  <si>
    <t xml:space="preserve">CH</t>
  </si>
  <si>
    <t xml:space="preserve">CHEST</t>
  </si>
  <si>
    <t xml:space="preserve">CI</t>
  </si>
  <si>
    <t xml:space="preserve">CANISTER</t>
  </si>
  <si>
    <t xml:space="preserve">CIL</t>
  </si>
  <si>
    <t xml:space="preserve">CILINDROS</t>
  </si>
  <si>
    <t xml:space="preserve">CJ</t>
  </si>
  <si>
    <t xml:space="preserve">COFFIN</t>
  </si>
  <si>
    <t xml:space="preserve">CK</t>
  </si>
  <si>
    <t xml:space="preserve">CASK</t>
  </si>
  <si>
    <t xml:space="preserve">CKD</t>
  </si>
  <si>
    <t xml:space="preserve">COMPLETELY KNOCKDOWN</t>
  </si>
  <si>
    <t xml:space="preserve">CL</t>
  </si>
  <si>
    <t xml:space="preserve">COIL</t>
  </si>
  <si>
    <t xml:space="preserve">CNT</t>
  </si>
  <si>
    <t xml:space="preserve">CIENTOS</t>
  </si>
  <si>
    <t xml:space="preserve">CO</t>
  </si>
  <si>
    <t xml:space="preserve">CARBOY, NON-PROTECTED</t>
  </si>
  <si>
    <t xml:space="preserve">CP</t>
  </si>
  <si>
    <t xml:space="preserve">CARBOY, PROTECTED</t>
  </si>
  <si>
    <t xml:space="preserve">CR</t>
  </si>
  <si>
    <t xml:space="preserve">CRATE</t>
  </si>
  <si>
    <t xml:space="preserve">CRT</t>
  </si>
  <si>
    <t xml:space="preserve">CARTONES</t>
  </si>
  <si>
    <t xml:space="preserve">CS</t>
  </si>
  <si>
    <t xml:space="preserve">CASE</t>
  </si>
  <si>
    <t xml:space="preserve">CT</t>
  </si>
  <si>
    <t xml:space="preserve">CARTON</t>
  </si>
  <si>
    <t xml:space="preserve">CTN</t>
  </si>
  <si>
    <t xml:space="preserve">CONTENEDOR</t>
  </si>
  <si>
    <t xml:space="preserve">CU</t>
  </si>
  <si>
    <t xml:space="preserve">CUP</t>
  </si>
  <si>
    <t xml:space="preserve">CUB</t>
  </si>
  <si>
    <t xml:space="preserve">CUBETA</t>
  </si>
  <si>
    <t xml:space="preserve">CUN</t>
  </si>
  <si>
    <t xml:space="preserve">CUYETES</t>
  </si>
  <si>
    <t xml:space="preserve">CV</t>
  </si>
  <si>
    <t xml:space="preserve">COVER</t>
  </si>
  <si>
    <t xml:space="preserve">CX</t>
  </si>
  <si>
    <t xml:space="preserve">CAN, CYLINDRICAL</t>
  </si>
  <si>
    <t xml:space="preserve">CY</t>
  </si>
  <si>
    <t xml:space="preserve">CYLINDER</t>
  </si>
  <si>
    <t xml:space="preserve">CZ</t>
  </si>
  <si>
    <t xml:space="preserve">CANVAS</t>
  </si>
  <si>
    <t xml:space="preserve">DJ</t>
  </si>
  <si>
    <t xml:space="preserve">DEMIJOHN, NON-PROTECTED</t>
  </si>
  <si>
    <t xml:space="preserve">DOC</t>
  </si>
  <si>
    <t xml:space="preserve">DOCENA</t>
  </si>
  <si>
    <t xml:space="preserve">DP</t>
  </si>
  <si>
    <t xml:space="preserve">DEMIJOHN, PROTECTED</t>
  </si>
  <si>
    <t xml:space="preserve">DPA</t>
  </si>
  <si>
    <t xml:space="preserve">DOCENA DE PARES</t>
  </si>
  <si>
    <t xml:space="preserve">DR</t>
  </si>
  <si>
    <t xml:space="preserve">DRUM</t>
  </si>
  <si>
    <t xml:space="preserve">EN</t>
  </si>
  <si>
    <t xml:space="preserve">ENVELOPE</t>
  </si>
  <si>
    <t xml:space="preserve">ENG</t>
  </si>
  <si>
    <t xml:space="preserve">ENGRADADOS</t>
  </si>
  <si>
    <t xml:space="preserve">ERJ</t>
  </si>
  <si>
    <t xml:space="preserve">ENREJADOS</t>
  </si>
  <si>
    <t xml:space="preserve">ESQ</t>
  </si>
  <si>
    <t xml:space="preserve">ESQUELETOS</t>
  </si>
  <si>
    <t xml:space="preserve">EST</t>
  </si>
  <si>
    <t xml:space="preserve">ESTIBAS</t>
  </si>
  <si>
    <t xml:space="preserve">FAR</t>
  </si>
  <si>
    <t xml:space="preserve">FARDOS</t>
  </si>
  <si>
    <t xml:space="preserve">FC</t>
  </si>
  <si>
    <t xml:space="preserve">FRUIT CRATE</t>
  </si>
  <si>
    <t xml:space="preserve">FD</t>
  </si>
  <si>
    <t xml:space="preserve">FRAMED CRATE</t>
  </si>
  <si>
    <t xml:space="preserve">FI</t>
  </si>
  <si>
    <t xml:space="preserve">FIRKIN</t>
  </si>
  <si>
    <t xml:space="preserve">FL</t>
  </si>
  <si>
    <t xml:space="preserve">FLASK</t>
  </si>
  <si>
    <t xml:space="preserve">FO</t>
  </si>
  <si>
    <t xml:space="preserve">FOOTLOCKER</t>
  </si>
  <si>
    <t xml:space="preserve">FP</t>
  </si>
  <si>
    <t xml:space="preserve">FILMPACK</t>
  </si>
  <si>
    <t xml:space="preserve">FR</t>
  </si>
  <si>
    <t xml:space="preserve">FRAME</t>
  </si>
  <si>
    <t xml:space="preserve">GAL</t>
  </si>
  <si>
    <t xml:space="preserve">US GALON</t>
  </si>
  <si>
    <t xml:space="preserve">GB</t>
  </si>
  <si>
    <t xml:space="preserve">GAS BOTTLE</t>
  </si>
  <si>
    <t xml:space="preserve">GI</t>
  </si>
  <si>
    <t xml:space="preserve">GIRDER</t>
  </si>
  <si>
    <t xml:space="preserve">GRM</t>
  </si>
  <si>
    <t xml:space="preserve">GRAMOS</t>
  </si>
  <si>
    <t xml:space="preserve">GRN</t>
  </si>
  <si>
    <t xml:space="preserve">GRANEL</t>
  </si>
  <si>
    <t xml:space="preserve">GRU</t>
  </si>
  <si>
    <t xml:space="preserve">GRUESAS</t>
  </si>
  <si>
    <t xml:space="preserve">GZ</t>
  </si>
  <si>
    <t xml:space="preserve">GIRDERS, IN BUNDLE/BUNCH/TRUSS</t>
  </si>
  <si>
    <t xml:space="preserve">HG</t>
  </si>
  <si>
    <t xml:space="preserve">HOGSHEAD</t>
  </si>
  <si>
    <t xml:space="preserve">HOJ</t>
  </si>
  <si>
    <t xml:space="preserve">HOJAS</t>
  </si>
  <si>
    <t xml:space="preserve">HR</t>
  </si>
  <si>
    <t xml:space="preserve">HAMPER</t>
  </si>
  <si>
    <t xml:space="preserve">HUA</t>
  </si>
  <si>
    <t xml:space="preserve">HUACALES</t>
  </si>
  <si>
    <t xml:space="preserve">IN</t>
  </si>
  <si>
    <t xml:space="preserve">INGOT</t>
  </si>
  <si>
    <t xml:space="preserve">IZ</t>
  </si>
  <si>
    <t xml:space="preserve">INGOTS, IN BUNDLE/BUNCH/TRUSS</t>
  </si>
  <si>
    <t xml:space="preserve">JAB</t>
  </si>
  <si>
    <t xml:space="preserve">JABAS</t>
  </si>
  <si>
    <t xml:space="preserve">JC</t>
  </si>
  <si>
    <t xml:space="preserve">JERRICAN, RECTANGULAR</t>
  </si>
  <si>
    <t xml:space="preserve">JG</t>
  </si>
  <si>
    <t xml:space="preserve">JUG</t>
  </si>
  <si>
    <t xml:space="preserve">JGS</t>
  </si>
  <si>
    <t xml:space="preserve">JUEGO DE PIEZAS</t>
  </si>
  <si>
    <t xml:space="preserve">JR</t>
  </si>
  <si>
    <t xml:space="preserve">JAR</t>
  </si>
  <si>
    <t xml:space="preserve">JT</t>
  </si>
  <si>
    <t xml:space="preserve">JUTEBAG</t>
  </si>
  <si>
    <t xml:space="preserve">JY</t>
  </si>
  <si>
    <t xml:space="preserve">JERRICAN, CYLINDRICAL</t>
  </si>
  <si>
    <t xml:space="preserve">KG</t>
  </si>
  <si>
    <t xml:space="preserve">KEG</t>
  </si>
  <si>
    <t xml:space="preserve">KGS</t>
  </si>
  <si>
    <t xml:space="preserve">KILOGRAMOS</t>
  </si>
  <si>
    <t xml:space="preserve">KLW</t>
  </si>
  <si>
    <t xml:space="preserve">KILOWATTS</t>
  </si>
  <si>
    <t xml:space="preserve">KM</t>
  </si>
  <si>
    <t xml:space="preserve">KILOMETROS</t>
  </si>
  <si>
    <t xml:space="preserve">KW3</t>
  </si>
  <si>
    <t xml:space="preserve">KILOVATIO HORA POR 10**3</t>
  </si>
  <si>
    <t xml:space="preserve">LAT</t>
  </si>
  <si>
    <t xml:space="preserve">LATAS</t>
  </si>
  <si>
    <t xml:space="preserve">LBS</t>
  </si>
  <si>
    <t xml:space="preserve">LIBRAS</t>
  </si>
  <si>
    <t xml:space="preserve">LG</t>
  </si>
  <si>
    <t xml:space="preserve">LOG</t>
  </si>
  <si>
    <t xml:space="preserve">LIT</t>
  </si>
  <si>
    <t xml:space="preserve">LITROS</t>
  </si>
  <si>
    <t xml:space="preserve">LOT</t>
  </si>
  <si>
    <t xml:space="preserve">LOTES</t>
  </si>
  <si>
    <t xml:space="preserve">LZ</t>
  </si>
  <si>
    <t xml:space="preserve">LOGS, IN BUNDLE/BUNCH/TRUSS</t>
  </si>
  <si>
    <t xml:space="preserve">METROS</t>
  </si>
  <si>
    <t xml:space="preserve">MB</t>
  </si>
  <si>
    <t xml:space="preserve">MULTIPLY BAG</t>
  </si>
  <si>
    <t xml:space="preserve">MC</t>
  </si>
  <si>
    <t xml:space="preserve">MILK CRATE</t>
  </si>
  <si>
    <t xml:space="preserve">MLL</t>
  </si>
  <si>
    <t xml:space="preserve">MILLARES</t>
  </si>
  <si>
    <t xml:space="preserve">MS</t>
  </si>
  <si>
    <t xml:space="preserve">MULTIWALL SACK</t>
  </si>
  <si>
    <t xml:space="preserve">MT</t>
  </si>
  <si>
    <t xml:space="preserve">MAT</t>
  </si>
  <si>
    <t xml:space="preserve">MT2</t>
  </si>
  <si>
    <t xml:space="preserve">METROS CUADRADOS</t>
  </si>
  <si>
    <t xml:space="preserve">MT3</t>
  </si>
  <si>
    <t xml:space="preserve">METROS CUBICOS</t>
  </si>
  <si>
    <t xml:space="preserve">MTS</t>
  </si>
  <si>
    <t xml:space="preserve">METROS LINEALES</t>
  </si>
  <si>
    <t xml:space="preserve">MX</t>
  </si>
  <si>
    <t xml:space="preserve">MATCH BOX</t>
  </si>
  <si>
    <t xml:space="preserve">UNPACKED OR UNPACKAGED</t>
  </si>
  <si>
    <t xml:space="preserve">NS</t>
  </si>
  <si>
    <t xml:space="preserve">NEST</t>
  </si>
  <si>
    <t xml:space="preserve">NT</t>
  </si>
  <si>
    <t xml:space="preserve">NET</t>
  </si>
  <si>
    <t xml:space="preserve">ONZ</t>
  </si>
  <si>
    <t xml:space="preserve">ONZAS</t>
  </si>
  <si>
    <t xml:space="preserve">PA</t>
  </si>
  <si>
    <t xml:space="preserve">PACKET</t>
  </si>
  <si>
    <t xml:space="preserve">PAL</t>
  </si>
  <si>
    <t xml:space="preserve">PALETAS</t>
  </si>
  <si>
    <t xml:space="preserve">PAR</t>
  </si>
  <si>
    <t xml:space="preserve">PARES</t>
  </si>
  <si>
    <t xml:space="preserve">PC</t>
  </si>
  <si>
    <t xml:space="preserve">PARCEL</t>
  </si>
  <si>
    <t xml:space="preserve">PCH</t>
  </si>
  <si>
    <t xml:space="preserve">PLANCHAS</t>
  </si>
  <si>
    <t xml:space="preserve">PG</t>
  </si>
  <si>
    <t xml:space="preserve">PLATE</t>
  </si>
  <si>
    <t xml:space="preserve">PG2</t>
  </si>
  <si>
    <t xml:space="preserve">PULGADAS CUADRADAS</t>
  </si>
  <si>
    <t xml:space="preserve">PGS</t>
  </si>
  <si>
    <t xml:space="preserve">PULGADAS</t>
  </si>
  <si>
    <t xml:space="preserve">PH</t>
  </si>
  <si>
    <t xml:space="preserve">PITCHER</t>
  </si>
  <si>
    <t xml:space="preserve">PI</t>
  </si>
  <si>
    <t xml:space="preserve">PIPE</t>
  </si>
  <si>
    <t xml:space="preserve">PIE</t>
  </si>
  <si>
    <t xml:space="preserve">PK</t>
  </si>
  <si>
    <t xml:space="preserve">PACKAGE</t>
  </si>
  <si>
    <t xml:space="preserve">PL</t>
  </si>
  <si>
    <t xml:space="preserve">PAIL</t>
  </si>
  <si>
    <t xml:space="preserve">PN</t>
  </si>
  <si>
    <t xml:space="preserve">PLANK</t>
  </si>
  <si>
    <t xml:space="preserve">PO</t>
  </si>
  <si>
    <t xml:space="preserve">POUCH</t>
  </si>
  <si>
    <t xml:space="preserve">PQT</t>
  </si>
  <si>
    <t xml:space="preserve">PAQUETES</t>
  </si>
  <si>
    <t xml:space="preserve">PS2</t>
  </si>
  <si>
    <t xml:space="preserve">PIES CUADRADOS</t>
  </si>
  <si>
    <t xml:space="preserve">PS3</t>
  </si>
  <si>
    <t xml:space="preserve">PIES CUBICOS</t>
  </si>
  <si>
    <t xml:space="preserve">PT</t>
  </si>
  <si>
    <t xml:space="preserve">POT</t>
  </si>
  <si>
    <t xml:space="preserve">PTE</t>
  </si>
  <si>
    <t xml:space="preserve">POTES</t>
  </si>
  <si>
    <t xml:space="preserve">PTF</t>
  </si>
  <si>
    <t xml:space="preserve">PLATAFORMAS</t>
  </si>
  <si>
    <t xml:space="preserve">PU</t>
  </si>
  <si>
    <t xml:space="preserve">TRAY</t>
  </si>
  <si>
    <t xml:space="preserve">PY</t>
  </si>
  <si>
    <t xml:space="preserve">PLATES, IN BUNDLE/BUNCH/TRUSS</t>
  </si>
  <si>
    <t xml:space="preserve">PZ</t>
  </si>
  <si>
    <t xml:space="preserve">PIPES, IN BUNDLE/BUNCH/TRUSS</t>
  </si>
  <si>
    <t xml:space="preserve">PZS</t>
  </si>
  <si>
    <t xml:space="preserve">PIEZAS</t>
  </si>
  <si>
    <t xml:space="preserve">QLT</t>
  </si>
  <si>
    <t xml:space="preserve">QUILATES</t>
  </si>
  <si>
    <t xml:space="preserve">RD</t>
  </si>
  <si>
    <t xml:space="preserve">ROD</t>
  </si>
  <si>
    <t xml:space="preserve">RG</t>
  </si>
  <si>
    <t xml:space="preserve">RING</t>
  </si>
  <si>
    <t xml:space="preserve">RL</t>
  </si>
  <si>
    <t xml:space="preserve">REEL</t>
  </si>
  <si>
    <t xml:space="preserve">RLL</t>
  </si>
  <si>
    <t xml:space="preserve">ROLLOS</t>
  </si>
  <si>
    <t xml:space="preserve">RO</t>
  </si>
  <si>
    <t xml:space="preserve">ROLL</t>
  </si>
  <si>
    <t xml:space="preserve">RT</t>
  </si>
  <si>
    <t xml:space="preserve">REDNET</t>
  </si>
  <si>
    <t xml:space="preserve">RZ</t>
  </si>
  <si>
    <t xml:space="preserve">RODS, IN BUNDLE/BUNCH/TRUSS</t>
  </si>
  <si>
    <t xml:space="preserve">SA</t>
  </si>
  <si>
    <t xml:space="preserve">SACK</t>
  </si>
  <si>
    <t xml:space="preserve">SAC</t>
  </si>
  <si>
    <t xml:space="preserve">SACOS</t>
  </si>
  <si>
    <t xml:space="preserve">SC</t>
  </si>
  <si>
    <t xml:space="preserve">SHALLOW CRATE</t>
  </si>
  <si>
    <t xml:space="preserve">SD</t>
  </si>
  <si>
    <t xml:space="preserve">SPINDLE</t>
  </si>
  <si>
    <t xml:space="preserve">SE</t>
  </si>
  <si>
    <t xml:space="preserve">SEA-CHEST</t>
  </si>
  <si>
    <t xml:space="preserve">SH</t>
  </si>
  <si>
    <t xml:space="preserve">SACHET</t>
  </si>
  <si>
    <t xml:space="preserve">SK</t>
  </si>
  <si>
    <t xml:space="preserve">SKELETON CASE</t>
  </si>
  <si>
    <t xml:space="preserve">SKI</t>
  </si>
  <si>
    <t xml:space="preserve">SKIDS</t>
  </si>
  <si>
    <t xml:space="preserve">SL</t>
  </si>
  <si>
    <t xml:space="preserve">SLIPSHEET</t>
  </si>
  <si>
    <t xml:space="preserve">SM</t>
  </si>
  <si>
    <t xml:space="preserve">SHEETMETAL</t>
  </si>
  <si>
    <t xml:space="preserve">ST</t>
  </si>
  <si>
    <t xml:space="preserve">SHEET</t>
  </si>
  <si>
    <t xml:space="preserve">SU</t>
  </si>
  <si>
    <t xml:space="preserve">SUITCASE</t>
  </si>
  <si>
    <t xml:space="preserve">SW</t>
  </si>
  <si>
    <t xml:space="preserve">SHRINKWRAPPED</t>
  </si>
  <si>
    <t xml:space="preserve">SZ</t>
  </si>
  <si>
    <t xml:space="preserve">SHEETS, IN BUNDLE/BUNCH/TRUSS</t>
  </si>
  <si>
    <t xml:space="preserve">TAM</t>
  </si>
  <si>
    <t xml:space="preserve">TAMBORES</t>
  </si>
  <si>
    <t xml:space="preserve">TUB</t>
  </si>
  <si>
    <t xml:space="preserve">TEA-CHEST</t>
  </si>
  <si>
    <t xml:space="preserve">COLLAPSIBLE TUBE</t>
  </si>
  <si>
    <t xml:space="preserve">TK</t>
  </si>
  <si>
    <t xml:space="preserve">TANK, RECTANGULAR</t>
  </si>
  <si>
    <t xml:space="preserve">TN</t>
  </si>
  <si>
    <t xml:space="preserve">TIN</t>
  </si>
  <si>
    <t xml:space="preserve">TNM</t>
  </si>
  <si>
    <t xml:space="preserve">TONELADAS METRICAS</t>
  </si>
  <si>
    <t xml:space="preserve">TO</t>
  </si>
  <si>
    <t xml:space="preserve">TUN</t>
  </si>
  <si>
    <t xml:space="preserve">TR</t>
  </si>
  <si>
    <t xml:space="preserve">TRUNK</t>
  </si>
  <si>
    <t xml:space="preserve">TS</t>
  </si>
  <si>
    <t xml:space="preserve">TRUSS</t>
  </si>
  <si>
    <t xml:space="preserve">TU</t>
  </si>
  <si>
    <t xml:space="preserve">TUBE</t>
  </si>
  <si>
    <t xml:space="preserve">TY</t>
  </si>
  <si>
    <t xml:space="preserve">TANK, CYLINDRICAL</t>
  </si>
  <si>
    <t xml:space="preserve">TZ</t>
  </si>
  <si>
    <t xml:space="preserve">TUBES, IN BUNDLE/BUNCH/TRUSS</t>
  </si>
  <si>
    <t xml:space="preserve">UNI</t>
  </si>
  <si>
    <t xml:space="preserve">UNIDADES</t>
  </si>
  <si>
    <t xml:space="preserve">VAT</t>
  </si>
  <si>
    <t xml:space="preserve">VEI</t>
  </si>
  <si>
    <t xml:space="preserve">VEHICULO</t>
  </si>
  <si>
    <t xml:space="preserve">BULK, GAS (AT 1031 MBAR AND 15ØC)</t>
  </si>
  <si>
    <t xml:space="preserve">VI</t>
  </si>
  <si>
    <t xml:space="preserve">VIAL</t>
  </si>
  <si>
    <t xml:space="preserve">VL</t>
  </si>
  <si>
    <t xml:space="preserve">BULK, LIQUID</t>
  </si>
  <si>
    <t xml:space="preserve">VO</t>
  </si>
  <si>
    <t xml:space="preserve">BULK, SOLID, LARGE PARTICLES (NODULES)</t>
  </si>
  <si>
    <t xml:space="preserve">VP</t>
  </si>
  <si>
    <t xml:space="preserve">VACUUM-PACKED</t>
  </si>
  <si>
    <t xml:space="preserve">VQ</t>
  </si>
  <si>
    <t xml:space="preserve">BULK, LIQUEFIED GAS (AT ABNORMAL TEMPERATURE/PRESSURE)</t>
  </si>
  <si>
    <t xml:space="preserve">VR</t>
  </si>
  <si>
    <t xml:space="preserve">BULK, SOLID, GRANULAR PARTICLES (GRAINS)</t>
  </si>
  <si>
    <t xml:space="preserve">VY</t>
  </si>
  <si>
    <t xml:space="preserve">BULK, SOLID, FINE PARTICLES (POWDERS)</t>
  </si>
  <si>
    <t xml:space="preserve">WAT</t>
  </si>
  <si>
    <t xml:space="preserve">WATT</t>
  </si>
  <si>
    <t xml:space="preserve">WB</t>
  </si>
  <si>
    <t xml:space="preserve">WICKERBOTTLE</t>
  </si>
  <si>
    <t xml:space="preserve">YRD</t>
  </si>
  <si>
    <t xml:space="preserve">YARDAS</t>
  </si>
  <si>
    <t xml:space="preserve">PALETA</t>
  </si>
  <si>
    <t xml:space="preserve">MANIFIESTO DE CARGA</t>
  </si>
  <si>
    <t xml:space="preserve">INFORMES DE INSPECCION</t>
  </si>
  <si>
    <t xml:space="preserve">INFORMES DE INSPECCION CON VALOR OBSERVADO</t>
  </si>
  <si>
    <t xml:space="preserve">DUIM MENSAJERIA INTERNACIONAL</t>
  </si>
  <si>
    <t xml:space="preserve">07</t>
  </si>
  <si>
    <t xml:space="preserve">TRASLADO DE MERCANCIAS ENTRE ALMACENES</t>
  </si>
  <si>
    <t xml:space="preserve">08</t>
  </si>
  <si>
    <t xml:space="preserve">MANIFIESTO DE CARGA - EDI - IMPORTACIONES</t>
  </si>
  <si>
    <t xml:space="preserve">09</t>
  </si>
  <si>
    <t xml:space="preserve">MANIFIESTO DE CARGA - EDI - EXPORTACIONES</t>
  </si>
  <si>
    <t xml:space="preserve">IMPORTACION PARA EL CONSUMO</t>
  </si>
  <si>
    <t xml:space="preserve">SOLICITUD TRASLADO A ZONA DE TRATAMIENTO COMUN</t>
  </si>
  <si>
    <t xml:space="preserve">CERTIFICADO DE REPOSICION</t>
  </si>
  <si>
    <t xml:space="preserve">RESTITUCION DE DERECHOS</t>
  </si>
  <si>
    <t xml:space="preserve">DUIM - IMPORTACIONES</t>
  </si>
  <si>
    <t xml:space="preserve">DUIM - EXPORTACIONES</t>
  </si>
  <si>
    <t xml:space="preserve">ACTA DE TRASLADO DE ENVIOS POSTALES</t>
  </si>
  <si>
    <t xml:space="preserve">TRASLADO DIRECTO DE CARGA A TERMINALES</t>
  </si>
  <si>
    <t xml:space="preserve">18</t>
  </si>
  <si>
    <t xml:space="preserve">IMPORTACION SIMPLIFICADA</t>
  </si>
  <si>
    <t xml:space="preserve">19</t>
  </si>
  <si>
    <t xml:space="preserve">SOLICITUD SALIDA/REINGRESO - PECO-AMAZONIA</t>
  </si>
  <si>
    <t xml:space="preserve">ADMISION TEMPORAL PARA REEXPORTACION EN EL MISMO ESTADO</t>
  </si>
  <si>
    <t xml:space="preserve">21</t>
  </si>
  <si>
    <t xml:space="preserve">ADMISION TEMPORAL PARA PERFECCIONAMIENTO ACTIVO</t>
  </si>
  <si>
    <t xml:space="preserve">22</t>
  </si>
  <si>
    <t xml:space="preserve">SALIDA/RETORNO IMPORTACION TEMPORAL</t>
  </si>
  <si>
    <t xml:space="preserve">23</t>
  </si>
  <si>
    <t xml:space="preserve">INTERNACION TEMPORAL DE VEHICULOS PARA TURISMO</t>
  </si>
  <si>
    <t xml:space="preserve">24</t>
  </si>
  <si>
    <t xml:space="preserve">INTERNACION TEMPORAL DE CONTENEDORES</t>
  </si>
  <si>
    <t xml:space="preserve">24  </t>
  </si>
  <si>
    <t xml:space="preserve">CUADRO INSUMO-PRODUCTO</t>
  </si>
  <si>
    <t xml:space="preserve">26</t>
  </si>
  <si>
    <t xml:space="preserve">RELACION INSUMO-PRODUCTO</t>
  </si>
  <si>
    <t xml:space="preserve">TRANSFERENCIA DE ADMISION TEMPORAL</t>
  </si>
  <si>
    <t xml:space="preserve">30</t>
  </si>
  <si>
    <t xml:space="preserve">REIMPORTACION EN EL MISMO ESTADO</t>
  </si>
  <si>
    <t xml:space="preserve">TRANSFERENCIA DE IMPORTACION TEMPORAL</t>
  </si>
  <si>
    <t xml:space="preserve">LIBRETA DE PASOS</t>
  </si>
  <si>
    <t xml:space="preserve">33</t>
  </si>
  <si>
    <t xml:space="preserve">CUENTA CORRIENTE OBSEQUIOS (SIMPLIFICADAS)</t>
  </si>
  <si>
    <t xml:space="preserve">34</t>
  </si>
  <si>
    <t xml:space="preserve">DESTINO ADUANERO ESPECIAL</t>
  </si>
  <si>
    <t xml:space="preserve">35</t>
  </si>
  <si>
    <t xml:space="preserve">ENTRADA Y SALIDA</t>
  </si>
  <si>
    <t xml:space="preserve">36</t>
  </si>
  <si>
    <t xml:space="preserve">REGIMEN REIMPORTACION EN EL MISMO ESTADO</t>
  </si>
  <si>
    <t xml:space="preserve">40</t>
  </si>
  <si>
    <t xml:space="preserve">EXPORTACION DEFINITIVA - O/E</t>
  </si>
  <si>
    <t xml:space="preserve">EXPORTACION DEFINITIVA-DUE</t>
  </si>
  <si>
    <t xml:space="preserve">REINGRESO/SALIDA EXPORTACION</t>
  </si>
  <si>
    <t xml:space="preserve">INGRESO TEMPORAL</t>
  </si>
  <si>
    <t xml:space="preserve">SALIDA/REINGRESO DE ZONA PRIMARIA</t>
  </si>
  <si>
    <t xml:space="preserve">ATIT - CAN</t>
  </si>
  <si>
    <t xml:space="preserve">EXPORTACION SIMPLIFICADA</t>
  </si>
  <si>
    <t xml:space="preserve">EXPORTACION TEMPORAL</t>
  </si>
  <si>
    <t xml:space="preserve">EXPORTACION TEMPORAL PARA REIMPORTACION EN MISMO ESTADO</t>
  </si>
  <si>
    <t xml:space="preserve">EXPORTACION TEMPORAL PARA PEFECCIONAMIENTO PASIVO</t>
  </si>
  <si>
    <t xml:space="preserve">60</t>
  </si>
  <si>
    <t xml:space="preserve">REEXPORTACION</t>
  </si>
  <si>
    <t xml:space="preserve">IMPORTACION TEMPORAL - DECLARACION JURADA</t>
  </si>
  <si>
    <t xml:space="preserve">MANIFIESTO DE PASAJERO</t>
  </si>
  <si>
    <t xml:space="preserve">DECLARACION JURADA DE CARGA</t>
  </si>
  <si>
    <t xml:space="preserve">65</t>
  </si>
  <si>
    <t xml:space="preserve">DECLARACION JURADA DE MENSAJERIA</t>
  </si>
  <si>
    <t xml:space="preserve">66</t>
  </si>
  <si>
    <t xml:space="preserve">VUCE - DIGEMID</t>
  </si>
  <si>
    <t xml:space="preserve">67</t>
  </si>
  <si>
    <t xml:space="preserve">ENTIDADES-PLATAFORMA DE PAGO VUCE</t>
  </si>
  <si>
    <t xml:space="preserve">68</t>
  </si>
  <si>
    <t xml:space="preserve">VUCE - DIGESA</t>
  </si>
  <si>
    <t xml:space="preserve">69</t>
  </si>
  <si>
    <t xml:space="preserve">VUCE - PRODUCE</t>
  </si>
  <si>
    <t xml:space="preserve">DEPOSITO</t>
  </si>
  <si>
    <t xml:space="preserve">71</t>
  </si>
  <si>
    <t xml:space="preserve">MATERIAL PARA USO AERONAUTICO</t>
  </si>
  <si>
    <t xml:space="preserve">72</t>
  </si>
  <si>
    <t xml:space="preserve">INGRESO DE MERCANCIAS EXTRANJERAS AL DUTY FREE</t>
  </si>
  <si>
    <t xml:space="preserve">76</t>
  </si>
  <si>
    <t xml:space="preserve">SOLICITUD DE TRASLADO (DUTY FREE)</t>
  </si>
  <si>
    <t xml:space="preserve">77</t>
  </si>
  <si>
    <t xml:space="preserve">SOLICITUD DE TRASLADO (DMA)</t>
  </si>
  <si>
    <t xml:space="preserve">MATERIAL PARA USO AERONAUTICO - REPORTE DE MOVIMIENTO</t>
  </si>
  <si>
    <t xml:space="preserve">PRORROGA DE DEPOSITO</t>
  </si>
  <si>
    <t xml:space="preserve">80</t>
  </si>
  <si>
    <t xml:space="preserve">TRANSITO</t>
  </si>
  <si>
    <t xml:space="preserve">TRANSBORDO</t>
  </si>
  <si>
    <t xml:space="preserve">RANCHO DE NAVE O PROVISIONES DE A BORDO</t>
  </si>
  <si>
    <t xml:space="preserve">83</t>
  </si>
  <si>
    <t xml:space="preserve">MIC/DTA</t>
  </si>
  <si>
    <t xml:space="preserve">MCI/DTAI</t>
  </si>
  <si>
    <t xml:space="preserve">SOLICITUD DE REEXPEDICION/DEVOLUCION DE ENVIOS POSTALES</t>
  </si>
  <si>
    <t xml:space="preserve">SALIDA REINGRESO DE RANCHO DE NAVE</t>
  </si>
  <si>
    <t xml:space="preserve">REMATE DE MERCANCIAS - INTERNET</t>
  </si>
  <si>
    <t xml:space="preserve">89</t>
  </si>
  <si>
    <t xml:space="preserve">REEMBARQUE</t>
  </si>
  <si>
    <t xml:space="preserve">OPERADORES</t>
  </si>
  <si>
    <t xml:space="preserve">INGRESO A ZONA FRANCA</t>
  </si>
  <si>
    <t xml:space="preserve">CETICOS-CENTROS DE EXPORT.,TRANSF.,IND.,COMERC. Y SERV.</t>
  </si>
  <si>
    <t xml:space="preserve">MOTIVO DE RETENCION</t>
  </si>
  <si>
    <t xml:space="preserve">OPERACION DE TRASLADO POR VIA MARITIMA</t>
  </si>
  <si>
    <t xml:space="preserve">REVISA 1</t>
  </si>
  <si>
    <t xml:space="preserve">DECLARACION SIMPLIFICADA ZOFRATACNA</t>
  </si>
  <si>
    <t xml:space="preserve">96</t>
  </si>
  <si>
    <t xml:space="preserve">LIQUIDACION DE COBRANZA</t>
  </si>
  <si>
    <t xml:space="preserve">97</t>
  </si>
  <si>
    <t xml:space="preserve">INFORMACION ESTADISTICA</t>
  </si>
  <si>
    <t xml:space="preserve">98</t>
  </si>
  <si>
    <t xml:space="preserve">RECLAMOS</t>
  </si>
  <si>
    <t xml:space="preserve">99</t>
  </si>
  <si>
    <t xml:space="preserve">REEXPEDICION-ZONAFRANCA</t>
  </si>
  <si>
    <t xml:space="preserve">AA</t>
  </si>
  <si>
    <t xml:space="preserve">ACTA DE ADJUDICACION</t>
  </si>
  <si>
    <t xml:space="preserve">ACTA DE INCAUTACION</t>
  </si>
  <si>
    <t xml:space="preserve">AD</t>
  </si>
  <si>
    <t xml:space="preserve">ACTA DE DESTRUCCION</t>
  </si>
  <si>
    <t xml:space="preserve">AH</t>
  </si>
  <si>
    <t xml:space="preserve">ACTA DE HALLAZGO</t>
  </si>
  <si>
    <t xml:space="preserve">AI</t>
  </si>
  <si>
    <t xml:space="preserve">ACTA DE INCINERACION</t>
  </si>
  <si>
    <t xml:space="preserve">ACTA DE INMOVILIZACION</t>
  </si>
  <si>
    <t xml:space="preserve">AN</t>
  </si>
  <si>
    <t xml:space="preserve">ACTA DE INSPECCION</t>
  </si>
  <si>
    <t xml:space="preserve">AO</t>
  </si>
  <si>
    <t xml:space="preserve">ACTA DE COMISO</t>
  </si>
  <si>
    <t xml:space="preserve">AR</t>
  </si>
  <si>
    <t xml:space="preserve">ACTA DE RETENCION</t>
  </si>
  <si>
    <t xml:space="preserve">AS</t>
  </si>
  <si>
    <t xml:space="preserve">ACTA DE SEPARACION</t>
  </si>
  <si>
    <t xml:space="preserve">D2</t>
  </si>
  <si>
    <t xml:space="preserve">EXPORT. DEFINITIVA</t>
  </si>
  <si>
    <t xml:space="preserve">DC</t>
  </si>
  <si>
    <t xml:space="preserve">COURIER</t>
  </si>
  <si>
    <t xml:space="preserve">DE</t>
  </si>
  <si>
    <t xml:space="preserve">DECRETOS</t>
  </si>
  <si>
    <t xml:space="preserve">DQ</t>
  </si>
  <si>
    <t xml:space="preserve">EQUIPAJES</t>
  </si>
  <si>
    <t xml:space="preserve">INFORME</t>
  </si>
  <si>
    <t xml:space="preserve">ME</t>
  </si>
  <si>
    <t xml:space="preserve">MEMORANDUM</t>
  </si>
  <si>
    <t xml:space="preserve">MG</t>
  </si>
  <si>
    <t xml:space="preserve">MATERIAL DE GUERRA</t>
  </si>
  <si>
    <t xml:space="preserve">P2</t>
  </si>
  <si>
    <t xml:space="preserve">DRAWBACK</t>
  </si>
  <si>
    <t xml:space="preserve">PAPELETA DE INCAUTACION</t>
  </si>
  <si>
    <t xml:space="preserve">RA</t>
  </si>
  <si>
    <t xml:space="preserve">RESOLUCION DE INTENDENCIA DE ADMINISTRACION</t>
  </si>
  <si>
    <t xml:space="preserve">RC</t>
  </si>
  <si>
    <t xml:space="preserve">RESOLUCION COACTIVA</t>
  </si>
  <si>
    <t xml:space="preserve">RESOLUCION DE DIVISION</t>
  </si>
  <si>
    <t xml:space="preserve">RF</t>
  </si>
  <si>
    <t xml:space="preserve">RESOLUCION DE INTENDENCIA DE FISCALIZACION</t>
  </si>
  <si>
    <t xml:space="preserve">RESOLUCION DE GERENCIA</t>
  </si>
  <si>
    <t xml:space="preserve">RI</t>
  </si>
  <si>
    <t xml:space="preserve">RESOLUCION DE INTENDENCIA DE ADUANA</t>
  </si>
  <si>
    <t xml:space="preserve">RJ</t>
  </si>
  <si>
    <t xml:space="preserve">RESOLUCION JUDICIAL</t>
  </si>
  <si>
    <t xml:space="preserve">RM</t>
  </si>
  <si>
    <t xml:space="preserve">REPATRIACION DE MERCANCIA</t>
  </si>
  <si>
    <t xml:space="preserve">RESOLUCION DE OFICINA</t>
  </si>
  <si>
    <t xml:space="preserve">RR</t>
  </si>
  <si>
    <t xml:space="preserve">RESOLUCION DE INTENDENCIA DE RECAUDACION ADUANERA</t>
  </si>
  <si>
    <t xml:space="preserve">RS</t>
  </si>
  <si>
    <t xml:space="preserve">RESOLUCION DE SUPERINTENDENCIA</t>
  </si>
  <si>
    <t xml:space="preserve">RESOLUCION DE INTENDENCIA DE TECNICA ADUANERA</t>
  </si>
  <si>
    <t xml:space="preserve">TRASLADO DE MERCANCIAS</t>
  </si>
  <si>
    <t xml:space="preserve">DECLARACION SIMPLIFICADA-AREA DE EQUIPAJES</t>
  </si>
  <si>
    <t xml:space="preserve">SI</t>
  </si>
  <si>
    <t xml:space="preserve">DECLARACION SIMPLIFICADA-AREA DE IMPORTACION</t>
  </si>
  <si>
    <t xml:space="preserve">T2</t>
  </si>
  <si>
    <t xml:space="preserve">EXPORT. TEMPORAL</t>
  </si>
  <si>
    <t xml:space="preserve">T3</t>
  </si>
  <si>
    <t xml:space="preserve">REIMPORTACION</t>
  </si>
  <si>
    <t xml:space="preserve">RESOLUCION TRIBUNAL FISCAL</t>
  </si>
  <si>
    <t xml:space="preserve">AVISO DE INSPECCION</t>
  </si>
  <si>
    <t xml:space="preserve">UN SOLO EMBARQUE</t>
  </si>
  <si>
    <t xml:space="preserve">MULTIPLES EMBARQUES</t>
  </si>
  <si>
    <t xml:space="preserve">IDENTIFICACION MERCANCIAS TEXTILES ARTESANALES</t>
  </si>
  <si>
    <t xml:space="preserve">NO REQUIERE CERTIFICADO DE ORIGEN</t>
  </si>
  <si>
    <t xml:space="preserve">DECLARACION DE ORIGEN</t>
  </si>
  <si>
    <t xml:space="preserve">SOLICITUD DE TPI BASADA EN EL CONOCIMIENTO DEL IMPORTADOR</t>
  </si>
  <si>
    <t xml:space="preserve">PRODUCTOR</t>
  </si>
  <si>
    <t xml:space="preserve">EXPORTADOR</t>
  </si>
  <si>
    <t xml:space="preserve">IMPORTADOR</t>
  </si>
  <si>
    <t xml:space="preserve">ENTIDAD EMISORA</t>
  </si>
  <si>
    <t xml:space="preserve">MERCANCIA TOTALMENTE OBTENIDA</t>
  </si>
  <si>
    <t xml:space="preserve">MERCANCIA CON REQUISITO ESPECIFICO DE ORIGEN</t>
  </si>
  <si>
    <t xml:space="preserve">MERCAN. PRODUCIDA TOTALMENTE CON MATERIALES ORIGINARIOS</t>
  </si>
  <si>
    <t xml:space="preserve">OTRO CRITERIO</t>
  </si>
  <si>
    <t xml:space="preserve">Ingreso</t>
  </si>
  <si>
    <t xml:space="preserve">Salida</t>
  </si>
  <si>
    <t xml:space="preserve">Ingreso EER</t>
  </si>
  <si>
    <t xml:space="preserve">Salida EER Provisional</t>
  </si>
  <si>
    <t xml:space="preserve">Salida EER Definitivo</t>
  </si>
  <si>
    <t xml:space="preserve">12GP</t>
  </si>
  <si>
    <t xml:space="preserve">Contenedor 10'</t>
  </si>
  <si>
    <t xml:space="preserve">2000</t>
  </si>
  <si>
    <t xml:space="preserve">20x8 Non-Vented, Open 1/Both Ends</t>
  </si>
  <si>
    <t xml:space="preserve">2001</t>
  </si>
  <si>
    <t xml:space="preserve">20x8 Non-Vented Full Open Both Sides</t>
  </si>
  <si>
    <t xml:space="preserve">2002</t>
  </si>
  <si>
    <t xml:space="preserve">20x8 Non-Vented Part Open 1/Both Sides</t>
  </si>
  <si>
    <t xml:space="preserve">2003</t>
  </si>
  <si>
    <t xml:space="preserve">20x8 Non-Vented 1 Open, plus Roof</t>
  </si>
  <si>
    <t xml:space="preserve">2004</t>
  </si>
  <si>
    <t xml:space="preserve">20x8 Non-Vented Open Roof, 1/Both Sides</t>
  </si>
  <si>
    <t xml:space="preserve">2010</t>
  </si>
  <si>
    <t xml:space="preserve">20x8 Passive Vents</t>
  </si>
  <si>
    <t xml:space="preserve">2011</t>
  </si>
  <si>
    <t xml:space="preserve">20x8 Passive Vents, Non-Mechanical</t>
  </si>
  <si>
    <t xml:space="preserve">2013</t>
  </si>
  <si>
    <t xml:space="preserve">20x8 Ventilated, Upper and Lower Vents</t>
  </si>
  <si>
    <t xml:space="preserve">2015</t>
  </si>
  <si>
    <t xml:space="preserve">20x8 Mechanical Ventilated, Internal</t>
  </si>
  <si>
    <t xml:space="preserve">2020</t>
  </si>
  <si>
    <t xml:space="preserve">20x8 Thermal Insulated, K=0.4 W(m.K)</t>
  </si>
  <si>
    <t xml:space="preserve">2021</t>
  </si>
  <si>
    <t xml:space="preserve">20x8 Thermal Insulated, K=0.7 W(m.K)</t>
  </si>
  <si>
    <t xml:space="preserve">2022</t>
  </si>
  <si>
    <t xml:space="preserve">20x8 Heated</t>
  </si>
  <si>
    <t xml:space="preserve">2025</t>
  </si>
  <si>
    <t xml:space="preserve">20x8 Livestock Carrier</t>
  </si>
  <si>
    <t xml:space="preserve">2026</t>
  </si>
  <si>
    <t xml:space="preserve">20x8 Automobile Carrier</t>
  </si>
  <si>
    <t xml:space="preserve">2030</t>
  </si>
  <si>
    <t xml:space="preserve">20x8 Thermal Refrigerated</t>
  </si>
  <si>
    <t xml:space="preserve">2031</t>
  </si>
  <si>
    <t xml:space="preserve">20x8 Thermal, Mechanically Refrigerated</t>
  </si>
  <si>
    <t xml:space="preserve">2032</t>
  </si>
  <si>
    <t xml:space="preserve">20x8 Thermal Refrigerated &amp; Heated</t>
  </si>
  <si>
    <t xml:space="preserve">2040</t>
  </si>
  <si>
    <t xml:space="preserve">20x8 Thermal Porthole Remv Ext Appl</t>
  </si>
  <si>
    <t xml:space="preserve">2041</t>
  </si>
  <si>
    <t xml:space="preserve">20x8 Thermal Porthole Remv Int Appl</t>
  </si>
  <si>
    <t xml:space="preserve">2042</t>
  </si>
  <si>
    <t xml:space="preserve">2050</t>
  </si>
  <si>
    <t xml:space="preserve">20x8 Open Top Container, Open 1/Both</t>
  </si>
  <si>
    <t xml:space="preserve">2051</t>
  </si>
  <si>
    <t xml:space="preserve">20x8 Open Top Remv Top Members</t>
  </si>
  <si>
    <t xml:space="preserve">2052</t>
  </si>
  <si>
    <t xml:space="preserve">20x8 Open Top, Open 1/Both Sides</t>
  </si>
  <si>
    <t xml:space="preserve">2053</t>
  </si>
  <si>
    <t xml:space="preserve">20x8 OT, Open 1/Both Sides, Remv Top members</t>
  </si>
  <si>
    <t xml:space="preserve">2060</t>
  </si>
  <si>
    <t xml:space="preserve">20x8 Platform</t>
  </si>
  <si>
    <t xml:space="preserve">2061</t>
  </si>
  <si>
    <t xml:space="preserve">20x8 Platform, Complete Fixed Ends</t>
  </si>
  <si>
    <t xml:space="preserve">2062</t>
  </si>
  <si>
    <t xml:space="preserve">20x8 Platform, Fixed Free Standing Posts</t>
  </si>
  <si>
    <t xml:space="preserve">2063</t>
  </si>
  <si>
    <t xml:space="preserve">20x8 Platform, Complete Folding Ends</t>
  </si>
  <si>
    <t xml:space="preserve">2064</t>
  </si>
  <si>
    <t xml:space="preserve">20x8 Platform, Comp Free Standing Posts</t>
  </si>
  <si>
    <t xml:space="preserve">2065</t>
  </si>
  <si>
    <t xml:space="preserve">20x8 Platform Comp Open Side w/Roof</t>
  </si>
  <si>
    <t xml:space="preserve">2066</t>
  </si>
  <si>
    <t xml:space="preserve">20x8 Platform Comp Open Side w/Open top</t>
  </si>
  <si>
    <t xml:space="preserve">2067</t>
  </si>
  <si>
    <t xml:space="preserve">20x8 Platform Comp Open Top, Ends (skeletal)</t>
  </si>
  <si>
    <t xml:space="preserve">2070</t>
  </si>
  <si>
    <t xml:space="preserve">20x8 Tank Non-Danger Liquid Min. 0.45 Bar</t>
  </si>
  <si>
    <t xml:space="preserve">2071</t>
  </si>
  <si>
    <t xml:space="preserve">20x8 Tank Non-Danger Liquid Min.1.5 Bar</t>
  </si>
  <si>
    <t xml:space="preserve">2072</t>
  </si>
  <si>
    <t xml:space="preserve">20x8 Tank Non-Danger Liquid Min. 2.65 Bar</t>
  </si>
  <si>
    <t xml:space="preserve">2073</t>
  </si>
  <si>
    <t xml:space="preserve">20x8 Tank Dangerous Liquid Min. 1.5 Bar</t>
  </si>
  <si>
    <t xml:space="preserve">2074</t>
  </si>
  <si>
    <t xml:space="preserve">20x8 Tank Dangerous Liquid Min. 2.65 Bar</t>
  </si>
  <si>
    <t xml:space="preserve">2075</t>
  </si>
  <si>
    <t xml:space="preserve">20x8 Tank Dangerous Liquid Min. 4.0 Bar</t>
  </si>
  <si>
    <t xml:space="preserve">2076</t>
  </si>
  <si>
    <t xml:space="preserve">20x8 Tank Dangerous Liquid Min. 6.0 Bar</t>
  </si>
  <si>
    <t xml:space="preserve">2077</t>
  </si>
  <si>
    <t xml:space="preserve">20x8 Tank Dangerous Gases 10.5 Bar</t>
  </si>
  <si>
    <t xml:space="preserve">2078</t>
  </si>
  <si>
    <t xml:space="preserve">20x8 Tank Dangerous Gases 22.0 Bar</t>
  </si>
  <si>
    <t xml:space="preserve">2080</t>
  </si>
  <si>
    <t xml:space="preserve">20x8 Dry Bulk</t>
  </si>
  <si>
    <t xml:space="preserve">20B0</t>
  </si>
  <si>
    <t xml:space="preserve">20x8 Dry Bulk, Non-pressurized, Closed</t>
  </si>
  <si>
    <t xml:space="preserve">20B1</t>
  </si>
  <si>
    <t xml:space="preserve">20x8 Dry Bulk, Non-pressurized, Airtight</t>
  </si>
  <si>
    <t xml:space="preserve">20B3</t>
  </si>
  <si>
    <t xml:space="preserve">20x8 Dry Bulk, Pressurized, Horz Disch 1.5 Bar</t>
  </si>
  <si>
    <t xml:space="preserve">20B4</t>
  </si>
  <si>
    <t xml:space="preserve">20x8 Dry Bulk, Pressurized, Horz Disch 2.65 Bar</t>
  </si>
  <si>
    <t xml:space="preserve">20B5</t>
  </si>
  <si>
    <t xml:space="preserve">20x8 Dry Bulk, Pressurized, Tipping Disch 1.5 Bar</t>
  </si>
  <si>
    <t xml:space="preserve">20B6</t>
  </si>
  <si>
    <t xml:space="preserve">20x8 Dry Bulk, Pressurized, Tipping Disch 2.65 Ba</t>
  </si>
  <si>
    <t xml:space="preserve">20BK</t>
  </si>
  <si>
    <t xml:space="preserve">20x8 Dry Bulk, Pressurized</t>
  </si>
  <si>
    <t xml:space="preserve">20BU</t>
  </si>
  <si>
    <t xml:space="preserve">20x8 Dry Bulk, Non-pressurized</t>
  </si>
  <si>
    <t xml:space="preserve">20G0</t>
  </si>
  <si>
    <t xml:space="preserve">20G1</t>
  </si>
  <si>
    <t xml:space="preserve">20G2</t>
  </si>
  <si>
    <t xml:space="preserve">20G3</t>
  </si>
  <si>
    <t xml:space="preserve">20GP</t>
  </si>
  <si>
    <t xml:space="preserve">20x8 General Purpose, Non-Vented</t>
  </si>
  <si>
    <t xml:space="preserve">20H0</t>
  </si>
  <si>
    <t xml:space="preserve">20x8 Thermal Porthole Remv Ext Appl, K=0.4 W(m.K)</t>
  </si>
  <si>
    <t xml:space="preserve">20H1</t>
  </si>
  <si>
    <t xml:space="preserve">20H2</t>
  </si>
  <si>
    <t xml:space="preserve">20x8 Thermal Porthole Remv Ext Appl, K=0.7 W(m.K)</t>
  </si>
  <si>
    <t xml:space="preserve">20H5</t>
  </si>
  <si>
    <t xml:space="preserve">20H6</t>
  </si>
  <si>
    <t xml:space="preserve">20HI</t>
  </si>
  <si>
    <t xml:space="preserve">20x8 Thermal Insulated</t>
  </si>
  <si>
    <t xml:space="preserve">20P0</t>
  </si>
  <si>
    <t xml:space="preserve">20P1</t>
  </si>
  <si>
    <t xml:space="preserve">20P2</t>
  </si>
  <si>
    <t xml:space="preserve">20P3</t>
  </si>
  <si>
    <t xml:space="preserve">20P4</t>
  </si>
  <si>
    <t xml:space="preserve">20P5</t>
  </si>
  <si>
    <t xml:space="preserve">20PC</t>
  </si>
  <si>
    <t xml:space="preserve">20x8 Platform, Collapsible</t>
  </si>
  <si>
    <t xml:space="preserve">20PF</t>
  </si>
  <si>
    <t xml:space="preserve">20x8 Platform, Fixed Structure</t>
  </si>
  <si>
    <t xml:space="preserve">20PL</t>
  </si>
  <si>
    <t xml:space="preserve">20x8 Platform, Incomplete Structure</t>
  </si>
  <si>
    <t xml:space="preserve">20PS</t>
  </si>
  <si>
    <t xml:space="preserve">20x8 Platform, Complete Superstructure</t>
  </si>
  <si>
    <t xml:space="preserve">20R0</t>
  </si>
  <si>
    <t xml:space="preserve">20R1</t>
  </si>
  <si>
    <t xml:space="preserve">20x8 Thermal, Mechanically Refrigerated &amp; Heated</t>
  </si>
  <si>
    <t xml:space="preserve">20R2</t>
  </si>
  <si>
    <t xml:space="preserve">20x8 Thermal, Self-Powered, Mech. Refrigerated</t>
  </si>
  <si>
    <t xml:space="preserve">20R3</t>
  </si>
  <si>
    <t xml:space="preserve">20x8 Thermal, Self-Powered, Mech. Refrig. &amp; Heate</t>
  </si>
  <si>
    <t xml:space="preserve">20RE</t>
  </si>
  <si>
    <t xml:space="preserve">20RS</t>
  </si>
  <si>
    <t xml:space="preserve">20x8 Thermal, Self-Powered</t>
  </si>
  <si>
    <t xml:space="preserve">20RT</t>
  </si>
  <si>
    <t xml:space="preserve">20S0</t>
  </si>
  <si>
    <t xml:space="preserve">20S1</t>
  </si>
  <si>
    <t xml:space="preserve">20S2</t>
  </si>
  <si>
    <t xml:space="preserve">Live Fish Carrier</t>
  </si>
  <si>
    <t xml:space="preserve">20T0</t>
  </si>
  <si>
    <t xml:space="preserve">20T1</t>
  </si>
  <si>
    <t xml:space="preserve">20x8 Tank Non-Danger Liquid Min. 1.5 Bar</t>
  </si>
  <si>
    <t xml:space="preserve">20T2</t>
  </si>
  <si>
    <t xml:space="preserve">20T3</t>
  </si>
  <si>
    <t xml:space="preserve">20T4</t>
  </si>
  <si>
    <t xml:space="preserve">20T5</t>
  </si>
  <si>
    <t xml:space="preserve">20T6</t>
  </si>
  <si>
    <t xml:space="preserve">20T7</t>
  </si>
  <si>
    <t xml:space="preserve">20x8 Tank, Gases, Min. 9.1 Bar</t>
  </si>
  <si>
    <t xml:space="preserve">20T8</t>
  </si>
  <si>
    <t xml:space="preserve">20TD</t>
  </si>
  <si>
    <t xml:space="preserve">20x8 Tank for Dangerous Liquids</t>
  </si>
  <si>
    <t xml:space="preserve">20TG</t>
  </si>
  <si>
    <t xml:space="preserve">20x8 Tank for Gases</t>
  </si>
  <si>
    <t xml:space="preserve">20TN</t>
  </si>
  <si>
    <t xml:space="preserve">20x8 Tank for Non-Dangerous Liquids</t>
  </si>
  <si>
    <t xml:space="preserve">20U0</t>
  </si>
  <si>
    <t xml:space="preserve">20U1</t>
  </si>
  <si>
    <t xml:space="preserve">20U2</t>
  </si>
  <si>
    <t xml:space="preserve">20U3</t>
  </si>
  <si>
    <t xml:space="preserve">20U4</t>
  </si>
  <si>
    <t xml:space="preserve">20x8 OT, Open 1 Side, Partial Open 1 Side</t>
  </si>
  <si>
    <t xml:space="preserve">20UT</t>
  </si>
  <si>
    <t xml:space="preserve">20x8 Open Top Container</t>
  </si>
  <si>
    <t xml:space="preserve">20V0</t>
  </si>
  <si>
    <t xml:space="preserve">20V2</t>
  </si>
  <si>
    <t xml:space="preserve">20V4</t>
  </si>
  <si>
    <t xml:space="preserve">20x8 Mechanical Ventilated, External</t>
  </si>
  <si>
    <t xml:space="preserve">2200</t>
  </si>
  <si>
    <t xml:space="preserve">20x8.5 Non-Vented, Open 1/Both Ends</t>
  </si>
  <si>
    <t xml:space="preserve">2201</t>
  </si>
  <si>
    <t xml:space="preserve">20x8.5 Non-Vented Full Open Both Sides</t>
  </si>
  <si>
    <t xml:space="preserve">2202</t>
  </si>
  <si>
    <t xml:space="preserve">20x8.5 Non-Vented Part Open 1/Both Sides</t>
  </si>
  <si>
    <t xml:space="preserve">2203</t>
  </si>
  <si>
    <t xml:space="preserve">20x8.5 Non-Vented 1 Open, plus Roof</t>
  </si>
  <si>
    <t xml:space="preserve">2204</t>
  </si>
  <si>
    <t xml:space="preserve">20x8.5 Non-Vented Open Roof, 1/Both Sides</t>
  </si>
  <si>
    <t xml:space="preserve">2210</t>
  </si>
  <si>
    <t xml:space="preserve">20x8.5 Passive Vents</t>
  </si>
  <si>
    <t xml:space="preserve">2211</t>
  </si>
  <si>
    <t xml:space="preserve">20x8.5 Passive Vents, Non-Mechanical</t>
  </si>
  <si>
    <t xml:space="preserve">2213</t>
  </si>
  <si>
    <t xml:space="preserve">20x8.5 Ventilated, Upper and Lower Vents</t>
  </si>
  <si>
    <t xml:space="preserve">2215</t>
  </si>
  <si>
    <t xml:space="preserve">20x8.5 Mechanical Ventilated, Internal</t>
  </si>
  <si>
    <t xml:space="preserve">2220</t>
  </si>
  <si>
    <t xml:space="preserve">20x8.5 Thermal Insulated, K=0.4 W(m.K)</t>
  </si>
  <si>
    <t xml:space="preserve">2221</t>
  </si>
  <si>
    <t xml:space="preserve">20x8.5 Thermal Insulated, K=0.7 W(m.K)</t>
  </si>
  <si>
    <t xml:space="preserve">2222</t>
  </si>
  <si>
    <t xml:space="preserve">20x8.5 Heated</t>
  </si>
  <si>
    <t xml:space="preserve">2225</t>
  </si>
  <si>
    <t xml:space="preserve">20x8.5 Livestock Carrier</t>
  </si>
  <si>
    <t xml:space="preserve">2226</t>
  </si>
  <si>
    <t xml:space="preserve">20x8.5 Automobile Carrier</t>
  </si>
  <si>
    <t xml:space="preserve">2230</t>
  </si>
  <si>
    <t xml:space="preserve">20x8.5 Thermal Refrigerated</t>
  </si>
  <si>
    <t xml:space="preserve">2231</t>
  </si>
  <si>
    <t xml:space="preserve">20x8.5 Thermal, Mechanically Refrigerated</t>
  </si>
  <si>
    <t xml:space="preserve">2232</t>
  </si>
  <si>
    <t xml:space="preserve">20x8.5 Thermal Refrigerated &amp; Heated</t>
  </si>
  <si>
    <t xml:space="preserve">2240</t>
  </si>
  <si>
    <t xml:space="preserve">20x8.5 Thermal Porthole Remv Ext Appl</t>
  </si>
  <si>
    <t xml:space="preserve">2241</t>
  </si>
  <si>
    <t xml:space="preserve">20x8.5 Thermal Porthole Remv Int Appl</t>
  </si>
  <si>
    <t xml:space="preserve">2242</t>
  </si>
  <si>
    <t xml:space="preserve">2250</t>
  </si>
  <si>
    <t xml:space="preserve">20x8.5 Open Top Container, Open 1/Both</t>
  </si>
  <si>
    <t xml:space="preserve">2251</t>
  </si>
  <si>
    <t xml:space="preserve">20x8.5 Open Top Remv Top Members</t>
  </si>
  <si>
    <t xml:space="preserve">2252</t>
  </si>
  <si>
    <t xml:space="preserve">20x8.5 Open Top, Open 1/Both Sides</t>
  </si>
  <si>
    <t xml:space="preserve">2253</t>
  </si>
  <si>
    <t xml:space="preserve">20x8.5 OT, Open 1/Both Sides, Remv Top members</t>
  </si>
  <si>
    <t xml:space="preserve">2260</t>
  </si>
  <si>
    <t xml:space="preserve">20x8.5 Platform</t>
  </si>
  <si>
    <t xml:space="preserve">2261</t>
  </si>
  <si>
    <t xml:space="preserve">20x8.5 Platform, Complete Fixed Ends</t>
  </si>
  <si>
    <t xml:space="preserve">2262</t>
  </si>
  <si>
    <t xml:space="preserve">20x8.5 Platform, Fixed Free Standing Posts</t>
  </si>
  <si>
    <t xml:space="preserve">2263</t>
  </si>
  <si>
    <t xml:space="preserve">20x8.5 Platform, Complete Folding Ends</t>
  </si>
  <si>
    <t xml:space="preserve">2264</t>
  </si>
  <si>
    <t xml:space="preserve">20x8.5 Platform, Comp Free Standing Posts</t>
  </si>
  <si>
    <t xml:space="preserve">2265</t>
  </si>
  <si>
    <t xml:space="preserve">20x8.5 Platform Comp Open Side w/Roof</t>
  </si>
  <si>
    <t xml:space="preserve">2266</t>
  </si>
  <si>
    <t xml:space="preserve">20x8.5 Platform Comp Open Side w/Open top</t>
  </si>
  <si>
    <t xml:space="preserve">2267</t>
  </si>
  <si>
    <t xml:space="preserve">20x8.5 Platform Comp Open Top, Ends (skeletal)</t>
  </si>
  <si>
    <t xml:space="preserve">2270</t>
  </si>
  <si>
    <t xml:space="preserve">20x8.5 Tank Non-Danger Liquid Min. 0.45 Bar</t>
  </si>
  <si>
    <t xml:space="preserve">2271</t>
  </si>
  <si>
    <t xml:space="preserve">20x8.5 Tank Non-Danger Liquid Min.1.5 Bar</t>
  </si>
  <si>
    <t xml:space="preserve">2272</t>
  </si>
  <si>
    <t xml:space="preserve">20x8.5 Tank Non-Danger Liquid Min. 2.65 Bar</t>
  </si>
  <si>
    <t xml:space="preserve">2273</t>
  </si>
  <si>
    <t xml:space="preserve">20x8.5 Tank Dangerous Liquid Min. 1.5 Bar</t>
  </si>
  <si>
    <t xml:space="preserve">2274</t>
  </si>
  <si>
    <t xml:space="preserve">20x8.5 Tank Dangerous Liquid Min. 2.65 Bar</t>
  </si>
  <si>
    <t xml:space="preserve">2275</t>
  </si>
  <si>
    <t xml:space="preserve">20x8.5 Tank Dangerous Liquid Min. 4.0 Bar</t>
  </si>
  <si>
    <t xml:space="preserve">2276</t>
  </si>
  <si>
    <t xml:space="preserve">20x8.5 Tank Dangerous Liquid Min. 6.0 Bar</t>
  </si>
  <si>
    <t xml:space="preserve">2277</t>
  </si>
  <si>
    <t xml:space="preserve">20x8.5 Tank Dangerous Gases 10.5 Bar</t>
  </si>
  <si>
    <t xml:space="preserve">2278</t>
  </si>
  <si>
    <t xml:space="preserve">20x8.5 Tank Dangerous Gases 22.0 Bar</t>
  </si>
  <si>
    <t xml:space="preserve">2280</t>
  </si>
  <si>
    <t xml:space="preserve">20x8.5 Dry Bulk</t>
  </si>
  <si>
    <t xml:space="preserve">22B0</t>
  </si>
  <si>
    <t xml:space="preserve">20x8.5 Dry Bulk, Non-pressurized, Closed</t>
  </si>
  <si>
    <t xml:space="preserve">22B1</t>
  </si>
  <si>
    <t xml:space="preserve">20x8.5 Dry Bulk, Non-pressurized, Airtight</t>
  </si>
  <si>
    <t xml:space="preserve">22B3</t>
  </si>
  <si>
    <t xml:space="preserve">20x8.5 Dry Bulk, Pressurized, Horz Disch 1.5 Bar</t>
  </si>
  <si>
    <t xml:space="preserve">22B4</t>
  </si>
  <si>
    <t xml:space="preserve">20x8.5 Dry Bulk, Pressurized, Horz Disch 2.65 Bar</t>
  </si>
  <si>
    <t xml:space="preserve">22B5</t>
  </si>
  <si>
    <t xml:space="preserve">20x8.5 Dry Bulk, Pressurized, Tipping Disch 1.5 B</t>
  </si>
  <si>
    <t xml:space="preserve">22B6</t>
  </si>
  <si>
    <t xml:space="preserve">20x8.5 Dry Bulk, Pressurized, Tipping Disch 2.65</t>
  </si>
  <si>
    <t xml:space="preserve">22BK</t>
  </si>
  <si>
    <t xml:space="preserve">20x8.5 Dry Bulk, Pressurized</t>
  </si>
  <si>
    <t xml:space="preserve">22BU</t>
  </si>
  <si>
    <t xml:space="preserve">20x8.5 Dry Bulk, Non-pressurized</t>
  </si>
  <si>
    <t xml:space="preserve">22G0</t>
  </si>
  <si>
    <t xml:space="preserve">22G1</t>
  </si>
  <si>
    <t xml:space="preserve">22G2</t>
  </si>
  <si>
    <t xml:space="preserve">22G3</t>
  </si>
  <si>
    <t xml:space="preserve">22G4</t>
  </si>
  <si>
    <t xml:space="preserve">Dry Cargo 20'</t>
  </si>
  <si>
    <t xml:space="preserve">22GP</t>
  </si>
  <si>
    <t xml:space="preserve">20x8.5 General Purpose, Non-Vented</t>
  </si>
  <si>
    <t xml:space="preserve">22H0</t>
  </si>
  <si>
    <t xml:space="preserve">20x8.5 Thermal Porthole Remv Ext Appl, K=0.4 W(m.</t>
  </si>
  <si>
    <t xml:space="preserve">22H1</t>
  </si>
  <si>
    <t xml:space="preserve">22H2</t>
  </si>
  <si>
    <t xml:space="preserve">20x8.5 Thermal Porthole Remv Ext Appl, K=0.7 W(m.</t>
  </si>
  <si>
    <t xml:space="preserve">22H5</t>
  </si>
  <si>
    <t xml:space="preserve">22H6</t>
  </si>
  <si>
    <t xml:space="preserve">22HI</t>
  </si>
  <si>
    <t xml:space="preserve">20x8.5 Thermal Insulated</t>
  </si>
  <si>
    <t xml:space="preserve">22P0</t>
  </si>
  <si>
    <t xml:space="preserve">22P1</t>
  </si>
  <si>
    <t xml:space="preserve">22P2</t>
  </si>
  <si>
    <t xml:space="preserve">22P3</t>
  </si>
  <si>
    <t xml:space="preserve">22P4</t>
  </si>
  <si>
    <t xml:space="preserve">22P5</t>
  </si>
  <si>
    <t xml:space="preserve">22P6</t>
  </si>
  <si>
    <t xml:space="preserve">Flatrack 20'</t>
  </si>
  <si>
    <t xml:space="preserve">22PC</t>
  </si>
  <si>
    <t xml:space="preserve">20x8.5 Platform, Collapsible</t>
  </si>
  <si>
    <t xml:space="preserve">22PF</t>
  </si>
  <si>
    <t xml:space="preserve">20x8.5 Platform, Fixed Structure</t>
  </si>
  <si>
    <t xml:space="preserve">22PL</t>
  </si>
  <si>
    <t xml:space="preserve">20x8.5 Platform, Incomplete Structure</t>
  </si>
  <si>
    <t xml:space="preserve">22PS</t>
  </si>
  <si>
    <t xml:space="preserve">20x8.5 Platform, Complete Superstructure</t>
  </si>
  <si>
    <t xml:space="preserve">22R0</t>
  </si>
  <si>
    <t xml:space="preserve">22R1</t>
  </si>
  <si>
    <t xml:space="preserve">20x8.5 Thermal, Mechanically Refrigerated &amp; Heate</t>
  </si>
  <si>
    <t xml:space="preserve">22R2</t>
  </si>
  <si>
    <t xml:space="preserve">20x8.5 Thermal, Self-Powered, Mech. Refrigerated</t>
  </si>
  <si>
    <t xml:space="preserve">22R3</t>
  </si>
  <si>
    <t xml:space="preserve">20x8.5 Thermal, Self-Powered, Mech. Refrig. &amp; Hea</t>
  </si>
  <si>
    <t xml:space="preserve">22RE</t>
  </si>
  <si>
    <t xml:space="preserve">22RS</t>
  </si>
  <si>
    <t xml:space="preserve">20x8.5 Thermal, Self-Powered</t>
  </si>
  <si>
    <t xml:space="preserve">22RT</t>
  </si>
  <si>
    <t xml:space="preserve">22S0</t>
  </si>
  <si>
    <t xml:space="preserve">22S1</t>
  </si>
  <si>
    <t xml:space="preserve">22S2</t>
  </si>
  <si>
    <t xml:space="preserve">Live fish carrier</t>
  </si>
  <si>
    <t xml:space="preserve">22T0</t>
  </si>
  <si>
    <t xml:space="preserve">22T1</t>
  </si>
  <si>
    <t xml:space="preserve">20x8.5 Tank Non-Danger Liquid Min. 1.5 Bar</t>
  </si>
  <si>
    <t xml:space="preserve">22T2</t>
  </si>
  <si>
    <t xml:space="preserve">22T3</t>
  </si>
  <si>
    <t xml:space="preserve">22T4</t>
  </si>
  <si>
    <t xml:space="preserve">22T5</t>
  </si>
  <si>
    <t xml:space="preserve">22T6</t>
  </si>
  <si>
    <t xml:space="preserve">22T7</t>
  </si>
  <si>
    <t xml:space="preserve">20x8.5 Tank, Gases, Min. 9.1 Bar</t>
  </si>
  <si>
    <t xml:space="preserve">22T8</t>
  </si>
  <si>
    <t xml:space="preserve">22TD</t>
  </si>
  <si>
    <t xml:space="preserve">20x8.5 Tank for Dangerous Liquids</t>
  </si>
  <si>
    <t xml:space="preserve">22TG</t>
  </si>
  <si>
    <t xml:space="preserve">20x8.5 Tank for Gases</t>
  </si>
  <si>
    <t xml:space="preserve">22TN</t>
  </si>
  <si>
    <t xml:space="preserve">20x8.5 Tank for Non-Dangerous Liquids</t>
  </si>
  <si>
    <t xml:space="preserve">22U0</t>
  </si>
  <si>
    <t xml:space="preserve">22U1</t>
  </si>
  <si>
    <t xml:space="preserve">22U2</t>
  </si>
  <si>
    <t xml:space="preserve">22U3</t>
  </si>
  <si>
    <t xml:space="preserve">22U4</t>
  </si>
  <si>
    <t xml:space="preserve">20x8.5 OT, Open 1 Side, Partial Open 1 Side</t>
  </si>
  <si>
    <t xml:space="preserve">22U6</t>
  </si>
  <si>
    <t xml:space="preserve">Open Top 20'</t>
  </si>
  <si>
    <t xml:space="preserve">22UT</t>
  </si>
  <si>
    <t xml:space="preserve">20x8.5 Open Top Container</t>
  </si>
  <si>
    <t xml:space="preserve">22V0</t>
  </si>
  <si>
    <t xml:space="preserve">22V2</t>
  </si>
  <si>
    <t xml:space="preserve">22V4</t>
  </si>
  <si>
    <t xml:space="preserve">20x8.5 Mechanical Ventilated, External</t>
  </si>
  <si>
    <t xml:space="preserve">22VH</t>
  </si>
  <si>
    <t xml:space="preserve">Ventilated Container</t>
  </si>
  <si>
    <t xml:space="preserve">2410</t>
  </si>
  <si>
    <t xml:space="preserve">20x8x9.5 High Cube with Vents</t>
  </si>
  <si>
    <t xml:space="preserve">25G1</t>
  </si>
  <si>
    <t xml:space="preserve">2650</t>
  </si>
  <si>
    <t xml:space="preserve">20x4.3 Open Top Container</t>
  </si>
  <si>
    <t xml:space="preserve">2651</t>
  </si>
  <si>
    <t xml:space="preserve">20x4.3 Open Top Remv Top Members</t>
  </si>
  <si>
    <t xml:space="preserve">2951</t>
  </si>
  <si>
    <t xml:space="preserve">20x4 Open Top Remv Top Members</t>
  </si>
  <si>
    <t xml:space="preserve">2960</t>
  </si>
  <si>
    <t xml:space="preserve">2CG1</t>
  </si>
  <si>
    <t xml:space="preserve">20x8.2x8.5 Pallet Wide with Vents</t>
  </si>
  <si>
    <t xml:space="preserve">40B0</t>
  </si>
  <si>
    <t xml:space="preserve">40x8 Dry Bulk, Non-pressurized, Closed</t>
  </si>
  <si>
    <t xml:space="preserve">40B1</t>
  </si>
  <si>
    <t xml:space="preserve">40x8 Dry Bulk, Non-pressurized, Airtight</t>
  </si>
  <si>
    <t xml:space="preserve">40B3</t>
  </si>
  <si>
    <t xml:space="preserve">40x8 Dry Bulk, Pressurized, Horz Disch 1.5 Bar</t>
  </si>
  <si>
    <t xml:space="preserve">40B4</t>
  </si>
  <si>
    <t xml:space="preserve">40x8 Dry Bulk, Pressurized, Horz Disch 2.65 Bar</t>
  </si>
  <si>
    <t xml:space="preserve">40B5</t>
  </si>
  <si>
    <t xml:space="preserve">40x8 Dry Bulk, Pressurized, Tipping Disch 1.5 Bar</t>
  </si>
  <si>
    <t xml:space="preserve">40B6</t>
  </si>
  <si>
    <t xml:space="preserve">40x8 Dry Bulk, Pressurized, Tipping Disch 2.65 Ba</t>
  </si>
  <si>
    <t xml:space="preserve">40BK</t>
  </si>
  <si>
    <t xml:space="preserve">40x8 Dry Bulk, Pressurized</t>
  </si>
  <si>
    <t xml:space="preserve">40BU</t>
  </si>
  <si>
    <t xml:space="preserve">40x8 Dry Bulk, Non-pressurized</t>
  </si>
  <si>
    <t xml:space="preserve">40G0</t>
  </si>
  <si>
    <t xml:space="preserve">40x8 Non-Vented, Open 1/Both Ends</t>
  </si>
  <si>
    <t xml:space="preserve">40G1</t>
  </si>
  <si>
    <t xml:space="preserve">40x8 Passive Vents</t>
  </si>
  <si>
    <t xml:space="preserve">40G2</t>
  </si>
  <si>
    <t xml:space="preserve">40x8 Non-Vented Full Open Both Sides</t>
  </si>
  <si>
    <t xml:space="preserve">40G3</t>
  </si>
  <si>
    <t xml:space="preserve">40x8 Non-Vented Part Open 1/Both Sides</t>
  </si>
  <si>
    <t xml:space="preserve">40GP</t>
  </si>
  <si>
    <t xml:space="preserve">40x8 general purpose, non-vented</t>
  </si>
  <si>
    <t xml:space="preserve">40H0</t>
  </si>
  <si>
    <t xml:space="preserve">40x8 Thermal Porthole Remv Ext Appl, K=0.4 W(m.K)</t>
  </si>
  <si>
    <t xml:space="preserve">40H1</t>
  </si>
  <si>
    <t xml:space="preserve">40x8 Thermal Porthole Remv Int Appl</t>
  </si>
  <si>
    <t xml:space="preserve">40H2</t>
  </si>
  <si>
    <t xml:space="preserve">40x8 Thermal Porthole Remv Ext Appl, K=0.7 W(m.K)</t>
  </si>
  <si>
    <t xml:space="preserve">40H5</t>
  </si>
  <si>
    <t xml:space="preserve">40x8 Thermal Insulated, K=0.4 W(m.K)</t>
  </si>
  <si>
    <t xml:space="preserve">40H6</t>
  </si>
  <si>
    <t xml:space="preserve">40x8 Thermal Insulated, K=0.7 W(m.K)</t>
  </si>
  <si>
    <t xml:space="preserve">40HI</t>
  </si>
  <si>
    <t xml:space="preserve">40x8 Thermal Insulated</t>
  </si>
  <si>
    <t xml:space="preserve">40P0</t>
  </si>
  <si>
    <t xml:space="preserve">40x8 Platform</t>
  </si>
  <si>
    <t xml:space="preserve">40P1</t>
  </si>
  <si>
    <t xml:space="preserve">40x8 Platform, Complete Fixed Ends</t>
  </si>
  <si>
    <t xml:space="preserve">40P2</t>
  </si>
  <si>
    <t xml:space="preserve">40x8 Platform, Fixed Free Standing Posts</t>
  </si>
  <si>
    <t xml:space="preserve">40P3</t>
  </si>
  <si>
    <t xml:space="preserve">40x8 Platform, Complete Folding Ends</t>
  </si>
  <si>
    <t xml:space="preserve">40P4</t>
  </si>
  <si>
    <t xml:space="preserve">40x8 Platform, Comp Free Standing Posts</t>
  </si>
  <si>
    <t xml:space="preserve">40P5</t>
  </si>
  <si>
    <t xml:space="preserve">40x8 Platform Comp Open Top, Ends (skeletal)</t>
  </si>
  <si>
    <t xml:space="preserve">40PC</t>
  </si>
  <si>
    <t xml:space="preserve">40x8 Platform, Collapsible</t>
  </si>
  <si>
    <t xml:space="preserve">40PF</t>
  </si>
  <si>
    <t xml:space="preserve">40x8 Platform, Fixed Structure</t>
  </si>
  <si>
    <t xml:space="preserve">40PL</t>
  </si>
  <si>
    <t xml:space="preserve">40x8 Platform, Incomplete Structure</t>
  </si>
  <si>
    <t xml:space="preserve">40PS</t>
  </si>
  <si>
    <t xml:space="preserve">40x8 Platform, Complete Superstructure</t>
  </si>
  <si>
    <t xml:space="preserve">40R0</t>
  </si>
  <si>
    <t xml:space="preserve">40x8 Thermal, Mechanically Refrigerated</t>
  </si>
  <si>
    <t xml:space="preserve">40R1</t>
  </si>
  <si>
    <t xml:space="preserve">40x8 Thermal, Mechanically Refrigerated &amp; Heated</t>
  </si>
  <si>
    <t xml:space="preserve">40R2</t>
  </si>
  <si>
    <t xml:space="preserve">40x8 Thermal, Self-Powered, Mech. Refrigerated</t>
  </si>
  <si>
    <t xml:space="preserve">40R3</t>
  </si>
  <si>
    <t xml:space="preserve">40x8 Thermal, Self-Powered, Mech. Refrig. &amp; Heate</t>
  </si>
  <si>
    <t xml:space="preserve">40RE</t>
  </si>
  <si>
    <t xml:space="preserve">40x8 Thermal Refrigerated</t>
  </si>
  <si>
    <t xml:space="preserve">40RS</t>
  </si>
  <si>
    <t xml:space="preserve">40x8 Thermal, Self-Powered</t>
  </si>
  <si>
    <t xml:space="preserve">40RT</t>
  </si>
  <si>
    <t xml:space="preserve">40x8 Thermal Refrigerated &amp; Heated</t>
  </si>
  <si>
    <t xml:space="preserve">40S0</t>
  </si>
  <si>
    <t xml:space="preserve">40x8 Livestock Carrier</t>
  </si>
  <si>
    <t xml:space="preserve">40S1</t>
  </si>
  <si>
    <t xml:space="preserve">40x8 Automobile Carrier</t>
  </si>
  <si>
    <t xml:space="preserve">40S2</t>
  </si>
  <si>
    <t xml:space="preserve">40T0</t>
  </si>
  <si>
    <t xml:space="preserve">40T1</t>
  </si>
  <si>
    <t xml:space="preserve">40T2</t>
  </si>
  <si>
    <t xml:space="preserve">40T3</t>
  </si>
  <si>
    <t xml:space="preserve">40T4</t>
  </si>
  <si>
    <t xml:space="preserve">40T5</t>
  </si>
  <si>
    <t xml:space="preserve">40T6</t>
  </si>
  <si>
    <t xml:space="preserve">40T7</t>
  </si>
  <si>
    <t xml:space="preserve">40T8</t>
  </si>
  <si>
    <t xml:space="preserve">40TD</t>
  </si>
  <si>
    <t xml:space="preserve">40TG</t>
  </si>
  <si>
    <t xml:space="preserve">40TN</t>
  </si>
  <si>
    <t xml:space="preserve">40U0</t>
  </si>
  <si>
    <t xml:space="preserve">40x8 Open Top Container, Open 1/Both</t>
  </si>
  <si>
    <t xml:space="preserve">40U1</t>
  </si>
  <si>
    <t xml:space="preserve">40x8 Open Top Remv Top Members</t>
  </si>
  <si>
    <t xml:space="preserve">40U2</t>
  </si>
  <si>
    <t xml:space="preserve">40x8 Open Top, Open 1/Both Sides</t>
  </si>
  <si>
    <t xml:space="preserve">40U3</t>
  </si>
  <si>
    <t xml:space="preserve">40x8 OT, Open 1/Both Sides, Remv Top members</t>
  </si>
  <si>
    <t xml:space="preserve">40U4</t>
  </si>
  <si>
    <t xml:space="preserve">40x8 OT, Open 1 Side, Partial Open 1 Side</t>
  </si>
  <si>
    <t xml:space="preserve">40UT</t>
  </si>
  <si>
    <t xml:space="preserve">40x8 Open Top Container</t>
  </si>
  <si>
    <t xml:space="preserve">40V0</t>
  </si>
  <si>
    <t xml:space="preserve">40x8 Ventilated, Upper and Lower Vents</t>
  </si>
  <si>
    <t xml:space="preserve">40V2</t>
  </si>
  <si>
    <t xml:space="preserve">40x8 Mechanical Ventilated, Internal</t>
  </si>
  <si>
    <t xml:space="preserve">40V4</t>
  </si>
  <si>
    <t xml:space="preserve">40x8 Mechanical Ventilated, External</t>
  </si>
  <si>
    <t xml:space="preserve">4100</t>
  </si>
  <si>
    <t xml:space="preserve">4101</t>
  </si>
  <si>
    <t xml:space="preserve">4102</t>
  </si>
  <si>
    <t xml:space="preserve">4103</t>
  </si>
  <si>
    <t xml:space="preserve">40x8 Non-Vented 1 Open, plus Roof</t>
  </si>
  <si>
    <t xml:space="preserve">4104</t>
  </si>
  <si>
    <t xml:space="preserve">40x8 Non-Vented Open Roof, 1/Both Sides</t>
  </si>
  <si>
    <t xml:space="preserve">4110</t>
  </si>
  <si>
    <t xml:space="preserve">4111</t>
  </si>
  <si>
    <t xml:space="preserve">40x8 Passive Vents, Non-Mechanical</t>
  </si>
  <si>
    <t xml:space="preserve">4113</t>
  </si>
  <si>
    <t xml:space="preserve">4115</t>
  </si>
  <si>
    <t xml:space="preserve">4120</t>
  </si>
  <si>
    <t xml:space="preserve">4121</t>
  </si>
  <si>
    <t xml:space="preserve">4122</t>
  </si>
  <si>
    <t xml:space="preserve">40x8 Heated</t>
  </si>
  <si>
    <t xml:space="preserve">4125</t>
  </si>
  <si>
    <t xml:space="preserve">4126</t>
  </si>
  <si>
    <t xml:space="preserve">4130</t>
  </si>
  <si>
    <t xml:space="preserve">4131</t>
  </si>
  <si>
    <t xml:space="preserve">4132</t>
  </si>
  <si>
    <t xml:space="preserve">4140</t>
  </si>
  <si>
    <t xml:space="preserve">40x8 Thermal Porthole Remv Ext Appl</t>
  </si>
  <si>
    <t xml:space="preserve">4141</t>
  </si>
  <si>
    <t xml:space="preserve">4142</t>
  </si>
  <si>
    <t xml:space="preserve">4150</t>
  </si>
  <si>
    <t xml:space="preserve">4151</t>
  </si>
  <si>
    <t xml:space="preserve">4152</t>
  </si>
  <si>
    <t xml:space="preserve">4153</t>
  </si>
  <si>
    <t xml:space="preserve">4160</t>
  </si>
  <si>
    <t xml:space="preserve">4161</t>
  </si>
  <si>
    <t xml:space="preserve">4162</t>
  </si>
  <si>
    <t xml:space="preserve">4163</t>
  </si>
  <si>
    <t xml:space="preserve">4164</t>
  </si>
  <si>
    <t xml:space="preserve">4165</t>
  </si>
  <si>
    <t xml:space="preserve">40x8 Platform Comp Open Side w/Roof</t>
  </si>
  <si>
    <t xml:space="preserve">4166</t>
  </si>
  <si>
    <t xml:space="preserve">40x8 Platform Comp Open Side w/Open top</t>
  </si>
  <si>
    <t xml:space="preserve">4167</t>
  </si>
  <si>
    <t xml:space="preserve">4170</t>
  </si>
  <si>
    <t xml:space="preserve">4171</t>
  </si>
  <si>
    <t xml:space="preserve">4172</t>
  </si>
  <si>
    <t xml:space="preserve">4173</t>
  </si>
  <si>
    <t xml:space="preserve">4174</t>
  </si>
  <si>
    <t xml:space="preserve">4175</t>
  </si>
  <si>
    <t xml:space="preserve">4176</t>
  </si>
  <si>
    <t xml:space="preserve">4177</t>
  </si>
  <si>
    <t xml:space="preserve">4178</t>
  </si>
  <si>
    <t xml:space="preserve">4180</t>
  </si>
  <si>
    <t xml:space="preserve">40x8 Dry Bulk</t>
  </si>
  <si>
    <t xml:space="preserve">41PL</t>
  </si>
  <si>
    <t xml:space="preserve">Mafis (Rastra) 40'</t>
  </si>
  <si>
    <t xml:space="preserve">42B0</t>
  </si>
  <si>
    <t xml:space="preserve">40x8.5 Dry Bulk, Non-pressurized, Closed</t>
  </si>
  <si>
    <t xml:space="preserve">42B1</t>
  </si>
  <si>
    <t xml:space="preserve">40x8.5 Dry Bulk, Non-pressurized, Airtight</t>
  </si>
  <si>
    <t xml:space="preserve">42B3</t>
  </si>
  <si>
    <t xml:space="preserve">40x8.5 Dry Bulk, Pressurized, Horz Disch 1.5 Bar</t>
  </si>
  <si>
    <t xml:space="preserve">42B4</t>
  </si>
  <si>
    <t xml:space="preserve">40x8.5 Dry Bulk, Pressurized, Horz Disch 2.65 Bar</t>
  </si>
  <si>
    <t xml:space="preserve">42B5</t>
  </si>
  <si>
    <t xml:space="preserve">40x8.5 Dry Bulk, Pressurized, Tip Disch 1.5 Bar</t>
  </si>
  <si>
    <t xml:space="preserve">42B6</t>
  </si>
  <si>
    <t xml:space="preserve">40x8.5 Dry Bulk, Pressurized, Tip Disch 2.65 Bar</t>
  </si>
  <si>
    <t xml:space="preserve">42BK</t>
  </si>
  <si>
    <t xml:space="preserve">40x8.5 Dry Bulk, Pressurized</t>
  </si>
  <si>
    <t xml:space="preserve">42BU</t>
  </si>
  <si>
    <t xml:space="preserve">40x8.5 Dry Bulk, Non-pressurized</t>
  </si>
  <si>
    <t xml:space="preserve">42G0</t>
  </si>
  <si>
    <t xml:space="preserve">40x8.5 Non-Vented, Open 1/Both Ends</t>
  </si>
  <si>
    <t xml:space="preserve">42G1</t>
  </si>
  <si>
    <t xml:space="preserve">40x8.5 Passive Vents</t>
  </si>
  <si>
    <t xml:space="preserve">42G2</t>
  </si>
  <si>
    <t xml:space="preserve">40x8.5 Non-Vented Full Open Both Sides</t>
  </si>
  <si>
    <t xml:space="preserve">42G3</t>
  </si>
  <si>
    <t xml:space="preserve">40x8.5 Non-Vented Part Open 1/Both Sides</t>
  </si>
  <si>
    <t xml:space="preserve">42G4</t>
  </si>
  <si>
    <t xml:space="preserve">Dry Cargo 40'</t>
  </si>
  <si>
    <t xml:space="preserve">42GP</t>
  </si>
  <si>
    <t xml:space="preserve">40x8.5 General Purpose, Non-Vented</t>
  </si>
  <si>
    <t xml:space="preserve">42H0</t>
  </si>
  <si>
    <t xml:space="preserve">40x8.5 Thermal Porthole Remv Ext Appl, K=0.4 W(m.</t>
  </si>
  <si>
    <t xml:space="preserve">42H1</t>
  </si>
  <si>
    <t xml:space="preserve">40x8.5 Thermal Porthole Remv Int Appl</t>
  </si>
  <si>
    <t xml:space="preserve">42H2</t>
  </si>
  <si>
    <t xml:space="preserve">40x8.5 Thermal Porthole Remv Ext Appl, K=0.7 W(m.</t>
  </si>
  <si>
    <t xml:space="preserve">42H5</t>
  </si>
  <si>
    <t xml:space="preserve">40x8.5 Thermal Insulated, K=0.4 W(m.K)</t>
  </si>
  <si>
    <t xml:space="preserve">42H6</t>
  </si>
  <si>
    <t xml:space="preserve">40x8.5 Thermal Insulated, K=0.7 W(m.K)</t>
  </si>
  <si>
    <t xml:space="preserve">42HI</t>
  </si>
  <si>
    <t xml:space="preserve">40x8.5 Thermal Insulated</t>
  </si>
  <si>
    <t xml:space="preserve">42P0</t>
  </si>
  <si>
    <t xml:space="preserve">40x8.5 Platform</t>
  </si>
  <si>
    <t xml:space="preserve">42P1</t>
  </si>
  <si>
    <t xml:space="preserve">40x8.5 Platform, Complete Fixed Ends</t>
  </si>
  <si>
    <t xml:space="preserve">42P2</t>
  </si>
  <si>
    <t xml:space="preserve">40x8.5 Platform, Fixed Free Standing Posts</t>
  </si>
  <si>
    <t xml:space="preserve">42P3</t>
  </si>
  <si>
    <t xml:space="preserve">40x8.5 Platform, Complete Folding Ends</t>
  </si>
  <si>
    <t xml:space="preserve">42P4</t>
  </si>
  <si>
    <t xml:space="preserve">40x8.5 Platform, Comp Free Standing Posts</t>
  </si>
  <si>
    <t xml:space="preserve">42P5</t>
  </si>
  <si>
    <t xml:space="preserve">40x8.5 Platform Comp Open Top, Ends (skeletal)</t>
  </si>
  <si>
    <t xml:space="preserve">42P6</t>
  </si>
  <si>
    <t xml:space="preserve">Flatrack 40'</t>
  </si>
  <si>
    <t xml:space="preserve">42PC</t>
  </si>
  <si>
    <t xml:space="preserve">40x8.5 Platform, Collapsible</t>
  </si>
  <si>
    <t xml:space="preserve">42PF</t>
  </si>
  <si>
    <t xml:space="preserve">40x8.5 Platform, Fixed Structure</t>
  </si>
  <si>
    <t xml:space="preserve">42PL</t>
  </si>
  <si>
    <t xml:space="preserve">40x8.5 Platform, Incomplete Structure</t>
  </si>
  <si>
    <t xml:space="preserve">42PS</t>
  </si>
  <si>
    <t xml:space="preserve">40x8.5 Platform, Complete Superstructure</t>
  </si>
  <si>
    <t xml:space="preserve">42R0</t>
  </si>
  <si>
    <t xml:space="preserve">40x8.5 Thermal, Mechanically Refrigerated</t>
  </si>
  <si>
    <t xml:space="preserve">42R1</t>
  </si>
  <si>
    <t xml:space="preserve">40x8.5 Thermal, Mechanically Refrigerated &amp; Heate</t>
  </si>
  <si>
    <t xml:space="preserve">42R2</t>
  </si>
  <si>
    <t xml:space="preserve">40x8.5 Thermal, Self-powered, Mech. Refrigerated</t>
  </si>
  <si>
    <t xml:space="preserve">42R3</t>
  </si>
  <si>
    <t xml:space="preserve">40x8.5 Thermal, Self-powered, Mech. Refrig. &amp; Hea</t>
  </si>
  <si>
    <t xml:space="preserve">42RE</t>
  </si>
  <si>
    <t xml:space="preserve">40x8.5 Thermal Refrigerated</t>
  </si>
  <si>
    <t xml:space="preserve">42RS</t>
  </si>
  <si>
    <t xml:space="preserve">40x8.5 Thermal, Self-powered</t>
  </si>
  <si>
    <t xml:space="preserve">42RT</t>
  </si>
  <si>
    <t xml:space="preserve">40x8.5 Thermal Refrigerated &amp; Heated</t>
  </si>
  <si>
    <t xml:space="preserve">42S0</t>
  </si>
  <si>
    <t xml:space="preserve">40x8.5 Livestock Carrier</t>
  </si>
  <si>
    <t xml:space="preserve">42S1</t>
  </si>
  <si>
    <t xml:space="preserve">40x8.5 Automobile Carrier</t>
  </si>
  <si>
    <t xml:space="preserve">42S2</t>
  </si>
  <si>
    <t xml:space="preserve">42U0</t>
  </si>
  <si>
    <t xml:space="preserve">40x8.5 Open Top Container, Open 1/Both</t>
  </si>
  <si>
    <t xml:space="preserve">42U1</t>
  </si>
  <si>
    <t xml:space="preserve">40x8.5 Open Top Remv Top Members</t>
  </si>
  <si>
    <t xml:space="preserve">42U2</t>
  </si>
  <si>
    <t xml:space="preserve">40x8.5 Open Top, Open 1/Both Sides</t>
  </si>
  <si>
    <t xml:space="preserve">42U3</t>
  </si>
  <si>
    <t xml:space="preserve">40x8.5 OT, Open 1/Both Sides, Remv Top members</t>
  </si>
  <si>
    <t xml:space="preserve">42U4</t>
  </si>
  <si>
    <t xml:space="preserve">40x8.5 OT, Open 1 Side, Partial Open 1 Side</t>
  </si>
  <si>
    <t xml:space="preserve">42UT</t>
  </si>
  <si>
    <t xml:space="preserve">40x8.5 Open Top Container</t>
  </si>
  <si>
    <t xml:space="preserve">42V0</t>
  </si>
  <si>
    <t xml:space="preserve">40x8.5 Ventilated, Upper and Lower Vents</t>
  </si>
  <si>
    <t xml:space="preserve">42V2</t>
  </si>
  <si>
    <t xml:space="preserve">40x8.5 Mechanical Ventilated, Internal</t>
  </si>
  <si>
    <t xml:space="preserve">42V4</t>
  </si>
  <si>
    <t xml:space="preserve">40x8.5 Mechanical Ventilated, External</t>
  </si>
  <si>
    <t xml:space="preserve">4300</t>
  </si>
  <si>
    <t xml:space="preserve">4301</t>
  </si>
  <si>
    <t xml:space="preserve">4302</t>
  </si>
  <si>
    <t xml:space="preserve">4303</t>
  </si>
  <si>
    <t xml:space="preserve">40x8.5 Non-Vented 1 Open, plus Roof</t>
  </si>
  <si>
    <t xml:space="preserve">4304</t>
  </si>
  <si>
    <t xml:space="preserve">40x8.5 Non-Vented Open Roof, 1/Both Sides</t>
  </si>
  <si>
    <t xml:space="preserve">4310</t>
  </si>
  <si>
    <t xml:space="preserve">4311</t>
  </si>
  <si>
    <t xml:space="preserve">40x8.5 Passive Vents, Non-Mechanical</t>
  </si>
  <si>
    <t xml:space="preserve">4313</t>
  </si>
  <si>
    <t xml:space="preserve">4315</t>
  </si>
  <si>
    <t xml:space="preserve">4320</t>
  </si>
  <si>
    <t xml:space="preserve">4321</t>
  </si>
  <si>
    <t xml:space="preserve">4322</t>
  </si>
  <si>
    <t xml:space="preserve">40x8.5 Heated</t>
  </si>
  <si>
    <t xml:space="preserve">4325</t>
  </si>
  <si>
    <t xml:space="preserve">4326</t>
  </si>
  <si>
    <t xml:space="preserve">4330</t>
  </si>
  <si>
    <t xml:space="preserve">4331</t>
  </si>
  <si>
    <t xml:space="preserve">4332</t>
  </si>
  <si>
    <t xml:space="preserve">4340</t>
  </si>
  <si>
    <t xml:space="preserve">40x8.5 Thermal Porthole Remv Ext Appl</t>
  </si>
  <si>
    <t xml:space="preserve">4341</t>
  </si>
  <si>
    <t xml:space="preserve">4342</t>
  </si>
  <si>
    <t xml:space="preserve">4350</t>
  </si>
  <si>
    <t xml:space="preserve">4351</t>
  </si>
  <si>
    <t xml:space="preserve">4352</t>
  </si>
  <si>
    <t xml:space="preserve">4353</t>
  </si>
  <si>
    <t xml:space="preserve">4360</t>
  </si>
  <si>
    <t xml:space="preserve">4361</t>
  </si>
  <si>
    <t xml:space="preserve">4362</t>
  </si>
  <si>
    <t xml:space="preserve">4363</t>
  </si>
  <si>
    <t xml:space="preserve">4364</t>
  </si>
  <si>
    <t xml:space="preserve">4365</t>
  </si>
  <si>
    <t xml:space="preserve">40x8.5 Platform Comp Open Side w/Roof</t>
  </si>
  <si>
    <t xml:space="preserve">4366</t>
  </si>
  <si>
    <t xml:space="preserve">40x8.5 Platform Comp Open Side w/Open top</t>
  </si>
  <si>
    <t xml:space="preserve">4367</t>
  </si>
  <si>
    <t xml:space="preserve">4380</t>
  </si>
  <si>
    <t xml:space="preserve">40x8.5 Dry Bulk</t>
  </si>
  <si>
    <t xml:space="preserve">44G1</t>
  </si>
  <si>
    <t xml:space="preserve">40x8x9 Container with Vents</t>
  </si>
  <si>
    <t xml:space="preserve">4500</t>
  </si>
  <si>
    <t xml:space="preserve">40x9.5 Non-Vented</t>
  </si>
  <si>
    <t xml:space="preserve">4510</t>
  </si>
  <si>
    <t xml:space="preserve">40x9.5 Vented</t>
  </si>
  <si>
    <t xml:space="preserve">4532</t>
  </si>
  <si>
    <t xml:space="preserve">40x9.5 Refrigerated Heated</t>
  </si>
  <si>
    <t xml:space="preserve">45G0</t>
  </si>
  <si>
    <t xml:space="preserve">45G1</t>
  </si>
  <si>
    <t xml:space="preserve">40x8x9.5 Container with Vents</t>
  </si>
  <si>
    <t xml:space="preserve">45GP</t>
  </si>
  <si>
    <t xml:space="preserve">High Cube Refer 40'</t>
  </si>
  <si>
    <t xml:space="preserve">45R1</t>
  </si>
  <si>
    <t xml:space="preserve">40x9.5 Thermal, Mechanically Refrigerated &amp; Heate</t>
  </si>
  <si>
    <t xml:space="preserve">45R2</t>
  </si>
  <si>
    <t xml:space="preserve">40x9.5 Thermal, Self-powered, Mech. Refrigerated</t>
  </si>
  <si>
    <t xml:space="preserve">45R3</t>
  </si>
  <si>
    <t xml:space="preserve">40x9.5 Thermal, Self-powered, Mech. Refrig. &amp; Hea</t>
  </si>
  <si>
    <t xml:space="preserve">45RS</t>
  </si>
  <si>
    <t xml:space="preserve">40x9.5 Thermal, Self-powered</t>
  </si>
  <si>
    <t xml:space="preserve">45RT</t>
  </si>
  <si>
    <t xml:space="preserve">40x9.5 Thermal Refrigerated &amp; Heated</t>
  </si>
  <si>
    <t xml:space="preserve">45V0</t>
  </si>
  <si>
    <t xml:space="preserve">4750</t>
  </si>
  <si>
    <t xml:space="preserve">40x4.3 Open Top Containers</t>
  </si>
  <si>
    <t xml:space="preserve">4751</t>
  </si>
  <si>
    <t xml:space="preserve">40x4.3 Open Top Removable Top Members</t>
  </si>
  <si>
    <t xml:space="preserve">48U0</t>
  </si>
  <si>
    <t xml:space="preserve">48U1</t>
  </si>
  <si>
    <t xml:space="preserve">4951</t>
  </si>
  <si>
    <t xml:space="preserve">40x4 Open Top Removable Top Members</t>
  </si>
  <si>
    <t xml:space="preserve">4960</t>
  </si>
  <si>
    <t xml:space="preserve">49U1</t>
  </si>
  <si>
    <t xml:space="preserve">4CG1</t>
  </si>
  <si>
    <t xml:space="preserve">40x8.2x8.5 Pallet Wide with Vents</t>
  </si>
  <si>
    <t xml:space="preserve">4CU1</t>
  </si>
  <si>
    <t xml:space="preserve">40x8.2x8.5 Pallet Wide Open Top</t>
  </si>
  <si>
    <t xml:space="preserve">4EG1</t>
  </si>
  <si>
    <t xml:space="preserve">40x8.9x9.5 High Cube with Vents</t>
  </si>
  <si>
    <t xml:space="preserve">4ER1</t>
  </si>
  <si>
    <t xml:space="preserve">40x8.2x9.5 Thermal, Pallet-Wide</t>
  </si>
  <si>
    <t xml:space="preserve">4EU1</t>
  </si>
  <si>
    <t xml:space="preserve">40x8.2x9.5 Pallet Wide High Cube OT</t>
  </si>
  <si>
    <t xml:space="preserve">51PL</t>
  </si>
  <si>
    <t xml:space="preserve">Plataforma 42'</t>
  </si>
  <si>
    <t xml:space="preserve">6200</t>
  </si>
  <si>
    <t xml:space="preserve">20 Chassis</t>
  </si>
  <si>
    <t xml:space="preserve">6400</t>
  </si>
  <si>
    <t xml:space="preserve">40 Chassis</t>
  </si>
  <si>
    <t xml:space="preserve">9000</t>
  </si>
  <si>
    <t xml:space="preserve">&gt;40x8 Non-ISO container</t>
  </si>
  <si>
    <t xml:space="preserve">9200</t>
  </si>
  <si>
    <t xml:space="preserve">&gt;40x8.5 Non-ISO container</t>
  </si>
  <si>
    <t xml:space="preserve">9510</t>
  </si>
  <si>
    <t xml:space="preserve">45x8x9.5 High Cube Container with Vents</t>
  </si>
  <si>
    <t xml:space="preserve">H2GP</t>
  </si>
  <si>
    <t xml:space="preserve">Contenedor 43'</t>
  </si>
  <si>
    <t xml:space="preserve">L0GP</t>
  </si>
  <si>
    <t xml:space="preserve">45x8 General Purpose, Non-Vented</t>
  </si>
  <si>
    <t xml:space="preserve">L0VH</t>
  </si>
  <si>
    <t xml:space="preserve">45x8 General Purpose, Ventilated</t>
  </si>
  <si>
    <t xml:space="preserve">L1PL</t>
  </si>
  <si>
    <t xml:space="preserve">Plataforma 45'</t>
  </si>
  <si>
    <t xml:space="preserve">L2G4</t>
  </si>
  <si>
    <t xml:space="preserve">Dry Cargo 45'</t>
  </si>
  <si>
    <t xml:space="preserve">L2GP</t>
  </si>
  <si>
    <t xml:space="preserve">45x8.5x8w General Purpose, Non-Vented</t>
  </si>
  <si>
    <t xml:space="preserve">L2P5</t>
  </si>
  <si>
    <t xml:space="preserve">Flatrack 45'</t>
  </si>
  <si>
    <t xml:space="preserve">L2VH</t>
  </si>
  <si>
    <t xml:space="preserve">45x8.5x8w General Purpose, Ventilated</t>
  </si>
  <si>
    <t xml:space="preserve">L4GP</t>
  </si>
  <si>
    <t xml:space="preserve">45x9x8w General Purpose, Non-Vented</t>
  </si>
  <si>
    <t xml:space="preserve">L4VH</t>
  </si>
  <si>
    <t xml:space="preserve">45x9x8w General Purpose, Ventilated</t>
  </si>
  <si>
    <t xml:space="preserve">L5G1</t>
  </si>
  <si>
    <t xml:space="preserve">L5G4</t>
  </si>
  <si>
    <t xml:space="preserve">High Cube Refer 45'</t>
  </si>
  <si>
    <t xml:space="preserve">L5GP</t>
  </si>
  <si>
    <t xml:space="preserve">45x9.5x8w General Purpose, Non-Vented</t>
  </si>
  <si>
    <t xml:space="preserve">L5VH</t>
  </si>
  <si>
    <t xml:space="preserve">45x9.5x8w General Purpose, Ventilated</t>
  </si>
  <si>
    <t xml:space="preserve">LCGP</t>
  </si>
  <si>
    <t xml:space="preserve">45x8.5x8.5w General Purpose, Non-Vented</t>
  </si>
  <si>
    <t xml:space="preserve">LCVH</t>
  </si>
  <si>
    <t xml:space="preserve">45x8.5x8.5w General Purpose, Ventilated</t>
  </si>
  <si>
    <t xml:space="preserve">LDGP</t>
  </si>
  <si>
    <t xml:space="preserve">45x9x8.5w General Purpose, Non-Vented</t>
  </si>
  <si>
    <t xml:space="preserve">LDVH</t>
  </si>
  <si>
    <t xml:space="preserve">45x9x8.5w General Purpose, Ventilated</t>
  </si>
  <si>
    <t xml:space="preserve">LEGP</t>
  </si>
  <si>
    <t xml:space="preserve">45x9.5x8.5w General Purpose, Non-Vented</t>
  </si>
  <si>
    <t xml:space="preserve">LEVH</t>
  </si>
  <si>
    <t xml:space="preserve">45x9.5x8.5w General Purpose, Ventilated</t>
  </si>
  <si>
    <t xml:space="preserve">LLGP</t>
  </si>
  <si>
    <t xml:space="preserve">45x8.5x &gt;8.5w General Purpose, Non-Vented</t>
  </si>
  <si>
    <t xml:space="preserve">LLVH</t>
  </si>
  <si>
    <t xml:space="preserve">45x8.5x &gt;8.5w General Purpose, Ventilated</t>
  </si>
  <si>
    <t xml:space="preserve">LMGP</t>
  </si>
  <si>
    <t xml:space="preserve">45x9x &gt;8.5w General Purpose, Non-Vented</t>
  </si>
  <si>
    <t xml:space="preserve">LMVH</t>
  </si>
  <si>
    <t xml:space="preserve">45x9x &gt;8.5w General Purpose, Ventilated</t>
  </si>
  <si>
    <t xml:space="preserve">LNGP</t>
  </si>
  <si>
    <t xml:space="preserve">45x9.5x &gt;8.5w General Purpose, Non-Vented</t>
  </si>
  <si>
    <t xml:space="preserve">LNVH</t>
  </si>
  <si>
    <t xml:space="preserve">45x9.5x &gt;8.5w General Purpose, Ventilated</t>
  </si>
  <si>
    <t xml:space="preserve">M2GP</t>
  </si>
  <si>
    <t xml:space="preserve">48x8.5x8w General Purpose, Non-Vented</t>
  </si>
  <si>
    <t xml:space="preserve">M2VH</t>
  </si>
  <si>
    <t xml:space="preserve">48x8.5x8w General Purpose, Ventilated</t>
  </si>
  <si>
    <t xml:space="preserve">M4GP</t>
  </si>
  <si>
    <t xml:space="preserve">48x9x8w General Purpose, Non-Vented</t>
  </si>
  <si>
    <t xml:space="preserve">M4VH</t>
  </si>
  <si>
    <t xml:space="preserve">48x9x8w General Purpose, Ventilated</t>
  </si>
  <si>
    <t xml:space="preserve">M5G0</t>
  </si>
  <si>
    <t xml:space="preserve">48x8x9.5 Container</t>
  </si>
  <si>
    <t xml:space="preserve">M5GP</t>
  </si>
  <si>
    <t xml:space="preserve">48x9.5x8w General Purpose, Non-Vented</t>
  </si>
  <si>
    <t xml:space="preserve">M5VH</t>
  </si>
  <si>
    <t xml:space="preserve">48x9.5x8w General Purpose, Ventilated</t>
  </si>
  <si>
    <t xml:space="preserve">MCGP</t>
  </si>
  <si>
    <t xml:space="preserve">48x8.5x8.5w General Purpose, Non-Vented</t>
  </si>
  <si>
    <t xml:space="preserve">MCVH</t>
  </si>
  <si>
    <t xml:space="preserve">48x8.5x8.5w General Purpose, Ventilated</t>
  </si>
  <si>
    <t xml:space="preserve">MDGP</t>
  </si>
  <si>
    <t xml:space="preserve">48x9x8.5w General Purpose, Non-Vented</t>
  </si>
  <si>
    <t xml:space="preserve">MDVH</t>
  </si>
  <si>
    <t xml:space="preserve">48x9x8.5w General Purpose, Ventilated</t>
  </si>
  <si>
    <t xml:space="preserve">MEGP</t>
  </si>
  <si>
    <t xml:space="preserve">48x9.5x8.5w General Purpose, Non-Vented</t>
  </si>
  <si>
    <t xml:space="preserve">MEVH</t>
  </si>
  <si>
    <t xml:space="preserve">48x9.5x8.5w General Purpose, Ventilated</t>
  </si>
  <si>
    <t xml:space="preserve">MLGP</t>
  </si>
  <si>
    <t xml:space="preserve">48x8.5x &gt;8.5w General Purpose, Non-Vented</t>
  </si>
  <si>
    <t xml:space="preserve">MLVH</t>
  </si>
  <si>
    <t xml:space="preserve">48x8.5x &gt;8.5w General Purpose, Ventilated</t>
  </si>
  <si>
    <t xml:space="preserve">MMGP</t>
  </si>
  <si>
    <t xml:space="preserve">48x9x &gt;8.5w General Purpose, Non-Vented</t>
  </si>
  <si>
    <t xml:space="preserve">MMVH</t>
  </si>
  <si>
    <t xml:space="preserve">48x9x &gt;8.5w General Purpose, Ventilated</t>
  </si>
  <si>
    <t xml:space="preserve">MNG0</t>
  </si>
  <si>
    <t xml:space="preserve">48.8.6x9.5 Container</t>
  </si>
  <si>
    <t xml:space="preserve">MNGP</t>
  </si>
  <si>
    <t xml:space="preserve">48x9.5x &gt;8.5w General Purpose, Non-Vented</t>
  </si>
  <si>
    <t xml:space="preserve">MNVH</t>
  </si>
  <si>
    <t xml:space="preserve">48x9.5x &gt;8.5w General Purpose, Ventilated</t>
  </si>
  <si>
    <t xml:space="preserve">PNG0</t>
  </si>
  <si>
    <t xml:space="preserve">53x8.5x9.5 Container</t>
  </si>
  <si>
    <t xml:space="preserve">U273</t>
  </si>
  <si>
    <t xml:space="preserve">Domestic Container - 48' x 96'' x 9'6</t>
  </si>
  <si>
    <t xml:space="preserve">U278</t>
  </si>
  <si>
    <t xml:space="preserve">Domestic Container - 48' x 102'' x 9'6</t>
  </si>
  <si>
    <t xml:space="preserve">U288</t>
  </si>
  <si>
    <t xml:space="preserve">Domestic Container - 53' x 102'' x 9'6</t>
  </si>
  <si>
    <t xml:space="preserve">Z123</t>
  </si>
  <si>
    <t xml:space="preserve">Chassis 20' - Flushback</t>
  </si>
  <si>
    <t xml:space="preserve">Z124</t>
  </si>
  <si>
    <t xml:space="preserve">Chassis 20' - Slider</t>
  </si>
  <si>
    <t xml:space="preserve">Z161</t>
  </si>
  <si>
    <t xml:space="preserve">Chassis 40' - Straight Frame</t>
  </si>
  <si>
    <t xml:space="preserve">Z171</t>
  </si>
  <si>
    <t xml:space="preserve">Chassis 40'/48' Gooseneck</t>
  </si>
  <si>
    <t xml:space="preserve">Z181</t>
  </si>
  <si>
    <t xml:space="preserve">Chassis 40' Combo (8-pin)</t>
  </si>
  <si>
    <t xml:space="preserve">Z191</t>
  </si>
  <si>
    <t xml:space="preserve">Chassis 40'-45'-48' Extendable</t>
  </si>
  <si>
    <t xml:space="preserve">Z201</t>
  </si>
  <si>
    <t xml:space="preserve">Trailer - 40 x 13'6'',0.0</t>
  </si>
  <si>
    <t xml:space="preserve">Z256</t>
  </si>
  <si>
    <t xml:space="preserve">Trailer - 45 x 102 x 13'6</t>
  </si>
  <si>
    <t xml:space="preserve">Z276</t>
  </si>
  <si>
    <t xml:space="preserve">Trailer - 48 x 102 x 13'6</t>
  </si>
  <si>
    <t xml:space="preserve">Z301</t>
  </si>
  <si>
    <t xml:space="preserve">Trailer - Flat Bed</t>
  </si>
  <si>
    <t xml:space="preserve">Z756</t>
  </si>
  <si>
    <t xml:space="preserve">Trailer - Insulated 45 x 102</t>
  </si>
  <si>
    <t xml:space="preserve">PARCIAL CARGA MIXTA</t>
  </si>
  <si>
    <t xml:space="preserve">LLENO CON VARIOS BL MISMO CONSIGNATARIO</t>
  </si>
  <si>
    <t xml:space="preserve">VACÍO</t>
  </si>
  <si>
    <t xml:space="preserve">LLENO</t>
  </si>
  <si>
    <t xml:space="preserve">LLENO CARGA MIXTA LCL</t>
  </si>
  <si>
    <t xml:space="preserve">LLENO CARGA UNICA FCL</t>
  </si>
  <si>
    <t xml:space="preserve">PARCIAL CARGA UNICA</t>
  </si>
  <si>
    <t xml:space="preserve">NUEVO ARMADO</t>
  </si>
  <si>
    <t xml:space="preserve">NUEVO DESARMADO</t>
  </si>
  <si>
    <t xml:space="preserve">NUEVO SEMIARMADO / SEMIDESARMADO</t>
  </si>
  <si>
    <t xml:space="preserve">NUEVO SINIESTRADO</t>
  </si>
  <si>
    <t xml:space="preserve">NUEVO AVERIADO O DETERIORADO</t>
  </si>
  <si>
    <t xml:space="preserve">NUEVO RECONSTRUIDO</t>
  </si>
  <si>
    <t xml:space="preserve">USADO</t>
  </si>
  <si>
    <t xml:space="preserve">USADO ARMADO</t>
  </si>
  <si>
    <t xml:space="preserve">USADO DESARMADO</t>
  </si>
  <si>
    <t xml:space="preserve">USADO SEMI-ARMADO / SEMI-DESARMADO</t>
  </si>
  <si>
    <t xml:space="preserve">USADO SINIESTRADO</t>
  </si>
  <si>
    <t xml:space="preserve">USADO AVERIADO O DETERIORADO</t>
  </si>
  <si>
    <t xml:space="preserve">USADO RECONSTRUIDO</t>
  </si>
  <si>
    <t xml:space="preserve">28</t>
  </si>
  <si>
    <t xml:space="preserve">USADO REMANUFACTURADO</t>
  </si>
  <si>
    <t xml:space="preserve">MERCANCIA EN BUEN ESTADO, NO DETERIORADA</t>
  </si>
  <si>
    <t xml:space="preserve">CED-CEDULA DE IDENTIFICACION</t>
  </si>
  <si>
    <t xml:space="preserve">L.T-LIBRETA TRIBUTARIA</t>
  </si>
  <si>
    <t xml:space="preserve">L.M-LIBRETA MILITAR</t>
  </si>
  <si>
    <t xml:space="preserve">PAR-PARTIDA DE NACIMIENTO</t>
  </si>
  <si>
    <t xml:space="preserve">LIC-LICENCIA DE CONDUCIR</t>
  </si>
  <si>
    <t xml:space="preserve">DIP-C.I. DIPLOMATICOS</t>
  </si>
  <si>
    <t xml:space="preserve">CODIGO ADUANERO DE TRANSPORTISTA TERRESTRE</t>
  </si>
  <si>
    <t xml:space="preserve">UN-UNIDAD ORGANIZACIONAL SUNAT</t>
  </si>
  <si>
    <t xml:space="preserve">CFFAA-CARNET DE FUERZAS ARMADAS</t>
  </si>
  <si>
    <t xml:space="preserve">L.E-LIBRETA ELECTORAL</t>
  </si>
  <si>
    <t xml:space="preserve">DNI-DOCUMENTO NACIONAL DE IDENTIDAD</t>
  </si>
  <si>
    <t xml:space="preserve">RUC - REGISTRO UNICO DE CONTRIBUYENTE</t>
  </si>
  <si>
    <t xml:space="preserve">CIP-CARNET DE IDENTIDAD POLICIAL</t>
  </si>
  <si>
    <t xml:space="preserve">PAS-PASAPORTE</t>
  </si>
  <si>
    <t xml:space="preserve">CEX-CARNET DE EXTRANJERIA</t>
  </si>
  <si>
    <t xml:space="preserve">ORG-ORGANIZACIONES INTERNACIONALES</t>
  </si>
  <si>
    <t xml:space="preserve">SAL-SALVOCONDUCTO</t>
  </si>
  <si>
    <t xml:space="preserve">126</t>
  </si>
  <si>
    <t xml:space="preserve">DOCENA POR 10**6</t>
  </si>
  <si>
    <t xml:space="preserve">12U</t>
  </si>
  <si>
    <t xml:space="preserve">2U</t>
  </si>
  <si>
    <t xml:space="preserve">2U6</t>
  </si>
  <si>
    <t xml:space="preserve">PAR POR 10**6</t>
  </si>
  <si>
    <t xml:space="preserve">89898</t>
  </si>
  <si>
    <t xml:space="preserve">IOIOIOIOI</t>
  </si>
  <si>
    <t xml:space="preserve">BALDE</t>
  </si>
  <si>
    <t xml:space="preserve">BOLSA</t>
  </si>
  <si>
    <t xml:space="preserve">CAJA</t>
  </si>
  <si>
    <t xml:space="preserve">CILINDRO</t>
  </si>
  <si>
    <t xml:space="preserve">CM</t>
  </si>
  <si>
    <t xml:space="preserve">CENTIMETRO LINEAL</t>
  </si>
  <si>
    <t xml:space="preserve">CM2</t>
  </si>
  <si>
    <t xml:space="preserve">CENTIMETRO CUADRADO</t>
  </si>
  <si>
    <t xml:space="preserve">CM3</t>
  </si>
  <si>
    <t xml:space="preserve">CENTIMETRO CUBICO</t>
  </si>
  <si>
    <t xml:space="preserve">CON</t>
  </si>
  <si>
    <t xml:space="preserve">CONOS</t>
  </si>
  <si>
    <t xml:space="preserve">FDO</t>
  </si>
  <si>
    <t xml:space="preserve">FARDO</t>
  </si>
  <si>
    <t xml:space="preserve">FRC</t>
  </si>
  <si>
    <t xml:space="preserve">FRASCOS</t>
  </si>
  <si>
    <t xml:space="preserve">US GALON (3,7843 L)</t>
  </si>
  <si>
    <t xml:space="preserve">GLE</t>
  </si>
  <si>
    <t xml:space="preserve">GALON INGLES (4,545956L)</t>
  </si>
  <si>
    <t xml:space="preserve">GR</t>
  </si>
  <si>
    <t xml:space="preserve">GRAMO</t>
  </si>
  <si>
    <t xml:space="preserve">GRUESA</t>
  </si>
  <si>
    <t xml:space="preserve">HL</t>
  </si>
  <si>
    <t xml:space="preserve">HECTOLITRO</t>
  </si>
  <si>
    <t xml:space="preserve">HOJA</t>
  </si>
  <si>
    <t xml:space="preserve">JUEGO</t>
  </si>
  <si>
    <t xml:space="preserve">KILOGRAMO</t>
  </si>
  <si>
    <t xml:space="preserve">KG3</t>
  </si>
  <si>
    <t xml:space="preserve">KILOGRAMO POR 10**3 (TM)</t>
  </si>
  <si>
    <t xml:space="preserve">KG6</t>
  </si>
  <si>
    <t xml:space="preserve">KILOGRAMO POR 10**6</t>
  </si>
  <si>
    <t xml:space="preserve">KGA</t>
  </si>
  <si>
    <t xml:space="preserve">KILOGRAMO INGREDIENTE ACTIVO</t>
  </si>
  <si>
    <t xml:space="preserve">KI</t>
  </si>
  <si>
    <t xml:space="preserve">QUILATE</t>
  </si>
  <si>
    <t xml:space="preserve">KI6</t>
  </si>
  <si>
    <t xml:space="preserve">QUILATE 10**6</t>
  </si>
  <si>
    <t xml:space="preserve">KIT</t>
  </si>
  <si>
    <t xml:space="preserve">KL6</t>
  </si>
  <si>
    <t xml:space="preserve">KILOS X 10 EXP - 6 (MG)</t>
  </si>
  <si>
    <t xml:space="preserve">KL9</t>
  </si>
  <si>
    <t xml:space="preserve">KILOS X 10 EXP -9</t>
  </si>
  <si>
    <t xml:space="preserve">KILOMETRO</t>
  </si>
  <si>
    <t xml:space="preserve">KILOVATIO HORA POR 10**3 (1000KWH)</t>
  </si>
  <si>
    <t xml:space="preserve">KW6</t>
  </si>
  <si>
    <t xml:space="preserve">KILOVATIO HORA POR 10**6</t>
  </si>
  <si>
    <t xml:space="preserve">KWH</t>
  </si>
  <si>
    <t xml:space="preserve">KILOVATIO HORA</t>
  </si>
  <si>
    <t xml:space="preserve">L</t>
  </si>
  <si>
    <t xml:space="preserve">LITRO</t>
  </si>
  <si>
    <t xml:space="preserve">L 6</t>
  </si>
  <si>
    <t xml:space="preserve">LITRO POR 10**6</t>
  </si>
  <si>
    <t xml:space="preserve">LB</t>
  </si>
  <si>
    <t xml:space="preserve">METRO</t>
  </si>
  <si>
    <t xml:space="preserve">M 6</t>
  </si>
  <si>
    <t xml:space="preserve">METRO POR 10**6</t>
  </si>
  <si>
    <t xml:space="preserve">M2</t>
  </si>
  <si>
    <t xml:space="preserve">METRO CUADRADO</t>
  </si>
  <si>
    <t xml:space="preserve">M26</t>
  </si>
  <si>
    <t xml:space="preserve">METRO CUADRADO POR 10**6</t>
  </si>
  <si>
    <t xml:space="preserve">METRO CUBICO</t>
  </si>
  <si>
    <t xml:space="preserve">M36</t>
  </si>
  <si>
    <t xml:space="preserve">METRO CUBICO POR 10**6</t>
  </si>
  <si>
    <t xml:space="preserve">MGA</t>
  </si>
  <si>
    <t xml:space="preserve">MILIGRAMO ACTIVO</t>
  </si>
  <si>
    <t xml:space="preserve">MGR</t>
  </si>
  <si>
    <t xml:space="preserve">MILIGRAMOS</t>
  </si>
  <si>
    <t xml:space="preserve">ML</t>
  </si>
  <si>
    <t xml:space="preserve">MILILITRO</t>
  </si>
  <si>
    <t xml:space="preserve">MM</t>
  </si>
  <si>
    <t xml:space="preserve">MILIMETRO</t>
  </si>
  <si>
    <t xml:space="preserve">MM2</t>
  </si>
  <si>
    <t xml:space="preserve">MILIMETRO CUADRADO</t>
  </si>
  <si>
    <t xml:space="preserve">MM3</t>
  </si>
  <si>
    <t xml:space="preserve">MILIMETRO CUBICO</t>
  </si>
  <si>
    <t xml:space="preserve">MU</t>
  </si>
  <si>
    <t xml:space="preserve">MUESTRAS</t>
  </si>
  <si>
    <t xml:space="preserve">MWH</t>
  </si>
  <si>
    <t xml:space="preserve">MEGAWATT HORA</t>
  </si>
  <si>
    <t xml:space="preserve">OZ</t>
  </si>
  <si>
    <t xml:space="preserve">PAI</t>
  </si>
  <si>
    <t xml:space="preserve">PAILAS</t>
  </si>
  <si>
    <t xml:space="preserve">PAQ</t>
  </si>
  <si>
    <t xml:space="preserve">PAQUETE</t>
  </si>
  <si>
    <t xml:space="preserve">PLACAS</t>
  </si>
  <si>
    <t xml:space="preserve">PLC</t>
  </si>
  <si>
    <t xml:space="preserve">PLG</t>
  </si>
  <si>
    <t xml:space="preserve">PLIEGO</t>
  </si>
  <si>
    <t xml:space="preserve">PP</t>
  </si>
  <si>
    <t xml:space="preserve">LIBRASASAS</t>
  </si>
  <si>
    <t xml:space="preserve">PS</t>
  </si>
  <si>
    <t xml:space="preserve">PIES</t>
  </si>
  <si>
    <t xml:space="preserve">PST</t>
  </si>
  <si>
    <t xml:space="preserve">PIES TABLARES(MADERA)</t>
  </si>
  <si>
    <t xml:space="preserve">PUL</t>
  </si>
  <si>
    <t xml:space="preserve">PZA</t>
  </si>
  <si>
    <t xml:space="preserve">QQ</t>
  </si>
  <si>
    <t xml:space="preserve">QUINTAL METRICO (100 KG)</t>
  </si>
  <si>
    <t xml:space="preserve">QUT</t>
  </si>
  <si>
    <t xml:space="preserve">QUINTAL USA (100 LB)</t>
  </si>
  <si>
    <t xml:space="preserve">RAM</t>
  </si>
  <si>
    <t xml:space="preserve">RAMOS</t>
  </si>
  <si>
    <t xml:space="preserve">RES</t>
  </si>
  <si>
    <t xml:space="preserve">RESMA</t>
  </si>
  <si>
    <t xml:space="preserve">ROL</t>
  </si>
  <si>
    <t xml:space="preserve">SACO</t>
  </si>
  <si>
    <t xml:space="preserve">SET</t>
  </si>
  <si>
    <t xml:space="preserve">TAMBOR</t>
  </si>
  <si>
    <t xml:space="preserve">TONELADA CORTA</t>
  </si>
  <si>
    <t xml:space="preserve">TCS</t>
  </si>
  <si>
    <t xml:space="preserve">TONELADA CORTA SECA</t>
  </si>
  <si>
    <t xml:space="preserve">TIR</t>
  </si>
  <si>
    <t xml:space="preserve">TIRAS</t>
  </si>
  <si>
    <t xml:space="preserve">TL</t>
  </si>
  <si>
    <t xml:space="preserve">TONELADA LARGA</t>
  </si>
  <si>
    <t xml:space="preserve">TLS</t>
  </si>
  <si>
    <t xml:space="preserve">TONELADA LARGA SECA</t>
  </si>
  <si>
    <t xml:space="preserve">TM</t>
  </si>
  <si>
    <t xml:space="preserve">TONELADAS</t>
  </si>
  <si>
    <t xml:space="preserve">TM3</t>
  </si>
  <si>
    <t xml:space="preserve">TONELADA CUBICA</t>
  </si>
  <si>
    <t xml:space="preserve">TMS</t>
  </si>
  <si>
    <t xml:space="preserve">TONELADA METRICA SECA</t>
  </si>
  <si>
    <t xml:space="preserve">TUBOS</t>
  </si>
  <si>
    <t xml:space="preserve">U</t>
  </si>
  <si>
    <t xml:space="preserve">UNIDAD</t>
  </si>
  <si>
    <t xml:space="preserve">U 3</t>
  </si>
  <si>
    <t xml:space="preserve">UNIDAD POR 10**3</t>
  </si>
  <si>
    <t xml:space="preserve">U 6</t>
  </si>
  <si>
    <t xml:space="preserve">UNIDAD PO 10**6</t>
  </si>
  <si>
    <t xml:space="preserve">U2</t>
  </si>
  <si>
    <t xml:space="preserve">CIENTO DE UNIDADES</t>
  </si>
  <si>
    <t xml:space="preserve">U6</t>
  </si>
  <si>
    <t xml:space="preserve">MILLON DE UNIDADES</t>
  </si>
  <si>
    <t xml:space="preserve">YD</t>
  </si>
  <si>
    <t xml:space="preserve">YARDA</t>
  </si>
  <si>
    <t xml:space="preserve">YD2</t>
  </si>
  <si>
    <t xml:space="preserve">YARDA CUADRADA</t>
  </si>
  <si>
    <t xml:space="preserve">YD3</t>
  </si>
  <si>
    <t xml:space="preserve">VINCULACION CON PROVEEDOR EXTRANJERO</t>
  </si>
  <si>
    <t xml:space="preserve">INFLUENCIA DE LA VINCULACION EN PRECIO</t>
  </si>
  <si>
    <t xml:space="preserve">APROXIMACION VALOR TRANSACCION A ART 1.2 B) OMC</t>
  </si>
  <si>
    <t xml:space="preserve">RESTRICCIONES CESION/UTILIZACION ART 1 OMC</t>
  </si>
  <si>
    <t xml:space="preserve">DEPENDE VENTA O PRECIO CON MERCANCIAS A VALORAR</t>
  </si>
  <si>
    <t xml:space="preserve">06</t>
  </si>
  <si>
    <t xml:space="preserve">PUEDE DETERMINARSE VALOR CONDICIONES</t>
  </si>
  <si>
    <t xml:space="preserve">PAGOS INDIRECTOS DE LAS MERCANCIAS</t>
  </si>
  <si>
    <t xml:space="preserve">DESCUENTOS RETROACTIVOS</t>
  </si>
  <si>
    <t xml:space="preserve">CANONES Y DERECHO DE LICENCIA DE LAS MERCANCIAS</t>
  </si>
  <si>
    <t xml:space="preserve">VENTA CONDICIONADA POR UN ACUERDO</t>
  </si>
  <si>
    <t xml:space="preserve">CONTRATO RELATIVO A LAS MERCANCIAS</t>
  </si>
  <si>
    <t xml:space="preserve">CONTRATO GLOBAL DE SUMINISTROS LARGA DURACION</t>
  </si>
  <si>
    <t xml:space="preserve">CLAUSULA DE REVISION DE PRECIO</t>
  </si>
  <si>
    <t xml:space="preserve">INTERMEDIARIO IMPORTADOR A SOLICITUD CLIENTE</t>
  </si>
  <si>
    <t xml:space="preserve">DIFERENTE VALOR ASIGNADO EMPRESA VERIFICADORA</t>
  </si>
  <si>
    <t xml:space="preserve">Solicita reconocimiento fisico</t>
  </si>
  <si>
    <t xml:space="preserve">Dua requiere regularizacion</t>
  </si>
  <si>
    <t xml:space="preserve">Rectificación Electrónica - Acogido al artículo 145º de la LGA concordante con artículo 199º de su Reglamento</t>
  </si>
  <si>
    <t xml:space="preserve">Rectificación Electrónica - Acogido al artículo 200º del Reglamento de la LGA</t>
  </si>
  <si>
    <t xml:space="preserve">Importador Frecuente</t>
  </si>
  <si>
    <t xml:space="preserve">NORMAL</t>
  </si>
  <si>
    <t xml:space="preserve">DIPLOMATICO</t>
  </si>
  <si>
    <t xml:space="preserve">MERCANCIA USADA</t>
  </si>
  <si>
    <t xml:space="preserve">DONACION</t>
  </si>
  <si>
    <t xml:space="preserve">DESPACHO PARCIAL</t>
  </si>
  <si>
    <t xml:space="preserve">Factura</t>
  </si>
  <si>
    <t xml:space="preserve">DDJJ</t>
  </si>
  <si>
    <t xml:space="preserve">Contrato</t>
  </si>
  <si>
    <t xml:space="preserve">Distinto de 1 NO tiene Guarda Custodia.</t>
  </si>
  <si>
    <t xml:space="preserve">Igual a 1 SI tiene Guarda Custodia,</t>
  </si>
  <si>
    <t xml:space="preserve">1: DOCUMENTO DE DONACION</t>
  </si>
  <si>
    <t xml:space="preserve">2: DOCUMENTO AUTORIZACION DESPACHO URGENTE</t>
  </si>
  <si>
    <t xml:space="preserve">3: DOCUMENTO AUTORIZACION DESTINACION</t>
  </si>
  <si>
    <t xml:space="preserve">4: DOCUMENTO AUTORIZACION ADUANAS</t>
  </si>
  <si>
    <t xml:space="preserve">5: DOCUMENTO AUTORIZACION PERMISO DE PESCA</t>
  </si>
  <si>
    <t xml:space="preserve">6: EXPEDIENTE DE SUSPENSIÓN </t>
  </si>
  <si>
    <t xml:space="preserve">8: DOCUMENTO DE ERRORES DE BUENA FE</t>
  </si>
  <si>
    <t xml:space="preserve">9: DOCUMENTO DE AUTOLIQUIDACION</t>
  </si>
  <si>
    <t xml:space="preserve">I</t>
  </si>
  <si>
    <t xml:space="preserve">I: DOCUMENTO POR LEY DE INCENTIVOS MIGRATORIOS</t>
  </si>
  <si>
    <t xml:space="preserve">P</t>
  </si>
  <si>
    <t xml:space="preserve">P: DOCUMENTO DE AUTORIZACIÓN</t>
  </si>
  <si>
    <t xml:space="preserve">R</t>
  </si>
  <si>
    <t xml:space="preserve">R: EXPEDIENTE DE RECTIFICACION</t>
  </si>
  <si>
    <t xml:space="preserve">V</t>
  </si>
  <si>
    <t xml:space="preserve">V: DOCUMENTO VALORADO</t>
  </si>
  <si>
    <t xml:space="preserve">Z</t>
  </si>
  <si>
    <t xml:space="preserve">Z: EXPEDIENTE AUTORIZACION ESPECIAL ZONA PRIMARIA</t>
  </si>
  <si>
    <t xml:space="preserve">Monto en U$ Consignado en la Publicación</t>
  </si>
  <si>
    <t xml:space="preserve">Monto Por Transmisión</t>
  </si>
  <si>
    <t xml:space="preserve">Monto Ajuste Opcionales Publicación</t>
  </si>
  <si>
    <t xml:space="preserve">Monto Por Sun Roof</t>
  </si>
  <si>
    <t xml:space="preserve">Monto de Equipo Con Cd</t>
  </si>
  <si>
    <t xml:space="preserve">Monto U$ Navigator Con Cd</t>
  </si>
  <si>
    <t xml:space="preserve">Monto U$ Navigator Con Dvd</t>
  </si>
  <si>
    <t xml:space="preserve">Monto U$ Otros Según Public</t>
  </si>
  <si>
    <t xml:space="preserve">Monto Publicación Mas Ajustes</t>
  </si>
  <si>
    <t xml:space="preserve">Monto en U$ Consignado en la Factura Comercial</t>
  </si>
  <si>
    <t xml:space="preserve">Monto U$ Por Reparación</t>
  </si>
  <si>
    <t xml:space="preserve">Monto U$ Vehículo Buenas Condiciones</t>
  </si>
  <si>
    <t xml:space="preserve">Monto u$ máximo publicación y veh. Buenas condiciones</t>
  </si>
  <si>
    <t xml:space="preserve">Monto U$ Por Cambio de Timon</t>
  </si>
  <si>
    <t xml:space="preserve">Monto U$ Por Flete Internacional</t>
  </si>
  <si>
    <t xml:space="preserve">Monto U$ Por Seguro</t>
  </si>
  <si>
    <t xml:space="preserve">Monto U$ Por Tasa</t>
  </si>
  <si>
    <t xml:space="preserve">Monto de Gasto del Transporte Interno en El Pais de Exportacion</t>
  </si>
  <si>
    <t xml:space="preserve">Monto de Gasto de Transporte Interno en El Peru</t>
  </si>
  <si>
    <t xml:space="preserve">Monto U$ Por Traslado de Vehiculo de Un Ceticos A Otro</t>
  </si>
  <si>
    <t xml:space="preserve">Monto U$ utilidad</t>
  </si>
  <si>
    <t xml:space="preserve">Monto Por Otros Gastos Incurridos Antes Nacionalizar</t>
  </si>
  <si>
    <t xml:space="preserve">Monto U$ Tv</t>
  </si>
  <si>
    <t xml:space="preserve">Monto U$ Equipo Con Tv-Dvd</t>
  </si>
  <si>
    <t xml:space="preserve">Monto Por Aire Acondicionado</t>
  </si>
  <si>
    <t xml:space="preserve">Monto Por Tapiz de Asiento Y Alfombra</t>
  </si>
  <si>
    <t xml:space="preserve">Monto Por Cambio de Color</t>
  </si>
  <si>
    <t xml:space="preserve">Monto Por Aros de Aluminio, Magnesio, Aleación U Otros</t>
  </si>
  <si>
    <t xml:space="preserve">Monto Por Cambio Transmision</t>
  </si>
  <si>
    <t xml:space="preserve">Monto Por Adaptación</t>
  </si>
  <si>
    <t xml:space="preserve">Otros Opcionales</t>
  </si>
  <si>
    <t xml:space="preserve">Monto de Fob (Us$) Calculado</t>
  </si>
  <si>
    <t xml:space="preserve">37</t>
  </si>
  <si>
    <t xml:space="preserve">Monto de Valor en Aduana</t>
  </si>
  <si>
    <t xml:space="preserve">Valor definitivo</t>
  </si>
  <si>
    <t xml:space="preserve">Valor provisional</t>
  </si>
  <si>
    <t xml:space="preserve">Prohíbida</t>
  </si>
  <si>
    <t xml:space="preserve">Restringida</t>
  </si>
  <si>
    <t xml:space="preserve">A</t>
  </si>
  <si>
    <t xml:space="preserve">Aduana Operativa</t>
  </si>
  <si>
    <t xml:space="preserve">Entidad Externa (Con Catálogo 49)</t>
  </si>
  <si>
    <t xml:space="preserve">E</t>
  </si>
  <si>
    <t xml:space="preserve">Entidad Externa (Con Catálogo 27)</t>
  </si>
  <si>
    <t xml:space="preserve">PARA SIEMBRA</t>
  </si>
  <si>
    <t xml:space="preserve">B</t>
  </si>
  <si>
    <t xml:space="preserve">PARA CONSUMO O USO INDUSTRIAL</t>
  </si>
  <si>
    <t xml:space="preserve">ENTERO</t>
  </si>
  <si>
    <t xml:space="preserve">F</t>
  </si>
  <si>
    <t xml:space="preserve">FRESCO</t>
  </si>
  <si>
    <t xml:space="preserve">P0</t>
  </si>
  <si>
    <t xml:space="preserve">PROCESO DE LA CRF0</t>
  </si>
  <si>
    <t xml:space="preserve">P1</t>
  </si>
  <si>
    <t xml:space="preserve">PROCESO DE LA CRF1</t>
  </si>
  <si>
    <t xml:space="preserve">PROCESO DE LA CRF2</t>
  </si>
  <si>
    <t xml:space="preserve">S</t>
  </si>
  <si>
    <t xml:space="preserve">SECO</t>
  </si>
  <si>
    <t xml:space="preserve">SECO INDUSTRIAL</t>
  </si>
  <si>
    <t xml:space="preserve">SN</t>
  </si>
  <si>
    <t xml:space="preserve">SECADO NATURAL</t>
  </si>
  <si>
    <t xml:space="preserve">Producto digital</t>
  </si>
  <si>
    <t xml:space="preserve">Importación originada por legajamiento en despacho simplificado</t>
  </si>
  <si>
    <t xml:space="preserve">Mercancia enviada gratuitamente,es decir,sin pago al vendedor o en beneficio de este</t>
  </si>
  <si>
    <t xml:space="preserve">G</t>
  </si>
  <si>
    <t xml:space="preserve">Garantia 160</t>
  </si>
  <si>
    <t xml:space="preserve">Pago Electronico</t>
  </si>
  <si>
    <t xml:space="preserve">Documento de soporte</t>
  </si>
  <si>
    <t xml:space="preserve">Documento de transporte</t>
  </si>
  <si>
    <t xml:space="preserve">Documento de autorización</t>
  </si>
  <si>
    <t xml:space="preserve">Certificado de Origen</t>
  </si>
  <si>
    <t xml:space="preserve">Autocertificado de origen</t>
  </si>
  <si>
    <t xml:space="preserve">No se prorratea el valor del flete (amparado en factura comercial).</t>
  </si>
  <si>
    <t xml:space="preserve">Valor prorrateado según FOB.</t>
  </si>
  <si>
    <t xml:space="preserve">Valor prorrateado según PESO.</t>
  </si>
  <si>
    <t xml:space="preserve">OBSERVACION DE FORMATO A</t>
  </si>
  <si>
    <t xml:space="preserve">LUGAR MER.DESPACHO ANTICIPADO</t>
  </si>
  <si>
    <t xml:space="preserve">OBSERVACION DEL ITEM DEL FORMATO B</t>
  </si>
  <si>
    <t xml:space="preserve">OBSERVACION DEL DEPOSITO ADUANERO EN LA RECEPCION DE LA CARGA</t>
  </si>
  <si>
    <t xml:space="preserve">SUSTENTO DE RECTIFICACIÓN</t>
  </si>
  <si>
    <t xml:space="preserve">OBSERVACION DE SERIES - FORMATO A</t>
  </si>
  <si>
    <t xml:space="preserve">MOTIVO DE SOLICITUD CON EVALUACION PREVIA EN MANIFIESTO</t>
  </si>
  <si>
    <t xml:space="preserve">OBSERVACION DEL ESPECIALISTA</t>
  </si>
  <si>
    <t xml:space="preserve">ALERTA DE ADVERTENCIAS EN LA RECEPCION DE DOCUMENTOS GED</t>
  </si>
  <si>
    <t xml:space="preserve">NO ES MOTOR, PARTE O PIEZA USADO EN VEHÍCULOS U OTRAS MÁQUINAS.</t>
  </si>
  <si>
    <t xml:space="preserve">SÍ ES MOTOR, PARTE O PIEZA USADO EN VEHÍCULOS U OTRAS MÁQUINAS</t>
  </si>
  <si>
    <t xml:space="preserve">DICSCAMEC (MININTER)</t>
  </si>
  <si>
    <t xml:space="preserve">DIGEMID (MINSA)</t>
  </si>
  <si>
    <t xml:space="preserve">DIGESA (MINSA)</t>
  </si>
  <si>
    <t xml:space="preserve">SENASA (MINAG)</t>
  </si>
  <si>
    <t xml:space="preserve">INRENA (MINAG)</t>
  </si>
  <si>
    <t xml:space="preserve">MINISTERIO DE RELACIONES EXTERIORES (MRREE)</t>
  </si>
  <si>
    <t xml:space="preserve">MINISTERIO DE TRANSPORTE Y COMUNICACIONES (MTC)</t>
  </si>
  <si>
    <t xml:space="preserve">VICEMINISTERIO DE PESQUERIA (PRODUCE)</t>
  </si>
  <si>
    <t xml:space="preserve">INC, BILIOTECA NACIONAL O ARCHIVO GRAL. (MINED)</t>
  </si>
  <si>
    <t xml:space="preserve">PROABONOS (MINAG)</t>
  </si>
  <si>
    <t xml:space="preserve">CONACS (MINAG)</t>
  </si>
  <si>
    <t xml:space="preserve">OTRAS DEPENDENCIAS DE MINAG</t>
  </si>
  <si>
    <t xml:space="preserve">DIQPF (PRODUCE)</t>
  </si>
  <si>
    <t xml:space="preserve">OTO/PERU (PRODUCE)</t>
  </si>
  <si>
    <t xml:space="preserve">OTRAS DEPENDENCIAS DE PRODUCE</t>
  </si>
  <si>
    <t xml:space="preserve">OTRAS DEPENDENCIAS DE MININTER</t>
  </si>
  <si>
    <t xml:space="preserve">OTRAS DEPENDENCIAS DE MINSA</t>
  </si>
  <si>
    <t xml:space="preserve">OTRAS DEPENDENCIAS MINED</t>
  </si>
  <si>
    <t xml:space="preserve">IPEN (MEM)</t>
  </si>
  <si>
    <t xml:space="preserve">OTRAS DEPENDENCIAS DE MEM</t>
  </si>
  <si>
    <t xml:space="preserve">DNT (MINCETUR)</t>
  </si>
  <si>
    <t xml:space="preserve">OTRAS DEPENDENCIAS DE MINCETUR</t>
  </si>
  <si>
    <t xml:space="preserve">DIRECCION DE NORMAS TECNICAS Y CONTROL (PRODUCE)</t>
  </si>
  <si>
    <t xml:space="preserve">INSTIT. TECNOLOGICO PESQUERO</t>
  </si>
  <si>
    <t xml:space="preserve">INTEND.NAC.INSUMOS QUIMICOS Y BIENES FISCALIZADOS</t>
  </si>
  <si>
    <t xml:space="preserve">DOCUMENTOS DE CONTROL DEL PAIS DE ORIGEN</t>
  </si>
  <si>
    <t xml:space="preserve">NO NECESITA PERMISO</t>
  </si>
  <si>
    <t xml:space="preserve">NO ASEGURADO</t>
  </si>
  <si>
    <t xml:space="preserve">POLIZA SEGURO</t>
  </si>
  <si>
    <t xml:space="preserve">PARCIALMENTE ASEGURADO</t>
  </si>
  <si>
    <t xml:space="preserve">CETICOS (CIR.INTA 60-2002)</t>
  </si>
  <si>
    <t xml:space="preserve">SIN ENDOSE</t>
  </si>
  <si>
    <t xml:space="preserve">ENDOSE ENT.BANCARIA</t>
  </si>
  <si>
    <t xml:space="preserve">ENDOSE DE IMPORTADOR</t>
  </si>
  <si>
    <t xml:space="preserve">AUTORIZACION DE IMPORTACION Y EXPORTACION</t>
  </si>
  <si>
    <t xml:space="preserve">RESOLUCION DE IMPORTACION Y EXPORTACION. RES.INTERNAM</t>
  </si>
  <si>
    <t xml:space="preserve">CERTIFICADO</t>
  </si>
  <si>
    <t xml:space="preserve">CONSTANCIA</t>
  </si>
  <si>
    <t xml:space="preserve">LICENCIA DE INTERNAMIENTO</t>
  </si>
  <si>
    <t xml:space="preserve">DECLARACION JURADA</t>
  </si>
  <si>
    <t xml:space="preserve">INF. TECNICO DE AUTORIZACION</t>
  </si>
  <si>
    <t xml:space="preserve">REGISTRO</t>
  </si>
  <si>
    <t xml:space="preserve">PERMISO</t>
  </si>
  <si>
    <t xml:space="preserve">VISACION</t>
  </si>
  <si>
    <t xml:space="preserve">DECLARACION DE CONFORMIDAD</t>
  </si>
  <si>
    <t xml:space="preserve">EXPEDIENTE - EN TRAMITE</t>
  </si>
  <si>
    <t xml:space="preserve">REGISTRO INTERNACIONAL</t>
  </si>
  <si>
    <t xml:space="preserve">AUTORIZACION DE IMPORTACION DE IQBF</t>
  </si>
  <si>
    <t xml:space="preserve">AUTORIZACION DE EXPORTACION DE IQBF</t>
  </si>
  <si>
    <t xml:space="preserve">DOCUMENTO COMERCIAL</t>
  </si>
  <si>
    <t xml:space="preserve">AUTOLIQUIDACIONES TRIBUTOS</t>
  </si>
  <si>
    <t xml:space="preserve">AUTOLIQUIDACIONES MULTAS</t>
  </si>
  <si>
    <t xml:space="preserve">AUTOLIQ. - ART. 13 OMC - DUDA RAZONABLE GENERAL</t>
  </si>
  <si>
    <t xml:space="preserve">CARGO-ART. 13 Y 17 OMC - DUDA RAZONABLE GENERAL</t>
  </si>
  <si>
    <t xml:space="preserve">GALONES</t>
  </si>
  <si>
    <t xml:space="preserve">FACTURA COMERCIAL</t>
  </si>
  <si>
    <t xml:space="preserve">CONTRATO</t>
  </si>
  <si>
    <t xml:space="preserve">SIVAM REFERENCIAS OFICIALES</t>
  </si>
  <si>
    <t xml:space="preserve">SIVAM LISTA DE PRECIOS</t>
  </si>
  <si>
    <t xml:space="preserve">SIVAM OTROS MODULOS</t>
  </si>
  <si>
    <t xml:space="preserve">DESPACHOS ANTERIORES</t>
  </si>
  <si>
    <t xml:space="preserve">CERTIFICADO DE INSPECCION</t>
  </si>
  <si>
    <t xml:space="preserve">CATALOGO O REVISTA ESPECIALIZADA</t>
  </si>
  <si>
    <t xml:space="preserve">CAMBIO DE REGIMEN DE DS A DUI</t>
  </si>
  <si>
    <t xml:space="preserve">ACTA DE RETENCION DE MENSAJERIA,POR AJUSTE PASA A DUI</t>
  </si>
  <si>
    <t xml:space="preserve">AJUSTE POR APLICACION DE PADRON DE AJUSTE DE VALOR</t>
  </si>
  <si>
    <t xml:space="preserve">OTROS, ESPECIFIQUE</t>
  </si>
  <si>
    <t xml:space="preserve">NO SE ENCONTRO REFERENCIAS SIVAM</t>
  </si>
  <si>
    <t xml:space="preserve">COMPRA/VENTA A PRECIO FIRME,PARA SU EXP.AL PAIS DE IMP.</t>
  </si>
  <si>
    <t xml:space="preserve">COMPRA/VENTA A PRECIO REVISABLE PARA SU EXP AL PAIS IMP</t>
  </si>
  <si>
    <t xml:space="preserve">COMPRA/VENTA PARA USO EN EL EXTERIOR Y POSTERIOR EXPORT</t>
  </si>
  <si>
    <t xml:space="preserve">SUMINISTROS GRATUITOS(REGALOS,MUESTRAS,MAT.PUBLICITARI)</t>
  </si>
  <si>
    <t xml:space="preserve">REPARACION O TRANSFORMACION</t>
  </si>
  <si>
    <t xml:space="preserve">IMPORTACION EFECTUADA POR SUCURSAL SIN PERSON.JURIDICA</t>
  </si>
  <si>
    <t xml:space="preserve">ENTREGA BAJO CONSIGNACION PARA VENTA A VISTA O PRUEBA</t>
  </si>
  <si>
    <t xml:space="preserve">INTERCAMBIO COMPENSADO</t>
  </si>
  <si>
    <t xml:space="preserve">ARRENDAMIENTO FINANCIERO (LEASING)</t>
  </si>
  <si>
    <t xml:space="preserve">ALQUILER SIMPLE, ARRENDAMIENTO OPERATIVO,PRESTAMO</t>
  </si>
  <si>
    <t xml:space="preserve">SUSTITUCION DE MERCANCIAS DEVUELTAS</t>
  </si>
  <si>
    <t xml:space="preserve">SUSTITUCION DE MERCANCIAS NO DEVUELTAS (BAJO GARANTIA)</t>
  </si>
  <si>
    <t xml:space="preserve">MERCANCIAS SUMINIST.EN PROG AYUDA PROM O FINANCIAD GRAN</t>
  </si>
  <si>
    <t xml:space="preserve">OTRAS AYUDAS GUBERNAMENTALES</t>
  </si>
  <si>
    <t xml:space="preserve">OTRAS AYUDAS (PRIVADAS, NO GUBERNAMENTALES)</t>
  </si>
  <si>
    <t xml:space="preserve">OPERACIONES EN MARCO DE PROGRAMAS INTERGUB.DE FABR.CONJ</t>
  </si>
  <si>
    <t xml:space="preserve">SUMINISTRO DE MATERIALES Y/O MAQUIN.EN MARCO CONST</t>
  </si>
  <si>
    <t xml:space="preserve">OTRAS TRANSACCIONES (ESPECIFIQUE EN ESCRITO ADICIONAL)</t>
  </si>
  <si>
    <t xml:space="preserve">VENTAS SUCESIVAS ANTES DE LA NACIONALIZACION</t>
  </si>
  <si>
    <t xml:space="preserve">CFR</t>
  </si>
  <si>
    <t xml:space="preserve">PUERTO DE DESTINO CONVENIDO</t>
  </si>
  <si>
    <t xml:space="preserve">CIF</t>
  </si>
  <si>
    <t xml:space="preserve">CIP</t>
  </si>
  <si>
    <t xml:space="preserve">LUGAR DE DESTINO CONVENIDO</t>
  </si>
  <si>
    <t xml:space="preserve">CPT</t>
  </si>
  <si>
    <t xml:space="preserve">DAF</t>
  </si>
  <si>
    <t xml:space="preserve">LUGAR DE ENTREGA CONVENIDO EN LA FRONTERA</t>
  </si>
  <si>
    <t xml:space="preserve">DAP</t>
  </si>
  <si>
    <t xml:space="preserve">DELIVERED AT PLACE</t>
  </si>
  <si>
    <t xml:space="preserve">DAT</t>
  </si>
  <si>
    <t xml:space="preserve">DELIVERED AT TERMINAL</t>
  </si>
  <si>
    <t xml:space="preserve">DDP</t>
  </si>
  <si>
    <t xml:space="preserve">LUGAR DE DESTINO CONVENIDO EN EL PAIS DE IMPORTACION</t>
  </si>
  <si>
    <t xml:space="preserve">DDU</t>
  </si>
  <si>
    <t xml:space="preserve">DEQ</t>
  </si>
  <si>
    <t xml:space="preserve">DES</t>
  </si>
  <si>
    <t xml:space="preserve">EXW</t>
  </si>
  <si>
    <t xml:space="preserve">UBICACION DE LA FABRICA</t>
  </si>
  <si>
    <t xml:space="preserve">FAS</t>
  </si>
  <si>
    <t xml:space="preserve">PUERTO DE EMBARQUE CONVENIDO</t>
  </si>
  <si>
    <t xml:space="preserve">FCA</t>
  </si>
  <si>
    <t xml:space="preserve">PUNTO DESIGNADO</t>
  </si>
  <si>
    <t xml:space="preserve">FOB</t>
  </si>
  <si>
    <t xml:space="preserve">ENVIO UNICO</t>
  </si>
  <si>
    <t xml:space="preserve">ENVIO FRACCIONADO</t>
  </si>
  <si>
    <t xml:space="preserve">FABRICANTE</t>
  </si>
  <si>
    <t xml:space="preserve">MAYORISTA</t>
  </si>
  <si>
    <t xml:space="preserve">MINORISTA</t>
  </si>
  <si>
    <t xml:space="preserve">DETALLISTA</t>
  </si>
  <si>
    <t xml:space="preserve">DISTRIBUIDOR (DEALER)</t>
  </si>
  <si>
    <t xml:space="preserve">COMERCIANTE</t>
  </si>
  <si>
    <t xml:space="preserve">INTERMEDIARIO DE VENTA</t>
  </si>
  <si>
    <t xml:space="preserve">INTERMEDIARIO DE COMPRA</t>
  </si>
  <si>
    <t xml:space="preserve">CORREDOR (BROKER)</t>
  </si>
  <si>
    <t xml:space="preserve">INTERMEDIARIO IMPORTADOR</t>
  </si>
  <si>
    <t xml:space="preserve">SIN ULTRACTIVIDAD</t>
  </si>
  <si>
    <t xml:space="preserve">ADQUIRIDAS ANTES DE SU ENTRADA DE VIGENCIA</t>
  </si>
  <si>
    <t xml:space="preserve">EMBARCADAS AL PAIS ANTES DE SU ENTRADA DE VIGENCIA</t>
  </si>
  <si>
    <t xml:space="preserve">EN ZONA PRIMARIA Y NO DESTIN. A OTRO REG. ANTES DE VIG</t>
  </si>
  <si>
    <t xml:space="preserve">ADP</t>
  </si>
  <si>
    <t xml:space="preserve">AED</t>
  </si>
  <si>
    <t xml:space="preserve">UAE DIRHAM</t>
  </si>
  <si>
    <t xml:space="preserve">AFA</t>
  </si>
  <si>
    <t xml:space="preserve">AFGHANI</t>
  </si>
  <si>
    <t xml:space="preserve">AFN</t>
  </si>
  <si>
    <t xml:space="preserve">AFGANI AFGANO</t>
  </si>
  <si>
    <t xml:space="preserve">ALL</t>
  </si>
  <si>
    <t xml:space="preserve">LEK</t>
  </si>
  <si>
    <t xml:space="preserve">AMD</t>
  </si>
  <si>
    <t xml:space="preserve">ARMENIAN DRAM</t>
  </si>
  <si>
    <t xml:space="preserve">ANG</t>
  </si>
  <si>
    <t xml:space="preserve">NETH. ANT. GUILDER</t>
  </si>
  <si>
    <t xml:space="preserve">AOA</t>
  </si>
  <si>
    <t xml:space="preserve">KWANZA ANGOLEÑO</t>
  </si>
  <si>
    <t xml:space="preserve">AON</t>
  </si>
  <si>
    <t xml:space="preserve">AOR</t>
  </si>
  <si>
    <t xml:space="preserve">KWANZA REAJUSTADO</t>
  </si>
  <si>
    <t xml:space="preserve">ARS</t>
  </si>
  <si>
    <t xml:space="preserve">PESO</t>
  </si>
  <si>
    <t xml:space="preserve">ATS</t>
  </si>
  <si>
    <t xml:space="preserve">SCHILLING</t>
  </si>
  <si>
    <t xml:space="preserve">AUD</t>
  </si>
  <si>
    <t xml:space="preserve">AUSTRALIAN DOLLAR</t>
  </si>
  <si>
    <t xml:space="preserve">AWG</t>
  </si>
  <si>
    <t xml:space="preserve">ARUBA GUILDER</t>
  </si>
  <si>
    <t xml:space="preserve">AZM</t>
  </si>
  <si>
    <t xml:space="preserve">AZERBAIJANIAN MANAT</t>
  </si>
  <si>
    <t xml:space="preserve">BAM</t>
  </si>
  <si>
    <t xml:space="preserve">CONVERTIBLE MARK</t>
  </si>
  <si>
    <t xml:space="preserve">BBD</t>
  </si>
  <si>
    <t xml:space="preserve">BARBADOS DOLLAR</t>
  </si>
  <si>
    <t xml:space="preserve">BDT</t>
  </si>
  <si>
    <t xml:space="preserve">TAKA</t>
  </si>
  <si>
    <t xml:space="preserve">BEF</t>
  </si>
  <si>
    <t xml:space="preserve">BELGIAN FRANC</t>
  </si>
  <si>
    <t xml:space="preserve">BGL</t>
  </si>
  <si>
    <t xml:space="preserve">LEV</t>
  </si>
  <si>
    <t xml:space="preserve">BGN</t>
  </si>
  <si>
    <t xml:space="preserve">LEV BÚLGARO</t>
  </si>
  <si>
    <t xml:space="preserve">BHD</t>
  </si>
  <si>
    <t xml:space="preserve">BAHRAINI DINAR</t>
  </si>
  <si>
    <t xml:space="preserve">BIF</t>
  </si>
  <si>
    <t xml:space="preserve">BURUNDI FRANC</t>
  </si>
  <si>
    <t xml:space="preserve">BMD</t>
  </si>
  <si>
    <t xml:space="preserve">BERMUDIAN DOLLAR</t>
  </si>
  <si>
    <t xml:space="preserve">BND</t>
  </si>
  <si>
    <t xml:space="preserve">BRUNEI DOLLAR</t>
  </si>
  <si>
    <t xml:space="preserve">BOLIVIANO</t>
  </si>
  <si>
    <t xml:space="preserve">BOV</t>
  </si>
  <si>
    <t xml:space="preserve">BRL</t>
  </si>
  <si>
    <t xml:space="preserve">BRAZILIAN REAL</t>
  </si>
  <si>
    <t xml:space="preserve">BSD</t>
  </si>
  <si>
    <t xml:space="preserve">BAHAMIAN DOLLAR</t>
  </si>
  <si>
    <t xml:space="preserve">BTN</t>
  </si>
  <si>
    <t xml:space="preserve">NGULTRUM</t>
  </si>
  <si>
    <t xml:space="preserve">BWP</t>
  </si>
  <si>
    <t xml:space="preserve">PULA</t>
  </si>
  <si>
    <t xml:space="preserve">BYB</t>
  </si>
  <si>
    <t xml:space="preserve">BELARISSIAN ROUBLE</t>
  </si>
  <si>
    <t xml:space="preserve">BYR</t>
  </si>
  <si>
    <t xml:space="preserve">RUBLO BIELORRUSO</t>
  </si>
  <si>
    <t xml:space="preserve">BZD</t>
  </si>
  <si>
    <t xml:space="preserve">BELIZE DOLLAR</t>
  </si>
  <si>
    <t xml:space="preserve">CAD</t>
  </si>
  <si>
    <t xml:space="preserve">CANADIAN DOLLAR</t>
  </si>
  <si>
    <t xml:space="preserve">CDF</t>
  </si>
  <si>
    <t xml:space="preserve">FRANCO CONGOLEÑO</t>
  </si>
  <si>
    <t xml:space="preserve">CHF</t>
  </si>
  <si>
    <t xml:space="preserve">SWISS FRANC</t>
  </si>
  <si>
    <t xml:space="preserve">CLF</t>
  </si>
  <si>
    <t xml:space="preserve">CLP</t>
  </si>
  <si>
    <t xml:space="preserve">CHILEAN PESO</t>
  </si>
  <si>
    <t xml:space="preserve">CNY</t>
  </si>
  <si>
    <t xml:space="preserve">YUAN RENMINBI</t>
  </si>
  <si>
    <t xml:space="preserve">COP</t>
  </si>
  <si>
    <t xml:space="preserve">COLOMBIAN PESO</t>
  </si>
  <si>
    <t xml:space="preserve">COU</t>
  </si>
  <si>
    <t xml:space="preserve">UNIDAD DE VALOR REAL COLOMBIANA (AÑADIDA AL COP)</t>
  </si>
  <si>
    <t xml:space="preserve">CRC</t>
  </si>
  <si>
    <t xml:space="preserve">COSTA RICA COLON</t>
  </si>
  <si>
    <t xml:space="preserve">CSD</t>
  </si>
  <si>
    <t xml:space="preserve">DINAR SERBIO (IT WAS REPLACED BY RSD ON OCTOBER 25, 2006)</t>
  </si>
  <si>
    <t xml:space="preserve">CUBAN PESO</t>
  </si>
  <si>
    <t xml:space="preserve">CVE</t>
  </si>
  <si>
    <t xml:space="preserve">CAPE VERDE ESCUDO</t>
  </si>
  <si>
    <t xml:space="preserve">CYP</t>
  </si>
  <si>
    <t xml:space="preserve">CYPRUS POUND</t>
  </si>
  <si>
    <t xml:space="preserve">CZK</t>
  </si>
  <si>
    <t xml:space="preserve">CZECH KORUNA</t>
  </si>
  <si>
    <t xml:space="preserve">DEM</t>
  </si>
  <si>
    <t xml:space="preserve">DEUSTSCHE MARK</t>
  </si>
  <si>
    <t xml:space="preserve">DJF</t>
  </si>
  <si>
    <t xml:space="preserve">DJIBOUTI FRANC</t>
  </si>
  <si>
    <t xml:space="preserve">DKK</t>
  </si>
  <si>
    <t xml:space="preserve">DANISH KRONE</t>
  </si>
  <si>
    <t xml:space="preserve">DOP</t>
  </si>
  <si>
    <t xml:space="preserve">DOMINICAN PESO</t>
  </si>
  <si>
    <t xml:space="preserve">DZD</t>
  </si>
  <si>
    <t xml:space="preserve">ALGERIAN DINAR</t>
  </si>
  <si>
    <t xml:space="preserve">ECS</t>
  </si>
  <si>
    <t xml:space="preserve">SUCRE</t>
  </si>
  <si>
    <t xml:space="preserve">ECV</t>
  </si>
  <si>
    <t xml:space="preserve">EEK</t>
  </si>
  <si>
    <t xml:space="preserve">KROON</t>
  </si>
  <si>
    <t xml:space="preserve">EGP</t>
  </si>
  <si>
    <t xml:space="preserve">EGYPTIAN POUND</t>
  </si>
  <si>
    <t xml:space="preserve">ERN</t>
  </si>
  <si>
    <t xml:space="preserve">NAKFA</t>
  </si>
  <si>
    <t xml:space="preserve">ESP</t>
  </si>
  <si>
    <t xml:space="preserve">SPANISH PESETA</t>
  </si>
  <si>
    <t xml:space="preserve">ETB</t>
  </si>
  <si>
    <t xml:space="preserve">ETHIOPIAN BIRR</t>
  </si>
  <si>
    <t xml:space="preserve">EUR</t>
  </si>
  <si>
    <t xml:space="preserve">EURO</t>
  </si>
  <si>
    <t xml:space="preserve">FIM</t>
  </si>
  <si>
    <t xml:space="preserve">MARKKA</t>
  </si>
  <si>
    <t xml:space="preserve">FJD</t>
  </si>
  <si>
    <t xml:space="preserve">FIJI DOLLAR</t>
  </si>
  <si>
    <t xml:space="preserve">FKP</t>
  </si>
  <si>
    <t xml:space="preserve">FALKLAND ISLANDS POUNDS</t>
  </si>
  <si>
    <t xml:space="preserve">FRF</t>
  </si>
  <si>
    <t xml:space="preserve">FRENCH FRANC</t>
  </si>
  <si>
    <t xml:space="preserve">GBP</t>
  </si>
  <si>
    <t xml:space="preserve">POUND STERLING</t>
  </si>
  <si>
    <t xml:space="preserve">GEL</t>
  </si>
  <si>
    <t xml:space="preserve">LARI</t>
  </si>
  <si>
    <t xml:space="preserve">GHC</t>
  </si>
  <si>
    <t xml:space="preserve">CEDI</t>
  </si>
  <si>
    <t xml:space="preserve">GIP</t>
  </si>
  <si>
    <t xml:space="preserve">GIBRALTAR POUND</t>
  </si>
  <si>
    <t xml:space="preserve">GMD</t>
  </si>
  <si>
    <t xml:space="preserve">DALASI</t>
  </si>
  <si>
    <t xml:space="preserve">GNF</t>
  </si>
  <si>
    <t xml:space="preserve">GUINEAN FRANC</t>
  </si>
  <si>
    <t xml:space="preserve">GRD</t>
  </si>
  <si>
    <t xml:space="preserve">DRACHMA</t>
  </si>
  <si>
    <t xml:space="preserve">GTQ</t>
  </si>
  <si>
    <t xml:space="preserve">QUETZAL</t>
  </si>
  <si>
    <t xml:space="preserve">GWP</t>
  </si>
  <si>
    <t xml:space="preserve">GYD</t>
  </si>
  <si>
    <t xml:space="preserve">GUYANA DOLLAR</t>
  </si>
  <si>
    <t xml:space="preserve">HKD</t>
  </si>
  <si>
    <t xml:space="preserve">HONG KONG DOLLAR</t>
  </si>
  <si>
    <t xml:space="preserve">HNL</t>
  </si>
  <si>
    <t xml:space="preserve">LEMPIRA</t>
  </si>
  <si>
    <t xml:space="preserve">HRK</t>
  </si>
  <si>
    <t xml:space="preserve">KUNA</t>
  </si>
  <si>
    <t xml:space="preserve">HTG</t>
  </si>
  <si>
    <t xml:space="preserve">GOURDE</t>
  </si>
  <si>
    <t xml:space="preserve">HUF</t>
  </si>
  <si>
    <t xml:space="preserve">FORINT</t>
  </si>
  <si>
    <t xml:space="preserve">IDR</t>
  </si>
  <si>
    <t xml:space="preserve">RUPIAH</t>
  </si>
  <si>
    <t xml:space="preserve">IEP</t>
  </si>
  <si>
    <t xml:space="preserve">IRISH PUND</t>
  </si>
  <si>
    <t xml:space="preserve">ILS</t>
  </si>
  <si>
    <t xml:space="preserve">NEW SHEQEL</t>
  </si>
  <si>
    <t xml:space="preserve">INR</t>
  </si>
  <si>
    <t xml:space="preserve">INDIAN RUPEE</t>
  </si>
  <si>
    <t xml:space="preserve">IQD</t>
  </si>
  <si>
    <t xml:space="preserve">IRAQI DINAR</t>
  </si>
  <si>
    <t xml:space="preserve">IRR</t>
  </si>
  <si>
    <t xml:space="preserve">IRANIAN RIAL</t>
  </si>
  <si>
    <t xml:space="preserve">ISK</t>
  </si>
  <si>
    <t xml:space="preserve">ICELAND KRONA</t>
  </si>
  <si>
    <t xml:space="preserve">ITL</t>
  </si>
  <si>
    <t xml:space="preserve">ITALIAN LIRA</t>
  </si>
  <si>
    <t xml:space="preserve">JMD</t>
  </si>
  <si>
    <t xml:space="preserve">JAMAICAN DOLLAR</t>
  </si>
  <si>
    <t xml:space="preserve">JOD</t>
  </si>
  <si>
    <t xml:space="preserve">JORDANIAN DINAR</t>
  </si>
  <si>
    <t xml:space="preserve">JPY</t>
  </si>
  <si>
    <t xml:space="preserve">YEN</t>
  </si>
  <si>
    <t xml:space="preserve">KES</t>
  </si>
  <si>
    <t xml:space="preserve">KENYAN SHILLING</t>
  </si>
  <si>
    <t xml:space="preserve">SOM</t>
  </si>
  <si>
    <t xml:space="preserve">KHR</t>
  </si>
  <si>
    <t xml:space="preserve">RIEL</t>
  </si>
  <si>
    <t xml:space="preserve">KMF</t>
  </si>
  <si>
    <t xml:space="preserve">COMORO FRANC</t>
  </si>
  <si>
    <t xml:space="preserve">KPW</t>
  </si>
  <si>
    <t xml:space="preserve">NORTH KOREAN WON</t>
  </si>
  <si>
    <t xml:space="preserve">KRW</t>
  </si>
  <si>
    <t xml:space="preserve">WON</t>
  </si>
  <si>
    <t xml:space="preserve">KWD</t>
  </si>
  <si>
    <t xml:space="preserve">KUWAITI DINAR</t>
  </si>
  <si>
    <t xml:space="preserve">KYD</t>
  </si>
  <si>
    <t xml:space="preserve">CYMAN ISL. DOLLAR</t>
  </si>
  <si>
    <t xml:space="preserve">KZT</t>
  </si>
  <si>
    <t xml:space="preserve">TENGE</t>
  </si>
  <si>
    <t xml:space="preserve">LAK</t>
  </si>
  <si>
    <t xml:space="preserve">KIP</t>
  </si>
  <si>
    <t xml:space="preserve">LBP</t>
  </si>
  <si>
    <t xml:space="preserve">LEBANESE POUND</t>
  </si>
  <si>
    <t xml:space="preserve">LEU</t>
  </si>
  <si>
    <t xml:space="preserve">RUMANIA</t>
  </si>
  <si>
    <t xml:space="preserve">LKR</t>
  </si>
  <si>
    <t xml:space="preserve">SRI LANKA RUPEE</t>
  </si>
  <si>
    <t xml:space="preserve">LRD</t>
  </si>
  <si>
    <t xml:space="preserve">LIBERIAN DOLLAR</t>
  </si>
  <si>
    <t xml:space="preserve">LSL</t>
  </si>
  <si>
    <t xml:space="preserve">LOTI</t>
  </si>
  <si>
    <t xml:space="preserve">LTL</t>
  </si>
  <si>
    <t xml:space="preserve">LITAS</t>
  </si>
  <si>
    <t xml:space="preserve">LUF</t>
  </si>
  <si>
    <t xml:space="preserve">LUXEMBOURG FRANC</t>
  </si>
  <si>
    <t xml:space="preserve">LVL</t>
  </si>
  <si>
    <t xml:space="preserve">LATVIA LATS</t>
  </si>
  <si>
    <t xml:space="preserve">LYD</t>
  </si>
  <si>
    <t xml:space="preserve">LIBYAN DINAR</t>
  </si>
  <si>
    <t xml:space="preserve">MAD</t>
  </si>
  <si>
    <t xml:space="preserve">MOROCCAN DIRHAM</t>
  </si>
  <si>
    <t xml:space="preserve">MDL</t>
  </si>
  <si>
    <t xml:space="preserve">MOLDOVAN LEU</t>
  </si>
  <si>
    <t xml:space="preserve">ARIARY MALGACHE (DE MADAGASCAR)</t>
  </si>
  <si>
    <t xml:space="preserve">MGF</t>
  </si>
  <si>
    <t xml:space="preserve">MALAGASY FRANC</t>
  </si>
  <si>
    <t xml:space="preserve">MKD</t>
  </si>
  <si>
    <t xml:space="preserve">DENAR</t>
  </si>
  <si>
    <t xml:space="preserve">MMK</t>
  </si>
  <si>
    <t xml:space="preserve">KYAT</t>
  </si>
  <si>
    <t xml:space="preserve">MNT</t>
  </si>
  <si>
    <t xml:space="preserve">TUGRIK</t>
  </si>
  <si>
    <t xml:space="preserve">MOP</t>
  </si>
  <si>
    <t xml:space="preserve">PATACA</t>
  </si>
  <si>
    <t xml:space="preserve">MRO</t>
  </si>
  <si>
    <t xml:space="preserve">OUGUIYA</t>
  </si>
  <si>
    <t xml:space="preserve">MTL</t>
  </si>
  <si>
    <t xml:space="preserve">MALTA LIRA</t>
  </si>
  <si>
    <t xml:space="preserve">MUR</t>
  </si>
  <si>
    <t xml:space="preserve">MAURITIUS RUPEE</t>
  </si>
  <si>
    <t xml:space="preserve">MVR</t>
  </si>
  <si>
    <t xml:space="preserve">RUFIYAA</t>
  </si>
  <si>
    <t xml:space="preserve">MWK</t>
  </si>
  <si>
    <t xml:space="preserve">KWACHA</t>
  </si>
  <si>
    <t xml:space="preserve">MXN</t>
  </si>
  <si>
    <t xml:space="preserve">NUEVO PESO</t>
  </si>
  <si>
    <t xml:space="preserve">MXV</t>
  </si>
  <si>
    <t xml:space="preserve">MYR</t>
  </si>
  <si>
    <t xml:space="preserve">MALASIAN RINGGIT</t>
  </si>
  <si>
    <t xml:space="preserve">MZM</t>
  </si>
  <si>
    <t xml:space="preserve">METICAL</t>
  </si>
  <si>
    <t xml:space="preserve">NAD</t>
  </si>
  <si>
    <t xml:space="preserve">NAMIBIAN DOLLAR</t>
  </si>
  <si>
    <t xml:space="preserve">NGN</t>
  </si>
  <si>
    <t xml:space="preserve">NAIRA</t>
  </si>
  <si>
    <t xml:space="preserve">NIO</t>
  </si>
  <si>
    <t xml:space="preserve">CORDOBA ORO</t>
  </si>
  <si>
    <t xml:space="preserve">NLG</t>
  </si>
  <si>
    <t xml:space="preserve">NETHERLANDS GUILDER</t>
  </si>
  <si>
    <t xml:space="preserve">NOK</t>
  </si>
  <si>
    <t xml:space="preserve">NORWEGIAN KRONE</t>
  </si>
  <si>
    <t xml:space="preserve">NPR</t>
  </si>
  <si>
    <t xml:space="preserve">NEPALESE RUPEE</t>
  </si>
  <si>
    <t xml:space="preserve">NZD</t>
  </si>
  <si>
    <t xml:space="preserve">NEW ZEALAND DOLLAR</t>
  </si>
  <si>
    <t xml:space="preserve">OMR</t>
  </si>
  <si>
    <t xml:space="preserve">RIAL OMANI</t>
  </si>
  <si>
    <t xml:space="preserve">PAB</t>
  </si>
  <si>
    <t xml:space="preserve">BALBAO</t>
  </si>
  <si>
    <t xml:space="preserve">PEN</t>
  </si>
  <si>
    <t xml:space="preserve">NUEVO SOL</t>
  </si>
  <si>
    <t xml:space="preserve">PGK</t>
  </si>
  <si>
    <t xml:space="preserve">KINA</t>
  </si>
  <si>
    <t xml:space="preserve">PHP</t>
  </si>
  <si>
    <t xml:space="preserve">PHILIPPINE PESO</t>
  </si>
  <si>
    <t xml:space="preserve">PKR</t>
  </si>
  <si>
    <t xml:space="preserve">PAKISTAN RUPEE</t>
  </si>
  <si>
    <t xml:space="preserve">PLN</t>
  </si>
  <si>
    <t xml:space="preserve">ZLOTY</t>
  </si>
  <si>
    <t xml:space="preserve">PORTUGUESE ESCUDO</t>
  </si>
  <si>
    <t xml:space="preserve">PYG</t>
  </si>
  <si>
    <t xml:space="preserve">GUARANI</t>
  </si>
  <si>
    <t xml:space="preserve">QAR</t>
  </si>
  <si>
    <t xml:space="preserve">QATARI RIAL</t>
  </si>
  <si>
    <t xml:space="preserve">LEI</t>
  </si>
  <si>
    <t xml:space="preserve">RON</t>
  </si>
  <si>
    <t xml:space="preserve">LEU RUMANO (DESDE EL 1 DE JULIO DE 2005)</t>
  </si>
  <si>
    <t xml:space="preserve">RUB</t>
  </si>
  <si>
    <t xml:space="preserve">NEW RUSSIAN ROUBLE</t>
  </si>
  <si>
    <t xml:space="preserve">RUR</t>
  </si>
  <si>
    <t xml:space="preserve">RUSSIAN ROUBLE</t>
  </si>
  <si>
    <t xml:space="preserve">RWF</t>
  </si>
  <si>
    <t xml:space="preserve">TWANDA FRANC</t>
  </si>
  <si>
    <t xml:space="preserve">SAR</t>
  </si>
  <si>
    <t xml:space="preserve">SAUDI RIYAL</t>
  </si>
  <si>
    <t xml:space="preserve">SBD</t>
  </si>
  <si>
    <t xml:space="preserve">SOLOMON ISL. DOLLAR</t>
  </si>
  <si>
    <t xml:space="preserve">SCR</t>
  </si>
  <si>
    <t xml:space="preserve">SEYCHELLES RUPEE</t>
  </si>
  <si>
    <t xml:space="preserve">SDD</t>
  </si>
  <si>
    <t xml:space="preserve">SUDANESE DINAR</t>
  </si>
  <si>
    <t xml:space="preserve">SEK</t>
  </si>
  <si>
    <t xml:space="preserve">SWEDISH KRONA</t>
  </si>
  <si>
    <t xml:space="preserve">SGD</t>
  </si>
  <si>
    <t xml:space="preserve">SINGAPORE DOLLAR</t>
  </si>
  <si>
    <t xml:space="preserve">SHP</t>
  </si>
  <si>
    <t xml:space="preserve">SIT</t>
  </si>
  <si>
    <t xml:space="preserve">SLOVENIA TOLAR</t>
  </si>
  <si>
    <t xml:space="preserve">SKK</t>
  </si>
  <si>
    <t xml:space="preserve">SLOVAK KORUNA</t>
  </si>
  <si>
    <t xml:space="preserve">SLL</t>
  </si>
  <si>
    <t xml:space="preserve">LEONE</t>
  </si>
  <si>
    <t xml:space="preserve">SOS</t>
  </si>
  <si>
    <t xml:space="preserve">SOMALI SHILLING</t>
  </si>
  <si>
    <t xml:space="preserve">SRD</t>
  </si>
  <si>
    <t xml:space="preserve">DÓLAR SURINAMÉS (DESDE EL 1 DE ENERO DE 2004)</t>
  </si>
  <si>
    <t xml:space="preserve">SRG</t>
  </si>
  <si>
    <t xml:space="preserve">SURINAN GUILDER</t>
  </si>
  <si>
    <t xml:space="preserve">STD</t>
  </si>
  <si>
    <t xml:space="preserve">DOBRA</t>
  </si>
  <si>
    <t xml:space="preserve">SVC</t>
  </si>
  <si>
    <t xml:space="preserve">EL SALVADOR COLON</t>
  </si>
  <si>
    <t xml:space="preserve">SYP</t>
  </si>
  <si>
    <t xml:space="preserve">SYRIAN POUND</t>
  </si>
  <si>
    <t xml:space="preserve">SZL</t>
  </si>
  <si>
    <t xml:space="preserve">LILANGENI</t>
  </si>
  <si>
    <t xml:space="preserve">THB</t>
  </si>
  <si>
    <t xml:space="preserve">BATH</t>
  </si>
  <si>
    <t xml:space="preserve">TI$</t>
  </si>
  <si>
    <t xml:space="preserve">TASA INT. MORATORIA (D?LARES)</t>
  </si>
  <si>
    <t xml:space="preserve">TIE</t>
  </si>
  <si>
    <t xml:space="preserve">TASA INT. PASIVA MONEDA EXTRANJERA</t>
  </si>
  <si>
    <t xml:space="preserve">TIS</t>
  </si>
  <si>
    <t xml:space="preserve">TASA INT. MORATORIA (SOLES)</t>
  </si>
  <si>
    <t xml:space="preserve">TJR</t>
  </si>
  <si>
    <t xml:space="preserve">TAJIK ROUBLE</t>
  </si>
  <si>
    <t xml:space="preserve">TJS</t>
  </si>
  <si>
    <t xml:space="preserve">SOMONI TAYIK (DE TAYIKISTÁN)</t>
  </si>
  <si>
    <t xml:space="preserve">TLE</t>
  </si>
  <si>
    <t xml:space="preserve">TASA DE INT.LEGAL EN M.EXTRANJERA</t>
  </si>
  <si>
    <t xml:space="preserve">TLN</t>
  </si>
  <si>
    <t xml:space="preserve">TASA DE INT.LEGAL EN M.NACIONAL</t>
  </si>
  <si>
    <t xml:space="preserve">TME</t>
  </si>
  <si>
    <t xml:space="preserve">TASA MONEDA EXTRANJERA</t>
  </si>
  <si>
    <t xml:space="preserve">TMM</t>
  </si>
  <si>
    <t xml:space="preserve">TURKMENISTAN MANAT</t>
  </si>
  <si>
    <t xml:space="preserve">TMN</t>
  </si>
  <si>
    <t xml:space="preserve">TASA MONEDA NACIONAL</t>
  </si>
  <si>
    <t xml:space="preserve">TND</t>
  </si>
  <si>
    <t xml:space="preserve">TUNISIAN DINAR</t>
  </si>
  <si>
    <t xml:space="preserve">TOP</t>
  </si>
  <si>
    <t xml:space="preserve">PAANGA</t>
  </si>
  <si>
    <t xml:space="preserve">TPE</t>
  </si>
  <si>
    <t xml:space="preserve">TRL</t>
  </si>
  <si>
    <t xml:space="preserve">TURKISH LIRA</t>
  </si>
  <si>
    <t xml:space="preserve">TRY</t>
  </si>
  <si>
    <t xml:space="preserve">LIRA TURCA</t>
  </si>
  <si>
    <t xml:space="preserve">TTD</t>
  </si>
  <si>
    <t xml:space="preserve">T   T DOLLAR</t>
  </si>
  <si>
    <t xml:space="preserve">TWD</t>
  </si>
  <si>
    <t xml:space="preserve">NEW TAIWAN DOLLAR</t>
  </si>
  <si>
    <t xml:space="preserve">TZS</t>
  </si>
  <si>
    <t xml:space="preserve">TANZANIAN SHILLING</t>
  </si>
  <si>
    <t xml:space="preserve">UAH</t>
  </si>
  <si>
    <t xml:space="preserve">HRYVNIA</t>
  </si>
  <si>
    <t xml:space="preserve">UGX</t>
  </si>
  <si>
    <t xml:space="preserve">UGANDA SHILLING</t>
  </si>
  <si>
    <t xml:space="preserve">USD</t>
  </si>
  <si>
    <t xml:space="preserve">US DOLLAR</t>
  </si>
  <si>
    <t xml:space="preserve">USN</t>
  </si>
  <si>
    <t xml:space="preserve">USS</t>
  </si>
  <si>
    <t xml:space="preserve">UYU</t>
  </si>
  <si>
    <t xml:space="preserve">PESO URUGUAYO</t>
  </si>
  <si>
    <t xml:space="preserve">UZS</t>
  </si>
  <si>
    <t xml:space="preserve">UZBEKISTAN SUM</t>
  </si>
  <si>
    <t xml:space="preserve">VEB</t>
  </si>
  <si>
    <t xml:space="preserve">BOLIVAR</t>
  </si>
  <si>
    <t xml:space="preserve">VEF</t>
  </si>
  <si>
    <t xml:space="preserve">BOLIVAR FUERTE</t>
  </si>
  <si>
    <t xml:space="preserve">VND</t>
  </si>
  <si>
    <t xml:space="preserve">DONG</t>
  </si>
  <si>
    <t xml:space="preserve">VUV</t>
  </si>
  <si>
    <t xml:space="preserve">VATU</t>
  </si>
  <si>
    <t xml:space="preserve">WST</t>
  </si>
  <si>
    <t xml:space="preserve">TALA</t>
  </si>
  <si>
    <t xml:space="preserve">X01</t>
  </si>
  <si>
    <t xml:space="preserve">NUEVO DINAR</t>
  </si>
  <si>
    <t xml:space="preserve">X02</t>
  </si>
  <si>
    <t xml:space="preserve">PESO ANDINO</t>
  </si>
  <si>
    <t xml:space="preserve">X03</t>
  </si>
  <si>
    <t xml:space="preserve">ECU (EUR.CURR.UNIT)</t>
  </si>
  <si>
    <t xml:space="preserve">X04</t>
  </si>
  <si>
    <t xml:space="preserve">CERT.LIBRE DISPONI.</t>
  </si>
  <si>
    <t xml:space="preserve">X05</t>
  </si>
  <si>
    <t xml:space="preserve">FRANCO-GUAYANA FRANCESA</t>
  </si>
  <si>
    <t xml:space="preserve">X06</t>
  </si>
  <si>
    <t xml:space="preserve">RUBLO-C.E.I</t>
  </si>
  <si>
    <t xml:space="preserve">X07</t>
  </si>
  <si>
    <t xml:space="preserve">RAND-REP.SUDAFRICANA</t>
  </si>
  <si>
    <t xml:space="preserve">XAF</t>
  </si>
  <si>
    <t xml:space="preserve">CFA FRANC</t>
  </si>
  <si>
    <t xml:space="preserve">XAG</t>
  </si>
  <si>
    <t xml:space="preserve">ONZA DE PLATA</t>
  </si>
  <si>
    <t xml:space="preserve">XAU</t>
  </si>
  <si>
    <t xml:space="preserve">ONZA DE ORO</t>
  </si>
  <si>
    <t xml:space="preserve">XBA</t>
  </si>
  <si>
    <t xml:space="preserve">EUROPEAN COMPOSITE UNIT (EURCO) (BONDS MARKET UNIT)</t>
  </si>
  <si>
    <t xml:space="preserve">XBB</t>
  </si>
  <si>
    <t xml:space="preserve">EUROPEAN MONETARY UNIT (E.M.U.-6) (BONDS MARKET UNIT)</t>
  </si>
  <si>
    <t xml:space="preserve">XBC</t>
  </si>
  <si>
    <t xml:space="preserve">EUROPEAN UNIT OF ACCOUNT 9 (E.U.A.-9) (BONDS MARKET UNIT)</t>
  </si>
  <si>
    <t xml:space="preserve">XBD</t>
  </si>
  <si>
    <t xml:space="preserve">EUROPEAN  UNIT OF ACCOUNT 17 (E.U.A.-17) (BONDS MARKET UNIT)</t>
  </si>
  <si>
    <t xml:space="preserve">XCD</t>
  </si>
  <si>
    <t xml:space="preserve">EAST CARIBBEAN DOLLAR</t>
  </si>
  <si>
    <t xml:space="preserve">XDR</t>
  </si>
  <si>
    <t xml:space="preserve">XEU</t>
  </si>
  <si>
    <t xml:space="preserve">XFO</t>
  </si>
  <si>
    <t xml:space="preserve">FRANCO DE ORO (SPECIAL SETTLEMENT CURRENCY)</t>
  </si>
  <si>
    <t xml:space="preserve">XFU</t>
  </si>
  <si>
    <t xml:space="preserve">FRANCO UIC (SPECIAL SETTLEMENT CURRENCY)</t>
  </si>
  <si>
    <t xml:space="preserve">XOF</t>
  </si>
  <si>
    <t xml:space="preserve">XPD</t>
  </si>
  <si>
    <t xml:space="preserve">ONZA DE PALADIO</t>
  </si>
  <si>
    <t xml:space="preserve">XPF</t>
  </si>
  <si>
    <t xml:space="preserve">CFP FRANC</t>
  </si>
  <si>
    <t xml:space="preserve">XPT</t>
  </si>
  <si>
    <t xml:space="preserve">ONZA DE PLATINO</t>
  </si>
  <si>
    <t xml:space="preserve">XTS</t>
  </si>
  <si>
    <t xml:space="preserve">RESERVADO PARA PRUEBAS</t>
  </si>
  <si>
    <t xml:space="preserve">XXX</t>
  </si>
  <si>
    <t xml:space="preserve">SIN DIVISA</t>
  </si>
  <si>
    <t xml:space="preserve">YER</t>
  </si>
  <si>
    <t xml:space="preserve">YEMENI RIAL</t>
  </si>
  <si>
    <t xml:space="preserve">YUM</t>
  </si>
  <si>
    <t xml:space="preserve">YUGOSLAVIAN DINAR</t>
  </si>
  <si>
    <t xml:space="preserve">ZAL</t>
  </si>
  <si>
    <t xml:space="preserve">ZMK</t>
  </si>
  <si>
    <t xml:space="preserve">ZRN</t>
  </si>
  <si>
    <t xml:space="preserve">ZWD</t>
  </si>
  <si>
    <t xml:space="preserve">ZIMBABWE DOLLAR</t>
  </si>
  <si>
    <t xml:space="preserve">ZWL</t>
  </si>
  <si>
    <t xml:space="preserve">DÓLAR ZIMBABUENSE</t>
  </si>
  <si>
    <t xml:space="preserve">ZONAS FRANCAS DEL PERU</t>
  </si>
  <si>
    <t xml:space="preserve">PAISES_NO_PREC.EN OP.ABAST.COMBUST.O AVITUALL</t>
  </si>
  <si>
    <t xml:space="preserve">AGUAS INTERNACIONALES</t>
  </si>
  <si>
    <t xml:space="preserve">1E</t>
  </si>
  <si>
    <t xml:space="preserve">NO DECLARADOS</t>
  </si>
  <si>
    <t xml:space="preserve">1F</t>
  </si>
  <si>
    <t xml:space="preserve">GAZA Y JERICO</t>
  </si>
  <si>
    <t xml:space="preserve">ESCOCIA</t>
  </si>
  <si>
    <t xml:space="preserve">1K</t>
  </si>
  <si>
    <t xml:space="preserve">COSTA DE MARFIL</t>
  </si>
  <si>
    <t xml:space="preserve">1L</t>
  </si>
  <si>
    <t xml:space="preserve">ZONA DEL CANAL DE PANAMA</t>
  </si>
  <si>
    <t xml:space="preserve">TODOS LOS PAISES</t>
  </si>
  <si>
    <t xml:space="preserve">ANDORRAAAAAAA</t>
  </si>
  <si>
    <t xml:space="preserve">UNITED ARAB EMIRATES</t>
  </si>
  <si>
    <t xml:space="preserve">AF</t>
  </si>
  <si>
    <t xml:space="preserve">AFGHANISTAN</t>
  </si>
  <si>
    <t xml:space="preserve">AG</t>
  </si>
  <si>
    <t xml:space="preserve">ANTIGUA AND BARBUDA</t>
  </si>
  <si>
    <t xml:space="preserve">ANGUILLA</t>
  </si>
  <si>
    <t xml:space="preserve">AL</t>
  </si>
  <si>
    <t xml:space="preserve">ALBANIA</t>
  </si>
  <si>
    <t xml:space="preserve">ARMENIA</t>
  </si>
  <si>
    <t xml:space="preserve">NETHERLANDS ANTILLES</t>
  </si>
  <si>
    <t xml:space="preserve">ANGOLA</t>
  </si>
  <si>
    <t xml:space="preserve">AQ</t>
  </si>
  <si>
    <t xml:space="preserve">ANTARCTICA</t>
  </si>
  <si>
    <t xml:space="preserve">ARGENTINA</t>
  </si>
  <si>
    <t xml:space="preserve">AMERICAN SAMOA</t>
  </si>
  <si>
    <t xml:space="preserve">AUSTRIA</t>
  </si>
  <si>
    <t xml:space="preserve">AU</t>
  </si>
  <si>
    <t xml:space="preserve">AUSTRALIA</t>
  </si>
  <si>
    <t xml:space="preserve">AW</t>
  </si>
  <si>
    <t xml:space="preserve">ARUBA</t>
  </si>
  <si>
    <t xml:space="preserve">AZ</t>
  </si>
  <si>
    <t xml:space="preserve">AZERBAIJAN</t>
  </si>
  <si>
    <t xml:space="preserve">BOSNIA AND HERZEGOVINA</t>
  </si>
  <si>
    <t xml:space="preserve">BARBADOS</t>
  </si>
  <si>
    <t xml:space="preserve">BANGLADESH</t>
  </si>
  <si>
    <t xml:space="preserve">BELGIUM</t>
  </si>
  <si>
    <t xml:space="preserve">BURKINA FASO</t>
  </si>
  <si>
    <t xml:space="preserve">BULGARIA</t>
  </si>
  <si>
    <t xml:space="preserve">BAHRAIN</t>
  </si>
  <si>
    <t xml:space="preserve">BURUNDI</t>
  </si>
  <si>
    <t xml:space="preserve">BENIN</t>
  </si>
  <si>
    <t xml:space="preserve">BM</t>
  </si>
  <si>
    <t xml:space="preserve">BERMUDA</t>
  </si>
  <si>
    <t xml:space="preserve">BRUNEI DARUSSALAM</t>
  </si>
  <si>
    <t xml:space="preserve">BOLIVIA</t>
  </si>
  <si>
    <t xml:space="preserve">BRAZIL</t>
  </si>
  <si>
    <t xml:space="preserve">BAHAMAS</t>
  </si>
  <si>
    <t xml:space="preserve">BHUTAN</t>
  </si>
  <si>
    <t xml:space="preserve">BOUVET ISLAND</t>
  </si>
  <si>
    <t xml:space="preserve">BW</t>
  </si>
  <si>
    <t xml:space="preserve">BOTSWANA</t>
  </si>
  <si>
    <t xml:space="preserve">BELARUS</t>
  </si>
  <si>
    <t xml:space="preserve">BELIZE</t>
  </si>
  <si>
    <t xml:space="preserve">CANADA</t>
  </si>
  <si>
    <t xml:space="preserve">COCOS (KEELING) ISLANDS</t>
  </si>
  <si>
    <t xml:space="preserve">CENTRAL AFRICAN REPUBLIC</t>
  </si>
  <si>
    <t xml:space="preserve">CONGO</t>
  </si>
  <si>
    <t xml:space="preserve">SWITZERLAND</t>
  </si>
  <si>
    <t xml:space="preserve">CERTIFICADO DE REPOSICION ANULADO: {0} {1} {2} . FECHA ANUL.: {3}</t>
  </si>
  <si>
    <t xml:space="preserve">COOK ISLANDS</t>
  </si>
  <si>
    <t xml:space="preserve">CHILE</t>
  </si>
  <si>
    <t xml:space="preserve">CAMEROON</t>
  </si>
  <si>
    <t xml:space="preserve">CN</t>
  </si>
  <si>
    <t xml:space="preserve">CHINA</t>
  </si>
  <si>
    <t xml:space="preserve">COLOMBIA</t>
  </si>
  <si>
    <t xml:space="preserve">COSTA RICA</t>
  </si>
  <si>
    <t xml:space="preserve">CUBA</t>
  </si>
  <si>
    <t xml:space="preserve">CAPE VERDE</t>
  </si>
  <si>
    <t xml:space="preserve">CHRISTMAS ISLAND</t>
  </si>
  <si>
    <t xml:space="preserve">CYPRUS</t>
  </si>
  <si>
    <t xml:space="preserve">CZECH REPUBLIC</t>
  </si>
  <si>
    <t xml:space="preserve">GERMANY</t>
  </si>
  <si>
    <t xml:space="preserve">DJIBOUTI</t>
  </si>
  <si>
    <t xml:space="preserve">DK</t>
  </si>
  <si>
    <t xml:space="preserve">DENMARK</t>
  </si>
  <si>
    <t xml:space="preserve">DM</t>
  </si>
  <si>
    <t xml:space="preserve">DOMINICA</t>
  </si>
  <si>
    <t xml:space="preserve">DO</t>
  </si>
  <si>
    <t xml:space="preserve">DOMINICAN REPUBLIC</t>
  </si>
  <si>
    <t xml:space="preserve">DZ</t>
  </si>
  <si>
    <t xml:space="preserve">ALGERIA</t>
  </si>
  <si>
    <t xml:space="preserve">EC</t>
  </si>
  <si>
    <t xml:space="preserve">ECUADOR</t>
  </si>
  <si>
    <t xml:space="preserve">EE</t>
  </si>
  <si>
    <t xml:space="preserve">ESTONIA</t>
  </si>
  <si>
    <t xml:space="preserve">EG</t>
  </si>
  <si>
    <t xml:space="preserve">EGYPT</t>
  </si>
  <si>
    <t xml:space="preserve">EH</t>
  </si>
  <si>
    <t xml:space="preserve">WESTERN SAHARA</t>
  </si>
  <si>
    <t xml:space="preserve">ER</t>
  </si>
  <si>
    <t xml:space="preserve">ERITREA</t>
  </si>
  <si>
    <t xml:space="preserve">ES</t>
  </si>
  <si>
    <t xml:space="preserve">SPAIN</t>
  </si>
  <si>
    <t xml:space="preserve">ET</t>
  </si>
  <si>
    <t xml:space="preserve">ETHIOPIA</t>
  </si>
  <si>
    <t xml:space="preserve">FINLAND</t>
  </si>
  <si>
    <t xml:space="preserve">FJ</t>
  </si>
  <si>
    <t xml:space="preserve">FIJI</t>
  </si>
  <si>
    <t xml:space="preserve">FK</t>
  </si>
  <si>
    <t xml:space="preserve">FALKLAND ISLANDS (MALVINAS)</t>
  </si>
  <si>
    <t xml:space="preserve">FM</t>
  </si>
  <si>
    <t xml:space="preserve">MICRONESIA</t>
  </si>
  <si>
    <t xml:space="preserve">FAROE ISLANDS</t>
  </si>
  <si>
    <t xml:space="preserve">FRANCE</t>
  </si>
  <si>
    <t xml:space="preserve">GA</t>
  </si>
  <si>
    <t xml:space="preserve">GABON</t>
  </si>
  <si>
    <t xml:space="preserve">UNITED KINGDOM</t>
  </si>
  <si>
    <t xml:space="preserve">GD</t>
  </si>
  <si>
    <t xml:space="preserve">GRENADA</t>
  </si>
  <si>
    <t xml:space="preserve">GE</t>
  </si>
  <si>
    <t xml:space="preserve">GEORGIA</t>
  </si>
  <si>
    <t xml:space="preserve">GF</t>
  </si>
  <si>
    <t xml:space="preserve">FRENCH GUIANA</t>
  </si>
  <si>
    <t xml:space="preserve">GH</t>
  </si>
  <si>
    <t xml:space="preserve">GHANA</t>
  </si>
  <si>
    <t xml:space="preserve">GIBRALTAR</t>
  </si>
  <si>
    <t xml:space="preserve">GL</t>
  </si>
  <si>
    <t xml:space="preserve">GREENLAND</t>
  </si>
  <si>
    <t xml:space="preserve">GM</t>
  </si>
  <si>
    <t xml:space="preserve">GAMBIA</t>
  </si>
  <si>
    <t xml:space="preserve">GN</t>
  </si>
  <si>
    <t xml:space="preserve">GUINEA</t>
  </si>
  <si>
    <t xml:space="preserve">GP</t>
  </si>
  <si>
    <t xml:space="preserve">GUADELOUPE</t>
  </si>
  <si>
    <t xml:space="preserve">GQ</t>
  </si>
  <si>
    <t xml:space="preserve">EQUATORIAL GUINEA</t>
  </si>
  <si>
    <t xml:space="preserve">GREECE</t>
  </si>
  <si>
    <t xml:space="preserve">GS</t>
  </si>
  <si>
    <t xml:space="preserve">SOUTH GEORGIA AND THE SOUTH SANDWICH ISLANDS</t>
  </si>
  <si>
    <t xml:space="preserve">GT</t>
  </si>
  <si>
    <t xml:space="preserve">GUATEMALA</t>
  </si>
  <si>
    <t xml:space="preserve">GU</t>
  </si>
  <si>
    <t xml:space="preserve">GUAM</t>
  </si>
  <si>
    <t xml:space="preserve">GW</t>
  </si>
  <si>
    <t xml:space="preserve">GUINEA-BISSAU</t>
  </si>
  <si>
    <t xml:space="preserve">GY</t>
  </si>
  <si>
    <t xml:space="preserve">GUYANA</t>
  </si>
  <si>
    <t xml:space="preserve">HK</t>
  </si>
  <si>
    <t xml:space="preserve">HONG KONG</t>
  </si>
  <si>
    <t xml:space="preserve">HM</t>
  </si>
  <si>
    <t xml:space="preserve">HEARD AND MC DONALD ISLANDS</t>
  </si>
  <si>
    <t xml:space="preserve">HN</t>
  </si>
  <si>
    <t xml:space="preserve">HONDURAS</t>
  </si>
  <si>
    <t xml:space="preserve">CROATIA</t>
  </si>
  <si>
    <t xml:space="preserve">HT</t>
  </si>
  <si>
    <t xml:space="preserve">HAITI</t>
  </si>
  <si>
    <t xml:space="preserve">HU</t>
  </si>
  <si>
    <t xml:space="preserve">HUNGARY</t>
  </si>
  <si>
    <t xml:space="preserve">ID</t>
  </si>
  <si>
    <t xml:space="preserve">INDONESIA</t>
  </si>
  <si>
    <t xml:space="preserve">IE</t>
  </si>
  <si>
    <t xml:space="preserve">IRELAND</t>
  </si>
  <si>
    <t xml:space="preserve">IL</t>
  </si>
  <si>
    <t xml:space="preserve">ISRAEL</t>
  </si>
  <si>
    <t xml:space="preserve">INDIA</t>
  </si>
  <si>
    <t xml:space="preserve">IO</t>
  </si>
  <si>
    <t xml:space="preserve">BRITISH INDIAN OCEAN TERRITORY</t>
  </si>
  <si>
    <t xml:space="preserve">IQ</t>
  </si>
  <si>
    <t xml:space="preserve">IRAQ</t>
  </si>
  <si>
    <t xml:space="preserve">IR</t>
  </si>
  <si>
    <t xml:space="preserve">IRAN (ISLAMIC REPUBLIC OF)</t>
  </si>
  <si>
    <t xml:space="preserve">IS</t>
  </si>
  <si>
    <t xml:space="preserve">ICELAND</t>
  </si>
  <si>
    <t xml:space="preserve">IT</t>
  </si>
  <si>
    <t xml:space="preserve">ITALY</t>
  </si>
  <si>
    <t xml:space="preserve">JM</t>
  </si>
  <si>
    <t xml:space="preserve">JAMAICA</t>
  </si>
  <si>
    <t xml:space="preserve">JO</t>
  </si>
  <si>
    <t xml:space="preserve">JORDAN</t>
  </si>
  <si>
    <t xml:space="preserve">JP</t>
  </si>
  <si>
    <t xml:space="preserve">JAPAN</t>
  </si>
  <si>
    <t xml:space="preserve">KE</t>
  </si>
  <si>
    <t xml:space="preserve">KENYA</t>
  </si>
  <si>
    <t xml:space="preserve">KYRGYSTAN</t>
  </si>
  <si>
    <t xml:space="preserve">KH</t>
  </si>
  <si>
    <t xml:space="preserve">CAMBODIA</t>
  </si>
  <si>
    <t xml:space="preserve">KIRIBATI</t>
  </si>
  <si>
    <t xml:space="preserve">COMOROS</t>
  </si>
  <si>
    <t xml:space="preserve">KN</t>
  </si>
  <si>
    <t xml:space="preserve">SAINT KITTS AND NEVIS</t>
  </si>
  <si>
    <t xml:space="preserve">KP</t>
  </si>
  <si>
    <t xml:space="preserve">KR</t>
  </si>
  <si>
    <t xml:space="preserve">KOREA, REPUBLIC OF</t>
  </si>
  <si>
    <t xml:space="preserve">KW</t>
  </si>
  <si>
    <t xml:space="preserve">KUWAIT</t>
  </si>
  <si>
    <t xml:space="preserve">KY</t>
  </si>
  <si>
    <t xml:space="preserve">CAYMAN ISLANDS</t>
  </si>
  <si>
    <t xml:space="preserve">KZ</t>
  </si>
  <si>
    <t xml:space="preserve">KAZAKHSTAN</t>
  </si>
  <si>
    <t xml:space="preserve">LA</t>
  </si>
  <si>
    <t xml:space="preserve">LEBANON</t>
  </si>
  <si>
    <t xml:space="preserve">LC</t>
  </si>
  <si>
    <t xml:space="preserve">SAINT LUCIA</t>
  </si>
  <si>
    <t xml:space="preserve">LI</t>
  </si>
  <si>
    <t xml:space="preserve">LIECHTENSTEIN</t>
  </si>
  <si>
    <t xml:space="preserve">LK</t>
  </si>
  <si>
    <t xml:space="preserve">SRI LANKA</t>
  </si>
  <si>
    <t xml:space="preserve">LR</t>
  </si>
  <si>
    <t xml:space="preserve">LIBERIA</t>
  </si>
  <si>
    <t xml:space="preserve">LS</t>
  </si>
  <si>
    <t xml:space="preserve">LESOTHO</t>
  </si>
  <si>
    <t xml:space="preserve">LT</t>
  </si>
  <si>
    <t xml:space="preserve">LITHUANIA</t>
  </si>
  <si>
    <t xml:space="preserve">LU</t>
  </si>
  <si>
    <t xml:space="preserve">LUXEMBOURG</t>
  </si>
  <si>
    <t xml:space="preserve">LV</t>
  </si>
  <si>
    <t xml:space="preserve">LATVIA</t>
  </si>
  <si>
    <t xml:space="preserve">LY</t>
  </si>
  <si>
    <t xml:space="preserve">LIBYAN ARAB JAMAHIRIYA</t>
  </si>
  <si>
    <t xml:space="preserve">MA</t>
  </si>
  <si>
    <t xml:space="preserve">MOROCCO</t>
  </si>
  <si>
    <t xml:space="preserve">MONACO</t>
  </si>
  <si>
    <t xml:space="preserve">MD</t>
  </si>
  <si>
    <t xml:space="preserve">MOLDOVA</t>
  </si>
  <si>
    <t xml:space="preserve">MONTENEGRO</t>
  </si>
  <si>
    <t xml:space="preserve">MADAGASCAR</t>
  </si>
  <si>
    <t xml:space="preserve">MH</t>
  </si>
  <si>
    <t xml:space="preserve">MARSHALL ISLANDS</t>
  </si>
  <si>
    <t xml:space="preserve">MK</t>
  </si>
  <si>
    <t xml:space="preserve">MACEDONIA F.Y.R.</t>
  </si>
  <si>
    <t xml:space="preserve">MALI</t>
  </si>
  <si>
    <t xml:space="preserve">MYANMAR</t>
  </si>
  <si>
    <t xml:space="preserve">MN</t>
  </si>
  <si>
    <t xml:space="preserve">MONGOLIA</t>
  </si>
  <si>
    <t xml:space="preserve">MO</t>
  </si>
  <si>
    <t xml:space="preserve">MACAU</t>
  </si>
  <si>
    <t xml:space="preserve">MP</t>
  </si>
  <si>
    <t xml:space="preserve">NORTHERN MARIANA ISLANDS</t>
  </si>
  <si>
    <t xml:space="preserve">MQ</t>
  </si>
  <si>
    <t xml:space="preserve">MARTINIQUE</t>
  </si>
  <si>
    <t xml:space="preserve">MR</t>
  </si>
  <si>
    <t xml:space="preserve">MAURITANIA</t>
  </si>
  <si>
    <t xml:space="preserve">MONTSERRAT</t>
  </si>
  <si>
    <t xml:space="preserve">MALTA</t>
  </si>
  <si>
    <t xml:space="preserve">MAURITIUS</t>
  </si>
  <si>
    <t xml:space="preserve">MV</t>
  </si>
  <si>
    <t xml:space="preserve">MALDIVES</t>
  </si>
  <si>
    <t xml:space="preserve">MW</t>
  </si>
  <si>
    <t xml:space="preserve">MALAWI</t>
  </si>
  <si>
    <t xml:space="preserve">MEXICO</t>
  </si>
  <si>
    <t xml:space="preserve">MY</t>
  </si>
  <si>
    <t xml:space="preserve">MALAYSIA</t>
  </si>
  <si>
    <t xml:space="preserve">MZ</t>
  </si>
  <si>
    <t xml:space="preserve">MOZAMBIQUE</t>
  </si>
  <si>
    <t xml:space="preserve">NAMIBIA</t>
  </si>
  <si>
    <t xml:space="preserve">NEW CALEDONIA</t>
  </si>
  <si>
    <t xml:space="preserve">NIGER</t>
  </si>
  <si>
    <t xml:space="preserve">NORFOLK ISLAND</t>
  </si>
  <si>
    <t xml:space="preserve">NG</t>
  </si>
  <si>
    <t xml:space="preserve">NIGERIA</t>
  </si>
  <si>
    <t xml:space="preserve">NI</t>
  </si>
  <si>
    <t xml:space="preserve">NICARAGUA</t>
  </si>
  <si>
    <t xml:space="preserve">NL</t>
  </si>
  <si>
    <t xml:space="preserve">NETHERLANDS</t>
  </si>
  <si>
    <t xml:space="preserve">NO</t>
  </si>
  <si>
    <t xml:space="preserve">NORWAY</t>
  </si>
  <si>
    <t xml:space="preserve">NP</t>
  </si>
  <si>
    <t xml:space="preserve">NEPAL</t>
  </si>
  <si>
    <t xml:space="preserve">NR</t>
  </si>
  <si>
    <t xml:space="preserve">NAURU</t>
  </si>
  <si>
    <t xml:space="preserve">NEUTRAL ZONE</t>
  </si>
  <si>
    <t xml:space="preserve">NU</t>
  </si>
  <si>
    <t xml:space="preserve">NIUE</t>
  </si>
  <si>
    <t xml:space="preserve">NZ</t>
  </si>
  <si>
    <t xml:space="preserve">NEW ZEALAND</t>
  </si>
  <si>
    <t xml:space="preserve">OM</t>
  </si>
  <si>
    <t xml:space="preserve">OMAN</t>
  </si>
  <si>
    <t xml:space="preserve">PANAMA</t>
  </si>
  <si>
    <t xml:space="preserve">PE</t>
  </si>
  <si>
    <t xml:space="preserve">PERU</t>
  </si>
  <si>
    <t xml:space="preserve">PF</t>
  </si>
  <si>
    <t xml:space="preserve">FRENCH POLYNESIA</t>
  </si>
  <si>
    <t xml:space="preserve">PAPUA NEW GUINEA</t>
  </si>
  <si>
    <t xml:space="preserve">PHILIPPINES</t>
  </si>
  <si>
    <t xml:space="preserve">PAKISTAN</t>
  </si>
  <si>
    <t xml:space="preserve">POLAND</t>
  </si>
  <si>
    <t xml:space="preserve">PM</t>
  </si>
  <si>
    <t xml:space="preserve">SAINT PIERRE AND MIQUELON</t>
  </si>
  <si>
    <t xml:space="preserve">PITCAIRN</t>
  </si>
  <si>
    <t xml:space="preserve">PR</t>
  </si>
  <si>
    <t xml:space="preserve">PUERTO RICO</t>
  </si>
  <si>
    <t xml:space="preserve">PORTUGAL</t>
  </si>
  <si>
    <t xml:space="preserve">PW</t>
  </si>
  <si>
    <t xml:space="preserve">PALAU</t>
  </si>
  <si>
    <t xml:space="preserve">PARAGUAY</t>
  </si>
  <si>
    <t xml:space="preserve">QA</t>
  </si>
  <si>
    <t xml:space="preserve">QATAR</t>
  </si>
  <si>
    <t xml:space="preserve">RE</t>
  </si>
  <si>
    <t xml:space="preserve">REUNION</t>
  </si>
  <si>
    <t xml:space="preserve">ROMANIA</t>
  </si>
  <si>
    <t xml:space="preserve">SERBIA</t>
  </si>
  <si>
    <t xml:space="preserve">RU</t>
  </si>
  <si>
    <t xml:space="preserve">RUSSIAN FEDERATION</t>
  </si>
  <si>
    <t xml:space="preserve">RW</t>
  </si>
  <si>
    <t xml:space="preserve">RWANDA</t>
  </si>
  <si>
    <t xml:space="preserve">SAUDI ARABIA</t>
  </si>
  <si>
    <t xml:space="preserve">SB</t>
  </si>
  <si>
    <t xml:space="preserve">SOLOMON ISLANDS</t>
  </si>
  <si>
    <t xml:space="preserve">SEYCHELLES</t>
  </si>
  <si>
    <t xml:space="preserve">SUDAN</t>
  </si>
  <si>
    <t xml:space="preserve">SWEDEN</t>
  </si>
  <si>
    <t xml:space="preserve">SG</t>
  </si>
  <si>
    <t xml:space="preserve">SINGAPORE</t>
  </si>
  <si>
    <t xml:space="preserve">SAINT HELENA</t>
  </si>
  <si>
    <t xml:space="preserve">SLOVENIA</t>
  </si>
  <si>
    <t xml:space="preserve">SJ</t>
  </si>
  <si>
    <t xml:space="preserve">SVALBARD AND JAN MAYEN ISLANDS</t>
  </si>
  <si>
    <t xml:space="preserve">SLOVAKIA</t>
  </si>
  <si>
    <t xml:space="preserve">SIERRA LEONE</t>
  </si>
  <si>
    <t xml:space="preserve">SAN MARINO</t>
  </si>
  <si>
    <t xml:space="preserve">SENEGAL</t>
  </si>
  <si>
    <t xml:space="preserve">SO</t>
  </si>
  <si>
    <t xml:space="preserve">SOMALIA</t>
  </si>
  <si>
    <t xml:space="preserve">SR</t>
  </si>
  <si>
    <t xml:space="preserve">SURINAME</t>
  </si>
  <si>
    <t xml:space="preserve">SAO TOME AND PRINCIPE</t>
  </si>
  <si>
    <t xml:space="preserve">SV</t>
  </si>
  <si>
    <t xml:space="preserve">EL SALVADOR</t>
  </si>
  <si>
    <t xml:space="preserve">SY</t>
  </si>
  <si>
    <t xml:space="preserve">SYRIAN ARAB REPUBLIC</t>
  </si>
  <si>
    <t xml:space="preserve">SWAZILAND</t>
  </si>
  <si>
    <t xml:space="preserve">TURKS AND CAICOS ISLANDS</t>
  </si>
  <si>
    <t xml:space="preserve">CHAD</t>
  </si>
  <si>
    <t xml:space="preserve">FRENCH SOUTHERN TERRITORIES</t>
  </si>
  <si>
    <t xml:space="preserve">TOGO</t>
  </si>
  <si>
    <t xml:space="preserve">TH</t>
  </si>
  <si>
    <t xml:space="preserve">THAILAND</t>
  </si>
  <si>
    <t xml:space="preserve">TJ</t>
  </si>
  <si>
    <t xml:space="preserve">TAJIKISTAN</t>
  </si>
  <si>
    <t xml:space="preserve">TOKELAU</t>
  </si>
  <si>
    <t xml:space="preserve">TURKMENISTAN</t>
  </si>
  <si>
    <t xml:space="preserve">TUNISIA</t>
  </si>
  <si>
    <t xml:space="preserve">TONGA</t>
  </si>
  <si>
    <t xml:space="preserve">EAST TIMOR</t>
  </si>
  <si>
    <t xml:space="preserve">TURKEY</t>
  </si>
  <si>
    <t xml:space="preserve">TT</t>
  </si>
  <si>
    <t xml:space="preserve">TRINIDAD AND TOBAGO</t>
  </si>
  <si>
    <t xml:space="preserve">TV</t>
  </si>
  <si>
    <t xml:space="preserve">TUVALU</t>
  </si>
  <si>
    <t xml:space="preserve">TW</t>
  </si>
  <si>
    <t xml:space="preserve">TAIWAN</t>
  </si>
  <si>
    <t xml:space="preserve">TANZANIA, UNITED REPUBLIC OF</t>
  </si>
  <si>
    <t xml:space="preserve">UA</t>
  </si>
  <si>
    <t xml:space="preserve">UKRAINE</t>
  </si>
  <si>
    <t xml:space="preserve">UGANDA</t>
  </si>
  <si>
    <t xml:space="preserve">UM</t>
  </si>
  <si>
    <t xml:space="preserve">UNITED STATES MINOR OUTLYING ISLANDS</t>
  </si>
  <si>
    <t xml:space="preserve">US</t>
  </si>
  <si>
    <t xml:space="preserve">UNITED STATES</t>
  </si>
  <si>
    <t xml:space="preserve">UY</t>
  </si>
  <si>
    <t xml:space="preserve">URUGUAY</t>
  </si>
  <si>
    <t xml:space="preserve">UZ</t>
  </si>
  <si>
    <t xml:space="preserve">UZBEKISTAN</t>
  </si>
  <si>
    <t xml:space="preserve">VATICAN CITY STATE (HOLY SEE)</t>
  </si>
  <si>
    <t xml:space="preserve">SAINT VINCENT AND THE GRENADINES</t>
  </si>
  <si>
    <t xml:space="preserve">VE</t>
  </si>
  <si>
    <t xml:space="preserve">VENEZUELA</t>
  </si>
  <si>
    <t xml:space="preserve">VIRGIN ISLANDS (BRITISH)</t>
  </si>
  <si>
    <t xml:space="preserve">VIRGIN ISLANDS (U.S.)</t>
  </si>
  <si>
    <t xml:space="preserve">VN</t>
  </si>
  <si>
    <t xml:space="preserve">VIET NAM</t>
  </si>
  <si>
    <t xml:space="preserve">VU</t>
  </si>
  <si>
    <t xml:space="preserve">VANUATU</t>
  </si>
  <si>
    <t xml:space="preserve">WF</t>
  </si>
  <si>
    <t xml:space="preserve">WALLIS AND FUTUNA ISLANDS</t>
  </si>
  <si>
    <t xml:space="preserve">WS</t>
  </si>
  <si>
    <t xml:space="preserve">SAMOA</t>
  </si>
  <si>
    <t xml:space="preserve">XZ</t>
  </si>
  <si>
    <t xml:space="preserve">INTERNACIONAL ZONE</t>
  </si>
  <si>
    <t xml:space="preserve">YE</t>
  </si>
  <si>
    <t xml:space="preserve">YEMEN</t>
  </si>
  <si>
    <t xml:space="preserve">YT</t>
  </si>
  <si>
    <t xml:space="preserve">MAYOTTE</t>
  </si>
  <si>
    <t xml:space="preserve">YU</t>
  </si>
  <si>
    <t xml:space="preserve">YUGOSLAVIA</t>
  </si>
  <si>
    <t xml:space="preserve">ZA</t>
  </si>
  <si>
    <t xml:space="preserve">SOUTH AFRICA</t>
  </si>
  <si>
    <t xml:space="preserve">ZM</t>
  </si>
  <si>
    <t xml:space="preserve">ZAMBIA</t>
  </si>
  <si>
    <t xml:space="preserve">ZR</t>
  </si>
  <si>
    <t xml:space="preserve">ZAIRE</t>
  </si>
  <si>
    <t xml:space="preserve">ZW</t>
  </si>
  <si>
    <t xml:space="preserve">ZIMBABWE</t>
  </si>
  <si>
    <t xml:space="preserve">PREC_FACTU casilla 8.1.1</t>
  </si>
  <si>
    <t xml:space="preserve">PAGO_INDIR casilla 8.1.2</t>
  </si>
  <si>
    <t xml:space="preserve">DESCRETRO  casilla 8.1.3</t>
  </si>
  <si>
    <t xml:space="preserve">OTRODSCTO  casilla 8.1.4</t>
  </si>
  <si>
    <t xml:space="preserve">VGAS_TREMB casilla 8.1.5</t>
  </si>
  <si>
    <t xml:space="preserve">MASDSCTO   casilla 8.1.6</t>
  </si>
  <si>
    <t xml:space="preserve">MONVTASUCE casilla 8.1.6</t>
  </si>
  <si>
    <t xml:space="preserve">PREC_REPAG casilla 8.1</t>
  </si>
  <si>
    <t xml:space="preserve">VCOM_CORRE casilla 8.2.1</t>
  </si>
  <si>
    <t xml:space="preserve">VENV_EMBAL casilla 8.2.2</t>
  </si>
  <si>
    <t xml:space="preserve">PRES_BISER casilla 8.2.3</t>
  </si>
  <si>
    <t xml:space="preserve">MATECOMP   casilla 8.2.3.1</t>
  </si>
  <si>
    <t xml:space="preserve">HERRUTIL   casilla 8.2.3.2</t>
  </si>
  <si>
    <t xml:space="preserve">MATCONSU   casilla 8.2.3.3</t>
  </si>
  <si>
    <t xml:space="preserve">TRABINGE   casilla 8.2.3.4</t>
  </si>
  <si>
    <t xml:space="preserve">VDER_LICEN casilla 8.2.4</t>
  </si>
  <si>
    <t xml:space="preserve">PROD_REVEN casilla 8.2.5</t>
  </si>
  <si>
    <t xml:space="preserve">TOTA_ADICI casilla 8.2</t>
  </si>
  <si>
    <t xml:space="preserve">VGAS_TRIMP casilla 8.3.1</t>
  </si>
  <si>
    <t xml:space="preserve">VGAS_CARDE casilla 8.3.2</t>
  </si>
  <si>
    <t xml:space="preserve">TOTGASTRAN casilla 8.3</t>
  </si>
  <si>
    <t xml:space="preserve">VGAS_SEGUR casilla 8.4</t>
  </si>
  <si>
    <t xml:space="preserve">VGAS_EPOSI casilla 8.5.1</t>
  </si>
  <si>
    <t xml:space="preserve">VASI_TECNI casilla 8.5.2</t>
  </si>
  <si>
    <t xml:space="preserve">VDER_ADUAN casilla 8.5.3</t>
  </si>
  <si>
    <t xml:space="preserve">VINT_DEVEN casilla 8.5.4</t>
  </si>
  <si>
    <t xml:space="preserve">VOTR_GASTO casilla 8.5.5</t>
  </si>
  <si>
    <t xml:space="preserve">VTOT_DEDUC casilla 8.5</t>
  </si>
  <si>
    <t xml:space="preserve">ORGANOS,SANGRE Y PLASMA SANGUINEO DE ORIGEN HUMANO</t>
  </si>
  <si>
    <t xml:space="preserve">MERC.Y MAT.PEREC.SUSCEP.DESCOMP.DETERIO INV.CIENT.ALIM</t>
  </si>
  <si>
    <t xml:space="preserve">MATERIALES RADIOACTIVOS</t>
  </si>
  <si>
    <t xml:space="preserve">D</t>
  </si>
  <si>
    <t xml:space="preserve">ANIMALES VIVOS</t>
  </si>
  <si>
    <t xml:space="preserve">EXPLOSIVOS, COMBUSTIBLES Y MERCANCÍAS INFLAMABLES</t>
  </si>
  <si>
    <t xml:space="preserve">DOCUMENTOS,DIARIOS,REVISTAS Y PUBLICACION.PERIÓDICAS</t>
  </si>
  <si>
    <t xml:space="preserve">MEDICAMENTOS Y VACUNAS</t>
  </si>
  <si>
    <t xml:space="preserve">H</t>
  </si>
  <si>
    <t xml:space="preserve">PIEDRAS Y METALES PRECIOSOS, BILLETES, CUÑOS Y MONEDAS</t>
  </si>
  <si>
    <t xml:space="preserve">MERCANCÍAS A GRANEL</t>
  </si>
  <si>
    <t xml:space="preserve">J</t>
  </si>
  <si>
    <t xml:space="preserve">MAQUIN. Y EQUIP. GRAN PESO Y VOLÚMEN INCLUS AERONAVES</t>
  </si>
  <si>
    <t xml:space="preserve">K</t>
  </si>
  <si>
    <t xml:space="preserve">PART.Y PIEZA-REPUESTO MAQ.QUE NO PARA EL PROC.PRODUCTVO</t>
  </si>
  <si>
    <t xml:space="preserve">CARGA PELIGROSA</t>
  </si>
  <si>
    <t xml:space="preserve">INSUMOS QUE NO PARA PROC.PRODUCTVO, SOLIC.POR PRODUCTOR</t>
  </si>
  <si>
    <t xml:space="preserve">N</t>
  </si>
  <si>
    <t xml:space="preserve">OTRAS MERC. A CRIT.DEL INTENDENTE SEAN CALIF ENVIO.URG</t>
  </si>
  <si>
    <t xml:space="preserve">O</t>
  </si>
  <si>
    <t xml:space="preserve">RELACIÓN DE MERCANCIA AL AMPARO DE LA LEY 28525</t>
  </si>
  <si>
    <t xml:space="preserve">RELACIÓN DE MERCANCIA AL AMPARO DE LA LEY 28583</t>
  </si>
  <si>
    <t xml:space="preserve">ZZ</t>
  </si>
  <si>
    <t xml:space="preserve">ENVÍOS DE ENTREGA RÁPIDA</t>
  </si>
  <si>
    <t xml:space="preserve">VEHíCULOS U OTROS MEDIOS DE TRANSPORTE</t>
  </si>
  <si>
    <t xml:space="preserve">ALIMENTOS</t>
  </si>
  <si>
    <t xml:space="preserve">CONTENED.PARA LÍQUIDOS Y AGUA,BOLSAS Y PURIFICADORES</t>
  </si>
  <si>
    <t xml:space="preserve">MEDICAM.,VACUNAS,MATERIAL E INSTRUM.MÉDICO QUIRURGICO</t>
  </si>
  <si>
    <t xml:space="preserve">ROPA Y CALZADO</t>
  </si>
  <si>
    <t xml:space="preserve">TIENDAS Y TOLDOS DE CAMPAÑA</t>
  </si>
  <si>
    <t xml:space="preserve">CASAS O MÓDULOS PREFABRICADOS</t>
  </si>
  <si>
    <t xml:space="preserve">HOSPITALES DE CAMPAÑA</t>
  </si>
  <si>
    <t xml:space="preserve">OTRAS MERC.A CRIT.DEL INTENDENTE SEAN ENVíOS DE SOCORRO</t>
  </si>
  <si>
    <t xml:space="preserve">0001</t>
  </si>
  <si>
    <t xml:space="preserve">ADVALOREM</t>
  </si>
  <si>
    <t xml:space="preserve">0002</t>
  </si>
  <si>
    <t xml:space="preserve">IGV</t>
  </si>
  <si>
    <t xml:space="preserve">0003</t>
  </si>
  <si>
    <t xml:space="preserve">ISC</t>
  </si>
  <si>
    <t xml:space="preserve">0004</t>
  </si>
  <si>
    <t xml:space="preserve">MULTAS (100 AD)</t>
  </si>
  <si>
    <t xml:space="preserve">0005</t>
  </si>
  <si>
    <t xml:space="preserve">RECARGO 1 (SE ACOTA) / SANCIONES DEROGADAS</t>
  </si>
  <si>
    <t xml:space="preserve">0006</t>
  </si>
  <si>
    <t xml:space="preserve">RECARGO 2 (NO SE ACOTA) / SANCIONES DEROGADAS</t>
  </si>
  <si>
    <t xml:space="preserve">0007</t>
  </si>
  <si>
    <t xml:space="preserve">SERVICIO DE DESPACHO ADUANERO</t>
  </si>
  <si>
    <t xml:space="preserve">0008</t>
  </si>
  <si>
    <t xml:space="preserve">INTERESES (NO SE ACOTA) / INTERESES</t>
  </si>
  <si>
    <t xml:space="preserve">0009</t>
  </si>
  <si>
    <t xml:space="preserve">ALMACENAJE</t>
  </si>
  <si>
    <t xml:space="preserve">0010</t>
  </si>
  <si>
    <t xml:space="preserve">CARATULA</t>
  </si>
  <si>
    <t xml:space="preserve">0011</t>
  </si>
  <si>
    <t xml:space="preserve">AUTORIZACION DE LIBROS</t>
  </si>
  <si>
    <t xml:space="preserve">0012</t>
  </si>
  <si>
    <t xml:space="preserve">IMPUESTOS DEROGADOS</t>
  </si>
  <si>
    <t xml:space="preserve">0013</t>
  </si>
  <si>
    <t xml:space="preserve">SOBRE MUESTRAS</t>
  </si>
  <si>
    <t xml:space="preserve">0014</t>
  </si>
  <si>
    <t xml:space="preserve">IPM</t>
  </si>
  <si>
    <t xml:space="preserve">0015</t>
  </si>
  <si>
    <t xml:space="preserve">PRECINTOS DE SEGURIDAD</t>
  </si>
  <si>
    <t xml:space="preserve">0016</t>
  </si>
  <si>
    <t xml:space="preserve">PUBLICACIONES</t>
  </si>
  <si>
    <t xml:space="preserve">0017</t>
  </si>
  <si>
    <t xml:space="preserve">GASTOS DE REMATE / OTROS ADUANAS</t>
  </si>
  <si>
    <t xml:space="preserve">0018</t>
  </si>
  <si>
    <t xml:space="preserve">MULTA (97 TP) / INF. LEY. TRIB.</t>
  </si>
  <si>
    <t xml:space="preserve">0019</t>
  </si>
  <si>
    <t xml:space="preserve">CTG</t>
  </si>
  <si>
    <t xml:space="preserve">0020</t>
  </si>
  <si>
    <t xml:space="preserve">BFD</t>
  </si>
  <si>
    <t xml:space="preserve">0021</t>
  </si>
  <si>
    <t xml:space="preserve">DERECHO ESPECIFICO</t>
  </si>
  <si>
    <t xml:space="preserve">0022</t>
  </si>
  <si>
    <t xml:space="preserve">BANCO INDUSTRIAL</t>
  </si>
  <si>
    <t xml:space="preserve">0023</t>
  </si>
  <si>
    <t xml:space="preserve">SIMA</t>
  </si>
  <si>
    <t xml:space="preserve">0024</t>
  </si>
  <si>
    <t xml:space="preserve">FONDO DESARROLLO UNIVER.</t>
  </si>
  <si>
    <t xml:space="preserve">0025</t>
  </si>
  <si>
    <t xml:space="preserve">FONDO DEFENSA NACIONAL</t>
  </si>
  <si>
    <t xml:space="preserve">0026</t>
  </si>
  <si>
    <t xml:space="preserve">FONDO GANADERO</t>
  </si>
  <si>
    <t xml:space="preserve">0027</t>
  </si>
  <si>
    <t xml:space="preserve">IMP. DEROG. TERCEROS</t>
  </si>
  <si>
    <t xml:space="preserve">0028</t>
  </si>
  <si>
    <t xml:space="preserve">SOBRETASA</t>
  </si>
  <si>
    <t xml:space="preserve">0029</t>
  </si>
  <si>
    <t xml:space="preserve">B.E.R.T.A</t>
  </si>
  <si>
    <t xml:space="preserve">0030</t>
  </si>
  <si>
    <t xml:space="preserve">HORAS EXTRAS</t>
  </si>
  <si>
    <t xml:space="preserve">0031</t>
  </si>
  <si>
    <t xml:space="preserve">BOLETIN QUIMICO</t>
  </si>
  <si>
    <t xml:space="preserve">0032</t>
  </si>
  <si>
    <t xml:space="preserve">EXPED. DE CARNETS</t>
  </si>
  <si>
    <t xml:space="preserve">0033</t>
  </si>
  <si>
    <t xml:space="preserve">RECARGO ADICIONAL (NO SE ACOTA)</t>
  </si>
  <si>
    <t xml:space="preserve">0034</t>
  </si>
  <si>
    <t xml:space="preserve">INTERESES POR FRACCIONAMIENTO (NO SE ACOTA)</t>
  </si>
  <si>
    <t xml:space="preserve">0035</t>
  </si>
  <si>
    <t xml:space="preserve">0040</t>
  </si>
  <si>
    <t xml:space="preserve">AJUSTE IPC - FRACCIONAMIENTO TRIBUTARIO</t>
  </si>
  <si>
    <t xml:space="preserve">0041</t>
  </si>
  <si>
    <t xml:space="preserve">COBRO DE GASTO POR TRANSMISION CON ERROR EN TELEDESP</t>
  </si>
  <si>
    <t xml:space="preserve">0050</t>
  </si>
  <si>
    <t xml:space="preserve">ANTIDUMPING</t>
  </si>
  <si>
    <t xml:space="preserve">0051</t>
  </si>
  <si>
    <t xml:space="preserve">COSTAS</t>
  </si>
  <si>
    <t xml:space="preserve">0052</t>
  </si>
  <si>
    <t xml:space="preserve">GASTOS ADMINISTRATIVOS</t>
  </si>
  <si>
    <t xml:space="preserve">0053</t>
  </si>
  <si>
    <t xml:space="preserve">TASA D.S. 003-96</t>
  </si>
  <si>
    <t xml:space="preserve">0054</t>
  </si>
  <si>
    <t xml:space="preserve">IPM ADICIONAL</t>
  </si>
  <si>
    <t xml:space="preserve">0055</t>
  </si>
  <si>
    <t xml:space="preserve">MONTO LIBERADO - PECO</t>
  </si>
  <si>
    <t xml:space="preserve">0056</t>
  </si>
  <si>
    <t xml:space="preserve">RECARGO ADICIONAL (SE ACOTA)</t>
  </si>
  <si>
    <t xml:space="preserve">0057</t>
  </si>
  <si>
    <t xml:space="preserve">INTERESES POR FRACC. (SE ACOTA)</t>
  </si>
  <si>
    <t xml:space="preserve">0058</t>
  </si>
  <si>
    <t xml:space="preserve">RECARGO (SE ACOTA)</t>
  </si>
  <si>
    <t xml:space="preserve">0059</t>
  </si>
  <si>
    <t xml:space="preserve">INTERES (SE ACOTA)</t>
  </si>
  <si>
    <t xml:space="preserve">0060</t>
  </si>
  <si>
    <t xml:space="preserve">COSTAS (GENERADAS EN EL MOMENTO DE LA CANCELACION)</t>
  </si>
  <si>
    <t xml:space="preserve">0061</t>
  </si>
  <si>
    <t xml:space="preserve">ADVALOREM SOLO AL TESORO</t>
  </si>
  <si>
    <t xml:space="preserve">0062</t>
  </si>
  <si>
    <t xml:space="preserve">SOBRETASA ADICIONAL</t>
  </si>
  <si>
    <t xml:space="preserve">0063</t>
  </si>
  <si>
    <t xml:space="preserve">ADVALOREM - CHIMBOTE</t>
  </si>
  <si>
    <t xml:space="preserve">0064</t>
  </si>
  <si>
    <t xml:space="preserve">IGV - CHIMBOTE</t>
  </si>
  <si>
    <t xml:space="preserve">0065</t>
  </si>
  <si>
    <t xml:space="preserve">ISC - CHIMBOTE</t>
  </si>
  <si>
    <t xml:space="preserve">0066</t>
  </si>
  <si>
    <t xml:space="preserve">IMPUESTOS DEROGADOS - CHIMBOTE</t>
  </si>
  <si>
    <t xml:space="preserve">0067</t>
  </si>
  <si>
    <t xml:space="preserve">MULTAS TRIBUTARIAS - CHIMBOTE</t>
  </si>
  <si>
    <t xml:space="preserve">0068</t>
  </si>
  <si>
    <t xml:space="preserve">MULTAS ADMINISTRATIVAS - CHIMBOTE</t>
  </si>
  <si>
    <t xml:space="preserve">0070</t>
  </si>
  <si>
    <t xml:space="preserve">RECARGO 1 - CHIMBOTE</t>
  </si>
  <si>
    <t xml:space="preserve">0071</t>
  </si>
  <si>
    <t xml:space="preserve">RECARGO 2 - CHIMBOTE</t>
  </si>
  <si>
    <t xml:space="preserve">0072</t>
  </si>
  <si>
    <t xml:space="preserve">RECARGO (SE ACOTA) - CHIMBOTE</t>
  </si>
  <si>
    <t xml:space="preserve">0073</t>
  </si>
  <si>
    <t xml:space="preserve">RECARGO ADICIONAL (SE ACOTA) - CHIMBOTE</t>
  </si>
  <si>
    <t xml:space="preserve">0074</t>
  </si>
  <si>
    <t xml:space="preserve">RECARGO ADICIONAL (NO SE ACOTA) - CHIMBOTE</t>
  </si>
  <si>
    <t xml:space="preserve">0075</t>
  </si>
  <si>
    <t xml:space="preserve">INTERESES (NO SE ACOTA) - CHIMBOTE</t>
  </si>
  <si>
    <t xml:space="preserve">0076</t>
  </si>
  <si>
    <t xml:space="preserve">INTERESES (SE ACOTA) - CHIMBOTE</t>
  </si>
  <si>
    <t xml:space="preserve">0077</t>
  </si>
  <si>
    <t xml:space="preserve">INTERESES POR FRACC. (SE ACOTA) - CHIMBOTE</t>
  </si>
  <si>
    <t xml:space="preserve">0078</t>
  </si>
  <si>
    <t xml:space="preserve">INTERESES POR FRACC. (NO SE ACOTA) - CHIMBOTE</t>
  </si>
  <si>
    <t xml:space="preserve">0079</t>
  </si>
  <si>
    <t xml:space="preserve">ADV - PECO / CONV.PER.COL.</t>
  </si>
  <si>
    <t xml:space="preserve">0080</t>
  </si>
  <si>
    <t xml:space="preserve">ENT. CONSULARES</t>
  </si>
  <si>
    <t xml:space="preserve">0081</t>
  </si>
  <si>
    <t xml:space="preserve">COBRO POR EXCESO EN DEVOLUCION</t>
  </si>
  <si>
    <t xml:space="preserve">0082</t>
  </si>
  <si>
    <t xml:space="preserve">TESORO PUBLICO (ADV)</t>
  </si>
  <si>
    <t xml:space="preserve">0083</t>
  </si>
  <si>
    <t xml:space="preserve">TESORO PUBLICO (IGV)</t>
  </si>
  <si>
    <t xml:space="preserve">0084</t>
  </si>
  <si>
    <t xml:space="preserve">TESORO PUBLICO (ISC)</t>
  </si>
  <si>
    <t xml:space="preserve">0085</t>
  </si>
  <si>
    <t xml:space="preserve">TESORO PUBLICO (MULTA)</t>
  </si>
  <si>
    <t xml:space="preserve">0086</t>
  </si>
  <si>
    <t xml:space="preserve">TESORO PUBLICO (INTERESES)</t>
  </si>
  <si>
    <t xml:space="preserve">0087</t>
  </si>
  <si>
    <t xml:space="preserve">TESORO PUBLICO (DEROGADOS)</t>
  </si>
  <si>
    <t xml:space="preserve">0088</t>
  </si>
  <si>
    <t xml:space="preserve">TESORO PUBLICO (RECARGO)</t>
  </si>
  <si>
    <t xml:space="preserve">0089</t>
  </si>
  <si>
    <t xml:space="preserve">TERCEROS (SUNAT 2%)</t>
  </si>
  <si>
    <t xml:space="preserve">0090</t>
  </si>
  <si>
    <t xml:space="preserve">TERCEROS (IPM)</t>
  </si>
  <si>
    <t xml:space="preserve">0091</t>
  </si>
  <si>
    <t xml:space="preserve">TERCEROS (RENTA DE ADUANA)</t>
  </si>
  <si>
    <t xml:space="preserve">0092</t>
  </si>
  <si>
    <t xml:space="preserve">TERCEROS (RECURSOS PROPIOS)</t>
  </si>
  <si>
    <t xml:space="preserve">0093</t>
  </si>
  <si>
    <t xml:space="preserve">TERCEROS (FDA)</t>
  </si>
  <si>
    <t xml:space="preserve">0094</t>
  </si>
  <si>
    <t xml:space="preserve">TERCEROS (INGRESOS VARIOS)</t>
  </si>
  <si>
    <t xml:space="preserve">0095</t>
  </si>
  <si>
    <t xml:space="preserve">GASTOS BANCARIOS</t>
  </si>
  <si>
    <t xml:space="preserve">0096</t>
  </si>
  <si>
    <t xml:space="preserve">SUNAT PERCEPCION IGV</t>
  </si>
  <si>
    <t xml:space="preserve">0097</t>
  </si>
  <si>
    <t xml:space="preserve">DERECHOS ESPECIFICOS CHIMBOTE</t>
  </si>
  <si>
    <t xml:space="preserve">0098</t>
  </si>
  <si>
    <t xml:space="preserve">SOBRETASA ADICIONAL CHIMBOTE</t>
  </si>
  <si>
    <t xml:space="preserve">1001</t>
  </si>
  <si>
    <t xml:space="preserve">RECARGOS INTERNO</t>
  </si>
  <si>
    <t xml:space="preserve">1002</t>
  </si>
  <si>
    <t xml:space="preserve">INTERESES INTERNO</t>
  </si>
  <si>
    <t xml:space="preserve">1003</t>
  </si>
  <si>
    <t xml:space="preserve">E.CARTA.F TESORO PUBLICO</t>
  </si>
  <si>
    <t xml:space="preserve">1004</t>
  </si>
  <si>
    <t xml:space="preserve">E.CARTA.F SUNAD</t>
  </si>
  <si>
    <t xml:space="preserve">1005</t>
  </si>
  <si>
    <t xml:space="preserve">CORDELICA</t>
  </si>
  <si>
    <t xml:space="preserve">1006</t>
  </si>
  <si>
    <t xml:space="preserve">1007</t>
  </si>
  <si>
    <t xml:space="preserve">TESORO PUBLICO</t>
  </si>
  <si>
    <t xml:space="preserve">1008</t>
  </si>
  <si>
    <t xml:space="preserve">ADV SUNAD1</t>
  </si>
  <si>
    <t xml:space="preserve">1009</t>
  </si>
  <si>
    <t xml:space="preserve">SUNAD SOBRANTE</t>
  </si>
  <si>
    <t xml:space="preserve">1010</t>
  </si>
  <si>
    <t xml:space="preserve">INTERESES POR FRACCIONAMIENTO INTERNO</t>
  </si>
  <si>
    <t xml:space="preserve">1011</t>
  </si>
  <si>
    <t xml:space="preserve">RECARGO ADICIONAL INTERNO</t>
  </si>
  <si>
    <t xml:space="preserve">1012</t>
  </si>
  <si>
    <t xml:space="preserve">OTROS (100% INGRESOS VARIOS)</t>
  </si>
  <si>
    <t xml:space="preserve">1013</t>
  </si>
  <si>
    <t xml:space="preserve">RECARGO INTERNO - CHIMBOTE</t>
  </si>
  <si>
    <t xml:space="preserve">1014</t>
  </si>
  <si>
    <t xml:space="preserve">INTERESES INTERNO - CHIMBOTE</t>
  </si>
  <si>
    <t xml:space="preserve">1015</t>
  </si>
  <si>
    <t xml:space="preserve">INTERESES POR FRACC. INTERNO - CHIMBOTE</t>
  </si>
  <si>
    <t xml:space="preserve">1016</t>
  </si>
  <si>
    <t xml:space="preserve">RECARGO ADICIONAL INTERNO - CHIMBOTE</t>
  </si>
  <si>
    <t xml:space="preserve">1017</t>
  </si>
  <si>
    <t xml:space="preserve">IGV -  LEY AMAZONIA</t>
  </si>
  <si>
    <t xml:space="preserve">9001</t>
  </si>
  <si>
    <t xml:space="preserve">TASA SENASA</t>
  </si>
  <si>
    <t xml:space="preserve">DIRECTO</t>
  </si>
  <si>
    <t xml:space="preserve">CONSOLIDADO</t>
  </si>
  <si>
    <t xml:space="preserve">CONSOLIDADO 1 A 1</t>
  </si>
  <si>
    <t xml:space="preserve">EAI</t>
  </si>
  <si>
    <t xml:space="preserve">ENFRIADO POR AIRE</t>
  </si>
  <si>
    <t xml:space="preserve">ELI</t>
  </si>
  <si>
    <t xml:space="preserve">ENFRIADO POR LÍQUIDO</t>
  </si>
  <si>
    <t xml:space="preserve">DIS</t>
  </si>
  <si>
    <t xml:space="preserve">DISCO</t>
  </si>
  <si>
    <t xml:space="preserve">CHI</t>
  </si>
  <si>
    <t xml:space="preserve">ENCENDIDO POR CHISPA</t>
  </si>
  <si>
    <t xml:space="preserve">COM</t>
  </si>
  <si>
    <t xml:space="preserve">ENCENDIDO POR COMPRENSIÓN</t>
  </si>
  <si>
    <t xml:space="preserve">O4SE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M2C1</t>
  </si>
  <si>
    <t xml:space="preserve">C1</t>
  </si>
  <si>
    <t xml:space="preserve">M2C2</t>
  </si>
  <si>
    <t xml:space="preserve">C2</t>
  </si>
  <si>
    <t xml:space="preserve">M2C3</t>
  </si>
  <si>
    <t xml:space="preserve">C3</t>
  </si>
  <si>
    <t xml:space="preserve">M3C1</t>
  </si>
  <si>
    <t xml:space="preserve">M3C2</t>
  </si>
  <si>
    <t xml:space="preserve">M3C3</t>
  </si>
  <si>
    <t xml:space="preserve">N3</t>
  </si>
  <si>
    <t xml:space="preserve">O1</t>
  </si>
  <si>
    <t xml:space="preserve">O2</t>
  </si>
  <si>
    <t xml:space="preserve">O3</t>
  </si>
  <si>
    <t xml:space="preserve">O4</t>
  </si>
  <si>
    <t xml:space="preserve">M1SA</t>
  </si>
  <si>
    <t xml:space="preserve">M1SC</t>
  </si>
  <si>
    <t xml:space="preserve">M1SD</t>
  </si>
  <si>
    <t xml:space="preserve">M2SA</t>
  </si>
  <si>
    <t xml:space="preserve">M2SC</t>
  </si>
  <si>
    <t xml:space="preserve">M2SD</t>
  </si>
  <si>
    <t xml:space="preserve">M3SA</t>
  </si>
  <si>
    <t xml:space="preserve">M3SB</t>
  </si>
  <si>
    <t xml:space="preserve">N1SA</t>
  </si>
  <si>
    <t xml:space="preserve">N1SB</t>
  </si>
  <si>
    <t xml:space="preserve">N1SC</t>
  </si>
  <si>
    <t xml:space="preserve">N1SD</t>
  </si>
  <si>
    <t xml:space="preserve">N2SA</t>
  </si>
  <si>
    <t xml:space="preserve">N2SB</t>
  </si>
  <si>
    <t xml:space="preserve">N2SC</t>
  </si>
  <si>
    <t xml:space="preserve">N2SD</t>
  </si>
  <si>
    <t xml:space="preserve">N3SA</t>
  </si>
  <si>
    <t xml:space="preserve">N3SB</t>
  </si>
  <si>
    <t xml:space="preserve">O1SA</t>
  </si>
  <si>
    <t xml:space="preserve">O2SA</t>
  </si>
  <si>
    <t xml:space="preserve">O2SB</t>
  </si>
  <si>
    <t xml:space="preserve">O3SA</t>
  </si>
  <si>
    <t xml:space="preserve">O3SB</t>
  </si>
  <si>
    <t xml:space="preserve">O4SA</t>
  </si>
  <si>
    <t xml:space="preserve">O4SB</t>
  </si>
  <si>
    <t xml:space="preserve">M1SE</t>
  </si>
  <si>
    <t xml:space="preserve">M1SF</t>
  </si>
  <si>
    <t xml:space="preserve">SF</t>
  </si>
  <si>
    <t xml:space="preserve">M2SE</t>
  </si>
  <si>
    <t xml:space="preserve">M2SF</t>
  </si>
  <si>
    <t xml:space="preserve">M2SG</t>
  </si>
  <si>
    <t xml:space="preserve">M3SE</t>
  </si>
  <si>
    <t xml:space="preserve">M3SF</t>
  </si>
  <si>
    <t xml:space="preserve">M3SG</t>
  </si>
  <si>
    <t xml:space="preserve">N1SE</t>
  </si>
  <si>
    <t xml:space="preserve">N1SF</t>
  </si>
  <si>
    <t xml:space="preserve">N1SG</t>
  </si>
  <si>
    <t xml:space="preserve">N2SE</t>
  </si>
  <si>
    <t xml:space="preserve">N2SF</t>
  </si>
  <si>
    <t xml:space="preserve">N2SG</t>
  </si>
  <si>
    <t xml:space="preserve">N3SE</t>
  </si>
  <si>
    <t xml:space="preserve">N3SF</t>
  </si>
  <si>
    <t xml:space="preserve">N3SG</t>
  </si>
  <si>
    <t xml:space="preserve">O1SE</t>
  </si>
  <si>
    <t xml:space="preserve">O2SE</t>
  </si>
  <si>
    <t xml:space="preserve">O3SE</t>
  </si>
  <si>
    <t xml:space="preserve">VEHICULO NO CIRCULARA EN EL SNTT</t>
  </si>
  <si>
    <t xml:space="preserve">VEHICULO CIRCULARA EN EL SNTT</t>
  </si>
  <si>
    <t xml:space="preserve">VB</t>
  </si>
  <si>
    <t xml:space="preserve">MODELOS DE VEHICULOS</t>
  </si>
  <si>
    <t xml:space="preserve">2U2</t>
  </si>
  <si>
    <t xml:space="preserve">UTAH</t>
  </si>
  <si>
    <t xml:space="preserve">2U3</t>
  </si>
  <si>
    <t xml:space="preserve">SM200GY-2</t>
  </si>
  <si>
    <t xml:space="preserve">2U4</t>
  </si>
  <si>
    <t xml:space="preserve">HERITAG SOFTAIL</t>
  </si>
  <si>
    <t xml:space="preserve">2U5</t>
  </si>
  <si>
    <t xml:space="preserve">FM200GY</t>
  </si>
  <si>
    <t xml:space="preserve">FM150GY</t>
  </si>
  <si>
    <t xml:space="preserve">L41</t>
  </si>
  <si>
    <t xml:space="preserve">H-1 VAN</t>
  </si>
  <si>
    <t xml:space="preserve">L42</t>
  </si>
  <si>
    <t xml:space="preserve">A/SPACE</t>
  </si>
  <si>
    <t xml:space="preserve">L43</t>
  </si>
  <si>
    <t xml:space="preserve">H-1 M/BUS</t>
  </si>
  <si>
    <t xml:space="preserve">L44</t>
  </si>
  <si>
    <t xml:space="preserve">HJ125-10</t>
  </si>
  <si>
    <t xml:space="preserve">L45</t>
  </si>
  <si>
    <t xml:space="preserve">ZS200GY-2</t>
  </si>
  <si>
    <t xml:space="preserve">L46</t>
  </si>
  <si>
    <t xml:space="preserve">ZS125-N</t>
  </si>
  <si>
    <t xml:space="preserve">L47</t>
  </si>
  <si>
    <t xml:space="preserve">GP125-7</t>
  </si>
  <si>
    <t xml:space="preserve">L48</t>
  </si>
  <si>
    <t xml:space="preserve">CG125 FAN</t>
  </si>
  <si>
    <t xml:space="preserve">L49</t>
  </si>
  <si>
    <t xml:space="preserve">C100BIZ</t>
  </si>
  <si>
    <t xml:space="preserve">L50</t>
  </si>
  <si>
    <t xml:space="preserve">CG125 TITAN</t>
  </si>
  <si>
    <t xml:space="preserve">L51</t>
  </si>
  <si>
    <t xml:space="preserve">NXR125 BROS</t>
  </si>
  <si>
    <t xml:space="preserve">L52</t>
  </si>
  <si>
    <t xml:space="preserve">KAF400-B1 MULE 600</t>
  </si>
  <si>
    <t xml:space="preserve">L53</t>
  </si>
  <si>
    <t xml:space="preserve">RM65K5</t>
  </si>
  <si>
    <t xml:space="preserve">L54</t>
  </si>
  <si>
    <t xml:space="preserve">XSJ125-6B</t>
  </si>
  <si>
    <t xml:space="preserve">L55</t>
  </si>
  <si>
    <t xml:space="preserve">XSJ125-6A</t>
  </si>
  <si>
    <t xml:space="preserve">L56</t>
  </si>
  <si>
    <t xml:space="preserve">SG150GY</t>
  </si>
  <si>
    <t xml:space="preserve">L57</t>
  </si>
  <si>
    <t xml:space="preserve">SG200(II)</t>
  </si>
  <si>
    <t xml:space="preserve">L58</t>
  </si>
  <si>
    <t xml:space="preserve">SG200GY-5</t>
  </si>
  <si>
    <t xml:space="preserve">L59</t>
  </si>
  <si>
    <t xml:space="preserve">WC3A12-1200 L</t>
  </si>
  <si>
    <t xml:space="preserve">L60</t>
  </si>
  <si>
    <t xml:space="preserve">TRX500FM</t>
  </si>
  <si>
    <t xml:space="preserve">L61</t>
  </si>
  <si>
    <t xml:space="preserve">EUROPROFI</t>
  </si>
  <si>
    <t xml:space="preserve">L62</t>
  </si>
  <si>
    <t xml:space="preserve">JC125</t>
  </si>
  <si>
    <t xml:space="preserve">L63</t>
  </si>
  <si>
    <t xml:space="preserve">YFM660RN/C RAPTOR</t>
  </si>
  <si>
    <t xml:space="preserve">L64</t>
  </si>
  <si>
    <t xml:space="preserve">DC-XY01</t>
  </si>
  <si>
    <t xml:space="preserve">L65</t>
  </si>
  <si>
    <t xml:space="preserve">F-450</t>
  </si>
  <si>
    <t xml:space="preserve">L66</t>
  </si>
  <si>
    <t xml:space="preserve">ES330</t>
  </si>
  <si>
    <t xml:space="preserve">L67</t>
  </si>
  <si>
    <t xml:space="preserve">SB 50 ST</t>
  </si>
  <si>
    <t xml:space="preserve">L68</t>
  </si>
  <si>
    <t xml:space="preserve">SB 110-11</t>
  </si>
  <si>
    <t xml:space="preserve">L69</t>
  </si>
  <si>
    <t xml:space="preserve">YX-152-2</t>
  </si>
  <si>
    <t xml:space="preserve">L70</t>
  </si>
  <si>
    <t xml:space="preserve">HJ150-10</t>
  </si>
  <si>
    <t xml:space="preserve">L71</t>
  </si>
  <si>
    <t xml:space="preserve">YM-125-3</t>
  </si>
  <si>
    <t xml:space="preserve">L72</t>
  </si>
  <si>
    <t xml:space="preserve">GF 125</t>
  </si>
  <si>
    <t xml:space="preserve">L73</t>
  </si>
  <si>
    <t xml:space="preserve">HJ 250</t>
  </si>
  <si>
    <t xml:space="preserve">L74</t>
  </si>
  <si>
    <t xml:space="preserve">YX-125-2</t>
  </si>
  <si>
    <t xml:space="preserve">L75</t>
  </si>
  <si>
    <t xml:space="preserve">SPRINTER 313CDI/C3550</t>
  </si>
  <si>
    <t xml:space="preserve">L76</t>
  </si>
  <si>
    <t xml:space="preserve">CG150 CHACARERA</t>
  </si>
  <si>
    <t xml:space="preserve">L77</t>
  </si>
  <si>
    <t xml:space="preserve">AC540</t>
  </si>
  <si>
    <t xml:space="preserve">L78</t>
  </si>
  <si>
    <t xml:space="preserve">DRV313</t>
  </si>
  <si>
    <t xml:space="preserve">L79</t>
  </si>
  <si>
    <t xml:space="preserve">CF 600</t>
  </si>
  <si>
    <t xml:space="preserve">L80</t>
  </si>
  <si>
    <t xml:space="preserve">NSS250A4</t>
  </si>
  <si>
    <t xml:space="preserve">L81</t>
  </si>
  <si>
    <t xml:space="preserve">SRP-3E</t>
  </si>
  <si>
    <t xml:space="preserve">L82</t>
  </si>
  <si>
    <t xml:space="preserve">FD125-11</t>
  </si>
  <si>
    <t xml:space="preserve">L83</t>
  </si>
  <si>
    <t xml:space="preserve">FD50QT-11</t>
  </si>
  <si>
    <t xml:space="preserve">L84</t>
  </si>
  <si>
    <t xml:space="preserve">FD125GY</t>
  </si>
  <si>
    <t xml:space="preserve">L85</t>
  </si>
  <si>
    <t xml:space="preserve">ET150-1</t>
  </si>
  <si>
    <t xml:space="preserve">L86</t>
  </si>
  <si>
    <t xml:space="preserve">ET200-1</t>
  </si>
  <si>
    <t xml:space="preserve">L87</t>
  </si>
  <si>
    <t xml:space="preserve">ET110-2</t>
  </si>
  <si>
    <t xml:space="preserve">L88</t>
  </si>
  <si>
    <t xml:space="preserve">ET70</t>
  </si>
  <si>
    <t xml:space="preserve">L89</t>
  </si>
  <si>
    <t xml:space="preserve">ET150-13</t>
  </si>
  <si>
    <t xml:space="preserve">L90</t>
  </si>
  <si>
    <t xml:space="preserve">FOURTRAS RANCHER AT 4X4</t>
  </si>
  <si>
    <t xml:space="preserve">L91</t>
  </si>
  <si>
    <t xml:space="preserve">RONCO150-7</t>
  </si>
  <si>
    <t xml:space="preserve">L92</t>
  </si>
  <si>
    <t xml:space="preserve">RONCO125-A</t>
  </si>
  <si>
    <t xml:space="preserve">L93</t>
  </si>
  <si>
    <t xml:space="preserve">RONCO125-6</t>
  </si>
  <si>
    <t xml:space="preserve">L94</t>
  </si>
  <si>
    <t xml:space="preserve">SBRS</t>
  </si>
  <si>
    <t xml:space="preserve">L95</t>
  </si>
  <si>
    <t xml:space="preserve">1513</t>
  </si>
  <si>
    <t xml:space="preserve">100</t>
  </si>
  <si>
    <t xml:space="preserve">CIVIC FERIO</t>
  </si>
  <si>
    <t xml:space="preserve">101</t>
  </si>
  <si>
    <t xml:space="preserve">CIVILIAN</t>
  </si>
  <si>
    <t xml:space="preserve">102</t>
  </si>
  <si>
    <t xml:space="preserve">103</t>
  </si>
  <si>
    <t xml:space="preserve">CLASE A</t>
  </si>
  <si>
    <t xml:space="preserve">104</t>
  </si>
  <si>
    <t xml:space="preserve">CLASE C</t>
  </si>
  <si>
    <t xml:space="preserve">105</t>
  </si>
  <si>
    <t xml:space="preserve">CLASE E</t>
  </si>
  <si>
    <t xml:space="preserve">106</t>
  </si>
  <si>
    <t xml:space="preserve">CLASE S</t>
  </si>
  <si>
    <t xml:space="preserve">107</t>
  </si>
  <si>
    <t xml:space="preserve">CLIO</t>
  </si>
  <si>
    <t xml:space="preserve">108</t>
  </si>
  <si>
    <t xml:space="preserve">CLK</t>
  </si>
  <si>
    <t xml:space="preserve">109</t>
  </si>
  <si>
    <t xml:space="preserve">COASTER</t>
  </si>
  <si>
    <t xml:space="preserve">110</t>
  </si>
  <si>
    <t xml:space="preserve">CONCORDE</t>
  </si>
  <si>
    <t xml:space="preserve">111</t>
  </si>
  <si>
    <t xml:space="preserve">CONDOR</t>
  </si>
  <si>
    <t xml:space="preserve">112</t>
  </si>
  <si>
    <t xml:space="preserve">CONTINENTAL AZURE</t>
  </si>
  <si>
    <t xml:space="preserve">113</t>
  </si>
  <si>
    <t xml:space="preserve">CORDOVA</t>
  </si>
  <si>
    <t xml:space="preserve">114</t>
  </si>
  <si>
    <t xml:space="preserve">CORDOVA VARIO</t>
  </si>
  <si>
    <t xml:space="preserve">115</t>
  </si>
  <si>
    <t xml:space="preserve">COROLLA</t>
  </si>
  <si>
    <t xml:space="preserve">116</t>
  </si>
  <si>
    <t xml:space="preserve">CORONA</t>
  </si>
  <si>
    <t xml:space="preserve">117</t>
  </si>
  <si>
    <t xml:space="preserve">CORONA AVENSIS</t>
  </si>
  <si>
    <t xml:space="preserve">CORSA</t>
  </si>
  <si>
    <t xml:space="preserve">119</t>
  </si>
  <si>
    <t xml:space="preserve">CORSICA</t>
  </si>
  <si>
    <t xml:space="preserve">120</t>
  </si>
  <si>
    <t xml:space="preserve">COURE</t>
  </si>
  <si>
    <t xml:space="preserve">121</t>
  </si>
  <si>
    <t xml:space="preserve">CQ125</t>
  </si>
  <si>
    <t xml:space="preserve">122</t>
  </si>
  <si>
    <t xml:space="preserve">CR 125</t>
  </si>
  <si>
    <t xml:space="preserve">CR 125R</t>
  </si>
  <si>
    <t xml:space="preserve">124</t>
  </si>
  <si>
    <t xml:space="preserve">CR 250R</t>
  </si>
  <si>
    <t xml:space="preserve">125</t>
  </si>
  <si>
    <t xml:space="preserve">CR 500R</t>
  </si>
  <si>
    <t xml:space="preserve">CR 80</t>
  </si>
  <si>
    <t xml:space="preserve">CRF 100F</t>
  </si>
  <si>
    <t xml:space="preserve">128</t>
  </si>
  <si>
    <t xml:space="preserve">CRF 150F</t>
  </si>
  <si>
    <t xml:space="preserve">129</t>
  </si>
  <si>
    <t xml:space="preserve">CRF 230F</t>
  </si>
  <si>
    <t xml:space="preserve">130</t>
  </si>
  <si>
    <t xml:space="preserve">CRF 450R</t>
  </si>
  <si>
    <t xml:space="preserve">131</t>
  </si>
  <si>
    <t xml:space="preserve">CRF 50F</t>
  </si>
  <si>
    <t xml:space="preserve">132</t>
  </si>
  <si>
    <t xml:space="preserve">CRF 70F</t>
  </si>
  <si>
    <t xml:space="preserve">133</t>
  </si>
  <si>
    <t xml:space="preserve">CRF 80F</t>
  </si>
  <si>
    <t xml:space="preserve">134</t>
  </si>
  <si>
    <t xml:space="preserve">CRF250X</t>
  </si>
  <si>
    <t xml:space="preserve">135</t>
  </si>
  <si>
    <t xml:space="preserve">CR-V</t>
  </si>
  <si>
    <t xml:space="preserve">136</t>
  </si>
  <si>
    <t xml:space="preserve">CT PLUS</t>
  </si>
  <si>
    <t xml:space="preserve">137</t>
  </si>
  <si>
    <t xml:space="preserve">CTS</t>
  </si>
  <si>
    <t xml:space="preserve">138</t>
  </si>
  <si>
    <t xml:space="preserve">CTX 200</t>
  </si>
  <si>
    <t xml:space="preserve">139</t>
  </si>
  <si>
    <t xml:space="preserve">CUBE</t>
  </si>
  <si>
    <t xml:space="preserve">140</t>
  </si>
  <si>
    <t xml:space="preserve">CULTUS</t>
  </si>
  <si>
    <t xml:space="preserve">141</t>
  </si>
  <si>
    <t xml:space="preserve">CURREN</t>
  </si>
  <si>
    <t xml:space="preserve">142</t>
  </si>
  <si>
    <t xml:space="preserve">CYNOS</t>
  </si>
  <si>
    <t xml:space="preserve">143</t>
  </si>
  <si>
    <t xml:space="preserve">DAKAR 125</t>
  </si>
  <si>
    <t xml:space="preserve">144</t>
  </si>
  <si>
    <t xml:space="preserve">DATSUN</t>
  </si>
  <si>
    <t xml:space="preserve">DAWN</t>
  </si>
  <si>
    <t xml:space="preserve">146</t>
  </si>
  <si>
    <t xml:space="preserve">DAYSTAR</t>
  </si>
  <si>
    <t xml:space="preserve">147</t>
  </si>
  <si>
    <t xml:space="preserve">DEFENDER</t>
  </si>
  <si>
    <t xml:space="preserve">148</t>
  </si>
  <si>
    <t xml:space="preserve">DELICA</t>
  </si>
  <si>
    <t xml:space="preserve">149</t>
  </si>
  <si>
    <t xml:space="preserve">DELICA STAR WAGON</t>
  </si>
  <si>
    <t xml:space="preserve">150</t>
  </si>
  <si>
    <t xml:space="preserve">DELTA</t>
  </si>
  <si>
    <t xml:space="preserve">151</t>
  </si>
  <si>
    <t xml:space="preserve">DEMIO</t>
  </si>
  <si>
    <t xml:space="preserve">152</t>
  </si>
  <si>
    <t xml:space="preserve">DEVILLE</t>
  </si>
  <si>
    <t xml:space="preserve">153</t>
  </si>
  <si>
    <t xml:space="preserve">DIAMANTE</t>
  </si>
  <si>
    <t xml:space="preserve">DIO</t>
  </si>
  <si>
    <t xml:space="preserve">155</t>
  </si>
  <si>
    <t xml:space="preserve">DISCOVERY</t>
  </si>
  <si>
    <t xml:space="preserve">156</t>
  </si>
  <si>
    <t xml:space="preserve">DOBLO</t>
  </si>
  <si>
    <t xml:space="preserve">157</t>
  </si>
  <si>
    <t xml:space="preserve">DOMANI</t>
  </si>
  <si>
    <t xml:space="preserve">158</t>
  </si>
  <si>
    <t xml:space="preserve">DOMINGO</t>
  </si>
  <si>
    <t xml:space="preserve">159</t>
  </si>
  <si>
    <t xml:space="preserve">DT175</t>
  </si>
  <si>
    <t xml:space="preserve">160</t>
  </si>
  <si>
    <t xml:space="preserve">DT200</t>
  </si>
  <si>
    <t xml:space="preserve">161</t>
  </si>
  <si>
    <t xml:space="preserve">DUCATO</t>
  </si>
  <si>
    <t xml:space="preserve">162</t>
  </si>
  <si>
    <t xml:space="preserve">DURANGO</t>
  </si>
  <si>
    <t xml:space="preserve">DYNA</t>
  </si>
  <si>
    <t xml:space="preserve">164</t>
  </si>
  <si>
    <t xml:space="preserve">ELANTRA</t>
  </si>
  <si>
    <t xml:space="preserve">165</t>
  </si>
  <si>
    <t xml:space="preserve">ELDORADO</t>
  </si>
  <si>
    <t xml:space="preserve">166</t>
  </si>
  <si>
    <t xml:space="preserve">ESCALADE EXT</t>
  </si>
  <si>
    <t xml:space="preserve">167</t>
  </si>
  <si>
    <t xml:space="preserve">ESCAPE</t>
  </si>
  <si>
    <t xml:space="preserve">168</t>
  </si>
  <si>
    <t xml:space="preserve">ESCORT</t>
  </si>
  <si>
    <t xml:space="preserve">169</t>
  </si>
  <si>
    <t xml:space="preserve">ESCUDO</t>
  </si>
  <si>
    <t xml:space="preserve">170</t>
  </si>
  <si>
    <t xml:space="preserve">EUNOS</t>
  </si>
  <si>
    <t xml:space="preserve">171</t>
  </si>
  <si>
    <t xml:space="preserve">EVANDA</t>
  </si>
  <si>
    <t xml:space="preserve">EVOLUTION VII</t>
  </si>
  <si>
    <t xml:space="preserve">173</t>
  </si>
  <si>
    <t xml:space="preserve">EXPEDITION</t>
  </si>
  <si>
    <t xml:space="preserve">174</t>
  </si>
  <si>
    <t xml:space="preserve">EXPERT</t>
  </si>
  <si>
    <t xml:space="preserve">175</t>
  </si>
  <si>
    <t xml:space="preserve">EXPLORER</t>
  </si>
  <si>
    <t xml:space="preserve">176</t>
  </si>
  <si>
    <t xml:space="preserve">F-150</t>
  </si>
  <si>
    <t xml:space="preserve">177</t>
  </si>
  <si>
    <t xml:space="preserve">FAMILIA</t>
  </si>
  <si>
    <t xml:space="preserve">178</t>
  </si>
  <si>
    <t xml:space="preserve">FARGO</t>
  </si>
  <si>
    <t xml:space="preserve">179</t>
  </si>
  <si>
    <t xml:space="preserve">FD125</t>
  </si>
  <si>
    <t xml:space="preserve">180</t>
  </si>
  <si>
    <t xml:space="preserve">FESTIVA</t>
  </si>
  <si>
    <t xml:space="preserve">FIERA</t>
  </si>
  <si>
    <t xml:space="preserve">182</t>
  </si>
  <si>
    <t xml:space="preserve">FIESTA</t>
  </si>
  <si>
    <t xml:space="preserve">183</t>
  </si>
  <si>
    <t xml:space="preserve">FIORINO</t>
  </si>
  <si>
    <t xml:space="preserve">184</t>
  </si>
  <si>
    <t xml:space="preserve">FOCUS</t>
  </si>
  <si>
    <t xml:space="preserve">185</t>
  </si>
  <si>
    <t xml:space="preserve">FORESTER</t>
  </si>
  <si>
    <t xml:space="preserve">186</t>
  </si>
  <si>
    <t xml:space="preserve">FREELANDER</t>
  </si>
  <si>
    <t xml:space="preserve">187</t>
  </si>
  <si>
    <t xml:space="preserve">FRONTIER</t>
  </si>
  <si>
    <t xml:space="preserve">188</t>
  </si>
  <si>
    <t xml:space="preserve">FT125</t>
  </si>
  <si>
    <t xml:space="preserve">189</t>
  </si>
  <si>
    <t xml:space="preserve">FTO</t>
  </si>
  <si>
    <t xml:space="preserve">FUSION</t>
  </si>
  <si>
    <t xml:space="preserve">191</t>
  </si>
  <si>
    <t xml:space="preserve">FUSO</t>
  </si>
  <si>
    <t xml:space="preserve">192</t>
  </si>
  <si>
    <t xml:space="preserve">GALANT</t>
  </si>
  <si>
    <t xml:space="preserve">193</t>
  </si>
  <si>
    <t xml:space="preserve">GALLOPER</t>
  </si>
  <si>
    <t xml:space="preserve">194</t>
  </si>
  <si>
    <t xml:space="preserve">GEMINI</t>
  </si>
  <si>
    <t xml:space="preserve">195</t>
  </si>
  <si>
    <t xml:space="preserve">GETZ</t>
  </si>
  <si>
    <t xml:space="preserve">196</t>
  </si>
  <si>
    <t xml:space="preserve">GIZMO</t>
  </si>
  <si>
    <t xml:space="preserve">197</t>
  </si>
  <si>
    <t xml:space="preserve">GN125</t>
  </si>
  <si>
    <t xml:space="preserve">198</t>
  </si>
  <si>
    <t xml:space="preserve">GOL</t>
  </si>
  <si>
    <t xml:space="preserve">199</t>
  </si>
  <si>
    <t xml:space="preserve">GOLF</t>
  </si>
  <si>
    <t xml:space="preserve">200</t>
  </si>
  <si>
    <t xml:space="preserve">GOLF VARIANT</t>
  </si>
  <si>
    <t xml:space="preserve">201</t>
  </si>
  <si>
    <t xml:space="preserve">GRACE</t>
  </si>
  <si>
    <t xml:space="preserve">GRAND CHEROKEE</t>
  </si>
  <si>
    <t xml:space="preserve">203</t>
  </si>
  <si>
    <t xml:space="preserve">GRAND MOVE</t>
  </si>
  <si>
    <t xml:space="preserve">204</t>
  </si>
  <si>
    <t xml:space="preserve">GRAND NOMADE</t>
  </si>
  <si>
    <t xml:space="preserve">205</t>
  </si>
  <si>
    <t xml:space="preserve">GTV</t>
  </si>
  <si>
    <t xml:space="preserve">206</t>
  </si>
  <si>
    <t xml:space="preserve">HI</t>
  </si>
  <si>
    <t xml:space="preserve">207</t>
  </si>
  <si>
    <t xml:space="preserve">HIACE</t>
  </si>
  <si>
    <t xml:space="preserve">F15</t>
  </si>
  <si>
    <t xml:space="preserve">SIENNA</t>
  </si>
  <si>
    <t xml:space="preserve">F16</t>
  </si>
  <si>
    <t xml:space="preserve">CLK 320</t>
  </si>
  <si>
    <t xml:space="preserve">F17</t>
  </si>
  <si>
    <t xml:space="preserve">1720A/42</t>
  </si>
  <si>
    <t xml:space="preserve">F18</t>
  </si>
  <si>
    <t xml:space="preserve">ROSA FUSO</t>
  </si>
  <si>
    <t xml:space="preserve">F19</t>
  </si>
  <si>
    <t xml:space="preserve">600 ST</t>
  </si>
  <si>
    <t xml:space="preserve">F20</t>
  </si>
  <si>
    <t xml:space="preserve">GZ250</t>
  </si>
  <si>
    <t xml:space="preserve">F21</t>
  </si>
  <si>
    <t xml:space="preserve">SK110-2</t>
  </si>
  <si>
    <t xml:space="preserve">F22</t>
  </si>
  <si>
    <t xml:space="preserve">SK110-4</t>
  </si>
  <si>
    <t xml:space="preserve">F23</t>
  </si>
  <si>
    <t xml:space="preserve">SK110-9</t>
  </si>
  <si>
    <t xml:space="preserve">F24</t>
  </si>
  <si>
    <t xml:space="preserve">SK125-7A</t>
  </si>
  <si>
    <t xml:space="preserve">F25</t>
  </si>
  <si>
    <t xml:space="preserve">ZK6790HCIU</t>
  </si>
  <si>
    <t xml:space="preserve">F26</t>
  </si>
  <si>
    <t xml:space="preserve">WX150GY</t>
  </si>
  <si>
    <t xml:space="preserve">F27</t>
  </si>
  <si>
    <t xml:space="preserve">CB6X4 VE</t>
  </si>
  <si>
    <t xml:space="preserve">F28</t>
  </si>
  <si>
    <t xml:space="preserve">AZ OFF ROAD</t>
  </si>
  <si>
    <t xml:space="preserve">F29</t>
  </si>
  <si>
    <t xml:space="preserve">SG125-3A</t>
  </si>
  <si>
    <t xml:space="preserve">F30</t>
  </si>
  <si>
    <t xml:space="preserve">RANGER FB</t>
  </si>
  <si>
    <t xml:space="preserve">F31</t>
  </si>
  <si>
    <t xml:space="preserve">DJ125</t>
  </si>
  <si>
    <t xml:space="preserve">F32</t>
  </si>
  <si>
    <t xml:space="preserve">DJ125-9</t>
  </si>
  <si>
    <t xml:space="preserve">F33</t>
  </si>
  <si>
    <t xml:space="preserve">CANTER CUSTOM</t>
  </si>
  <si>
    <t xml:space="preserve">F34</t>
  </si>
  <si>
    <t xml:space="preserve">120 I</t>
  </si>
  <si>
    <t xml:space="preserve">F35</t>
  </si>
  <si>
    <t xml:space="preserve">320D LIMOUSINE</t>
  </si>
  <si>
    <t xml:space="preserve">F36</t>
  </si>
  <si>
    <t xml:space="preserve">FUSO FIGHTER</t>
  </si>
  <si>
    <t xml:space="preserve">F37</t>
  </si>
  <si>
    <t xml:space="preserve">ZB5022</t>
  </si>
  <si>
    <t xml:space="preserve">F38</t>
  </si>
  <si>
    <t xml:space="preserve">ZB5030</t>
  </si>
  <si>
    <t xml:space="preserve">F39</t>
  </si>
  <si>
    <t xml:space="preserve">9800 60E405</t>
  </si>
  <si>
    <t xml:space="preserve">F40</t>
  </si>
  <si>
    <t xml:space="preserve">9800I 6X4 405HP</t>
  </si>
  <si>
    <t xml:space="preserve">F41</t>
  </si>
  <si>
    <t xml:space="preserve">ESTIMA EMINA</t>
  </si>
  <si>
    <t xml:space="preserve">F42</t>
  </si>
  <si>
    <t xml:space="preserve">CHEROKEE</t>
  </si>
  <si>
    <t xml:space="preserve">F43</t>
  </si>
  <si>
    <t xml:space="preserve">125GY-2-A144</t>
  </si>
  <si>
    <t xml:space="preserve">F44</t>
  </si>
  <si>
    <t xml:space="preserve">CG125-11-A103</t>
  </si>
  <si>
    <t xml:space="preserve">L96</t>
  </si>
  <si>
    <t xml:space="preserve">OF 1313</t>
  </si>
  <si>
    <t xml:space="preserve">L97</t>
  </si>
  <si>
    <t xml:space="preserve">RD688SX</t>
  </si>
  <si>
    <t xml:space="preserve">L98</t>
  </si>
  <si>
    <t xml:space="preserve">RD690S</t>
  </si>
  <si>
    <t xml:space="preserve">L99</t>
  </si>
  <si>
    <t xml:space="preserve">L1513</t>
  </si>
  <si>
    <t xml:space="preserve">M00</t>
  </si>
  <si>
    <t xml:space="preserve">SNB</t>
  </si>
  <si>
    <t xml:space="preserve">M01</t>
  </si>
  <si>
    <t xml:space="preserve">LA1316 48</t>
  </si>
  <si>
    <t xml:space="preserve">M02</t>
  </si>
  <si>
    <t xml:space="preserve">LK-2635/40</t>
  </si>
  <si>
    <t xml:space="preserve">M03</t>
  </si>
  <si>
    <t xml:space="preserve">TOP BOY 100</t>
  </si>
  <si>
    <t xml:space="preserve">M04</t>
  </si>
  <si>
    <t xml:space="preserve">CL120</t>
  </si>
  <si>
    <t xml:space="preserve">208</t>
  </si>
  <si>
    <t xml:space="preserve">HIJET</t>
  </si>
  <si>
    <t xml:space="preserve">HILUX</t>
  </si>
  <si>
    <t xml:space="preserve">HJ125</t>
  </si>
  <si>
    <t xml:space="preserve">211</t>
  </si>
  <si>
    <t xml:space="preserve">HJ150</t>
  </si>
  <si>
    <t xml:space="preserve">212</t>
  </si>
  <si>
    <t xml:space="preserve">HOMY</t>
  </si>
  <si>
    <t xml:space="preserve">213</t>
  </si>
  <si>
    <t xml:space="preserve">IMPREZA</t>
  </si>
  <si>
    <t xml:space="preserve">214</t>
  </si>
  <si>
    <t xml:space="preserve">INSPIRE</t>
  </si>
  <si>
    <t xml:space="preserve">215</t>
  </si>
  <si>
    <t xml:space="preserve">INTEGRA</t>
  </si>
  <si>
    <t xml:space="preserve">216</t>
  </si>
  <si>
    <t xml:space="preserve">IPSUM</t>
  </si>
  <si>
    <t xml:space="preserve">JH100</t>
  </si>
  <si>
    <t xml:space="preserve">218</t>
  </si>
  <si>
    <t xml:space="preserve">JH125</t>
  </si>
  <si>
    <t xml:space="preserve">219</t>
  </si>
  <si>
    <t xml:space="preserve">JIMNY</t>
  </si>
  <si>
    <t xml:space="preserve">220</t>
  </si>
  <si>
    <t xml:space="preserve">JL100</t>
  </si>
  <si>
    <t xml:space="preserve">221</t>
  </si>
  <si>
    <t xml:space="preserve">JL110</t>
  </si>
  <si>
    <t xml:space="preserve">222</t>
  </si>
  <si>
    <t xml:space="preserve">JL70</t>
  </si>
  <si>
    <t xml:space="preserve">223</t>
  </si>
  <si>
    <t xml:space="preserve">JOG</t>
  </si>
  <si>
    <t xml:space="preserve">224</t>
  </si>
  <si>
    <t xml:space="preserve">JUSTY</t>
  </si>
  <si>
    <t xml:space="preserve">225</t>
  </si>
  <si>
    <t xml:space="preserve">KA</t>
  </si>
  <si>
    <t xml:space="preserve">KALOS</t>
  </si>
  <si>
    <t xml:space="preserve">227</t>
  </si>
  <si>
    <t xml:space="preserve">KANGOO</t>
  </si>
  <si>
    <t xml:space="preserve">228</t>
  </si>
  <si>
    <t xml:space="preserve">L200</t>
  </si>
  <si>
    <t xml:space="preserve">229</t>
  </si>
  <si>
    <t xml:space="preserve">LAGUNA II</t>
  </si>
  <si>
    <t xml:space="preserve">230</t>
  </si>
  <si>
    <t xml:space="preserve">LAGUNA II ESTATE</t>
  </si>
  <si>
    <t xml:space="preserve">231</t>
  </si>
  <si>
    <t xml:space="preserve">LANCER</t>
  </si>
  <si>
    <t xml:space="preserve">232</t>
  </si>
  <si>
    <t xml:space="preserve">LANCER CEDIA</t>
  </si>
  <si>
    <t xml:space="preserve">233</t>
  </si>
  <si>
    <t xml:space="preserve">LAND CRUISER 100</t>
  </si>
  <si>
    <t xml:space="preserve">234</t>
  </si>
  <si>
    <t xml:space="preserve">LAND CRUISER PRADO</t>
  </si>
  <si>
    <t xml:space="preserve">LAND CRUISER SERIE 70</t>
  </si>
  <si>
    <t xml:space="preserve">236</t>
  </si>
  <si>
    <t xml:space="preserve">LANOS</t>
  </si>
  <si>
    <t xml:space="preserve">237</t>
  </si>
  <si>
    <t xml:space="preserve">LARGO</t>
  </si>
  <si>
    <t xml:space="preserve">238</t>
  </si>
  <si>
    <t xml:space="preserve">LASER</t>
  </si>
  <si>
    <t xml:space="preserve">239</t>
  </si>
  <si>
    <t xml:space="preserve">LAUREL</t>
  </si>
  <si>
    <t xml:space="preserve">240</t>
  </si>
  <si>
    <t xml:space="preserve">LB80</t>
  </si>
  <si>
    <t xml:space="preserve">241</t>
  </si>
  <si>
    <t xml:space="preserve">LEGACY</t>
  </si>
  <si>
    <t xml:space="preserve">242</t>
  </si>
  <si>
    <t xml:space="preserve">LEGNUN</t>
  </si>
  <si>
    <t xml:space="preserve">243</t>
  </si>
  <si>
    <t xml:space="preserve">LEON</t>
  </si>
  <si>
    <t xml:space="preserve">LF100</t>
  </si>
  <si>
    <t xml:space="preserve">245</t>
  </si>
  <si>
    <t xml:space="preserve">LF125</t>
  </si>
  <si>
    <t xml:space="preserve">246</t>
  </si>
  <si>
    <t xml:space="preserve">LF150</t>
  </si>
  <si>
    <t xml:space="preserve">247</t>
  </si>
  <si>
    <t xml:space="preserve">LF250</t>
  </si>
  <si>
    <t xml:space="preserve">248</t>
  </si>
  <si>
    <t xml:space="preserve">LF70</t>
  </si>
  <si>
    <t xml:space="preserve">249</t>
  </si>
  <si>
    <t xml:space="preserve">LF90</t>
  </si>
  <si>
    <t xml:space="preserve">250</t>
  </si>
  <si>
    <t xml:space="preserve">LIBERO</t>
  </si>
  <si>
    <t xml:space="preserve">251</t>
  </si>
  <si>
    <t xml:space="preserve">LIBERTY</t>
  </si>
  <si>
    <t xml:space="preserve">252</t>
  </si>
  <si>
    <t xml:space="preserve">LITE ACE</t>
  </si>
  <si>
    <t xml:space="preserve">253</t>
  </si>
  <si>
    <t xml:space="preserve">LOGO</t>
  </si>
  <si>
    <t xml:space="preserve">254</t>
  </si>
  <si>
    <t xml:space="preserve">LUBLIN</t>
  </si>
  <si>
    <t xml:space="preserve">255</t>
  </si>
  <si>
    <t xml:space="preserve">LUCIDA</t>
  </si>
  <si>
    <t xml:space="preserve">256</t>
  </si>
  <si>
    <t xml:space="preserve">LUCINO</t>
  </si>
  <si>
    <t xml:space="preserve">257</t>
  </si>
  <si>
    <t xml:space="preserve">LUPO</t>
  </si>
  <si>
    <t xml:space="preserve">258</t>
  </si>
  <si>
    <t xml:space="preserve">M3 CABRIO</t>
  </si>
  <si>
    <t xml:space="preserve">259</t>
  </si>
  <si>
    <t xml:space="preserve">M5</t>
  </si>
  <si>
    <t xml:space="preserve">260</t>
  </si>
  <si>
    <t xml:space="preserve">MAGMA</t>
  </si>
  <si>
    <t xml:space="preserve">261</t>
  </si>
  <si>
    <t xml:space="preserve">MAJOR</t>
  </si>
  <si>
    <t xml:space="preserve">MARCH</t>
  </si>
  <si>
    <t xml:space="preserve">263</t>
  </si>
  <si>
    <t xml:space="preserve">MAREA WEEKEND</t>
  </si>
  <si>
    <t xml:space="preserve">264</t>
  </si>
  <si>
    <t xml:space="preserve">MARK II</t>
  </si>
  <si>
    <t xml:space="preserve">265</t>
  </si>
  <si>
    <t xml:space="preserve">MATIZ</t>
  </si>
  <si>
    <t xml:space="preserve">266</t>
  </si>
  <si>
    <t xml:space="preserve">MATRIX</t>
  </si>
  <si>
    <t xml:space="preserve">267</t>
  </si>
  <si>
    <t xml:space="preserve">MAZDA6</t>
  </si>
  <si>
    <t xml:space="preserve">268</t>
  </si>
  <si>
    <t xml:space="preserve">MEGANE</t>
  </si>
  <si>
    <t xml:space="preserve">269</t>
  </si>
  <si>
    <t xml:space="preserve">MESSAGE</t>
  </si>
  <si>
    <t xml:space="preserve">270</t>
  </si>
  <si>
    <t xml:space="preserve">MILLENIA</t>
  </si>
  <si>
    <t xml:space="preserve">MINICA</t>
  </si>
  <si>
    <t xml:space="preserve">272</t>
  </si>
  <si>
    <t xml:space="preserve">MIRAGE</t>
  </si>
  <si>
    <t xml:space="preserve">273</t>
  </si>
  <si>
    <t xml:space="preserve">MISTRAL</t>
  </si>
  <si>
    <t xml:space="preserve">274</t>
  </si>
  <si>
    <t xml:space="preserve">MONDEO</t>
  </si>
  <si>
    <t xml:space="preserve">275</t>
  </si>
  <si>
    <t xml:space="preserve">MONTERO</t>
  </si>
  <si>
    <t xml:space="preserve">276</t>
  </si>
  <si>
    <t xml:space="preserve">MONTERO GRANADA</t>
  </si>
  <si>
    <t xml:space="preserve">277</t>
  </si>
  <si>
    <t xml:space="preserve">MPV</t>
  </si>
  <si>
    <t xml:space="preserve">278</t>
  </si>
  <si>
    <t xml:space="preserve">MULTILPLA</t>
  </si>
  <si>
    <t xml:space="preserve">279</t>
  </si>
  <si>
    <t xml:space="preserve">MUSSO</t>
  </si>
  <si>
    <t xml:space="preserve">MUSTANG</t>
  </si>
  <si>
    <t xml:space="preserve">281</t>
  </si>
  <si>
    <t xml:space="preserve">MX-5</t>
  </si>
  <si>
    <t xml:space="preserve">282</t>
  </si>
  <si>
    <t xml:space="preserve">NADIA</t>
  </si>
  <si>
    <t xml:space="preserve">283</t>
  </si>
  <si>
    <t xml:space="preserve">NATIVA</t>
  </si>
  <si>
    <t xml:space="preserve">284</t>
  </si>
  <si>
    <t xml:space="preserve">NEON</t>
  </si>
  <si>
    <t xml:space="preserve">285</t>
  </si>
  <si>
    <t xml:space="preserve">NEW BEATLE</t>
  </si>
  <si>
    <t xml:space="preserve">286</t>
  </si>
  <si>
    <t xml:space="preserve">NF100 WAVE</t>
  </si>
  <si>
    <t xml:space="preserve">287</t>
  </si>
  <si>
    <t xml:space="preserve">NIGTHAWK 750</t>
  </si>
  <si>
    <t xml:space="preserve">288</t>
  </si>
  <si>
    <t xml:space="preserve">NUBIRA II</t>
  </si>
  <si>
    <t xml:space="preserve">289</t>
  </si>
  <si>
    <t xml:space="preserve">NX 4 FALCON</t>
  </si>
  <si>
    <t xml:space="preserve">290</t>
  </si>
  <si>
    <t xml:space="preserve">NXR125 BROS KS</t>
  </si>
  <si>
    <t xml:space="preserve">291</t>
  </si>
  <si>
    <t xml:space="preserve">OB100</t>
  </si>
  <si>
    <t xml:space="preserve">292</t>
  </si>
  <si>
    <t xml:space="preserve">OB125</t>
  </si>
  <si>
    <t xml:space="preserve">293</t>
  </si>
  <si>
    <t xml:space="preserve">OB200CR</t>
  </si>
  <si>
    <t xml:space="preserve">294</t>
  </si>
  <si>
    <t xml:space="preserve">ODYSSEY</t>
  </si>
  <si>
    <t xml:space="preserve">295</t>
  </si>
  <si>
    <t xml:space="preserve">OMEGA</t>
  </si>
  <si>
    <t xml:space="preserve">296</t>
  </si>
  <si>
    <t xml:space="preserve">OPTIMA</t>
  </si>
  <si>
    <t xml:space="preserve">297</t>
  </si>
  <si>
    <t xml:space="preserve">ORTHIA</t>
  </si>
  <si>
    <t xml:space="preserve">298</t>
  </si>
  <si>
    <t xml:space="preserve">OUTBACK</t>
  </si>
  <si>
    <t xml:space="preserve">PAJERO</t>
  </si>
  <si>
    <t xml:space="preserve">300</t>
  </si>
  <si>
    <t xml:space="preserve">PAJERO IO</t>
  </si>
  <si>
    <t xml:space="preserve">PAJERO JR</t>
  </si>
  <si>
    <t xml:space="preserve">PALIO</t>
  </si>
  <si>
    <t xml:space="preserve">303</t>
  </si>
  <si>
    <t xml:space="preserve">PANDA</t>
  </si>
  <si>
    <t xml:space="preserve">304</t>
  </si>
  <si>
    <t xml:space="preserve">PANTHER</t>
  </si>
  <si>
    <t xml:space="preserve">305</t>
  </si>
  <si>
    <t xml:space="preserve">PARATI</t>
  </si>
  <si>
    <t xml:space="preserve">306</t>
  </si>
  <si>
    <t xml:space="preserve">PARTNER</t>
  </si>
  <si>
    <t xml:space="preserve">PASSAT</t>
  </si>
  <si>
    <t xml:space="preserve">308</t>
  </si>
  <si>
    <t xml:space="preserve">PASSION</t>
  </si>
  <si>
    <t xml:space="preserve">309</t>
  </si>
  <si>
    <t xml:space="preserve">PATROL</t>
  </si>
  <si>
    <t xml:space="preserve">310</t>
  </si>
  <si>
    <t xml:space="preserve">PHAETON</t>
  </si>
  <si>
    <t xml:space="preserve">311</t>
  </si>
  <si>
    <t xml:space="preserve">PICASO</t>
  </si>
  <si>
    <t xml:space="preserve">312</t>
  </si>
  <si>
    <t xml:space="preserve">PLATZ</t>
  </si>
  <si>
    <t xml:space="preserve">POLO</t>
  </si>
  <si>
    <t xml:space="preserve">314</t>
  </si>
  <si>
    <t xml:space="preserve">PRAIRIE</t>
  </si>
  <si>
    <t xml:space="preserve">315</t>
  </si>
  <si>
    <t xml:space="preserve">PREGIO PASAJEROS</t>
  </si>
  <si>
    <t xml:space="preserve">PRELUDE</t>
  </si>
  <si>
    <t xml:space="preserve">317</t>
  </si>
  <si>
    <t xml:space="preserve">PREMACY</t>
  </si>
  <si>
    <t xml:space="preserve">318</t>
  </si>
  <si>
    <t xml:space="preserve">PRESAGE</t>
  </si>
  <si>
    <t xml:space="preserve">319</t>
  </si>
  <si>
    <t xml:space="preserve">PRIMERA</t>
  </si>
  <si>
    <t xml:space="preserve">320</t>
  </si>
  <si>
    <t xml:space="preserve">PRIMERA CAMINO</t>
  </si>
  <si>
    <t xml:space="preserve">321</t>
  </si>
  <si>
    <t xml:space="preserve">PROCEED</t>
  </si>
  <si>
    <t xml:space="preserve">322</t>
  </si>
  <si>
    <t xml:space="preserve">PROCEED LEVANTE</t>
  </si>
  <si>
    <t xml:space="preserve">PULSAR</t>
  </si>
  <si>
    <t xml:space="preserve">324</t>
  </si>
  <si>
    <t xml:space="preserve">PUNTO</t>
  </si>
  <si>
    <t xml:space="preserve">325</t>
  </si>
  <si>
    <t xml:space="preserve">QM100</t>
  </si>
  <si>
    <t xml:space="preserve">QM110</t>
  </si>
  <si>
    <t xml:space="preserve">QM125</t>
  </si>
  <si>
    <t xml:space="preserve">328</t>
  </si>
  <si>
    <t xml:space="preserve">QM150</t>
  </si>
  <si>
    <t xml:space="preserve">329</t>
  </si>
  <si>
    <t xml:space="preserve">RAM 1500</t>
  </si>
  <si>
    <t xml:space="preserve">330</t>
  </si>
  <si>
    <t xml:space="preserve">RANGE ROVER</t>
  </si>
  <si>
    <t xml:space="preserve">RANGER</t>
  </si>
  <si>
    <t xml:space="preserve">RAUM</t>
  </si>
  <si>
    <t xml:space="preserve">RAV 4</t>
  </si>
  <si>
    <t xml:space="preserve">RE AUTORIKSHA TORITO 2T</t>
  </si>
  <si>
    <t xml:space="preserve">335</t>
  </si>
  <si>
    <t xml:space="preserve">RE AUTORIKSHA TORITO 4T</t>
  </si>
  <si>
    <t xml:space="preserve">336</t>
  </si>
  <si>
    <t xml:space="preserve">RE AUTORIKSHA TORITO 4T LPG</t>
  </si>
  <si>
    <t xml:space="preserve">337</t>
  </si>
  <si>
    <t xml:space="preserve">REGULUS</t>
  </si>
  <si>
    <t xml:space="preserve">338</t>
  </si>
  <si>
    <t xml:space="preserve">RIO NB</t>
  </si>
  <si>
    <t xml:space="preserve">339</t>
  </si>
  <si>
    <t xml:space="preserve">ROSA</t>
  </si>
  <si>
    <t xml:space="preserve">340</t>
  </si>
  <si>
    <t xml:space="preserve">RS6</t>
  </si>
  <si>
    <t xml:space="preserve">RVR</t>
  </si>
  <si>
    <t xml:space="preserve">RX100</t>
  </si>
  <si>
    <t xml:space="preserve">S3</t>
  </si>
  <si>
    <t xml:space="preserve">344</t>
  </si>
  <si>
    <t xml:space="preserve">S4</t>
  </si>
  <si>
    <t xml:space="preserve">345</t>
  </si>
  <si>
    <t xml:space="preserve">S4 AVANT</t>
  </si>
  <si>
    <t xml:space="preserve">346</t>
  </si>
  <si>
    <t xml:space="preserve">S40</t>
  </si>
  <si>
    <t xml:space="preserve">A95</t>
  </si>
  <si>
    <t xml:space="preserve">A96</t>
  </si>
  <si>
    <t xml:space="preserve">WARRIOR</t>
  </si>
  <si>
    <t xml:space="preserve">A97</t>
  </si>
  <si>
    <t xml:space="preserve">FIGHTER</t>
  </si>
  <si>
    <t xml:space="preserve">F45</t>
  </si>
  <si>
    <t xml:space="preserve">PASSPORT  </t>
  </si>
  <si>
    <t xml:space="preserve">F46</t>
  </si>
  <si>
    <t xml:space="preserve">SPORTRAX 250EX</t>
  </si>
  <si>
    <t xml:space="preserve">F47</t>
  </si>
  <si>
    <t xml:space="preserve">JP150</t>
  </si>
  <si>
    <t xml:space="preserve">F48</t>
  </si>
  <si>
    <t xml:space="preserve">318I</t>
  </si>
  <si>
    <t xml:space="preserve">F49</t>
  </si>
  <si>
    <t xml:space="preserve">DS650</t>
  </si>
  <si>
    <t xml:space="preserve">F50</t>
  </si>
  <si>
    <t xml:space="preserve">FARID TURBO</t>
  </si>
  <si>
    <t xml:space="preserve">F51</t>
  </si>
  <si>
    <t xml:space="preserve">IVECO 135.14</t>
  </si>
  <si>
    <t xml:space="preserve">F52</t>
  </si>
  <si>
    <t xml:space="preserve">IVECO 79.14.1</t>
  </si>
  <si>
    <t xml:space="preserve">F53</t>
  </si>
  <si>
    <t xml:space="preserve">QM100-12</t>
  </si>
  <si>
    <t xml:space="preserve">F54</t>
  </si>
  <si>
    <t xml:space="preserve">QM250</t>
  </si>
  <si>
    <t xml:space="preserve">F55</t>
  </si>
  <si>
    <t xml:space="preserve">APE TMP703</t>
  </si>
  <si>
    <t xml:space="preserve">F56</t>
  </si>
  <si>
    <t xml:space="preserve">XF150ZH-D</t>
  </si>
  <si>
    <t xml:space="preserve">F57</t>
  </si>
  <si>
    <t xml:space="preserve">XF150ZK-C</t>
  </si>
  <si>
    <t xml:space="preserve">F58</t>
  </si>
  <si>
    <t xml:space="preserve">TRX 250TM5</t>
  </si>
  <si>
    <t xml:space="preserve">F59</t>
  </si>
  <si>
    <t xml:space="preserve">TRX 350FM5</t>
  </si>
  <si>
    <t xml:space="preserve">F60</t>
  </si>
  <si>
    <t xml:space="preserve">GRAND  MARQUIS - LS</t>
  </si>
  <si>
    <t xml:space="preserve">F61</t>
  </si>
  <si>
    <t xml:space="preserve">GRAND MARQUIS</t>
  </si>
  <si>
    <t xml:space="preserve">F62</t>
  </si>
  <si>
    <t xml:space="preserve">730E</t>
  </si>
  <si>
    <t xml:space="preserve">F63</t>
  </si>
  <si>
    <t xml:space="preserve">26.260</t>
  </si>
  <si>
    <t xml:space="preserve">F64</t>
  </si>
  <si>
    <t xml:space="preserve">E30</t>
  </si>
  <si>
    <t xml:space="preserve">F65</t>
  </si>
  <si>
    <t xml:space="preserve">WX150C</t>
  </si>
  <si>
    <t xml:space="preserve">F66</t>
  </si>
  <si>
    <t xml:space="preserve">RAV 4 L</t>
  </si>
  <si>
    <t xml:space="preserve">F67</t>
  </si>
  <si>
    <t xml:space="preserve">VUE FWD</t>
  </si>
  <si>
    <t xml:space="preserve">F68</t>
  </si>
  <si>
    <t xml:space="preserve">SG 125 SUPER</t>
  </si>
  <si>
    <t xml:space="preserve">F69</t>
  </si>
  <si>
    <t xml:space="preserve">SB 100-2 (I)</t>
  </si>
  <si>
    <t xml:space="preserve">F70</t>
  </si>
  <si>
    <t xml:space="preserve">SB 100-3A (I)</t>
  </si>
  <si>
    <t xml:space="preserve">F71</t>
  </si>
  <si>
    <t xml:space="preserve">SB 100-3A (II)</t>
  </si>
  <si>
    <t xml:space="preserve">F72</t>
  </si>
  <si>
    <t xml:space="preserve">SB 90 (I)</t>
  </si>
  <si>
    <t xml:space="preserve">F73</t>
  </si>
  <si>
    <t xml:space="preserve">SB 90 (II)</t>
  </si>
  <si>
    <t xml:space="preserve">F74</t>
  </si>
  <si>
    <t xml:space="preserve">RX330</t>
  </si>
  <si>
    <t xml:space="preserve">F75</t>
  </si>
  <si>
    <t xml:space="preserve">ZX-7</t>
  </si>
  <si>
    <t xml:space="preserve">F76</t>
  </si>
  <si>
    <t xml:space="preserve">SG150GY-3A</t>
  </si>
  <si>
    <t xml:space="preserve">F77</t>
  </si>
  <si>
    <t xml:space="preserve">SG110-8A</t>
  </si>
  <si>
    <t xml:space="preserve">F78</t>
  </si>
  <si>
    <t xml:space="preserve">SUPER AERO-CITY GNC</t>
  </si>
  <si>
    <t xml:space="preserve">F79</t>
  </si>
  <si>
    <t xml:space="preserve">MEGANE II</t>
  </si>
  <si>
    <t xml:space="preserve">F80</t>
  </si>
  <si>
    <t xml:space="preserve">C 320</t>
  </si>
  <si>
    <t xml:space="preserve">F81</t>
  </si>
  <si>
    <t xml:space="preserve">SL 350 ROADSTER</t>
  </si>
  <si>
    <t xml:space="preserve">F82</t>
  </si>
  <si>
    <t xml:space="preserve">GRILLO</t>
  </si>
  <si>
    <t xml:space="preserve">F83</t>
  </si>
  <si>
    <t xml:space="preserve">MOTOVESPA</t>
  </si>
  <si>
    <t xml:space="preserve">F84</t>
  </si>
  <si>
    <t xml:space="preserve">BIMATIC</t>
  </si>
  <si>
    <t xml:space="preserve">F85</t>
  </si>
  <si>
    <t xml:space="preserve">SET SWM</t>
  </si>
  <si>
    <t xml:space="preserve">F86</t>
  </si>
  <si>
    <t xml:space="preserve">T600</t>
  </si>
  <si>
    <t xml:space="preserve">F87</t>
  </si>
  <si>
    <t xml:space="preserve">LF110-2</t>
  </si>
  <si>
    <t xml:space="preserve">F88</t>
  </si>
  <si>
    <t xml:space="preserve">LF125-3</t>
  </si>
  <si>
    <t xml:space="preserve">F89</t>
  </si>
  <si>
    <t xml:space="preserve">LF200-16</t>
  </si>
  <si>
    <t xml:space="preserve">F90</t>
  </si>
  <si>
    <t xml:space="preserve">C 55 AMG</t>
  </si>
  <si>
    <t xml:space="preserve">347</t>
  </si>
  <si>
    <t xml:space="preserve">S60</t>
  </si>
  <si>
    <t xml:space="preserve">348</t>
  </si>
  <si>
    <t xml:space="preserve">SAFARI</t>
  </si>
  <si>
    <t xml:space="preserve">349</t>
  </si>
  <si>
    <t xml:space="preserve">SANTA FE</t>
  </si>
  <si>
    <t xml:space="preserve">350</t>
  </si>
  <si>
    <t xml:space="preserve">SAXO</t>
  </si>
  <si>
    <t xml:space="preserve">351</t>
  </si>
  <si>
    <t xml:space="preserve">SCENIC</t>
  </si>
  <si>
    <t xml:space="preserve">352</t>
  </si>
  <si>
    <t xml:space="preserve">SEBRING</t>
  </si>
  <si>
    <t xml:space="preserve">353</t>
  </si>
  <si>
    <t xml:space="preserve">SEICENTO</t>
  </si>
  <si>
    <t xml:space="preserve">354</t>
  </si>
  <si>
    <t xml:space="preserve">SENTRA GXE</t>
  </si>
  <si>
    <t xml:space="preserve">355</t>
  </si>
  <si>
    <t xml:space="preserve">SENTRA V16 CLASICO</t>
  </si>
  <si>
    <t xml:space="preserve">356</t>
  </si>
  <si>
    <t xml:space="preserve">SERENA</t>
  </si>
  <si>
    <t xml:space="preserve">357</t>
  </si>
  <si>
    <t xml:space="preserve">SERIE 3</t>
  </si>
  <si>
    <t xml:space="preserve">SERIE 3 CABRIO</t>
  </si>
  <si>
    <t xml:space="preserve">359</t>
  </si>
  <si>
    <t xml:space="preserve">SERIE 3 COMPACT</t>
  </si>
  <si>
    <t xml:space="preserve">360</t>
  </si>
  <si>
    <t xml:space="preserve">SERIE 3 TOURING</t>
  </si>
  <si>
    <t xml:space="preserve">361</t>
  </si>
  <si>
    <t xml:space="preserve">SERIE 5</t>
  </si>
  <si>
    <t xml:space="preserve">362</t>
  </si>
  <si>
    <t xml:space="preserve">SERIE 5 TOURING</t>
  </si>
  <si>
    <t xml:space="preserve">363</t>
  </si>
  <si>
    <t xml:space="preserve">SERIE B</t>
  </si>
  <si>
    <t xml:space="preserve">364</t>
  </si>
  <si>
    <t xml:space="preserve">SEVILLE</t>
  </si>
  <si>
    <t xml:space="preserve">365</t>
  </si>
  <si>
    <t xml:space="preserve">SHARAN</t>
  </si>
  <si>
    <t xml:space="preserve">SIENA</t>
  </si>
  <si>
    <t xml:space="preserve">SILVIA</t>
  </si>
  <si>
    <t xml:space="preserve">SIRION</t>
  </si>
  <si>
    <t xml:space="preserve">SK125</t>
  </si>
  <si>
    <t xml:space="preserve">370</t>
  </si>
  <si>
    <t xml:space="preserve">SKYLINE</t>
  </si>
  <si>
    <t xml:space="preserve">371</t>
  </si>
  <si>
    <t xml:space="preserve">SLK</t>
  </si>
  <si>
    <t xml:space="preserve">372</t>
  </si>
  <si>
    <t xml:space="preserve">SONATA</t>
  </si>
  <si>
    <t xml:space="preserve">373</t>
  </si>
  <si>
    <t xml:space="preserve">SORENTO</t>
  </si>
  <si>
    <t xml:space="preserve">374</t>
  </si>
  <si>
    <t xml:space="preserve">SPECTRA</t>
  </si>
  <si>
    <t xml:space="preserve">375</t>
  </si>
  <si>
    <t xml:space="preserve">SPIDER</t>
  </si>
  <si>
    <t xml:space="preserve">376</t>
  </si>
  <si>
    <t xml:space="preserve">SPIRIT</t>
  </si>
  <si>
    <t xml:space="preserve">377</t>
  </si>
  <si>
    <t xml:space="preserve">SPLENDOR</t>
  </si>
  <si>
    <t xml:space="preserve">378</t>
  </si>
  <si>
    <t xml:space="preserve">SPORT TRAC</t>
  </si>
  <si>
    <t xml:space="preserve">379</t>
  </si>
  <si>
    <t xml:space="preserve">SPORTAGE</t>
  </si>
  <si>
    <t xml:space="preserve">380</t>
  </si>
  <si>
    <t xml:space="preserve">SPRINTER</t>
  </si>
  <si>
    <t xml:space="preserve">381</t>
  </si>
  <si>
    <t xml:space="preserve">SPRINTER CARIB</t>
  </si>
  <si>
    <t xml:space="preserve">382</t>
  </si>
  <si>
    <t xml:space="preserve">SPRINTER MARINO</t>
  </si>
  <si>
    <t xml:space="preserve">383</t>
  </si>
  <si>
    <t xml:space="preserve">SR150</t>
  </si>
  <si>
    <t xml:space="preserve">384</t>
  </si>
  <si>
    <t xml:space="preserve">STARLET</t>
  </si>
  <si>
    <t xml:space="preserve">385</t>
  </si>
  <si>
    <t xml:space="preserve">STILO</t>
  </si>
  <si>
    <t xml:space="preserve">386</t>
  </si>
  <si>
    <t xml:space="preserve">STORIA</t>
  </si>
  <si>
    <t xml:space="preserve">387</t>
  </si>
  <si>
    <t xml:space="preserve">STRADA</t>
  </si>
  <si>
    <t xml:space="preserve">388</t>
  </si>
  <si>
    <t xml:space="preserve">STRAUS</t>
  </si>
  <si>
    <t xml:space="preserve">389</t>
  </si>
  <si>
    <t xml:space="preserve">SUNNY</t>
  </si>
  <si>
    <t xml:space="preserve">390</t>
  </si>
  <si>
    <t xml:space="preserve">SUPER LEAD</t>
  </si>
  <si>
    <t xml:space="preserve">T105E</t>
  </si>
  <si>
    <t xml:space="preserve">392</t>
  </si>
  <si>
    <t xml:space="preserve">TACT</t>
  </si>
  <si>
    <t xml:space="preserve">393</t>
  </si>
  <si>
    <t xml:space="preserve">TACUMA</t>
  </si>
  <si>
    <t xml:space="preserve">TAURUS</t>
  </si>
  <si>
    <t xml:space="preserve">TERCEL</t>
  </si>
  <si>
    <t xml:space="preserve">TERIOS</t>
  </si>
  <si>
    <t xml:space="preserve">TERRACAN</t>
  </si>
  <si>
    <t xml:space="preserve">TERRANO</t>
  </si>
  <si>
    <t xml:space="preserve">TINO</t>
  </si>
  <si>
    <t xml:space="preserve">400</t>
  </si>
  <si>
    <t xml:space="preserve">TOPPO</t>
  </si>
  <si>
    <t xml:space="preserve">401</t>
  </si>
  <si>
    <t xml:space="preserve">TORNEO</t>
  </si>
  <si>
    <t xml:space="preserve">402</t>
  </si>
  <si>
    <t xml:space="preserve">TOUAREG</t>
  </si>
  <si>
    <t xml:space="preserve">403</t>
  </si>
  <si>
    <t xml:space="preserve">TOWN  COUNTRY</t>
  </si>
  <si>
    <t xml:space="preserve">404</t>
  </si>
  <si>
    <t xml:space="preserve">TOWN ACE</t>
  </si>
  <si>
    <t xml:space="preserve">405</t>
  </si>
  <si>
    <t xml:space="preserve">TOWNER</t>
  </si>
  <si>
    <t xml:space="preserve">406</t>
  </si>
  <si>
    <t xml:space="preserve">TOYOACE</t>
  </si>
  <si>
    <t xml:space="preserve">407</t>
  </si>
  <si>
    <t xml:space="preserve">TRIBUTE</t>
  </si>
  <si>
    <t xml:space="preserve">408</t>
  </si>
  <si>
    <t xml:space="preserve">409</t>
  </si>
  <si>
    <t xml:space="preserve">TX125</t>
  </si>
  <si>
    <t xml:space="preserve">410</t>
  </si>
  <si>
    <t xml:space="preserve">TX200</t>
  </si>
  <si>
    <t xml:space="preserve">ULYSSE</t>
  </si>
  <si>
    <t xml:space="preserve">UNO</t>
  </si>
  <si>
    <t xml:space="preserve">V40</t>
  </si>
  <si>
    <t xml:space="preserve">V70</t>
  </si>
  <si>
    <t xml:space="preserve">V70 XC</t>
  </si>
  <si>
    <t xml:space="preserve">VANETTE</t>
  </si>
  <si>
    <t xml:space="preserve">VF125</t>
  </si>
  <si>
    <t xml:space="preserve">VISTA</t>
  </si>
  <si>
    <t xml:space="preserve">VITZ</t>
  </si>
  <si>
    <t xml:space="preserve">VIVA FD115</t>
  </si>
  <si>
    <t xml:space="preserve">VOYAGER</t>
  </si>
  <si>
    <t xml:space="preserve">VS125</t>
  </si>
  <si>
    <t xml:space="preserve">WAGON</t>
  </si>
  <si>
    <t xml:space="preserve">WAGON R+</t>
  </si>
  <si>
    <t xml:space="preserve">WING ROAD</t>
  </si>
  <si>
    <t xml:space="preserve">WIZARD</t>
  </si>
  <si>
    <t xml:space="preserve">WRANGLER</t>
  </si>
  <si>
    <t xml:space="preserve">XC 90</t>
  </si>
  <si>
    <t xml:space="preserve">XG</t>
  </si>
  <si>
    <t xml:space="preserve">XL 200</t>
  </si>
  <si>
    <t xml:space="preserve">XR 100R</t>
  </si>
  <si>
    <t xml:space="preserve">XR 250 TORNADO</t>
  </si>
  <si>
    <t xml:space="preserve">433</t>
  </si>
  <si>
    <t xml:space="preserve">XR 400R</t>
  </si>
  <si>
    <t xml:space="preserve">XR 50R</t>
  </si>
  <si>
    <t xml:space="preserve">435</t>
  </si>
  <si>
    <t xml:space="preserve">XR 650L</t>
  </si>
  <si>
    <t xml:space="preserve">436</t>
  </si>
  <si>
    <t xml:space="preserve">XR 650R</t>
  </si>
  <si>
    <t xml:space="preserve">437</t>
  </si>
  <si>
    <t xml:space="preserve">XR 70R</t>
  </si>
  <si>
    <t xml:space="preserve">XR 80R</t>
  </si>
  <si>
    <t xml:space="preserve">439</t>
  </si>
  <si>
    <t xml:space="preserve">XSARA</t>
  </si>
  <si>
    <t xml:space="preserve">440</t>
  </si>
  <si>
    <t xml:space="preserve">XSJ100</t>
  </si>
  <si>
    <t xml:space="preserve">441</t>
  </si>
  <si>
    <t xml:space="preserve">XSJ125</t>
  </si>
  <si>
    <t xml:space="preserve">XT225</t>
  </si>
  <si>
    <t xml:space="preserve">443</t>
  </si>
  <si>
    <t xml:space="preserve">X-TRAIL</t>
  </si>
  <si>
    <t xml:space="preserve">YARIS</t>
  </si>
  <si>
    <t xml:space="preserve">YB125</t>
  </si>
  <si>
    <t xml:space="preserve">YG100</t>
  </si>
  <si>
    <t xml:space="preserve">YG125</t>
  </si>
  <si>
    <t xml:space="preserve">YG150</t>
  </si>
  <si>
    <t xml:space="preserve">YG80</t>
  </si>
  <si>
    <t xml:space="preserve">YRV</t>
  </si>
  <si>
    <t xml:space="preserve">ZAFIRA</t>
  </si>
  <si>
    <t xml:space="preserve">ZS100</t>
  </si>
  <si>
    <t xml:space="preserve">ZS125</t>
  </si>
  <si>
    <t xml:space="preserve">ZS200</t>
  </si>
  <si>
    <t xml:space="preserve">ZS90</t>
  </si>
  <si>
    <t xml:space="preserve">CARINA</t>
  </si>
  <si>
    <t xml:space="preserve">RIO HB</t>
  </si>
  <si>
    <t xml:space="preserve">524</t>
  </si>
  <si>
    <t xml:space="preserve">LEON CUPRA</t>
  </si>
  <si>
    <t xml:space="preserve">572</t>
  </si>
  <si>
    <t xml:space="preserve">IGNIS</t>
  </si>
  <si>
    <t xml:space="preserve">573</t>
  </si>
  <si>
    <t xml:space="preserve">MASTERVAN</t>
  </si>
  <si>
    <t xml:space="preserve">574</t>
  </si>
  <si>
    <t xml:space="preserve">CARRY FURGON</t>
  </si>
  <si>
    <t xml:space="preserve">575</t>
  </si>
  <si>
    <t xml:space="preserve">CARRY PICKUP</t>
  </si>
  <si>
    <t xml:space="preserve">576</t>
  </si>
  <si>
    <t xml:space="preserve">AERIO</t>
  </si>
  <si>
    <t xml:space="preserve">577</t>
  </si>
  <si>
    <t xml:space="preserve">XL-7</t>
  </si>
  <si>
    <t xml:space="preserve">578</t>
  </si>
  <si>
    <t xml:space="preserve">LUV</t>
  </si>
  <si>
    <t xml:space="preserve">579</t>
  </si>
  <si>
    <t xml:space="preserve">TRAIL BLAZER</t>
  </si>
  <si>
    <t xml:space="preserve">580</t>
  </si>
  <si>
    <t xml:space="preserve">CORSA EVOLUTION</t>
  </si>
  <si>
    <t xml:space="preserve">581</t>
  </si>
  <si>
    <t xml:space="preserve">VECTRA</t>
  </si>
  <si>
    <t xml:space="preserve">582</t>
  </si>
  <si>
    <t xml:space="preserve">ASTRA</t>
  </si>
  <si>
    <t xml:space="preserve">585</t>
  </si>
  <si>
    <t xml:space="preserve">MOBILIO</t>
  </si>
  <si>
    <t xml:space="preserve">586</t>
  </si>
  <si>
    <t xml:space="preserve">HORIZON</t>
  </si>
  <si>
    <t xml:space="preserve">587</t>
  </si>
  <si>
    <t xml:space="preserve">SABER</t>
  </si>
  <si>
    <t xml:space="preserve">588</t>
  </si>
  <si>
    <t xml:space="preserve">S2000</t>
  </si>
  <si>
    <t xml:space="preserve">589</t>
  </si>
  <si>
    <t xml:space="preserve">INSIGHT</t>
  </si>
  <si>
    <t xml:space="preserve">590</t>
  </si>
  <si>
    <t xml:space="preserve">LAGREAT</t>
  </si>
  <si>
    <t xml:space="preserve">591</t>
  </si>
  <si>
    <t xml:space="preserve">JAZZ</t>
  </si>
  <si>
    <t xml:space="preserve">592</t>
  </si>
  <si>
    <t xml:space="preserve">STEPWGN</t>
  </si>
  <si>
    <t xml:space="preserve">593</t>
  </si>
  <si>
    <t xml:space="preserve">NSX</t>
  </si>
  <si>
    <t xml:space="preserve">594</t>
  </si>
  <si>
    <t xml:space="preserve">INTEGRA SJ</t>
  </si>
  <si>
    <t xml:space="preserve">595</t>
  </si>
  <si>
    <t xml:space="preserve">CAPA</t>
  </si>
  <si>
    <t xml:space="preserve">596</t>
  </si>
  <si>
    <t xml:space="preserve">AVANCIER</t>
  </si>
  <si>
    <t xml:space="preserve">597</t>
  </si>
  <si>
    <t xml:space="preserve">S-MX</t>
  </si>
  <si>
    <t xml:space="preserve">598</t>
  </si>
  <si>
    <t xml:space="preserve">HR-V</t>
  </si>
  <si>
    <t xml:space="preserve">599</t>
  </si>
  <si>
    <t xml:space="preserve">ZS125-2</t>
  </si>
  <si>
    <t xml:space="preserve">600</t>
  </si>
  <si>
    <t xml:space="preserve">ZS125-7</t>
  </si>
  <si>
    <t xml:space="preserve">A94</t>
  </si>
  <si>
    <t xml:space="preserve">T300</t>
  </si>
  <si>
    <t xml:space="preserve">A40</t>
  </si>
  <si>
    <t xml:space="preserve">LTWCI TRAILER</t>
  </si>
  <si>
    <t xml:space="preserve">A41</t>
  </si>
  <si>
    <t xml:space="preserve">640 ADVENTURE-R</t>
  </si>
  <si>
    <t xml:space="preserve">A42</t>
  </si>
  <si>
    <t xml:space="preserve">ZS125-5</t>
  </si>
  <si>
    <t xml:space="preserve">A43</t>
  </si>
  <si>
    <t xml:space="preserve">H0400011</t>
  </si>
  <si>
    <t xml:space="preserve">A44</t>
  </si>
  <si>
    <t xml:space="preserve">H0400012</t>
  </si>
  <si>
    <t xml:space="preserve">A45</t>
  </si>
  <si>
    <t xml:space="preserve">H0400013</t>
  </si>
  <si>
    <t xml:space="preserve">A46</t>
  </si>
  <si>
    <t xml:space="preserve">H0400003</t>
  </si>
  <si>
    <t xml:space="preserve">A47</t>
  </si>
  <si>
    <t xml:space="preserve">H0400002</t>
  </si>
  <si>
    <t xml:space="preserve">A48</t>
  </si>
  <si>
    <t xml:space="preserve">H0400010</t>
  </si>
  <si>
    <t xml:space="preserve">A49</t>
  </si>
  <si>
    <t xml:space="preserve">H0400004</t>
  </si>
  <si>
    <t xml:space="preserve">A50</t>
  </si>
  <si>
    <t xml:space="preserve">NR-624</t>
  </si>
  <si>
    <t xml:space="preserve">A51</t>
  </si>
  <si>
    <t xml:space="preserve">003236005002501</t>
  </si>
  <si>
    <t xml:space="preserve">A52</t>
  </si>
  <si>
    <t xml:space="preserve">YFM660WA  GRIZZLY</t>
  </si>
  <si>
    <t xml:space="preserve">A53</t>
  </si>
  <si>
    <t xml:space="preserve">320LCF</t>
  </si>
  <si>
    <t xml:space="preserve">A54</t>
  </si>
  <si>
    <t xml:space="preserve">4300  4X2</t>
  </si>
  <si>
    <t xml:space="preserve">A55</t>
  </si>
  <si>
    <t xml:space="preserve">EJC417</t>
  </si>
  <si>
    <t xml:space="preserve">A56</t>
  </si>
  <si>
    <t xml:space="preserve">ZS200GY</t>
  </si>
  <si>
    <t xml:space="preserve">A57</t>
  </si>
  <si>
    <t xml:space="preserve">LEVIN</t>
  </si>
  <si>
    <t xml:space="preserve">A58</t>
  </si>
  <si>
    <t xml:space="preserve">SHUMA</t>
  </si>
  <si>
    <t xml:space="preserve">A59</t>
  </si>
  <si>
    <t xml:space="preserve">TROOPER</t>
  </si>
  <si>
    <t xml:space="preserve">A60</t>
  </si>
  <si>
    <t xml:space="preserve">SUBURBAN</t>
  </si>
  <si>
    <t xml:space="preserve">A61</t>
  </si>
  <si>
    <t xml:space="preserve">SB 250</t>
  </si>
  <si>
    <t xml:space="preserve">A62</t>
  </si>
  <si>
    <t xml:space="preserve">CORSA EXTRA</t>
  </si>
  <si>
    <t xml:space="preserve">A63</t>
  </si>
  <si>
    <t xml:space="preserve">LK-2638/40</t>
  </si>
  <si>
    <t xml:space="preserve">A64</t>
  </si>
  <si>
    <t xml:space="preserve">CR 85RB4</t>
  </si>
  <si>
    <t xml:space="preserve">A65</t>
  </si>
  <si>
    <t xml:space="preserve">AD MAX</t>
  </si>
  <si>
    <t xml:space="preserve">F91</t>
  </si>
  <si>
    <t xml:space="preserve">MAGNUS</t>
  </si>
  <si>
    <t xml:space="preserve">F92</t>
  </si>
  <si>
    <t xml:space="preserve">SB110-11</t>
  </si>
  <si>
    <t xml:space="preserve">F93</t>
  </si>
  <si>
    <t xml:space="preserve">SG 125 II C</t>
  </si>
  <si>
    <t xml:space="preserve">F94</t>
  </si>
  <si>
    <t xml:space="preserve">NH 12 6X4 R</t>
  </si>
  <si>
    <t xml:space="preserve">F95</t>
  </si>
  <si>
    <t xml:space="preserve">WX125GY</t>
  </si>
  <si>
    <t xml:space="preserve">U43</t>
  </si>
  <si>
    <t xml:space="preserve">S 350</t>
  </si>
  <si>
    <t xml:space="preserve">U44</t>
  </si>
  <si>
    <t xml:space="preserve">C 350 SPORT COUPE</t>
  </si>
  <si>
    <t xml:space="preserve">U45</t>
  </si>
  <si>
    <t xml:space="preserve">ZX150-18</t>
  </si>
  <si>
    <t xml:space="preserve">U46</t>
  </si>
  <si>
    <t xml:space="preserve">ZX150-15</t>
  </si>
  <si>
    <t xml:space="preserve">U47</t>
  </si>
  <si>
    <t xml:space="preserve">LIANA</t>
  </si>
  <si>
    <t xml:space="preserve">U48</t>
  </si>
  <si>
    <t xml:space="preserve">M6</t>
  </si>
  <si>
    <t xml:space="preserve">U49</t>
  </si>
  <si>
    <t xml:space="preserve">CM125-FB</t>
  </si>
  <si>
    <t xml:space="preserve">U50</t>
  </si>
  <si>
    <t xml:space="preserve">LIO 50</t>
  </si>
  <si>
    <t xml:space="preserve">U51</t>
  </si>
  <si>
    <t xml:space="preserve">SG 150 SUPER</t>
  </si>
  <si>
    <t xml:space="preserve">U52</t>
  </si>
  <si>
    <t xml:space="preserve">HX250-6</t>
  </si>
  <si>
    <t xml:space="preserve">U53</t>
  </si>
  <si>
    <t xml:space="preserve">U54</t>
  </si>
  <si>
    <t xml:space="preserve">L300</t>
  </si>
  <si>
    <t xml:space="preserve">U55</t>
  </si>
  <si>
    <t xml:space="preserve">VM 4X2 R</t>
  </si>
  <si>
    <t xml:space="preserve">X89</t>
  </si>
  <si>
    <t xml:space="preserve">HC-238 H II</t>
  </si>
  <si>
    <t xml:space="preserve">X90</t>
  </si>
  <si>
    <t xml:space="preserve">AV35</t>
  </si>
  <si>
    <t xml:space="preserve">X91</t>
  </si>
  <si>
    <t xml:space="preserve">80TT</t>
  </si>
  <si>
    <t xml:space="preserve">X92</t>
  </si>
  <si>
    <t xml:space="preserve">G2500 EXPRESS</t>
  </si>
  <si>
    <t xml:space="preserve">X93</t>
  </si>
  <si>
    <t xml:space="preserve">150-13</t>
  </si>
  <si>
    <t xml:space="preserve">X94</t>
  </si>
  <si>
    <t xml:space="preserve">HX150E-A</t>
  </si>
  <si>
    <t xml:space="preserve">X95</t>
  </si>
  <si>
    <t xml:space="preserve">BRUIN</t>
  </si>
  <si>
    <t xml:space="preserve">X96</t>
  </si>
  <si>
    <t xml:space="preserve">F7000</t>
  </si>
  <si>
    <t xml:space="preserve">X97</t>
  </si>
  <si>
    <t xml:space="preserve">YG100-5F</t>
  </si>
  <si>
    <t xml:space="preserve">X98</t>
  </si>
  <si>
    <t xml:space="preserve">7400 SBA 6X4</t>
  </si>
  <si>
    <t xml:space="preserve">X99</t>
  </si>
  <si>
    <t xml:space="preserve">AV40</t>
  </si>
  <si>
    <t xml:space="preserve">U56</t>
  </si>
  <si>
    <t xml:space="preserve">SBR 200</t>
  </si>
  <si>
    <t xml:space="preserve">U57</t>
  </si>
  <si>
    <t xml:space="preserve">YZF-R6</t>
  </si>
  <si>
    <t xml:space="preserve">U58</t>
  </si>
  <si>
    <t xml:space="preserve">SEDONA</t>
  </si>
  <si>
    <t xml:space="preserve">F96</t>
  </si>
  <si>
    <t xml:space="preserve">K124 IB6X2NB 400</t>
  </si>
  <si>
    <t xml:space="preserve">F97</t>
  </si>
  <si>
    <t xml:space="preserve">940</t>
  </si>
  <si>
    <t xml:space="preserve">F98</t>
  </si>
  <si>
    <t xml:space="preserve">XF 150 ZK</t>
  </si>
  <si>
    <t xml:space="preserve">F99</t>
  </si>
  <si>
    <t xml:space="preserve">SAMA125GY</t>
  </si>
  <si>
    <t xml:space="preserve">Y00</t>
  </si>
  <si>
    <t xml:space="preserve">Q7</t>
  </si>
  <si>
    <t xml:space="preserve">Y01</t>
  </si>
  <si>
    <t xml:space="preserve">MV-100Z ELEGANCE</t>
  </si>
  <si>
    <t xml:space="preserve">G00</t>
  </si>
  <si>
    <t xml:space="preserve">SAMA100-A</t>
  </si>
  <si>
    <t xml:space="preserve">G01</t>
  </si>
  <si>
    <t xml:space="preserve">G02</t>
  </si>
  <si>
    <t xml:space="preserve">PAJERO MINI</t>
  </si>
  <si>
    <t xml:space="preserve">G03</t>
  </si>
  <si>
    <t xml:space="preserve">KAF950-B3 MULE 3010</t>
  </si>
  <si>
    <t xml:space="preserve">G04</t>
  </si>
  <si>
    <t xml:space="preserve">MD6605</t>
  </si>
  <si>
    <t xml:space="preserve">G05</t>
  </si>
  <si>
    <t xml:space="preserve">SG 125 - I</t>
  </si>
  <si>
    <t xml:space="preserve">G06</t>
  </si>
  <si>
    <t xml:space="preserve">STI IMPRESA 05</t>
  </si>
  <si>
    <t xml:space="preserve">G07</t>
  </si>
  <si>
    <t xml:space="preserve">190B</t>
  </si>
  <si>
    <t xml:space="preserve">G08</t>
  </si>
  <si>
    <t xml:space="preserve">XSJ125-7B</t>
  </si>
  <si>
    <t xml:space="preserve">G09</t>
  </si>
  <si>
    <t xml:space="preserve">ET-125-1</t>
  </si>
  <si>
    <t xml:space="preserve">G10</t>
  </si>
  <si>
    <t xml:space="preserve">OPIRUS</t>
  </si>
  <si>
    <t xml:space="preserve">G11</t>
  </si>
  <si>
    <t xml:space="preserve">CHARMEC 6705 B</t>
  </si>
  <si>
    <t xml:space="preserve">G12</t>
  </si>
  <si>
    <t xml:space="preserve">RC125GY</t>
  </si>
  <si>
    <t xml:space="preserve">G13</t>
  </si>
  <si>
    <t xml:space="preserve">RC125GY-3A</t>
  </si>
  <si>
    <t xml:space="preserve">G14</t>
  </si>
  <si>
    <t xml:space="preserve">RC200GY-2</t>
  </si>
  <si>
    <t xml:space="preserve">G15</t>
  </si>
  <si>
    <t xml:space="preserve">DAILY VIDRIADO 40.12</t>
  </si>
  <si>
    <t xml:space="preserve">G16</t>
  </si>
  <si>
    <t xml:space="preserve">CUSTOM</t>
  </si>
  <si>
    <t xml:space="preserve">G17</t>
  </si>
  <si>
    <t xml:space="preserve">CB6X4</t>
  </si>
  <si>
    <t xml:space="preserve">601</t>
  </si>
  <si>
    <t xml:space="preserve">ZS250</t>
  </si>
  <si>
    <t xml:space="preserve">602</t>
  </si>
  <si>
    <t xml:space="preserve">ZS200GS</t>
  </si>
  <si>
    <t xml:space="preserve">603</t>
  </si>
  <si>
    <t xml:space="preserve">ZS125GY-A</t>
  </si>
  <si>
    <t xml:space="preserve">604</t>
  </si>
  <si>
    <t xml:space="preserve">ZS125GY</t>
  </si>
  <si>
    <t xml:space="preserve">605</t>
  </si>
  <si>
    <t xml:space="preserve">ZS90-3</t>
  </si>
  <si>
    <t xml:space="preserve">606</t>
  </si>
  <si>
    <t xml:space="preserve">ZS150-GY</t>
  </si>
  <si>
    <t xml:space="preserve">607</t>
  </si>
  <si>
    <t xml:space="preserve">ZS200-GY</t>
  </si>
  <si>
    <t xml:space="preserve">608</t>
  </si>
  <si>
    <t xml:space="preserve">ZS125-C</t>
  </si>
  <si>
    <t xml:space="preserve">610</t>
  </si>
  <si>
    <t xml:space="preserve">ZS150-15</t>
  </si>
  <si>
    <t xml:space="preserve">611</t>
  </si>
  <si>
    <t xml:space="preserve">ZS200ZK</t>
  </si>
  <si>
    <t xml:space="preserve">612</t>
  </si>
  <si>
    <t xml:space="preserve">ZS150ZK-1</t>
  </si>
  <si>
    <t xml:space="preserve">613</t>
  </si>
  <si>
    <t xml:space="preserve">ZS150ZK-2</t>
  </si>
  <si>
    <t xml:space="preserve">614</t>
  </si>
  <si>
    <t xml:space="preserve">ZS125ZK</t>
  </si>
  <si>
    <t xml:space="preserve">615</t>
  </si>
  <si>
    <t xml:space="preserve">ZS110-6</t>
  </si>
  <si>
    <t xml:space="preserve">616</t>
  </si>
  <si>
    <t xml:space="preserve">ZS110-9</t>
  </si>
  <si>
    <t xml:space="preserve">617</t>
  </si>
  <si>
    <t xml:space="preserve">ZS50QT-4B</t>
  </si>
  <si>
    <t xml:space="preserve">618</t>
  </si>
  <si>
    <t xml:space="preserve">RAFAGA</t>
  </si>
  <si>
    <t xml:space="preserve">619</t>
  </si>
  <si>
    <t xml:space="preserve">620</t>
  </si>
  <si>
    <t xml:space="preserve">VEHICROSS</t>
  </si>
  <si>
    <t xml:space="preserve">621</t>
  </si>
  <si>
    <t xml:space="preserve">FILLY</t>
  </si>
  <si>
    <t xml:space="preserve">622</t>
  </si>
  <si>
    <t xml:space="preserve">COMO WAGON</t>
  </si>
  <si>
    <t xml:space="preserve">623</t>
  </si>
  <si>
    <t xml:space="preserve">SENTIA</t>
  </si>
  <si>
    <t xml:space="preserve">624</t>
  </si>
  <si>
    <t xml:space="preserve">MS-9</t>
  </si>
  <si>
    <t xml:space="preserve">625</t>
  </si>
  <si>
    <t xml:space="preserve">TICO</t>
  </si>
  <si>
    <t xml:space="preserve">626</t>
  </si>
  <si>
    <t xml:space="preserve">EUNOS 800</t>
  </si>
  <si>
    <t xml:space="preserve">627</t>
  </si>
  <si>
    <t xml:space="preserve">MS-8</t>
  </si>
  <si>
    <t xml:space="preserve">628</t>
  </si>
  <si>
    <t xml:space="preserve">MS-6</t>
  </si>
  <si>
    <t xml:space="preserve">629</t>
  </si>
  <si>
    <t xml:space="preserve">MX-6</t>
  </si>
  <si>
    <t xml:space="preserve">630</t>
  </si>
  <si>
    <t xml:space="preserve">RX-7</t>
  </si>
  <si>
    <t xml:space="preserve">631</t>
  </si>
  <si>
    <t xml:space="preserve">ATENZA</t>
  </si>
  <si>
    <t xml:space="preserve">632</t>
  </si>
  <si>
    <t xml:space="preserve">EUNOS PRESSO</t>
  </si>
  <si>
    <t xml:space="preserve">633</t>
  </si>
  <si>
    <t xml:space="preserve">LANTIS</t>
  </si>
  <si>
    <t xml:space="preserve">634</t>
  </si>
  <si>
    <t xml:space="preserve">EUNOS 500</t>
  </si>
  <si>
    <t xml:space="preserve">635</t>
  </si>
  <si>
    <t xml:space="preserve">AZ-3</t>
  </si>
  <si>
    <t xml:space="preserve">636</t>
  </si>
  <si>
    <t xml:space="preserve">AUTOZAM REVUE</t>
  </si>
  <si>
    <t xml:space="preserve">638</t>
  </si>
  <si>
    <t xml:space="preserve">IXION</t>
  </si>
  <si>
    <t xml:space="preserve">639</t>
  </si>
  <si>
    <t xml:space="preserve">LASER LIDEA</t>
  </si>
  <si>
    <t xml:space="preserve">640</t>
  </si>
  <si>
    <t xml:space="preserve">TELSTAR</t>
  </si>
  <si>
    <t xml:space="preserve">641</t>
  </si>
  <si>
    <t xml:space="preserve">TELSTAR WAGON</t>
  </si>
  <si>
    <t xml:space="preserve">642</t>
  </si>
  <si>
    <t xml:space="preserve">TELSTAR II</t>
  </si>
  <si>
    <t xml:space="preserve">643</t>
  </si>
  <si>
    <t xml:space="preserve">SPECTRON</t>
  </si>
  <si>
    <t xml:space="preserve">644</t>
  </si>
  <si>
    <t xml:space="preserve">LANCER CEDIA WAGON</t>
  </si>
  <si>
    <t xml:space="preserve">645</t>
  </si>
  <si>
    <t xml:space="preserve">LANCER EVOLUTION VII</t>
  </si>
  <si>
    <t xml:space="preserve">646</t>
  </si>
  <si>
    <t xml:space="preserve">COLT</t>
  </si>
  <si>
    <t xml:space="preserve">647</t>
  </si>
  <si>
    <t xml:space="preserve">DION</t>
  </si>
  <si>
    <t xml:space="preserve">648</t>
  </si>
  <si>
    <t xml:space="preserve">MIRAGE DINGO</t>
  </si>
  <si>
    <t xml:space="preserve">649</t>
  </si>
  <si>
    <t xml:space="preserve">PROUDIA</t>
  </si>
  <si>
    <t xml:space="preserve">650</t>
  </si>
  <si>
    <t xml:space="preserve">DIGNITY</t>
  </si>
  <si>
    <t xml:space="preserve">651</t>
  </si>
  <si>
    <t xml:space="preserve">TOPPO BJ WIDE</t>
  </si>
  <si>
    <t xml:space="preserve">652</t>
  </si>
  <si>
    <t xml:space="preserve">TOWN BOX WIDE</t>
  </si>
  <si>
    <t xml:space="preserve">653</t>
  </si>
  <si>
    <t xml:space="preserve">ECLIPSE</t>
  </si>
  <si>
    <t xml:space="preserve">654</t>
  </si>
  <si>
    <t xml:space="preserve">DEBONAIR</t>
  </si>
  <si>
    <t xml:space="preserve">655</t>
  </si>
  <si>
    <t xml:space="preserve">GTO</t>
  </si>
  <si>
    <t xml:space="preserve">656</t>
  </si>
  <si>
    <t xml:space="preserve">MIRAGE ASTI</t>
  </si>
  <si>
    <t xml:space="preserve">657</t>
  </si>
  <si>
    <t xml:space="preserve">DELICA SPACE GEAR</t>
  </si>
  <si>
    <t xml:space="preserve">658</t>
  </si>
  <si>
    <t xml:space="preserve">ETERNA</t>
  </si>
  <si>
    <t xml:space="preserve">659</t>
  </si>
  <si>
    <t xml:space="preserve">EMERAUDE</t>
  </si>
  <si>
    <t xml:space="preserve">660</t>
  </si>
  <si>
    <t xml:space="preserve">DINGO</t>
  </si>
  <si>
    <t xml:space="preserve">661</t>
  </si>
  <si>
    <t xml:space="preserve">PRESIDENT</t>
  </si>
  <si>
    <t xml:space="preserve">662</t>
  </si>
  <si>
    <t xml:space="preserve">CIMA</t>
  </si>
  <si>
    <t xml:space="preserve">663</t>
  </si>
  <si>
    <t xml:space="preserve">GLORIA</t>
  </si>
  <si>
    <t xml:space="preserve">664</t>
  </si>
  <si>
    <t xml:space="preserve">FAIRLADY Z</t>
  </si>
  <si>
    <t xml:space="preserve">665</t>
  </si>
  <si>
    <t xml:space="preserve">STAGEA</t>
  </si>
  <si>
    <t xml:space="preserve">666</t>
  </si>
  <si>
    <t xml:space="preserve">PRESEA</t>
  </si>
  <si>
    <t xml:space="preserve">667</t>
  </si>
  <si>
    <t xml:space="preserve">RASHEEN</t>
  </si>
  <si>
    <t xml:space="preserve">668</t>
  </si>
  <si>
    <t xml:space="preserve">CREW</t>
  </si>
  <si>
    <t xml:space="preserve">669</t>
  </si>
  <si>
    <t xml:space="preserve">SKYLINE GT-R</t>
  </si>
  <si>
    <t xml:space="preserve">670</t>
  </si>
  <si>
    <t xml:space="preserve">BLUEBIRD SYLPHY</t>
  </si>
  <si>
    <t xml:space="preserve">671</t>
  </si>
  <si>
    <t xml:space="preserve">BASSARA</t>
  </si>
  <si>
    <t xml:space="preserve">672</t>
  </si>
  <si>
    <t xml:space="preserve">ELGRAND</t>
  </si>
  <si>
    <t xml:space="preserve">673</t>
  </si>
  <si>
    <t xml:space="preserve">TERRANO REGULUS</t>
  </si>
  <si>
    <t xml:space="preserve">674</t>
  </si>
  <si>
    <t xml:space="preserve">R'NESSA</t>
  </si>
  <si>
    <t xml:space="preserve">675</t>
  </si>
  <si>
    <t xml:space="preserve">PRAIRIE LIBERY</t>
  </si>
  <si>
    <t xml:space="preserve">676</t>
  </si>
  <si>
    <t xml:space="preserve">LEOPARD</t>
  </si>
  <si>
    <t xml:space="preserve">677</t>
  </si>
  <si>
    <t xml:space="preserve">CEDRIC / GLORIA</t>
  </si>
  <si>
    <t xml:space="preserve">678</t>
  </si>
  <si>
    <t xml:space="preserve">AD MAX WAGON</t>
  </si>
  <si>
    <t xml:space="preserve">679</t>
  </si>
  <si>
    <t xml:space="preserve">CARAVAN HOMY</t>
  </si>
  <si>
    <t xml:space="preserve">681</t>
  </si>
  <si>
    <t xml:space="preserve">LEGACY B4</t>
  </si>
  <si>
    <t xml:space="preserve">682</t>
  </si>
  <si>
    <t xml:space="preserve">LEGACY TOURING WAGON</t>
  </si>
  <si>
    <t xml:space="preserve">683</t>
  </si>
  <si>
    <t xml:space="preserve">AD WAGON</t>
  </si>
  <si>
    <t xml:space="preserve">684</t>
  </si>
  <si>
    <t xml:space="preserve">TRAVIQ</t>
  </si>
  <si>
    <t xml:space="preserve">685</t>
  </si>
  <si>
    <t xml:space="preserve">CROWN</t>
  </si>
  <si>
    <t xml:space="preserve">686</t>
  </si>
  <si>
    <t xml:space="preserve">CROWN ESTATE</t>
  </si>
  <si>
    <t xml:space="preserve">687</t>
  </si>
  <si>
    <t xml:space="preserve">CROWN COMFORT</t>
  </si>
  <si>
    <t xml:space="preserve">688</t>
  </si>
  <si>
    <t xml:space="preserve">SUPRA</t>
  </si>
  <si>
    <t xml:space="preserve">689</t>
  </si>
  <si>
    <t xml:space="preserve">ARISTO</t>
  </si>
  <si>
    <t xml:space="preserve">690</t>
  </si>
  <si>
    <t xml:space="preserve">WINDOW</t>
  </si>
  <si>
    <t xml:space="preserve">691</t>
  </si>
  <si>
    <t xml:space="preserve">PRONARD</t>
  </si>
  <si>
    <t xml:space="preserve">692</t>
  </si>
  <si>
    <t xml:space="preserve">PROGRES</t>
  </si>
  <si>
    <t xml:space="preserve">693</t>
  </si>
  <si>
    <t xml:space="preserve">BREVIS</t>
  </si>
  <si>
    <t xml:space="preserve">694</t>
  </si>
  <si>
    <t xml:space="preserve">MARK II BLIT</t>
  </si>
  <si>
    <t xml:space="preserve">695</t>
  </si>
  <si>
    <t xml:space="preserve">VEROSSA</t>
  </si>
  <si>
    <t xml:space="preserve">696</t>
  </si>
  <si>
    <t xml:space="preserve">ALTEZZA GITA</t>
  </si>
  <si>
    <t xml:space="preserve">697</t>
  </si>
  <si>
    <t xml:space="preserve">PREMIO</t>
  </si>
  <si>
    <t xml:space="preserve">698</t>
  </si>
  <si>
    <t xml:space="preserve">MR-S</t>
  </si>
  <si>
    <t xml:space="preserve">699</t>
  </si>
  <si>
    <t xml:space="preserve">COROLLA FIELDER</t>
  </si>
  <si>
    <t xml:space="preserve">700</t>
  </si>
  <si>
    <t xml:space="preserve">COROLLA RUNX</t>
  </si>
  <si>
    <t xml:space="preserve">701</t>
  </si>
  <si>
    <t xml:space="preserve">COROLLA SPACIO</t>
  </si>
  <si>
    <t xml:space="preserve">702</t>
  </si>
  <si>
    <t xml:space="preserve">PROBOX</t>
  </si>
  <si>
    <t xml:space="preserve">703</t>
  </si>
  <si>
    <t xml:space="preserve">SUCCEED</t>
  </si>
  <si>
    <t xml:space="preserve">704</t>
  </si>
  <si>
    <t xml:space="preserve">OPA</t>
  </si>
  <si>
    <t xml:space="preserve">705</t>
  </si>
  <si>
    <t xml:space="preserve">WILL VS</t>
  </si>
  <si>
    <t xml:space="preserve">706</t>
  </si>
  <si>
    <t xml:space="preserve">WILL CYPHA</t>
  </si>
  <si>
    <t xml:space="preserve">707</t>
  </si>
  <si>
    <t xml:space="preserve">708</t>
  </si>
  <si>
    <t xml:space="preserve">IST</t>
  </si>
  <si>
    <t xml:space="preserve">709</t>
  </si>
  <si>
    <t xml:space="preserve">FUNCARGO</t>
  </si>
  <si>
    <t xml:space="preserve">710</t>
  </si>
  <si>
    <t xml:space="preserve">DUET</t>
  </si>
  <si>
    <t xml:space="preserve">711</t>
  </si>
  <si>
    <t xml:space="preserve">GAIA</t>
  </si>
  <si>
    <t xml:space="preserve">712</t>
  </si>
  <si>
    <t xml:space="preserve">VOLTZ</t>
  </si>
  <si>
    <t xml:space="preserve">713</t>
  </si>
  <si>
    <t xml:space="preserve">ESTIMA HYBRID</t>
  </si>
  <si>
    <t xml:space="preserve">714</t>
  </si>
  <si>
    <t xml:space="preserve">ESTIMA</t>
  </si>
  <si>
    <t xml:space="preserve">715</t>
  </si>
  <si>
    <t xml:space="preserve">ALPHARD</t>
  </si>
  <si>
    <t xml:space="preserve">716</t>
  </si>
  <si>
    <t xml:space="preserve">GRAND HIACE</t>
  </si>
  <si>
    <t xml:space="preserve">717</t>
  </si>
  <si>
    <t xml:space="preserve">GRANVIA</t>
  </si>
  <si>
    <t xml:space="preserve">718</t>
  </si>
  <si>
    <t xml:space="preserve">TOURING HIACE</t>
  </si>
  <si>
    <t xml:space="preserve">719</t>
  </si>
  <si>
    <t xml:space="preserve">REGIUS</t>
  </si>
  <si>
    <t xml:space="preserve">720</t>
  </si>
  <si>
    <t xml:space="preserve">NOAH</t>
  </si>
  <si>
    <t xml:space="preserve">721</t>
  </si>
  <si>
    <t xml:space="preserve">VOXY</t>
  </si>
  <si>
    <t xml:space="preserve">722</t>
  </si>
  <si>
    <t xml:space="preserve">SPARKY</t>
  </si>
  <si>
    <t xml:space="preserve">723</t>
  </si>
  <si>
    <t xml:space="preserve">LAND CRUISER</t>
  </si>
  <si>
    <t xml:space="preserve">724</t>
  </si>
  <si>
    <t xml:space="preserve">HILUX SURF</t>
  </si>
  <si>
    <t xml:space="preserve">725</t>
  </si>
  <si>
    <t xml:space="preserve">HARRIER</t>
  </si>
  <si>
    <t xml:space="preserve">726</t>
  </si>
  <si>
    <t xml:space="preserve">KLUGER V</t>
  </si>
  <si>
    <t xml:space="preserve">727</t>
  </si>
  <si>
    <t xml:space="preserve">CAMI</t>
  </si>
  <si>
    <t xml:space="preserve">728</t>
  </si>
  <si>
    <t xml:space="preserve">CENTURY</t>
  </si>
  <si>
    <t xml:space="preserve">729</t>
  </si>
  <si>
    <t xml:space="preserve">CELSIOR</t>
  </si>
  <si>
    <t xml:space="preserve">730</t>
  </si>
  <si>
    <t xml:space="preserve">SOARER</t>
  </si>
  <si>
    <t xml:space="preserve">731</t>
  </si>
  <si>
    <t xml:space="preserve">MAJESTA</t>
  </si>
  <si>
    <t xml:space="preserve">732</t>
  </si>
  <si>
    <t xml:space="preserve">CAMRY GRACIA</t>
  </si>
  <si>
    <t xml:space="preserve">733</t>
  </si>
  <si>
    <t xml:space="preserve">CRESTA</t>
  </si>
  <si>
    <t xml:space="preserve">734</t>
  </si>
  <si>
    <t xml:space="preserve">EMINA</t>
  </si>
  <si>
    <t xml:space="preserve">735</t>
  </si>
  <si>
    <t xml:space="preserve">CARINA ED</t>
  </si>
  <si>
    <t xml:space="preserve">736</t>
  </si>
  <si>
    <t xml:space="preserve">CORONA EXIV</t>
  </si>
  <si>
    <t xml:space="preserve">737</t>
  </si>
  <si>
    <t xml:space="preserve">PRIUS</t>
  </si>
  <si>
    <t xml:space="preserve">738</t>
  </si>
  <si>
    <t xml:space="preserve">MR-2</t>
  </si>
  <si>
    <t xml:space="preserve">739</t>
  </si>
  <si>
    <t xml:space="preserve">ALLION</t>
  </si>
  <si>
    <t xml:space="preserve">740</t>
  </si>
  <si>
    <t xml:space="preserve">WILL VI</t>
  </si>
  <si>
    <t xml:space="preserve">A66</t>
  </si>
  <si>
    <t xml:space="preserve">PULL TYPE AUGER TENDER</t>
  </si>
  <si>
    <t xml:space="preserve">A31</t>
  </si>
  <si>
    <t xml:space="preserve">WR250F</t>
  </si>
  <si>
    <t xml:space="preserve">A32</t>
  </si>
  <si>
    <t xml:space="preserve">AG200F</t>
  </si>
  <si>
    <t xml:space="preserve">A33</t>
  </si>
  <si>
    <t xml:space="preserve">BLASTER 325</t>
  </si>
  <si>
    <t xml:space="preserve">A34</t>
  </si>
  <si>
    <t xml:space="preserve">THUNDER</t>
  </si>
  <si>
    <t xml:space="preserve">A35</t>
  </si>
  <si>
    <t xml:space="preserve">JP125-B (GY)</t>
  </si>
  <si>
    <t xml:space="preserve">A36</t>
  </si>
  <si>
    <t xml:space="preserve">JP125GY</t>
  </si>
  <si>
    <t xml:space="preserve">A37</t>
  </si>
  <si>
    <t xml:space="preserve">XVS65AR-B</t>
  </si>
  <si>
    <t xml:space="preserve">A38</t>
  </si>
  <si>
    <t xml:space="preserve">F-250</t>
  </si>
  <si>
    <t xml:space="preserve">A39</t>
  </si>
  <si>
    <t xml:space="preserve">FOX</t>
  </si>
  <si>
    <t xml:space="preserve">A67</t>
  </si>
  <si>
    <t xml:space="preserve">SK100</t>
  </si>
  <si>
    <t xml:space="preserve">A68</t>
  </si>
  <si>
    <t xml:space="preserve">SK110</t>
  </si>
  <si>
    <t xml:space="preserve">A69</t>
  </si>
  <si>
    <t xml:space="preserve">SK125GY</t>
  </si>
  <si>
    <t xml:space="preserve">A70</t>
  </si>
  <si>
    <t xml:space="preserve">DB4X2</t>
  </si>
  <si>
    <t xml:space="preserve">A71</t>
  </si>
  <si>
    <t xml:space="preserve">793C</t>
  </si>
  <si>
    <t xml:space="preserve">A72</t>
  </si>
  <si>
    <t xml:space="preserve">A73</t>
  </si>
  <si>
    <t xml:space="preserve">H-100 </t>
  </si>
  <si>
    <t xml:space="preserve">A74</t>
  </si>
  <si>
    <t xml:space="preserve">JH125/2004</t>
  </si>
  <si>
    <t xml:space="preserve">A75</t>
  </si>
  <si>
    <t xml:space="preserve">JH100/2004</t>
  </si>
  <si>
    <t xml:space="preserve">A76</t>
  </si>
  <si>
    <t xml:space="preserve">JH100-2B/2004</t>
  </si>
  <si>
    <t xml:space="preserve">A77</t>
  </si>
  <si>
    <t xml:space="preserve">JL125-3H</t>
  </si>
  <si>
    <t xml:space="preserve">A78</t>
  </si>
  <si>
    <t xml:space="preserve">HX125C</t>
  </si>
  <si>
    <t xml:space="preserve">A79</t>
  </si>
  <si>
    <t xml:space="preserve">530D LIMOUSINE</t>
  </si>
  <si>
    <t xml:space="preserve">A80</t>
  </si>
  <si>
    <t xml:space="preserve">IGNIS 4X4</t>
  </si>
  <si>
    <t xml:space="preserve">A81</t>
  </si>
  <si>
    <t xml:space="preserve">PT122</t>
  </si>
  <si>
    <t xml:space="preserve">A82</t>
  </si>
  <si>
    <t xml:space="preserve">E 320</t>
  </si>
  <si>
    <t xml:space="preserve">A83</t>
  </si>
  <si>
    <t xml:space="preserve">CROWN VICTORIA</t>
  </si>
  <si>
    <t xml:space="preserve">A84</t>
  </si>
  <si>
    <t xml:space="preserve">TERIOS KID</t>
  </si>
  <si>
    <t xml:space="preserve">A85</t>
  </si>
  <si>
    <t xml:space="preserve">MONTERO SPORT</t>
  </si>
  <si>
    <t xml:space="preserve">A86</t>
  </si>
  <si>
    <t xml:space="preserve">A87</t>
  </si>
  <si>
    <t xml:space="preserve">FL 6 E 4X2</t>
  </si>
  <si>
    <t xml:space="preserve">A88</t>
  </si>
  <si>
    <t xml:space="preserve">FL 6 E 6X4</t>
  </si>
  <si>
    <t xml:space="preserve">A89</t>
  </si>
  <si>
    <t xml:space="preserve">IGNIS 4X2</t>
  </si>
  <si>
    <t xml:space="preserve">A90</t>
  </si>
  <si>
    <t xml:space="preserve">MIRAGE 125</t>
  </si>
  <si>
    <t xml:space="preserve">A91</t>
  </si>
  <si>
    <t xml:space="preserve">TELCOLINE</t>
  </si>
  <si>
    <t xml:space="preserve">A92</t>
  </si>
  <si>
    <t xml:space="preserve">A93</t>
  </si>
  <si>
    <t xml:space="preserve">SHUTTLE</t>
  </si>
  <si>
    <t xml:space="preserve">A98</t>
  </si>
  <si>
    <t xml:space="preserve">FIGHTER 2</t>
  </si>
  <si>
    <t xml:space="preserve">A99</t>
  </si>
  <si>
    <t xml:space="preserve">RAIDER</t>
  </si>
  <si>
    <t xml:space="preserve">B00</t>
  </si>
  <si>
    <t xml:space="preserve">HUNTER</t>
  </si>
  <si>
    <t xml:space="preserve">B01</t>
  </si>
  <si>
    <t xml:space="preserve">PRINCE</t>
  </si>
  <si>
    <t xml:space="preserve">B02</t>
  </si>
  <si>
    <t xml:space="preserve">ALTO</t>
  </si>
  <si>
    <t xml:space="preserve">B03</t>
  </si>
  <si>
    <t xml:space="preserve">CG125 II CDI</t>
  </si>
  <si>
    <t xml:space="preserve">B04</t>
  </si>
  <si>
    <t xml:space="preserve">JM125-28</t>
  </si>
  <si>
    <t xml:space="preserve">B05</t>
  </si>
  <si>
    <t xml:space="preserve">JM110-4</t>
  </si>
  <si>
    <t xml:space="preserve">B06</t>
  </si>
  <si>
    <t xml:space="preserve">RANGER XL 4X4 TDI</t>
  </si>
  <si>
    <t xml:space="preserve">B07</t>
  </si>
  <si>
    <t xml:space="preserve">CONTINENTAL</t>
  </si>
  <si>
    <t xml:space="preserve">B08</t>
  </si>
  <si>
    <t xml:space="preserve">S80</t>
  </si>
  <si>
    <t xml:space="preserve">B09</t>
  </si>
  <si>
    <t xml:space="preserve">LINCOLN CONTINENTAL</t>
  </si>
  <si>
    <t xml:space="preserve">B10</t>
  </si>
  <si>
    <t xml:space="preserve">TKX-F2-R9000-2</t>
  </si>
  <si>
    <t xml:space="preserve">B11</t>
  </si>
  <si>
    <t xml:space="preserve">TL-V6</t>
  </si>
  <si>
    <t xml:space="preserve">B12</t>
  </si>
  <si>
    <t xml:space="preserve">HIGHLANDER</t>
  </si>
  <si>
    <t xml:space="preserve">B13</t>
  </si>
  <si>
    <t xml:space="preserve">JS250ATV</t>
  </si>
  <si>
    <t xml:space="preserve">B14</t>
  </si>
  <si>
    <t xml:space="preserve">WR450F</t>
  </si>
  <si>
    <t xml:space="preserve">B15</t>
  </si>
  <si>
    <t xml:space="preserve">YFZ450</t>
  </si>
  <si>
    <t xml:space="preserve">B16</t>
  </si>
  <si>
    <t xml:space="preserve">711/42,5</t>
  </si>
  <si>
    <t xml:space="preserve">B17</t>
  </si>
  <si>
    <t xml:space="preserve">AN112-D3</t>
  </si>
  <si>
    <t xml:space="preserve">B18</t>
  </si>
  <si>
    <t xml:space="preserve">450EXC</t>
  </si>
  <si>
    <t xml:space="preserve">B19</t>
  </si>
  <si>
    <t xml:space="preserve">GOL 1.8 ESTILO</t>
  </si>
  <si>
    <t xml:space="preserve">B20</t>
  </si>
  <si>
    <t xml:space="preserve">FH 12 6X4 T</t>
  </si>
  <si>
    <t xml:space="preserve">B21</t>
  </si>
  <si>
    <t xml:space="preserve">VM 17 4X2 R</t>
  </si>
  <si>
    <t xml:space="preserve">B22</t>
  </si>
  <si>
    <t xml:space="preserve">VM 23 6X2 R</t>
  </si>
  <si>
    <t xml:space="preserve">G18</t>
  </si>
  <si>
    <t xml:space="preserve">9800I 6X4 380HP</t>
  </si>
  <si>
    <t xml:space="preserve">G19</t>
  </si>
  <si>
    <t xml:space="preserve">MB 130</t>
  </si>
  <si>
    <t xml:space="preserve">G20</t>
  </si>
  <si>
    <t xml:space="preserve">IBIZA FR</t>
  </si>
  <si>
    <t xml:space="preserve">G21</t>
  </si>
  <si>
    <t xml:space="preserve">G22</t>
  </si>
  <si>
    <t xml:space="preserve">LEON FR</t>
  </si>
  <si>
    <t xml:space="preserve">G23</t>
  </si>
  <si>
    <t xml:space="preserve">ALPHA 20</t>
  </si>
  <si>
    <t xml:space="preserve">G24</t>
  </si>
  <si>
    <t xml:space="preserve">SRTQIS0229</t>
  </si>
  <si>
    <t xml:space="preserve">G25</t>
  </si>
  <si>
    <t xml:space="preserve">FL6E 4X2 R</t>
  </si>
  <si>
    <t xml:space="preserve">G26</t>
  </si>
  <si>
    <t xml:space="preserve">G27</t>
  </si>
  <si>
    <t xml:space="preserve">F-750</t>
  </si>
  <si>
    <t xml:space="preserve">G28</t>
  </si>
  <si>
    <t xml:space="preserve">MB 140-D</t>
  </si>
  <si>
    <t xml:space="preserve">G29</t>
  </si>
  <si>
    <t xml:space="preserve">YZ250F</t>
  </si>
  <si>
    <t xml:space="preserve">G30</t>
  </si>
  <si>
    <t xml:space="preserve">YFZ350</t>
  </si>
  <si>
    <t xml:space="preserve">G31</t>
  </si>
  <si>
    <t xml:space="preserve">YFZ350 BANSHEE</t>
  </si>
  <si>
    <t xml:space="preserve">G32</t>
  </si>
  <si>
    <t xml:space="preserve">FG</t>
  </si>
  <si>
    <t xml:space="preserve">G33</t>
  </si>
  <si>
    <t xml:space="preserve">ELEMENT</t>
  </si>
  <si>
    <t xml:space="preserve">G34</t>
  </si>
  <si>
    <t xml:space="preserve">SPRINTER WAGON</t>
  </si>
  <si>
    <t xml:space="preserve">G35</t>
  </si>
  <si>
    <t xml:space="preserve">STAR 125</t>
  </si>
  <si>
    <t xml:space="preserve">G36</t>
  </si>
  <si>
    <t xml:space="preserve">MINEMIX 4</t>
  </si>
  <si>
    <t xml:space="preserve">G37</t>
  </si>
  <si>
    <t xml:space="preserve">MT-420</t>
  </si>
  <si>
    <t xml:space="preserve">G38</t>
  </si>
  <si>
    <t xml:space="preserve">525I</t>
  </si>
  <si>
    <t xml:space="preserve">G39</t>
  </si>
  <si>
    <t xml:space="preserve">330I</t>
  </si>
  <si>
    <t xml:space="preserve">G40</t>
  </si>
  <si>
    <t xml:space="preserve">530I</t>
  </si>
  <si>
    <t xml:space="preserve">G41</t>
  </si>
  <si>
    <t xml:space="preserve">120I</t>
  </si>
  <si>
    <t xml:space="preserve">G42</t>
  </si>
  <si>
    <t xml:space="preserve">YG125-1X</t>
  </si>
  <si>
    <t xml:space="preserve">G43</t>
  </si>
  <si>
    <t xml:space="preserve">MXC 525</t>
  </si>
  <si>
    <t xml:space="preserve">G44</t>
  </si>
  <si>
    <t xml:space="preserve">CTM-125ZH-2A</t>
  </si>
  <si>
    <t xml:space="preserve">G45</t>
  </si>
  <si>
    <t xml:space="preserve">XGJ125ZH</t>
  </si>
  <si>
    <t xml:space="preserve">G46</t>
  </si>
  <si>
    <t xml:space="preserve">YG100-5</t>
  </si>
  <si>
    <t xml:space="preserve">G47</t>
  </si>
  <si>
    <t xml:space="preserve">FH 12 6X4 R</t>
  </si>
  <si>
    <t xml:space="preserve">G48</t>
  </si>
  <si>
    <t xml:space="preserve">LT-A400FK4</t>
  </si>
  <si>
    <t xml:space="preserve">G49</t>
  </si>
  <si>
    <t xml:space="preserve">WX110</t>
  </si>
  <si>
    <t xml:space="preserve">G50</t>
  </si>
  <si>
    <t xml:space="preserve">WX110-6</t>
  </si>
  <si>
    <t xml:space="preserve">G51</t>
  </si>
  <si>
    <t xml:space="preserve">WX125GY-3</t>
  </si>
  <si>
    <t xml:space="preserve">G52</t>
  </si>
  <si>
    <t xml:space="preserve">XVS650A</t>
  </si>
  <si>
    <t xml:space="preserve">G53</t>
  </si>
  <si>
    <t xml:space="preserve">KOSTER</t>
  </si>
  <si>
    <t xml:space="preserve">G54</t>
  </si>
  <si>
    <t xml:space="preserve">CPB62</t>
  </si>
  <si>
    <t xml:space="preserve">G55</t>
  </si>
  <si>
    <t xml:space="preserve">STUD 150</t>
  </si>
  <si>
    <t xml:space="preserve">G56</t>
  </si>
  <si>
    <t xml:space="preserve">COMFORT DELUXE</t>
  </si>
  <si>
    <t xml:space="preserve">G57</t>
  </si>
  <si>
    <t xml:space="preserve">JD150GY</t>
  </si>
  <si>
    <t xml:space="preserve">G58</t>
  </si>
  <si>
    <t xml:space="preserve">O400 RSE  IRIZAR CENTURY</t>
  </si>
  <si>
    <t xml:space="preserve">G59</t>
  </si>
  <si>
    <t xml:space="preserve">STRATUS</t>
  </si>
  <si>
    <t xml:space="preserve">G60</t>
  </si>
  <si>
    <t xml:space="preserve">WX125GY-2</t>
  </si>
  <si>
    <t xml:space="preserve">G61</t>
  </si>
  <si>
    <t xml:space="preserve">WX125</t>
  </si>
  <si>
    <t xml:space="preserve">G62</t>
  </si>
  <si>
    <t xml:space="preserve">XSJ150-7A</t>
  </si>
  <si>
    <t xml:space="preserve">G63</t>
  </si>
  <si>
    <t xml:space="preserve">XSJ150-16</t>
  </si>
  <si>
    <t xml:space="preserve">G64</t>
  </si>
  <si>
    <t xml:space="preserve">PICANTO</t>
  </si>
  <si>
    <t xml:space="preserve">G65</t>
  </si>
  <si>
    <t xml:space="preserve">JLDZ001</t>
  </si>
  <si>
    <t xml:space="preserve">G66</t>
  </si>
  <si>
    <t xml:space="preserve">JLDZ002</t>
  </si>
  <si>
    <t xml:space="preserve">G67</t>
  </si>
  <si>
    <t xml:space="preserve">JLDZ003</t>
  </si>
  <si>
    <t xml:space="preserve">G68</t>
  </si>
  <si>
    <t xml:space="preserve">JLDZ004</t>
  </si>
  <si>
    <t xml:space="preserve">G69</t>
  </si>
  <si>
    <t xml:space="preserve">JLDZ005</t>
  </si>
  <si>
    <t xml:space="preserve">G70</t>
  </si>
  <si>
    <t xml:space="preserve">JLDZ006</t>
  </si>
  <si>
    <t xml:space="preserve">G71</t>
  </si>
  <si>
    <t xml:space="preserve">G72</t>
  </si>
  <si>
    <t xml:space="preserve">LANDCRUISER 300 D-4D COUNTRY</t>
  </si>
  <si>
    <t xml:space="preserve">G73</t>
  </si>
  <si>
    <t xml:space="preserve">AM150-5A</t>
  </si>
  <si>
    <t xml:space="preserve">G74</t>
  </si>
  <si>
    <t xml:space="preserve">AM150-5</t>
  </si>
  <si>
    <t xml:space="preserve">G75</t>
  </si>
  <si>
    <t xml:space="preserve">DK150-5</t>
  </si>
  <si>
    <t xml:space="preserve">G76</t>
  </si>
  <si>
    <t xml:space="preserve">320D</t>
  </si>
  <si>
    <t xml:space="preserve">G77</t>
  </si>
  <si>
    <t xml:space="preserve">320I</t>
  </si>
  <si>
    <t xml:space="preserve">G78</t>
  </si>
  <si>
    <t xml:space="preserve">S70</t>
  </si>
  <si>
    <t xml:space="preserve">G79</t>
  </si>
  <si>
    <t xml:space="preserve">DK150-5A</t>
  </si>
  <si>
    <t xml:space="preserve">G80</t>
  </si>
  <si>
    <t xml:space="preserve">YG150-B5</t>
  </si>
  <si>
    <t xml:space="preserve">G81</t>
  </si>
  <si>
    <t xml:space="preserve">YG150-22</t>
  </si>
  <si>
    <t xml:space="preserve">741</t>
  </si>
  <si>
    <t xml:space="preserve">ALTIS</t>
  </si>
  <si>
    <t xml:space="preserve">742</t>
  </si>
  <si>
    <t xml:space="preserve">PYZAR</t>
  </si>
  <si>
    <t xml:space="preserve">743</t>
  </si>
  <si>
    <t xml:space="preserve">ATRAI 7</t>
  </si>
  <si>
    <t xml:space="preserve">744</t>
  </si>
  <si>
    <t xml:space="preserve">MIRA GINO 1000</t>
  </si>
  <si>
    <t xml:space="preserve">745</t>
  </si>
  <si>
    <t xml:space="preserve">DELTA WAGON</t>
  </si>
  <si>
    <t xml:space="preserve">746</t>
  </si>
  <si>
    <t xml:space="preserve">ROCKY</t>
  </si>
  <si>
    <t xml:space="preserve">747</t>
  </si>
  <si>
    <t xml:space="preserve">RUGGER</t>
  </si>
  <si>
    <t xml:space="preserve">748</t>
  </si>
  <si>
    <t xml:space="preserve">SWIFT</t>
  </si>
  <si>
    <t xml:space="preserve">749</t>
  </si>
  <si>
    <t xml:space="preserve">WAGON R SOLIO</t>
  </si>
  <si>
    <t xml:space="preserve">750</t>
  </si>
  <si>
    <t xml:space="preserve">EVERY LANDY</t>
  </si>
  <si>
    <t xml:space="preserve">751</t>
  </si>
  <si>
    <t xml:space="preserve">JIMNY SIERRA</t>
  </si>
  <si>
    <t xml:space="preserve">752</t>
  </si>
  <si>
    <t xml:space="preserve">WAGON R</t>
  </si>
  <si>
    <t xml:space="preserve">753</t>
  </si>
  <si>
    <t xml:space="preserve">EVERY</t>
  </si>
  <si>
    <t xml:space="preserve">754</t>
  </si>
  <si>
    <t xml:space="preserve">X-90</t>
  </si>
  <si>
    <t xml:space="preserve">755</t>
  </si>
  <si>
    <t xml:space="preserve">CR-X</t>
  </si>
  <si>
    <t xml:space="preserve">125 SX</t>
  </si>
  <si>
    <t xml:space="preserve">006</t>
  </si>
  <si>
    <t xml:space="preserve">180 SX</t>
  </si>
  <si>
    <t xml:space="preserve">250 SX</t>
  </si>
  <si>
    <t xml:space="preserve">300 M</t>
  </si>
  <si>
    <t xml:space="preserve">010</t>
  </si>
  <si>
    <t xml:space="preserve">012</t>
  </si>
  <si>
    <t xml:space="preserve">450 SX RACING</t>
  </si>
  <si>
    <t xml:space="preserve">013</t>
  </si>
  <si>
    <t xml:space="preserve">4RUNNER</t>
  </si>
  <si>
    <t xml:space="preserve">014</t>
  </si>
  <si>
    <t xml:space="preserve">50 SX PRO JUNIOR LC</t>
  </si>
  <si>
    <t xml:space="preserve">015</t>
  </si>
  <si>
    <t xml:space="preserve">50 SX PRO SENIOR LC</t>
  </si>
  <si>
    <t xml:space="preserve">016</t>
  </si>
  <si>
    <t xml:space="preserve">525 SX RACING</t>
  </si>
  <si>
    <t xml:space="preserve">017</t>
  </si>
  <si>
    <t xml:space="preserve">730D</t>
  </si>
  <si>
    <t xml:space="preserve">A2</t>
  </si>
  <si>
    <t xml:space="preserve">A3</t>
  </si>
  <si>
    <t xml:space="preserve">020</t>
  </si>
  <si>
    <t xml:space="preserve">A4</t>
  </si>
  <si>
    <t xml:space="preserve">021</t>
  </si>
  <si>
    <t xml:space="preserve">A4 AVANT</t>
  </si>
  <si>
    <t xml:space="preserve">022</t>
  </si>
  <si>
    <t xml:space="preserve">A6</t>
  </si>
  <si>
    <t xml:space="preserve">A6 AVANT</t>
  </si>
  <si>
    <t xml:space="preserve">024</t>
  </si>
  <si>
    <t xml:space="preserve">A8</t>
  </si>
  <si>
    <t xml:space="preserve">025</t>
  </si>
  <si>
    <t xml:space="preserve">ACCENT VERNA</t>
  </si>
  <si>
    <t xml:space="preserve">ACCORD</t>
  </si>
  <si>
    <t xml:space="preserve">027</t>
  </si>
  <si>
    <t xml:space="preserve">AD DX</t>
  </si>
  <si>
    <t xml:space="preserve">028</t>
  </si>
  <si>
    <t xml:space="preserve">AD VE</t>
  </si>
  <si>
    <t xml:space="preserve">029</t>
  </si>
  <si>
    <t xml:space="preserve">AG100</t>
  </si>
  <si>
    <t xml:space="preserve">030</t>
  </si>
  <si>
    <t xml:space="preserve">AG200</t>
  </si>
  <si>
    <t xml:space="preserve">031</t>
  </si>
  <si>
    <t xml:space="preserve">AGILA</t>
  </si>
  <si>
    <t xml:space="preserve">032</t>
  </si>
  <si>
    <t xml:space="preserve">AIRTREK</t>
  </si>
  <si>
    <t xml:space="preserve">033</t>
  </si>
  <si>
    <t xml:space="preserve">ALHAMBRA</t>
  </si>
  <si>
    <t xml:space="preserve">034</t>
  </si>
  <si>
    <t xml:space="preserve">ALLEX</t>
  </si>
  <si>
    <t xml:space="preserve">ALLROAD</t>
  </si>
  <si>
    <t xml:space="preserve">036</t>
  </si>
  <si>
    <t xml:space="preserve">ALTEZZA</t>
  </si>
  <si>
    <t xml:space="preserve">APE AUTO</t>
  </si>
  <si>
    <t xml:space="preserve">APE CARGO</t>
  </si>
  <si>
    <t xml:space="preserve">039</t>
  </si>
  <si>
    <t xml:space="preserve">APPLAUSE</t>
  </si>
  <si>
    <t xml:space="preserve">040</t>
  </si>
  <si>
    <t xml:space="preserve">ARNAGE R</t>
  </si>
  <si>
    <t xml:space="preserve">ARNAGE T</t>
  </si>
  <si>
    <t xml:space="preserve">042</t>
  </si>
  <si>
    <t xml:space="preserve">AROSA</t>
  </si>
  <si>
    <t xml:space="preserve">ASKA</t>
  </si>
  <si>
    <t xml:space="preserve">ASPIRE</t>
  </si>
  <si>
    <t xml:space="preserve">ATLAS</t>
  </si>
  <si>
    <t xml:space="preserve">ATOS</t>
  </si>
  <si>
    <t xml:space="preserve">RE AUTORIKSHA DIESEL</t>
  </si>
  <si>
    <t xml:space="preserve">AVANTIME</t>
  </si>
  <si>
    <t xml:space="preserve">AVENIR</t>
  </si>
  <si>
    <t xml:space="preserve">AX100</t>
  </si>
  <si>
    <t xml:space="preserve">051</t>
  </si>
  <si>
    <t xml:space="preserve">BALENO</t>
  </si>
  <si>
    <t xml:space="preserve">052</t>
  </si>
  <si>
    <t xml:space="preserve">BERLINGO</t>
  </si>
  <si>
    <t xml:space="preserve">BIGHORN</t>
  </si>
  <si>
    <t xml:space="preserve">054</t>
  </si>
  <si>
    <t xml:space="preserve">BLUEBIRD</t>
  </si>
  <si>
    <t xml:space="preserve">BONGO</t>
  </si>
  <si>
    <t xml:space="preserve">BONGO BRAWNY</t>
  </si>
  <si>
    <t xml:space="preserve">057</t>
  </si>
  <si>
    <t xml:space="preserve">BONGO FRIENDEE</t>
  </si>
  <si>
    <t xml:space="preserve">058</t>
  </si>
  <si>
    <t xml:space="preserve">BORA</t>
  </si>
  <si>
    <t xml:space="preserve">059</t>
  </si>
  <si>
    <t xml:space="preserve">BOXER</t>
  </si>
  <si>
    <t xml:space="preserve">060</t>
  </si>
  <si>
    <t xml:space="preserve">C SPORTCOUPE</t>
  </si>
  <si>
    <t xml:space="preserve">061</t>
  </si>
  <si>
    <t xml:space="preserve">C100BIZ +</t>
  </si>
  <si>
    <t xml:space="preserve">062</t>
  </si>
  <si>
    <t xml:space="preserve">C100BIZ ES</t>
  </si>
  <si>
    <t xml:space="preserve">063</t>
  </si>
  <si>
    <t xml:space="preserve">C110 DLX</t>
  </si>
  <si>
    <t xml:space="preserve">064</t>
  </si>
  <si>
    <t xml:space="preserve">C5</t>
  </si>
  <si>
    <t xml:space="preserve">065</t>
  </si>
  <si>
    <t xml:space="preserve">C70</t>
  </si>
  <si>
    <t xml:space="preserve">066</t>
  </si>
  <si>
    <t xml:space="preserve">C8</t>
  </si>
  <si>
    <t xml:space="preserve">067</t>
  </si>
  <si>
    <t xml:space="preserve">CALDINA</t>
  </si>
  <si>
    <t xml:space="preserve">068</t>
  </si>
  <si>
    <t xml:space="preserve">CAMRY</t>
  </si>
  <si>
    <t xml:space="preserve">069</t>
  </si>
  <si>
    <t xml:space="preserve">CANTER</t>
  </si>
  <si>
    <t xml:space="preserve">070</t>
  </si>
  <si>
    <t xml:space="preserve">CAPELLA</t>
  </si>
  <si>
    <t xml:space="preserve">CARAVAN</t>
  </si>
  <si>
    <t xml:space="preserve">072</t>
  </si>
  <si>
    <t xml:space="preserve">CARENS</t>
  </si>
  <si>
    <t xml:space="preserve">073</t>
  </si>
  <si>
    <t xml:space="preserve">CARISMA</t>
  </si>
  <si>
    <t xml:space="preserve">074</t>
  </si>
  <si>
    <t xml:space="preserve">CARNIVAL</t>
  </si>
  <si>
    <t xml:space="preserve">075</t>
  </si>
  <si>
    <t xml:space="preserve">CAVALIER</t>
  </si>
  <si>
    <t xml:space="preserve">076</t>
  </si>
  <si>
    <t xml:space="preserve">CB 500</t>
  </si>
  <si>
    <t xml:space="preserve">077</t>
  </si>
  <si>
    <t xml:space="preserve">CBR 400RR</t>
  </si>
  <si>
    <t xml:space="preserve">078</t>
  </si>
  <si>
    <t xml:space="preserve">CBR 600RR</t>
  </si>
  <si>
    <t xml:space="preserve">079</t>
  </si>
  <si>
    <t xml:space="preserve">CBR 900RE</t>
  </si>
  <si>
    <t xml:space="preserve">080</t>
  </si>
  <si>
    <t xml:space="preserve">CBR 900RR</t>
  </si>
  <si>
    <t xml:space="preserve">081</t>
  </si>
  <si>
    <t xml:space="preserve">CBR1100XX</t>
  </si>
  <si>
    <t xml:space="preserve">CBR600F4I</t>
  </si>
  <si>
    <t xml:space="preserve">CBR600RR</t>
  </si>
  <si>
    <t xml:space="preserve">084</t>
  </si>
  <si>
    <t xml:space="preserve">CBR954RR</t>
  </si>
  <si>
    <t xml:space="preserve">085</t>
  </si>
  <si>
    <t xml:space="preserve">CBX 200</t>
  </si>
  <si>
    <t xml:space="preserve">CBX 250 TWISTER</t>
  </si>
  <si>
    <t xml:space="preserve">CEDRIC</t>
  </si>
  <si>
    <t xml:space="preserve">CEFIRO</t>
  </si>
  <si>
    <t xml:space="preserve">CELICA</t>
  </si>
  <si>
    <t xml:space="preserve">090</t>
  </si>
  <si>
    <t xml:space="preserve">CG 125 TITAN KS</t>
  </si>
  <si>
    <t xml:space="preserve">CG125 TITAN KS CKD</t>
  </si>
  <si>
    <t xml:space="preserve">CGL 125</t>
  </si>
  <si>
    <t xml:space="preserve">CHAIRMAN</t>
  </si>
  <si>
    <t xml:space="preserve">CHALLENGER</t>
  </si>
  <si>
    <t xml:space="preserve">CHARADE</t>
  </si>
  <si>
    <t xml:space="preserve">096</t>
  </si>
  <si>
    <t xml:space="preserve">CHARIOT</t>
  </si>
  <si>
    <t xml:space="preserve">097</t>
  </si>
  <si>
    <t xml:space="preserve">CHARIOT GRANDIS</t>
  </si>
  <si>
    <t xml:space="preserve">098</t>
  </si>
  <si>
    <t xml:space="preserve">CHASER</t>
  </si>
  <si>
    <t xml:space="preserve">CIVIC</t>
  </si>
  <si>
    <t xml:space="preserve">RE AUTORIKSHA TORITO 2T LPG</t>
  </si>
  <si>
    <t xml:space="preserve">DELIVERY VAN</t>
  </si>
  <si>
    <t xml:space="preserve">PICK UP VAN</t>
  </si>
  <si>
    <t xml:space="preserve">LEGEND</t>
  </si>
  <si>
    <t xml:space="preserve">ELIMINATOR</t>
  </si>
  <si>
    <t xml:space="preserve">ACER</t>
  </si>
  <si>
    <t xml:space="preserve">CHETAK</t>
  </si>
  <si>
    <t xml:space="preserve">BYK</t>
  </si>
  <si>
    <t xml:space="preserve">CALIBER</t>
  </si>
  <si>
    <t xml:space="preserve">CLASSIC</t>
  </si>
  <si>
    <t xml:space="preserve">M-80 4S</t>
  </si>
  <si>
    <t xml:space="preserve">WIND</t>
  </si>
  <si>
    <t xml:space="preserve">469</t>
  </si>
  <si>
    <t xml:space="preserve">BJ125</t>
  </si>
  <si>
    <t xml:space="preserve">CG 125</t>
  </si>
  <si>
    <t xml:space="preserve">DAKAR 200</t>
  </si>
  <si>
    <t xml:space="preserve">BIZZ</t>
  </si>
  <si>
    <t xml:space="preserve">KX500</t>
  </si>
  <si>
    <t xml:space="preserve">AF950-A3 MULE 2510</t>
  </si>
  <si>
    <t xml:space="preserve">KMX125-A13</t>
  </si>
  <si>
    <t xml:space="preserve">AN112</t>
  </si>
  <si>
    <t xml:space="preserve">KLF300-C14L BAYOU</t>
  </si>
  <si>
    <t xml:space="preserve">KAF300 MULE 550</t>
  </si>
  <si>
    <t xml:space="preserve">OUTLANDER</t>
  </si>
  <si>
    <t xml:space="preserve">CANTER TURBO</t>
  </si>
  <si>
    <t xml:space="preserve">B23</t>
  </si>
  <si>
    <t xml:space="preserve">SLK 230</t>
  </si>
  <si>
    <t xml:space="preserve">B24</t>
  </si>
  <si>
    <t xml:space="preserve">E-DT125</t>
  </si>
  <si>
    <t xml:space="preserve">B25</t>
  </si>
  <si>
    <t xml:space="preserve">DS50</t>
  </si>
  <si>
    <t xml:space="preserve">B26</t>
  </si>
  <si>
    <t xml:space="preserve">AD30</t>
  </si>
  <si>
    <t xml:space="preserve">B27</t>
  </si>
  <si>
    <t xml:space="preserve">1718M/48</t>
  </si>
  <si>
    <t xml:space="preserve">B28</t>
  </si>
  <si>
    <t xml:space="preserve">R1</t>
  </si>
  <si>
    <t xml:space="preserve">B29</t>
  </si>
  <si>
    <t xml:space="preserve">GSXR 600</t>
  </si>
  <si>
    <t xml:space="preserve">B30</t>
  </si>
  <si>
    <t xml:space="preserve">TR 100</t>
  </si>
  <si>
    <t xml:space="preserve">B31</t>
  </si>
  <si>
    <t xml:space="preserve">125-Y</t>
  </si>
  <si>
    <t xml:space="preserve">B32</t>
  </si>
  <si>
    <t xml:space="preserve">125-Y ( I )</t>
  </si>
  <si>
    <t xml:space="preserve">B33</t>
  </si>
  <si>
    <t xml:space="preserve">318I LIMOUSINE </t>
  </si>
  <si>
    <t xml:space="preserve">B34</t>
  </si>
  <si>
    <t xml:space="preserve">SC1016C</t>
  </si>
  <si>
    <t xml:space="preserve">B35</t>
  </si>
  <si>
    <t xml:space="preserve">LF100-5</t>
  </si>
  <si>
    <t xml:space="preserve">B36</t>
  </si>
  <si>
    <t xml:space="preserve">LF110.A</t>
  </si>
  <si>
    <t xml:space="preserve">B37</t>
  </si>
  <si>
    <t xml:space="preserve">LF125GY</t>
  </si>
  <si>
    <t xml:space="preserve">B38</t>
  </si>
  <si>
    <t xml:space="preserve">LF125-5</t>
  </si>
  <si>
    <t xml:space="preserve">B39</t>
  </si>
  <si>
    <t xml:space="preserve">LF110-A</t>
  </si>
  <si>
    <t xml:space="preserve">B40</t>
  </si>
  <si>
    <t xml:space="preserve">RAV4J</t>
  </si>
  <si>
    <t xml:space="preserve">B41</t>
  </si>
  <si>
    <t xml:space="preserve">LF150GY</t>
  </si>
  <si>
    <t xml:space="preserve">B42</t>
  </si>
  <si>
    <t xml:space="preserve">LF150-A(II)</t>
  </si>
  <si>
    <t xml:space="preserve">B43</t>
  </si>
  <si>
    <t xml:space="preserve">LF125ST-2</t>
  </si>
  <si>
    <t xml:space="preserve">B44</t>
  </si>
  <si>
    <t xml:space="preserve">FM12 6X4 R</t>
  </si>
  <si>
    <t xml:space="preserve">B45</t>
  </si>
  <si>
    <t xml:space="preserve">CM70A</t>
  </si>
  <si>
    <t xml:space="preserve">B46</t>
  </si>
  <si>
    <t xml:space="preserve">CM125C</t>
  </si>
  <si>
    <t xml:space="preserve">B47</t>
  </si>
  <si>
    <t xml:space="preserve">CM150C</t>
  </si>
  <si>
    <t xml:space="preserve">B48</t>
  </si>
  <si>
    <t xml:space="preserve">CM150B</t>
  </si>
  <si>
    <t xml:space="preserve">B49</t>
  </si>
  <si>
    <t xml:space="preserve">PRAIRE LIBERTY</t>
  </si>
  <si>
    <t xml:space="preserve">B50</t>
  </si>
  <si>
    <t xml:space="preserve">LO 915/42,5</t>
  </si>
  <si>
    <t xml:space="preserve">B51</t>
  </si>
  <si>
    <t xml:space="preserve">B52</t>
  </si>
  <si>
    <t xml:space="preserve">TRUENO</t>
  </si>
  <si>
    <t xml:space="preserve">B53</t>
  </si>
  <si>
    <t xml:space="preserve">DT36</t>
  </si>
  <si>
    <t xml:space="preserve">B54</t>
  </si>
  <si>
    <t xml:space="preserve">125ST-I</t>
  </si>
  <si>
    <t xml:space="preserve">B55</t>
  </si>
  <si>
    <t xml:space="preserve">IB6X2</t>
  </si>
  <si>
    <t xml:space="preserve">B56</t>
  </si>
  <si>
    <t xml:space="preserve">C 230 KOMPRESSOR</t>
  </si>
  <si>
    <t xml:space="preserve">B57</t>
  </si>
  <si>
    <t xml:space="preserve">LAGUNA BERLINA</t>
  </si>
  <si>
    <t xml:space="preserve">B58</t>
  </si>
  <si>
    <t xml:space="preserve">C 240</t>
  </si>
  <si>
    <t xml:space="preserve">B59</t>
  </si>
  <si>
    <t xml:space="preserve">RTM125X</t>
  </si>
  <si>
    <t xml:space="preserve">B60</t>
  </si>
  <si>
    <t xml:space="preserve">IBIZA REFERENCE </t>
  </si>
  <si>
    <t xml:space="preserve">B61</t>
  </si>
  <si>
    <t xml:space="preserve">LEON SPORT</t>
  </si>
  <si>
    <t xml:space="preserve">B62</t>
  </si>
  <si>
    <t xml:space="preserve">CAT-4T</t>
  </si>
  <si>
    <t xml:space="preserve">B63</t>
  </si>
  <si>
    <t xml:space="preserve">GEM-6000</t>
  </si>
  <si>
    <t xml:space="preserve">B64</t>
  </si>
  <si>
    <t xml:space="preserve">280I</t>
  </si>
  <si>
    <t xml:space="preserve">B65</t>
  </si>
  <si>
    <t xml:space="preserve">SENTRA</t>
  </si>
  <si>
    <t xml:space="preserve">B66</t>
  </si>
  <si>
    <t xml:space="preserve">VM17 4X2 R</t>
  </si>
  <si>
    <t xml:space="preserve">B67</t>
  </si>
  <si>
    <t xml:space="preserve">IMPALA</t>
  </si>
  <si>
    <t xml:space="preserve">B68</t>
  </si>
  <si>
    <t xml:space="preserve">ELECTRICO</t>
  </si>
  <si>
    <t xml:space="preserve">B69</t>
  </si>
  <si>
    <t xml:space="preserve">CM125B</t>
  </si>
  <si>
    <t xml:space="preserve">B70</t>
  </si>
  <si>
    <t xml:space="preserve">YG125-2B</t>
  </si>
  <si>
    <t xml:space="preserve">B71</t>
  </si>
  <si>
    <t xml:space="preserve">125ST</t>
  </si>
  <si>
    <t xml:space="preserve">B72</t>
  </si>
  <si>
    <t xml:space="preserve">150ST</t>
  </si>
  <si>
    <t xml:space="preserve">B73</t>
  </si>
  <si>
    <t xml:space="preserve">150ST-I</t>
  </si>
  <si>
    <t xml:space="preserve">B74</t>
  </si>
  <si>
    <t xml:space="preserve">V50</t>
  </si>
  <si>
    <t xml:space="preserve">B75</t>
  </si>
  <si>
    <t xml:space="preserve">XC70 </t>
  </si>
  <si>
    <t xml:space="preserve">B76</t>
  </si>
  <si>
    <t xml:space="preserve">LF150GY-3A</t>
  </si>
  <si>
    <t xml:space="preserve">B77</t>
  </si>
  <si>
    <t xml:space="preserve">LF90-2</t>
  </si>
  <si>
    <t xml:space="preserve">B78</t>
  </si>
  <si>
    <t xml:space="preserve">E-350</t>
  </si>
  <si>
    <t xml:space="preserve">B79</t>
  </si>
  <si>
    <t xml:space="preserve">QM125-10B</t>
  </si>
  <si>
    <t xml:space="preserve">B80</t>
  </si>
  <si>
    <t xml:space="preserve">QM100-7C</t>
  </si>
  <si>
    <t xml:space="preserve">B81</t>
  </si>
  <si>
    <t xml:space="preserve">QM125GY-2</t>
  </si>
  <si>
    <t xml:space="preserve">B82</t>
  </si>
  <si>
    <t xml:space="preserve">5BC58JBS6163B</t>
  </si>
  <si>
    <t xml:space="preserve">B83</t>
  </si>
  <si>
    <t xml:space="preserve">SL 125S</t>
  </si>
  <si>
    <t xml:space="preserve">B84</t>
  </si>
  <si>
    <t xml:space="preserve">FESTIVA MINI WAGON</t>
  </si>
  <si>
    <t xml:space="preserve">B85</t>
  </si>
  <si>
    <t xml:space="preserve">SB100</t>
  </si>
  <si>
    <t xml:space="preserve">B86</t>
  </si>
  <si>
    <t xml:space="preserve">GRACE MB 15</t>
  </si>
  <si>
    <t xml:space="preserve">B87</t>
  </si>
  <si>
    <t xml:space="preserve">1520/48</t>
  </si>
  <si>
    <t xml:space="preserve">B88</t>
  </si>
  <si>
    <t xml:space="preserve">LUV 4X2</t>
  </si>
  <si>
    <t xml:space="preserve">B89</t>
  </si>
  <si>
    <t xml:space="preserve">CM150A</t>
  </si>
  <si>
    <t xml:space="preserve">B90</t>
  </si>
  <si>
    <t xml:space="preserve">125A</t>
  </si>
  <si>
    <t xml:space="preserve">B91</t>
  </si>
  <si>
    <t xml:space="preserve">CM200A</t>
  </si>
  <si>
    <t xml:space="preserve">B92</t>
  </si>
  <si>
    <t xml:space="preserve">CLUB CAR</t>
  </si>
  <si>
    <t xml:space="preserve">B93</t>
  </si>
  <si>
    <t xml:space="preserve">TRACKER</t>
  </si>
  <si>
    <t xml:space="preserve">B94</t>
  </si>
  <si>
    <t xml:space="preserve">CM125A</t>
  </si>
  <si>
    <t xml:space="preserve">B95</t>
  </si>
  <si>
    <t xml:space="preserve">RGS-275</t>
  </si>
  <si>
    <t xml:space="preserve">ROSA BUS</t>
  </si>
  <si>
    <t xml:space="preserve">GRANDIS</t>
  </si>
  <si>
    <t xml:space="preserve">807</t>
  </si>
  <si>
    <t xml:space="preserve">LAGUNA</t>
  </si>
  <si>
    <t xml:space="preserve">MASTER</t>
  </si>
  <si>
    <t xml:space="preserve">SENTRA V16i</t>
  </si>
  <si>
    <t xml:space="preserve">SENTRA 1800</t>
  </si>
  <si>
    <t xml:space="preserve">ALMERA</t>
  </si>
  <si>
    <t xml:space="preserve">492</t>
  </si>
  <si>
    <t xml:space="preserve">MAXIMA</t>
  </si>
  <si>
    <t xml:space="preserve">493</t>
  </si>
  <si>
    <t xml:space="preserve">350Z</t>
  </si>
  <si>
    <t xml:space="preserve">494</t>
  </si>
  <si>
    <t xml:space="preserve">MURANO</t>
  </si>
  <si>
    <t xml:space="preserve">495</t>
  </si>
  <si>
    <t xml:space="preserve">PATHFINDER</t>
  </si>
  <si>
    <t xml:space="preserve">496</t>
  </si>
  <si>
    <t xml:space="preserve">URVAN</t>
  </si>
  <si>
    <t xml:space="preserve">497</t>
  </si>
  <si>
    <t xml:space="preserve">CONDOR 5</t>
  </si>
  <si>
    <t xml:space="preserve">498</t>
  </si>
  <si>
    <t xml:space="preserve">AVENSIS</t>
  </si>
  <si>
    <t xml:space="preserve">499</t>
  </si>
  <si>
    <t xml:space="preserve">911 CARRERA COUPE</t>
  </si>
  <si>
    <t xml:space="preserve">911 CARRERA CABRIOLET</t>
  </si>
  <si>
    <t xml:space="preserve">911 CARRERA 4 COUPE</t>
  </si>
  <si>
    <t xml:space="preserve">502</t>
  </si>
  <si>
    <t xml:space="preserve">911 CARRERA 4 CABRIOLET</t>
  </si>
  <si>
    <t xml:space="preserve">503</t>
  </si>
  <si>
    <t xml:space="preserve">BOXSTER</t>
  </si>
  <si>
    <t xml:space="preserve">504</t>
  </si>
  <si>
    <t xml:space="preserve">BOXSTER S</t>
  </si>
  <si>
    <t xml:space="preserve">CAYENNE</t>
  </si>
  <si>
    <t xml:space="preserve">CAYENNE S</t>
  </si>
  <si>
    <t xml:space="preserve">507</t>
  </si>
  <si>
    <t xml:space="preserve">CAYENNE TURBO</t>
  </si>
  <si>
    <t xml:space="preserve">PREGIO</t>
  </si>
  <si>
    <t xml:space="preserve">510</t>
  </si>
  <si>
    <t xml:space="preserve">K2700</t>
  </si>
  <si>
    <t xml:space="preserve">511</t>
  </si>
  <si>
    <t xml:space="preserve">K3600</t>
  </si>
  <si>
    <t xml:space="preserve">512</t>
  </si>
  <si>
    <t xml:space="preserve">COMBI</t>
  </si>
  <si>
    <t xml:space="preserve">513</t>
  </si>
  <si>
    <t xml:space="preserve">FIT</t>
  </si>
  <si>
    <t xml:space="preserve">514</t>
  </si>
  <si>
    <t xml:space="preserve">STREAM</t>
  </si>
  <si>
    <t xml:space="preserve">515</t>
  </si>
  <si>
    <t xml:space="preserve">B7F</t>
  </si>
  <si>
    <t xml:space="preserve">516</t>
  </si>
  <si>
    <t xml:space="preserve">B7R</t>
  </si>
  <si>
    <t xml:space="preserve">517</t>
  </si>
  <si>
    <t xml:space="preserve">B10M</t>
  </si>
  <si>
    <t xml:space="preserve">518</t>
  </si>
  <si>
    <t xml:space="preserve">B10R</t>
  </si>
  <si>
    <t xml:space="preserve">519</t>
  </si>
  <si>
    <t xml:space="preserve">B12R</t>
  </si>
  <si>
    <t xml:space="preserve">520</t>
  </si>
  <si>
    <t xml:space="preserve">A4 CABRIO</t>
  </si>
  <si>
    <t xml:space="preserve">521</t>
  </si>
  <si>
    <t xml:space="preserve">522</t>
  </si>
  <si>
    <t xml:space="preserve">KORANDO</t>
  </si>
  <si>
    <t xml:space="preserve">523</t>
  </si>
  <si>
    <t xml:space="preserve">REXTON</t>
  </si>
  <si>
    <t xml:space="preserve">525</t>
  </si>
  <si>
    <t xml:space="preserve">LEON TOP SPORT</t>
  </si>
  <si>
    <t xml:space="preserve">526</t>
  </si>
  <si>
    <t xml:space="preserve">ALHAMBRA STELLA</t>
  </si>
  <si>
    <t xml:space="preserve">527</t>
  </si>
  <si>
    <t xml:space="preserve">LEON MASTER SIGNO</t>
  </si>
  <si>
    <t xml:space="preserve">528</t>
  </si>
  <si>
    <t xml:space="preserve">LEON MASTER SPORT</t>
  </si>
  <si>
    <t xml:space="preserve">529</t>
  </si>
  <si>
    <t xml:space="preserve">IBIZA SIGNO</t>
  </si>
  <si>
    <t xml:space="preserve">IBIZA SPORT</t>
  </si>
  <si>
    <t xml:space="preserve">IBIZA CUPRA</t>
  </si>
  <si>
    <t xml:space="preserve">532</t>
  </si>
  <si>
    <t xml:space="preserve">CORDOVA SIGNO</t>
  </si>
  <si>
    <t xml:space="preserve">533</t>
  </si>
  <si>
    <t xml:space="preserve">PASSAT VARIANT</t>
  </si>
  <si>
    <t xml:space="preserve">534</t>
  </si>
  <si>
    <t xml:space="preserve">GOL STATION</t>
  </si>
  <si>
    <t xml:space="preserve">535</t>
  </si>
  <si>
    <t xml:space="preserve">KOMBI PANEL</t>
  </si>
  <si>
    <t xml:space="preserve">536</t>
  </si>
  <si>
    <t xml:space="preserve">KOMBI PASAJEROS</t>
  </si>
  <si>
    <t xml:space="preserve">537</t>
  </si>
  <si>
    <t xml:space="preserve">CADDY</t>
  </si>
  <si>
    <t xml:space="preserve">538</t>
  </si>
  <si>
    <t xml:space="preserve">8.120 OD</t>
  </si>
  <si>
    <t xml:space="preserve">539</t>
  </si>
  <si>
    <t xml:space="preserve">8.150 OD</t>
  </si>
  <si>
    <t xml:space="preserve">540</t>
  </si>
  <si>
    <t xml:space="preserve">9.150 OD</t>
  </si>
  <si>
    <t xml:space="preserve">541</t>
  </si>
  <si>
    <t xml:space="preserve">17.210 OD</t>
  </si>
  <si>
    <t xml:space="preserve">542</t>
  </si>
  <si>
    <t xml:space="preserve">17.240 OT</t>
  </si>
  <si>
    <t xml:space="preserve">543</t>
  </si>
  <si>
    <t xml:space="preserve">18.310 OT</t>
  </si>
  <si>
    <t xml:space="preserve">544</t>
  </si>
  <si>
    <t xml:space="preserve">7.11</t>
  </si>
  <si>
    <t xml:space="preserve">545</t>
  </si>
  <si>
    <t xml:space="preserve">8.12</t>
  </si>
  <si>
    <t xml:space="preserve">546</t>
  </si>
  <si>
    <t xml:space="preserve">8.15</t>
  </si>
  <si>
    <t xml:space="preserve">547</t>
  </si>
  <si>
    <t xml:space="preserve">8.150E</t>
  </si>
  <si>
    <t xml:space="preserve">548</t>
  </si>
  <si>
    <t xml:space="preserve">9.15</t>
  </si>
  <si>
    <t xml:space="preserve">549</t>
  </si>
  <si>
    <t xml:space="preserve">13.15</t>
  </si>
  <si>
    <t xml:space="preserve">550</t>
  </si>
  <si>
    <t xml:space="preserve">13.170E</t>
  </si>
  <si>
    <t xml:space="preserve">551</t>
  </si>
  <si>
    <t xml:space="preserve">13.18</t>
  </si>
  <si>
    <t xml:space="preserve">552</t>
  </si>
  <si>
    <t xml:space="preserve">13.19</t>
  </si>
  <si>
    <t xml:space="preserve">553</t>
  </si>
  <si>
    <t xml:space="preserve">15.170E</t>
  </si>
  <si>
    <t xml:space="preserve">554</t>
  </si>
  <si>
    <t xml:space="preserve">15.18</t>
  </si>
  <si>
    <t xml:space="preserve">555</t>
  </si>
  <si>
    <t xml:space="preserve">15.19</t>
  </si>
  <si>
    <t xml:space="preserve">556</t>
  </si>
  <si>
    <t xml:space="preserve">17.21</t>
  </si>
  <si>
    <t xml:space="preserve">557</t>
  </si>
  <si>
    <t xml:space="preserve">17.22</t>
  </si>
  <si>
    <t xml:space="preserve">558</t>
  </si>
  <si>
    <t xml:space="preserve">17.250E</t>
  </si>
  <si>
    <t xml:space="preserve">559</t>
  </si>
  <si>
    <t xml:space="preserve">17.31</t>
  </si>
  <si>
    <t xml:space="preserve">560</t>
  </si>
  <si>
    <t xml:space="preserve">23.21</t>
  </si>
  <si>
    <t xml:space="preserve">561</t>
  </si>
  <si>
    <t xml:space="preserve">23.22</t>
  </si>
  <si>
    <t xml:space="preserve">562</t>
  </si>
  <si>
    <t xml:space="preserve">23.250E</t>
  </si>
  <si>
    <t xml:space="preserve">563</t>
  </si>
  <si>
    <t xml:space="preserve">23.31</t>
  </si>
  <si>
    <t xml:space="preserve">564</t>
  </si>
  <si>
    <t xml:space="preserve">26.22</t>
  </si>
  <si>
    <t xml:space="preserve">565</t>
  </si>
  <si>
    <t xml:space="preserve">26.26</t>
  </si>
  <si>
    <t xml:space="preserve">566</t>
  </si>
  <si>
    <t xml:space="preserve">26.31</t>
  </si>
  <si>
    <t xml:space="preserve">567</t>
  </si>
  <si>
    <t xml:space="preserve">18.31</t>
  </si>
  <si>
    <t xml:space="preserve">569</t>
  </si>
  <si>
    <t xml:space="preserve">26.220 C/HORMIGONERA 7M3</t>
  </si>
  <si>
    <t xml:space="preserve">570</t>
  </si>
  <si>
    <t xml:space="preserve">26.260 C/TOLVA 10M3</t>
  </si>
  <si>
    <t xml:space="preserve">571</t>
  </si>
  <si>
    <t xml:space="preserve">17.210 COMPACTADOR</t>
  </si>
  <si>
    <t xml:space="preserve">583</t>
  </si>
  <si>
    <t xml:space="preserve">GRAND VITARA</t>
  </si>
  <si>
    <t xml:space="preserve">584</t>
  </si>
  <si>
    <t xml:space="preserve">YG110</t>
  </si>
  <si>
    <t xml:space="preserve">637</t>
  </si>
  <si>
    <t xml:space="preserve">FREDA</t>
  </si>
  <si>
    <t xml:space="preserve">B96</t>
  </si>
  <si>
    <t xml:space="preserve">EXPLORER SPORT TRAC</t>
  </si>
  <si>
    <t xml:space="preserve">B97</t>
  </si>
  <si>
    <t xml:space="preserve">TXT</t>
  </si>
  <si>
    <t xml:space="preserve">B98</t>
  </si>
  <si>
    <t xml:space="preserve">TOWN ACE NOAH</t>
  </si>
  <si>
    <t xml:space="preserve">B99</t>
  </si>
  <si>
    <t xml:space="preserve">HIACE REGIUS</t>
  </si>
  <si>
    <t xml:space="preserve">C00</t>
  </si>
  <si>
    <t xml:space="preserve">SJ110D</t>
  </si>
  <si>
    <t xml:space="preserve">C01</t>
  </si>
  <si>
    <t xml:space="preserve">2423 B/36</t>
  </si>
  <si>
    <t xml:space="preserve">C02</t>
  </si>
  <si>
    <t xml:space="preserve">B7R 4X2</t>
  </si>
  <si>
    <t xml:space="preserve">C03</t>
  </si>
  <si>
    <t xml:space="preserve">530I LIMOUSINE</t>
  </si>
  <si>
    <t xml:space="preserve">C04</t>
  </si>
  <si>
    <t xml:space="preserve">HJ125T-3</t>
  </si>
  <si>
    <t xml:space="preserve">C05</t>
  </si>
  <si>
    <t xml:space="preserve">HJ125-2D</t>
  </si>
  <si>
    <t xml:space="preserve">C06</t>
  </si>
  <si>
    <t xml:space="preserve">HJ125-D</t>
  </si>
  <si>
    <t xml:space="preserve">C07</t>
  </si>
  <si>
    <t xml:space="preserve">HJ125T-8</t>
  </si>
  <si>
    <t xml:space="preserve">C08</t>
  </si>
  <si>
    <t xml:space="preserve">HJ125T</t>
  </si>
  <si>
    <t xml:space="preserve">C09</t>
  </si>
  <si>
    <t xml:space="preserve">HJ125-7</t>
  </si>
  <si>
    <t xml:space="preserve">C10</t>
  </si>
  <si>
    <t xml:space="preserve">HJ125-A</t>
  </si>
  <si>
    <t xml:space="preserve">C11</t>
  </si>
  <si>
    <t xml:space="preserve">HJ110-3</t>
  </si>
  <si>
    <t xml:space="preserve">C12</t>
  </si>
  <si>
    <t xml:space="preserve">HJ110-5</t>
  </si>
  <si>
    <t xml:space="preserve">C13</t>
  </si>
  <si>
    <t xml:space="preserve">HJ110-8</t>
  </si>
  <si>
    <t xml:space="preserve">C14</t>
  </si>
  <si>
    <t xml:space="preserve">HJ250-C</t>
  </si>
  <si>
    <t xml:space="preserve">C15</t>
  </si>
  <si>
    <t xml:space="preserve">HJ150-3</t>
  </si>
  <si>
    <t xml:space="preserve">C16</t>
  </si>
  <si>
    <t xml:space="preserve">HJ250</t>
  </si>
  <si>
    <t xml:space="preserve">C17</t>
  </si>
  <si>
    <t xml:space="preserve">HJ125-9</t>
  </si>
  <si>
    <t xml:space="preserve">C18</t>
  </si>
  <si>
    <t xml:space="preserve">LA6X4</t>
  </si>
  <si>
    <t xml:space="preserve">C19</t>
  </si>
  <si>
    <t xml:space="preserve">J100</t>
  </si>
  <si>
    <t xml:space="preserve">C20</t>
  </si>
  <si>
    <t xml:space="preserve">CONDOR 20.30.35</t>
  </si>
  <si>
    <t xml:space="preserve">C21</t>
  </si>
  <si>
    <t xml:space="preserve">PROCEED MARVIE</t>
  </si>
  <si>
    <t xml:space="preserve">C22</t>
  </si>
  <si>
    <t xml:space="preserve">XL 650V4</t>
  </si>
  <si>
    <t xml:space="preserve">C23</t>
  </si>
  <si>
    <t xml:space="preserve">LAND CRUISER VAN</t>
  </si>
  <si>
    <t xml:space="preserve">C24</t>
  </si>
  <si>
    <t xml:space="preserve">LIFE</t>
  </si>
  <si>
    <t xml:space="preserve">C25</t>
  </si>
  <si>
    <t xml:space="preserve">AG/SR/BTMI/2E</t>
  </si>
  <si>
    <t xml:space="preserve">C26</t>
  </si>
  <si>
    <t xml:space="preserve">AG/SR/BTTQ/2E</t>
  </si>
  <si>
    <t xml:space="preserve">C27</t>
  </si>
  <si>
    <t xml:space="preserve">COUNTY</t>
  </si>
  <si>
    <t xml:space="preserve">C28</t>
  </si>
  <si>
    <t xml:space="preserve">HA 250</t>
  </si>
  <si>
    <t xml:space="preserve">C29</t>
  </si>
  <si>
    <t xml:space="preserve">S 500</t>
  </si>
  <si>
    <t xml:space="preserve">C30</t>
  </si>
  <si>
    <t xml:space="preserve">785C</t>
  </si>
  <si>
    <t xml:space="preserve">C31</t>
  </si>
  <si>
    <t xml:space="preserve">C32</t>
  </si>
  <si>
    <t xml:space="preserve">ELF</t>
  </si>
  <si>
    <t xml:space="preserve">C33</t>
  </si>
  <si>
    <t xml:space="preserve">ELF UT</t>
  </si>
  <si>
    <t xml:space="preserve">C34</t>
  </si>
  <si>
    <t xml:space="preserve">RAM QUAD CAB 1500</t>
  </si>
  <si>
    <t xml:space="preserve">C35</t>
  </si>
  <si>
    <t xml:space="preserve">330 IA</t>
  </si>
  <si>
    <t xml:space="preserve">C36</t>
  </si>
  <si>
    <t xml:space="preserve">FIESTA 1.6 TREND AC</t>
  </si>
  <si>
    <t xml:space="preserve">C37</t>
  </si>
  <si>
    <t xml:space="preserve">BONGO BRAWNY VAN</t>
  </si>
  <si>
    <t xml:space="preserve">C38</t>
  </si>
  <si>
    <t xml:space="preserve">TITAN</t>
  </si>
  <si>
    <t xml:space="preserve">C39</t>
  </si>
  <si>
    <t xml:space="preserve">TITAN DASH</t>
  </si>
  <si>
    <t xml:space="preserve">C40</t>
  </si>
  <si>
    <t xml:space="preserve">IRIZAR CENTURY</t>
  </si>
  <si>
    <t xml:space="preserve">C41</t>
  </si>
  <si>
    <t xml:space="preserve">MARK II WAGON</t>
  </si>
  <si>
    <t xml:space="preserve">C42</t>
  </si>
  <si>
    <t xml:space="preserve">REGIUS WAGON</t>
  </si>
  <si>
    <t xml:space="preserve">C43</t>
  </si>
  <si>
    <t xml:space="preserve">MARK II FORTUNA</t>
  </si>
  <si>
    <t xml:space="preserve">C44</t>
  </si>
  <si>
    <t xml:space="preserve">COROLLA WAGON</t>
  </si>
  <si>
    <t xml:space="preserve">C45</t>
  </si>
  <si>
    <t xml:space="preserve">GRANVIA HIACE</t>
  </si>
  <si>
    <t xml:space="preserve">C46</t>
  </si>
  <si>
    <t xml:space="preserve">MARK II QUALIS</t>
  </si>
  <si>
    <t xml:space="preserve">C47</t>
  </si>
  <si>
    <t xml:space="preserve">AVALON</t>
  </si>
  <si>
    <t xml:space="preserve">C48</t>
  </si>
  <si>
    <t xml:space="preserve">GRAND ESCUDO</t>
  </si>
  <si>
    <t xml:space="preserve">C49</t>
  </si>
  <si>
    <t xml:space="preserve">EVERY PLUS</t>
  </si>
  <si>
    <t xml:space="preserve">C50</t>
  </si>
  <si>
    <t xml:space="preserve">JIMNY WIDE</t>
  </si>
  <si>
    <t xml:space="preserve">C51</t>
  </si>
  <si>
    <t xml:space="preserve">WAGON R WIDE</t>
  </si>
  <si>
    <t xml:space="preserve">C52</t>
  </si>
  <si>
    <t xml:space="preserve">CULTUS CRESCENT</t>
  </si>
  <si>
    <t xml:space="preserve">C53</t>
  </si>
  <si>
    <t xml:space="preserve">ACCORD WAGON</t>
  </si>
  <si>
    <t xml:space="preserve">C54</t>
  </si>
  <si>
    <t xml:space="preserve">MOBILIO SPIKE</t>
  </si>
  <si>
    <t xml:space="preserve">C55</t>
  </si>
  <si>
    <t xml:space="preserve">FIT ARIA</t>
  </si>
  <si>
    <t xml:space="preserve">C56</t>
  </si>
  <si>
    <t xml:space="preserve">ATENZA SPORT</t>
  </si>
  <si>
    <t xml:space="preserve">C57</t>
  </si>
  <si>
    <t xml:space="preserve">FAMILIA S-WAGON</t>
  </si>
  <si>
    <t xml:space="preserve">C58</t>
  </si>
  <si>
    <t xml:space="preserve">CAPELLA WAGON</t>
  </si>
  <si>
    <t xml:space="preserve">C59</t>
  </si>
  <si>
    <t xml:space="preserve">ROADSTER</t>
  </si>
  <si>
    <t xml:space="preserve">C60</t>
  </si>
  <si>
    <t xml:space="preserve">FAMILIA WAGON</t>
  </si>
  <si>
    <t xml:space="preserve">C61</t>
  </si>
  <si>
    <t xml:space="preserve">REVUE</t>
  </si>
  <si>
    <t xml:space="preserve">C62</t>
  </si>
  <si>
    <t xml:space="preserve">EUNOS ROADSTAR</t>
  </si>
  <si>
    <t xml:space="preserve">C63</t>
  </si>
  <si>
    <t xml:space="preserve">PRAIRIE JOY</t>
  </si>
  <si>
    <t xml:space="preserve">C64</t>
  </si>
  <si>
    <t xml:space="preserve">INFINITI Q45</t>
  </si>
  <si>
    <t xml:space="preserve">C65</t>
  </si>
  <si>
    <t xml:space="preserve">AVENIR SALUT</t>
  </si>
  <si>
    <t xml:space="preserve">C66</t>
  </si>
  <si>
    <t xml:space="preserve">ACCORD TORNEO</t>
  </si>
  <si>
    <t xml:space="preserve">C67</t>
  </si>
  <si>
    <t xml:space="preserve">INSPIRE SABER</t>
  </si>
  <si>
    <t xml:space="preserve">C68</t>
  </si>
  <si>
    <t xml:space="preserve">FORTUNA</t>
  </si>
  <si>
    <t xml:space="preserve">C69</t>
  </si>
  <si>
    <t xml:space="preserve">ESTIMA L</t>
  </si>
  <si>
    <t xml:space="preserve">ALPHARD G/V</t>
  </si>
  <si>
    <t xml:space="preserve">C71</t>
  </si>
  <si>
    <t xml:space="preserve">ESTIMA ENIMA</t>
  </si>
  <si>
    <t xml:space="preserve">C72</t>
  </si>
  <si>
    <t xml:space="preserve">ESTIMA LUCIDA</t>
  </si>
  <si>
    <t xml:space="preserve">C73</t>
  </si>
  <si>
    <t xml:space="preserve">LIBERO CARGO</t>
  </si>
  <si>
    <t xml:space="preserve">C74</t>
  </si>
  <si>
    <t xml:space="preserve">CANTER GUTS</t>
  </si>
  <si>
    <t xml:space="preserve">C75</t>
  </si>
  <si>
    <t xml:space="preserve">LANCER CARGO</t>
  </si>
  <si>
    <t xml:space="preserve">C76</t>
  </si>
  <si>
    <t xml:space="preserve">COUGAR</t>
  </si>
  <si>
    <t xml:space="preserve">C77</t>
  </si>
  <si>
    <t xml:space="preserve">AM150GY</t>
  </si>
  <si>
    <t xml:space="preserve">C78</t>
  </si>
  <si>
    <t xml:space="preserve">AM125</t>
  </si>
  <si>
    <t xml:space="preserve">C79</t>
  </si>
  <si>
    <t xml:space="preserve">AM110</t>
  </si>
  <si>
    <t xml:space="preserve">C80</t>
  </si>
  <si>
    <t xml:space="preserve">XC70 2.5T AWD</t>
  </si>
  <si>
    <t xml:space="preserve">C81</t>
  </si>
  <si>
    <t xml:space="preserve">CARAVEN ELGRAN</t>
  </si>
  <si>
    <t xml:space="preserve">C82</t>
  </si>
  <si>
    <t xml:space="preserve">HOMY ELGRAND</t>
  </si>
  <si>
    <t xml:space="preserve">C83</t>
  </si>
  <si>
    <t xml:space="preserve">MARK II WAGON QUALIS</t>
  </si>
  <si>
    <t xml:space="preserve">C84</t>
  </si>
  <si>
    <t xml:space="preserve">WISH</t>
  </si>
  <si>
    <t xml:space="preserve">C85</t>
  </si>
  <si>
    <t xml:space="preserve">FT HD CF H3</t>
  </si>
  <si>
    <t xml:space="preserve">C86</t>
  </si>
  <si>
    <t xml:space="preserve">HIJET GRAN CARGO</t>
  </si>
  <si>
    <t xml:space="preserve">C87</t>
  </si>
  <si>
    <t xml:space="preserve">DUTRO</t>
  </si>
  <si>
    <t xml:space="preserve">C88</t>
  </si>
  <si>
    <t xml:space="preserve">REGIUS VAN</t>
  </si>
  <si>
    <t xml:space="preserve">756</t>
  </si>
  <si>
    <t xml:space="preserve">DAMAS</t>
  </si>
  <si>
    <t xml:space="preserve">757</t>
  </si>
  <si>
    <t xml:space="preserve">125 L</t>
  </si>
  <si>
    <t xml:space="preserve">758</t>
  </si>
  <si>
    <t xml:space="preserve">PORTER</t>
  </si>
  <si>
    <t xml:space="preserve">760</t>
  </si>
  <si>
    <t xml:space="preserve">T800</t>
  </si>
  <si>
    <t xml:space="preserve">761</t>
  </si>
  <si>
    <t xml:space="preserve">RTM125G</t>
  </si>
  <si>
    <t xml:space="preserve">762</t>
  </si>
  <si>
    <t xml:space="preserve">RTM125-GY</t>
  </si>
  <si>
    <t xml:space="preserve">763</t>
  </si>
  <si>
    <t xml:space="preserve">RTM125-D</t>
  </si>
  <si>
    <t xml:space="preserve">764</t>
  </si>
  <si>
    <t xml:space="preserve">RTM100</t>
  </si>
  <si>
    <t xml:space="preserve">765</t>
  </si>
  <si>
    <t xml:space="preserve">RTM125-2C</t>
  </si>
  <si>
    <t xml:space="preserve">766</t>
  </si>
  <si>
    <t xml:space="preserve">RTM125-1</t>
  </si>
  <si>
    <t xml:space="preserve">767</t>
  </si>
  <si>
    <t xml:space="preserve">RTM100-4B</t>
  </si>
  <si>
    <t xml:space="preserve">768</t>
  </si>
  <si>
    <t xml:space="preserve">RTM100-5E</t>
  </si>
  <si>
    <t xml:space="preserve">769</t>
  </si>
  <si>
    <t xml:space="preserve">RTM70</t>
  </si>
  <si>
    <t xml:space="preserve">770</t>
  </si>
  <si>
    <t xml:space="preserve">K124 IB8X2NB 400</t>
  </si>
  <si>
    <t xml:space="preserve">771</t>
  </si>
  <si>
    <t xml:space="preserve">914 C/37</t>
  </si>
  <si>
    <t xml:space="preserve">772</t>
  </si>
  <si>
    <t xml:space="preserve">SPRINTER 313 CDI</t>
  </si>
  <si>
    <t xml:space="preserve">773</t>
  </si>
  <si>
    <t xml:space="preserve">TEMPERLI</t>
  </si>
  <si>
    <t xml:space="preserve">774</t>
  </si>
  <si>
    <t xml:space="preserve">AIWAG</t>
  </si>
  <si>
    <t xml:space="preserve">775</t>
  </si>
  <si>
    <t xml:space="preserve">313 CDI/C3550</t>
  </si>
  <si>
    <t xml:space="preserve">776</t>
  </si>
  <si>
    <t xml:space="preserve">RTM200GY</t>
  </si>
  <si>
    <t xml:space="preserve">777</t>
  </si>
  <si>
    <t xml:space="preserve">BJ1027V2MD5</t>
  </si>
  <si>
    <t xml:space="preserve">778</t>
  </si>
  <si>
    <t xml:space="preserve">PILOT</t>
  </si>
  <si>
    <t xml:space="preserve">779</t>
  </si>
  <si>
    <t xml:space="preserve">WINGROAD </t>
  </si>
  <si>
    <t xml:space="preserve">780</t>
  </si>
  <si>
    <t xml:space="preserve">E-350 XL SUPER DUTY ECONOLINE</t>
  </si>
  <si>
    <t xml:space="preserve">781</t>
  </si>
  <si>
    <t xml:space="preserve">ISTANA</t>
  </si>
  <si>
    <t xml:space="preserve">782</t>
  </si>
  <si>
    <t xml:space="preserve">TRX450FM</t>
  </si>
  <si>
    <t xml:space="preserve">783</t>
  </si>
  <si>
    <t xml:space="preserve">LABO TOP</t>
  </si>
  <si>
    <t xml:space="preserve">784</t>
  </si>
  <si>
    <t xml:space="preserve">O-400 RSD</t>
  </si>
  <si>
    <t xml:space="preserve">785</t>
  </si>
  <si>
    <t xml:space="preserve">OB125GY</t>
  </si>
  <si>
    <t xml:space="preserve">786</t>
  </si>
  <si>
    <t xml:space="preserve">O-400 RSD BUGGY</t>
  </si>
  <si>
    <t xml:space="preserve">787</t>
  </si>
  <si>
    <t xml:space="preserve">525I LIMOUSINE</t>
  </si>
  <si>
    <t xml:space="preserve">788</t>
  </si>
  <si>
    <t xml:space="preserve">GY125</t>
  </si>
  <si>
    <t xml:space="preserve">789</t>
  </si>
  <si>
    <t xml:space="preserve">7600 SBA</t>
  </si>
  <si>
    <t xml:space="preserve">791</t>
  </si>
  <si>
    <t xml:space="preserve">792</t>
  </si>
  <si>
    <t xml:space="preserve">COOPER</t>
  </si>
  <si>
    <t xml:space="preserve">794</t>
  </si>
  <si>
    <t xml:space="preserve">HD65</t>
  </si>
  <si>
    <t xml:space="preserve">C89</t>
  </si>
  <si>
    <t xml:space="preserve">RENGER 2</t>
  </si>
  <si>
    <t xml:space="preserve">C90</t>
  </si>
  <si>
    <t xml:space="preserve">SEREX</t>
  </si>
  <si>
    <t xml:space="preserve">C91</t>
  </si>
  <si>
    <t xml:space="preserve">COROLLA SPRINTER WAGON</t>
  </si>
  <si>
    <t xml:space="preserve">C92</t>
  </si>
  <si>
    <t xml:space="preserve">CARAVAN ELGRAND</t>
  </si>
  <si>
    <t xml:space="preserve">C93</t>
  </si>
  <si>
    <t xml:space="preserve">HOMYELGRAND</t>
  </si>
  <si>
    <t xml:space="preserve">C94</t>
  </si>
  <si>
    <t xml:space="preserve">SPRINTER 308 CDIL</t>
  </si>
  <si>
    <t xml:space="preserve">C95</t>
  </si>
  <si>
    <t xml:space="preserve">OH-1628L/59 IRIZAR CENTURY</t>
  </si>
  <si>
    <t xml:space="preserve">C96</t>
  </si>
  <si>
    <t xml:space="preserve">ELF 250</t>
  </si>
  <si>
    <t xml:space="preserve">C97</t>
  </si>
  <si>
    <t xml:space="preserve">ELF 150</t>
  </si>
  <si>
    <t xml:space="preserve">C98</t>
  </si>
  <si>
    <t xml:space="preserve">ELF 100</t>
  </si>
  <si>
    <t xml:space="preserve">C99</t>
  </si>
  <si>
    <t xml:space="preserve">YFM80WSW</t>
  </si>
  <si>
    <t xml:space="preserve">D00</t>
  </si>
  <si>
    <t xml:space="preserve">GRANDEUR</t>
  </si>
  <si>
    <t xml:space="preserve">D01</t>
  </si>
  <si>
    <t xml:space="preserve">POTENTIA</t>
  </si>
  <si>
    <t xml:space="preserve">D02</t>
  </si>
  <si>
    <t xml:space="preserve">AD VAN</t>
  </si>
  <si>
    <t xml:space="preserve">D03</t>
  </si>
  <si>
    <t xml:space="preserve">AVENIR CARGO</t>
  </si>
  <si>
    <t xml:space="preserve">D04</t>
  </si>
  <si>
    <t xml:space="preserve">HJ125T-D</t>
  </si>
  <si>
    <t xml:space="preserve">D05</t>
  </si>
  <si>
    <t xml:space="preserve">380 SX</t>
  </si>
  <si>
    <t xml:space="preserve">D06</t>
  </si>
  <si>
    <t xml:space="preserve">FREE STAR SEL WAGON  FWD</t>
  </si>
  <si>
    <t xml:space="preserve">D07</t>
  </si>
  <si>
    <t xml:space="preserve">CERATO</t>
  </si>
  <si>
    <t xml:space="preserve">D08</t>
  </si>
  <si>
    <t xml:space="preserve">HJ125T-2D</t>
  </si>
  <si>
    <t xml:space="preserve">D09</t>
  </si>
  <si>
    <t xml:space="preserve">7600 6 X 4</t>
  </si>
  <si>
    <t xml:space="preserve">D10</t>
  </si>
  <si>
    <t xml:space="preserve">2428/48</t>
  </si>
  <si>
    <t xml:space="preserve">D11</t>
  </si>
  <si>
    <t xml:space="preserve">1315 C/48</t>
  </si>
  <si>
    <t xml:space="preserve">D12</t>
  </si>
  <si>
    <t xml:space="preserve">3331 K</t>
  </si>
  <si>
    <t xml:space="preserve">D13</t>
  </si>
  <si>
    <t xml:space="preserve">2423 K/36</t>
  </si>
  <si>
    <t xml:space="preserve">D14</t>
  </si>
  <si>
    <t xml:space="preserve">HY750B </t>
  </si>
  <si>
    <t xml:space="preserve">D15</t>
  </si>
  <si>
    <t xml:space="preserve">DURANGO SLT</t>
  </si>
  <si>
    <t xml:space="preserve">D16</t>
  </si>
  <si>
    <t xml:space="preserve">TOWN &amp; COUNTRY LX</t>
  </si>
  <si>
    <t xml:space="preserve">D17</t>
  </si>
  <si>
    <t xml:space="preserve">CHEROKEE SPORT4WD</t>
  </si>
  <si>
    <t xml:space="preserve">D18</t>
  </si>
  <si>
    <t xml:space="preserve">GRAND CHEROKEE LAREDO 4WD</t>
  </si>
  <si>
    <t xml:space="preserve">D19</t>
  </si>
  <si>
    <t xml:space="preserve">GRAND CHEROKEE OVERLAND 4WD</t>
  </si>
  <si>
    <t xml:space="preserve">D20</t>
  </si>
  <si>
    <t xml:space="preserve">LTAF-400FK</t>
  </si>
  <si>
    <t xml:space="preserve">D21</t>
  </si>
  <si>
    <t xml:space="preserve">328CI</t>
  </si>
  <si>
    <t xml:space="preserve">D22</t>
  </si>
  <si>
    <t xml:space="preserve">LM150GYS</t>
  </si>
  <si>
    <t xml:space="preserve">D23</t>
  </si>
  <si>
    <t xml:space="preserve">CARRY</t>
  </si>
  <si>
    <t xml:space="preserve">D24</t>
  </si>
  <si>
    <t xml:space="preserve">REGIUS ACE</t>
  </si>
  <si>
    <t xml:space="preserve">D25</t>
  </si>
  <si>
    <t xml:space="preserve">DELTA WIDE</t>
  </si>
  <si>
    <t xml:space="preserve">D26</t>
  </si>
  <si>
    <t xml:space="preserve">LM150</t>
  </si>
  <si>
    <t xml:space="preserve">D27</t>
  </si>
  <si>
    <t xml:space="preserve">ML  110</t>
  </si>
  <si>
    <t xml:space="preserve">D28</t>
  </si>
  <si>
    <t xml:space="preserve">HX150F</t>
  </si>
  <si>
    <t xml:space="preserve">D29</t>
  </si>
  <si>
    <t xml:space="preserve">JUNKER</t>
  </si>
  <si>
    <t xml:space="preserve">D30</t>
  </si>
  <si>
    <t xml:space="preserve">TARPAN</t>
  </si>
  <si>
    <t xml:space="preserve">D31</t>
  </si>
  <si>
    <t xml:space="preserve">EQ5168G7DSS</t>
  </si>
  <si>
    <t xml:space="preserve">D32</t>
  </si>
  <si>
    <t xml:space="preserve">EQ1168G7D</t>
  </si>
  <si>
    <t xml:space="preserve">D33</t>
  </si>
  <si>
    <t xml:space="preserve">SMJ5141JSQDC</t>
  </si>
  <si>
    <t xml:space="preserve">D34</t>
  </si>
  <si>
    <t xml:space="preserve">RTM200X</t>
  </si>
  <si>
    <t xml:space="preserve">D35</t>
  </si>
  <si>
    <t xml:space="preserve">RTM125-6B</t>
  </si>
  <si>
    <t xml:space="preserve">D36</t>
  </si>
  <si>
    <t xml:space="preserve">VITO</t>
  </si>
  <si>
    <t xml:space="preserve">D37</t>
  </si>
  <si>
    <t xml:space="preserve">S 320</t>
  </si>
  <si>
    <t xml:space="preserve">D38</t>
  </si>
  <si>
    <t xml:space="preserve">MC150</t>
  </si>
  <si>
    <t xml:space="preserve">D39</t>
  </si>
  <si>
    <t xml:space="preserve">HX100C</t>
  </si>
  <si>
    <t xml:space="preserve">D40</t>
  </si>
  <si>
    <t xml:space="preserve">HX110C</t>
  </si>
  <si>
    <t xml:space="preserve">D41</t>
  </si>
  <si>
    <t xml:space="preserve">HX125-3</t>
  </si>
  <si>
    <t xml:space="preserve">D42</t>
  </si>
  <si>
    <t xml:space="preserve">HX150-4</t>
  </si>
  <si>
    <t xml:space="preserve">D43</t>
  </si>
  <si>
    <t xml:space="preserve">LF200GY-2</t>
  </si>
  <si>
    <t xml:space="preserve">D44</t>
  </si>
  <si>
    <t xml:space="preserve">LF100-11</t>
  </si>
  <si>
    <t xml:space="preserve">D45</t>
  </si>
  <si>
    <t xml:space="preserve">F94HB4X2NZ310</t>
  </si>
  <si>
    <t xml:space="preserve">D46</t>
  </si>
  <si>
    <t xml:space="preserve">ZB1022VDB</t>
  </si>
  <si>
    <t xml:space="preserve">D47</t>
  </si>
  <si>
    <t xml:space="preserve">ZB1030WDC</t>
  </si>
  <si>
    <t xml:space="preserve">D48</t>
  </si>
  <si>
    <t xml:space="preserve">LCI-125GY</t>
  </si>
  <si>
    <t xml:space="preserve">D49</t>
  </si>
  <si>
    <t xml:space="preserve">LCI-150B</t>
  </si>
  <si>
    <t xml:space="preserve">D50</t>
  </si>
  <si>
    <t xml:space="preserve">JP125</t>
  </si>
  <si>
    <t xml:space="preserve">D51</t>
  </si>
  <si>
    <t xml:space="preserve">330CI</t>
  </si>
  <si>
    <t xml:space="preserve">D52</t>
  </si>
  <si>
    <t xml:space="preserve">645CI</t>
  </si>
  <si>
    <t xml:space="preserve">D53</t>
  </si>
  <si>
    <t xml:space="preserve">745I LIMOUSINE</t>
  </si>
  <si>
    <t xml:space="preserve">D54</t>
  </si>
  <si>
    <t xml:space="preserve">F 650 GS DAKAR</t>
  </si>
  <si>
    <t xml:space="preserve">D55</t>
  </si>
  <si>
    <t xml:space="preserve">CJ5026XXY</t>
  </si>
  <si>
    <t xml:space="preserve">D56</t>
  </si>
  <si>
    <t xml:space="preserve">CJ1041E9K</t>
  </si>
  <si>
    <t xml:space="preserve">D57</t>
  </si>
  <si>
    <t xml:space="preserve">ML320</t>
  </si>
  <si>
    <t xml:space="preserve">D58</t>
  </si>
  <si>
    <t xml:space="preserve">CARGO 1517</t>
  </si>
  <si>
    <t xml:space="preserve">D59</t>
  </si>
  <si>
    <t xml:space="preserve">HO400027</t>
  </si>
  <si>
    <t xml:space="preserve">D60</t>
  </si>
  <si>
    <t xml:space="preserve">LCI-110ST</t>
  </si>
  <si>
    <t xml:space="preserve">D61</t>
  </si>
  <si>
    <t xml:space="preserve">LCI-125ST</t>
  </si>
  <si>
    <t xml:space="preserve">D62</t>
  </si>
  <si>
    <t xml:space="preserve">LCI-125ST-A</t>
  </si>
  <si>
    <t xml:space="preserve">D63</t>
  </si>
  <si>
    <t xml:space="preserve">LCI-110</t>
  </si>
  <si>
    <t xml:space="preserve">D64</t>
  </si>
  <si>
    <t xml:space="preserve">LCI-200GY</t>
  </si>
  <si>
    <t xml:space="preserve">D65</t>
  </si>
  <si>
    <t xml:space="preserve">LF100-A</t>
  </si>
  <si>
    <t xml:space="preserve">G82</t>
  </si>
  <si>
    <t xml:space="preserve">OF-1721/59 YELCHO III</t>
  </si>
  <si>
    <t xml:space="preserve">G83</t>
  </si>
  <si>
    <t xml:space="preserve">BS150C-2</t>
  </si>
  <si>
    <t xml:space="preserve">G84</t>
  </si>
  <si>
    <t xml:space="preserve">RC150-7</t>
  </si>
  <si>
    <t xml:space="preserve">G85</t>
  </si>
  <si>
    <t xml:space="preserve">RC125-T</t>
  </si>
  <si>
    <t xml:space="preserve">G86</t>
  </si>
  <si>
    <t xml:space="preserve">KJT125</t>
  </si>
  <si>
    <t xml:space="preserve">G87</t>
  </si>
  <si>
    <t xml:space="preserve">AA512</t>
  </si>
  <si>
    <t xml:space="preserve">G88</t>
  </si>
  <si>
    <t xml:space="preserve">G89</t>
  </si>
  <si>
    <t xml:space="preserve">F114 HB4X2HZ 330</t>
  </si>
  <si>
    <t xml:space="preserve">G90</t>
  </si>
  <si>
    <t xml:space="preserve">GSX-R1000</t>
  </si>
  <si>
    <t xml:space="preserve">G91</t>
  </si>
  <si>
    <t xml:space="preserve">ZX-12R NINJA</t>
  </si>
  <si>
    <t xml:space="preserve">G92</t>
  </si>
  <si>
    <t xml:space="preserve">GRAND CARAVAN</t>
  </si>
  <si>
    <t xml:space="preserve">G93</t>
  </si>
  <si>
    <t xml:space="preserve">PANTHFINDER ARMADA</t>
  </si>
  <si>
    <t xml:space="preserve">G94</t>
  </si>
  <si>
    <t xml:space="preserve">PATHFINDER ARMADA</t>
  </si>
  <si>
    <t xml:space="preserve">G95</t>
  </si>
  <si>
    <t xml:space="preserve">RC-1253</t>
  </si>
  <si>
    <t xml:space="preserve">G96</t>
  </si>
  <si>
    <t xml:space="preserve">RC 125-3</t>
  </si>
  <si>
    <t xml:space="preserve">G97</t>
  </si>
  <si>
    <t xml:space="preserve">RC 125-5</t>
  </si>
  <si>
    <t xml:space="preserve">G98</t>
  </si>
  <si>
    <t xml:space="preserve">RC 125-6</t>
  </si>
  <si>
    <t xml:space="preserve">G99</t>
  </si>
  <si>
    <t xml:space="preserve">RC 125-A</t>
  </si>
  <si>
    <t xml:space="preserve">H00</t>
  </si>
  <si>
    <t xml:space="preserve">RC 125</t>
  </si>
  <si>
    <t xml:space="preserve">H01</t>
  </si>
  <si>
    <t xml:space="preserve">T110E</t>
  </si>
  <si>
    <t xml:space="preserve">H02</t>
  </si>
  <si>
    <t xml:space="preserve">RC 125-2</t>
  </si>
  <si>
    <t xml:space="preserve">H03</t>
  </si>
  <si>
    <t xml:space="preserve">NH12 6X4 T</t>
  </si>
  <si>
    <t xml:space="preserve">H04</t>
  </si>
  <si>
    <t xml:space="preserve">LUV WORK</t>
  </si>
  <si>
    <t xml:space="preserve">H05</t>
  </si>
  <si>
    <t xml:space="preserve">T110E CRYPTON</t>
  </si>
  <si>
    <t xml:space="preserve">H06</t>
  </si>
  <si>
    <t xml:space="preserve">CORDOBA REFERENCE</t>
  </si>
  <si>
    <t xml:space="preserve">H07</t>
  </si>
  <si>
    <t xml:space="preserve">ALTEA REFERENCE</t>
  </si>
  <si>
    <t xml:space="preserve">H08</t>
  </si>
  <si>
    <t xml:space="preserve">CREDOS</t>
  </si>
  <si>
    <t xml:space="preserve">H09</t>
  </si>
  <si>
    <t xml:space="preserve">TRANSIT</t>
  </si>
  <si>
    <t xml:space="preserve">H10</t>
  </si>
  <si>
    <t xml:space="preserve">MPT 1000</t>
  </si>
  <si>
    <t xml:space="preserve">H11</t>
  </si>
  <si>
    <t xml:space="preserve">FY50Q-RC505</t>
  </si>
  <si>
    <t xml:space="preserve">H12</t>
  </si>
  <si>
    <t xml:space="preserve">H13</t>
  </si>
  <si>
    <t xml:space="preserve">FH12 6X2 T</t>
  </si>
  <si>
    <t xml:space="preserve">H14</t>
  </si>
  <si>
    <t xml:space="preserve">VL125</t>
  </si>
  <si>
    <t xml:space="preserve">H15</t>
  </si>
  <si>
    <t xml:space="preserve">HX150-27</t>
  </si>
  <si>
    <t xml:space="preserve">H16</t>
  </si>
  <si>
    <t xml:space="preserve">HX150F-3A</t>
  </si>
  <si>
    <t xml:space="preserve">H17</t>
  </si>
  <si>
    <t xml:space="preserve">LCI125-4</t>
  </si>
  <si>
    <t xml:space="preserve">H18</t>
  </si>
  <si>
    <t xml:space="preserve">VT125</t>
  </si>
  <si>
    <t xml:space="preserve">H19</t>
  </si>
  <si>
    <t xml:space="preserve">RIO RX-V</t>
  </si>
  <si>
    <t xml:space="preserve">H20</t>
  </si>
  <si>
    <t xml:space="preserve">XR 650R5</t>
  </si>
  <si>
    <t xml:space="preserve">H21</t>
  </si>
  <si>
    <t xml:space="preserve">F650 GS</t>
  </si>
  <si>
    <t xml:space="preserve">H22</t>
  </si>
  <si>
    <t xml:space="preserve">S 600 LARGO </t>
  </si>
  <si>
    <t xml:space="preserve">H23</t>
  </si>
  <si>
    <t xml:space="preserve">DF100ZK-2-D43</t>
  </si>
  <si>
    <t xml:space="preserve">H24</t>
  </si>
  <si>
    <t xml:space="preserve">800D</t>
  </si>
  <si>
    <t xml:space="preserve">H25</t>
  </si>
  <si>
    <t xml:space="preserve">DJ110GY</t>
  </si>
  <si>
    <t xml:space="preserve">H26</t>
  </si>
  <si>
    <t xml:space="preserve">DJ150GYIII</t>
  </si>
  <si>
    <t xml:space="preserve">H27</t>
  </si>
  <si>
    <t xml:space="preserve">XR 200</t>
  </si>
  <si>
    <t xml:space="preserve">H28</t>
  </si>
  <si>
    <t xml:space="preserve">SUPER B-XR</t>
  </si>
  <si>
    <t xml:space="preserve">H29</t>
  </si>
  <si>
    <t xml:space="preserve">V-MAX</t>
  </si>
  <si>
    <t xml:space="preserve">H30</t>
  </si>
  <si>
    <t xml:space="preserve">X-R7</t>
  </si>
  <si>
    <t xml:space="preserve">H31</t>
  </si>
  <si>
    <t xml:space="preserve">DF100ZK</t>
  </si>
  <si>
    <t xml:space="preserve">H32</t>
  </si>
  <si>
    <t xml:space="preserve">DK125</t>
  </si>
  <si>
    <t xml:space="preserve">795</t>
  </si>
  <si>
    <t xml:space="preserve">LX110-3F</t>
  </si>
  <si>
    <t xml:space="preserve">796</t>
  </si>
  <si>
    <t xml:space="preserve">LX110-3AIII</t>
  </si>
  <si>
    <t xml:space="preserve">797</t>
  </si>
  <si>
    <t xml:space="preserve">STAREX</t>
  </si>
  <si>
    <t xml:space="preserve">798</t>
  </si>
  <si>
    <t xml:space="preserve">LX125-4A</t>
  </si>
  <si>
    <t xml:space="preserve">799</t>
  </si>
  <si>
    <t xml:space="preserve">LX125-A</t>
  </si>
  <si>
    <t xml:space="preserve">800</t>
  </si>
  <si>
    <t xml:space="preserve">LX80PY</t>
  </si>
  <si>
    <t xml:space="preserve">801</t>
  </si>
  <si>
    <t xml:space="preserve">LX100-A</t>
  </si>
  <si>
    <t xml:space="preserve">802</t>
  </si>
  <si>
    <t xml:space="preserve">LX200-2I</t>
  </si>
  <si>
    <t xml:space="preserve">803</t>
  </si>
  <si>
    <t xml:space="preserve">ATV50</t>
  </si>
  <si>
    <t xml:space="preserve">804</t>
  </si>
  <si>
    <t xml:space="preserve">FH 12</t>
  </si>
  <si>
    <t xml:space="preserve">805</t>
  </si>
  <si>
    <t xml:space="preserve">FM 12</t>
  </si>
  <si>
    <t xml:space="preserve">806</t>
  </si>
  <si>
    <t xml:space="preserve">NH 12</t>
  </si>
  <si>
    <t xml:space="preserve">808</t>
  </si>
  <si>
    <t xml:space="preserve">VM</t>
  </si>
  <si>
    <t xml:space="preserve">809</t>
  </si>
  <si>
    <t xml:space="preserve">JH125G</t>
  </si>
  <si>
    <t xml:space="preserve">810</t>
  </si>
  <si>
    <t xml:space="preserve">K124IB6X2NB 360</t>
  </si>
  <si>
    <t xml:space="preserve">811</t>
  </si>
  <si>
    <t xml:space="preserve">YAMOUZINE</t>
  </si>
  <si>
    <t xml:space="preserve">812</t>
  </si>
  <si>
    <t xml:space="preserve">GA6X4</t>
  </si>
  <si>
    <t xml:space="preserve">813</t>
  </si>
  <si>
    <t xml:space="preserve">OB125-A</t>
  </si>
  <si>
    <t xml:space="preserve">814</t>
  </si>
  <si>
    <t xml:space="preserve">XR250</t>
  </si>
  <si>
    <t xml:space="preserve">815</t>
  </si>
  <si>
    <t xml:space="preserve">XR250 BAJA</t>
  </si>
  <si>
    <t xml:space="preserve">816</t>
  </si>
  <si>
    <t xml:space="preserve">XL-250 DEGREE</t>
  </si>
  <si>
    <t xml:space="preserve">817</t>
  </si>
  <si>
    <t xml:space="preserve">RF-400RV</t>
  </si>
  <si>
    <t xml:space="preserve">818</t>
  </si>
  <si>
    <t xml:space="preserve">DJEBEL 200</t>
  </si>
  <si>
    <t xml:space="preserve">819</t>
  </si>
  <si>
    <t xml:space="preserve">ZZR400</t>
  </si>
  <si>
    <t xml:space="preserve">820</t>
  </si>
  <si>
    <t xml:space="preserve">OB100-8A</t>
  </si>
  <si>
    <t xml:space="preserve">821</t>
  </si>
  <si>
    <t xml:space="preserve">AS125GY</t>
  </si>
  <si>
    <t xml:space="preserve">822</t>
  </si>
  <si>
    <t xml:space="preserve">XR 400R4</t>
  </si>
  <si>
    <t xml:space="preserve">823</t>
  </si>
  <si>
    <t xml:space="preserve">XR 650L4</t>
  </si>
  <si>
    <t xml:space="preserve">824</t>
  </si>
  <si>
    <t xml:space="preserve">CG 150 TITAN KS</t>
  </si>
  <si>
    <t xml:space="preserve">825</t>
  </si>
  <si>
    <t xml:space="preserve">ZS100C</t>
  </si>
  <si>
    <t xml:space="preserve">826</t>
  </si>
  <si>
    <t xml:space="preserve">ZS100A</t>
  </si>
  <si>
    <t xml:space="preserve">827</t>
  </si>
  <si>
    <t xml:space="preserve">CR 250R4</t>
  </si>
  <si>
    <t xml:space="preserve">828</t>
  </si>
  <si>
    <t xml:space="preserve">GRAND CHEROKEE LIMITED</t>
  </si>
  <si>
    <t xml:space="preserve">829</t>
  </si>
  <si>
    <t xml:space="preserve">LEGANZA</t>
  </si>
  <si>
    <t xml:space="preserve">830</t>
  </si>
  <si>
    <t xml:space="preserve">OB125T</t>
  </si>
  <si>
    <t xml:space="preserve">831</t>
  </si>
  <si>
    <t xml:space="preserve">OB70(DAX)</t>
  </si>
  <si>
    <t xml:space="preserve">832</t>
  </si>
  <si>
    <t xml:space="preserve">CORONA PREMIO</t>
  </si>
  <si>
    <t xml:space="preserve">833</t>
  </si>
  <si>
    <t xml:space="preserve">915C/37</t>
  </si>
  <si>
    <t xml:space="preserve">834</t>
  </si>
  <si>
    <t xml:space="preserve">SERENA CARGO</t>
  </si>
  <si>
    <t xml:space="preserve">835</t>
  </si>
  <si>
    <t xml:space="preserve">PLEO</t>
  </si>
  <si>
    <t xml:space="preserve">836</t>
  </si>
  <si>
    <t xml:space="preserve">1938S/33</t>
  </si>
  <si>
    <t xml:space="preserve">837</t>
  </si>
  <si>
    <t xml:space="preserve">1720/48</t>
  </si>
  <si>
    <t xml:space="preserve">838</t>
  </si>
  <si>
    <t xml:space="preserve">CHEROKEE SPORT</t>
  </si>
  <si>
    <t xml:space="preserve">839</t>
  </si>
  <si>
    <t xml:space="preserve">CHEROKEE LIMITED</t>
  </si>
  <si>
    <t xml:space="preserve">840</t>
  </si>
  <si>
    <t xml:space="preserve">GRAND CHEROKEE OVERLAND</t>
  </si>
  <si>
    <t xml:space="preserve">841</t>
  </si>
  <si>
    <t xml:space="preserve">ACCENT </t>
  </si>
  <si>
    <t xml:space="preserve">842</t>
  </si>
  <si>
    <t xml:space="preserve">JS125-27</t>
  </si>
  <si>
    <t xml:space="preserve">844</t>
  </si>
  <si>
    <t xml:space="preserve">OF-1721/59</t>
  </si>
  <si>
    <t xml:space="preserve">845</t>
  </si>
  <si>
    <t xml:space="preserve">ZX50QT-7</t>
  </si>
  <si>
    <t xml:space="preserve">846</t>
  </si>
  <si>
    <t xml:space="preserve">847</t>
  </si>
  <si>
    <t xml:space="preserve">LO-914/42.5</t>
  </si>
  <si>
    <t xml:space="preserve">848</t>
  </si>
  <si>
    <t xml:space="preserve">GRAND CHEROKEE LAREDO</t>
  </si>
  <si>
    <t xml:space="preserve">849</t>
  </si>
  <si>
    <t xml:space="preserve">T105E CRYPTON</t>
  </si>
  <si>
    <t xml:space="preserve">850</t>
  </si>
  <si>
    <t xml:space="preserve">JS150-19</t>
  </si>
  <si>
    <t xml:space="preserve">851</t>
  </si>
  <si>
    <t xml:space="preserve">YZ450F</t>
  </si>
  <si>
    <t xml:space="preserve">852</t>
  </si>
  <si>
    <t xml:space="preserve">YFS200 BLASTER</t>
  </si>
  <si>
    <t xml:space="preserve">853</t>
  </si>
  <si>
    <t xml:space="preserve">GYRO</t>
  </si>
  <si>
    <t xml:space="preserve">854</t>
  </si>
  <si>
    <t xml:space="preserve">MINT</t>
  </si>
  <si>
    <t xml:space="preserve">855</t>
  </si>
  <si>
    <t xml:space="preserve">YD110 CRUX</t>
  </si>
  <si>
    <t xml:space="preserve">856</t>
  </si>
  <si>
    <t xml:space="preserve">YZ85LW</t>
  </si>
  <si>
    <t xml:space="preserve">857</t>
  </si>
  <si>
    <t xml:space="preserve">HD72</t>
  </si>
  <si>
    <t xml:space="preserve">858</t>
  </si>
  <si>
    <t xml:space="preserve">VISTA ARDEO</t>
  </si>
  <si>
    <t xml:space="preserve">859</t>
  </si>
  <si>
    <t xml:space="preserve">KJ125</t>
  </si>
  <si>
    <t xml:space="preserve">860</t>
  </si>
  <si>
    <t xml:space="preserve">KR125</t>
  </si>
  <si>
    <t xml:space="preserve">861</t>
  </si>
  <si>
    <t xml:space="preserve">KL100</t>
  </si>
  <si>
    <t xml:space="preserve">862</t>
  </si>
  <si>
    <t xml:space="preserve">DAX70</t>
  </si>
  <si>
    <t xml:space="preserve">863</t>
  </si>
  <si>
    <t xml:space="preserve">ML 400 CDI</t>
  </si>
  <si>
    <t xml:space="preserve">864</t>
  </si>
  <si>
    <t xml:space="preserve">X5</t>
  </si>
  <si>
    <t xml:space="preserve">865</t>
  </si>
  <si>
    <t xml:space="preserve">SG70GY-3</t>
  </si>
  <si>
    <t xml:space="preserve">867</t>
  </si>
  <si>
    <t xml:space="preserve">WINDSTAR</t>
  </si>
  <si>
    <t xml:space="preserve">868</t>
  </si>
  <si>
    <t xml:space="preserve">SG100-B</t>
  </si>
  <si>
    <t xml:space="preserve">869</t>
  </si>
  <si>
    <t xml:space="preserve">SG125-3</t>
  </si>
  <si>
    <t xml:space="preserve">870</t>
  </si>
  <si>
    <t xml:space="preserve">SG125GY</t>
  </si>
  <si>
    <t xml:space="preserve">871</t>
  </si>
  <si>
    <t xml:space="preserve">SG125-5</t>
  </si>
  <si>
    <t xml:space="preserve">872</t>
  </si>
  <si>
    <t xml:space="preserve">POMPIERS</t>
  </si>
  <si>
    <t xml:space="preserve">873</t>
  </si>
  <si>
    <t xml:space="preserve">HYBRID PRIUS</t>
  </si>
  <si>
    <t xml:space="preserve">874</t>
  </si>
  <si>
    <t xml:space="preserve">SL 200</t>
  </si>
  <si>
    <t xml:space="preserve">875</t>
  </si>
  <si>
    <t xml:space="preserve">XL 125S</t>
  </si>
  <si>
    <t xml:space="preserve">876</t>
  </si>
  <si>
    <t xml:space="preserve">VOLTY</t>
  </si>
  <si>
    <t xml:space="preserve">877</t>
  </si>
  <si>
    <t xml:space="preserve">4900 GLIDER</t>
  </si>
  <si>
    <t xml:space="preserve">878</t>
  </si>
  <si>
    <t xml:space="preserve">5036</t>
  </si>
  <si>
    <t xml:space="preserve">879</t>
  </si>
  <si>
    <t xml:space="preserve">YZ250</t>
  </si>
  <si>
    <t xml:space="preserve">880</t>
  </si>
  <si>
    <t xml:space="preserve">COROLLA II</t>
  </si>
  <si>
    <t xml:space="preserve">881</t>
  </si>
  <si>
    <t xml:space="preserve">930 E-1</t>
  </si>
  <si>
    <t xml:space="preserve">882</t>
  </si>
  <si>
    <t xml:space="preserve">830E</t>
  </si>
  <si>
    <t xml:space="preserve">883</t>
  </si>
  <si>
    <t xml:space="preserve">930 F-1</t>
  </si>
  <si>
    <t xml:space="preserve">RTM150</t>
  </si>
  <si>
    <t xml:space="preserve">885</t>
  </si>
  <si>
    <t xml:space="preserve">380E</t>
  </si>
  <si>
    <t xml:space="preserve">886</t>
  </si>
  <si>
    <t xml:space="preserve">930E MM 370 (372)</t>
  </si>
  <si>
    <t xml:space="preserve">887</t>
  </si>
  <si>
    <t xml:space="preserve">930E MM 372 (373)</t>
  </si>
  <si>
    <t xml:space="preserve">888</t>
  </si>
  <si>
    <t xml:space="preserve">WX125-7</t>
  </si>
  <si>
    <t xml:space="preserve">889</t>
  </si>
  <si>
    <t xml:space="preserve">XSJ100-7</t>
  </si>
  <si>
    <t xml:space="preserve">D66</t>
  </si>
  <si>
    <t xml:space="preserve">950 ADVENTURE</t>
  </si>
  <si>
    <t xml:space="preserve">D67</t>
  </si>
  <si>
    <t xml:space="preserve">525 EXC RACING</t>
  </si>
  <si>
    <t xml:space="preserve">D68</t>
  </si>
  <si>
    <t xml:space="preserve">FE 550E</t>
  </si>
  <si>
    <t xml:space="preserve">D69</t>
  </si>
  <si>
    <t xml:space="preserve">FE 650E</t>
  </si>
  <si>
    <t xml:space="preserve">D70</t>
  </si>
  <si>
    <t xml:space="preserve">DT12</t>
  </si>
  <si>
    <t xml:space="preserve">D71</t>
  </si>
  <si>
    <t xml:space="preserve">LS 1634/45</t>
  </si>
  <si>
    <t xml:space="preserve">D72</t>
  </si>
  <si>
    <t xml:space="preserve">SAMBAR</t>
  </si>
  <si>
    <t xml:space="preserve">D73</t>
  </si>
  <si>
    <t xml:space="preserve">F650</t>
  </si>
  <si>
    <t xml:space="preserve">D74</t>
  </si>
  <si>
    <t xml:space="preserve">SAMBER</t>
  </si>
  <si>
    <t xml:space="preserve">D75</t>
  </si>
  <si>
    <t xml:space="preserve">YG150-18</t>
  </si>
  <si>
    <t xml:space="preserve">D76</t>
  </si>
  <si>
    <t xml:space="preserve">YG150-8</t>
  </si>
  <si>
    <t xml:space="preserve">D77</t>
  </si>
  <si>
    <t xml:space="preserve">YFZ-R1</t>
  </si>
  <si>
    <t xml:space="preserve">D78</t>
  </si>
  <si>
    <t xml:space="preserve">YZF-R1</t>
  </si>
  <si>
    <t xml:space="preserve">D79</t>
  </si>
  <si>
    <t xml:space="preserve">WX125-A</t>
  </si>
  <si>
    <t xml:space="preserve">D80</t>
  </si>
  <si>
    <t xml:space="preserve">WX110-5</t>
  </si>
  <si>
    <t xml:space="preserve">D81</t>
  </si>
  <si>
    <t xml:space="preserve">JL125-3G</t>
  </si>
  <si>
    <t xml:space="preserve">D82</t>
  </si>
  <si>
    <t xml:space="preserve">125-4</t>
  </si>
  <si>
    <t xml:space="preserve">D83</t>
  </si>
  <si>
    <t xml:space="preserve">125-Y(B)</t>
  </si>
  <si>
    <t xml:space="preserve">D84</t>
  </si>
  <si>
    <t xml:space="preserve">100-3</t>
  </si>
  <si>
    <t xml:space="preserve">D85</t>
  </si>
  <si>
    <t xml:space="preserve">100-3A</t>
  </si>
  <si>
    <t xml:space="preserve">D86</t>
  </si>
  <si>
    <t xml:space="preserve">110-7</t>
  </si>
  <si>
    <t xml:space="preserve">D87</t>
  </si>
  <si>
    <t xml:space="preserve">110-8</t>
  </si>
  <si>
    <t xml:space="preserve">D88</t>
  </si>
  <si>
    <t xml:space="preserve">150-2</t>
  </si>
  <si>
    <t xml:space="preserve">D89</t>
  </si>
  <si>
    <t xml:space="preserve">D90</t>
  </si>
  <si>
    <t xml:space="preserve">FL60</t>
  </si>
  <si>
    <t xml:space="preserve">D91</t>
  </si>
  <si>
    <t xml:space="preserve">DJ110-8</t>
  </si>
  <si>
    <t xml:space="preserve">D92</t>
  </si>
  <si>
    <t xml:space="preserve">DJ110-7</t>
  </si>
  <si>
    <t xml:space="preserve">D93</t>
  </si>
  <si>
    <t xml:space="preserve">DJ125-8</t>
  </si>
  <si>
    <t xml:space="preserve">D94</t>
  </si>
  <si>
    <t xml:space="preserve">DJ125GY I</t>
  </si>
  <si>
    <t xml:space="preserve">D95</t>
  </si>
  <si>
    <t xml:space="preserve">DJ125GY A</t>
  </si>
  <si>
    <t xml:space="preserve">D96</t>
  </si>
  <si>
    <t xml:space="preserve">GRAND AM</t>
  </si>
  <si>
    <t xml:space="preserve">D97</t>
  </si>
  <si>
    <t xml:space="preserve">ZB1042</t>
  </si>
  <si>
    <t xml:space="preserve">D98</t>
  </si>
  <si>
    <t xml:space="preserve">BJ1033V3JB4</t>
  </si>
  <si>
    <t xml:space="preserve">D99</t>
  </si>
  <si>
    <t xml:space="preserve">VX125</t>
  </si>
  <si>
    <t xml:space="preserve">E00</t>
  </si>
  <si>
    <t xml:space="preserve">A 160</t>
  </si>
  <si>
    <t xml:space="preserve">E01</t>
  </si>
  <si>
    <t xml:space="preserve">LA 1720-42 4X4</t>
  </si>
  <si>
    <t xml:space="preserve">E02</t>
  </si>
  <si>
    <t xml:space="preserve">VT705CDC3</t>
  </si>
  <si>
    <t xml:space="preserve">E03</t>
  </si>
  <si>
    <t xml:space="preserve">CTM125GY</t>
  </si>
  <si>
    <t xml:space="preserve">E04</t>
  </si>
  <si>
    <t xml:space="preserve">CTM125ZH.A</t>
  </si>
  <si>
    <t xml:space="preserve">E05</t>
  </si>
  <si>
    <t xml:space="preserve">CTM 125-A</t>
  </si>
  <si>
    <t xml:space="preserve">E06</t>
  </si>
  <si>
    <t xml:space="preserve">SG125GY-3A</t>
  </si>
  <si>
    <t xml:space="preserve">E07</t>
  </si>
  <si>
    <t xml:space="preserve">SG150-A</t>
  </si>
  <si>
    <t xml:space="preserve">E08</t>
  </si>
  <si>
    <t xml:space="preserve">SG125-5 CKD</t>
  </si>
  <si>
    <t xml:space="preserve">E09</t>
  </si>
  <si>
    <t xml:space="preserve">SG110-H</t>
  </si>
  <si>
    <t xml:space="preserve">E10</t>
  </si>
  <si>
    <t xml:space="preserve">Z401</t>
  </si>
  <si>
    <t xml:space="preserve">H33</t>
  </si>
  <si>
    <t xml:space="preserve">S350</t>
  </si>
  <si>
    <t xml:space="preserve">H34</t>
  </si>
  <si>
    <t xml:space="preserve">601S</t>
  </si>
  <si>
    <t xml:space="preserve">H35</t>
  </si>
  <si>
    <t xml:space="preserve">F650GSA</t>
  </si>
  <si>
    <t xml:space="preserve">H36</t>
  </si>
  <si>
    <t xml:space="preserve">QM125-10H</t>
  </si>
  <si>
    <t xml:space="preserve">H37</t>
  </si>
  <si>
    <t xml:space="preserve">QM125T-10D</t>
  </si>
  <si>
    <t xml:space="preserve">H38</t>
  </si>
  <si>
    <t xml:space="preserve">AS150GY</t>
  </si>
  <si>
    <t xml:space="preserve">H39</t>
  </si>
  <si>
    <t xml:space="preserve">AS125</t>
  </si>
  <si>
    <t xml:space="preserve">H40</t>
  </si>
  <si>
    <t xml:space="preserve">AS110-10</t>
  </si>
  <si>
    <t xml:space="preserve">H41</t>
  </si>
  <si>
    <t xml:space="preserve">INTREPID</t>
  </si>
  <si>
    <t xml:space="preserve">H42</t>
  </si>
  <si>
    <t xml:space="preserve">AS125-E</t>
  </si>
  <si>
    <t xml:space="preserve">H43</t>
  </si>
  <si>
    <t xml:space="preserve">SG150GY-A</t>
  </si>
  <si>
    <t xml:space="preserve">H44</t>
  </si>
  <si>
    <t xml:space="preserve">SG150-G</t>
  </si>
  <si>
    <t xml:space="preserve">H45</t>
  </si>
  <si>
    <t xml:space="preserve">94.5</t>
  </si>
  <si>
    <t xml:space="preserve">H46</t>
  </si>
  <si>
    <t xml:space="preserve">TLM50</t>
  </si>
  <si>
    <t xml:space="preserve">H47</t>
  </si>
  <si>
    <t xml:space="preserve">SEPIA ZZ</t>
  </si>
  <si>
    <t xml:space="preserve">H48</t>
  </si>
  <si>
    <t xml:space="preserve">CUBE CUBIC</t>
  </si>
  <si>
    <t xml:space="preserve">H49</t>
  </si>
  <si>
    <t xml:space="preserve">RX-8</t>
  </si>
  <si>
    <t xml:space="preserve">H50</t>
  </si>
  <si>
    <t xml:space="preserve">AXELA</t>
  </si>
  <si>
    <t xml:space="preserve">H51</t>
  </si>
  <si>
    <t xml:space="preserve">SIENTA</t>
  </si>
  <si>
    <t xml:space="preserve">H52</t>
  </si>
  <si>
    <t xml:space="preserve">SG125 CHACARERA</t>
  </si>
  <si>
    <t xml:space="preserve">H53</t>
  </si>
  <si>
    <t xml:space="preserve">BR125-B2</t>
  </si>
  <si>
    <t xml:space="preserve">H54</t>
  </si>
  <si>
    <t xml:space="preserve">4209</t>
  </si>
  <si>
    <t xml:space="preserve">H55</t>
  </si>
  <si>
    <t xml:space="preserve">ZS125-A</t>
  </si>
  <si>
    <t xml:space="preserve">H56</t>
  </si>
  <si>
    <t xml:space="preserve">RENNO 255G</t>
  </si>
  <si>
    <t xml:space="preserve">H57</t>
  </si>
  <si>
    <t xml:space="preserve">XT200-1</t>
  </si>
  <si>
    <t xml:space="preserve">H58</t>
  </si>
  <si>
    <t xml:space="preserve">L8000</t>
  </si>
  <si>
    <t xml:space="preserve">H59</t>
  </si>
  <si>
    <t xml:space="preserve">ALPHARD G</t>
  </si>
  <si>
    <t xml:space="preserve">H60</t>
  </si>
  <si>
    <t xml:space="preserve">XT150-3</t>
  </si>
  <si>
    <t xml:space="preserve">H61</t>
  </si>
  <si>
    <t xml:space="preserve">XT150-4</t>
  </si>
  <si>
    <t xml:space="preserve">H62</t>
  </si>
  <si>
    <t xml:space="preserve">XT125-18</t>
  </si>
  <si>
    <t xml:space="preserve">H63</t>
  </si>
  <si>
    <t xml:space="preserve">XT100-21</t>
  </si>
  <si>
    <t xml:space="preserve">H64</t>
  </si>
  <si>
    <t xml:space="preserve">ALPHARD V</t>
  </si>
  <si>
    <t xml:space="preserve">H65</t>
  </si>
  <si>
    <t xml:space="preserve">XT100-7</t>
  </si>
  <si>
    <t xml:space="preserve">H66</t>
  </si>
  <si>
    <t xml:space="preserve">250ST</t>
  </si>
  <si>
    <t xml:space="preserve">H67</t>
  </si>
  <si>
    <t xml:space="preserve">110ST</t>
  </si>
  <si>
    <t xml:space="preserve">H68</t>
  </si>
  <si>
    <t xml:space="preserve">ALPHARD HYBRID</t>
  </si>
  <si>
    <t xml:space="preserve">H69</t>
  </si>
  <si>
    <t xml:space="preserve">WINDOM</t>
  </si>
  <si>
    <t xml:space="preserve">H70</t>
  </si>
  <si>
    <t xml:space="preserve">ASCOT</t>
  </si>
  <si>
    <t xml:space="preserve">H71</t>
  </si>
  <si>
    <t xml:space="preserve">SL 150</t>
  </si>
  <si>
    <t xml:space="preserve">H72</t>
  </si>
  <si>
    <t xml:space="preserve">VT750CDA3</t>
  </si>
  <si>
    <t xml:space="preserve">H73</t>
  </si>
  <si>
    <t xml:space="preserve">F350</t>
  </si>
  <si>
    <t xml:space="preserve">H74</t>
  </si>
  <si>
    <t xml:space="preserve">789C</t>
  </si>
  <si>
    <t xml:space="preserve">H75</t>
  </si>
  <si>
    <t xml:space="preserve">789B</t>
  </si>
  <si>
    <t xml:space="preserve">H76</t>
  </si>
  <si>
    <t xml:space="preserve">CT-100</t>
  </si>
  <si>
    <t xml:space="preserve">H77</t>
  </si>
  <si>
    <t xml:space="preserve">GRAND CHEROKEE LAREDO 4X2</t>
  </si>
  <si>
    <t xml:space="preserve">H78</t>
  </si>
  <si>
    <t xml:space="preserve">ZS150GY-A</t>
  </si>
  <si>
    <t xml:space="preserve">H79</t>
  </si>
  <si>
    <t xml:space="preserve">HX125-27</t>
  </si>
  <si>
    <t xml:space="preserve">H80</t>
  </si>
  <si>
    <t xml:space="preserve">SG200GY-2</t>
  </si>
  <si>
    <t xml:space="preserve">H81</t>
  </si>
  <si>
    <t xml:space="preserve">WJ110</t>
  </si>
  <si>
    <t xml:space="preserve">H82</t>
  </si>
  <si>
    <t xml:space="preserve">WJ125GYI</t>
  </si>
  <si>
    <t xml:space="preserve">H83</t>
  </si>
  <si>
    <t xml:space="preserve">WJ125GY-A</t>
  </si>
  <si>
    <t xml:space="preserve">H84</t>
  </si>
  <si>
    <t xml:space="preserve">AM200GY</t>
  </si>
  <si>
    <t xml:space="preserve">H85</t>
  </si>
  <si>
    <t xml:space="preserve">AM110-2</t>
  </si>
  <si>
    <t xml:space="preserve">H86</t>
  </si>
  <si>
    <t xml:space="preserve">AM110GY</t>
  </si>
  <si>
    <t xml:space="preserve">H87</t>
  </si>
  <si>
    <t xml:space="preserve">AM125-9</t>
  </si>
  <si>
    <t xml:space="preserve">H88</t>
  </si>
  <si>
    <t xml:space="preserve">WJ125-7</t>
  </si>
  <si>
    <t xml:space="preserve">H89</t>
  </si>
  <si>
    <t xml:space="preserve">DELPHINO-100</t>
  </si>
  <si>
    <t xml:space="preserve">H90</t>
  </si>
  <si>
    <t xml:space="preserve">YFM35FASL</t>
  </si>
  <si>
    <t xml:space="preserve">H91</t>
  </si>
  <si>
    <t xml:space="preserve">H92</t>
  </si>
  <si>
    <t xml:space="preserve">CM150F</t>
  </si>
  <si>
    <t xml:space="preserve">H93</t>
  </si>
  <si>
    <t xml:space="preserve">CM150Q</t>
  </si>
  <si>
    <t xml:space="preserve">H94</t>
  </si>
  <si>
    <t xml:space="preserve">UNIMOG</t>
  </si>
  <si>
    <t xml:space="preserve">H95</t>
  </si>
  <si>
    <t xml:space="preserve">1964</t>
  </si>
  <si>
    <t xml:space="preserve">H96</t>
  </si>
  <si>
    <t xml:space="preserve">RR CBR</t>
  </si>
  <si>
    <t xml:space="preserve">H97</t>
  </si>
  <si>
    <t xml:space="preserve">AG.SR.BTTQ.2E.14.500.L</t>
  </si>
  <si>
    <t xml:space="preserve">H98</t>
  </si>
  <si>
    <t xml:space="preserve">CLS 350</t>
  </si>
  <si>
    <t xml:space="preserve">H99</t>
  </si>
  <si>
    <t xml:space="preserve">E 350</t>
  </si>
  <si>
    <t xml:space="preserve">I00</t>
  </si>
  <si>
    <t xml:space="preserve">ECONOLINE350 LEADER</t>
  </si>
  <si>
    <t xml:space="preserve">I01</t>
  </si>
  <si>
    <t xml:space="preserve">VX125A</t>
  </si>
  <si>
    <t xml:space="preserve">I02</t>
  </si>
  <si>
    <t xml:space="preserve">325I</t>
  </si>
  <si>
    <t xml:space="preserve">I03</t>
  </si>
  <si>
    <t xml:space="preserve">745I</t>
  </si>
  <si>
    <t xml:space="preserve">I04</t>
  </si>
  <si>
    <t xml:space="preserve">5000 LTS</t>
  </si>
  <si>
    <t xml:space="preserve">I05</t>
  </si>
  <si>
    <t xml:space="preserve">GYRO UP</t>
  </si>
  <si>
    <t xml:space="preserve">I06</t>
  </si>
  <si>
    <t xml:space="preserve">328I</t>
  </si>
  <si>
    <t xml:space="preserve">I07</t>
  </si>
  <si>
    <t xml:space="preserve">EUNOS ROADSTER</t>
  </si>
  <si>
    <t xml:space="preserve">I08</t>
  </si>
  <si>
    <t xml:space="preserve">1418/48</t>
  </si>
  <si>
    <t xml:space="preserve">I09</t>
  </si>
  <si>
    <t xml:space="preserve">PRESSO</t>
  </si>
  <si>
    <t xml:space="preserve">I10</t>
  </si>
  <si>
    <t xml:space="preserve">F-550</t>
  </si>
  <si>
    <t xml:space="preserve">890</t>
  </si>
  <si>
    <t xml:space="preserve">XSJ100-7B</t>
  </si>
  <si>
    <t xml:space="preserve">891</t>
  </si>
  <si>
    <t xml:space="preserve">XSJ125-7</t>
  </si>
  <si>
    <t xml:space="preserve">892</t>
  </si>
  <si>
    <t xml:space="preserve">XSJ125-7A</t>
  </si>
  <si>
    <t xml:space="preserve">B2900</t>
  </si>
  <si>
    <t xml:space="preserve">894</t>
  </si>
  <si>
    <t xml:space="preserve">LX 125GY-4A</t>
  </si>
  <si>
    <t xml:space="preserve">895</t>
  </si>
  <si>
    <t xml:space="preserve">TRAJET</t>
  </si>
  <si>
    <t xml:space="preserve">896</t>
  </si>
  <si>
    <t xml:space="preserve">SW150E</t>
  </si>
  <si>
    <t xml:space="preserve">897</t>
  </si>
  <si>
    <t xml:space="preserve">SW 125GY</t>
  </si>
  <si>
    <t xml:space="preserve">898</t>
  </si>
  <si>
    <t xml:space="preserve">LX 150-H</t>
  </si>
  <si>
    <t xml:space="preserve">899</t>
  </si>
  <si>
    <t xml:space="preserve">LX 200</t>
  </si>
  <si>
    <t xml:space="preserve">900</t>
  </si>
  <si>
    <t xml:space="preserve">AQM150GY-2</t>
  </si>
  <si>
    <t xml:space="preserve">320I LIMOUSINE</t>
  </si>
  <si>
    <t xml:space="preserve">902</t>
  </si>
  <si>
    <t xml:space="preserve">AQM110-8</t>
  </si>
  <si>
    <t xml:space="preserve">903</t>
  </si>
  <si>
    <t xml:space="preserve">MONTERO IO</t>
  </si>
  <si>
    <t xml:space="preserve">904</t>
  </si>
  <si>
    <t xml:space="preserve">2423/K36</t>
  </si>
  <si>
    <t xml:space="preserve">905</t>
  </si>
  <si>
    <t xml:space="preserve">JS125GY-4</t>
  </si>
  <si>
    <t xml:space="preserve">906</t>
  </si>
  <si>
    <t xml:space="preserve">PREVIA</t>
  </si>
  <si>
    <t xml:space="preserve">907</t>
  </si>
  <si>
    <t xml:space="preserve">XS125-7B</t>
  </si>
  <si>
    <t xml:space="preserve">908</t>
  </si>
  <si>
    <t xml:space="preserve">H-100 GRACE</t>
  </si>
  <si>
    <t xml:space="preserve">909</t>
  </si>
  <si>
    <t xml:space="preserve">325I LIMOUSINE</t>
  </si>
  <si>
    <t xml:space="preserve">330I LIMOUSINE</t>
  </si>
  <si>
    <t xml:space="preserve">911</t>
  </si>
  <si>
    <t xml:space="preserve">912</t>
  </si>
  <si>
    <t xml:space="preserve">CRF 250X4</t>
  </si>
  <si>
    <t xml:space="preserve">913</t>
  </si>
  <si>
    <t xml:space="preserve">JM110-3</t>
  </si>
  <si>
    <t xml:space="preserve">914</t>
  </si>
  <si>
    <t xml:space="preserve">JM90F</t>
  </si>
  <si>
    <t xml:space="preserve">915</t>
  </si>
  <si>
    <t xml:space="preserve">CARGO 1721</t>
  </si>
  <si>
    <t xml:space="preserve">916</t>
  </si>
  <si>
    <t xml:space="preserve">LF100-11(II)</t>
  </si>
  <si>
    <t xml:space="preserve">917</t>
  </si>
  <si>
    <t xml:space="preserve">LF100-11(I)</t>
  </si>
  <si>
    <t xml:space="preserve">918</t>
  </si>
  <si>
    <t xml:space="preserve">LF110-8A(II)</t>
  </si>
  <si>
    <t xml:space="preserve">919</t>
  </si>
  <si>
    <t xml:space="preserve">LF250ST</t>
  </si>
  <si>
    <t xml:space="preserve">920</t>
  </si>
  <si>
    <t xml:space="preserve">LF125GY-3A</t>
  </si>
  <si>
    <t xml:space="preserve">921</t>
  </si>
  <si>
    <t xml:space="preserve">LF150-13</t>
  </si>
  <si>
    <t xml:space="preserve">922</t>
  </si>
  <si>
    <t xml:space="preserve">LF125-J</t>
  </si>
  <si>
    <t xml:space="preserve">923</t>
  </si>
  <si>
    <t xml:space="preserve">LF70GY-3</t>
  </si>
  <si>
    <t xml:space="preserve">924</t>
  </si>
  <si>
    <t xml:space="preserve">DELICA CARGO</t>
  </si>
  <si>
    <t xml:space="preserve">925</t>
  </si>
  <si>
    <t xml:space="preserve">K3000</t>
  </si>
  <si>
    <t xml:space="preserve">926</t>
  </si>
  <si>
    <t xml:space="preserve">BESTA</t>
  </si>
  <si>
    <t xml:space="preserve">927</t>
  </si>
  <si>
    <t xml:space="preserve">LF250ST ATV</t>
  </si>
  <si>
    <t xml:space="preserve">928</t>
  </si>
  <si>
    <t xml:space="preserve">ET110</t>
  </si>
  <si>
    <t xml:space="preserve">DT125</t>
  </si>
  <si>
    <t xml:space="preserve">930</t>
  </si>
  <si>
    <t xml:space="preserve">F-350</t>
  </si>
  <si>
    <t xml:space="preserve">931</t>
  </si>
  <si>
    <t xml:space="preserve">FL112</t>
  </si>
  <si>
    <t xml:space="preserve">932</t>
  </si>
  <si>
    <t xml:space="preserve">MINICAB</t>
  </si>
  <si>
    <t xml:space="preserve">933</t>
  </si>
  <si>
    <t xml:space="preserve">ZH125-8</t>
  </si>
  <si>
    <t xml:space="preserve">934</t>
  </si>
  <si>
    <t xml:space="preserve">ZH125-GY</t>
  </si>
  <si>
    <t xml:space="preserve">935</t>
  </si>
  <si>
    <t xml:space="preserve">ZH125-7</t>
  </si>
  <si>
    <t xml:space="preserve">936</t>
  </si>
  <si>
    <t xml:space="preserve">ZH125-11A</t>
  </si>
  <si>
    <t xml:space="preserve">937</t>
  </si>
  <si>
    <t xml:space="preserve">ZH125-11</t>
  </si>
  <si>
    <t xml:space="preserve">RODEO</t>
  </si>
  <si>
    <t xml:space="preserve">939</t>
  </si>
  <si>
    <t xml:space="preserve">JETTA</t>
  </si>
  <si>
    <t xml:space="preserve">1718M/48   USIMECA</t>
  </si>
  <si>
    <t xml:space="preserve">941</t>
  </si>
  <si>
    <t xml:space="preserve">X3</t>
  </si>
  <si>
    <t xml:space="preserve">942</t>
  </si>
  <si>
    <t xml:space="preserve">SPRINTER 413CDI/C4025</t>
  </si>
  <si>
    <t xml:space="preserve">943</t>
  </si>
  <si>
    <t xml:space="preserve">H100 PORTER GL</t>
  </si>
  <si>
    <t xml:space="preserve">944</t>
  </si>
  <si>
    <t xml:space="preserve">SB 125</t>
  </si>
  <si>
    <t xml:space="preserve">945</t>
  </si>
  <si>
    <t xml:space="preserve">KD110</t>
  </si>
  <si>
    <t xml:space="preserve">946</t>
  </si>
  <si>
    <t xml:space="preserve">KD150</t>
  </si>
  <si>
    <t xml:space="preserve">SPRINTER 413 CDI</t>
  </si>
  <si>
    <t xml:space="preserve">948</t>
  </si>
  <si>
    <t xml:space="preserve">RM65K4</t>
  </si>
  <si>
    <t xml:space="preserve">949</t>
  </si>
  <si>
    <t xml:space="preserve">ML-350</t>
  </si>
  <si>
    <t xml:space="preserve">950</t>
  </si>
  <si>
    <t xml:space="preserve">FLD 120</t>
  </si>
  <si>
    <t xml:space="preserve">951</t>
  </si>
  <si>
    <t xml:space="preserve">INFINITI QX4</t>
  </si>
  <si>
    <t xml:space="preserve">952</t>
  </si>
  <si>
    <t xml:space="preserve"> CBR600F4L4 </t>
  </si>
  <si>
    <t xml:space="preserve">953</t>
  </si>
  <si>
    <t xml:space="preserve"> TRAIL BOSS 330 </t>
  </si>
  <si>
    <t xml:space="preserve">954</t>
  </si>
  <si>
    <t xml:space="preserve">QM125-7</t>
  </si>
  <si>
    <t xml:space="preserve">955</t>
  </si>
  <si>
    <t xml:space="preserve">QM125-7A</t>
  </si>
  <si>
    <t xml:space="preserve">CHACARERA 125</t>
  </si>
  <si>
    <t xml:space="preserve">957</t>
  </si>
  <si>
    <t xml:space="preserve">KD110-2</t>
  </si>
  <si>
    <t xml:space="preserve">958</t>
  </si>
  <si>
    <t xml:space="preserve">HO301492</t>
  </si>
  <si>
    <t xml:space="preserve">I11</t>
  </si>
  <si>
    <t xml:space="preserve">RAV4L (J)</t>
  </si>
  <si>
    <t xml:space="preserve">I12</t>
  </si>
  <si>
    <t xml:space="preserve">ESTIMA L (T)</t>
  </si>
  <si>
    <t xml:space="preserve">I13</t>
  </si>
  <si>
    <t xml:space="preserve">AG.SR.BTMI.2E</t>
  </si>
  <si>
    <t xml:space="preserve">I14</t>
  </si>
  <si>
    <t xml:space="preserve">YFM400FW</t>
  </si>
  <si>
    <t xml:space="preserve">I15</t>
  </si>
  <si>
    <t xml:space="preserve">HD65 DOBLE CABINA</t>
  </si>
  <si>
    <t xml:space="preserve">I16</t>
  </si>
  <si>
    <t xml:space="preserve">KLUGER V(L)</t>
  </si>
  <si>
    <t xml:space="preserve">I17</t>
  </si>
  <si>
    <t xml:space="preserve">I18</t>
  </si>
  <si>
    <t xml:space="preserve">ZS125-D</t>
  </si>
  <si>
    <t xml:space="preserve">I19</t>
  </si>
  <si>
    <t xml:space="preserve">ZS150-18</t>
  </si>
  <si>
    <t xml:space="preserve">I20</t>
  </si>
  <si>
    <t xml:space="preserve">EXCURSION</t>
  </si>
  <si>
    <t xml:space="preserve">I21</t>
  </si>
  <si>
    <t xml:space="preserve">NKR69EL-1EXY.A1</t>
  </si>
  <si>
    <t xml:space="preserve">I22</t>
  </si>
  <si>
    <t xml:space="preserve">FV125GY</t>
  </si>
  <si>
    <t xml:space="preserve">I23</t>
  </si>
  <si>
    <t xml:space="preserve">FV200GY-7</t>
  </si>
  <si>
    <t xml:space="preserve">I24</t>
  </si>
  <si>
    <t xml:space="preserve">FV110-8</t>
  </si>
  <si>
    <t xml:space="preserve">I25</t>
  </si>
  <si>
    <t xml:space="preserve">EUROCARGO ML150E21H</t>
  </si>
  <si>
    <t xml:space="preserve">I26</t>
  </si>
  <si>
    <t xml:space="preserve">HL125-5</t>
  </si>
  <si>
    <t xml:space="preserve">I27</t>
  </si>
  <si>
    <t xml:space="preserve">HL150GY-3A</t>
  </si>
  <si>
    <t xml:space="preserve">I28</t>
  </si>
  <si>
    <t xml:space="preserve">HL100-A(IV)</t>
  </si>
  <si>
    <t xml:space="preserve">I29</t>
  </si>
  <si>
    <t xml:space="preserve">HL100-A(V)</t>
  </si>
  <si>
    <t xml:space="preserve">I30</t>
  </si>
  <si>
    <t xml:space="preserve">GY150</t>
  </si>
  <si>
    <t xml:space="preserve">I31</t>
  </si>
  <si>
    <t xml:space="preserve">7125</t>
  </si>
  <si>
    <t xml:space="preserve">I32</t>
  </si>
  <si>
    <t xml:space="preserve">FORTWO</t>
  </si>
  <si>
    <t xml:space="preserve">I33</t>
  </si>
  <si>
    <t xml:space="preserve">L-2638/54</t>
  </si>
  <si>
    <t xml:space="preserve">I34</t>
  </si>
  <si>
    <t xml:space="preserve">TTGS-R1-B</t>
  </si>
  <si>
    <t xml:space="preserve">I35</t>
  </si>
  <si>
    <t xml:space="preserve">JULIETA</t>
  </si>
  <si>
    <t xml:space="preserve">I36</t>
  </si>
  <si>
    <t xml:space="preserve">RC100-D</t>
  </si>
  <si>
    <t xml:space="preserve">I37</t>
  </si>
  <si>
    <t xml:space="preserve">RC110-3</t>
  </si>
  <si>
    <t xml:space="preserve">I38</t>
  </si>
  <si>
    <t xml:space="preserve">CG 150 TITAN</t>
  </si>
  <si>
    <t xml:space="preserve">I39</t>
  </si>
  <si>
    <t xml:space="preserve">ALTEA STYLANCE</t>
  </si>
  <si>
    <t xml:space="preserve">I40</t>
  </si>
  <si>
    <t xml:space="preserve">KEI</t>
  </si>
  <si>
    <t xml:space="preserve">I41</t>
  </si>
  <si>
    <t xml:space="preserve">PAJERO EXCEED</t>
  </si>
  <si>
    <t xml:space="preserve">I42</t>
  </si>
  <si>
    <t xml:space="preserve">XR600R</t>
  </si>
  <si>
    <t xml:space="preserve">I43</t>
  </si>
  <si>
    <t xml:space="preserve">ZS125ZT</t>
  </si>
  <si>
    <t xml:space="preserve">I44</t>
  </si>
  <si>
    <t xml:space="preserve">ZS200ZT</t>
  </si>
  <si>
    <t xml:space="preserve">I45</t>
  </si>
  <si>
    <t xml:space="preserve">ZS100D</t>
  </si>
  <si>
    <t xml:space="preserve">I46</t>
  </si>
  <si>
    <t xml:space="preserve">GOL SPORT</t>
  </si>
  <si>
    <t xml:space="preserve">I47</t>
  </si>
  <si>
    <t xml:space="preserve">CBR1000RR</t>
  </si>
  <si>
    <t xml:space="preserve">I48</t>
  </si>
  <si>
    <t xml:space="preserve">HJ150GY</t>
  </si>
  <si>
    <t xml:space="preserve">I49</t>
  </si>
  <si>
    <t xml:space="preserve">RGS-LPM-120-38-16</t>
  </si>
  <si>
    <t xml:space="preserve">I50</t>
  </si>
  <si>
    <t xml:space="preserve">CBX 750P21</t>
  </si>
  <si>
    <t xml:space="preserve">I51</t>
  </si>
  <si>
    <t xml:space="preserve">200-Y</t>
  </si>
  <si>
    <t xml:space="preserve">I52</t>
  </si>
  <si>
    <t xml:space="preserve">125-Y (III)</t>
  </si>
  <si>
    <t xml:space="preserve">I53</t>
  </si>
  <si>
    <t xml:space="preserve">150-10</t>
  </si>
  <si>
    <t xml:space="preserve">959</t>
  </si>
  <si>
    <t xml:space="preserve">H0301494</t>
  </si>
  <si>
    <t xml:space="preserve">960</t>
  </si>
  <si>
    <t xml:space="preserve">E 240</t>
  </si>
  <si>
    <t xml:space="preserve">961</t>
  </si>
  <si>
    <t xml:space="preserve">H0301496</t>
  </si>
  <si>
    <t xml:space="preserve">962</t>
  </si>
  <si>
    <t xml:space="preserve">ECOSPORT</t>
  </si>
  <si>
    <t xml:space="preserve">963</t>
  </si>
  <si>
    <t xml:space="preserve">YFM400W</t>
  </si>
  <si>
    <t xml:space="preserve">964</t>
  </si>
  <si>
    <t xml:space="preserve">325CI</t>
  </si>
  <si>
    <t xml:space="preserve">ML 270 CDI</t>
  </si>
  <si>
    <t xml:space="preserve">966</t>
  </si>
  <si>
    <t xml:space="preserve">G 400 CDI</t>
  </si>
  <si>
    <t xml:space="preserve">967</t>
  </si>
  <si>
    <t xml:space="preserve">LITE ACE NOAH</t>
  </si>
  <si>
    <t xml:space="preserve">968</t>
  </si>
  <si>
    <t xml:space="preserve">MA 8.5TCA SUPER</t>
  </si>
  <si>
    <t xml:space="preserve">969</t>
  </si>
  <si>
    <t xml:space="preserve">MARUTI</t>
  </si>
  <si>
    <t xml:space="preserve">970</t>
  </si>
  <si>
    <t xml:space="preserve">17.210</t>
  </si>
  <si>
    <t xml:space="preserve">971</t>
  </si>
  <si>
    <t xml:space="preserve">18.310</t>
  </si>
  <si>
    <t xml:space="preserve">972</t>
  </si>
  <si>
    <t xml:space="preserve">7.110</t>
  </si>
  <si>
    <t xml:space="preserve">973</t>
  </si>
  <si>
    <t xml:space="preserve">MIRA</t>
  </si>
  <si>
    <t xml:space="preserve">C 180 K</t>
  </si>
  <si>
    <t xml:space="preserve">975</t>
  </si>
  <si>
    <t xml:space="preserve">525MXC DESERT RACING</t>
  </si>
  <si>
    <t xml:space="preserve">976</t>
  </si>
  <si>
    <t xml:space="preserve">RAM B1500</t>
  </si>
  <si>
    <t xml:space="preserve">977</t>
  </si>
  <si>
    <t xml:space="preserve">HX125E</t>
  </si>
  <si>
    <t xml:space="preserve">978</t>
  </si>
  <si>
    <t xml:space="preserve">SG125</t>
  </si>
  <si>
    <t xml:space="preserve">979</t>
  </si>
  <si>
    <t xml:space="preserve">SB 100GY</t>
  </si>
  <si>
    <t xml:space="preserve">980</t>
  </si>
  <si>
    <t xml:space="preserve">SB 125B</t>
  </si>
  <si>
    <t xml:space="preserve">981</t>
  </si>
  <si>
    <t xml:space="preserve">SBR 200-II</t>
  </si>
  <si>
    <t xml:space="preserve">982</t>
  </si>
  <si>
    <t xml:space="preserve">SUPER DAX 70</t>
  </si>
  <si>
    <t xml:space="preserve">LIO 50QT</t>
  </si>
  <si>
    <t xml:space="preserve">984</t>
  </si>
  <si>
    <t xml:space="preserve">J80</t>
  </si>
  <si>
    <t xml:space="preserve">985</t>
  </si>
  <si>
    <t xml:space="preserve">300 EXC</t>
  </si>
  <si>
    <t xml:space="preserve">986</t>
  </si>
  <si>
    <t xml:space="preserve">H0400005</t>
  </si>
  <si>
    <t xml:space="preserve">987</t>
  </si>
  <si>
    <t xml:space="preserve">625 SXC</t>
  </si>
  <si>
    <t xml:space="preserve">988</t>
  </si>
  <si>
    <t xml:space="preserve">H0400006</t>
  </si>
  <si>
    <t xml:space="preserve">989</t>
  </si>
  <si>
    <t xml:space="preserve">LCI-125</t>
  </si>
  <si>
    <t xml:space="preserve">990</t>
  </si>
  <si>
    <t xml:space="preserve">LABO</t>
  </si>
  <si>
    <t xml:space="preserve">991</t>
  </si>
  <si>
    <t xml:space="preserve">HX125F</t>
  </si>
  <si>
    <t xml:space="preserve">545I LIMOUSINE</t>
  </si>
  <si>
    <t xml:space="preserve">993</t>
  </si>
  <si>
    <t xml:space="preserve">ZS100-9</t>
  </si>
  <si>
    <t xml:space="preserve">994</t>
  </si>
  <si>
    <t xml:space="preserve">TELCOLINE CC 4X4 TDI</t>
  </si>
  <si>
    <t xml:space="preserve">995</t>
  </si>
  <si>
    <t xml:space="preserve">9800 60 E45</t>
  </si>
  <si>
    <t xml:space="preserve">996</t>
  </si>
  <si>
    <t xml:space="preserve">S 430 L</t>
  </si>
  <si>
    <t xml:space="preserve">997</t>
  </si>
  <si>
    <t xml:space="preserve">C 180 KOMPRESSOR SPORTCOUPE</t>
  </si>
  <si>
    <t xml:space="preserve">998</t>
  </si>
  <si>
    <t xml:space="preserve">E 220 CDI</t>
  </si>
  <si>
    <t xml:space="preserve">999</t>
  </si>
  <si>
    <t xml:space="preserve">C 200 K</t>
  </si>
  <si>
    <t xml:space="preserve">A00</t>
  </si>
  <si>
    <t xml:space="preserve">MULTIMEC</t>
  </si>
  <si>
    <t xml:space="preserve">A01</t>
  </si>
  <si>
    <t xml:space="preserve">KL650-A18</t>
  </si>
  <si>
    <t xml:space="preserve">A02</t>
  </si>
  <si>
    <t xml:space="preserve">BLAZER 4X2</t>
  </si>
  <si>
    <t xml:space="preserve">A03</t>
  </si>
  <si>
    <t xml:space="preserve">YBR125K</t>
  </si>
  <si>
    <t xml:space="preserve">A04</t>
  </si>
  <si>
    <t xml:space="preserve">XTZ 125K</t>
  </si>
  <si>
    <t xml:space="preserve">A05</t>
  </si>
  <si>
    <t xml:space="preserve">CARRY MASTERVAN</t>
  </si>
  <si>
    <t xml:space="preserve">A06</t>
  </si>
  <si>
    <t xml:space="preserve">SB 150ST</t>
  </si>
  <si>
    <t xml:space="preserve">A07</t>
  </si>
  <si>
    <t xml:space="preserve">SB 150</t>
  </si>
  <si>
    <t xml:space="preserve">A08</t>
  </si>
  <si>
    <t xml:space="preserve">CRF 450R4</t>
  </si>
  <si>
    <t xml:space="preserve">A09</t>
  </si>
  <si>
    <t xml:space="preserve">FV125</t>
  </si>
  <si>
    <t xml:space="preserve">A10</t>
  </si>
  <si>
    <t xml:space="preserve">FV125-7A</t>
  </si>
  <si>
    <t xml:space="preserve">A11</t>
  </si>
  <si>
    <t xml:space="preserve">FV110</t>
  </si>
  <si>
    <t xml:space="preserve">A12</t>
  </si>
  <si>
    <t xml:space="preserve">1718M/48 MCCLAIN</t>
  </si>
  <si>
    <t xml:space="preserve">A13</t>
  </si>
  <si>
    <t xml:space="preserve">NPR 70</t>
  </si>
  <si>
    <t xml:space="preserve">A14</t>
  </si>
  <si>
    <t xml:space="preserve">R 1150 GS ADV 1.15</t>
  </si>
  <si>
    <t xml:space="preserve">A15</t>
  </si>
  <si>
    <t xml:space="preserve">2095</t>
  </si>
  <si>
    <t xml:space="preserve">A16</t>
  </si>
  <si>
    <t xml:space="preserve">3326</t>
  </si>
  <si>
    <t xml:space="preserve">A17</t>
  </si>
  <si>
    <t xml:space="preserve">2092</t>
  </si>
  <si>
    <t xml:space="preserve">A18</t>
  </si>
  <si>
    <t xml:space="preserve">2972</t>
  </si>
  <si>
    <t xml:space="preserve">A19</t>
  </si>
  <si>
    <t xml:space="preserve">K124 IB8X2NB 360</t>
  </si>
  <si>
    <t xml:space="preserve">A20</t>
  </si>
  <si>
    <t xml:space="preserve">A21</t>
  </si>
  <si>
    <t xml:space="preserve">996 TURBO</t>
  </si>
  <si>
    <t xml:space="preserve">A22</t>
  </si>
  <si>
    <t xml:space="preserve">A23</t>
  </si>
  <si>
    <t xml:space="preserve">CL-244 MX</t>
  </si>
  <si>
    <t xml:space="preserve">A24</t>
  </si>
  <si>
    <t xml:space="preserve">B2500</t>
  </si>
  <si>
    <t xml:space="preserve">E11</t>
  </si>
  <si>
    <t xml:space="preserve">TLF 4000</t>
  </si>
  <si>
    <t xml:space="preserve">E12</t>
  </si>
  <si>
    <t xml:space="preserve">316I LIMOUSINE</t>
  </si>
  <si>
    <t xml:space="preserve">E13</t>
  </si>
  <si>
    <t xml:space="preserve">HJ125-5</t>
  </si>
  <si>
    <t xml:space="preserve">E14</t>
  </si>
  <si>
    <t xml:space="preserve">HJ125-3</t>
  </si>
  <si>
    <t xml:space="preserve">E15</t>
  </si>
  <si>
    <t xml:space="preserve">HJ150-7</t>
  </si>
  <si>
    <t xml:space="preserve">E16</t>
  </si>
  <si>
    <t xml:space="preserve">HJ125-6</t>
  </si>
  <si>
    <t xml:space="preserve">E17</t>
  </si>
  <si>
    <t xml:space="preserve">HJ125-2</t>
  </si>
  <si>
    <t xml:space="preserve">E18</t>
  </si>
  <si>
    <t xml:space="preserve">HJ100-D</t>
  </si>
  <si>
    <t xml:space="preserve">E19</t>
  </si>
  <si>
    <t xml:space="preserve">VX110</t>
  </si>
  <si>
    <t xml:space="preserve">E20</t>
  </si>
  <si>
    <t xml:space="preserve">VX125GY</t>
  </si>
  <si>
    <t xml:space="preserve">E21</t>
  </si>
  <si>
    <t xml:space="preserve">VX70I</t>
  </si>
  <si>
    <t xml:space="preserve">E22</t>
  </si>
  <si>
    <t xml:space="preserve">3306</t>
  </si>
  <si>
    <t xml:space="preserve">E23</t>
  </si>
  <si>
    <t xml:space="preserve">COROLLA XEI M/T 2</t>
  </si>
  <si>
    <t xml:space="preserve">E24</t>
  </si>
  <si>
    <t xml:space="preserve">TUCSON</t>
  </si>
  <si>
    <t xml:space="preserve">E25</t>
  </si>
  <si>
    <t xml:space="preserve">200SX</t>
  </si>
  <si>
    <t xml:space="preserve">E26</t>
  </si>
  <si>
    <t xml:space="preserve">1300</t>
  </si>
  <si>
    <t xml:space="preserve">E27</t>
  </si>
  <si>
    <t xml:space="preserve">L-2000</t>
  </si>
  <si>
    <t xml:space="preserve">E28</t>
  </si>
  <si>
    <t xml:space="preserve">HX125A</t>
  </si>
  <si>
    <t xml:space="preserve">E29</t>
  </si>
  <si>
    <t xml:space="preserve">WM BT 25/2</t>
  </si>
  <si>
    <t xml:space="preserve">UD</t>
  </si>
  <si>
    <t xml:space="preserve">I54</t>
  </si>
  <si>
    <t xml:space="preserve">125-8</t>
  </si>
  <si>
    <t xml:space="preserve">I55</t>
  </si>
  <si>
    <t xml:space="preserve">125-A</t>
  </si>
  <si>
    <t xml:space="preserve">I56</t>
  </si>
  <si>
    <t xml:space="preserve">125-3 IV</t>
  </si>
  <si>
    <t xml:space="preserve">I57</t>
  </si>
  <si>
    <t xml:space="preserve">125-2 GN</t>
  </si>
  <si>
    <t xml:space="preserve">I58</t>
  </si>
  <si>
    <t xml:space="preserve">125-7</t>
  </si>
  <si>
    <t xml:space="preserve">I59</t>
  </si>
  <si>
    <t xml:space="preserve">150-Y</t>
  </si>
  <si>
    <t xml:space="preserve">I60</t>
  </si>
  <si>
    <t xml:space="preserve">150-Y (I)</t>
  </si>
  <si>
    <t xml:space="preserve">I61</t>
  </si>
  <si>
    <t xml:space="preserve">110-7 (III)</t>
  </si>
  <si>
    <t xml:space="preserve">I62</t>
  </si>
  <si>
    <t xml:space="preserve">XF200GY</t>
  </si>
  <si>
    <t xml:space="preserve">I63</t>
  </si>
  <si>
    <t xml:space="preserve">XF125-7A</t>
  </si>
  <si>
    <t xml:space="preserve">I64</t>
  </si>
  <si>
    <t xml:space="preserve">CL25TA</t>
  </si>
  <si>
    <t xml:space="preserve">I65</t>
  </si>
  <si>
    <t xml:space="preserve">JP110ATV</t>
  </si>
  <si>
    <t xml:space="preserve">I66</t>
  </si>
  <si>
    <t xml:space="preserve">JP250ATV</t>
  </si>
  <si>
    <t xml:space="preserve">I67</t>
  </si>
  <si>
    <t xml:space="preserve">GY-150</t>
  </si>
  <si>
    <t xml:space="preserve">I68</t>
  </si>
  <si>
    <t xml:space="preserve">SONATA III </t>
  </si>
  <si>
    <t xml:space="preserve">I69</t>
  </si>
  <si>
    <t xml:space="preserve">7400 4X2</t>
  </si>
  <si>
    <t xml:space="preserve">I70</t>
  </si>
  <si>
    <t xml:space="preserve">ZS125-M</t>
  </si>
  <si>
    <t xml:space="preserve">I71</t>
  </si>
  <si>
    <t xml:space="preserve">LETS</t>
  </si>
  <si>
    <t xml:space="preserve">I72</t>
  </si>
  <si>
    <t xml:space="preserve">ARGOSY</t>
  </si>
  <si>
    <t xml:space="preserve">I73</t>
  </si>
  <si>
    <t xml:space="preserve">F94 HB4X2NZ 310</t>
  </si>
  <si>
    <t xml:space="preserve">I74</t>
  </si>
  <si>
    <t xml:space="preserve">31.310</t>
  </si>
  <si>
    <t xml:space="preserve">I75</t>
  </si>
  <si>
    <t xml:space="preserve">9200I 6X4</t>
  </si>
  <si>
    <t xml:space="preserve">I76</t>
  </si>
  <si>
    <t xml:space="preserve">DJ100-2</t>
  </si>
  <si>
    <t xml:space="preserve">I77</t>
  </si>
  <si>
    <t xml:space="preserve">EXPLORER EDDIE BAUER</t>
  </si>
  <si>
    <t xml:space="preserve">I78</t>
  </si>
  <si>
    <t xml:space="preserve">RTM125-7D</t>
  </si>
  <si>
    <t xml:space="preserve">I79</t>
  </si>
  <si>
    <t xml:space="preserve">125-3H</t>
  </si>
  <si>
    <t xml:space="preserve">I80</t>
  </si>
  <si>
    <t xml:space="preserve">150GY</t>
  </si>
  <si>
    <t xml:space="preserve">I81</t>
  </si>
  <si>
    <t xml:space="preserve">AVANTE</t>
  </si>
  <si>
    <t xml:space="preserve">I82</t>
  </si>
  <si>
    <t xml:space="preserve">MAGNESIUM</t>
  </si>
  <si>
    <t xml:space="preserve">I83</t>
  </si>
  <si>
    <t xml:space="preserve">K956-1</t>
  </si>
  <si>
    <t xml:space="preserve">I84</t>
  </si>
  <si>
    <t xml:space="preserve">VL800 VOLUSA</t>
  </si>
  <si>
    <t xml:space="preserve">I85</t>
  </si>
  <si>
    <t xml:space="preserve">S-TYPE</t>
  </si>
  <si>
    <t xml:space="preserve">I86</t>
  </si>
  <si>
    <t xml:space="preserve">PELLETS POWER 2100</t>
  </si>
  <si>
    <t xml:space="preserve">I87</t>
  </si>
  <si>
    <t xml:space="preserve">DOMINO</t>
  </si>
  <si>
    <t xml:space="preserve">I88</t>
  </si>
  <si>
    <t xml:space="preserve">ECONOLINE</t>
  </si>
  <si>
    <t xml:space="preserve">I89</t>
  </si>
  <si>
    <t xml:space="preserve">CBR1000R5</t>
  </si>
  <si>
    <t xml:space="preserve">I90</t>
  </si>
  <si>
    <t xml:space="preserve">CBR600RR5</t>
  </si>
  <si>
    <t xml:space="preserve">I91</t>
  </si>
  <si>
    <t xml:space="preserve">CRF100F5</t>
  </si>
  <si>
    <t xml:space="preserve">I92</t>
  </si>
  <si>
    <t xml:space="preserve">CRF50F5</t>
  </si>
  <si>
    <t xml:space="preserve">I93</t>
  </si>
  <si>
    <t xml:space="preserve">CRF70F5</t>
  </si>
  <si>
    <t xml:space="preserve">I94</t>
  </si>
  <si>
    <t xml:space="preserve">CR125R5</t>
  </si>
  <si>
    <t xml:space="preserve">I95</t>
  </si>
  <si>
    <t xml:space="preserve">CR250R5</t>
  </si>
  <si>
    <t xml:space="preserve">I96</t>
  </si>
  <si>
    <t xml:space="preserve">XR650R5</t>
  </si>
  <si>
    <t xml:space="preserve">I97</t>
  </si>
  <si>
    <t xml:space="preserve">620 DS-TAT</t>
  </si>
  <si>
    <t xml:space="preserve">I98</t>
  </si>
  <si>
    <t xml:space="preserve">SL 125S CHACARERA</t>
  </si>
  <si>
    <t xml:space="preserve">I99</t>
  </si>
  <si>
    <t xml:space="preserve">SL 150 CHACARERA</t>
  </si>
  <si>
    <t xml:space="preserve">J00</t>
  </si>
  <si>
    <t xml:space="preserve">SL 200 CHACARERA</t>
  </si>
  <si>
    <t xml:space="preserve">J01</t>
  </si>
  <si>
    <t xml:space="preserve">ZY125-7</t>
  </si>
  <si>
    <t xml:space="preserve">J02</t>
  </si>
  <si>
    <t xml:space="preserve">LF200GY-5</t>
  </si>
  <si>
    <t xml:space="preserve">J03</t>
  </si>
  <si>
    <t xml:space="preserve">LF125-19</t>
  </si>
  <si>
    <t xml:space="preserve">J04</t>
  </si>
  <si>
    <t xml:space="preserve">TRX400EX5</t>
  </si>
  <si>
    <t xml:space="preserve">J05</t>
  </si>
  <si>
    <t xml:space="preserve">TRX450R5</t>
  </si>
  <si>
    <t xml:space="preserve">J06</t>
  </si>
  <si>
    <t xml:space="preserve">VFR800</t>
  </si>
  <si>
    <t xml:space="preserve">J07</t>
  </si>
  <si>
    <t xml:space="preserve">ZY125GY-2</t>
  </si>
  <si>
    <t xml:space="preserve">J08</t>
  </si>
  <si>
    <t xml:space="preserve">85 SX</t>
  </si>
  <si>
    <t xml:space="preserve">J09</t>
  </si>
  <si>
    <t xml:space="preserve">SANTANA</t>
  </si>
  <si>
    <t xml:space="preserve">J10</t>
  </si>
  <si>
    <t xml:space="preserve">DB175ZK-8</t>
  </si>
  <si>
    <t xml:space="preserve">J11</t>
  </si>
  <si>
    <t xml:space="preserve">4400 6 X 4</t>
  </si>
  <si>
    <t xml:space="preserve">J12</t>
  </si>
  <si>
    <t xml:space="preserve">B12R 6X2 </t>
  </si>
  <si>
    <t xml:space="preserve">J13</t>
  </si>
  <si>
    <t xml:space="preserve">GT120</t>
  </si>
  <si>
    <t xml:space="preserve">J14</t>
  </si>
  <si>
    <t xml:space="preserve">M80</t>
  </si>
  <si>
    <t xml:space="preserve">J15</t>
  </si>
  <si>
    <t xml:space="preserve">ZX1000-C2</t>
  </si>
  <si>
    <t xml:space="preserve">J16</t>
  </si>
  <si>
    <t xml:space="preserve">PULSAR 150</t>
  </si>
  <si>
    <t xml:space="preserve">J17</t>
  </si>
  <si>
    <t xml:space="preserve">WIND 125</t>
  </si>
  <si>
    <t xml:space="preserve">J18</t>
  </si>
  <si>
    <t xml:space="preserve">DISCOVER</t>
  </si>
  <si>
    <t xml:space="preserve">J19</t>
  </si>
  <si>
    <t xml:space="preserve">SD70Q-5</t>
  </si>
  <si>
    <t xml:space="preserve">J20</t>
  </si>
  <si>
    <t xml:space="preserve">JP110-A</t>
  </si>
  <si>
    <t xml:space="preserve">J21</t>
  </si>
  <si>
    <t xml:space="preserve">JP110-4</t>
  </si>
  <si>
    <t xml:space="preserve">J22</t>
  </si>
  <si>
    <t xml:space="preserve">UF50</t>
  </si>
  <si>
    <t xml:space="preserve">J23</t>
  </si>
  <si>
    <t xml:space="preserve">TUSCANI</t>
  </si>
  <si>
    <t xml:space="preserve">J24</t>
  </si>
  <si>
    <t xml:space="preserve">FJZSS85-0973</t>
  </si>
  <si>
    <t xml:space="preserve">J25</t>
  </si>
  <si>
    <t xml:space="preserve">911 CARRERA</t>
  </si>
  <si>
    <t xml:space="preserve">J26</t>
  </si>
  <si>
    <t xml:space="preserve">EUROTRAKKER 380E37H</t>
  </si>
  <si>
    <t xml:space="preserve">J27</t>
  </si>
  <si>
    <t xml:space="preserve">QM50ATV-3</t>
  </si>
  <si>
    <t xml:space="preserve">J28</t>
  </si>
  <si>
    <t xml:space="preserve">QM200ATV-C</t>
  </si>
  <si>
    <t xml:space="preserve">J29</t>
  </si>
  <si>
    <t xml:space="preserve">QM110-3C</t>
  </si>
  <si>
    <t xml:space="preserve">J30</t>
  </si>
  <si>
    <t xml:space="preserve">E-200</t>
  </si>
  <si>
    <t xml:space="preserve">J31</t>
  </si>
  <si>
    <t xml:space="preserve">SONATA EF</t>
  </si>
  <si>
    <t xml:space="preserve">J32</t>
  </si>
  <si>
    <t xml:space="preserve">FLASH 125</t>
  </si>
  <si>
    <t xml:space="preserve">J33</t>
  </si>
  <si>
    <t xml:space="preserve">HXA150E</t>
  </si>
  <si>
    <t xml:space="preserve">J34</t>
  </si>
  <si>
    <t xml:space="preserve">FLASH 150</t>
  </si>
  <si>
    <t xml:space="preserve">J35</t>
  </si>
  <si>
    <t xml:space="preserve">JC100-6</t>
  </si>
  <si>
    <t xml:space="preserve">A25</t>
  </si>
  <si>
    <t xml:space="preserve">380 EXC</t>
  </si>
  <si>
    <t xml:space="preserve">A26</t>
  </si>
  <si>
    <t xml:space="preserve">TERRADO</t>
  </si>
  <si>
    <t xml:space="preserve">A27</t>
  </si>
  <si>
    <t xml:space="preserve">RAPTOR YFM 660 R SL</t>
  </si>
  <si>
    <t xml:space="preserve">A28</t>
  </si>
  <si>
    <t xml:space="preserve">TRX400FA4</t>
  </si>
  <si>
    <t xml:space="preserve">A29</t>
  </si>
  <si>
    <t xml:space="preserve">CONTOUR</t>
  </si>
  <si>
    <t xml:space="preserve">A30</t>
  </si>
  <si>
    <t xml:space="preserve">UNIMOG 3000/110</t>
  </si>
  <si>
    <t xml:space="preserve">E31</t>
  </si>
  <si>
    <t xml:space="preserve">XL 150S</t>
  </si>
  <si>
    <t xml:space="preserve">E32</t>
  </si>
  <si>
    <t xml:space="preserve">1720 K/36</t>
  </si>
  <si>
    <t xml:space="preserve">E33</t>
  </si>
  <si>
    <t xml:space="preserve">EN-500-C 10</t>
  </si>
  <si>
    <t xml:space="preserve">E34</t>
  </si>
  <si>
    <t xml:space="preserve">DJ70</t>
  </si>
  <si>
    <t xml:space="preserve">E35</t>
  </si>
  <si>
    <t xml:space="preserve">DJ110-2</t>
  </si>
  <si>
    <t xml:space="preserve">E36</t>
  </si>
  <si>
    <t xml:space="preserve">DJ125J</t>
  </si>
  <si>
    <t xml:space="preserve">E37</t>
  </si>
  <si>
    <t xml:space="preserve">DJ150J</t>
  </si>
  <si>
    <t xml:space="preserve">E38</t>
  </si>
  <si>
    <t xml:space="preserve">DJ150II</t>
  </si>
  <si>
    <t xml:space="preserve">E39</t>
  </si>
  <si>
    <t xml:space="preserve">DJ125GYI</t>
  </si>
  <si>
    <t xml:space="preserve">E40</t>
  </si>
  <si>
    <t xml:space="preserve">DJ200GY</t>
  </si>
  <si>
    <t xml:space="preserve">E41</t>
  </si>
  <si>
    <t xml:space="preserve">DJ150-8(I)</t>
  </si>
  <si>
    <t xml:space="preserve">E42</t>
  </si>
  <si>
    <t xml:space="preserve">DJ150-10</t>
  </si>
  <si>
    <t xml:space="preserve">E43</t>
  </si>
  <si>
    <t xml:space="preserve">LT7500</t>
  </si>
  <si>
    <t xml:space="preserve">E44</t>
  </si>
  <si>
    <t xml:space="preserve">E45</t>
  </si>
  <si>
    <t xml:space="preserve">DJ150GYI</t>
  </si>
  <si>
    <t xml:space="preserve">E46</t>
  </si>
  <si>
    <t xml:space="preserve">CM100A</t>
  </si>
  <si>
    <t xml:space="preserve">E47</t>
  </si>
  <si>
    <t xml:space="preserve">CM150D</t>
  </si>
  <si>
    <t xml:space="preserve">E48</t>
  </si>
  <si>
    <t xml:space="preserve">CM150E</t>
  </si>
  <si>
    <t xml:space="preserve">E49</t>
  </si>
  <si>
    <t xml:space="preserve">9800 60E380</t>
  </si>
  <si>
    <t xml:space="preserve">E50</t>
  </si>
  <si>
    <t xml:space="preserve">MT3300AC</t>
  </si>
  <si>
    <t xml:space="preserve">E51</t>
  </si>
  <si>
    <t xml:space="preserve">26.310</t>
  </si>
  <si>
    <t xml:space="preserve">E52</t>
  </si>
  <si>
    <t xml:space="preserve">200 EXC</t>
  </si>
  <si>
    <t xml:space="preserve">E53</t>
  </si>
  <si>
    <t xml:space="preserve">MDX</t>
  </si>
  <si>
    <t xml:space="preserve">E54</t>
  </si>
  <si>
    <t xml:space="preserve">KMC150</t>
  </si>
  <si>
    <t xml:space="preserve">E55</t>
  </si>
  <si>
    <t xml:space="preserve">LX110-3AI</t>
  </si>
  <si>
    <t xml:space="preserve">E56</t>
  </si>
  <si>
    <t xml:space="preserve">LX110-3</t>
  </si>
  <si>
    <t xml:space="preserve">E57</t>
  </si>
  <si>
    <t xml:space="preserve">LX125GY-4B</t>
  </si>
  <si>
    <t xml:space="preserve">E58</t>
  </si>
  <si>
    <t xml:space="preserve">LX125-4</t>
  </si>
  <si>
    <t xml:space="preserve">E59</t>
  </si>
  <si>
    <t xml:space="preserve">LX70Q</t>
  </si>
  <si>
    <t xml:space="preserve">E60</t>
  </si>
  <si>
    <t xml:space="preserve">LX125-7</t>
  </si>
  <si>
    <t xml:space="preserve">E61</t>
  </si>
  <si>
    <t xml:space="preserve">LX125-2</t>
  </si>
  <si>
    <t xml:space="preserve">E62</t>
  </si>
  <si>
    <t xml:space="preserve">TDM900 </t>
  </si>
  <si>
    <t xml:space="preserve">E63</t>
  </si>
  <si>
    <t xml:space="preserve">ATV FOURTRAX FOREMAN S.</t>
  </si>
  <si>
    <t xml:space="preserve">E64</t>
  </si>
  <si>
    <t xml:space="preserve">530T LIMOUSINE</t>
  </si>
  <si>
    <t xml:space="preserve">E65</t>
  </si>
  <si>
    <t xml:space="preserve">GRAND CHEROKEE 5.2 LIMITED</t>
  </si>
  <si>
    <t xml:space="preserve">E66</t>
  </si>
  <si>
    <t xml:space="preserve">WX125-7CG</t>
  </si>
  <si>
    <t xml:space="preserve">E67</t>
  </si>
  <si>
    <t xml:space="preserve">EXECUTIVE</t>
  </si>
  <si>
    <t xml:space="preserve">E68</t>
  </si>
  <si>
    <t xml:space="preserve">FT125GY-2</t>
  </si>
  <si>
    <t xml:space="preserve">E69</t>
  </si>
  <si>
    <t xml:space="preserve">FT150GY-2</t>
  </si>
  <si>
    <t xml:space="preserve">E70</t>
  </si>
  <si>
    <t xml:space="preserve">ALTIMA</t>
  </si>
  <si>
    <t xml:space="preserve">E71</t>
  </si>
  <si>
    <t xml:space="preserve">VIVANT</t>
  </si>
  <si>
    <t xml:space="preserve">E72</t>
  </si>
  <si>
    <t xml:space="preserve">SPART</t>
  </si>
  <si>
    <t xml:space="preserve">E73</t>
  </si>
  <si>
    <t xml:space="preserve">GRACE 3 VAN</t>
  </si>
  <si>
    <t xml:space="preserve">E74</t>
  </si>
  <si>
    <t xml:space="preserve">930E</t>
  </si>
  <si>
    <t xml:space="preserve">E75</t>
  </si>
  <si>
    <t xml:space="preserve">ST 1300A4</t>
  </si>
  <si>
    <t xml:space="preserve">E76</t>
  </si>
  <si>
    <t xml:space="preserve">SEQUOIA SR5 2WD</t>
  </si>
  <si>
    <t xml:space="preserve">E77</t>
  </si>
  <si>
    <t xml:space="preserve">C 200 K SPORT COUPE</t>
  </si>
  <si>
    <t xml:space="preserve">E78</t>
  </si>
  <si>
    <t xml:space="preserve">F800</t>
  </si>
  <si>
    <t xml:space="preserve">E79</t>
  </si>
  <si>
    <t xml:space="preserve">BEL AIR 150 210</t>
  </si>
  <si>
    <t xml:space="preserve">E80</t>
  </si>
  <si>
    <t xml:space="preserve">MASTER 5500</t>
  </si>
  <si>
    <t xml:space="preserve">E81</t>
  </si>
  <si>
    <t xml:space="preserve">JM CHD 5.0 RD</t>
  </si>
  <si>
    <t xml:space="preserve">E82</t>
  </si>
  <si>
    <t xml:space="preserve">SPARK</t>
  </si>
  <si>
    <t xml:space="preserve">E83</t>
  </si>
  <si>
    <t xml:space="preserve">RTM125-30T</t>
  </si>
  <si>
    <t xml:space="preserve">E84</t>
  </si>
  <si>
    <t xml:space="preserve">RTM125-7A</t>
  </si>
  <si>
    <t xml:space="preserve">E85</t>
  </si>
  <si>
    <t xml:space="preserve">LX150HI</t>
  </si>
  <si>
    <t xml:space="preserve">E86</t>
  </si>
  <si>
    <t xml:space="preserve">LX110-3D</t>
  </si>
  <si>
    <t xml:space="preserve">J36</t>
  </si>
  <si>
    <t xml:space="preserve">JC110-16A</t>
  </si>
  <si>
    <t xml:space="preserve">J37</t>
  </si>
  <si>
    <t xml:space="preserve">JC125-17B</t>
  </si>
  <si>
    <t xml:space="preserve">J38</t>
  </si>
  <si>
    <t xml:space="preserve">JC70-6</t>
  </si>
  <si>
    <t xml:space="preserve">J39</t>
  </si>
  <si>
    <t xml:space="preserve">SUNNY II</t>
  </si>
  <si>
    <t xml:space="preserve">J40</t>
  </si>
  <si>
    <t xml:space="preserve">JC125-17C</t>
  </si>
  <si>
    <t xml:space="preserve">J41</t>
  </si>
  <si>
    <t xml:space="preserve">JC125-18</t>
  </si>
  <si>
    <t xml:space="preserve">J42</t>
  </si>
  <si>
    <t xml:space="preserve">CAYENNE V6</t>
  </si>
  <si>
    <t xml:space="preserve">J44</t>
  </si>
  <si>
    <t xml:space="preserve">545I</t>
  </si>
  <si>
    <t xml:space="preserve">J45</t>
  </si>
  <si>
    <t xml:space="preserve">116I</t>
  </si>
  <si>
    <t xml:space="preserve">J46</t>
  </si>
  <si>
    <t xml:space="preserve">CG  125</t>
  </si>
  <si>
    <t xml:space="preserve">J47</t>
  </si>
  <si>
    <t xml:space="preserve">CARGO 1317</t>
  </si>
  <si>
    <t xml:space="preserve">J48</t>
  </si>
  <si>
    <t xml:space="preserve">MT2000</t>
  </si>
  <si>
    <t xml:space="preserve">J49</t>
  </si>
  <si>
    <t xml:space="preserve">PQ0531</t>
  </si>
  <si>
    <t xml:space="preserve">J50</t>
  </si>
  <si>
    <t xml:space="preserve">SF 1610</t>
  </si>
  <si>
    <t xml:space="preserve">J51</t>
  </si>
  <si>
    <t xml:space="preserve">SF 2310</t>
  </si>
  <si>
    <t xml:space="preserve">J52</t>
  </si>
  <si>
    <t xml:space="preserve">SF 1410</t>
  </si>
  <si>
    <t xml:space="preserve">J53</t>
  </si>
  <si>
    <t xml:space="preserve">J54</t>
  </si>
  <si>
    <t xml:space="preserve">RTV900</t>
  </si>
  <si>
    <t xml:space="preserve">J55</t>
  </si>
  <si>
    <t xml:space="preserve">HX150C</t>
  </si>
  <si>
    <t xml:space="preserve">J56</t>
  </si>
  <si>
    <t xml:space="preserve">SB 110</t>
  </si>
  <si>
    <t xml:space="preserve">J57</t>
  </si>
  <si>
    <t xml:space="preserve">SB 250ST</t>
  </si>
  <si>
    <t xml:space="preserve">J58</t>
  </si>
  <si>
    <t xml:space="preserve">FM12 4X2 R</t>
  </si>
  <si>
    <t xml:space="preserve">J59</t>
  </si>
  <si>
    <t xml:space="preserve">WX110-9</t>
  </si>
  <si>
    <t xml:space="preserve">J60</t>
  </si>
  <si>
    <t xml:space="preserve">CR 85RB5</t>
  </si>
  <si>
    <t xml:space="preserve">J61</t>
  </si>
  <si>
    <t xml:space="preserve">YBR125ED</t>
  </si>
  <si>
    <t xml:space="preserve">J62</t>
  </si>
  <si>
    <t xml:space="preserve">WY125-7</t>
  </si>
  <si>
    <t xml:space="preserve">E87</t>
  </si>
  <si>
    <t xml:space="preserve">LX110-4</t>
  </si>
  <si>
    <t xml:space="preserve">E88</t>
  </si>
  <si>
    <t xml:space="preserve">LX125-10</t>
  </si>
  <si>
    <t xml:space="preserve">E89</t>
  </si>
  <si>
    <t xml:space="preserve">ATV110 REVERSE</t>
  </si>
  <si>
    <t xml:space="preserve">E90</t>
  </si>
  <si>
    <t xml:space="preserve">LANCER WAGON</t>
  </si>
  <si>
    <t xml:space="preserve">E91</t>
  </si>
  <si>
    <t xml:space="preserve">TEANA</t>
  </si>
  <si>
    <t xml:space="preserve">E92</t>
  </si>
  <si>
    <t xml:space="preserve">WAGON R PLUS</t>
  </si>
  <si>
    <t xml:space="preserve">E93</t>
  </si>
  <si>
    <t xml:space="preserve">CHEVY VAN CC7</t>
  </si>
  <si>
    <t xml:space="preserve">E94</t>
  </si>
  <si>
    <t xml:space="preserve">ZS125ZH</t>
  </si>
  <si>
    <t xml:space="preserve">E95</t>
  </si>
  <si>
    <t xml:space="preserve">XC60A</t>
  </si>
  <si>
    <t xml:space="preserve">E96</t>
  </si>
  <si>
    <t xml:space="preserve">SPRINTER TRUENO</t>
  </si>
  <si>
    <t xml:space="preserve">E97</t>
  </si>
  <si>
    <t xml:space="preserve">XS100-B</t>
  </si>
  <si>
    <t xml:space="preserve">E98</t>
  </si>
  <si>
    <t xml:space="preserve">MULE 550</t>
  </si>
  <si>
    <t xml:space="preserve">E99</t>
  </si>
  <si>
    <t xml:space="preserve">ACTY</t>
  </si>
  <si>
    <t xml:space="preserve">F00</t>
  </si>
  <si>
    <t xml:space="preserve">CT-70</t>
  </si>
  <si>
    <t xml:space="preserve">F01</t>
  </si>
  <si>
    <t xml:space="preserve">CT-200</t>
  </si>
  <si>
    <t xml:space="preserve">F02</t>
  </si>
  <si>
    <t xml:space="preserve">CG-125</t>
  </si>
  <si>
    <t xml:space="preserve">F03</t>
  </si>
  <si>
    <t xml:space="preserve">H-1</t>
  </si>
  <si>
    <t xml:space="preserve">F04</t>
  </si>
  <si>
    <t xml:space="preserve">TIBURON</t>
  </si>
  <si>
    <t xml:space="preserve">F05</t>
  </si>
  <si>
    <t xml:space="preserve">YZ125</t>
  </si>
  <si>
    <t xml:space="preserve">F06</t>
  </si>
  <si>
    <t xml:space="preserve">X TERRA</t>
  </si>
  <si>
    <t xml:space="preserve">F07</t>
  </si>
  <si>
    <t xml:space="preserve">R-700</t>
  </si>
  <si>
    <t xml:space="preserve">F08</t>
  </si>
  <si>
    <t xml:space="preserve">FV125-8A</t>
  </si>
  <si>
    <t xml:space="preserve">F09</t>
  </si>
  <si>
    <t xml:space="preserve">FV125-8</t>
  </si>
  <si>
    <t xml:space="preserve">F10</t>
  </si>
  <si>
    <t xml:space="preserve">FV100-8</t>
  </si>
  <si>
    <t xml:space="preserve">F11</t>
  </si>
  <si>
    <t xml:space="preserve">DB4X2 VE P94DB4X2NZ</t>
  </si>
  <si>
    <t xml:space="preserve">F12</t>
  </si>
  <si>
    <t xml:space="preserve">MD6701D2Z</t>
  </si>
  <si>
    <t xml:space="preserve">F13</t>
  </si>
  <si>
    <t xml:space="preserve">KVF360-A1RED</t>
  </si>
  <si>
    <t xml:space="preserve">F14</t>
  </si>
  <si>
    <t xml:space="preserve">CJ1026E7D</t>
  </si>
  <si>
    <t xml:space="preserve">J63</t>
  </si>
  <si>
    <t xml:space="preserve">CG125</t>
  </si>
  <si>
    <t xml:space="preserve">J64</t>
  </si>
  <si>
    <t xml:space="preserve">LF150GY-A</t>
  </si>
  <si>
    <t xml:space="preserve">J65</t>
  </si>
  <si>
    <t xml:space="preserve">SAC6420</t>
  </si>
  <si>
    <t xml:space="preserve">J66</t>
  </si>
  <si>
    <t xml:space="preserve">SAC5020</t>
  </si>
  <si>
    <t xml:space="preserve">J67</t>
  </si>
  <si>
    <t xml:space="preserve">LZW1010 PLNEIL</t>
  </si>
  <si>
    <t xml:space="preserve">J68</t>
  </si>
  <si>
    <t xml:space="preserve">LZW6360EIL</t>
  </si>
  <si>
    <t xml:space="preserve">J69</t>
  </si>
  <si>
    <t xml:space="preserve">WX200GY</t>
  </si>
  <si>
    <t xml:space="preserve">J70</t>
  </si>
  <si>
    <t xml:space="preserve">7YP-1150</t>
  </si>
  <si>
    <t xml:space="preserve">J71</t>
  </si>
  <si>
    <t xml:space="preserve">7YPJZ-1675P</t>
  </si>
  <si>
    <t xml:space="preserve">J72</t>
  </si>
  <si>
    <t xml:space="preserve">WX110-8</t>
  </si>
  <si>
    <t xml:space="preserve">J73</t>
  </si>
  <si>
    <t xml:space="preserve">WX110-10</t>
  </si>
  <si>
    <t xml:space="preserve">J74</t>
  </si>
  <si>
    <t xml:space="preserve">WX125-6A</t>
  </si>
  <si>
    <t xml:space="preserve">J75</t>
  </si>
  <si>
    <t xml:space="preserve">LOP 13 E</t>
  </si>
  <si>
    <t xml:space="preserve">J76</t>
  </si>
  <si>
    <t xml:space="preserve">VFC 8000</t>
  </si>
  <si>
    <t xml:space="preserve">J77</t>
  </si>
  <si>
    <t xml:space="preserve">MAX 70</t>
  </si>
  <si>
    <t xml:space="preserve">J78</t>
  </si>
  <si>
    <t xml:space="preserve">CH80 ELITE 80</t>
  </si>
  <si>
    <t xml:space="preserve">J79</t>
  </si>
  <si>
    <t xml:space="preserve">CRUZE</t>
  </si>
  <si>
    <t xml:space="preserve">DR650SEK5</t>
  </si>
  <si>
    <t xml:space="preserve">J81</t>
  </si>
  <si>
    <t xml:space="preserve">23716DR650SEK5</t>
  </si>
  <si>
    <t xml:space="preserve">J82</t>
  </si>
  <si>
    <t xml:space="preserve">750 MOTO SHOP SUPER TENERE</t>
  </si>
  <si>
    <t xml:space="preserve">J83</t>
  </si>
  <si>
    <t xml:space="preserve">RONCO 125-5</t>
  </si>
  <si>
    <t xml:space="preserve">J84</t>
  </si>
  <si>
    <t xml:space="preserve">RONCO 125</t>
  </si>
  <si>
    <t xml:space="preserve">J85</t>
  </si>
  <si>
    <t xml:space="preserve">SC2</t>
  </si>
  <si>
    <t xml:space="preserve">J86</t>
  </si>
  <si>
    <t xml:space="preserve">MR WAGON</t>
  </si>
  <si>
    <t xml:space="preserve">J87</t>
  </si>
  <si>
    <t xml:space="preserve">YG100-12</t>
  </si>
  <si>
    <t xml:space="preserve">J88</t>
  </si>
  <si>
    <t xml:space="preserve">YG100-12A</t>
  </si>
  <si>
    <t xml:space="preserve">J89</t>
  </si>
  <si>
    <t xml:space="preserve">1944 S/33</t>
  </si>
  <si>
    <t xml:space="preserve">J90</t>
  </si>
  <si>
    <t xml:space="preserve">TA 10045</t>
  </si>
  <si>
    <t xml:space="preserve">J91</t>
  </si>
  <si>
    <t xml:space="preserve">PRAIRIE LIBERTY</t>
  </si>
  <si>
    <t xml:space="preserve">J92</t>
  </si>
  <si>
    <t xml:space="preserve">CROW MAJESTA</t>
  </si>
  <si>
    <t xml:space="preserve">J93</t>
  </si>
  <si>
    <t xml:space="preserve">FAMILIA BUSINESS WAGON</t>
  </si>
  <si>
    <t xml:space="preserve">J94</t>
  </si>
  <si>
    <t xml:space="preserve">LANCER EVOLUTION VIII</t>
  </si>
  <si>
    <t xml:space="preserve">J95</t>
  </si>
  <si>
    <t xml:space="preserve">LX150-15</t>
  </si>
  <si>
    <t xml:space="preserve">J96</t>
  </si>
  <si>
    <t xml:space="preserve">CRF250R5</t>
  </si>
  <si>
    <t xml:space="preserve">J97</t>
  </si>
  <si>
    <t xml:space="preserve">CRF250X5</t>
  </si>
  <si>
    <t xml:space="preserve">J98</t>
  </si>
  <si>
    <t xml:space="preserve">CRF450R5</t>
  </si>
  <si>
    <t xml:space="preserve">J99</t>
  </si>
  <si>
    <t xml:space="preserve">CRF450X5</t>
  </si>
  <si>
    <t xml:space="preserve">K00</t>
  </si>
  <si>
    <t xml:space="preserve">CRF80F5</t>
  </si>
  <si>
    <t xml:space="preserve">K01</t>
  </si>
  <si>
    <t xml:space="preserve">TRAIL</t>
  </si>
  <si>
    <t xml:space="preserve">K02</t>
  </si>
  <si>
    <t xml:space="preserve">VARIOMEC</t>
  </si>
  <si>
    <t xml:space="preserve">K03</t>
  </si>
  <si>
    <t xml:space="preserve">LZW1010 PSNEIL</t>
  </si>
  <si>
    <t xml:space="preserve">K04</t>
  </si>
  <si>
    <t xml:space="preserve">CG125 CH II</t>
  </si>
  <si>
    <t xml:space="preserve">K05</t>
  </si>
  <si>
    <t xml:space="preserve">CG125 I</t>
  </si>
  <si>
    <t xml:space="preserve">K06</t>
  </si>
  <si>
    <t xml:space="preserve">OB125-II</t>
  </si>
  <si>
    <t xml:space="preserve">K07</t>
  </si>
  <si>
    <t xml:space="preserve">PW50T1</t>
  </si>
  <si>
    <t xml:space="preserve">K08</t>
  </si>
  <si>
    <t xml:space="preserve">PW80T</t>
  </si>
  <si>
    <t xml:space="preserve">K09</t>
  </si>
  <si>
    <t xml:space="preserve">TFE</t>
  </si>
  <si>
    <t xml:space="preserve">K10</t>
  </si>
  <si>
    <t xml:space="preserve">T800B</t>
  </si>
  <si>
    <t xml:space="preserve">K11</t>
  </si>
  <si>
    <t xml:space="preserve">LZW1010 PSNEIL CABINA DOBLE</t>
  </si>
  <si>
    <t xml:space="preserve">K12</t>
  </si>
  <si>
    <t xml:space="preserve">PASSENGER</t>
  </si>
  <si>
    <t xml:space="preserve">K13</t>
  </si>
  <si>
    <t xml:space="preserve">7080</t>
  </si>
  <si>
    <t xml:space="preserve">K14</t>
  </si>
  <si>
    <t xml:space="preserve">7160</t>
  </si>
  <si>
    <t xml:space="preserve">K15</t>
  </si>
  <si>
    <t xml:space="preserve">7200AT</t>
  </si>
  <si>
    <t xml:space="preserve">K16</t>
  </si>
  <si>
    <t xml:space="preserve">7162</t>
  </si>
  <si>
    <t xml:space="preserve">K17</t>
  </si>
  <si>
    <t xml:space="preserve">ED150GY-3A</t>
  </si>
  <si>
    <t xml:space="preserve">K18</t>
  </si>
  <si>
    <t xml:space="preserve">EDF125-5</t>
  </si>
  <si>
    <t xml:space="preserve">K19</t>
  </si>
  <si>
    <t xml:space="preserve">KL110</t>
  </si>
  <si>
    <t xml:space="preserve">K20</t>
  </si>
  <si>
    <t xml:space="preserve">LEGNUM</t>
  </si>
  <si>
    <t xml:space="preserve">K21</t>
  </si>
  <si>
    <t xml:space="preserve">MAZDA3</t>
  </si>
  <si>
    <t xml:space="preserve">K22</t>
  </si>
  <si>
    <t xml:space="preserve">M2 112</t>
  </si>
  <si>
    <t xml:space="preserve">K23</t>
  </si>
  <si>
    <t xml:space="preserve">TP-T-6.650-2</t>
  </si>
  <si>
    <t xml:space="preserve">K24</t>
  </si>
  <si>
    <t xml:space="preserve">SPIRIT 70</t>
  </si>
  <si>
    <t xml:space="preserve">K25</t>
  </si>
  <si>
    <t xml:space="preserve">K26</t>
  </si>
  <si>
    <t xml:space="preserve">HD125GY-B</t>
  </si>
  <si>
    <t xml:space="preserve">K27</t>
  </si>
  <si>
    <t xml:space="preserve">SPACE STAR</t>
  </si>
  <si>
    <t xml:space="preserve">K28</t>
  </si>
  <si>
    <t xml:space="preserve">ED125-5</t>
  </si>
  <si>
    <t xml:space="preserve">K29</t>
  </si>
  <si>
    <t xml:space="preserve">RANGER HI DRADE</t>
  </si>
  <si>
    <t xml:space="preserve">K30</t>
  </si>
  <si>
    <t xml:space="preserve">RANGER HI GRADE</t>
  </si>
  <si>
    <t xml:space="preserve">K31</t>
  </si>
  <si>
    <t xml:space="preserve">HD125GY</t>
  </si>
  <si>
    <t xml:space="preserve">K32</t>
  </si>
  <si>
    <t xml:space="preserve">HD100-8A</t>
  </si>
  <si>
    <t xml:space="preserve">K33</t>
  </si>
  <si>
    <t xml:space="preserve">HD125-C</t>
  </si>
  <si>
    <t xml:space="preserve">K34</t>
  </si>
  <si>
    <t xml:space="preserve">HD125-A</t>
  </si>
  <si>
    <t xml:space="preserve">K35</t>
  </si>
  <si>
    <t xml:space="preserve">RVR SPORT GEAR AERO</t>
  </si>
  <si>
    <t xml:space="preserve">K36</t>
  </si>
  <si>
    <t xml:space="preserve">CM250A</t>
  </si>
  <si>
    <t xml:space="preserve">K37</t>
  </si>
  <si>
    <t xml:space="preserve">CM200B</t>
  </si>
  <si>
    <t xml:space="preserve">K38</t>
  </si>
  <si>
    <t xml:space="preserve">CM125D</t>
  </si>
  <si>
    <t xml:space="preserve">K39</t>
  </si>
  <si>
    <t xml:space="preserve">RVR SPORTS GEAR AERO</t>
  </si>
  <si>
    <t xml:space="preserve">K40</t>
  </si>
  <si>
    <t xml:space="preserve">SAMA100-11</t>
  </si>
  <si>
    <t xml:space="preserve">K41</t>
  </si>
  <si>
    <t xml:space="preserve">SAMA125-5</t>
  </si>
  <si>
    <t xml:space="preserve">K42</t>
  </si>
  <si>
    <t xml:space="preserve">SAMA150GY-3A</t>
  </si>
  <si>
    <t xml:space="preserve">K43</t>
  </si>
  <si>
    <t xml:space="preserve">SAMA125-19</t>
  </si>
  <si>
    <t xml:space="preserve">K44</t>
  </si>
  <si>
    <t xml:space="preserve">125CC</t>
  </si>
  <si>
    <t xml:space="preserve">K45</t>
  </si>
  <si>
    <t xml:space="preserve">YZ-FR1TL</t>
  </si>
  <si>
    <t xml:space="preserve">K46</t>
  </si>
  <si>
    <t xml:space="preserve">YZFR1TL</t>
  </si>
  <si>
    <t xml:space="preserve">K47</t>
  </si>
  <si>
    <t xml:space="preserve">K48</t>
  </si>
  <si>
    <t xml:space="preserve">2005</t>
  </si>
  <si>
    <t xml:space="preserve">K49</t>
  </si>
  <si>
    <t xml:space="preserve">K50</t>
  </si>
  <si>
    <t xml:space="preserve">640 DUKE II</t>
  </si>
  <si>
    <t xml:space="preserve">K51</t>
  </si>
  <si>
    <t xml:space="preserve">AMIGO</t>
  </si>
  <si>
    <t xml:space="preserve">K52</t>
  </si>
  <si>
    <t xml:space="preserve">SEPHIA</t>
  </si>
  <si>
    <t xml:space="preserve">K53</t>
  </si>
  <si>
    <t xml:space="preserve">JD 125</t>
  </si>
  <si>
    <t xml:space="preserve">K54</t>
  </si>
  <si>
    <t xml:space="preserve">SLK 200 ROADSTER KOMPRESSOR</t>
  </si>
  <si>
    <t xml:space="preserve">K55</t>
  </si>
  <si>
    <t xml:space="preserve">C 220 CDI</t>
  </si>
  <si>
    <t xml:space="preserve">K56</t>
  </si>
  <si>
    <t xml:space="preserve">SLK 350 ROADSTER</t>
  </si>
  <si>
    <t xml:space="preserve">K57</t>
  </si>
  <si>
    <t xml:space="preserve">C 180 KOMPRESSOR</t>
  </si>
  <si>
    <t xml:space="preserve">K58</t>
  </si>
  <si>
    <t xml:space="preserve">PRIMERA WAGON</t>
  </si>
  <si>
    <t xml:space="preserve">K59</t>
  </si>
  <si>
    <t xml:space="preserve">C 200 KOMPRESSOR</t>
  </si>
  <si>
    <t xml:space="preserve">K60</t>
  </si>
  <si>
    <t xml:space="preserve">FH12 4X2 T</t>
  </si>
  <si>
    <t xml:space="preserve">K61</t>
  </si>
  <si>
    <t xml:space="preserve">SPIDER F1</t>
  </si>
  <si>
    <t xml:space="preserve">K62</t>
  </si>
  <si>
    <t xml:space="preserve">ZS125-L</t>
  </si>
  <si>
    <t xml:space="preserve">K63</t>
  </si>
  <si>
    <t xml:space="preserve">PACIFICA TOURING AWD</t>
  </si>
  <si>
    <t xml:space="preserve">K64</t>
  </si>
  <si>
    <t xml:space="preserve">HJ200GY</t>
  </si>
  <si>
    <t xml:space="preserve">K65</t>
  </si>
  <si>
    <t xml:space="preserve">ST LUCERTI</t>
  </si>
  <si>
    <t xml:space="preserve">K66</t>
  </si>
  <si>
    <t xml:space="preserve">FUSO FIGHTER CUSTOM</t>
  </si>
  <si>
    <t xml:space="preserve">K67</t>
  </si>
  <si>
    <t xml:space="preserve">GP125</t>
  </si>
  <si>
    <t xml:space="preserve">K68</t>
  </si>
  <si>
    <t xml:space="preserve">GP200</t>
  </si>
  <si>
    <t xml:space="preserve">K69</t>
  </si>
  <si>
    <t xml:space="preserve">FUSO FIGHTER MIGNON</t>
  </si>
  <si>
    <t xml:space="preserve">K70</t>
  </si>
  <si>
    <t xml:space="preserve">ROADWIN</t>
  </si>
  <si>
    <t xml:space="preserve">K71</t>
  </si>
  <si>
    <t xml:space="preserve">CITI ACE</t>
  </si>
  <si>
    <t xml:space="preserve">K72</t>
  </si>
  <si>
    <t xml:space="preserve">FOREMAN</t>
  </si>
  <si>
    <t xml:space="preserve">K73</t>
  </si>
  <si>
    <t xml:space="preserve">LF150ZH</t>
  </si>
  <si>
    <t xml:space="preserve">K74</t>
  </si>
  <si>
    <t xml:space="preserve">CTM150ZH</t>
  </si>
  <si>
    <t xml:space="preserve">K75</t>
  </si>
  <si>
    <t xml:space="preserve">CTM150ZH-A</t>
  </si>
  <si>
    <t xml:space="preserve">K76</t>
  </si>
  <si>
    <t xml:space="preserve">CTM125-C</t>
  </si>
  <si>
    <t xml:space="preserve">K77</t>
  </si>
  <si>
    <t xml:space="preserve">CTM50QT-2</t>
  </si>
  <si>
    <t xml:space="preserve">K78</t>
  </si>
  <si>
    <t xml:space="preserve">YFM660FWA GRIZZLY</t>
  </si>
  <si>
    <t xml:space="preserve">K79</t>
  </si>
  <si>
    <t xml:space="preserve">18.310T</t>
  </si>
  <si>
    <t xml:space="preserve">K80</t>
  </si>
  <si>
    <t xml:space="preserve">FOREMAN 4X4</t>
  </si>
  <si>
    <t xml:space="preserve">K81</t>
  </si>
  <si>
    <t xml:space="preserve">400 EX SPORT TRACK</t>
  </si>
  <si>
    <t xml:space="preserve">K82</t>
  </si>
  <si>
    <t xml:space="preserve">SL 125 CHACARERA</t>
  </si>
  <si>
    <t xml:space="preserve">K83</t>
  </si>
  <si>
    <t xml:space="preserve">COROLLA LEVIN</t>
  </si>
  <si>
    <t xml:space="preserve">K84</t>
  </si>
  <si>
    <t xml:space="preserve">ZSERIES</t>
  </si>
  <si>
    <t xml:space="preserve">K85</t>
  </si>
  <si>
    <t xml:space="preserve">3SERIES</t>
  </si>
  <si>
    <t xml:space="preserve">K86</t>
  </si>
  <si>
    <t xml:space="preserve">A4-4</t>
  </si>
  <si>
    <t xml:space="preserve">K87</t>
  </si>
  <si>
    <t xml:space="preserve">TAHOE</t>
  </si>
  <si>
    <t xml:space="preserve">K88</t>
  </si>
  <si>
    <t xml:space="preserve">323I</t>
  </si>
  <si>
    <t xml:space="preserve">K89</t>
  </si>
  <si>
    <t xml:space="preserve">640 ADVENTURE</t>
  </si>
  <si>
    <t xml:space="preserve">K90</t>
  </si>
  <si>
    <t xml:space="preserve">950 ADVENTURE S</t>
  </si>
  <si>
    <t xml:space="preserve">K91</t>
  </si>
  <si>
    <t xml:space="preserve">450 XC CROSS COUNTRY</t>
  </si>
  <si>
    <t xml:space="preserve">K92</t>
  </si>
  <si>
    <t xml:space="preserve">950 ADVENTURE ORANGE LOW</t>
  </si>
  <si>
    <t xml:space="preserve">K93</t>
  </si>
  <si>
    <t xml:space="preserve">950 ADVENTURE S BLUE HIGH</t>
  </si>
  <si>
    <t xml:space="preserve">K94</t>
  </si>
  <si>
    <t xml:space="preserve">SAMA125-24</t>
  </si>
  <si>
    <t xml:space="preserve">K95</t>
  </si>
  <si>
    <t xml:space="preserve">SAMA70GY-4</t>
  </si>
  <si>
    <t xml:space="preserve">K96</t>
  </si>
  <si>
    <t xml:space="preserve">SAMA70GY-3</t>
  </si>
  <si>
    <t xml:space="preserve">K97</t>
  </si>
  <si>
    <t xml:space="preserve">ZY125-4</t>
  </si>
  <si>
    <t xml:space="preserve">K98</t>
  </si>
  <si>
    <t xml:space="preserve">NEO AT115</t>
  </si>
  <si>
    <t xml:space="preserve">K99</t>
  </si>
  <si>
    <t xml:space="preserve">ET-125</t>
  </si>
  <si>
    <t xml:space="preserve">L00</t>
  </si>
  <si>
    <t xml:space="preserve">RANGER  SUPER CAB 2D</t>
  </si>
  <si>
    <t xml:space="preserve">L01</t>
  </si>
  <si>
    <t xml:space="preserve">SLK 55 AMG</t>
  </si>
  <si>
    <t xml:space="preserve">L02</t>
  </si>
  <si>
    <t xml:space="preserve">PQ0545</t>
  </si>
  <si>
    <t xml:space="preserve">L03</t>
  </si>
  <si>
    <t xml:space="preserve">RONCOGY200</t>
  </si>
  <si>
    <t xml:space="preserve">L04</t>
  </si>
  <si>
    <t xml:space="preserve">LF100-A(I)</t>
  </si>
  <si>
    <t xml:space="preserve">L05</t>
  </si>
  <si>
    <t xml:space="preserve">SPRINTER 313CDI/F3550</t>
  </si>
  <si>
    <t xml:space="preserve">L06</t>
  </si>
  <si>
    <t xml:space="preserve">PAJERO PININ</t>
  </si>
  <si>
    <t xml:space="preserve">L07</t>
  </si>
  <si>
    <t xml:space="preserve">F94HB4X2NZ 300</t>
  </si>
  <si>
    <t xml:space="preserve">L08</t>
  </si>
  <si>
    <t xml:space="preserve">JS200GY</t>
  </si>
  <si>
    <t xml:space="preserve">L09</t>
  </si>
  <si>
    <t xml:space="preserve">2.5</t>
  </si>
  <si>
    <t xml:space="preserve">L10</t>
  </si>
  <si>
    <t xml:space="preserve">SPRINTER 413 CDI/F4025</t>
  </si>
  <si>
    <t xml:space="preserve">L11</t>
  </si>
  <si>
    <t xml:space="preserve">MAZDA5</t>
  </si>
  <si>
    <t xml:space="preserve">L12</t>
  </si>
  <si>
    <t xml:space="preserve">UPLANDER LS</t>
  </si>
  <si>
    <t xml:space="preserve">L13</t>
  </si>
  <si>
    <t xml:space="preserve">N-10</t>
  </si>
  <si>
    <t xml:space="preserve">L14</t>
  </si>
  <si>
    <t xml:space="preserve">PROBOX WAGON</t>
  </si>
  <si>
    <t xml:space="preserve">L15</t>
  </si>
  <si>
    <t xml:space="preserve">SUCCEED WAGON </t>
  </si>
  <si>
    <t xml:space="preserve">L16</t>
  </si>
  <si>
    <t xml:space="preserve">LANCER EVOLUTION VIII MR</t>
  </si>
  <si>
    <t xml:space="preserve">L17</t>
  </si>
  <si>
    <t xml:space="preserve">DJ150-8 I</t>
  </si>
  <si>
    <t xml:space="preserve">L18</t>
  </si>
  <si>
    <t xml:space="preserve">DJ250</t>
  </si>
  <si>
    <t xml:space="preserve">L19</t>
  </si>
  <si>
    <t xml:space="preserve">N-10 XHT</t>
  </si>
  <si>
    <t xml:space="preserve">L20</t>
  </si>
  <si>
    <t xml:space="preserve">PROTEGE</t>
  </si>
  <si>
    <t xml:space="preserve">L21</t>
  </si>
  <si>
    <t xml:space="preserve">CATERA</t>
  </si>
  <si>
    <t xml:space="preserve">L22</t>
  </si>
  <si>
    <t xml:space="preserve">BLAZER</t>
  </si>
  <si>
    <t xml:space="preserve">L23</t>
  </si>
  <si>
    <t xml:space="preserve">YZ250FT</t>
  </si>
  <si>
    <t xml:space="preserve">L24</t>
  </si>
  <si>
    <t xml:space="preserve">CAROL</t>
  </si>
  <si>
    <t xml:space="preserve">L25</t>
  </si>
  <si>
    <t xml:space="preserve">NF SONATA</t>
  </si>
  <si>
    <t xml:space="preserve">L26</t>
  </si>
  <si>
    <t xml:space="preserve">CULTUS WAGON</t>
  </si>
  <si>
    <t xml:space="preserve">L27</t>
  </si>
  <si>
    <t xml:space="preserve">DJ150GY(II)</t>
  </si>
  <si>
    <t xml:space="preserve">L28</t>
  </si>
  <si>
    <t xml:space="preserve">H100 TRUCK</t>
  </si>
  <si>
    <t xml:space="preserve">L29</t>
  </si>
  <si>
    <t xml:space="preserve">DT 20</t>
  </si>
  <si>
    <t xml:space="preserve">L30</t>
  </si>
  <si>
    <t xml:space="preserve">CG125 CHACARERA</t>
  </si>
  <si>
    <t xml:space="preserve">L31</t>
  </si>
  <si>
    <t xml:space="preserve">HX70B</t>
  </si>
  <si>
    <t xml:space="preserve">L32</t>
  </si>
  <si>
    <t xml:space="preserve">HX150E</t>
  </si>
  <si>
    <t xml:space="preserve">L33</t>
  </si>
  <si>
    <t xml:space="preserve">HX200F-3A</t>
  </si>
  <si>
    <t xml:space="preserve">L34</t>
  </si>
  <si>
    <t xml:space="preserve">5 SERIES</t>
  </si>
  <si>
    <t xml:space="preserve">L35</t>
  </si>
  <si>
    <t xml:space="preserve">VENTURE</t>
  </si>
  <si>
    <t xml:space="preserve">L36</t>
  </si>
  <si>
    <t xml:space="preserve">CM100A-I</t>
  </si>
  <si>
    <t xml:space="preserve">L37</t>
  </si>
  <si>
    <t xml:space="preserve">GSF600S </t>
  </si>
  <si>
    <t xml:space="preserve">L38</t>
  </si>
  <si>
    <t xml:space="preserve">FABIA 1.2 CLASSIC S (6Y21C4)</t>
  </si>
  <si>
    <t xml:space="preserve">L39</t>
  </si>
  <si>
    <t xml:space="preserve">AM150GY-2</t>
  </si>
  <si>
    <t xml:space="preserve">L40</t>
  </si>
  <si>
    <t xml:space="preserve">ZS200-A</t>
  </si>
  <si>
    <t xml:space="preserve">14A</t>
  </si>
  <si>
    <t xml:space="preserve">LX200GY-4AI</t>
  </si>
  <si>
    <t xml:space="preserve">14B</t>
  </si>
  <si>
    <t xml:space="preserve">NITRO SLT</t>
  </si>
  <si>
    <t xml:space="preserve">14C</t>
  </si>
  <si>
    <t xml:space="preserve">WB1230 64T</t>
  </si>
  <si>
    <t xml:space="preserve">14D</t>
  </si>
  <si>
    <t xml:space="preserve">4300 DT466</t>
  </si>
  <si>
    <t xml:space="preserve">14E</t>
  </si>
  <si>
    <t xml:space="preserve">SRV</t>
  </si>
  <si>
    <t xml:space="preserve">14F</t>
  </si>
  <si>
    <t xml:space="preserve">SFCH1</t>
  </si>
  <si>
    <t xml:space="preserve">14G</t>
  </si>
  <si>
    <t xml:space="preserve">AT200GY-BI</t>
  </si>
  <si>
    <t xml:space="preserve">14H</t>
  </si>
  <si>
    <t xml:space="preserve">AT200GY</t>
  </si>
  <si>
    <t xml:space="preserve">14I</t>
  </si>
  <si>
    <t xml:space="preserve">310D</t>
  </si>
  <si>
    <t xml:space="preserve">14J</t>
  </si>
  <si>
    <t xml:space="preserve">ATEGO 1725/48</t>
  </si>
  <si>
    <t xml:space="preserve">14K</t>
  </si>
  <si>
    <t xml:space="preserve">TSX</t>
  </si>
  <si>
    <t xml:space="preserve">14L</t>
  </si>
  <si>
    <t xml:space="preserve">X-TREME 250</t>
  </si>
  <si>
    <t xml:space="preserve">14M</t>
  </si>
  <si>
    <t xml:space="preserve">TANK 250</t>
  </si>
  <si>
    <t xml:space="preserve">14N</t>
  </si>
  <si>
    <t xml:space="preserve">RINO 250</t>
  </si>
  <si>
    <t xml:space="preserve">14O</t>
  </si>
  <si>
    <t xml:space="preserve">MINI POCKET BIKE</t>
  </si>
  <si>
    <t xml:space="preserve">14P</t>
  </si>
  <si>
    <t xml:space="preserve">EVOLUTION</t>
  </si>
  <si>
    <t xml:space="preserve">14Q</t>
  </si>
  <si>
    <t xml:space="preserve">KD200</t>
  </si>
  <si>
    <t xml:space="preserve">14R</t>
  </si>
  <si>
    <t xml:space="preserve">EX 250</t>
  </si>
  <si>
    <t xml:space="preserve">14S</t>
  </si>
  <si>
    <t xml:space="preserve">CANYON</t>
  </si>
  <si>
    <t xml:space="preserve">14T</t>
  </si>
  <si>
    <t xml:space="preserve">MD09</t>
  </si>
  <si>
    <t xml:space="preserve">14U</t>
  </si>
  <si>
    <t xml:space="preserve">MALIC</t>
  </si>
  <si>
    <t xml:space="preserve">14V</t>
  </si>
  <si>
    <t xml:space="preserve">CH01-NORISS</t>
  </si>
  <si>
    <t xml:space="preserve">14W</t>
  </si>
  <si>
    <t xml:space="preserve">SB-IIISR+</t>
  </si>
  <si>
    <t xml:space="preserve">14X</t>
  </si>
  <si>
    <t xml:space="preserve">KM 125-A</t>
  </si>
  <si>
    <t xml:space="preserve">14Y</t>
  </si>
  <si>
    <t xml:space="preserve">D-193</t>
  </si>
  <si>
    <t xml:space="preserve">14Z</t>
  </si>
  <si>
    <t xml:space="preserve">T3E</t>
  </si>
  <si>
    <t xml:space="preserve">15A</t>
  </si>
  <si>
    <t xml:space="preserve">D-1568</t>
  </si>
  <si>
    <t xml:space="preserve">15B</t>
  </si>
  <si>
    <t xml:space="preserve">D-348</t>
  </si>
  <si>
    <t xml:space="preserve">15C</t>
  </si>
  <si>
    <t xml:space="preserve">R8</t>
  </si>
  <si>
    <t xml:space="preserve">15D</t>
  </si>
  <si>
    <t xml:space="preserve">CAMRY SOLARA</t>
  </si>
  <si>
    <t xml:space="preserve">15E</t>
  </si>
  <si>
    <t xml:space="preserve">E 250  ECONOLINE</t>
  </si>
  <si>
    <t xml:space="preserve">15F</t>
  </si>
  <si>
    <t xml:space="preserve">ASTRO VAN</t>
  </si>
  <si>
    <t xml:space="preserve">15G</t>
  </si>
  <si>
    <t xml:space="preserve">KMK 5140</t>
  </si>
  <si>
    <t xml:space="preserve">15H</t>
  </si>
  <si>
    <t xml:space="preserve">WESTERN</t>
  </si>
  <si>
    <t xml:space="preserve">15I</t>
  </si>
  <si>
    <t xml:space="preserve">CBR49</t>
  </si>
  <si>
    <t xml:space="preserve">15J</t>
  </si>
  <si>
    <t xml:space="preserve">VT250F</t>
  </si>
  <si>
    <t xml:space="preserve">15K</t>
  </si>
  <si>
    <t xml:space="preserve">CESTA</t>
  </si>
  <si>
    <t xml:space="preserve">15L</t>
  </si>
  <si>
    <t xml:space="preserve">DIO-FIT</t>
  </si>
  <si>
    <t xml:space="preserve">15M</t>
  </si>
  <si>
    <t xml:space="preserve">V100</t>
  </si>
  <si>
    <t xml:space="preserve">15N</t>
  </si>
  <si>
    <t xml:space="preserve">JOGZ II</t>
  </si>
  <si>
    <t xml:space="preserve">15O</t>
  </si>
  <si>
    <t xml:space="preserve">CH125A-1</t>
  </si>
  <si>
    <t xml:space="preserve">15P</t>
  </si>
  <si>
    <t xml:space="preserve">CH150A-1</t>
  </si>
  <si>
    <t xml:space="preserve">15Q</t>
  </si>
  <si>
    <t xml:space="preserve">JOG II</t>
  </si>
  <si>
    <t xml:space="preserve">15R</t>
  </si>
  <si>
    <t xml:space="preserve">FREESTAR VAN</t>
  </si>
  <si>
    <t xml:space="preserve">15S</t>
  </si>
  <si>
    <t xml:space="preserve">GPR-50</t>
  </si>
  <si>
    <t xml:space="preserve">15T</t>
  </si>
  <si>
    <t xml:space="preserve">SUPER SEAL</t>
  </si>
  <si>
    <t xml:space="preserve">15U</t>
  </si>
  <si>
    <t xml:space="preserve">SGL150 CHACARERA</t>
  </si>
  <si>
    <t xml:space="preserve">15V</t>
  </si>
  <si>
    <t xml:space="preserve">XG350</t>
  </si>
  <si>
    <t xml:space="preserve">15W</t>
  </si>
  <si>
    <t xml:space="preserve">JP125-16H</t>
  </si>
  <si>
    <t xml:space="preserve">15X</t>
  </si>
  <si>
    <t xml:space="preserve">FOCUS ZX5</t>
  </si>
  <si>
    <t xml:space="preserve">15Y</t>
  </si>
  <si>
    <t xml:space="preserve">SUNFIRE</t>
  </si>
  <si>
    <t xml:space="preserve">15Z</t>
  </si>
  <si>
    <t xml:space="preserve">4700 DT 466E</t>
  </si>
  <si>
    <t xml:space="preserve">16A</t>
  </si>
  <si>
    <t xml:space="preserve">CBF150Q</t>
  </si>
  <si>
    <t xml:space="preserve">16B</t>
  </si>
  <si>
    <t xml:space="preserve">G55-AMG</t>
  </si>
  <si>
    <t xml:space="preserve">16C</t>
  </si>
  <si>
    <t xml:space="preserve">PAUS- MINCA 18A</t>
  </si>
  <si>
    <t xml:space="preserve">16D</t>
  </si>
  <si>
    <t xml:space="preserve">ZAPINO</t>
  </si>
  <si>
    <t xml:space="preserve">16E</t>
  </si>
  <si>
    <t xml:space="preserve">ZAPPY 3 PRO</t>
  </si>
  <si>
    <t xml:space="preserve">16F</t>
  </si>
  <si>
    <t xml:space="preserve">ZAPPY3 EZ</t>
  </si>
  <si>
    <t xml:space="preserve">16G</t>
  </si>
  <si>
    <t xml:space="preserve">HX150ZH-1</t>
  </si>
  <si>
    <t xml:space="preserve">16H</t>
  </si>
  <si>
    <t xml:space="preserve">HX200ZH-1</t>
  </si>
  <si>
    <t xml:space="preserve">16I</t>
  </si>
  <si>
    <t xml:space="preserve">SG150T-8</t>
  </si>
  <si>
    <t xml:space="preserve">16J</t>
  </si>
  <si>
    <t xml:space="preserve">16K</t>
  </si>
  <si>
    <t xml:space="preserve">KM-2150R</t>
  </si>
  <si>
    <t xml:space="preserve">16L</t>
  </si>
  <si>
    <t xml:space="preserve">INTRUDER 250</t>
  </si>
  <si>
    <t xml:space="preserve">16M</t>
  </si>
  <si>
    <t xml:space="preserve">GW150-4</t>
  </si>
  <si>
    <t xml:space="preserve">16N</t>
  </si>
  <si>
    <t xml:space="preserve">GW200-5</t>
  </si>
  <si>
    <t xml:space="preserve">16O</t>
  </si>
  <si>
    <t xml:space="preserve">GOOSNECK 40</t>
  </si>
  <si>
    <t xml:space="preserve">16P</t>
  </si>
  <si>
    <t xml:space="preserve">MONSTER 620S </t>
  </si>
  <si>
    <t xml:space="preserve">16Q</t>
  </si>
  <si>
    <t xml:space="preserve">K124 IB4X2NB 360</t>
  </si>
  <si>
    <t xml:space="preserve">16R</t>
  </si>
  <si>
    <t xml:space="preserve">150 PICK UP XL</t>
  </si>
  <si>
    <t xml:space="preserve">16S</t>
  </si>
  <si>
    <t xml:space="preserve">GW200ZH-A</t>
  </si>
  <si>
    <t xml:space="preserve">16T</t>
  </si>
  <si>
    <t xml:space="preserve">GW70Q-7</t>
  </si>
  <si>
    <t xml:space="preserve">16U</t>
  </si>
  <si>
    <t xml:space="preserve">CG125 NEW MODEL</t>
  </si>
  <si>
    <t xml:space="preserve">16V</t>
  </si>
  <si>
    <t xml:space="preserve">GW200-D</t>
  </si>
  <si>
    <t xml:space="preserve">16W</t>
  </si>
  <si>
    <t xml:space="preserve">GW125-2B</t>
  </si>
  <si>
    <t xml:space="preserve">16X</t>
  </si>
  <si>
    <t xml:space="preserve">GW125-2C</t>
  </si>
  <si>
    <t xml:space="preserve">16Y</t>
  </si>
  <si>
    <t xml:space="preserve">LAND CRUISER 200</t>
  </si>
  <si>
    <t xml:space="preserve">16Z</t>
  </si>
  <si>
    <t xml:space="preserve">SLK32</t>
  </si>
  <si>
    <t xml:space="preserve">17A</t>
  </si>
  <si>
    <t xml:space="preserve">PB805WA</t>
  </si>
  <si>
    <t xml:space="preserve">17B</t>
  </si>
  <si>
    <t xml:space="preserve">TD788</t>
  </si>
  <si>
    <t xml:space="preserve">17C</t>
  </si>
  <si>
    <t xml:space="preserve">250GY</t>
  </si>
  <si>
    <t xml:space="preserve">17D</t>
  </si>
  <si>
    <t xml:space="preserve">KVF00B-PRAIRIE</t>
  </si>
  <si>
    <t xml:space="preserve">17E</t>
  </si>
  <si>
    <t xml:space="preserve">NEW CHEROKEE SPORT</t>
  </si>
  <si>
    <t xml:space="preserve">17F</t>
  </si>
  <si>
    <t xml:space="preserve">LTG</t>
  </si>
  <si>
    <t xml:space="preserve">17G</t>
  </si>
  <si>
    <t xml:space="preserve">BJ1043V9JE6-1</t>
  </si>
  <si>
    <t xml:space="preserve">17H</t>
  </si>
  <si>
    <t xml:space="preserve">BJ1020V3JA3</t>
  </si>
  <si>
    <t xml:space="preserve">20U</t>
  </si>
  <si>
    <t xml:space="preserve">RXV</t>
  </si>
  <si>
    <t xml:space="preserve">20V</t>
  </si>
  <si>
    <t xml:space="preserve">CLK 280</t>
  </si>
  <si>
    <t xml:space="preserve">20W</t>
  </si>
  <si>
    <t xml:space="preserve">GOLF TOURAN</t>
  </si>
  <si>
    <t xml:space="preserve">20X</t>
  </si>
  <si>
    <t xml:space="preserve">HN4250G37CLM</t>
  </si>
  <si>
    <t xml:space="preserve">20Y</t>
  </si>
  <si>
    <t xml:space="preserve">HN3220P37DLM</t>
  </si>
  <si>
    <t xml:space="preserve">20Z</t>
  </si>
  <si>
    <t xml:space="preserve">XMQ6126Y</t>
  </si>
  <si>
    <t xml:space="preserve">21A</t>
  </si>
  <si>
    <t xml:space="preserve">XMQ6123Y</t>
  </si>
  <si>
    <t xml:space="preserve">21B</t>
  </si>
  <si>
    <t xml:space="preserve">FYS50ST-C</t>
  </si>
  <si>
    <t xml:space="preserve">21C</t>
  </si>
  <si>
    <t xml:space="preserve">FYS50ST-2</t>
  </si>
  <si>
    <t xml:space="preserve">21D</t>
  </si>
  <si>
    <t xml:space="preserve">FYS50ST-4</t>
  </si>
  <si>
    <t xml:space="preserve">21E</t>
  </si>
  <si>
    <t xml:space="preserve">TT200</t>
  </si>
  <si>
    <t xml:space="preserve">21F</t>
  </si>
  <si>
    <t xml:space="preserve">FYS50ST-5</t>
  </si>
  <si>
    <t xml:space="preserve">21G</t>
  </si>
  <si>
    <t xml:space="preserve">CC-LE-45-48-53</t>
  </si>
  <si>
    <t xml:space="preserve">21H</t>
  </si>
  <si>
    <t xml:space="preserve">SC 1030D</t>
  </si>
  <si>
    <t xml:space="preserve">21I</t>
  </si>
  <si>
    <t xml:space="preserve">SC 1023D</t>
  </si>
  <si>
    <t xml:space="preserve">21J</t>
  </si>
  <si>
    <t xml:space="preserve">RXV FLEET ELECTRIC</t>
  </si>
  <si>
    <t xml:space="preserve">21K</t>
  </si>
  <si>
    <t xml:space="preserve">GW150-2B</t>
  </si>
  <si>
    <t xml:space="preserve">21L</t>
  </si>
  <si>
    <t xml:space="preserve">SM200GY-6</t>
  </si>
  <si>
    <t xml:space="preserve">21M</t>
  </si>
  <si>
    <t xml:space="preserve">GW150-2C NM</t>
  </si>
  <si>
    <t xml:space="preserve">21N</t>
  </si>
  <si>
    <t xml:space="preserve">C 63 AMG</t>
  </si>
  <si>
    <t xml:space="preserve">21O</t>
  </si>
  <si>
    <t xml:space="preserve">SUBURBAN K2500</t>
  </si>
  <si>
    <t xml:space="preserve">21P</t>
  </si>
  <si>
    <t xml:space="preserve">SL33</t>
  </si>
  <si>
    <t xml:space="preserve">21Q</t>
  </si>
  <si>
    <t xml:space="preserve">GW200-1</t>
  </si>
  <si>
    <t xml:space="preserve">21R</t>
  </si>
  <si>
    <t xml:space="preserve">LONG BED TT36/2AS</t>
  </si>
  <si>
    <t xml:space="preserve">21S</t>
  </si>
  <si>
    <t xml:space="preserve">GW250-5</t>
  </si>
  <si>
    <t xml:space="preserve">21T</t>
  </si>
  <si>
    <t xml:space="preserve">FY50ST-C</t>
  </si>
  <si>
    <t xml:space="preserve">21U</t>
  </si>
  <si>
    <t xml:space="preserve">FY50ST-2</t>
  </si>
  <si>
    <t xml:space="preserve">21V</t>
  </si>
  <si>
    <t xml:space="preserve">FY50ST-4</t>
  </si>
  <si>
    <t xml:space="preserve">21W</t>
  </si>
  <si>
    <t xml:space="preserve">FY50ST-5</t>
  </si>
  <si>
    <t xml:space="preserve">21X</t>
  </si>
  <si>
    <t xml:space="preserve">PACIFICA TOURING</t>
  </si>
  <si>
    <t xml:space="preserve">21Y</t>
  </si>
  <si>
    <t xml:space="preserve">21Z</t>
  </si>
  <si>
    <t xml:space="preserve">WY125T-21</t>
  </si>
  <si>
    <t xml:space="preserve">22A</t>
  </si>
  <si>
    <t xml:space="preserve">WY125T-16</t>
  </si>
  <si>
    <t xml:space="preserve">22B</t>
  </si>
  <si>
    <t xml:space="preserve">AB150GY</t>
  </si>
  <si>
    <t xml:space="preserve">22C</t>
  </si>
  <si>
    <t xml:space="preserve">125I</t>
  </si>
  <si>
    <t xml:space="preserve">22D</t>
  </si>
  <si>
    <t xml:space="preserve">120CA</t>
  </si>
  <si>
    <t xml:space="preserve">22E</t>
  </si>
  <si>
    <t xml:space="preserve">FRONTERA</t>
  </si>
  <si>
    <t xml:space="preserve">22F</t>
  </si>
  <si>
    <t xml:space="preserve">V STAR</t>
  </si>
  <si>
    <t xml:space="preserve">22G</t>
  </si>
  <si>
    <t xml:space="preserve">SLV-3500</t>
  </si>
  <si>
    <t xml:space="preserve">22H</t>
  </si>
  <si>
    <t xml:space="preserve">3320P35</t>
  </si>
  <si>
    <t xml:space="preserve">22I</t>
  </si>
  <si>
    <t xml:space="preserve">26.220</t>
  </si>
  <si>
    <t xml:space="preserve">22J</t>
  </si>
  <si>
    <t xml:space="preserve">24.220</t>
  </si>
  <si>
    <t xml:space="preserve">22K</t>
  </si>
  <si>
    <t xml:space="preserve">SK125-4</t>
  </si>
  <si>
    <t xml:space="preserve">22L</t>
  </si>
  <si>
    <t xml:space="preserve">SY100-3</t>
  </si>
  <si>
    <t xml:space="preserve">22M</t>
  </si>
  <si>
    <t xml:space="preserve">HN3320P35C6M</t>
  </si>
  <si>
    <t xml:space="preserve">22N</t>
  </si>
  <si>
    <t xml:space="preserve">BONGO III</t>
  </si>
  <si>
    <t xml:space="preserve">22O</t>
  </si>
  <si>
    <t xml:space="preserve">SM250GY</t>
  </si>
  <si>
    <t xml:space="preserve">22P</t>
  </si>
  <si>
    <t xml:space="preserve">E-250</t>
  </si>
  <si>
    <t xml:space="preserve">22Q</t>
  </si>
  <si>
    <t xml:space="preserve">RUNNER 150</t>
  </si>
  <si>
    <t xml:space="preserve">22R</t>
  </si>
  <si>
    <t xml:space="preserve">G6</t>
  </si>
  <si>
    <t xml:space="preserve">22S</t>
  </si>
  <si>
    <t xml:space="preserve">BG230 PLUS</t>
  </si>
  <si>
    <t xml:space="preserve">22T</t>
  </si>
  <si>
    <t xml:space="preserve">120I CABRIO</t>
  </si>
  <si>
    <t xml:space="preserve">22U</t>
  </si>
  <si>
    <t xml:space="preserve">T48</t>
  </si>
  <si>
    <t xml:space="preserve">22V</t>
  </si>
  <si>
    <t xml:space="preserve">BOGGIE 30T</t>
  </si>
  <si>
    <t xml:space="preserve">22W</t>
  </si>
  <si>
    <t xml:space="preserve">DFL4181A</t>
  </si>
  <si>
    <t xml:space="preserve">22X</t>
  </si>
  <si>
    <t xml:space="preserve">RUNNER</t>
  </si>
  <si>
    <t xml:space="preserve">22Y</t>
  </si>
  <si>
    <t xml:space="preserve">WY110-2</t>
  </si>
  <si>
    <t xml:space="preserve">22Z</t>
  </si>
  <si>
    <t xml:space="preserve">STRALIS HD 740S42TZ</t>
  </si>
  <si>
    <t xml:space="preserve">23A</t>
  </si>
  <si>
    <t xml:space="preserve">15.190E</t>
  </si>
  <si>
    <t xml:space="preserve">23B</t>
  </si>
  <si>
    <t xml:space="preserve">24.250E</t>
  </si>
  <si>
    <t xml:space="preserve">23C</t>
  </si>
  <si>
    <t xml:space="preserve">XY250GY</t>
  </si>
  <si>
    <t xml:space="preserve">23D</t>
  </si>
  <si>
    <t xml:space="preserve">XY200GYII-D</t>
  </si>
  <si>
    <t xml:space="preserve">23E</t>
  </si>
  <si>
    <t xml:space="preserve">XY125GYX</t>
  </si>
  <si>
    <t xml:space="preserve">23F</t>
  </si>
  <si>
    <t xml:space="preserve">XY110X</t>
  </si>
  <si>
    <t xml:space="preserve">23G</t>
  </si>
  <si>
    <t xml:space="preserve">XY110GYVI</t>
  </si>
  <si>
    <t xml:space="preserve">23H</t>
  </si>
  <si>
    <t xml:space="preserve">XY110GY-VI</t>
  </si>
  <si>
    <t xml:space="preserve">23I</t>
  </si>
  <si>
    <t xml:space="preserve">SK150-6II-A</t>
  </si>
  <si>
    <t xml:space="preserve">23J</t>
  </si>
  <si>
    <t xml:space="preserve">SK200III</t>
  </si>
  <si>
    <t xml:space="preserve">23K</t>
  </si>
  <si>
    <t xml:space="preserve">CROSSER-CR1</t>
  </si>
  <si>
    <t xml:space="preserve">23L</t>
  </si>
  <si>
    <t xml:space="preserve">MQ200-3</t>
  </si>
  <si>
    <t xml:space="preserve">23M</t>
  </si>
  <si>
    <t xml:space="preserve">MQ150-D</t>
  </si>
  <si>
    <t xml:space="preserve">23N</t>
  </si>
  <si>
    <t xml:space="preserve">MQ150ZH-2B</t>
  </si>
  <si>
    <t xml:space="preserve">23O</t>
  </si>
  <si>
    <t xml:space="preserve">MQ150ZH-2A</t>
  </si>
  <si>
    <t xml:space="preserve">23P</t>
  </si>
  <si>
    <t xml:space="preserve">P250</t>
  </si>
  <si>
    <t xml:space="preserve">23Q</t>
  </si>
  <si>
    <t xml:space="preserve">24.250</t>
  </si>
  <si>
    <t xml:space="preserve">23R</t>
  </si>
  <si>
    <t xml:space="preserve">EVERY WAGON</t>
  </si>
  <si>
    <t xml:space="preserve">23S</t>
  </si>
  <si>
    <t xml:space="preserve">TRUCKSTER</t>
  </si>
  <si>
    <t xml:space="preserve">23T</t>
  </si>
  <si>
    <t xml:space="preserve">CLIPPER</t>
  </si>
  <si>
    <t xml:space="preserve">23U</t>
  </si>
  <si>
    <t xml:space="preserve">ZZ3257N3647B</t>
  </si>
  <si>
    <t xml:space="preserve">23V</t>
  </si>
  <si>
    <t xml:space="preserve">SK110IV</t>
  </si>
  <si>
    <t xml:space="preserve">23W</t>
  </si>
  <si>
    <t xml:space="preserve">SK200GY-D</t>
  </si>
  <si>
    <t xml:space="preserve">23X</t>
  </si>
  <si>
    <t xml:space="preserve">AS200-15</t>
  </si>
  <si>
    <t xml:space="preserve">23Y</t>
  </si>
  <si>
    <t xml:space="preserve">NJ67811NUFG</t>
  </si>
  <si>
    <t xml:space="preserve">23Z</t>
  </si>
  <si>
    <t xml:space="preserve">OTTI</t>
  </si>
  <si>
    <t xml:space="preserve">R46</t>
  </si>
  <si>
    <t xml:space="preserve">M CLASS</t>
  </si>
  <si>
    <t xml:space="preserve">R47</t>
  </si>
  <si>
    <t xml:space="preserve">R100</t>
  </si>
  <si>
    <t xml:space="preserve">R48</t>
  </si>
  <si>
    <t xml:space="preserve">C&amp;C 110</t>
  </si>
  <si>
    <t xml:space="preserve">R49</t>
  </si>
  <si>
    <t xml:space="preserve">FH12 6X4T</t>
  </si>
  <si>
    <t xml:space="preserve">R50</t>
  </si>
  <si>
    <t xml:space="preserve">LF125-5E</t>
  </si>
  <si>
    <t xml:space="preserve">R51</t>
  </si>
  <si>
    <t xml:space="preserve">BY125-1</t>
  </si>
  <si>
    <t xml:space="preserve">R52</t>
  </si>
  <si>
    <t xml:space="preserve">BY125-4</t>
  </si>
  <si>
    <t xml:space="preserve">R53</t>
  </si>
  <si>
    <t xml:space="preserve">C1500 PK</t>
  </si>
  <si>
    <t xml:space="preserve">R54</t>
  </si>
  <si>
    <t xml:space="preserve">LF200</t>
  </si>
  <si>
    <t xml:space="preserve">R55</t>
  </si>
  <si>
    <t xml:space="preserve">BOXER MINIBUS</t>
  </si>
  <si>
    <t xml:space="preserve">R56</t>
  </si>
  <si>
    <t xml:space="preserve">LZW6371</t>
  </si>
  <si>
    <t xml:space="preserve">R57</t>
  </si>
  <si>
    <t xml:space="preserve">MOCO</t>
  </si>
  <si>
    <t xml:space="preserve">R58</t>
  </si>
  <si>
    <t xml:space="preserve">NOTE</t>
  </si>
  <si>
    <t xml:space="preserve">R59</t>
  </si>
  <si>
    <t xml:space="preserve">SOLIO</t>
  </si>
  <si>
    <t xml:space="preserve">R60</t>
  </si>
  <si>
    <t xml:space="preserve">CARGO 815</t>
  </si>
  <si>
    <t xml:space="preserve">R61</t>
  </si>
  <si>
    <t xml:space="preserve">7300 SBA 4X2</t>
  </si>
  <si>
    <t xml:space="preserve">R62</t>
  </si>
  <si>
    <t xml:space="preserve">VM310 4X2 T </t>
  </si>
  <si>
    <t xml:space="preserve">R63</t>
  </si>
  <si>
    <t xml:space="preserve">VM260 6X2 R </t>
  </si>
  <si>
    <t xml:space="preserve">R64</t>
  </si>
  <si>
    <t xml:space="preserve">OCTAVIA</t>
  </si>
  <si>
    <t xml:space="preserve">R65</t>
  </si>
  <si>
    <t xml:space="preserve">LCI 1504</t>
  </si>
  <si>
    <t xml:space="preserve">R66</t>
  </si>
  <si>
    <t xml:space="preserve">LCI 150-4</t>
  </si>
  <si>
    <t xml:space="preserve">R67</t>
  </si>
  <si>
    <t xml:space="preserve">NINJA</t>
  </si>
  <si>
    <t xml:space="preserve">R68</t>
  </si>
  <si>
    <t xml:space="preserve">460/240</t>
  </si>
  <si>
    <t xml:space="preserve">R69</t>
  </si>
  <si>
    <t xml:space="preserve">RTM125-7C</t>
  </si>
  <si>
    <t xml:space="preserve">R70</t>
  </si>
  <si>
    <t xml:space="preserve">7300  SBA 4X2</t>
  </si>
  <si>
    <t xml:space="preserve">R71</t>
  </si>
  <si>
    <t xml:space="preserve">CC6460KY</t>
  </si>
  <si>
    <t xml:space="preserve">R72</t>
  </si>
  <si>
    <t xml:space="preserve">CC1027SC</t>
  </si>
  <si>
    <t xml:space="preserve">R73</t>
  </si>
  <si>
    <t xml:space="preserve">150 ST</t>
  </si>
  <si>
    <t xml:space="preserve">R74</t>
  </si>
  <si>
    <t xml:space="preserve">110 ATV</t>
  </si>
  <si>
    <t xml:space="preserve">R75</t>
  </si>
  <si>
    <t xml:space="preserve">SP200GY-BT</t>
  </si>
  <si>
    <t xml:space="preserve">R76</t>
  </si>
  <si>
    <t xml:space="preserve">SP150S-8</t>
  </si>
  <si>
    <t xml:space="preserve">R77</t>
  </si>
  <si>
    <t xml:space="preserve">ML 500</t>
  </si>
  <si>
    <t xml:space="preserve">R78</t>
  </si>
  <si>
    <t xml:space="preserve">4900SA</t>
  </si>
  <si>
    <t xml:space="preserve">R79</t>
  </si>
  <si>
    <t xml:space="preserve">PALIO WEEKEND</t>
  </si>
  <si>
    <t xml:space="preserve">R80</t>
  </si>
  <si>
    <t xml:space="preserve">STEP WAGON</t>
  </si>
  <si>
    <t xml:space="preserve">R81</t>
  </si>
  <si>
    <t xml:space="preserve">STRADA ADVENTURE</t>
  </si>
  <si>
    <t xml:space="preserve">R82</t>
  </si>
  <si>
    <t xml:space="preserve">PALIO WEEKEND ADVENTURE</t>
  </si>
  <si>
    <t xml:space="preserve">R83</t>
  </si>
  <si>
    <t xml:space="preserve">JB200GY-3</t>
  </si>
  <si>
    <t xml:space="preserve">R84</t>
  </si>
  <si>
    <t xml:space="preserve">XVS400</t>
  </si>
  <si>
    <t xml:space="preserve">R85</t>
  </si>
  <si>
    <t xml:space="preserve">FZ6</t>
  </si>
  <si>
    <t xml:space="preserve">R86</t>
  </si>
  <si>
    <t xml:space="preserve">330CI CABRIO</t>
  </si>
  <si>
    <t xml:space="preserve">R87</t>
  </si>
  <si>
    <t xml:space="preserve">GOL CITY</t>
  </si>
  <si>
    <t xml:space="preserve">R88</t>
  </si>
  <si>
    <t xml:space="preserve">ZX 10R</t>
  </si>
  <si>
    <t xml:space="preserve">R89</t>
  </si>
  <si>
    <t xml:space="preserve">GSX-R750</t>
  </si>
  <si>
    <t xml:space="preserve">R90</t>
  </si>
  <si>
    <t xml:space="preserve">ZX 636</t>
  </si>
  <si>
    <t xml:space="preserve">R91</t>
  </si>
  <si>
    <t xml:space="preserve">JD200GY-3</t>
  </si>
  <si>
    <t xml:space="preserve">R92</t>
  </si>
  <si>
    <t xml:space="preserve">VM 6X4 R</t>
  </si>
  <si>
    <t xml:space="preserve">R93</t>
  </si>
  <si>
    <t xml:space="preserve">BR125-B6F</t>
  </si>
  <si>
    <t xml:space="preserve">R94</t>
  </si>
  <si>
    <t xml:space="preserve">JL 110-5</t>
  </si>
  <si>
    <t xml:space="preserve">R95</t>
  </si>
  <si>
    <t xml:space="preserve">H2</t>
  </si>
  <si>
    <t xml:space="preserve">R96</t>
  </si>
  <si>
    <t xml:space="preserve">ZX150-7(8D)</t>
  </si>
  <si>
    <t xml:space="preserve">R97</t>
  </si>
  <si>
    <t xml:space="preserve">DFL125</t>
  </si>
  <si>
    <t xml:space="preserve">R98</t>
  </si>
  <si>
    <t xml:space="preserve">MS 100</t>
  </si>
  <si>
    <t xml:space="preserve">R99</t>
  </si>
  <si>
    <t xml:space="preserve">MF 100</t>
  </si>
  <si>
    <t xml:space="preserve">S00</t>
  </si>
  <si>
    <t xml:space="preserve">X3 2.0I</t>
  </si>
  <si>
    <t xml:space="preserve">S01</t>
  </si>
  <si>
    <t xml:space="preserve">S02</t>
  </si>
  <si>
    <t xml:space="preserve">KC-S250-4B</t>
  </si>
  <si>
    <t xml:space="preserve">S03</t>
  </si>
  <si>
    <t xml:space="preserve">SP-200S-2C</t>
  </si>
  <si>
    <t xml:space="preserve">S04</t>
  </si>
  <si>
    <t xml:space="preserve">SP-150S-8</t>
  </si>
  <si>
    <t xml:space="preserve">03G</t>
  </si>
  <si>
    <t xml:space="preserve">SAMA125GY-3A</t>
  </si>
  <si>
    <t xml:space="preserve">03H</t>
  </si>
  <si>
    <t xml:space="preserve">SAMA90GY</t>
  </si>
  <si>
    <t xml:space="preserve">03I</t>
  </si>
  <si>
    <t xml:space="preserve">JM50QT</t>
  </si>
  <si>
    <t xml:space="preserve">03J</t>
  </si>
  <si>
    <t xml:space="preserve">JN125T-3</t>
  </si>
  <si>
    <t xml:space="preserve">03K</t>
  </si>
  <si>
    <t xml:space="preserve">JM125T-C</t>
  </si>
  <si>
    <t xml:space="preserve">03L</t>
  </si>
  <si>
    <t xml:space="preserve">KODIAK</t>
  </si>
  <si>
    <t xml:space="preserve">03M</t>
  </si>
  <si>
    <t xml:space="preserve">RC50QT-3</t>
  </si>
  <si>
    <t xml:space="preserve">03N</t>
  </si>
  <si>
    <t xml:space="preserve">RC70GY-1</t>
  </si>
  <si>
    <t xml:space="preserve">03O</t>
  </si>
  <si>
    <t xml:space="preserve">RC200GY</t>
  </si>
  <si>
    <t xml:space="preserve">03P</t>
  </si>
  <si>
    <t xml:space="preserve">RC200GY-1</t>
  </si>
  <si>
    <t xml:space="preserve">03T</t>
  </si>
  <si>
    <t xml:space="preserve">100-A (II)</t>
  </si>
  <si>
    <t xml:space="preserve">03U</t>
  </si>
  <si>
    <t xml:space="preserve">SM110 CUB</t>
  </si>
  <si>
    <t xml:space="preserve">03V</t>
  </si>
  <si>
    <t xml:space="preserve">SM150-2</t>
  </si>
  <si>
    <t xml:space="preserve">03W</t>
  </si>
  <si>
    <t xml:space="preserve">SM250-A CHOPER</t>
  </si>
  <si>
    <t xml:space="preserve">03X</t>
  </si>
  <si>
    <t xml:space="preserve">SM250GY DIRT BIKE</t>
  </si>
  <si>
    <t xml:space="preserve">03Y</t>
  </si>
  <si>
    <t xml:space="preserve">CGE48001</t>
  </si>
  <si>
    <t xml:space="preserve">03Z</t>
  </si>
  <si>
    <t xml:space="preserve">IBIZA</t>
  </si>
  <si>
    <t xml:space="preserve">04A</t>
  </si>
  <si>
    <t xml:space="preserve">KM150F-A</t>
  </si>
  <si>
    <t xml:space="preserve">04B</t>
  </si>
  <si>
    <t xml:space="preserve">KM150-4</t>
  </si>
  <si>
    <t xml:space="preserve">04C</t>
  </si>
  <si>
    <t xml:space="preserve">KM200-F</t>
  </si>
  <si>
    <t xml:space="preserve">04D</t>
  </si>
  <si>
    <t xml:space="preserve">KM150-27</t>
  </si>
  <si>
    <t xml:space="preserve">03Q</t>
  </si>
  <si>
    <t xml:space="preserve">JM125T-3</t>
  </si>
  <si>
    <t xml:space="preserve">03R</t>
  </si>
  <si>
    <t xml:space="preserve">VNL42T430</t>
  </si>
  <si>
    <t xml:space="preserve">03S</t>
  </si>
  <si>
    <t xml:space="preserve">VNL64</t>
  </si>
  <si>
    <t xml:space="preserve">04E</t>
  </si>
  <si>
    <t xml:space="preserve">04F</t>
  </si>
  <si>
    <t xml:space="preserve">04G</t>
  </si>
  <si>
    <t xml:space="preserve">04H</t>
  </si>
  <si>
    <t xml:space="preserve">04I</t>
  </si>
  <si>
    <t xml:space="preserve">04J</t>
  </si>
  <si>
    <t xml:space="preserve">04K</t>
  </si>
  <si>
    <t xml:space="preserve">SUM150GY-1</t>
  </si>
  <si>
    <t xml:space="preserve">04L</t>
  </si>
  <si>
    <t xml:space="preserve">SUM125GY-1</t>
  </si>
  <si>
    <t xml:space="preserve">04M</t>
  </si>
  <si>
    <t xml:space="preserve">HFC1131KR1</t>
  </si>
  <si>
    <t xml:space="preserve">04N</t>
  </si>
  <si>
    <t xml:space="preserve">SAURON</t>
  </si>
  <si>
    <t xml:space="preserve">04O</t>
  </si>
  <si>
    <t xml:space="preserve">TRITON R4I</t>
  </si>
  <si>
    <t xml:space="preserve">04P</t>
  </si>
  <si>
    <t xml:space="preserve">ZIP R3I</t>
  </si>
  <si>
    <t xml:space="preserve">04Q</t>
  </si>
  <si>
    <t xml:space="preserve">QUON</t>
  </si>
  <si>
    <t xml:space="preserve">04R</t>
  </si>
  <si>
    <t xml:space="preserve">LITE</t>
  </si>
  <si>
    <t xml:space="preserve">04S</t>
  </si>
  <si>
    <t xml:space="preserve">XSJ70QT-B</t>
  </si>
  <si>
    <t xml:space="preserve">04T</t>
  </si>
  <si>
    <t xml:space="preserve">FH 6X4 R</t>
  </si>
  <si>
    <t xml:space="preserve">04U</t>
  </si>
  <si>
    <t xml:space="preserve">K 1200 R</t>
  </si>
  <si>
    <t xml:space="preserve">04V</t>
  </si>
  <si>
    <t xml:space="preserve">SENTINEL</t>
  </si>
  <si>
    <t xml:space="preserve">04X</t>
  </si>
  <si>
    <t xml:space="preserve">RHINO ATV</t>
  </si>
  <si>
    <t xml:space="preserve">04Y</t>
  </si>
  <si>
    <t xml:space="preserve">REPTILE PIGMEO</t>
  </si>
  <si>
    <t xml:space="preserve">04Z</t>
  </si>
  <si>
    <t xml:space="preserve">AVALANCHE EX</t>
  </si>
  <si>
    <t xml:space="preserve">05A</t>
  </si>
  <si>
    <t xml:space="preserve">REBELLIAN</t>
  </si>
  <si>
    <t xml:space="preserve">05B</t>
  </si>
  <si>
    <t xml:space="preserve">PHANTERA GT5</t>
  </si>
  <si>
    <t xml:space="preserve">05C</t>
  </si>
  <si>
    <t xml:space="preserve">V-THUNDER</t>
  </si>
  <si>
    <t xml:space="preserve">05D</t>
  </si>
  <si>
    <t xml:space="preserve">PELICAN</t>
  </si>
  <si>
    <t xml:space="preserve">05E</t>
  </si>
  <si>
    <t xml:space="preserve">LIBRA 125</t>
  </si>
  <si>
    <t xml:space="preserve">05F</t>
  </si>
  <si>
    <t xml:space="preserve">CENTURY CLASS</t>
  </si>
  <si>
    <t xml:space="preserve">05G</t>
  </si>
  <si>
    <t xml:space="preserve">YH125-2</t>
  </si>
  <si>
    <t xml:space="preserve">04W</t>
  </si>
  <si>
    <t xml:space="preserve">YH110-4</t>
  </si>
  <si>
    <t xml:space="preserve">05H</t>
  </si>
  <si>
    <t xml:space="preserve">YH110ST-A</t>
  </si>
  <si>
    <t xml:space="preserve">05I</t>
  </si>
  <si>
    <t xml:space="preserve">YH200ST</t>
  </si>
  <si>
    <t xml:space="preserve">05J</t>
  </si>
  <si>
    <t xml:space="preserve">FZ1</t>
  </si>
  <si>
    <t xml:space="preserve">05P</t>
  </si>
  <si>
    <t xml:space="preserve">05Q</t>
  </si>
  <si>
    <t xml:space="preserve">SG 150</t>
  </si>
  <si>
    <t xml:space="preserve">05R</t>
  </si>
  <si>
    <t xml:space="preserve">SPORTRACK</t>
  </si>
  <si>
    <t xml:space="preserve">05S</t>
  </si>
  <si>
    <t xml:space="preserve">TOURING</t>
  </si>
  <si>
    <t xml:space="preserve">05K</t>
  </si>
  <si>
    <t xml:space="preserve">KZ1020SE</t>
  </si>
  <si>
    <t xml:space="preserve">05L</t>
  </si>
  <si>
    <t xml:space="preserve">KZ1023ES</t>
  </si>
  <si>
    <t xml:space="preserve">05M</t>
  </si>
  <si>
    <t xml:space="preserve">KZ1021SE</t>
  </si>
  <si>
    <t xml:space="preserve">05N</t>
  </si>
  <si>
    <t xml:space="preserve">KZ1021SLE</t>
  </si>
  <si>
    <t xml:space="preserve">05O</t>
  </si>
  <si>
    <t xml:space="preserve">KZ6485E</t>
  </si>
  <si>
    <t xml:space="preserve">05T</t>
  </si>
  <si>
    <t xml:space="preserve">KY100 12</t>
  </si>
  <si>
    <t xml:space="preserve">05U</t>
  </si>
  <si>
    <t xml:space="preserve">BY100 12</t>
  </si>
  <si>
    <t xml:space="preserve">05V</t>
  </si>
  <si>
    <t xml:space="preserve">DY125-8</t>
  </si>
  <si>
    <t xml:space="preserve">05W</t>
  </si>
  <si>
    <t xml:space="preserve">SALIENT</t>
  </si>
  <si>
    <t xml:space="preserve">05X</t>
  </si>
  <si>
    <t xml:space="preserve">PELICAN 125</t>
  </si>
  <si>
    <t xml:space="preserve">05Y</t>
  </si>
  <si>
    <t xml:space="preserve">7300SFA4X2</t>
  </si>
  <si>
    <t xml:space="preserve">05Z</t>
  </si>
  <si>
    <t xml:space="preserve">930E-4</t>
  </si>
  <si>
    <t xml:space="preserve">06A</t>
  </si>
  <si>
    <t xml:space="preserve">KM125-GL</t>
  </si>
  <si>
    <t xml:space="preserve">06B</t>
  </si>
  <si>
    <t xml:space="preserve">LF50ST-5</t>
  </si>
  <si>
    <t xml:space="preserve">06C</t>
  </si>
  <si>
    <t xml:space="preserve">Z150T-6A</t>
  </si>
  <si>
    <t xml:space="preserve">06D</t>
  </si>
  <si>
    <t xml:space="preserve">Z150T-10A</t>
  </si>
  <si>
    <t xml:space="preserve">06E</t>
  </si>
  <si>
    <t xml:space="preserve">300 XC-W</t>
  </si>
  <si>
    <t xml:space="preserve">06F</t>
  </si>
  <si>
    <t xml:space="preserve">PRIZM</t>
  </si>
  <si>
    <t xml:space="preserve">06G</t>
  </si>
  <si>
    <t xml:space="preserve">YXR660F</t>
  </si>
  <si>
    <t xml:space="preserve">06H</t>
  </si>
  <si>
    <t xml:space="preserve">BONGO FRONTIER</t>
  </si>
  <si>
    <t xml:space="preserve">06I</t>
  </si>
  <si>
    <t xml:space="preserve">LACETTI</t>
  </si>
  <si>
    <t xml:space="preserve">06J</t>
  </si>
  <si>
    <t xml:space="preserve">YAMUJIN</t>
  </si>
  <si>
    <t xml:space="preserve">06K</t>
  </si>
  <si>
    <t xml:space="preserve">AS70DAX</t>
  </si>
  <si>
    <t xml:space="preserve">06L</t>
  </si>
  <si>
    <t xml:space="preserve">FM 6X4 T</t>
  </si>
  <si>
    <t xml:space="preserve">06M</t>
  </si>
  <si>
    <t xml:space="preserve">RTM125-8</t>
  </si>
  <si>
    <t xml:space="preserve">06N</t>
  </si>
  <si>
    <t xml:space="preserve">LX110-3K</t>
  </si>
  <si>
    <t xml:space="preserve">06O</t>
  </si>
  <si>
    <t xml:space="preserve">LX250GY</t>
  </si>
  <si>
    <t xml:space="preserve">06P</t>
  </si>
  <si>
    <t xml:space="preserve">LX150-4</t>
  </si>
  <si>
    <t xml:space="preserve">06Q</t>
  </si>
  <si>
    <t xml:space="preserve">LX150-A</t>
  </si>
  <si>
    <t xml:space="preserve">004</t>
  </si>
  <si>
    <t xml:space="preserve">RTM110-3</t>
  </si>
  <si>
    <t xml:space="preserve">01O</t>
  </si>
  <si>
    <t xml:space="preserve">RTM200S</t>
  </si>
  <si>
    <t xml:space="preserve">06R</t>
  </si>
  <si>
    <t xml:space="preserve">VAHN-2</t>
  </si>
  <si>
    <t xml:space="preserve">06S</t>
  </si>
  <si>
    <t xml:space="preserve">RTM150S</t>
  </si>
  <si>
    <t xml:space="preserve">06T</t>
  </si>
  <si>
    <t xml:space="preserve">HK125-2</t>
  </si>
  <si>
    <t xml:space="preserve">06U</t>
  </si>
  <si>
    <t xml:space="preserve">ULTRA CLASSIC</t>
  </si>
  <si>
    <t xml:space="preserve">06V</t>
  </si>
  <si>
    <t xml:space="preserve">DY125-11</t>
  </si>
  <si>
    <t xml:space="preserve">06W</t>
  </si>
  <si>
    <t xml:space="preserve">DY125</t>
  </si>
  <si>
    <t xml:space="preserve">06X</t>
  </si>
  <si>
    <t xml:space="preserve">DY125-8A</t>
  </si>
  <si>
    <t xml:space="preserve">06Y</t>
  </si>
  <si>
    <t xml:space="preserve">DY125-12</t>
  </si>
  <si>
    <t xml:space="preserve">06Z</t>
  </si>
  <si>
    <t xml:space="preserve">YN490Q</t>
  </si>
  <si>
    <t xml:space="preserve">17I</t>
  </si>
  <si>
    <t xml:space="preserve">15` X 7`</t>
  </si>
  <si>
    <t xml:space="preserve">17J</t>
  </si>
  <si>
    <t xml:space="preserve">XL185</t>
  </si>
  <si>
    <t xml:space="preserve">17K</t>
  </si>
  <si>
    <t xml:space="preserve">FT150-2C</t>
  </si>
  <si>
    <t xml:space="preserve">17L</t>
  </si>
  <si>
    <t xml:space="preserve">EQ1056T3AC</t>
  </si>
  <si>
    <t xml:space="preserve">17M</t>
  </si>
  <si>
    <t xml:space="preserve">9200 6X4</t>
  </si>
  <si>
    <t xml:space="preserve">17N</t>
  </si>
  <si>
    <t xml:space="preserve">CGL 150 CHACARERA II</t>
  </si>
  <si>
    <t xml:space="preserve">17O</t>
  </si>
  <si>
    <t xml:space="preserve">SY125-2A</t>
  </si>
  <si>
    <t xml:space="preserve">17P</t>
  </si>
  <si>
    <t xml:space="preserve">VX150ZH-4</t>
  </si>
  <si>
    <t xml:space="preserve">17Q</t>
  </si>
  <si>
    <t xml:space="preserve">JK175ZK</t>
  </si>
  <si>
    <t xml:space="preserve">17R</t>
  </si>
  <si>
    <t xml:space="preserve">I-30</t>
  </si>
  <si>
    <t xml:space="preserve">17S</t>
  </si>
  <si>
    <t xml:space="preserve">7400 SFA 4X4</t>
  </si>
  <si>
    <t xml:space="preserve">17T</t>
  </si>
  <si>
    <t xml:space="preserve">TOMIHAWK</t>
  </si>
  <si>
    <t xml:space="preserve">17U</t>
  </si>
  <si>
    <t xml:space="preserve">17V</t>
  </si>
  <si>
    <t xml:space="preserve">S21</t>
  </si>
  <si>
    <t xml:space="preserve">17W</t>
  </si>
  <si>
    <t xml:space="preserve">CAJA SECA</t>
  </si>
  <si>
    <t xml:space="preserve">17X</t>
  </si>
  <si>
    <t xml:space="preserve">TY200-22</t>
  </si>
  <si>
    <t xml:space="preserve">17Y</t>
  </si>
  <si>
    <t xml:space="preserve">CFR 28102 G</t>
  </si>
  <si>
    <t xml:space="preserve">17Z</t>
  </si>
  <si>
    <t xml:space="preserve">WS610HD</t>
  </si>
  <si>
    <t xml:space="preserve">18A</t>
  </si>
  <si>
    <t xml:space="preserve">MARADA</t>
  </si>
  <si>
    <t xml:space="preserve">18B</t>
  </si>
  <si>
    <t xml:space="preserve">ST80TD</t>
  </si>
  <si>
    <t xml:space="preserve">18C</t>
  </si>
  <si>
    <t xml:space="preserve">G380 B6X4</t>
  </si>
  <si>
    <t xml:space="preserve">18D</t>
  </si>
  <si>
    <t xml:space="preserve">G380 A6X4</t>
  </si>
  <si>
    <t xml:space="preserve">18E</t>
  </si>
  <si>
    <t xml:space="preserve">YFM700FWAD</t>
  </si>
  <si>
    <t xml:space="preserve">18F</t>
  </si>
  <si>
    <t xml:space="preserve">WX150GY-2</t>
  </si>
  <si>
    <t xml:space="preserve">18G</t>
  </si>
  <si>
    <t xml:space="preserve">HOVER</t>
  </si>
  <si>
    <t xml:space="preserve">18H</t>
  </si>
  <si>
    <t xml:space="preserve">6650XS</t>
  </si>
  <si>
    <t xml:space="preserve">18I</t>
  </si>
  <si>
    <t xml:space="preserve">HIJET GRAND CARGO</t>
  </si>
  <si>
    <t xml:space="preserve">18J</t>
  </si>
  <si>
    <t xml:space="preserve">DY250</t>
  </si>
  <si>
    <t xml:space="preserve">18K</t>
  </si>
  <si>
    <t xml:space="preserve">SCION </t>
  </si>
  <si>
    <t xml:space="preserve">18L</t>
  </si>
  <si>
    <t xml:space="preserve">P380 B6X4</t>
  </si>
  <si>
    <t xml:space="preserve">18M</t>
  </si>
  <si>
    <t xml:space="preserve">P420 B6X4</t>
  </si>
  <si>
    <t xml:space="preserve">18N</t>
  </si>
  <si>
    <t xml:space="preserve">P310 B6X4</t>
  </si>
  <si>
    <t xml:space="preserve">18O</t>
  </si>
  <si>
    <t xml:space="preserve">R500 A6X4</t>
  </si>
  <si>
    <t xml:space="preserve">18P</t>
  </si>
  <si>
    <t xml:space="preserve">G420 LA6X4</t>
  </si>
  <si>
    <t xml:space="preserve">18Q</t>
  </si>
  <si>
    <t xml:space="preserve">GPZ 400R</t>
  </si>
  <si>
    <t xml:space="preserve">18R</t>
  </si>
  <si>
    <t xml:space="preserve">GIORNO</t>
  </si>
  <si>
    <t xml:space="preserve">18S</t>
  </si>
  <si>
    <t xml:space="preserve">OTTAWA 4 X 2</t>
  </si>
  <si>
    <t xml:space="preserve">18T</t>
  </si>
  <si>
    <t xml:space="preserve">RSX-S</t>
  </si>
  <si>
    <t xml:space="preserve">18U</t>
  </si>
  <si>
    <t xml:space="preserve">SR-SL-TV-03-27</t>
  </si>
  <si>
    <t xml:space="preserve">18V</t>
  </si>
  <si>
    <t xml:space="preserve">WX250S-9</t>
  </si>
  <si>
    <t xml:space="preserve">18W</t>
  </si>
  <si>
    <t xml:space="preserve">WX250S-5</t>
  </si>
  <si>
    <t xml:space="preserve">18X</t>
  </si>
  <si>
    <t xml:space="preserve">WX250S-10</t>
  </si>
  <si>
    <t xml:space="preserve">18Y</t>
  </si>
  <si>
    <t xml:space="preserve">WX300S</t>
  </si>
  <si>
    <t xml:space="preserve">18Z</t>
  </si>
  <si>
    <t xml:space="preserve">WX400S</t>
  </si>
  <si>
    <t xml:space="preserve">19A</t>
  </si>
  <si>
    <t xml:space="preserve">WX50S-4</t>
  </si>
  <si>
    <t xml:space="preserve">19B</t>
  </si>
  <si>
    <t xml:space="preserve">WX125S-2</t>
  </si>
  <si>
    <t xml:space="preserve">19C</t>
  </si>
  <si>
    <t xml:space="preserve">WX200S-6F</t>
  </si>
  <si>
    <t xml:space="preserve">19D</t>
  </si>
  <si>
    <t xml:space="preserve">G420 LA6X4HNA</t>
  </si>
  <si>
    <t xml:space="preserve">19E</t>
  </si>
  <si>
    <t xml:space="preserve">ATV90 G</t>
  </si>
  <si>
    <t xml:space="preserve">19F</t>
  </si>
  <si>
    <t xml:space="preserve">ATV90 H</t>
  </si>
  <si>
    <t xml:space="preserve">19G</t>
  </si>
  <si>
    <t xml:space="preserve">ATV90 I</t>
  </si>
  <si>
    <t xml:space="preserve">19H</t>
  </si>
  <si>
    <t xml:space="preserve">8L0</t>
  </si>
  <si>
    <t xml:space="preserve">19I</t>
  </si>
  <si>
    <t xml:space="preserve">LCM</t>
  </si>
  <si>
    <t xml:space="preserve">19J</t>
  </si>
  <si>
    <t xml:space="preserve">FLD112</t>
  </si>
  <si>
    <t xml:space="preserve">19K</t>
  </si>
  <si>
    <t xml:space="preserve">JP200-ZH-3</t>
  </si>
  <si>
    <t xml:space="preserve">19L</t>
  </si>
  <si>
    <t xml:space="preserve">TRANSPORTER</t>
  </si>
  <si>
    <t xml:space="preserve">19M</t>
  </si>
  <si>
    <t xml:space="preserve">CH35110R2DSL</t>
  </si>
  <si>
    <t xml:space="preserve">19N</t>
  </si>
  <si>
    <t xml:space="preserve">T50</t>
  </si>
  <si>
    <t xml:space="preserve">19O</t>
  </si>
  <si>
    <t xml:space="preserve">BGN-40(1BZ)</t>
  </si>
  <si>
    <t xml:space="preserve">19P</t>
  </si>
  <si>
    <t xml:space="preserve">19Q</t>
  </si>
  <si>
    <t xml:space="preserve">BGN-40(B38)</t>
  </si>
  <si>
    <t xml:space="preserve">19R</t>
  </si>
  <si>
    <t xml:space="preserve">19S</t>
  </si>
  <si>
    <t xml:space="preserve">BGN35SL(B20)</t>
  </si>
  <si>
    <t xml:space="preserve">19T</t>
  </si>
  <si>
    <t xml:space="preserve">BGN-40(B25)</t>
  </si>
  <si>
    <t xml:space="preserve">19U</t>
  </si>
  <si>
    <t xml:space="preserve">CYT</t>
  </si>
  <si>
    <t xml:space="preserve">19V</t>
  </si>
  <si>
    <t xml:space="preserve">P61</t>
  </si>
  <si>
    <t xml:space="preserve">19W</t>
  </si>
  <si>
    <t xml:space="preserve">P60</t>
  </si>
  <si>
    <t xml:space="preserve">19X</t>
  </si>
  <si>
    <t xml:space="preserve">FMX650</t>
  </si>
  <si>
    <t xml:space="preserve">19Y</t>
  </si>
  <si>
    <t xml:space="preserve">HAYABUSA 1300</t>
  </si>
  <si>
    <t xml:space="preserve">19Z</t>
  </si>
  <si>
    <t xml:space="preserve">CBR900RR</t>
  </si>
  <si>
    <t xml:space="preserve">1A0</t>
  </si>
  <si>
    <t xml:space="preserve">CBR600F4</t>
  </si>
  <si>
    <t xml:space="preserve">1A1</t>
  </si>
  <si>
    <t xml:space="preserve">1A2</t>
  </si>
  <si>
    <t xml:space="preserve">MQ150GY</t>
  </si>
  <si>
    <t xml:space="preserve">1A3</t>
  </si>
  <si>
    <t xml:space="preserve">MQ200GY</t>
  </si>
  <si>
    <t xml:space="preserve">1A4</t>
  </si>
  <si>
    <t xml:space="preserve">MQ150-15</t>
  </si>
  <si>
    <t xml:space="preserve">1A5</t>
  </si>
  <si>
    <t xml:space="preserve">MQ110-J</t>
  </si>
  <si>
    <t xml:space="preserve">1A6</t>
  </si>
  <si>
    <t xml:space="preserve">MQ125-D</t>
  </si>
  <si>
    <t xml:space="preserve">1A7</t>
  </si>
  <si>
    <t xml:space="preserve">FLHTCU</t>
  </si>
  <si>
    <t xml:space="preserve">1A8</t>
  </si>
  <si>
    <t xml:space="preserve">HX200A-1</t>
  </si>
  <si>
    <t xml:space="preserve">1A9</t>
  </si>
  <si>
    <t xml:space="preserve">DAILY FURGON 35.10</t>
  </si>
  <si>
    <t xml:space="preserve">1AA</t>
  </si>
  <si>
    <t xml:space="preserve">ARLO90GY</t>
  </si>
  <si>
    <t xml:space="preserve">1AB</t>
  </si>
  <si>
    <t xml:space="preserve">RENO</t>
  </si>
  <si>
    <t xml:space="preserve">1AC</t>
  </si>
  <si>
    <t xml:space="preserve">G420 A6X4</t>
  </si>
  <si>
    <t xml:space="preserve">1AD</t>
  </si>
  <si>
    <t xml:space="preserve">K-KW30M</t>
  </si>
  <si>
    <t xml:space="preserve">1AE</t>
  </si>
  <si>
    <t xml:space="preserve">CF7000</t>
  </si>
  <si>
    <t xml:space="preserve">1AF</t>
  </si>
  <si>
    <t xml:space="preserve">CHARGER</t>
  </si>
  <si>
    <t xml:space="preserve">1AG</t>
  </si>
  <si>
    <t xml:space="preserve">ST-SPORT 2+2</t>
  </si>
  <si>
    <t xml:space="preserve">1AH</t>
  </si>
  <si>
    <t xml:space="preserve">SK150</t>
  </si>
  <si>
    <t xml:space="preserve">1AI</t>
  </si>
  <si>
    <t xml:space="preserve">SK200</t>
  </si>
  <si>
    <t xml:space="preserve">1AJ</t>
  </si>
  <si>
    <t xml:space="preserve">SK150-7</t>
  </si>
  <si>
    <t xml:space="preserve">1AK</t>
  </si>
  <si>
    <t xml:space="preserve">AMANTI</t>
  </si>
  <si>
    <t xml:space="preserve">24A</t>
  </si>
  <si>
    <t xml:space="preserve">SZS5034XXY</t>
  </si>
  <si>
    <t xml:space="preserve">24B</t>
  </si>
  <si>
    <t xml:space="preserve">250 SXS-F</t>
  </si>
  <si>
    <t xml:space="preserve">24C</t>
  </si>
  <si>
    <t xml:space="preserve">450 EXC-R</t>
  </si>
  <si>
    <t xml:space="preserve">24D</t>
  </si>
  <si>
    <t xml:space="preserve">525 XC ATV</t>
  </si>
  <si>
    <t xml:space="preserve">24E</t>
  </si>
  <si>
    <t xml:space="preserve">530 EXC-R</t>
  </si>
  <si>
    <t xml:space="preserve">24F</t>
  </si>
  <si>
    <t xml:space="preserve">690 ENDURO</t>
  </si>
  <si>
    <t xml:space="preserve">24G</t>
  </si>
  <si>
    <t xml:space="preserve">24H</t>
  </si>
  <si>
    <t xml:space="preserve">1204</t>
  </si>
  <si>
    <t xml:space="preserve">24I</t>
  </si>
  <si>
    <t xml:space="preserve">XL7</t>
  </si>
  <si>
    <t xml:space="preserve">24J</t>
  </si>
  <si>
    <t xml:space="preserve">ZK6737D</t>
  </si>
  <si>
    <t xml:space="preserve">24K</t>
  </si>
  <si>
    <t xml:space="preserve">ZK6896HG</t>
  </si>
  <si>
    <t xml:space="preserve">24L</t>
  </si>
  <si>
    <t xml:space="preserve">ZK6118HG</t>
  </si>
  <si>
    <t xml:space="preserve">24M</t>
  </si>
  <si>
    <t xml:space="preserve">ZK6129H</t>
  </si>
  <si>
    <t xml:space="preserve">24N</t>
  </si>
  <si>
    <t xml:space="preserve">10T242ADLPUGS</t>
  </si>
  <si>
    <t xml:space="preserve">24O</t>
  </si>
  <si>
    <t xml:space="preserve">XD</t>
  </si>
  <si>
    <t xml:space="preserve">24P</t>
  </si>
  <si>
    <t xml:space="preserve">KM125-JR</t>
  </si>
  <si>
    <t xml:space="preserve">24Q</t>
  </si>
  <si>
    <t xml:space="preserve">KM150-JR</t>
  </si>
  <si>
    <t xml:space="preserve">24R</t>
  </si>
  <si>
    <t xml:space="preserve">SHARK 150</t>
  </si>
  <si>
    <t xml:space="preserve">24S</t>
  </si>
  <si>
    <t xml:space="preserve">RTM150LY</t>
  </si>
  <si>
    <t xml:space="preserve">24T</t>
  </si>
  <si>
    <t xml:space="preserve">RTM200LY</t>
  </si>
  <si>
    <t xml:space="preserve">24U</t>
  </si>
  <si>
    <t xml:space="preserve">O-500 RS 1836/30</t>
  </si>
  <si>
    <t xml:space="preserve">24V</t>
  </si>
  <si>
    <t xml:space="preserve">FORD 100</t>
  </si>
  <si>
    <t xml:space="preserve">24W</t>
  </si>
  <si>
    <t xml:space="preserve">HAWK 250</t>
  </si>
  <si>
    <t xml:space="preserve">24X</t>
  </si>
  <si>
    <t xml:space="preserve">SX3255DT384</t>
  </si>
  <si>
    <t xml:space="preserve">24Y</t>
  </si>
  <si>
    <t xml:space="preserve">MD5820X</t>
  </si>
  <si>
    <t xml:space="preserve">24Z</t>
  </si>
  <si>
    <t xml:space="preserve">F4-1000</t>
  </si>
  <si>
    <t xml:space="preserve">25A</t>
  </si>
  <si>
    <t xml:space="preserve"> DFL4251A-930</t>
  </si>
  <si>
    <t xml:space="preserve">25B</t>
  </si>
  <si>
    <t xml:space="preserve">HK6700</t>
  </si>
  <si>
    <t xml:space="preserve">25C</t>
  </si>
  <si>
    <t xml:space="preserve">CAMA BAJA</t>
  </si>
  <si>
    <t xml:space="preserve">25D</t>
  </si>
  <si>
    <t xml:space="preserve">25E</t>
  </si>
  <si>
    <t xml:space="preserve">SK200II</t>
  </si>
  <si>
    <t xml:space="preserve">25F</t>
  </si>
  <si>
    <t xml:space="preserve">9900I</t>
  </si>
  <si>
    <t xml:space="preserve">25G</t>
  </si>
  <si>
    <t xml:space="preserve">MV 125-Z</t>
  </si>
  <si>
    <t xml:space="preserve">25H</t>
  </si>
  <si>
    <t xml:space="preserve">SPEED 150</t>
  </si>
  <si>
    <t xml:space="preserve">25I</t>
  </si>
  <si>
    <t xml:space="preserve">SINGLE AXLE EXPORT STYLE</t>
  </si>
  <si>
    <t xml:space="preserve">25J</t>
  </si>
  <si>
    <t xml:space="preserve">E150</t>
  </si>
  <si>
    <t xml:space="preserve">25K</t>
  </si>
  <si>
    <t xml:space="preserve">ZX200-18B</t>
  </si>
  <si>
    <t xml:space="preserve">25L</t>
  </si>
  <si>
    <t xml:space="preserve">SF-13A</t>
  </si>
  <si>
    <t xml:space="preserve">25M</t>
  </si>
  <si>
    <t xml:space="preserve">GPR 50</t>
  </si>
  <si>
    <t xml:space="preserve">25N</t>
  </si>
  <si>
    <t xml:space="preserve">CONVENTIONAL WG 64</t>
  </si>
  <si>
    <t xml:space="preserve">25O</t>
  </si>
  <si>
    <t xml:space="preserve">XSJ125-7A 3F</t>
  </si>
  <si>
    <t xml:space="preserve">25P</t>
  </si>
  <si>
    <t xml:space="preserve">ZX600</t>
  </si>
  <si>
    <t xml:space="preserve">25Q</t>
  </si>
  <si>
    <t xml:space="preserve">HXK1021LCF</t>
  </si>
  <si>
    <t xml:space="preserve">25R</t>
  </si>
  <si>
    <t xml:space="preserve">XL 150ZH</t>
  </si>
  <si>
    <t xml:space="preserve">25S</t>
  </si>
  <si>
    <t xml:space="preserve">ZX14</t>
  </si>
  <si>
    <t xml:space="preserve">25T</t>
  </si>
  <si>
    <t xml:space="preserve">E-350 ENCONOLINE</t>
  </si>
  <si>
    <t xml:space="preserve">25U</t>
  </si>
  <si>
    <t xml:space="preserve">CONVENTIONAL</t>
  </si>
  <si>
    <t xml:space="preserve">25V</t>
  </si>
  <si>
    <t xml:space="preserve">CUSTOM CONTENDER</t>
  </si>
  <si>
    <t xml:space="preserve">25W</t>
  </si>
  <si>
    <t xml:space="preserve">SZS6504A4</t>
  </si>
  <si>
    <t xml:space="preserve">25X</t>
  </si>
  <si>
    <t xml:space="preserve">SM200GY-2B</t>
  </si>
  <si>
    <t xml:space="preserve">25Y</t>
  </si>
  <si>
    <t xml:space="preserve">E-350 ECONOLINE</t>
  </si>
  <si>
    <t xml:space="preserve">25Z</t>
  </si>
  <si>
    <t xml:space="preserve">JP 110</t>
  </si>
  <si>
    <t xml:space="preserve">26A</t>
  </si>
  <si>
    <t xml:space="preserve">JP150-8</t>
  </si>
  <si>
    <t xml:space="preserve">26B</t>
  </si>
  <si>
    <t xml:space="preserve">SXR</t>
  </si>
  <si>
    <t xml:space="preserve">26C</t>
  </si>
  <si>
    <t xml:space="preserve">LF250GY-7</t>
  </si>
  <si>
    <t xml:space="preserve">26D</t>
  </si>
  <si>
    <t xml:space="preserve">LF250GY-6A</t>
  </si>
  <si>
    <t xml:space="preserve">26E</t>
  </si>
  <si>
    <t xml:space="preserve">LF250GY-6</t>
  </si>
  <si>
    <t xml:space="preserve">26F</t>
  </si>
  <si>
    <t xml:space="preserve">ZZ3257N3847A</t>
  </si>
  <si>
    <t xml:space="preserve">26G</t>
  </si>
  <si>
    <t xml:space="preserve">ZZ4257N3241W</t>
  </si>
  <si>
    <t xml:space="preserve">26H</t>
  </si>
  <si>
    <t xml:space="preserve">RODIUS</t>
  </si>
  <si>
    <t xml:space="preserve">26I</t>
  </si>
  <si>
    <t xml:space="preserve">RLG1-500DZ</t>
  </si>
  <si>
    <t xml:space="preserve">26J</t>
  </si>
  <si>
    <t xml:space="preserve">TDL-64Z</t>
  </si>
  <si>
    <t xml:space="preserve">26K</t>
  </si>
  <si>
    <t xml:space="preserve">TSR-67Z</t>
  </si>
  <si>
    <t xml:space="preserve">26L</t>
  </si>
  <si>
    <t xml:space="preserve">SK150-GL</t>
  </si>
  <si>
    <t xml:space="preserve">26M</t>
  </si>
  <si>
    <t xml:space="preserve">SK150-GLE</t>
  </si>
  <si>
    <t xml:space="preserve">26N</t>
  </si>
  <si>
    <t xml:space="preserve">135I</t>
  </si>
  <si>
    <t xml:space="preserve">26O</t>
  </si>
  <si>
    <t xml:space="preserve">HK6880K</t>
  </si>
  <si>
    <t xml:space="preserve">26P</t>
  </si>
  <si>
    <t xml:space="preserve">TIGUAN</t>
  </si>
  <si>
    <t xml:space="preserve">26Q</t>
  </si>
  <si>
    <t xml:space="preserve">70OA-14</t>
  </si>
  <si>
    <t xml:space="preserve">26R</t>
  </si>
  <si>
    <t xml:space="preserve">FDG6860AG</t>
  </si>
  <si>
    <t xml:space="preserve">26S</t>
  </si>
  <si>
    <t xml:space="preserve">FDG6921CG</t>
  </si>
  <si>
    <t xml:space="preserve">26T</t>
  </si>
  <si>
    <t xml:space="preserve">MD1083</t>
  </si>
  <si>
    <t xml:space="preserve">26U</t>
  </si>
  <si>
    <t xml:space="preserve">OUTLANDER 800 EFI</t>
  </si>
  <si>
    <t xml:space="preserve">26V</t>
  </si>
  <si>
    <t xml:space="preserve">OUTLANDER 800 MAX</t>
  </si>
  <si>
    <t xml:space="preserve">26W</t>
  </si>
  <si>
    <t xml:space="preserve">OUTLANDER 650 MAX</t>
  </si>
  <si>
    <t xml:space="preserve">26X</t>
  </si>
  <si>
    <t xml:space="preserve">PROSTAR PREMIUM </t>
  </si>
  <si>
    <t xml:space="preserve">26Y</t>
  </si>
  <si>
    <t xml:space="preserve">C300 SPORT</t>
  </si>
  <si>
    <t xml:space="preserve">26Z</t>
  </si>
  <si>
    <t xml:space="preserve">MS200-15</t>
  </si>
  <si>
    <t xml:space="preserve">27A</t>
  </si>
  <si>
    <t xml:space="preserve">MS200-3</t>
  </si>
  <si>
    <t xml:space="preserve">27B</t>
  </si>
  <si>
    <t xml:space="preserve">MS150GY-2</t>
  </si>
  <si>
    <t xml:space="preserve">27C</t>
  </si>
  <si>
    <t xml:space="preserve">MS200GY-2</t>
  </si>
  <si>
    <t xml:space="preserve">27D</t>
  </si>
  <si>
    <t xml:space="preserve">SAMA 125ZH-C</t>
  </si>
  <si>
    <t xml:space="preserve">27E</t>
  </si>
  <si>
    <t xml:space="preserve">GA2F/3</t>
  </si>
  <si>
    <t xml:space="preserve">27F</t>
  </si>
  <si>
    <t xml:space="preserve">MOHAVE</t>
  </si>
  <si>
    <t xml:space="preserve">27G</t>
  </si>
  <si>
    <t xml:space="preserve">R 32</t>
  </si>
  <si>
    <t xml:space="preserve">27H</t>
  </si>
  <si>
    <t xml:space="preserve">LCI150-4 CARGO</t>
  </si>
  <si>
    <t xml:space="preserve">27I</t>
  </si>
  <si>
    <t xml:space="preserve">LCI200-4 CARGO</t>
  </si>
  <si>
    <t xml:space="preserve">27J</t>
  </si>
  <si>
    <t xml:space="preserve">SR-FD-RB-03-30</t>
  </si>
  <si>
    <t xml:space="preserve">27K</t>
  </si>
  <si>
    <t xml:space="preserve">575M</t>
  </si>
  <si>
    <t xml:space="preserve">27L</t>
  </si>
  <si>
    <t xml:space="preserve">ACTROS 3340</t>
  </si>
  <si>
    <t xml:space="preserve">27M</t>
  </si>
  <si>
    <t xml:space="preserve">SL110-5A</t>
  </si>
  <si>
    <t xml:space="preserve">S05</t>
  </si>
  <si>
    <t xml:space="preserve">K94 IB4X2NB 310</t>
  </si>
  <si>
    <t xml:space="preserve">S06</t>
  </si>
  <si>
    <t xml:space="preserve">4964F</t>
  </si>
  <si>
    <t xml:space="preserve">S07</t>
  </si>
  <si>
    <t xml:space="preserve">VNL 630</t>
  </si>
  <si>
    <t xml:space="preserve">S08</t>
  </si>
  <si>
    <t xml:space="preserve">VNL 660</t>
  </si>
  <si>
    <t xml:space="preserve">S09</t>
  </si>
  <si>
    <t xml:space="preserve">AM518CS</t>
  </si>
  <si>
    <t xml:space="preserve">S10</t>
  </si>
  <si>
    <t xml:space="preserve">NOAH LITE ACE</t>
  </si>
  <si>
    <t xml:space="preserve">S11</t>
  </si>
  <si>
    <t xml:space="preserve">S12</t>
  </si>
  <si>
    <t xml:space="preserve">VNL64T610</t>
  </si>
  <si>
    <t xml:space="preserve">S13</t>
  </si>
  <si>
    <t xml:space="preserve">KN200-3</t>
  </si>
  <si>
    <t xml:space="preserve">S14</t>
  </si>
  <si>
    <t xml:space="preserve">KN200-1</t>
  </si>
  <si>
    <t xml:space="preserve">S15</t>
  </si>
  <si>
    <t xml:space="preserve">CBR600RR6</t>
  </si>
  <si>
    <t xml:space="preserve">S16</t>
  </si>
  <si>
    <t xml:space="preserve">CRF100F6</t>
  </si>
  <si>
    <t xml:space="preserve">S17</t>
  </si>
  <si>
    <t xml:space="preserve">CRF50F6</t>
  </si>
  <si>
    <t xml:space="preserve">S18</t>
  </si>
  <si>
    <t xml:space="preserve">CRF70F6</t>
  </si>
  <si>
    <t xml:space="preserve">S19</t>
  </si>
  <si>
    <t xml:space="preserve">DRAG STAR</t>
  </si>
  <si>
    <t xml:space="preserve">S20</t>
  </si>
  <si>
    <t xml:space="preserve">C&amp;C 200GY</t>
  </si>
  <si>
    <t xml:space="preserve">C&amp;C 125GY</t>
  </si>
  <si>
    <t xml:space="preserve">S22</t>
  </si>
  <si>
    <t xml:space="preserve">EQ1146G1</t>
  </si>
  <si>
    <t xml:space="preserve">S23</t>
  </si>
  <si>
    <t xml:space="preserve">EQ1146GJ</t>
  </si>
  <si>
    <t xml:space="preserve">S24</t>
  </si>
  <si>
    <t xml:space="preserve">EQ1112F6D1</t>
  </si>
  <si>
    <t xml:space="preserve">S25</t>
  </si>
  <si>
    <t xml:space="preserve">EQ1141G7D2</t>
  </si>
  <si>
    <t xml:space="preserve">S26</t>
  </si>
  <si>
    <t xml:space="preserve">PROTOTIPO</t>
  </si>
  <si>
    <t xml:space="preserve">S27</t>
  </si>
  <si>
    <t xml:space="preserve">RYAN TRAILERS</t>
  </si>
  <si>
    <t xml:space="preserve">S28</t>
  </si>
  <si>
    <t xml:space="preserve">BOSS 100</t>
  </si>
  <si>
    <t xml:space="preserve">S29</t>
  </si>
  <si>
    <t xml:space="preserve">BOSS 115</t>
  </si>
  <si>
    <t xml:space="preserve">S30</t>
  </si>
  <si>
    <t xml:space="preserve">VELOCITY</t>
  </si>
  <si>
    <t xml:space="preserve">S31</t>
  </si>
  <si>
    <t xml:space="preserve">GF 170</t>
  </si>
  <si>
    <t xml:space="preserve">S32</t>
  </si>
  <si>
    <t xml:space="preserve">525 XC DESERT RACING</t>
  </si>
  <si>
    <t xml:space="preserve">S33</t>
  </si>
  <si>
    <t xml:space="preserve">7YP850</t>
  </si>
  <si>
    <t xml:space="preserve">S34</t>
  </si>
  <si>
    <t xml:space="preserve">400 EXC RACING</t>
  </si>
  <si>
    <t xml:space="preserve">S35</t>
  </si>
  <si>
    <t xml:space="preserve">450 SX MOTO CROSS</t>
  </si>
  <si>
    <t xml:space="preserve">S36</t>
  </si>
  <si>
    <t xml:space="preserve">CA6990Y</t>
  </si>
  <si>
    <t xml:space="preserve">S37</t>
  </si>
  <si>
    <t xml:space="preserve">WCE-900</t>
  </si>
  <si>
    <t xml:space="preserve">S38</t>
  </si>
  <si>
    <t xml:space="preserve">HL125GY</t>
  </si>
  <si>
    <t xml:space="preserve">S39</t>
  </si>
  <si>
    <t xml:space="preserve">SPACE WAGON</t>
  </si>
  <si>
    <t xml:space="preserve">AVENGER</t>
  </si>
  <si>
    <t xml:space="preserve">S41</t>
  </si>
  <si>
    <t xml:space="preserve">ZHONGYI</t>
  </si>
  <si>
    <t xml:space="preserve">S42</t>
  </si>
  <si>
    <t xml:space="preserve">CAYMAN S</t>
  </si>
  <si>
    <t xml:space="preserve">S43</t>
  </si>
  <si>
    <t xml:space="preserve">AS150-3</t>
  </si>
  <si>
    <t xml:space="preserve">S44</t>
  </si>
  <si>
    <t xml:space="preserve">65 SX</t>
  </si>
  <si>
    <t xml:space="preserve">S45</t>
  </si>
  <si>
    <t xml:space="preserve">450 EXC RACING</t>
  </si>
  <si>
    <t xml:space="preserve">S46</t>
  </si>
  <si>
    <t xml:space="preserve">950 ADVENTURE SILVER LOW</t>
  </si>
  <si>
    <t xml:space="preserve">S47</t>
  </si>
  <si>
    <t xml:space="preserve">950 ADVENTURE BLACK LOW</t>
  </si>
  <si>
    <t xml:space="preserve">S48</t>
  </si>
  <si>
    <t xml:space="preserve">530D</t>
  </si>
  <si>
    <t xml:space="preserve">S49</t>
  </si>
  <si>
    <t xml:space="preserve">VM 260 4X2 R</t>
  </si>
  <si>
    <t xml:space="preserve">S50</t>
  </si>
  <si>
    <t xml:space="preserve">FH 6X4 T</t>
  </si>
  <si>
    <t xml:space="preserve">S51</t>
  </si>
  <si>
    <t xml:space="preserve">NAKED</t>
  </si>
  <si>
    <t xml:space="preserve">S52</t>
  </si>
  <si>
    <t xml:space="preserve">O 500 RSD 2036/30</t>
  </si>
  <si>
    <t xml:space="preserve">S53</t>
  </si>
  <si>
    <t xml:space="preserve">WX 125-A</t>
  </si>
  <si>
    <t xml:space="preserve">S54</t>
  </si>
  <si>
    <t xml:space="preserve">VNL-660</t>
  </si>
  <si>
    <t xml:space="preserve">S55</t>
  </si>
  <si>
    <t xml:space="preserve">15BIT13875</t>
  </si>
  <si>
    <t xml:space="preserve">S56</t>
  </si>
  <si>
    <t xml:space="preserve">F-850</t>
  </si>
  <si>
    <t xml:space="preserve">S57</t>
  </si>
  <si>
    <t xml:space="preserve">C-8000</t>
  </si>
  <si>
    <t xml:space="preserve">S58</t>
  </si>
  <si>
    <t xml:space="preserve">BJ150ZH</t>
  </si>
  <si>
    <t xml:space="preserve">S59</t>
  </si>
  <si>
    <t xml:space="preserve">CLK 200 KOMPRESSOR</t>
  </si>
  <si>
    <t xml:space="preserve">XTZ125K</t>
  </si>
  <si>
    <t xml:space="preserve">S61</t>
  </si>
  <si>
    <t xml:space="preserve">CITY</t>
  </si>
  <si>
    <t xml:space="preserve">S62</t>
  </si>
  <si>
    <t xml:space="preserve">CPT-773</t>
  </si>
  <si>
    <t xml:space="preserve">07A</t>
  </si>
  <si>
    <t xml:space="preserve">07B</t>
  </si>
  <si>
    <t xml:space="preserve">FRACMASTER 1414</t>
  </si>
  <si>
    <t xml:space="preserve">07C</t>
  </si>
  <si>
    <t xml:space="preserve">VSR 2R</t>
  </si>
  <si>
    <t xml:space="preserve">07D</t>
  </si>
  <si>
    <t xml:space="preserve">BS107</t>
  </si>
  <si>
    <t xml:space="preserve">07E</t>
  </si>
  <si>
    <t xml:space="preserve">BS108</t>
  </si>
  <si>
    <t xml:space="preserve">07F</t>
  </si>
  <si>
    <t xml:space="preserve">BS109</t>
  </si>
  <si>
    <t xml:space="preserve">07G</t>
  </si>
  <si>
    <t xml:space="preserve">BS110</t>
  </si>
  <si>
    <t xml:space="preserve">07H</t>
  </si>
  <si>
    <t xml:space="preserve">BS111</t>
  </si>
  <si>
    <t xml:space="preserve">07I</t>
  </si>
  <si>
    <t xml:space="preserve">FY-G03A</t>
  </si>
  <si>
    <t xml:space="preserve">07J</t>
  </si>
  <si>
    <t xml:space="preserve">FY-M03A</t>
  </si>
  <si>
    <t xml:space="preserve">07K</t>
  </si>
  <si>
    <t xml:space="preserve">STERLING</t>
  </si>
  <si>
    <t xml:space="preserve">07L</t>
  </si>
  <si>
    <t xml:space="preserve">9200I</t>
  </si>
  <si>
    <t xml:space="preserve">07M</t>
  </si>
  <si>
    <t xml:space="preserve">LF150-27</t>
  </si>
  <si>
    <t xml:space="preserve">07N</t>
  </si>
  <si>
    <t xml:space="preserve">PX 100</t>
  </si>
  <si>
    <t xml:space="preserve">07O</t>
  </si>
  <si>
    <t xml:space="preserve">SPEED 125</t>
  </si>
  <si>
    <t xml:space="preserve">07P</t>
  </si>
  <si>
    <t xml:space="preserve">GT 125</t>
  </si>
  <si>
    <t xml:space="preserve">07Q</t>
  </si>
  <si>
    <t xml:space="preserve">DK 125</t>
  </si>
  <si>
    <t xml:space="preserve">07R</t>
  </si>
  <si>
    <t xml:space="preserve">DK 200 GY-A</t>
  </si>
  <si>
    <t xml:space="preserve">07S</t>
  </si>
  <si>
    <t xml:space="preserve">DK 200</t>
  </si>
  <si>
    <t xml:space="preserve">07T</t>
  </si>
  <si>
    <t xml:space="preserve">MAX 110</t>
  </si>
  <si>
    <t xml:space="preserve">07U</t>
  </si>
  <si>
    <t xml:space="preserve">FUSSION</t>
  </si>
  <si>
    <t xml:space="preserve">07V</t>
  </si>
  <si>
    <t xml:space="preserve">FORENZA</t>
  </si>
  <si>
    <t xml:space="preserve">07W</t>
  </si>
  <si>
    <t xml:space="preserve">VM 6X2 R</t>
  </si>
  <si>
    <t xml:space="preserve">07X</t>
  </si>
  <si>
    <t xml:space="preserve">ULTRAC TRUCK</t>
  </si>
  <si>
    <t xml:space="preserve">07Y</t>
  </si>
  <si>
    <t xml:space="preserve">AS125-D</t>
  </si>
  <si>
    <t xml:space="preserve">07Z</t>
  </si>
  <si>
    <t xml:space="preserve">SCOOTER</t>
  </si>
  <si>
    <t xml:space="preserve">08A</t>
  </si>
  <si>
    <t xml:space="preserve">08B</t>
  </si>
  <si>
    <t xml:space="preserve">ZRX</t>
  </si>
  <si>
    <t xml:space="preserve">08C</t>
  </si>
  <si>
    <t xml:space="preserve">ASPIRE VIVACE</t>
  </si>
  <si>
    <t xml:space="preserve">08D</t>
  </si>
  <si>
    <t xml:space="preserve">BIZA</t>
  </si>
  <si>
    <t xml:space="preserve">08E</t>
  </si>
  <si>
    <t xml:space="preserve">BELTA</t>
  </si>
  <si>
    <t xml:space="preserve">08F</t>
  </si>
  <si>
    <t xml:space="preserve">08G</t>
  </si>
  <si>
    <t xml:space="preserve">H-1 M/BUS12</t>
  </si>
  <si>
    <t xml:space="preserve">08H</t>
  </si>
  <si>
    <t xml:space="preserve">H-1 VAN3</t>
  </si>
  <si>
    <t xml:space="preserve">08I</t>
  </si>
  <si>
    <t xml:space="preserve">VX150-11A</t>
  </si>
  <si>
    <t xml:space="preserve">08J</t>
  </si>
  <si>
    <t xml:space="preserve">JH125GY-8 </t>
  </si>
  <si>
    <t xml:space="preserve">08K</t>
  </si>
  <si>
    <t xml:space="preserve">JH150GY-8 </t>
  </si>
  <si>
    <t xml:space="preserve">08L</t>
  </si>
  <si>
    <t xml:space="preserve">JH200GY-29  </t>
  </si>
  <si>
    <t xml:space="preserve">08M</t>
  </si>
  <si>
    <t xml:space="preserve">ATV-016</t>
  </si>
  <si>
    <t xml:space="preserve">08N</t>
  </si>
  <si>
    <t xml:space="preserve">ATV-015A</t>
  </si>
  <si>
    <t xml:space="preserve">08O</t>
  </si>
  <si>
    <t xml:space="preserve">ATV-011</t>
  </si>
  <si>
    <t xml:space="preserve">08P</t>
  </si>
  <si>
    <t xml:space="preserve">ATV-010</t>
  </si>
  <si>
    <t xml:space="preserve">08Q</t>
  </si>
  <si>
    <t xml:space="preserve">ZLDB-15</t>
  </si>
  <si>
    <t xml:space="preserve">08R</t>
  </si>
  <si>
    <t xml:space="preserve">ZLDB-15B</t>
  </si>
  <si>
    <t xml:space="preserve">08S</t>
  </si>
  <si>
    <t xml:space="preserve">ZLDB-12</t>
  </si>
  <si>
    <t xml:space="preserve">08T</t>
  </si>
  <si>
    <t xml:space="preserve">ZLDB-12E</t>
  </si>
  <si>
    <t xml:space="preserve">08U</t>
  </si>
  <si>
    <t xml:space="preserve">ZLDB-13</t>
  </si>
  <si>
    <t xml:space="preserve">08V</t>
  </si>
  <si>
    <t xml:space="preserve">ZLPB-03</t>
  </si>
  <si>
    <t xml:space="preserve">08W</t>
  </si>
  <si>
    <t xml:space="preserve">ZLPB-08</t>
  </si>
  <si>
    <t xml:space="preserve">08X</t>
  </si>
  <si>
    <t xml:space="preserve">ZLCP-03</t>
  </si>
  <si>
    <t xml:space="preserve">08Y</t>
  </si>
  <si>
    <t xml:space="preserve">ZLCP-05</t>
  </si>
  <si>
    <t xml:space="preserve">08Z</t>
  </si>
  <si>
    <t xml:space="preserve">H-1 3 VAN</t>
  </si>
  <si>
    <t xml:space="preserve">09A</t>
  </si>
  <si>
    <t xml:space="preserve">HC-258</t>
  </si>
  <si>
    <t xml:space="preserve">09B</t>
  </si>
  <si>
    <t xml:space="preserve">FZ1-S</t>
  </si>
  <si>
    <t xml:space="preserve">09C</t>
  </si>
  <si>
    <t xml:space="preserve">YFM660FWA</t>
  </si>
  <si>
    <t xml:space="preserve">09D</t>
  </si>
  <si>
    <t xml:space="preserve">GL 500</t>
  </si>
  <si>
    <t xml:space="preserve">09E</t>
  </si>
  <si>
    <t xml:space="preserve">ZLCP-01</t>
  </si>
  <si>
    <t xml:space="preserve">09F</t>
  </si>
  <si>
    <t xml:space="preserve">ZLMI-03G</t>
  </si>
  <si>
    <t xml:space="preserve">09G</t>
  </si>
  <si>
    <t xml:space="preserve">ZLMI-02G</t>
  </si>
  <si>
    <t xml:space="preserve">09H</t>
  </si>
  <si>
    <t xml:space="preserve">ZLCP-02</t>
  </si>
  <si>
    <t xml:space="preserve">09I</t>
  </si>
  <si>
    <t xml:space="preserve">ZS150ZT</t>
  </si>
  <si>
    <t xml:space="preserve">09J</t>
  </si>
  <si>
    <t xml:space="preserve">WINSTORM</t>
  </si>
  <si>
    <t xml:space="preserve">09K</t>
  </si>
  <si>
    <t xml:space="preserve">09L</t>
  </si>
  <si>
    <t xml:space="preserve">XY150ST</t>
  </si>
  <si>
    <t xml:space="preserve">09M</t>
  </si>
  <si>
    <t xml:space="preserve">XY200ST</t>
  </si>
  <si>
    <t xml:space="preserve">09N</t>
  </si>
  <si>
    <t xml:space="preserve">XY200STIII</t>
  </si>
  <si>
    <t xml:space="preserve">09O</t>
  </si>
  <si>
    <t xml:space="preserve">MD-26</t>
  </si>
  <si>
    <t xml:space="preserve">09P</t>
  </si>
  <si>
    <t xml:space="preserve">YH150-C</t>
  </si>
  <si>
    <t xml:space="preserve">09Q</t>
  </si>
  <si>
    <t xml:space="preserve">YH150-RC</t>
  </si>
  <si>
    <t xml:space="preserve">09R</t>
  </si>
  <si>
    <t xml:space="preserve">SG250ST-2</t>
  </si>
  <si>
    <t xml:space="preserve">09S</t>
  </si>
  <si>
    <t xml:space="preserve">F600</t>
  </si>
  <si>
    <t xml:space="preserve">09T</t>
  </si>
  <si>
    <t xml:space="preserve">F9000</t>
  </si>
  <si>
    <t xml:space="preserve">09U</t>
  </si>
  <si>
    <t xml:space="preserve">JH125-2C</t>
  </si>
  <si>
    <t xml:space="preserve">09V</t>
  </si>
  <si>
    <t xml:space="preserve">JH150-6</t>
  </si>
  <si>
    <t xml:space="preserve">09W</t>
  </si>
  <si>
    <t xml:space="preserve">JH200-6</t>
  </si>
  <si>
    <t xml:space="preserve">09X</t>
  </si>
  <si>
    <t xml:space="preserve">LCI200-4 </t>
  </si>
  <si>
    <t xml:space="preserve">09Y</t>
  </si>
  <si>
    <t xml:space="preserve">XTERRA</t>
  </si>
  <si>
    <t xml:space="preserve">09Z</t>
  </si>
  <si>
    <t xml:space="preserve">AH150ZH-3</t>
  </si>
  <si>
    <t xml:space="preserve">0A0</t>
  </si>
  <si>
    <t xml:space="preserve">ATV (YH200ST)</t>
  </si>
  <si>
    <t xml:space="preserve">0A1</t>
  </si>
  <si>
    <t xml:space="preserve">AXOR 4144 K/33</t>
  </si>
  <si>
    <t xml:space="preserve">0A2</t>
  </si>
  <si>
    <t xml:space="preserve">GTI</t>
  </si>
  <si>
    <t xml:space="preserve">0A3</t>
  </si>
  <si>
    <t xml:space="preserve">JH150-4ZK</t>
  </si>
  <si>
    <t xml:space="preserve">0A4</t>
  </si>
  <si>
    <t xml:space="preserve">JH150-4ZK-1</t>
  </si>
  <si>
    <t xml:space="preserve">0A5</t>
  </si>
  <si>
    <t xml:space="preserve">CA6700D152</t>
  </si>
  <si>
    <t xml:space="preserve">0A6</t>
  </si>
  <si>
    <t xml:space="preserve">JX-HL001</t>
  </si>
  <si>
    <t xml:space="preserve">0A7</t>
  </si>
  <si>
    <t xml:space="preserve">JX-HL002</t>
  </si>
  <si>
    <t xml:space="preserve">0A8</t>
  </si>
  <si>
    <t xml:space="preserve">JX-HL003</t>
  </si>
  <si>
    <t xml:space="preserve">0A9</t>
  </si>
  <si>
    <t xml:space="preserve">JX-HL004</t>
  </si>
  <si>
    <t xml:space="preserve">0AA</t>
  </si>
  <si>
    <t xml:space="preserve">XS110-A</t>
  </si>
  <si>
    <t xml:space="preserve">0AB</t>
  </si>
  <si>
    <t xml:space="preserve">CA6460P6E</t>
  </si>
  <si>
    <t xml:space="preserve">0AC</t>
  </si>
  <si>
    <t xml:space="preserve">CANOPY</t>
  </si>
  <si>
    <t xml:space="preserve">0AD</t>
  </si>
  <si>
    <t xml:space="preserve">CD50</t>
  </si>
  <si>
    <t xml:space="preserve">0AE</t>
  </si>
  <si>
    <t xml:space="preserve">SUPER CUB</t>
  </si>
  <si>
    <t xml:space="preserve">0AF</t>
  </si>
  <si>
    <t xml:space="preserve">0AG</t>
  </si>
  <si>
    <t xml:space="preserve">AXIS</t>
  </si>
  <si>
    <t xml:space="preserve">0AH</t>
  </si>
  <si>
    <t xml:space="preserve">SAFRANE</t>
  </si>
  <si>
    <t xml:space="preserve">0AI</t>
  </si>
  <si>
    <t xml:space="preserve">VIRAGO</t>
  </si>
  <si>
    <t xml:space="preserve">1AL</t>
  </si>
  <si>
    <t xml:space="preserve">SUPER JOG ZR</t>
  </si>
  <si>
    <t xml:space="preserve">1AM</t>
  </si>
  <si>
    <t xml:space="preserve">NS50F</t>
  </si>
  <si>
    <t xml:space="preserve">1AN</t>
  </si>
  <si>
    <t xml:space="preserve">7811TZ-1-48</t>
  </si>
  <si>
    <t xml:space="preserve">1AO</t>
  </si>
  <si>
    <t xml:space="preserve">HL150-4</t>
  </si>
  <si>
    <t xml:space="preserve">1AP</t>
  </si>
  <si>
    <t xml:space="preserve">HL150-7</t>
  </si>
  <si>
    <t xml:space="preserve">1AQ</t>
  </si>
  <si>
    <t xml:space="preserve">X-TRAIL250 </t>
  </si>
  <si>
    <t xml:space="preserve">1AR</t>
  </si>
  <si>
    <t xml:space="preserve">BOXER200</t>
  </si>
  <si>
    <t xml:space="preserve">1AS</t>
  </si>
  <si>
    <t xml:space="preserve">150MD</t>
  </si>
  <si>
    <t xml:space="preserve">1AT</t>
  </si>
  <si>
    <t xml:space="preserve">GRAND CHEROKEE SRT8</t>
  </si>
  <si>
    <t xml:space="preserve">1AU</t>
  </si>
  <si>
    <t xml:space="preserve">RONCO150GY-1</t>
  </si>
  <si>
    <t xml:space="preserve">1AV</t>
  </si>
  <si>
    <t xml:space="preserve">RONCO200GY-1</t>
  </si>
  <si>
    <t xml:space="preserve">1AW</t>
  </si>
  <si>
    <t xml:space="preserve">LAK1418/42</t>
  </si>
  <si>
    <t xml:space="preserve">1AX</t>
  </si>
  <si>
    <t xml:space="preserve">HD7-64.38</t>
  </si>
  <si>
    <t xml:space="preserve">1AY</t>
  </si>
  <si>
    <t xml:space="preserve">HD7-44.38</t>
  </si>
  <si>
    <t xml:space="preserve">1AZ</t>
  </si>
  <si>
    <t xml:space="preserve">HD7-44.34</t>
  </si>
  <si>
    <t xml:space="preserve">1B0</t>
  </si>
  <si>
    <t xml:space="preserve">HD8-44.40T</t>
  </si>
  <si>
    <t xml:space="preserve">1B1</t>
  </si>
  <si>
    <t xml:space="preserve">MP190E37H</t>
  </si>
  <si>
    <t xml:space="preserve">1B2</t>
  </si>
  <si>
    <t xml:space="preserve">MP380E37H</t>
  </si>
  <si>
    <t xml:space="preserve">1B3</t>
  </si>
  <si>
    <t xml:space="preserve">ZS</t>
  </si>
  <si>
    <t xml:space="preserve">1B4</t>
  </si>
  <si>
    <t xml:space="preserve">XR185S-7</t>
  </si>
  <si>
    <t xml:space="preserve">1B5</t>
  </si>
  <si>
    <t xml:space="preserve">890RX</t>
  </si>
  <si>
    <t xml:space="preserve">1B6</t>
  </si>
  <si>
    <t xml:space="preserve">FURIOUS 125</t>
  </si>
  <si>
    <t xml:space="preserve">1B7</t>
  </si>
  <si>
    <t xml:space="preserve">SHARK 200 LUJO</t>
  </si>
  <si>
    <t xml:space="preserve">1B8</t>
  </si>
  <si>
    <t xml:space="preserve">SHARK 200</t>
  </si>
  <si>
    <t xml:space="preserve">1B9</t>
  </si>
  <si>
    <t xml:space="preserve">SHARK 125</t>
  </si>
  <si>
    <t xml:space="preserve">1BA</t>
  </si>
  <si>
    <t xml:space="preserve">CRF450X8</t>
  </si>
  <si>
    <t xml:space="preserve">1BB</t>
  </si>
  <si>
    <t xml:space="preserve">1BC</t>
  </si>
  <si>
    <t xml:space="preserve">KX65</t>
  </si>
  <si>
    <t xml:space="preserve">1BD</t>
  </si>
  <si>
    <t xml:space="preserve">CAMARO</t>
  </si>
  <si>
    <t xml:space="preserve">1BE</t>
  </si>
  <si>
    <t xml:space="preserve">SS</t>
  </si>
  <si>
    <t xml:space="preserve">1BF</t>
  </si>
  <si>
    <t xml:space="preserve">YF150ZH</t>
  </si>
  <si>
    <t xml:space="preserve">1BG</t>
  </si>
  <si>
    <t xml:space="preserve">YF200ZH</t>
  </si>
  <si>
    <t xml:space="preserve">1BH</t>
  </si>
  <si>
    <t xml:space="preserve">GW150-2C</t>
  </si>
  <si>
    <t xml:space="preserve">1BI</t>
  </si>
  <si>
    <t xml:space="preserve">DHZ6121HR</t>
  </si>
  <si>
    <t xml:space="preserve">1BJ</t>
  </si>
  <si>
    <t xml:space="preserve">EB201</t>
  </si>
  <si>
    <t xml:space="preserve">1BK</t>
  </si>
  <si>
    <t xml:space="preserve">MS200GY</t>
  </si>
  <si>
    <t xml:space="preserve">1BL</t>
  </si>
  <si>
    <t xml:space="preserve">MS110-3</t>
  </si>
  <si>
    <t xml:space="preserve">1BM</t>
  </si>
  <si>
    <t xml:space="preserve">CGL150-A</t>
  </si>
  <si>
    <t xml:space="preserve">1BN</t>
  </si>
  <si>
    <t xml:space="preserve">MOK125-A</t>
  </si>
  <si>
    <t xml:space="preserve">1BO</t>
  </si>
  <si>
    <t xml:space="preserve">MOK125-4</t>
  </si>
  <si>
    <t xml:space="preserve">1BP</t>
  </si>
  <si>
    <t xml:space="preserve">MOK150GY-4A</t>
  </si>
  <si>
    <t xml:space="preserve">1BQ</t>
  </si>
  <si>
    <t xml:space="preserve">T110C CRYPTON</t>
  </si>
  <si>
    <t xml:space="preserve">1BR</t>
  </si>
  <si>
    <t xml:space="preserve">150-7</t>
  </si>
  <si>
    <t xml:space="preserve">1BS</t>
  </si>
  <si>
    <t xml:space="preserve">VX150</t>
  </si>
  <si>
    <t xml:space="preserve">1BT</t>
  </si>
  <si>
    <t xml:space="preserve">STEP VAN </t>
  </si>
  <si>
    <t xml:space="preserve">1BU</t>
  </si>
  <si>
    <t xml:space="preserve">CX612</t>
  </si>
  <si>
    <t xml:space="preserve">1BV</t>
  </si>
  <si>
    <t xml:space="preserve">RA125GY</t>
  </si>
  <si>
    <t xml:space="preserve">1BW</t>
  </si>
  <si>
    <t xml:space="preserve">RA150GY</t>
  </si>
  <si>
    <t xml:space="preserve">1BX</t>
  </si>
  <si>
    <t xml:space="preserve">RA150GY-3</t>
  </si>
  <si>
    <t xml:space="preserve">1BY</t>
  </si>
  <si>
    <t xml:space="preserve">SUT-500-S</t>
  </si>
  <si>
    <t xml:space="preserve">1BZ</t>
  </si>
  <si>
    <t xml:space="preserve">KG200GY-8</t>
  </si>
  <si>
    <t xml:space="preserve">1C0</t>
  </si>
  <si>
    <t xml:space="preserve">FL6 6X2</t>
  </si>
  <si>
    <t xml:space="preserve">1C1</t>
  </si>
  <si>
    <t xml:space="preserve">BLADE</t>
  </si>
  <si>
    <t xml:space="preserve">1C2</t>
  </si>
  <si>
    <t xml:space="preserve">FL6 6X4</t>
  </si>
  <si>
    <t xml:space="preserve">1C3</t>
  </si>
  <si>
    <t xml:space="preserve">FL7 6X4</t>
  </si>
  <si>
    <t xml:space="preserve">1C4</t>
  </si>
  <si>
    <t xml:space="preserve">FL10 6X4</t>
  </si>
  <si>
    <t xml:space="preserve">1C5</t>
  </si>
  <si>
    <t xml:space="preserve">FH16  4X2</t>
  </si>
  <si>
    <t xml:space="preserve">1C6</t>
  </si>
  <si>
    <t xml:space="preserve">FH16 6X2</t>
  </si>
  <si>
    <t xml:space="preserve">1C7</t>
  </si>
  <si>
    <t xml:space="preserve">FH16 6X4</t>
  </si>
  <si>
    <t xml:space="preserve">1C8</t>
  </si>
  <si>
    <t xml:space="preserve">FM7 6X4</t>
  </si>
  <si>
    <t xml:space="preserve">1C9</t>
  </si>
  <si>
    <t xml:space="preserve">FM9 6X4</t>
  </si>
  <si>
    <t xml:space="preserve">1CA</t>
  </si>
  <si>
    <t xml:space="preserve">FM10 6X4</t>
  </si>
  <si>
    <t xml:space="preserve">1CB</t>
  </si>
  <si>
    <t xml:space="preserve">FM12 6X4</t>
  </si>
  <si>
    <t xml:space="preserve">1CC</t>
  </si>
  <si>
    <t xml:space="preserve">FL12 4X2</t>
  </si>
  <si>
    <t xml:space="preserve">1CD</t>
  </si>
  <si>
    <t xml:space="preserve">FT12 6X2</t>
  </si>
  <si>
    <t xml:space="preserve">1CE</t>
  </si>
  <si>
    <t xml:space="preserve">FL12 6X4</t>
  </si>
  <si>
    <t xml:space="preserve">1CF</t>
  </si>
  <si>
    <t xml:space="preserve">44 M3</t>
  </si>
  <si>
    <t xml:space="preserve">1CG</t>
  </si>
  <si>
    <t xml:space="preserve">EK SPORT</t>
  </si>
  <si>
    <t xml:space="preserve">1CH</t>
  </si>
  <si>
    <t xml:space="preserve">SK150-CH</t>
  </si>
  <si>
    <t xml:space="preserve">27N</t>
  </si>
  <si>
    <t xml:space="preserve">AS110-11</t>
  </si>
  <si>
    <t xml:space="preserve">27O</t>
  </si>
  <si>
    <t xml:space="preserve">AS200-3</t>
  </si>
  <si>
    <t xml:space="preserve">27P</t>
  </si>
  <si>
    <t xml:space="preserve">37S8B</t>
  </si>
  <si>
    <t xml:space="preserve">27Q</t>
  </si>
  <si>
    <t xml:space="preserve">SR-FD-CG-03-30</t>
  </si>
  <si>
    <t xml:space="preserve">27R</t>
  </si>
  <si>
    <t xml:space="preserve">R 1200 C MONTAUK</t>
  </si>
  <si>
    <t xml:space="preserve">27S</t>
  </si>
  <si>
    <t xml:space="preserve">MV 110-16A (D)</t>
  </si>
  <si>
    <t xml:space="preserve">27T</t>
  </si>
  <si>
    <t xml:space="preserve">MV 110-16D (S)</t>
  </si>
  <si>
    <t xml:space="preserve">27U</t>
  </si>
  <si>
    <t xml:space="preserve">XGJ200GY-5</t>
  </si>
  <si>
    <t xml:space="preserve">27V</t>
  </si>
  <si>
    <t xml:space="preserve">SEXY</t>
  </si>
  <si>
    <t xml:space="preserve">27W</t>
  </si>
  <si>
    <t xml:space="preserve">HS 125</t>
  </si>
  <si>
    <t xml:space="preserve">27X</t>
  </si>
  <si>
    <t xml:space="preserve">MADASS 4T</t>
  </si>
  <si>
    <t xml:space="preserve">27Y</t>
  </si>
  <si>
    <t xml:space="preserve">ZB5022XXYBDA</t>
  </si>
  <si>
    <t xml:space="preserve">27Z</t>
  </si>
  <si>
    <t xml:space="preserve">TORNADO</t>
  </si>
  <si>
    <t xml:space="preserve">28A</t>
  </si>
  <si>
    <t xml:space="preserve">4X4ST</t>
  </si>
  <si>
    <t xml:space="preserve">28B</t>
  </si>
  <si>
    <t xml:space="preserve">CW11</t>
  </si>
  <si>
    <t xml:space="preserve">28C</t>
  </si>
  <si>
    <t xml:space="preserve">MV110-16A(D)</t>
  </si>
  <si>
    <t xml:space="preserve">28D</t>
  </si>
  <si>
    <t xml:space="preserve">JL110-5</t>
  </si>
  <si>
    <t xml:space="preserve">28E</t>
  </si>
  <si>
    <t xml:space="preserve">VS2M</t>
  </si>
  <si>
    <t xml:space="preserve">28F</t>
  </si>
  <si>
    <t xml:space="preserve">ADAN</t>
  </si>
  <si>
    <t xml:space="preserve">28G</t>
  </si>
  <si>
    <t xml:space="preserve">SUPER II MAX</t>
  </si>
  <si>
    <t xml:space="preserve">28H</t>
  </si>
  <si>
    <t xml:space="preserve">SBIII30SRNP4</t>
  </si>
  <si>
    <t xml:space="preserve">28I</t>
  </si>
  <si>
    <t xml:space="preserve">WX150-2E</t>
  </si>
  <si>
    <t xml:space="preserve">28J</t>
  </si>
  <si>
    <t xml:space="preserve">YH125-2S16</t>
  </si>
  <si>
    <t xml:space="preserve">28K</t>
  </si>
  <si>
    <t xml:space="preserve">YH150-2S16</t>
  </si>
  <si>
    <t xml:space="preserve">28L</t>
  </si>
  <si>
    <t xml:space="preserve">FLAME</t>
  </si>
  <si>
    <t xml:space="preserve">28M</t>
  </si>
  <si>
    <t xml:space="preserve">ROCKET-150</t>
  </si>
  <si>
    <t xml:space="preserve">28N</t>
  </si>
  <si>
    <t xml:space="preserve">LS 150</t>
  </si>
  <si>
    <t xml:space="preserve">28O</t>
  </si>
  <si>
    <t xml:space="preserve">YX200-C3</t>
  </si>
  <si>
    <t xml:space="preserve">28P</t>
  </si>
  <si>
    <t xml:space="preserve">YX150-10</t>
  </si>
  <si>
    <t xml:space="preserve">28Q</t>
  </si>
  <si>
    <t xml:space="preserve">EQ4150GE2</t>
  </si>
  <si>
    <t xml:space="preserve">28R</t>
  </si>
  <si>
    <t xml:space="preserve">ACTROS 3341</t>
  </si>
  <si>
    <t xml:space="preserve">28S</t>
  </si>
  <si>
    <t xml:space="preserve">FHUTTLE</t>
  </si>
  <si>
    <t xml:space="preserve">28T</t>
  </si>
  <si>
    <t xml:space="preserve">AS125C</t>
  </si>
  <si>
    <t xml:space="preserve">28U</t>
  </si>
  <si>
    <t xml:space="preserve">AS150A</t>
  </si>
  <si>
    <t xml:space="preserve">28V</t>
  </si>
  <si>
    <t xml:space="preserve">AS250A</t>
  </si>
  <si>
    <t xml:space="preserve">28W</t>
  </si>
  <si>
    <t xml:space="preserve">AS150E</t>
  </si>
  <si>
    <t xml:space="preserve">28X</t>
  </si>
  <si>
    <t xml:space="preserve">AS200-18</t>
  </si>
  <si>
    <t xml:space="preserve">28Y</t>
  </si>
  <si>
    <t xml:space="preserve">ZTP1053W</t>
  </si>
  <si>
    <t xml:space="preserve">28Z</t>
  </si>
  <si>
    <t xml:space="preserve">ZTP1053WZ</t>
  </si>
  <si>
    <t xml:space="preserve">29A</t>
  </si>
  <si>
    <t xml:space="preserve">JKF200</t>
  </si>
  <si>
    <t xml:space="preserve">29B</t>
  </si>
  <si>
    <t xml:space="preserve">1WL KR3511</t>
  </si>
  <si>
    <t xml:space="preserve">29C</t>
  </si>
  <si>
    <t xml:space="preserve">KR3158</t>
  </si>
  <si>
    <t xml:space="preserve">29D</t>
  </si>
  <si>
    <t xml:space="preserve">1WL KR3510</t>
  </si>
  <si>
    <t xml:space="preserve">29E</t>
  </si>
  <si>
    <t xml:space="preserve">1WL KR3512</t>
  </si>
  <si>
    <t xml:space="preserve">29F</t>
  </si>
  <si>
    <t xml:space="preserve">COPEN</t>
  </si>
  <si>
    <t xml:space="preserve">29G</t>
  </si>
  <si>
    <t xml:space="preserve">KR3510</t>
  </si>
  <si>
    <t xml:space="preserve">29H</t>
  </si>
  <si>
    <t xml:space="preserve">KR3512</t>
  </si>
  <si>
    <t xml:space="preserve">29I</t>
  </si>
  <si>
    <t xml:space="preserve">SK125-VII</t>
  </si>
  <si>
    <t xml:space="preserve">29J</t>
  </si>
  <si>
    <t xml:space="preserve">EQ3257GE3</t>
  </si>
  <si>
    <t xml:space="preserve">29K</t>
  </si>
  <si>
    <t xml:space="preserve">HD125-III</t>
  </si>
  <si>
    <t xml:space="preserve">29L</t>
  </si>
  <si>
    <t xml:space="preserve">HD150</t>
  </si>
  <si>
    <t xml:space="preserve">29M</t>
  </si>
  <si>
    <t xml:space="preserve">CR200MTF</t>
  </si>
  <si>
    <t xml:space="preserve">29N</t>
  </si>
  <si>
    <t xml:space="preserve">CRZ200FJ</t>
  </si>
  <si>
    <t xml:space="preserve">29O</t>
  </si>
  <si>
    <t xml:space="preserve">KR3511</t>
  </si>
  <si>
    <t xml:space="preserve">29P</t>
  </si>
  <si>
    <t xml:space="preserve">SBIII30SRMP4</t>
  </si>
  <si>
    <t xml:space="preserve">29Q</t>
  </si>
  <si>
    <t xml:space="preserve">BT200ZH-B</t>
  </si>
  <si>
    <t xml:space="preserve">29R</t>
  </si>
  <si>
    <t xml:space="preserve">BT200ZH</t>
  </si>
  <si>
    <t xml:space="preserve">29S</t>
  </si>
  <si>
    <t xml:space="preserve">YCK6602</t>
  </si>
  <si>
    <t xml:space="preserve">29T</t>
  </si>
  <si>
    <t xml:space="preserve">TUBULAR</t>
  </si>
  <si>
    <t xml:space="preserve">29U</t>
  </si>
  <si>
    <t xml:space="preserve">RP125</t>
  </si>
  <si>
    <t xml:space="preserve">29V</t>
  </si>
  <si>
    <t xml:space="preserve">RP150</t>
  </si>
  <si>
    <t xml:space="preserve">29W</t>
  </si>
  <si>
    <t xml:space="preserve">RP125-11A</t>
  </si>
  <si>
    <t xml:space="preserve">29X</t>
  </si>
  <si>
    <t xml:space="preserve">RP150-11A</t>
  </si>
  <si>
    <t xml:space="preserve">29Y</t>
  </si>
  <si>
    <t xml:space="preserve">JL250PY</t>
  </si>
  <si>
    <t xml:space="preserve">29Z</t>
  </si>
  <si>
    <t xml:space="preserve">JL200GY-2B</t>
  </si>
  <si>
    <t xml:space="preserve">2A0</t>
  </si>
  <si>
    <t xml:space="preserve">CX1-A</t>
  </si>
  <si>
    <t xml:space="preserve">2A1</t>
  </si>
  <si>
    <t xml:space="preserve">HK150-7</t>
  </si>
  <si>
    <t xml:space="preserve">2A2</t>
  </si>
  <si>
    <t xml:space="preserve">XY400GY</t>
  </si>
  <si>
    <t xml:space="preserve">2A3</t>
  </si>
  <si>
    <t xml:space="preserve">PEGASO 650 TRAIL</t>
  </si>
  <si>
    <t xml:space="preserve">2A4</t>
  </si>
  <si>
    <t xml:space="preserve">PEGASO 650 STRADA</t>
  </si>
  <si>
    <t xml:space="preserve">2A5</t>
  </si>
  <si>
    <t xml:space="preserve">RSV 1000</t>
  </si>
  <si>
    <t xml:space="preserve">2A6</t>
  </si>
  <si>
    <t xml:space="preserve">RXV 450</t>
  </si>
  <si>
    <t xml:space="preserve">2A7</t>
  </si>
  <si>
    <t xml:space="preserve">RXV 550</t>
  </si>
  <si>
    <t xml:space="preserve">S63</t>
  </si>
  <si>
    <t xml:space="preserve">RIO</t>
  </si>
  <si>
    <t xml:space="preserve">S64</t>
  </si>
  <si>
    <t xml:space="preserve">7YP1150</t>
  </si>
  <si>
    <t xml:space="preserve">S65</t>
  </si>
  <si>
    <t xml:space="preserve">NUBIRA</t>
  </si>
  <si>
    <t xml:space="preserve">S66</t>
  </si>
  <si>
    <t xml:space="preserve">23CI</t>
  </si>
  <si>
    <t xml:space="preserve">S67</t>
  </si>
  <si>
    <t xml:space="preserve">C230WZ</t>
  </si>
  <si>
    <t xml:space="preserve">S68</t>
  </si>
  <si>
    <t xml:space="preserve">32CI</t>
  </si>
  <si>
    <t xml:space="preserve">S69</t>
  </si>
  <si>
    <t xml:space="preserve">BOXSTER 987</t>
  </si>
  <si>
    <t xml:space="preserve">DY125-38</t>
  </si>
  <si>
    <t xml:space="preserve">S71</t>
  </si>
  <si>
    <t xml:space="preserve">DY110-3</t>
  </si>
  <si>
    <t xml:space="preserve">S72</t>
  </si>
  <si>
    <t xml:space="preserve">DY110ST</t>
  </si>
  <si>
    <t xml:space="preserve">S73</t>
  </si>
  <si>
    <t xml:space="preserve">DY150ZH</t>
  </si>
  <si>
    <t xml:space="preserve">S74</t>
  </si>
  <si>
    <t xml:space="preserve">CTM150ZH-3</t>
  </si>
  <si>
    <t xml:space="preserve">S75</t>
  </si>
  <si>
    <t xml:space="preserve">OLLIN</t>
  </si>
  <si>
    <t xml:space="preserve">S76</t>
  </si>
  <si>
    <t xml:space="preserve">FORLAND</t>
  </si>
  <si>
    <t xml:space="preserve">S77</t>
  </si>
  <si>
    <t xml:space="preserve">SEA LION</t>
  </si>
  <si>
    <t xml:space="preserve">S78</t>
  </si>
  <si>
    <t xml:space="preserve">630I</t>
  </si>
  <si>
    <t xml:space="preserve">S79</t>
  </si>
  <si>
    <t xml:space="preserve">VT125T-C</t>
  </si>
  <si>
    <t xml:space="preserve">VT125-H(XII)</t>
  </si>
  <si>
    <t xml:space="preserve">S81</t>
  </si>
  <si>
    <t xml:space="preserve">VT125-7</t>
  </si>
  <si>
    <t xml:space="preserve">S82</t>
  </si>
  <si>
    <t xml:space="preserve">MR 690S</t>
  </si>
  <si>
    <t xml:space="preserve">S83</t>
  </si>
  <si>
    <t xml:space="preserve">O 400 RSE</t>
  </si>
  <si>
    <t xml:space="preserve">S84</t>
  </si>
  <si>
    <t xml:space="preserve">VT125-A</t>
  </si>
  <si>
    <t xml:space="preserve">S85</t>
  </si>
  <si>
    <t xml:space="preserve">VT125-11</t>
  </si>
  <si>
    <t xml:space="preserve">S86</t>
  </si>
  <si>
    <t xml:space="preserve">ARMADA</t>
  </si>
  <si>
    <t xml:space="preserve">S87</t>
  </si>
  <si>
    <t xml:space="preserve">VX200GY</t>
  </si>
  <si>
    <t xml:space="preserve">S88</t>
  </si>
  <si>
    <t xml:space="preserve">ALERO</t>
  </si>
  <si>
    <t xml:space="preserve">S89</t>
  </si>
  <si>
    <t xml:space="preserve">P420</t>
  </si>
  <si>
    <t xml:space="preserve">S90</t>
  </si>
  <si>
    <t xml:space="preserve">SG125T-7</t>
  </si>
  <si>
    <t xml:space="preserve">S91</t>
  </si>
  <si>
    <t xml:space="preserve">SG125T-6</t>
  </si>
  <si>
    <t xml:space="preserve">S92</t>
  </si>
  <si>
    <t xml:space="preserve">SG50QT-2A</t>
  </si>
  <si>
    <t xml:space="preserve">S93</t>
  </si>
  <si>
    <t xml:space="preserve">VX125-14II</t>
  </si>
  <si>
    <t xml:space="preserve">S94</t>
  </si>
  <si>
    <t xml:space="preserve">TRX400EX6</t>
  </si>
  <si>
    <t xml:space="preserve">S95</t>
  </si>
  <si>
    <t xml:space="preserve">CBR1000R6</t>
  </si>
  <si>
    <t xml:space="preserve">S96</t>
  </si>
  <si>
    <t xml:space="preserve">CR125R6</t>
  </si>
  <si>
    <t xml:space="preserve">S97</t>
  </si>
  <si>
    <t xml:space="preserve">BOX TRUCK</t>
  </si>
  <si>
    <t xml:space="preserve">S98</t>
  </si>
  <si>
    <t xml:space="preserve">DUMP TRUCK</t>
  </si>
  <si>
    <t xml:space="preserve">S99</t>
  </si>
  <si>
    <t xml:space="preserve">CARGO TRUCK</t>
  </si>
  <si>
    <t xml:space="preserve">T00</t>
  </si>
  <si>
    <t xml:space="preserve">AG/SR/BTTQ/2E-17.000 L</t>
  </si>
  <si>
    <t xml:space="preserve">T01</t>
  </si>
  <si>
    <t xml:space="preserve">WX125-J</t>
  </si>
  <si>
    <t xml:space="preserve">T02</t>
  </si>
  <si>
    <t xml:space="preserve">WX125-7E</t>
  </si>
  <si>
    <t xml:space="preserve">T03</t>
  </si>
  <si>
    <t xml:space="preserve">ZHONGHUA</t>
  </si>
  <si>
    <t xml:space="preserve">T04</t>
  </si>
  <si>
    <t xml:space="preserve">JINBEI</t>
  </si>
  <si>
    <t xml:space="preserve">T05</t>
  </si>
  <si>
    <t xml:space="preserve">CHEVROLET CRUZE</t>
  </si>
  <si>
    <t xml:space="preserve">T06</t>
  </si>
  <si>
    <t xml:space="preserve">HX125A-1</t>
  </si>
  <si>
    <t xml:space="preserve">T07</t>
  </si>
  <si>
    <t xml:space="preserve">HX150A-1</t>
  </si>
  <si>
    <t xml:space="preserve">T08</t>
  </si>
  <si>
    <t xml:space="preserve">T09</t>
  </si>
  <si>
    <t xml:space="preserve">C&amp;C 250R</t>
  </si>
  <si>
    <t xml:space="preserve">T10</t>
  </si>
  <si>
    <t xml:space="preserve">C&amp;C 125 ESPECIAL</t>
  </si>
  <si>
    <t xml:space="preserve">T11</t>
  </si>
  <si>
    <t xml:space="preserve">HK150GY</t>
  </si>
  <si>
    <t xml:space="preserve">T12</t>
  </si>
  <si>
    <t xml:space="preserve">HK150GY-2</t>
  </si>
  <si>
    <t xml:space="preserve">T13</t>
  </si>
  <si>
    <t xml:space="preserve">HK150-22</t>
  </si>
  <si>
    <t xml:space="preserve">T14</t>
  </si>
  <si>
    <t xml:space="preserve">KM125</t>
  </si>
  <si>
    <t xml:space="preserve">T15</t>
  </si>
  <si>
    <t xml:space="preserve">HK125</t>
  </si>
  <si>
    <t xml:space="preserve">T16</t>
  </si>
  <si>
    <t xml:space="preserve">SP250-LB</t>
  </si>
  <si>
    <t xml:space="preserve">T17</t>
  </si>
  <si>
    <t xml:space="preserve">KN150GY-2</t>
  </si>
  <si>
    <t xml:space="preserve">T18</t>
  </si>
  <si>
    <t xml:space="preserve">VM 4X2 T</t>
  </si>
  <si>
    <t xml:space="preserve">T19</t>
  </si>
  <si>
    <t xml:space="preserve">EQ5021XXYF</t>
  </si>
  <si>
    <t xml:space="preserve">T20</t>
  </si>
  <si>
    <t xml:space="preserve">EQ6380LF</t>
  </si>
  <si>
    <t xml:space="preserve">0AJ</t>
  </si>
  <si>
    <t xml:space="preserve">ZB1023JDC</t>
  </si>
  <si>
    <t xml:space="preserve">0AK</t>
  </si>
  <si>
    <t xml:space="preserve">ZB1050KBPI</t>
  </si>
  <si>
    <t xml:space="preserve">0AL</t>
  </si>
  <si>
    <t xml:space="preserve">DUCATO 230</t>
  </si>
  <si>
    <t xml:space="preserve">0AM</t>
  </si>
  <si>
    <t xml:space="preserve">RAINBOW</t>
  </si>
  <si>
    <t xml:space="preserve">0AN</t>
  </si>
  <si>
    <t xml:space="preserve">BRAUN EXPRESS I F350</t>
  </si>
  <si>
    <t xml:space="preserve">0AO</t>
  </si>
  <si>
    <t xml:space="preserve">S 430</t>
  </si>
  <si>
    <t xml:space="preserve">0AP</t>
  </si>
  <si>
    <t xml:space="preserve">WX70</t>
  </si>
  <si>
    <t xml:space="preserve">0AQ</t>
  </si>
  <si>
    <t xml:space="preserve">FORTUNER</t>
  </si>
  <si>
    <t xml:space="preserve">0AR</t>
  </si>
  <si>
    <t xml:space="preserve">UST-6650-TB-78-12-GL</t>
  </si>
  <si>
    <t xml:space="preserve">0AS</t>
  </si>
  <si>
    <t xml:space="preserve">ACTYON SPORTS</t>
  </si>
  <si>
    <t xml:space="preserve">0AT</t>
  </si>
  <si>
    <t xml:space="preserve">GALU UST-6650-TB-78-12-GL</t>
  </si>
  <si>
    <t xml:space="preserve">0AU</t>
  </si>
  <si>
    <t xml:space="preserve">0AV</t>
  </si>
  <si>
    <t xml:space="preserve">THP/SL 6</t>
  </si>
  <si>
    <t xml:space="preserve">0AW</t>
  </si>
  <si>
    <t xml:space="preserve">CROMA</t>
  </si>
  <si>
    <t xml:space="preserve">0AX</t>
  </si>
  <si>
    <t xml:space="preserve">EUROCARGO 170E22</t>
  </si>
  <si>
    <t xml:space="preserve">0AY</t>
  </si>
  <si>
    <t xml:space="preserve">C230</t>
  </si>
  <si>
    <t xml:space="preserve">0AZ</t>
  </si>
  <si>
    <t xml:space="preserve">CXN613</t>
  </si>
  <si>
    <t xml:space="preserve">0B0</t>
  </si>
  <si>
    <t xml:space="preserve">MINISUPERKART</t>
  </si>
  <si>
    <t xml:space="preserve">0B1</t>
  </si>
  <si>
    <t xml:space="preserve">BONUS 125</t>
  </si>
  <si>
    <t xml:space="preserve">0B2</t>
  </si>
  <si>
    <t xml:space="preserve">C180</t>
  </si>
  <si>
    <t xml:space="preserve">0B3</t>
  </si>
  <si>
    <t xml:space="preserve">YFM45FGHW</t>
  </si>
  <si>
    <t xml:space="preserve">0B4</t>
  </si>
  <si>
    <t xml:space="preserve">YFM125GHV</t>
  </si>
  <si>
    <t xml:space="preserve">0B5</t>
  </si>
  <si>
    <t xml:space="preserve">HJ150-11A</t>
  </si>
  <si>
    <t xml:space="preserve">0B6</t>
  </si>
  <si>
    <t xml:space="preserve">HX200F-6</t>
  </si>
  <si>
    <t xml:space="preserve">0B7</t>
  </si>
  <si>
    <t xml:space="preserve">JKF150A</t>
  </si>
  <si>
    <t xml:space="preserve">0B8</t>
  </si>
  <si>
    <t xml:space="preserve">T2000</t>
  </si>
  <si>
    <t xml:space="preserve">0B9</t>
  </si>
  <si>
    <t xml:space="preserve">VS2R</t>
  </si>
  <si>
    <t xml:space="preserve">0BA</t>
  </si>
  <si>
    <t xml:space="preserve">XP500</t>
  </si>
  <si>
    <t xml:space="preserve">0BB</t>
  </si>
  <si>
    <t xml:space="preserve">YFM80R</t>
  </si>
  <si>
    <t xml:space="preserve">0BC</t>
  </si>
  <si>
    <t xml:space="preserve">VNL64T 630</t>
  </si>
  <si>
    <t xml:space="preserve">0BD</t>
  </si>
  <si>
    <t xml:space="preserve">LUTECIA</t>
  </si>
  <si>
    <t xml:space="preserve">0BE</t>
  </si>
  <si>
    <t xml:space="preserve">GB6X2</t>
  </si>
  <si>
    <t xml:space="preserve">0BF</t>
  </si>
  <si>
    <t xml:space="preserve">CA6480P6E</t>
  </si>
  <si>
    <t xml:space="preserve">0BG</t>
  </si>
  <si>
    <t xml:space="preserve">CA1021P6LU2E</t>
  </si>
  <si>
    <t xml:space="preserve">0BH</t>
  </si>
  <si>
    <t xml:space="preserve">777F</t>
  </si>
  <si>
    <t xml:space="preserve">0BI</t>
  </si>
  <si>
    <t xml:space="preserve">SUPER CUB50</t>
  </si>
  <si>
    <t xml:space="preserve">0BJ</t>
  </si>
  <si>
    <t xml:space="preserve">VVN</t>
  </si>
  <si>
    <t xml:space="preserve">0BK</t>
  </si>
  <si>
    <t xml:space="preserve">ST9</t>
  </si>
  <si>
    <t xml:space="preserve">0BL</t>
  </si>
  <si>
    <t xml:space="preserve">FLC120</t>
  </si>
  <si>
    <t xml:space="preserve">0BM</t>
  </si>
  <si>
    <t xml:space="preserve">VNL420</t>
  </si>
  <si>
    <t xml:space="preserve">0BN</t>
  </si>
  <si>
    <t xml:space="preserve">FLD12042ST</t>
  </si>
  <si>
    <t xml:space="preserve">0BO</t>
  </si>
  <si>
    <t xml:space="preserve">GSX-600F</t>
  </si>
  <si>
    <t xml:space="preserve">0BP</t>
  </si>
  <si>
    <t xml:space="preserve">VNL 770</t>
  </si>
  <si>
    <t xml:space="preserve">0BQ</t>
  </si>
  <si>
    <t xml:space="preserve">VNL </t>
  </si>
  <si>
    <t xml:space="preserve">0BR</t>
  </si>
  <si>
    <t xml:space="preserve">OUTLANDER MAX 4X R INT</t>
  </si>
  <si>
    <t xml:space="preserve">0BS</t>
  </si>
  <si>
    <t xml:space="preserve">OUTLANDER MAX 4X 800EFI Y INT</t>
  </si>
  <si>
    <t xml:space="preserve">0BT</t>
  </si>
  <si>
    <t xml:space="preserve">TANK250</t>
  </si>
  <si>
    <t xml:space="preserve">0BU</t>
  </si>
  <si>
    <t xml:space="preserve">3.5</t>
  </si>
  <si>
    <t xml:space="preserve">0BV</t>
  </si>
  <si>
    <t xml:space="preserve">ATV200</t>
  </si>
  <si>
    <t xml:space="preserve">0BW</t>
  </si>
  <si>
    <t xml:space="preserve">RIO250</t>
  </si>
  <si>
    <t xml:space="preserve">0BX</t>
  </si>
  <si>
    <t xml:space="preserve">CM125-GY</t>
  </si>
  <si>
    <t xml:space="preserve">0BY</t>
  </si>
  <si>
    <t xml:space="preserve">KG110</t>
  </si>
  <si>
    <t xml:space="preserve">0BZ</t>
  </si>
  <si>
    <t xml:space="preserve">KG125C</t>
  </si>
  <si>
    <t xml:space="preserve">0C0</t>
  </si>
  <si>
    <t xml:space="preserve">CM125-F</t>
  </si>
  <si>
    <t xml:space="preserve">0C1</t>
  </si>
  <si>
    <t xml:space="preserve">ZX150GY(CB)</t>
  </si>
  <si>
    <t xml:space="preserve">0C2</t>
  </si>
  <si>
    <t xml:space="preserve">AM70CC</t>
  </si>
  <si>
    <t xml:space="preserve">0C3</t>
  </si>
  <si>
    <t xml:space="preserve">AM125GL</t>
  </si>
  <si>
    <t xml:space="preserve">0C4</t>
  </si>
  <si>
    <t xml:space="preserve">XL125ZK</t>
  </si>
  <si>
    <t xml:space="preserve">0C5</t>
  </si>
  <si>
    <t xml:space="preserve">R6</t>
  </si>
  <si>
    <t xml:space="preserve">0C6</t>
  </si>
  <si>
    <t xml:space="preserve">APACHE</t>
  </si>
  <si>
    <t xml:space="preserve">0C7</t>
  </si>
  <si>
    <t xml:space="preserve">VICTOR GLX</t>
  </si>
  <si>
    <t xml:space="preserve">0C8</t>
  </si>
  <si>
    <t xml:space="preserve">STAR</t>
  </si>
  <si>
    <t xml:space="preserve">0C9</t>
  </si>
  <si>
    <t xml:space="preserve">0CA</t>
  </si>
  <si>
    <t xml:space="preserve">TORRENT</t>
  </si>
  <si>
    <t xml:space="preserve">0CB</t>
  </si>
  <si>
    <t xml:space="preserve">GL 450</t>
  </si>
  <si>
    <t xml:space="preserve">0CC</t>
  </si>
  <si>
    <t xml:space="preserve">CM200B-I</t>
  </si>
  <si>
    <t xml:space="preserve">0CD</t>
  </si>
  <si>
    <t xml:space="preserve">F 350</t>
  </si>
  <si>
    <t xml:space="preserve">0CE</t>
  </si>
  <si>
    <t xml:space="preserve">XJ6</t>
  </si>
  <si>
    <t xml:space="preserve">0CF</t>
  </si>
  <si>
    <t xml:space="preserve">ACTROS 4144 K</t>
  </si>
  <si>
    <t xml:space="preserve">0CG</t>
  </si>
  <si>
    <t xml:space="preserve">ATV 50B</t>
  </si>
  <si>
    <t xml:space="preserve">0CH</t>
  </si>
  <si>
    <t xml:space="preserve">VNL64TDAY</t>
  </si>
  <si>
    <t xml:space="preserve">0CI</t>
  </si>
  <si>
    <t xml:space="preserve">AM 150-7</t>
  </si>
  <si>
    <t xml:space="preserve">0CJ</t>
  </si>
  <si>
    <t xml:space="preserve">AT 150GY ROUTER</t>
  </si>
  <si>
    <t xml:space="preserve">0CK</t>
  </si>
  <si>
    <t xml:space="preserve">AT 110GY-9</t>
  </si>
  <si>
    <t xml:space="preserve">0CL</t>
  </si>
  <si>
    <t xml:space="preserve">AM70QGR</t>
  </si>
  <si>
    <t xml:space="preserve">0CM</t>
  </si>
  <si>
    <t xml:space="preserve">ATR 50S-4A</t>
  </si>
  <si>
    <t xml:space="preserve">0CN</t>
  </si>
  <si>
    <t xml:space="preserve">SW200-B</t>
  </si>
  <si>
    <t xml:space="preserve">0CO</t>
  </si>
  <si>
    <t xml:space="preserve">FASTWIND 220R</t>
  </si>
  <si>
    <t xml:space="preserve">0CP</t>
  </si>
  <si>
    <t xml:space="preserve">7530</t>
  </si>
  <si>
    <t xml:space="preserve">0CQ</t>
  </si>
  <si>
    <t xml:space="preserve">EQ1141G7DJ</t>
  </si>
  <si>
    <t xml:space="preserve">0CR</t>
  </si>
  <si>
    <t xml:space="preserve">REEFER</t>
  </si>
  <si>
    <t xml:space="preserve">0CS</t>
  </si>
  <si>
    <t xml:space="preserve">FM7</t>
  </si>
  <si>
    <t xml:space="preserve">0CT</t>
  </si>
  <si>
    <t xml:space="preserve">7011T24</t>
  </si>
  <si>
    <t xml:space="preserve">0CU</t>
  </si>
  <si>
    <t xml:space="preserve">FL12</t>
  </si>
  <si>
    <t xml:space="preserve">0CV</t>
  </si>
  <si>
    <t xml:space="preserve">GRAN VITARA XL-7</t>
  </si>
  <si>
    <t xml:space="preserve">0CW</t>
  </si>
  <si>
    <t xml:space="preserve">SZX5140GXFPM55</t>
  </si>
  <si>
    <t xml:space="preserve">1CI</t>
  </si>
  <si>
    <t xml:space="preserve">PQ0813</t>
  </si>
  <si>
    <t xml:space="preserve">1CJ</t>
  </si>
  <si>
    <t xml:space="preserve">SK200-CH</t>
  </si>
  <si>
    <t xml:space="preserve">1CK</t>
  </si>
  <si>
    <t xml:space="preserve">WILDERNESS TRAIL 250 </t>
  </si>
  <si>
    <t xml:space="preserve">1CL</t>
  </si>
  <si>
    <t xml:space="preserve">WILDERNESS TRAIL 90 </t>
  </si>
  <si>
    <t xml:space="preserve">1CM</t>
  </si>
  <si>
    <t xml:space="preserve">FL12 6X2</t>
  </si>
  <si>
    <t xml:space="preserve">1CN</t>
  </si>
  <si>
    <t xml:space="preserve">G3500</t>
  </si>
  <si>
    <t xml:space="preserve">1CO</t>
  </si>
  <si>
    <t xml:space="preserve">BS70PY</t>
  </si>
  <si>
    <t xml:space="preserve">1CP</t>
  </si>
  <si>
    <t xml:space="preserve">22 CS</t>
  </si>
  <si>
    <t xml:space="preserve">1CQ</t>
  </si>
  <si>
    <t xml:space="preserve">TF125</t>
  </si>
  <si>
    <t xml:space="preserve">1CR</t>
  </si>
  <si>
    <t xml:space="preserve">GP125GY</t>
  </si>
  <si>
    <t xml:space="preserve">1CS</t>
  </si>
  <si>
    <t xml:space="preserve">GP200GY</t>
  </si>
  <si>
    <t xml:space="preserve">1CT</t>
  </si>
  <si>
    <t xml:space="preserve">ASPEN</t>
  </si>
  <si>
    <t xml:space="preserve">1CU</t>
  </si>
  <si>
    <t xml:space="preserve">T1 SAMBA</t>
  </si>
  <si>
    <t xml:space="preserve">1CV</t>
  </si>
  <si>
    <t xml:space="preserve">BS250S-9</t>
  </si>
  <si>
    <t xml:space="preserve">1CW</t>
  </si>
  <si>
    <t xml:space="preserve">8100</t>
  </si>
  <si>
    <t xml:space="preserve">1CX</t>
  </si>
  <si>
    <t xml:space="preserve">7964</t>
  </si>
  <si>
    <t xml:space="preserve">1CY</t>
  </si>
  <si>
    <t xml:space="preserve">XD125-F</t>
  </si>
  <si>
    <t xml:space="preserve">1CZ</t>
  </si>
  <si>
    <t xml:space="preserve">XD150-A/II</t>
  </si>
  <si>
    <t xml:space="preserve">1D0</t>
  </si>
  <si>
    <t xml:space="preserve">XD50QT-2</t>
  </si>
  <si>
    <t xml:space="preserve">1D1</t>
  </si>
  <si>
    <t xml:space="preserve">NEW GTI</t>
  </si>
  <si>
    <t xml:space="preserve">1D2</t>
  </si>
  <si>
    <t xml:space="preserve">YG150-CGL</t>
  </si>
  <si>
    <t xml:space="preserve">1D3</t>
  </si>
  <si>
    <t xml:space="preserve">TXTEFSEPDS</t>
  </si>
  <si>
    <t xml:space="preserve">1D4</t>
  </si>
  <si>
    <t xml:space="preserve">VNM42T</t>
  </si>
  <si>
    <t xml:space="preserve">1D5</t>
  </si>
  <si>
    <t xml:space="preserve">7400</t>
  </si>
  <si>
    <t xml:space="preserve">1D6</t>
  </si>
  <si>
    <t xml:space="preserve">RONCO150ZH</t>
  </si>
  <si>
    <t xml:space="preserve">1D7</t>
  </si>
  <si>
    <t xml:space="preserve">ZX-6R</t>
  </si>
  <si>
    <t xml:space="preserve">1D8</t>
  </si>
  <si>
    <t xml:space="preserve">TXT 2 2 SHUTTLE</t>
  </si>
  <si>
    <t xml:space="preserve">1D9</t>
  </si>
  <si>
    <t xml:space="preserve">ION</t>
  </si>
  <si>
    <t xml:space="preserve">1DA</t>
  </si>
  <si>
    <t xml:space="preserve">TXT 2+2 SHUTTLE</t>
  </si>
  <si>
    <t xml:space="preserve">1DB</t>
  </si>
  <si>
    <t xml:space="preserve">650 XT</t>
  </si>
  <si>
    <t xml:space="preserve">1DC</t>
  </si>
  <si>
    <t xml:space="preserve">DS250</t>
  </si>
  <si>
    <t xml:space="preserve">2A8</t>
  </si>
  <si>
    <t xml:space="preserve">GTS 250</t>
  </si>
  <si>
    <t xml:space="preserve">2A9</t>
  </si>
  <si>
    <t xml:space="preserve">RUNNER VXR</t>
  </si>
  <si>
    <t xml:space="preserve">2AA</t>
  </si>
  <si>
    <t xml:space="preserve">FLY 150</t>
  </si>
  <si>
    <t xml:space="preserve">2AB</t>
  </si>
  <si>
    <t xml:space="preserve">JNSZ650DS</t>
  </si>
  <si>
    <t xml:space="preserve">2AC</t>
  </si>
  <si>
    <t xml:space="preserve">ADAM</t>
  </si>
  <si>
    <t xml:space="preserve">2AD</t>
  </si>
  <si>
    <t xml:space="preserve">AM70OGR</t>
  </si>
  <si>
    <t xml:space="preserve">2AE</t>
  </si>
  <si>
    <t xml:space="preserve">MAGENTIS</t>
  </si>
  <si>
    <t xml:space="preserve">2AF</t>
  </si>
  <si>
    <t xml:space="preserve">WY125-7R</t>
  </si>
  <si>
    <t xml:space="preserve">2AG</t>
  </si>
  <si>
    <t xml:space="preserve">WY125-7T</t>
  </si>
  <si>
    <t xml:space="preserve">2AH</t>
  </si>
  <si>
    <t xml:space="preserve">TRX700XX8</t>
  </si>
  <si>
    <t xml:space="preserve">2AI</t>
  </si>
  <si>
    <t xml:space="preserve">XB</t>
  </si>
  <si>
    <t xml:space="preserve">2AJ</t>
  </si>
  <si>
    <t xml:space="preserve">MONSTER</t>
  </si>
  <si>
    <t xml:space="preserve">2AK</t>
  </si>
  <si>
    <t xml:space="preserve">DS</t>
  </si>
  <si>
    <t xml:space="preserve">2AL</t>
  </si>
  <si>
    <t xml:space="preserve">1098</t>
  </si>
  <si>
    <t xml:space="preserve">2AM</t>
  </si>
  <si>
    <t xml:space="preserve">VASP</t>
  </si>
  <si>
    <t xml:space="preserve">2AN</t>
  </si>
  <si>
    <t xml:space="preserve">FLHRI ROAD KING</t>
  </si>
  <si>
    <t xml:space="preserve">2AO</t>
  </si>
  <si>
    <t xml:space="preserve">P128D(PRS1-28G)</t>
  </si>
  <si>
    <t xml:space="preserve">2AP</t>
  </si>
  <si>
    <t xml:space="preserve">RP125-A</t>
  </si>
  <si>
    <t xml:space="preserve">2AQ</t>
  </si>
  <si>
    <t xml:space="preserve">RP150-A</t>
  </si>
  <si>
    <t xml:space="preserve">2AR</t>
  </si>
  <si>
    <t xml:space="preserve">SAVANA</t>
  </si>
  <si>
    <t xml:space="preserve">2AS</t>
  </si>
  <si>
    <t xml:space="preserve">ZS150ZH-2D</t>
  </si>
  <si>
    <t xml:space="preserve">2AT</t>
  </si>
  <si>
    <t xml:space="preserve">2AU</t>
  </si>
  <si>
    <t xml:space="preserve">ATV 100</t>
  </si>
  <si>
    <t xml:space="preserve">2AV</t>
  </si>
  <si>
    <t xml:space="preserve">HD -HD 1500-7</t>
  </si>
  <si>
    <t xml:space="preserve">2AW</t>
  </si>
  <si>
    <t xml:space="preserve">LO 915/48</t>
  </si>
  <si>
    <t xml:space="preserve">2AX</t>
  </si>
  <si>
    <t xml:space="preserve">2AY</t>
  </si>
  <si>
    <t xml:space="preserve">GM200GY-2</t>
  </si>
  <si>
    <t xml:space="preserve">2AZ</t>
  </si>
  <si>
    <t xml:space="preserve">GM200-B</t>
  </si>
  <si>
    <t xml:space="preserve">2B0</t>
  </si>
  <si>
    <t xml:space="preserve">DUALIS</t>
  </si>
  <si>
    <t xml:space="preserve">2B1</t>
  </si>
  <si>
    <t xml:space="preserve">FM-200GYI</t>
  </si>
  <si>
    <t xml:space="preserve">2B2</t>
  </si>
  <si>
    <t xml:space="preserve">KM200GY</t>
  </si>
  <si>
    <t xml:space="preserve">2B3</t>
  </si>
  <si>
    <t xml:space="preserve">KM125GY-1</t>
  </si>
  <si>
    <t xml:space="preserve">2B4</t>
  </si>
  <si>
    <t xml:space="preserve">KM200GY-1</t>
  </si>
  <si>
    <t xml:space="preserve">2B5</t>
  </si>
  <si>
    <t xml:space="preserve">EXC 300</t>
  </si>
  <si>
    <t xml:space="preserve">2B6</t>
  </si>
  <si>
    <t xml:space="preserve">E 150</t>
  </si>
  <si>
    <t xml:space="preserve">2B7</t>
  </si>
  <si>
    <t xml:space="preserve">WX150T-7</t>
  </si>
  <si>
    <t xml:space="preserve">2B8</t>
  </si>
  <si>
    <t xml:space="preserve">C&amp;C 250GY-2</t>
  </si>
  <si>
    <t xml:space="preserve">2B9</t>
  </si>
  <si>
    <t xml:space="preserve">KG150-H(3II)</t>
  </si>
  <si>
    <t xml:space="preserve">2BA</t>
  </si>
  <si>
    <t xml:space="preserve">KG150-H(XII)</t>
  </si>
  <si>
    <t xml:space="preserve">2BB</t>
  </si>
  <si>
    <t xml:space="preserve">KG125B-III</t>
  </si>
  <si>
    <t xml:space="preserve">2BC</t>
  </si>
  <si>
    <t xml:space="preserve">CHARA 200</t>
  </si>
  <si>
    <t xml:space="preserve">2BD</t>
  </si>
  <si>
    <t xml:space="preserve">SGL 150</t>
  </si>
  <si>
    <t xml:space="preserve">2BE</t>
  </si>
  <si>
    <t xml:space="preserve">333380</t>
  </si>
  <si>
    <t xml:space="preserve">2BF</t>
  </si>
  <si>
    <t xml:space="preserve">FH13</t>
  </si>
  <si>
    <t xml:space="preserve">2BG</t>
  </si>
  <si>
    <t xml:space="preserve">260 25 AN</t>
  </si>
  <si>
    <t xml:space="preserve">2BH</t>
  </si>
  <si>
    <t xml:space="preserve">SA200-A</t>
  </si>
  <si>
    <t xml:space="preserve">2BI</t>
  </si>
  <si>
    <t xml:space="preserve">YB150T-10</t>
  </si>
  <si>
    <t xml:space="preserve">2BJ</t>
  </si>
  <si>
    <t xml:space="preserve">YB125T-6</t>
  </si>
  <si>
    <t xml:space="preserve">2BK</t>
  </si>
  <si>
    <t xml:space="preserve">P200HZ-A</t>
  </si>
  <si>
    <t xml:space="preserve">2BL</t>
  </si>
  <si>
    <t xml:space="preserve">P150HZ-A</t>
  </si>
  <si>
    <t xml:space="preserve">2BM</t>
  </si>
  <si>
    <t xml:space="preserve">KELISA</t>
  </si>
  <si>
    <t xml:space="preserve">2BN</t>
  </si>
  <si>
    <t xml:space="preserve">MIRA AVY</t>
  </si>
  <si>
    <t xml:space="preserve">2BO</t>
  </si>
  <si>
    <t xml:space="preserve">IMPREZA WRX</t>
  </si>
  <si>
    <t xml:space="preserve">2BP</t>
  </si>
  <si>
    <t xml:space="preserve">2BQ</t>
  </si>
  <si>
    <t xml:space="preserve">MS 150-11B</t>
  </si>
  <si>
    <t xml:space="preserve">2BR</t>
  </si>
  <si>
    <t xml:space="preserve">MS 200-11B</t>
  </si>
  <si>
    <t xml:space="preserve">2BS</t>
  </si>
  <si>
    <t xml:space="preserve">MS 150 GY-10</t>
  </si>
  <si>
    <t xml:space="preserve">2BT</t>
  </si>
  <si>
    <t xml:space="preserve">MS 200 GY-10</t>
  </si>
  <si>
    <t xml:space="preserve">2BU</t>
  </si>
  <si>
    <t xml:space="preserve">MS 250  GY-10</t>
  </si>
  <si>
    <t xml:space="preserve">2BV</t>
  </si>
  <si>
    <t xml:space="preserve">7600</t>
  </si>
  <si>
    <t xml:space="preserve">2BW</t>
  </si>
  <si>
    <t xml:space="preserve">N200</t>
  </si>
  <si>
    <t xml:space="preserve">2BX</t>
  </si>
  <si>
    <t xml:space="preserve">G420 B6X4</t>
  </si>
  <si>
    <t xml:space="preserve">2BY</t>
  </si>
  <si>
    <t xml:space="preserve">TERIX 750</t>
  </si>
  <si>
    <t xml:space="preserve">2BZ</t>
  </si>
  <si>
    <t xml:space="preserve">SK100-VERO</t>
  </si>
  <si>
    <t xml:space="preserve">2C0</t>
  </si>
  <si>
    <t xml:space="preserve">SK250GY</t>
  </si>
  <si>
    <t xml:space="preserve">2C1</t>
  </si>
  <si>
    <t xml:space="preserve">CLC 200 SPORTCOUPE</t>
  </si>
  <si>
    <t xml:space="preserve">2C2</t>
  </si>
  <si>
    <t xml:space="preserve">SR-FD-CG-02-22</t>
  </si>
  <si>
    <t xml:space="preserve">2C3</t>
  </si>
  <si>
    <t xml:space="preserve">SK200GY-1A</t>
  </si>
  <si>
    <t xml:space="preserve">2C4</t>
  </si>
  <si>
    <t xml:space="preserve">G2500</t>
  </si>
  <si>
    <t xml:space="preserve">2C5</t>
  </si>
  <si>
    <t xml:space="preserve">YCK6602F</t>
  </si>
  <si>
    <t xml:space="preserve">2C6</t>
  </si>
  <si>
    <t xml:space="preserve">BSE-170DMX</t>
  </si>
  <si>
    <t xml:space="preserve">2C7</t>
  </si>
  <si>
    <t xml:space="preserve">BSE-50A1</t>
  </si>
  <si>
    <t xml:space="preserve">2C8</t>
  </si>
  <si>
    <t xml:space="preserve">MV-125D VIVAZ DURO</t>
  </si>
  <si>
    <t xml:space="preserve">2C9</t>
  </si>
  <si>
    <t xml:space="preserve">FUSO FK 750</t>
  </si>
  <si>
    <t xml:space="preserve">2CA</t>
  </si>
  <si>
    <t xml:space="preserve">FUSO FM 1060</t>
  </si>
  <si>
    <t xml:space="preserve">2CB</t>
  </si>
  <si>
    <t xml:space="preserve">BRAHO 150</t>
  </si>
  <si>
    <t xml:space="preserve">2CC</t>
  </si>
  <si>
    <t xml:space="preserve">ATC 185</t>
  </si>
  <si>
    <t xml:space="preserve">2CD</t>
  </si>
  <si>
    <t xml:space="preserve">TC-40-APL-1</t>
  </si>
  <si>
    <t xml:space="preserve">2CE</t>
  </si>
  <si>
    <t xml:space="preserve">DCP32 II</t>
  </si>
  <si>
    <t xml:space="preserve">2CF</t>
  </si>
  <si>
    <t xml:space="preserve">AXOR 3340 K/33</t>
  </si>
  <si>
    <t xml:space="preserve">2CG</t>
  </si>
  <si>
    <t xml:space="preserve">ECS-40/45/48</t>
  </si>
  <si>
    <t xml:space="preserve">2CH</t>
  </si>
  <si>
    <t xml:space="preserve">RHINO YXR450</t>
  </si>
  <si>
    <t xml:space="preserve">2CI</t>
  </si>
  <si>
    <t xml:space="preserve">999R</t>
  </si>
  <si>
    <t xml:space="preserve">2CJ</t>
  </si>
  <si>
    <t xml:space="preserve">RIDER 150</t>
  </si>
  <si>
    <t xml:space="preserve">2CK</t>
  </si>
  <si>
    <t xml:space="preserve">RIDER 200</t>
  </si>
  <si>
    <t xml:space="preserve">2CL</t>
  </si>
  <si>
    <t xml:space="preserve">RIDER 150ZH</t>
  </si>
  <si>
    <t xml:space="preserve">2CM</t>
  </si>
  <si>
    <t xml:space="preserve">RIDER 200ZH</t>
  </si>
  <si>
    <t xml:space="preserve">2CN</t>
  </si>
  <si>
    <t xml:space="preserve">ET150GY-4</t>
  </si>
  <si>
    <t xml:space="preserve">2CO</t>
  </si>
  <si>
    <t xml:space="preserve">ET200GY-4</t>
  </si>
  <si>
    <t xml:space="preserve">T21</t>
  </si>
  <si>
    <t xml:space="preserve">LK1618/42</t>
  </si>
  <si>
    <t xml:space="preserve">T22</t>
  </si>
  <si>
    <t xml:space="preserve">YFM350A BRUIN 350 2X4</t>
  </si>
  <si>
    <t xml:space="preserve">T23</t>
  </si>
  <si>
    <t xml:space="preserve">YFM450FWAN KODIAK 450 4X4</t>
  </si>
  <si>
    <t xml:space="preserve">T24</t>
  </si>
  <si>
    <t xml:space="preserve">YFM400FWAN KODIAK 400 4X4</t>
  </si>
  <si>
    <t xml:space="preserve">T25</t>
  </si>
  <si>
    <t xml:space="preserve">EQ1020TF</t>
  </si>
  <si>
    <t xml:space="preserve">T26</t>
  </si>
  <si>
    <t xml:space="preserve">BEETLE</t>
  </si>
  <si>
    <t xml:space="preserve">T27</t>
  </si>
  <si>
    <t xml:space="preserve">ZX125-7(II)</t>
  </si>
  <si>
    <t xml:space="preserve">T28</t>
  </si>
  <si>
    <t xml:space="preserve">ZX125-7(IIB)</t>
  </si>
  <si>
    <t xml:space="preserve">T29</t>
  </si>
  <si>
    <t xml:space="preserve">YXR66FASEV</t>
  </si>
  <si>
    <t xml:space="preserve">T30</t>
  </si>
  <si>
    <t xml:space="preserve">TEXAS CHOPPERS</t>
  </si>
  <si>
    <t xml:space="preserve">T31</t>
  </si>
  <si>
    <t xml:space="preserve">C&amp;C 125 SPECIAL</t>
  </si>
  <si>
    <t xml:space="preserve">VX110-8</t>
  </si>
  <si>
    <t xml:space="preserve">T33</t>
  </si>
  <si>
    <t xml:space="preserve">SLK 280 ROADSTER</t>
  </si>
  <si>
    <t xml:space="preserve">T34</t>
  </si>
  <si>
    <t xml:space="preserve">CTM150ZH-3A</t>
  </si>
  <si>
    <t xml:space="preserve">T35</t>
  </si>
  <si>
    <t xml:space="preserve">CTM150-5</t>
  </si>
  <si>
    <t xml:space="preserve">T36</t>
  </si>
  <si>
    <t xml:space="preserve">CTM150-6</t>
  </si>
  <si>
    <t xml:space="preserve">T37</t>
  </si>
  <si>
    <t xml:space="preserve">CTM150GY</t>
  </si>
  <si>
    <t xml:space="preserve">T38</t>
  </si>
  <si>
    <t xml:space="preserve">CTM125T-2</t>
  </si>
  <si>
    <t xml:space="preserve">T39</t>
  </si>
  <si>
    <t xml:space="preserve">CTM50ATV</t>
  </si>
  <si>
    <t xml:space="preserve">T40</t>
  </si>
  <si>
    <t xml:space="preserve">QX4</t>
  </si>
  <si>
    <t xml:space="preserve">T41</t>
  </si>
  <si>
    <t xml:space="preserve">TEXAS CHOPPER</t>
  </si>
  <si>
    <t xml:space="preserve">T42</t>
  </si>
  <si>
    <t xml:space="preserve">CK 150ZK</t>
  </si>
  <si>
    <t xml:space="preserve">T43</t>
  </si>
  <si>
    <t xml:space="preserve">QM200-2V</t>
  </si>
  <si>
    <t xml:space="preserve">T44</t>
  </si>
  <si>
    <t xml:space="preserve">LANCER EVOLUTION IX</t>
  </si>
  <si>
    <t xml:space="preserve">T45</t>
  </si>
  <si>
    <t xml:space="preserve">WY125-6G</t>
  </si>
  <si>
    <t xml:space="preserve">T46</t>
  </si>
  <si>
    <t xml:space="preserve">RONCO200GY-A</t>
  </si>
  <si>
    <t xml:space="preserve">T47</t>
  </si>
  <si>
    <t xml:space="preserve">STAVIC 2.7 XDI AUT</t>
  </si>
  <si>
    <t xml:space="preserve">H3</t>
  </si>
  <si>
    <t xml:space="preserve">T49</t>
  </si>
  <si>
    <t xml:space="preserve">OPTRA II</t>
  </si>
  <si>
    <t xml:space="preserve">CTM125ATV</t>
  </si>
  <si>
    <t xml:space="preserve">T51</t>
  </si>
  <si>
    <t xml:space="preserve">OPTRA</t>
  </si>
  <si>
    <t xml:space="preserve">T52</t>
  </si>
  <si>
    <t xml:space="preserve">SHUTTLE BDD6491E</t>
  </si>
  <si>
    <t xml:space="preserve">T53</t>
  </si>
  <si>
    <t xml:space="preserve">SHOOTHING BDD10215C</t>
  </si>
  <si>
    <t xml:space="preserve">T54</t>
  </si>
  <si>
    <t xml:space="preserve">SHUTTLE BDD6491C</t>
  </si>
  <si>
    <t xml:space="preserve">T55</t>
  </si>
  <si>
    <t xml:space="preserve">XGJ150-4</t>
  </si>
  <si>
    <t xml:space="preserve">T56</t>
  </si>
  <si>
    <t xml:space="preserve">QUEST</t>
  </si>
  <si>
    <t xml:space="preserve">T57</t>
  </si>
  <si>
    <t xml:space="preserve">WX125A2</t>
  </si>
  <si>
    <t xml:space="preserve">T58</t>
  </si>
  <si>
    <t xml:space="preserve">WX125A1</t>
  </si>
  <si>
    <t xml:space="preserve">T59</t>
  </si>
  <si>
    <t xml:space="preserve">WX1253D</t>
  </si>
  <si>
    <t xml:space="preserve">T60</t>
  </si>
  <si>
    <t xml:space="preserve">WX125-D3</t>
  </si>
  <si>
    <t xml:space="preserve">T61</t>
  </si>
  <si>
    <t xml:space="preserve">WX125-D5</t>
  </si>
  <si>
    <t xml:space="preserve">T62</t>
  </si>
  <si>
    <t xml:space="preserve">WX125T-3A</t>
  </si>
  <si>
    <t xml:space="preserve">T63</t>
  </si>
  <si>
    <t xml:space="preserve">WX125-9F</t>
  </si>
  <si>
    <t xml:space="preserve">T64</t>
  </si>
  <si>
    <t xml:space="preserve">WX125-9G</t>
  </si>
  <si>
    <t xml:space="preserve">T65</t>
  </si>
  <si>
    <t xml:space="preserve">WX125-E</t>
  </si>
  <si>
    <t xml:space="preserve">T66</t>
  </si>
  <si>
    <t xml:space="preserve">SHOOTHING BDD1021SC</t>
  </si>
  <si>
    <t xml:space="preserve">T67</t>
  </si>
  <si>
    <t xml:space="preserve">WY100-2</t>
  </si>
  <si>
    <t xml:space="preserve">T68</t>
  </si>
  <si>
    <t xml:space="preserve">ACTROS 4143-K </t>
  </si>
  <si>
    <t xml:space="preserve">T69</t>
  </si>
  <si>
    <t xml:space="preserve">ACTROS 3335-K </t>
  </si>
  <si>
    <t xml:space="preserve">T70</t>
  </si>
  <si>
    <t xml:space="preserve">HAKO JONAS1100EH</t>
  </si>
  <si>
    <t xml:space="preserve">T71</t>
  </si>
  <si>
    <t xml:space="preserve">ZY125-F4</t>
  </si>
  <si>
    <t xml:space="preserve">T72</t>
  </si>
  <si>
    <t xml:space="preserve">ZY125-F7</t>
  </si>
  <si>
    <t xml:space="preserve">T73</t>
  </si>
  <si>
    <t xml:space="preserve">TRM4000</t>
  </si>
  <si>
    <t xml:space="preserve">T74</t>
  </si>
  <si>
    <t xml:space="preserve">NEW BEETLE</t>
  </si>
  <si>
    <t xml:space="preserve">T75</t>
  </si>
  <si>
    <t xml:space="preserve">SMOOTHING BDD1021SC</t>
  </si>
  <si>
    <t xml:space="preserve">T76</t>
  </si>
  <si>
    <t xml:space="preserve">AVEO</t>
  </si>
  <si>
    <t xml:space="preserve">T77</t>
  </si>
  <si>
    <t xml:space="preserve">SW150GY</t>
  </si>
  <si>
    <t xml:space="preserve">T78</t>
  </si>
  <si>
    <t xml:space="preserve">SW150-B</t>
  </si>
  <si>
    <t xml:space="preserve">T79</t>
  </si>
  <si>
    <t xml:space="preserve">HAKO JONAS 1150EH</t>
  </si>
  <si>
    <t xml:space="preserve">T80</t>
  </si>
  <si>
    <t xml:space="preserve">JC125-17</t>
  </si>
  <si>
    <t xml:space="preserve">T81</t>
  </si>
  <si>
    <t xml:space="preserve">HAKO JONAS 1150DH</t>
  </si>
  <si>
    <t xml:space="preserve">T82</t>
  </si>
  <si>
    <t xml:space="preserve">WX125-A1</t>
  </si>
  <si>
    <t xml:space="preserve">T83</t>
  </si>
  <si>
    <t xml:space="preserve">WX125-A2</t>
  </si>
  <si>
    <t xml:space="preserve">T84</t>
  </si>
  <si>
    <t xml:space="preserve">DACIA LOGAN</t>
  </si>
  <si>
    <t xml:space="preserve">T85</t>
  </si>
  <si>
    <t xml:space="preserve">MONTERO LIMITED</t>
  </si>
  <si>
    <t xml:space="preserve">T86</t>
  </si>
  <si>
    <t xml:space="preserve">WX125T-4</t>
  </si>
  <si>
    <t xml:space="preserve">T87</t>
  </si>
  <si>
    <t xml:space="preserve">CAT 785</t>
  </si>
  <si>
    <t xml:space="preserve">T88</t>
  </si>
  <si>
    <t xml:space="preserve">DL</t>
  </si>
  <si>
    <t xml:space="preserve">T89</t>
  </si>
  <si>
    <t xml:space="preserve">WX250ST</t>
  </si>
  <si>
    <t xml:space="preserve">T90</t>
  </si>
  <si>
    <t xml:space="preserve">MV125Y  BANDIT</t>
  </si>
  <si>
    <t xml:space="preserve">T91</t>
  </si>
  <si>
    <t xml:space="preserve">N-10 6 X 4</t>
  </si>
  <si>
    <t xml:space="preserve">T92</t>
  </si>
  <si>
    <t xml:space="preserve">MV125O</t>
  </si>
  <si>
    <t xml:space="preserve">0CX</t>
  </si>
  <si>
    <t xml:space="preserve">EQ3141G7DJ</t>
  </si>
  <si>
    <t xml:space="preserve">0CY</t>
  </si>
  <si>
    <t xml:space="preserve">C&amp;C 200XL</t>
  </si>
  <si>
    <t xml:space="preserve">0CZ</t>
  </si>
  <si>
    <t xml:space="preserve">AZ WAGON</t>
  </si>
  <si>
    <t xml:space="preserve">0D0</t>
  </si>
  <si>
    <t xml:space="preserve">RX6400</t>
  </si>
  <si>
    <t xml:space="preserve">0D1</t>
  </si>
  <si>
    <t xml:space="preserve">318i</t>
  </si>
  <si>
    <t xml:space="preserve">0D2</t>
  </si>
  <si>
    <t xml:space="preserve">COMMANDER LIMITED 4X4</t>
  </si>
  <si>
    <t xml:space="preserve">0D3</t>
  </si>
  <si>
    <t xml:space="preserve">SLK-200 K</t>
  </si>
  <si>
    <t xml:space="preserve">0D4</t>
  </si>
  <si>
    <t xml:space="preserve">LF200ZH-3</t>
  </si>
  <si>
    <t xml:space="preserve">0D5</t>
  </si>
  <si>
    <t xml:space="preserve">FXD</t>
  </si>
  <si>
    <t xml:space="preserve">0D6</t>
  </si>
  <si>
    <t xml:space="preserve">JEEP WRANGLER</t>
  </si>
  <si>
    <t xml:space="preserve">0D7</t>
  </si>
  <si>
    <t xml:space="preserve">KLQ6129-CNG</t>
  </si>
  <si>
    <t xml:space="preserve">0D8</t>
  </si>
  <si>
    <t xml:space="preserve">KLQ5128-CNG</t>
  </si>
  <si>
    <t xml:space="preserve">0D9</t>
  </si>
  <si>
    <t xml:space="preserve">0DA</t>
  </si>
  <si>
    <t xml:space="preserve">ALFA 33</t>
  </si>
  <si>
    <t xml:space="preserve">0DB</t>
  </si>
  <si>
    <t xml:space="preserve">HJ125-11A</t>
  </si>
  <si>
    <t xml:space="preserve">0DC</t>
  </si>
  <si>
    <t xml:space="preserve">HFC1020K</t>
  </si>
  <si>
    <t xml:space="preserve">0DD</t>
  </si>
  <si>
    <t xml:space="preserve">ZOTYE 2008</t>
  </si>
  <si>
    <t xml:space="preserve">0DE</t>
  </si>
  <si>
    <t xml:space="preserve">POP 100</t>
  </si>
  <si>
    <t xml:space="preserve">0DF</t>
  </si>
  <si>
    <t xml:space="preserve">XR650R7</t>
  </si>
  <si>
    <t xml:space="preserve">0DG</t>
  </si>
  <si>
    <t xml:space="preserve">CR250R7</t>
  </si>
  <si>
    <t xml:space="preserve">0DH</t>
  </si>
  <si>
    <t xml:space="preserve">ECLIPSE GT</t>
  </si>
  <si>
    <t xml:space="preserve">0DI</t>
  </si>
  <si>
    <t xml:space="preserve">KLQ6129E3</t>
  </si>
  <si>
    <t xml:space="preserve">0DJ</t>
  </si>
  <si>
    <t xml:space="preserve">CG 150</t>
  </si>
  <si>
    <t xml:space="preserve">0DK</t>
  </si>
  <si>
    <t xml:space="preserve">K124 IB8X2NB 380</t>
  </si>
  <si>
    <t xml:space="preserve">0DL</t>
  </si>
  <si>
    <t xml:space="preserve">CLK430</t>
  </si>
  <si>
    <t xml:space="preserve">0DM</t>
  </si>
  <si>
    <t xml:space="preserve">KLQ6128-CNG</t>
  </si>
  <si>
    <t xml:space="preserve">0DN</t>
  </si>
  <si>
    <t xml:space="preserve">KLQ6129QE3</t>
  </si>
  <si>
    <t xml:space="preserve">0DO</t>
  </si>
  <si>
    <t xml:space="preserve">CTM200GY</t>
  </si>
  <si>
    <t xml:space="preserve">0DP</t>
  </si>
  <si>
    <t xml:space="preserve">CTM125-3</t>
  </si>
  <si>
    <t xml:space="preserve">0DQ</t>
  </si>
  <si>
    <t xml:space="preserve">VNM64T</t>
  </si>
  <si>
    <t xml:space="preserve">0DR</t>
  </si>
  <si>
    <t xml:space="preserve">CLK 430</t>
  </si>
  <si>
    <t xml:space="preserve">0DS</t>
  </si>
  <si>
    <t xml:space="preserve">YFM35FGWL</t>
  </si>
  <si>
    <t xml:space="preserve">0DT</t>
  </si>
  <si>
    <t xml:space="preserve">QM125-7A(B)</t>
  </si>
  <si>
    <t xml:space="preserve">0DU</t>
  </si>
  <si>
    <t xml:space="preserve">HQK 6700</t>
  </si>
  <si>
    <t xml:space="preserve">0DV</t>
  </si>
  <si>
    <t xml:space="preserve">PACIFICA TOURING FWD</t>
  </si>
  <si>
    <t xml:space="preserve">0DW</t>
  </si>
  <si>
    <t xml:space="preserve">STREET MAGIC</t>
  </si>
  <si>
    <t xml:space="preserve">0DX</t>
  </si>
  <si>
    <t xml:space="preserve">650R</t>
  </si>
  <si>
    <t xml:space="preserve">0DY</t>
  </si>
  <si>
    <t xml:space="preserve">FM12 8 X 4</t>
  </si>
  <si>
    <t xml:space="preserve">0DZ</t>
  </si>
  <si>
    <t xml:space="preserve">78ITZ-IM 48</t>
  </si>
  <si>
    <t xml:space="preserve">0E0</t>
  </si>
  <si>
    <t xml:space="preserve">DJ110ZK-3</t>
  </si>
  <si>
    <t xml:space="preserve">0E1</t>
  </si>
  <si>
    <t xml:space="preserve">DJ175ZK</t>
  </si>
  <si>
    <t xml:space="preserve">0E2</t>
  </si>
  <si>
    <t xml:space="preserve">DJ175ZK-2</t>
  </si>
  <si>
    <t xml:space="preserve">0E3</t>
  </si>
  <si>
    <t xml:space="preserve">PMT150</t>
  </si>
  <si>
    <t xml:space="preserve">0E4</t>
  </si>
  <si>
    <t xml:space="preserve">YH125-5</t>
  </si>
  <si>
    <t xml:space="preserve">0E5</t>
  </si>
  <si>
    <t xml:space="preserve">YH150-11</t>
  </si>
  <si>
    <t xml:space="preserve">0E6</t>
  </si>
  <si>
    <t xml:space="preserve">LONG BED</t>
  </si>
  <si>
    <t xml:space="preserve">0E7</t>
  </si>
  <si>
    <t xml:space="preserve">GL1800A7</t>
  </si>
  <si>
    <t xml:space="preserve">0E8</t>
  </si>
  <si>
    <t xml:space="preserve">200GY-B</t>
  </si>
  <si>
    <t xml:space="preserve">0E9</t>
  </si>
  <si>
    <t xml:space="preserve">125-10</t>
  </si>
  <si>
    <t xml:space="preserve">0EA</t>
  </si>
  <si>
    <t xml:space="preserve">SAILOR</t>
  </si>
  <si>
    <t xml:space="preserve">0EB</t>
  </si>
  <si>
    <t xml:space="preserve">VL1500BK</t>
  </si>
  <si>
    <t xml:space="preserve">0EC</t>
  </si>
  <si>
    <t xml:space="preserve">VANEO</t>
  </si>
  <si>
    <t xml:space="preserve">0ED</t>
  </si>
  <si>
    <t xml:space="preserve">UD 1400</t>
  </si>
  <si>
    <t xml:space="preserve">0EE</t>
  </si>
  <si>
    <t xml:space="preserve">GRAN VOYAGER</t>
  </si>
  <si>
    <t xml:space="preserve">0EF</t>
  </si>
  <si>
    <t xml:space="preserve">LCI-200</t>
  </si>
  <si>
    <t xml:space="preserve">0EG</t>
  </si>
  <si>
    <t xml:space="preserve">LCI125PY-1</t>
  </si>
  <si>
    <t xml:space="preserve">0EH</t>
  </si>
  <si>
    <t xml:space="preserve">LCI-150</t>
  </si>
  <si>
    <t xml:space="preserve">0EI</t>
  </si>
  <si>
    <t xml:space="preserve">LCI125GY-3</t>
  </si>
  <si>
    <t xml:space="preserve">0EJ</t>
  </si>
  <si>
    <t xml:space="preserve">LCI125GY-1</t>
  </si>
  <si>
    <t xml:space="preserve">0EK</t>
  </si>
  <si>
    <t xml:space="preserve">MPT 800G</t>
  </si>
  <si>
    <t xml:space="preserve">0EL</t>
  </si>
  <si>
    <t xml:space="preserve">HK200-22</t>
  </si>
  <si>
    <t xml:space="preserve">0EM</t>
  </si>
  <si>
    <t xml:space="preserve">RONCO 125-1</t>
  </si>
  <si>
    <t xml:space="preserve">0EN</t>
  </si>
  <si>
    <t xml:space="preserve">RONCO 150-1</t>
  </si>
  <si>
    <t xml:space="preserve">0EO</t>
  </si>
  <si>
    <t xml:space="preserve">FSR32LL-X4N3T16S3</t>
  </si>
  <si>
    <t xml:space="preserve">0EP</t>
  </si>
  <si>
    <t xml:space="preserve">NPR70PL-5LXYCHJ</t>
  </si>
  <si>
    <t xml:space="preserve">0EQ</t>
  </si>
  <si>
    <t xml:space="preserve">FVR32ML-X3T17RS86</t>
  </si>
  <si>
    <t xml:space="preserve">0ER</t>
  </si>
  <si>
    <t xml:space="preserve">DF125C</t>
  </si>
  <si>
    <t xml:space="preserve">0ES</t>
  </si>
  <si>
    <t xml:space="preserve">KEMBARA</t>
  </si>
  <si>
    <t xml:space="preserve">0ET</t>
  </si>
  <si>
    <t xml:space="preserve">TEXTRON</t>
  </si>
  <si>
    <t xml:space="preserve">0EU</t>
  </si>
  <si>
    <t xml:space="preserve">X-ROAD150</t>
  </si>
  <si>
    <t xml:space="preserve">0EV</t>
  </si>
  <si>
    <t xml:space="preserve">ATV90</t>
  </si>
  <si>
    <t xml:space="preserve">0EW</t>
  </si>
  <si>
    <t xml:space="preserve">LR3</t>
  </si>
  <si>
    <t xml:space="preserve">0EX</t>
  </si>
  <si>
    <t xml:space="preserve">GRAND VOYAGER</t>
  </si>
  <si>
    <t xml:space="preserve">0EY</t>
  </si>
  <si>
    <t xml:space="preserve">MIRA GINO</t>
  </si>
  <si>
    <t xml:space="preserve">0EZ</t>
  </si>
  <si>
    <t xml:space="preserve">CA1021KU2</t>
  </si>
  <si>
    <t xml:space="preserve">0F0</t>
  </si>
  <si>
    <t xml:space="preserve">TXT ELECTRIC</t>
  </si>
  <si>
    <t xml:space="preserve">0F1</t>
  </si>
  <si>
    <t xml:space="preserve">F3 G-I</t>
  </si>
  <si>
    <t xml:space="preserve">0F2</t>
  </si>
  <si>
    <t xml:space="preserve">F3 GLX-I</t>
  </si>
  <si>
    <t xml:space="preserve">0F3</t>
  </si>
  <si>
    <t xml:space="preserve">F3 GL-I</t>
  </si>
  <si>
    <t xml:space="preserve">0F4</t>
  </si>
  <si>
    <t xml:space="preserve">E16928</t>
  </si>
  <si>
    <t xml:space="preserve">0F5</t>
  </si>
  <si>
    <t xml:space="preserve">F-477</t>
  </si>
  <si>
    <t xml:space="preserve">0F6</t>
  </si>
  <si>
    <t xml:space="preserve">CROSSFIRE 150R</t>
  </si>
  <si>
    <t xml:space="preserve">0F7</t>
  </si>
  <si>
    <t xml:space="preserve">STAVIC</t>
  </si>
  <si>
    <t xml:space="preserve">0F8</t>
  </si>
  <si>
    <t xml:space="preserve">FRANNA AT-15</t>
  </si>
  <si>
    <t xml:space="preserve">0F9</t>
  </si>
  <si>
    <t xml:space="preserve">150T-7</t>
  </si>
  <si>
    <t xml:space="preserve">1DD</t>
  </si>
  <si>
    <t xml:space="preserve">ZD70</t>
  </si>
  <si>
    <t xml:space="preserve">1DE</t>
  </si>
  <si>
    <t xml:space="preserve">LESABRE</t>
  </si>
  <si>
    <t xml:space="preserve">1DF</t>
  </si>
  <si>
    <t xml:space="preserve">MPV REFINE</t>
  </si>
  <si>
    <t xml:space="preserve">1DG</t>
  </si>
  <si>
    <t xml:space="preserve">EN500C8F VULCAN 500</t>
  </si>
  <si>
    <t xml:space="preserve">1DH</t>
  </si>
  <si>
    <t xml:space="preserve">GRAND PRIX</t>
  </si>
  <si>
    <t xml:space="preserve">1DI</t>
  </si>
  <si>
    <t xml:space="preserve">KM150GY</t>
  </si>
  <si>
    <t xml:space="preserve">1DJ</t>
  </si>
  <si>
    <t xml:space="preserve">KM125-H</t>
  </si>
  <si>
    <t xml:space="preserve">1DK</t>
  </si>
  <si>
    <t xml:space="preserve">REIN</t>
  </si>
  <si>
    <t xml:space="preserve">1DL</t>
  </si>
  <si>
    <t xml:space="preserve">REFINE</t>
  </si>
  <si>
    <t xml:space="preserve">1DM</t>
  </si>
  <si>
    <t xml:space="preserve">SFDT-18S</t>
  </si>
  <si>
    <t xml:space="preserve">1DN</t>
  </si>
  <si>
    <t xml:space="preserve">SFDT-16S</t>
  </si>
  <si>
    <t xml:space="preserve">1DO</t>
  </si>
  <si>
    <t xml:space="preserve">800 XT</t>
  </si>
  <si>
    <t xml:space="preserve">1DP</t>
  </si>
  <si>
    <t xml:space="preserve">NJ 1028 DB</t>
  </si>
  <si>
    <t xml:space="preserve">1DQ</t>
  </si>
  <si>
    <t xml:space="preserve">NJ 1062 DA</t>
  </si>
  <si>
    <t xml:space="preserve">1DR</t>
  </si>
  <si>
    <t xml:space="preserve">NJ 1063 DA</t>
  </si>
  <si>
    <t xml:space="preserve">1DS</t>
  </si>
  <si>
    <t xml:space="preserve">NJ 1120 DYW</t>
  </si>
  <si>
    <t xml:space="preserve">1DT</t>
  </si>
  <si>
    <t xml:space="preserve">LTGD</t>
  </si>
  <si>
    <t xml:space="preserve">1DU</t>
  </si>
  <si>
    <t xml:space="preserve">GOL 150</t>
  </si>
  <si>
    <t xml:space="preserve">1DV</t>
  </si>
  <si>
    <t xml:space="preserve">EZ-60</t>
  </si>
  <si>
    <t xml:space="preserve">1DW</t>
  </si>
  <si>
    <t xml:space="preserve">RUTA X400</t>
  </si>
  <si>
    <t xml:space="preserve">1DX</t>
  </si>
  <si>
    <t xml:space="preserve">SENTRY II MAX</t>
  </si>
  <si>
    <t xml:space="preserve">1DY</t>
  </si>
  <si>
    <t xml:space="preserve">NJ 4250 DAW</t>
  </si>
  <si>
    <t xml:space="preserve">1DZ</t>
  </si>
  <si>
    <t xml:space="preserve">NJ 4180 DAW1</t>
  </si>
  <si>
    <t xml:space="preserve">1E0</t>
  </si>
  <si>
    <t xml:space="preserve">SURAN</t>
  </si>
  <si>
    <t xml:space="preserve">1E1</t>
  </si>
  <si>
    <t xml:space="preserve">AJK-15</t>
  </si>
  <si>
    <t xml:space="preserve">1E2</t>
  </si>
  <si>
    <t xml:space="preserve">CL 63 AMG </t>
  </si>
  <si>
    <t xml:space="preserve">1E3</t>
  </si>
  <si>
    <t xml:space="preserve">CL 65 AMG </t>
  </si>
  <si>
    <t xml:space="preserve">1E4</t>
  </si>
  <si>
    <t xml:space="preserve">SAMBAR DIAS WAGON</t>
  </si>
  <si>
    <t xml:space="preserve">1E5</t>
  </si>
  <si>
    <t xml:space="preserve">HAYABUSA</t>
  </si>
  <si>
    <t xml:space="preserve">1E6</t>
  </si>
  <si>
    <t xml:space="preserve">5964SS</t>
  </si>
  <si>
    <t xml:space="preserve">1E7</t>
  </si>
  <si>
    <t xml:space="preserve">E 350 4MATIC</t>
  </si>
  <si>
    <t xml:space="preserve">1E8</t>
  </si>
  <si>
    <t xml:space="preserve">SHADOW SPIRIT</t>
  </si>
  <si>
    <t xml:space="preserve">1E9</t>
  </si>
  <si>
    <t xml:space="preserve">AT 200GY-BI ROUTER</t>
  </si>
  <si>
    <t xml:space="preserve">1EA</t>
  </si>
  <si>
    <t xml:space="preserve">MQ125-2</t>
  </si>
  <si>
    <t xml:space="preserve">1EB</t>
  </si>
  <si>
    <t xml:space="preserve">RONCO150GY-2</t>
  </si>
  <si>
    <t xml:space="preserve">1EC</t>
  </si>
  <si>
    <t xml:space="preserve">RONCO200GY-2</t>
  </si>
  <si>
    <t xml:space="preserve">1ED</t>
  </si>
  <si>
    <t xml:space="preserve">RONCO70GY-1</t>
  </si>
  <si>
    <t xml:space="preserve">1EE</t>
  </si>
  <si>
    <t xml:space="preserve">RONCO150GY</t>
  </si>
  <si>
    <t xml:space="preserve">1EF</t>
  </si>
  <si>
    <t xml:space="preserve">GSX</t>
  </si>
  <si>
    <t xml:space="preserve">1EG</t>
  </si>
  <si>
    <t xml:space="preserve">KATANA 600</t>
  </si>
  <si>
    <t xml:space="preserve">1EH</t>
  </si>
  <si>
    <t xml:space="preserve">1EI</t>
  </si>
  <si>
    <t xml:space="preserve">KM125-GB IN CKD</t>
  </si>
  <si>
    <t xml:space="preserve">1EJ</t>
  </si>
  <si>
    <t xml:space="preserve">SB-20531</t>
  </si>
  <si>
    <t xml:space="preserve">1EK</t>
  </si>
  <si>
    <t xml:space="preserve">KM125-GB</t>
  </si>
  <si>
    <t xml:space="preserve">1EL</t>
  </si>
  <si>
    <t xml:space="preserve">BS200GY-2</t>
  </si>
  <si>
    <t xml:space="preserve">1EM</t>
  </si>
  <si>
    <t xml:space="preserve">ALX125-D</t>
  </si>
  <si>
    <t xml:space="preserve">1EN</t>
  </si>
  <si>
    <t xml:space="preserve">ALX150</t>
  </si>
  <si>
    <t xml:space="preserve">1EO</t>
  </si>
  <si>
    <t xml:space="preserve">GB4X2</t>
  </si>
  <si>
    <t xml:space="preserve">1EP</t>
  </si>
  <si>
    <t xml:space="preserve">JT610SA</t>
  </si>
  <si>
    <t xml:space="preserve">1EQ</t>
  </si>
  <si>
    <t xml:space="preserve">KRISTAL</t>
  </si>
  <si>
    <t xml:space="preserve">1ER</t>
  </si>
  <si>
    <t xml:space="preserve">CM125E</t>
  </si>
  <si>
    <t xml:space="preserve">1ES</t>
  </si>
  <si>
    <t xml:space="preserve">ALXY125-D</t>
  </si>
  <si>
    <t xml:space="preserve">1ET</t>
  </si>
  <si>
    <t xml:space="preserve">ALX50QT</t>
  </si>
  <si>
    <t xml:space="preserve">1EU</t>
  </si>
  <si>
    <t xml:space="preserve">ATV 110</t>
  </si>
  <si>
    <t xml:space="preserve">1EV</t>
  </si>
  <si>
    <t xml:space="preserve">660R</t>
  </si>
  <si>
    <t xml:space="preserve">1EW</t>
  </si>
  <si>
    <t xml:space="preserve">T10653S1 S10</t>
  </si>
  <si>
    <t xml:space="preserve">1EX</t>
  </si>
  <si>
    <t xml:space="preserve">7 SERIES</t>
  </si>
  <si>
    <t xml:space="preserve">1EY</t>
  </si>
  <si>
    <t xml:space="preserve">HFC1201KR1</t>
  </si>
  <si>
    <t xml:space="preserve">1EZ</t>
  </si>
  <si>
    <t xml:space="preserve">HFC6770KY3</t>
  </si>
  <si>
    <t xml:space="preserve">1F0</t>
  </si>
  <si>
    <t xml:space="preserve">BALI</t>
  </si>
  <si>
    <t xml:space="preserve">1F1</t>
  </si>
  <si>
    <t xml:space="preserve">C&amp;C CHACARERA 125</t>
  </si>
  <si>
    <t xml:space="preserve">1F2</t>
  </si>
  <si>
    <t xml:space="preserve">C&amp;C CHACARERA 150</t>
  </si>
  <si>
    <t xml:space="preserve">1F3</t>
  </si>
  <si>
    <t xml:space="preserve">ZZ4257S3241V</t>
  </si>
  <si>
    <t xml:space="preserve">1F4</t>
  </si>
  <si>
    <t xml:space="preserve">ZZ4187S3511V</t>
  </si>
  <si>
    <t xml:space="preserve">1F5</t>
  </si>
  <si>
    <t xml:space="preserve">ZZ1257M5841V</t>
  </si>
  <si>
    <t xml:space="preserve">1F6</t>
  </si>
  <si>
    <t xml:space="preserve">ZZ1317N4667V</t>
  </si>
  <si>
    <t xml:space="preserve">1F7</t>
  </si>
  <si>
    <t xml:space="preserve">KG150</t>
  </si>
  <si>
    <t xml:space="preserve">1F8</t>
  </si>
  <si>
    <t xml:space="preserve">VT150-H</t>
  </si>
  <si>
    <t xml:space="preserve">1F9</t>
  </si>
  <si>
    <t xml:space="preserve">VT125-CAT</t>
  </si>
  <si>
    <t xml:space="preserve">1FA</t>
  </si>
  <si>
    <t xml:space="preserve">VT150-VENTUS</t>
  </si>
  <si>
    <t xml:space="preserve">1FB</t>
  </si>
  <si>
    <t xml:space="preserve">VT150ST-2</t>
  </si>
  <si>
    <t xml:space="preserve">1FC</t>
  </si>
  <si>
    <t xml:space="preserve">LTM1130-5.1</t>
  </si>
  <si>
    <t xml:space="preserve">1FD</t>
  </si>
  <si>
    <t xml:space="preserve">LT80</t>
  </si>
  <si>
    <t xml:space="preserve">1FE</t>
  </si>
  <si>
    <t xml:space="preserve">WREKER 5TM RIBBON</t>
  </si>
  <si>
    <t xml:space="preserve">1FF</t>
  </si>
  <si>
    <t xml:space="preserve">DOLLEY TRAILER</t>
  </si>
  <si>
    <t xml:space="preserve">1FG</t>
  </si>
  <si>
    <t xml:space="preserve">CXM150G</t>
  </si>
  <si>
    <t xml:space="preserve">1FH</t>
  </si>
  <si>
    <t xml:space="preserve">AS150-8EN</t>
  </si>
  <si>
    <t xml:space="preserve">1FI</t>
  </si>
  <si>
    <t xml:space="preserve">AS200GY-2</t>
  </si>
  <si>
    <t xml:space="preserve">2CP</t>
  </si>
  <si>
    <t xml:space="preserve">ET125-A</t>
  </si>
  <si>
    <t xml:space="preserve">2CQ</t>
  </si>
  <si>
    <t xml:space="preserve">ET150-3</t>
  </si>
  <si>
    <t xml:space="preserve">2CR</t>
  </si>
  <si>
    <t xml:space="preserve">ET110-9A</t>
  </si>
  <si>
    <t xml:space="preserve">2CS</t>
  </si>
  <si>
    <t xml:space="preserve">ET150-7</t>
  </si>
  <si>
    <t xml:space="preserve">2CT</t>
  </si>
  <si>
    <t xml:space="preserve">ET200-2</t>
  </si>
  <si>
    <t xml:space="preserve">2CU</t>
  </si>
  <si>
    <t xml:space="preserve">FORWARD</t>
  </si>
  <si>
    <t xml:space="preserve">2CV</t>
  </si>
  <si>
    <t xml:space="preserve">AT150GY ROUTER</t>
  </si>
  <si>
    <t xml:space="preserve">2CW</t>
  </si>
  <si>
    <t xml:space="preserve">AT200GY-BI ROUTER</t>
  </si>
  <si>
    <t xml:space="preserve">2CX</t>
  </si>
  <si>
    <t xml:space="preserve">SANDERO</t>
  </si>
  <si>
    <t xml:space="preserve">2CY</t>
  </si>
  <si>
    <t xml:space="preserve">TC 150ZH</t>
  </si>
  <si>
    <t xml:space="preserve">2CZ</t>
  </si>
  <si>
    <t xml:space="preserve">TC 150ZH-4</t>
  </si>
  <si>
    <t xml:space="preserve">2D0</t>
  </si>
  <si>
    <t xml:space="preserve">TC 200ZH</t>
  </si>
  <si>
    <t xml:space="preserve">2D1</t>
  </si>
  <si>
    <t xml:space="preserve">TC 200ZH-B</t>
  </si>
  <si>
    <t xml:space="preserve">2D2</t>
  </si>
  <si>
    <t xml:space="preserve">ARLO 150A</t>
  </si>
  <si>
    <t xml:space="preserve">2D3</t>
  </si>
  <si>
    <t xml:space="preserve">BALBI 2500BT</t>
  </si>
  <si>
    <t xml:space="preserve">2D4</t>
  </si>
  <si>
    <t xml:space="preserve">HFC4253K3R1</t>
  </si>
  <si>
    <t xml:space="preserve">2D5</t>
  </si>
  <si>
    <t xml:space="preserve">HFC1045K</t>
  </si>
  <si>
    <t xml:space="preserve">2D6</t>
  </si>
  <si>
    <t xml:space="preserve">HFC1045K2  </t>
  </si>
  <si>
    <t xml:space="preserve">2D7</t>
  </si>
  <si>
    <t xml:space="preserve">SL33 HD</t>
  </si>
  <si>
    <t xml:space="preserve">2D8</t>
  </si>
  <si>
    <t xml:space="preserve">2200040GN</t>
  </si>
  <si>
    <t xml:space="preserve">2D9</t>
  </si>
  <si>
    <t xml:space="preserve">CC248LW-GCEZ482335</t>
  </si>
  <si>
    <t xml:space="preserve">2DA</t>
  </si>
  <si>
    <t xml:space="preserve">CA4258P2K2T1A80</t>
  </si>
  <si>
    <t xml:space="preserve">2DB</t>
  </si>
  <si>
    <t xml:space="preserve">TITAN P5</t>
  </si>
  <si>
    <t xml:space="preserve">2DC</t>
  </si>
  <si>
    <t xml:space="preserve">LK1620/42</t>
  </si>
  <si>
    <t xml:space="preserve">2DD</t>
  </si>
  <si>
    <t xml:space="preserve">LO712/37</t>
  </si>
  <si>
    <t xml:space="preserve">2DE</t>
  </si>
  <si>
    <t xml:space="preserve">BDD1021SC</t>
  </si>
  <si>
    <t xml:space="preserve">2DF</t>
  </si>
  <si>
    <t xml:space="preserve">BDD1022SE</t>
  </si>
  <si>
    <t xml:space="preserve">2DG</t>
  </si>
  <si>
    <t xml:space="preserve">ARLO 200ZH-3</t>
  </si>
  <si>
    <t xml:space="preserve">2DH</t>
  </si>
  <si>
    <t xml:space="preserve">ROGUE</t>
  </si>
  <si>
    <t xml:space="preserve">2DI</t>
  </si>
  <si>
    <t xml:space="preserve">WX200ZH</t>
  </si>
  <si>
    <t xml:space="preserve">2DJ</t>
  </si>
  <si>
    <t xml:space="preserve">2DK</t>
  </si>
  <si>
    <t xml:space="preserve">SR334FCP</t>
  </si>
  <si>
    <t xml:space="preserve">2DL</t>
  </si>
  <si>
    <t xml:space="preserve">VGUST</t>
  </si>
  <si>
    <t xml:space="preserve">2DM</t>
  </si>
  <si>
    <t xml:space="preserve">FR125-7</t>
  </si>
  <si>
    <t xml:space="preserve">2DN</t>
  </si>
  <si>
    <t xml:space="preserve">FR150-7</t>
  </si>
  <si>
    <t xml:space="preserve">2DO</t>
  </si>
  <si>
    <t xml:space="preserve">WY150GY-21</t>
  </si>
  <si>
    <t xml:space="preserve">2DP</t>
  </si>
  <si>
    <t xml:space="preserve">WY200GY-21</t>
  </si>
  <si>
    <t xml:space="preserve">2DQ</t>
  </si>
  <si>
    <t xml:space="preserve">CK175ZK-1</t>
  </si>
  <si>
    <t xml:space="preserve">2DR</t>
  </si>
  <si>
    <t xml:space="preserve">PC200ZH</t>
  </si>
  <si>
    <t xml:space="preserve">2DS</t>
  </si>
  <si>
    <t xml:space="preserve">PC200A</t>
  </si>
  <si>
    <t xml:space="preserve">2DT</t>
  </si>
  <si>
    <t xml:space="preserve">AXOR 2644 S/33</t>
  </si>
  <si>
    <t xml:space="preserve">2DU</t>
  </si>
  <si>
    <t xml:space="preserve">ATEGO 2425</t>
  </si>
  <si>
    <t xml:space="preserve">2DV</t>
  </si>
  <si>
    <t xml:space="preserve">RAM 2500</t>
  </si>
  <si>
    <t xml:space="preserve">2DW</t>
  </si>
  <si>
    <t xml:space="preserve">SX3254JM434</t>
  </si>
  <si>
    <t xml:space="preserve">2DX</t>
  </si>
  <si>
    <t xml:space="preserve">QDZ3314DR406</t>
  </si>
  <si>
    <t xml:space="preserve">2DY</t>
  </si>
  <si>
    <t xml:space="preserve">QDZ3254JM434</t>
  </si>
  <si>
    <t xml:space="preserve">2DZ</t>
  </si>
  <si>
    <t xml:space="preserve">QDZ5254GJBJR384</t>
  </si>
  <si>
    <t xml:space="preserve">2E0</t>
  </si>
  <si>
    <t xml:space="preserve">QDZ5254GJBJM384</t>
  </si>
  <si>
    <t xml:space="preserve">2E1</t>
  </si>
  <si>
    <t xml:space="preserve">CRF100F9</t>
  </si>
  <si>
    <t xml:space="preserve">2E2</t>
  </si>
  <si>
    <t xml:space="preserve">CRF70F9</t>
  </si>
  <si>
    <t xml:space="preserve">2E3</t>
  </si>
  <si>
    <t xml:space="preserve">XR650L8</t>
  </si>
  <si>
    <t xml:space="preserve">2E4</t>
  </si>
  <si>
    <t xml:space="preserve">DEFENDER 110</t>
  </si>
  <si>
    <t xml:space="preserve">2E5</t>
  </si>
  <si>
    <t xml:space="preserve">F 150</t>
  </si>
  <si>
    <t xml:space="preserve">2E6</t>
  </si>
  <si>
    <t xml:space="preserve">JNQ6601</t>
  </si>
  <si>
    <t xml:space="preserve">2E7</t>
  </si>
  <si>
    <t xml:space="preserve">SR FD RB 02 14</t>
  </si>
  <si>
    <t xml:space="preserve">2E8</t>
  </si>
  <si>
    <t xml:space="preserve">SR FD CG 02 14</t>
  </si>
  <si>
    <t xml:space="preserve">2E9</t>
  </si>
  <si>
    <t xml:space="preserve">VHD64B</t>
  </si>
  <si>
    <t xml:space="preserve">2EA</t>
  </si>
  <si>
    <t xml:space="preserve">V2C-650T</t>
  </si>
  <si>
    <t xml:space="preserve">2EB</t>
  </si>
  <si>
    <t xml:space="preserve">F2000</t>
  </si>
  <si>
    <t xml:space="preserve">2EC</t>
  </si>
  <si>
    <t xml:space="preserve">5900I SBA 6X4</t>
  </si>
  <si>
    <t xml:space="preserve">2ED</t>
  </si>
  <si>
    <t xml:space="preserve">ZK6147H</t>
  </si>
  <si>
    <t xml:space="preserve">2EE</t>
  </si>
  <si>
    <t xml:space="preserve">ZX600J</t>
  </si>
  <si>
    <t xml:space="preserve">2EF</t>
  </si>
  <si>
    <t xml:space="preserve">H0869</t>
  </si>
  <si>
    <t xml:space="preserve">2EG</t>
  </si>
  <si>
    <t xml:space="preserve">CLW3140</t>
  </si>
  <si>
    <t xml:space="preserve">2EH</t>
  </si>
  <si>
    <t xml:space="preserve">MC 150ZH-2.</t>
  </si>
  <si>
    <t xml:space="preserve">2EI</t>
  </si>
  <si>
    <t xml:space="preserve">MC 150ZH-2</t>
  </si>
  <si>
    <t xml:space="preserve">2EJ</t>
  </si>
  <si>
    <t xml:space="preserve">EQ1020TFT03</t>
  </si>
  <si>
    <t xml:space="preserve">2EK</t>
  </si>
  <si>
    <t xml:space="preserve">EQ6410LFK01</t>
  </si>
  <si>
    <t xml:space="preserve">2EL</t>
  </si>
  <si>
    <t xml:space="preserve">EQ6380LFL01</t>
  </si>
  <si>
    <t xml:space="preserve">2EM</t>
  </si>
  <si>
    <t xml:space="preserve">911 GT2</t>
  </si>
  <si>
    <t xml:space="preserve">2EN</t>
  </si>
  <si>
    <t xml:space="preserve">TXM50C-1</t>
  </si>
  <si>
    <t xml:space="preserve">2EO</t>
  </si>
  <si>
    <t xml:space="preserve">CXM200A-1</t>
  </si>
  <si>
    <t xml:space="preserve">2EP</t>
  </si>
  <si>
    <t xml:space="preserve">CXM150A-2</t>
  </si>
  <si>
    <t xml:space="preserve">2EQ</t>
  </si>
  <si>
    <t xml:space="preserve">CXM125B-2</t>
  </si>
  <si>
    <t xml:space="preserve">2ER</t>
  </si>
  <si>
    <t xml:space="preserve">TDL-102Z</t>
  </si>
  <si>
    <t xml:space="preserve">2ES</t>
  </si>
  <si>
    <t xml:space="preserve">KARIZMA</t>
  </si>
  <si>
    <t xml:space="preserve">2ET</t>
  </si>
  <si>
    <t xml:space="preserve">CH6390</t>
  </si>
  <si>
    <t xml:space="preserve">2EU</t>
  </si>
  <si>
    <t xml:space="preserve">CH1020E</t>
  </si>
  <si>
    <t xml:space="preserve">2EV</t>
  </si>
  <si>
    <t xml:space="preserve">CH1012LDI</t>
  </si>
  <si>
    <t xml:space="preserve">2EW</t>
  </si>
  <si>
    <t xml:space="preserve">CHCH7111B</t>
  </si>
  <si>
    <t xml:space="preserve">2EX</t>
  </si>
  <si>
    <t xml:space="preserve">QDZ9930</t>
  </si>
  <si>
    <t xml:space="preserve">2EY</t>
  </si>
  <si>
    <t xml:space="preserve">ZT4015</t>
  </si>
  <si>
    <t xml:space="preserve">2EZ</t>
  </si>
  <si>
    <t xml:space="preserve">ZT5820</t>
  </si>
  <si>
    <t xml:space="preserve">T93</t>
  </si>
  <si>
    <t xml:space="preserve">AS150-15</t>
  </si>
  <si>
    <t xml:space="preserve">T94</t>
  </si>
  <si>
    <t xml:space="preserve">AS110-9</t>
  </si>
  <si>
    <t xml:space="preserve">T95</t>
  </si>
  <si>
    <t xml:space="preserve">AS125GY-A</t>
  </si>
  <si>
    <t xml:space="preserve">T96</t>
  </si>
  <si>
    <t xml:space="preserve">AS150GY-A</t>
  </si>
  <si>
    <t xml:space="preserve">T97</t>
  </si>
  <si>
    <t xml:space="preserve">SF2810</t>
  </si>
  <si>
    <t xml:space="preserve">T98</t>
  </si>
  <si>
    <t xml:space="preserve">BJ1033V3JE6-5</t>
  </si>
  <si>
    <t xml:space="preserve">T99</t>
  </si>
  <si>
    <t xml:space="preserve">CIVIC HYBRID</t>
  </si>
  <si>
    <t xml:space="preserve">U00</t>
  </si>
  <si>
    <t xml:space="preserve">NL-10A 320 6X4</t>
  </si>
  <si>
    <t xml:space="preserve">U01</t>
  </si>
  <si>
    <t xml:space="preserve">STORM</t>
  </si>
  <si>
    <t xml:space="preserve">U02</t>
  </si>
  <si>
    <t xml:space="preserve">ELITE 125</t>
  </si>
  <si>
    <t xml:space="preserve">U03</t>
  </si>
  <si>
    <t xml:space="preserve">ENVOY</t>
  </si>
  <si>
    <t xml:space="preserve">U04</t>
  </si>
  <si>
    <t xml:space="preserve">SC6372A</t>
  </si>
  <si>
    <t xml:space="preserve">U05</t>
  </si>
  <si>
    <t xml:space="preserve">SC6371A</t>
  </si>
  <si>
    <t xml:space="preserve">U06</t>
  </si>
  <si>
    <t xml:space="preserve">TRAIL BOSS</t>
  </si>
  <si>
    <t xml:space="preserve">U07</t>
  </si>
  <si>
    <t xml:space="preserve">LK150-11A</t>
  </si>
  <si>
    <t xml:space="preserve">U08</t>
  </si>
  <si>
    <t xml:space="preserve">150GYII</t>
  </si>
  <si>
    <t xml:space="preserve">U09</t>
  </si>
  <si>
    <t xml:space="preserve">MV 125W SPLENDID</t>
  </si>
  <si>
    <t xml:space="preserve">U10</t>
  </si>
  <si>
    <t xml:space="preserve">MV 125J VERTIGO</t>
  </si>
  <si>
    <t xml:space="preserve">U11</t>
  </si>
  <si>
    <t xml:space="preserve">MSP125GY-2</t>
  </si>
  <si>
    <t xml:space="preserve">U12</t>
  </si>
  <si>
    <t xml:space="preserve">MSP150GY-2</t>
  </si>
  <si>
    <t xml:space="preserve">U13</t>
  </si>
  <si>
    <t xml:space="preserve">MSP125-4</t>
  </si>
  <si>
    <t xml:space="preserve">U14</t>
  </si>
  <si>
    <t xml:space="preserve">MSP125-7</t>
  </si>
  <si>
    <t xml:space="preserve">U15</t>
  </si>
  <si>
    <t xml:space="preserve">RONCO125GY-1</t>
  </si>
  <si>
    <t xml:space="preserve">U16</t>
  </si>
  <si>
    <t xml:space="preserve">C/K1500 SILVERADO</t>
  </si>
  <si>
    <t xml:space="preserve">U17</t>
  </si>
  <si>
    <t xml:space="preserve">HD150GY</t>
  </si>
  <si>
    <t xml:space="preserve">U18</t>
  </si>
  <si>
    <t xml:space="preserve">HD100-8</t>
  </si>
  <si>
    <t xml:space="preserve">U19</t>
  </si>
  <si>
    <t xml:space="preserve">XT200GY</t>
  </si>
  <si>
    <t xml:space="preserve">U20</t>
  </si>
  <si>
    <t xml:space="preserve">XT 150-16</t>
  </si>
  <si>
    <t xml:space="preserve">U21</t>
  </si>
  <si>
    <t xml:space="preserve">XT 250-16</t>
  </si>
  <si>
    <t xml:space="preserve">U22</t>
  </si>
  <si>
    <t xml:space="preserve">XGJ200-3A</t>
  </si>
  <si>
    <t xml:space="preserve">U23</t>
  </si>
  <si>
    <t xml:space="preserve">XGJ1510GY-3A</t>
  </si>
  <si>
    <t xml:space="preserve">U24</t>
  </si>
  <si>
    <t xml:space="preserve">XGJ90PY-1</t>
  </si>
  <si>
    <t xml:space="preserve">U25</t>
  </si>
  <si>
    <t xml:space="preserve">XGJ150GY-1</t>
  </si>
  <si>
    <t xml:space="preserve">U26</t>
  </si>
  <si>
    <t xml:space="preserve">XGJ200GY-1</t>
  </si>
  <si>
    <t xml:space="preserve">U27</t>
  </si>
  <si>
    <t xml:space="preserve">DAKOTA</t>
  </si>
  <si>
    <t xml:space="preserve">U28</t>
  </si>
  <si>
    <t xml:space="preserve">I180</t>
  </si>
  <si>
    <t xml:space="preserve">U29</t>
  </si>
  <si>
    <t xml:space="preserve">XGJ200GY-34</t>
  </si>
  <si>
    <t xml:space="preserve">U30</t>
  </si>
  <si>
    <t xml:space="preserve">XGJ150GY-34</t>
  </si>
  <si>
    <t xml:space="preserve">U31</t>
  </si>
  <si>
    <t xml:space="preserve">XGJ200GY-3A</t>
  </si>
  <si>
    <t xml:space="preserve">U32</t>
  </si>
  <si>
    <t xml:space="preserve">XGJ150GY-3A</t>
  </si>
  <si>
    <t xml:space="preserve">U33</t>
  </si>
  <si>
    <t xml:space="preserve">FA50-1</t>
  </si>
  <si>
    <t xml:space="preserve">U34</t>
  </si>
  <si>
    <t xml:space="preserve">ANKUR</t>
  </si>
  <si>
    <t xml:space="preserve">U35</t>
  </si>
  <si>
    <t xml:space="preserve">EFFY</t>
  </si>
  <si>
    <t xml:space="preserve">U36</t>
  </si>
  <si>
    <t xml:space="preserve">FG50-S</t>
  </si>
  <si>
    <t xml:space="preserve">U37</t>
  </si>
  <si>
    <t xml:space="preserve">CIAO</t>
  </si>
  <si>
    <t xml:space="preserve">U38</t>
  </si>
  <si>
    <t xml:space="preserve">SKYLARK CUSTOM</t>
  </si>
  <si>
    <t xml:space="preserve">U39</t>
  </si>
  <si>
    <t xml:space="preserve">150II</t>
  </si>
  <si>
    <t xml:space="preserve">U40</t>
  </si>
  <si>
    <t xml:space="preserve">ESTIMA T</t>
  </si>
  <si>
    <t xml:space="preserve">U41</t>
  </si>
  <si>
    <t xml:space="preserve">KLUGER L</t>
  </si>
  <si>
    <t xml:space="preserve">U42</t>
  </si>
  <si>
    <t xml:space="preserve">HIACE COMMUTER</t>
  </si>
  <si>
    <t xml:space="preserve">U59</t>
  </si>
  <si>
    <t xml:space="preserve">LOBO</t>
  </si>
  <si>
    <t xml:space="preserve">U60</t>
  </si>
  <si>
    <t xml:space="preserve">MINYI</t>
  </si>
  <si>
    <t xml:space="preserve">U61</t>
  </si>
  <si>
    <t xml:space="preserve">RUIYI</t>
  </si>
  <si>
    <t xml:space="preserve">U62</t>
  </si>
  <si>
    <t xml:space="preserve">LEON REFERENCE</t>
  </si>
  <si>
    <t xml:space="preserve">U63</t>
  </si>
  <si>
    <t xml:space="preserve">LEON STYLANCE</t>
  </si>
  <si>
    <t xml:space="preserve">U64</t>
  </si>
  <si>
    <t xml:space="preserve">VX125-II</t>
  </si>
  <si>
    <t xml:space="preserve">U65</t>
  </si>
  <si>
    <t xml:space="preserve">SG150XL</t>
  </si>
  <si>
    <t xml:space="preserve">U66</t>
  </si>
  <si>
    <t xml:space="preserve">206 XLINE 1.4</t>
  </si>
  <si>
    <t xml:space="preserve">U67</t>
  </si>
  <si>
    <t xml:space="preserve">MOTO RANGER 6X6</t>
  </si>
  <si>
    <t xml:space="preserve">U68</t>
  </si>
  <si>
    <t xml:space="preserve">HIJET-CARGO</t>
  </si>
  <si>
    <t xml:space="preserve">U69</t>
  </si>
  <si>
    <t xml:space="preserve">MV125X  VIVAZ</t>
  </si>
  <si>
    <t xml:space="preserve">U70</t>
  </si>
  <si>
    <t xml:space="preserve">MV125O MAVILA</t>
  </si>
  <si>
    <t xml:space="preserve">U71</t>
  </si>
  <si>
    <t xml:space="preserve">LF1081G1</t>
  </si>
  <si>
    <t xml:space="preserve">0FA</t>
  </si>
  <si>
    <t xml:space="preserve">AM125-T</t>
  </si>
  <si>
    <t xml:space="preserve">0FB</t>
  </si>
  <si>
    <t xml:space="preserve">VNL64T 660</t>
  </si>
  <si>
    <t xml:space="preserve">0FC</t>
  </si>
  <si>
    <t xml:space="preserve">ALEXS</t>
  </si>
  <si>
    <t xml:space="preserve">0FD</t>
  </si>
  <si>
    <t xml:space="preserve">T-2000</t>
  </si>
  <si>
    <t xml:space="preserve">0FE</t>
  </si>
  <si>
    <t xml:space="preserve">AT150T-3</t>
  </si>
  <si>
    <t xml:space="preserve">0FF</t>
  </si>
  <si>
    <t xml:space="preserve">LCK61206</t>
  </si>
  <si>
    <t xml:space="preserve">0FG</t>
  </si>
  <si>
    <t xml:space="preserve">WX150ZX</t>
  </si>
  <si>
    <t xml:space="preserve">0FH</t>
  </si>
  <si>
    <t xml:space="preserve">0FI</t>
  </si>
  <si>
    <t xml:space="preserve">NOVUS</t>
  </si>
  <si>
    <t xml:space="preserve">0FJ</t>
  </si>
  <si>
    <t xml:space="preserve">SEPHIA II</t>
  </si>
  <si>
    <t xml:space="preserve">0FK</t>
  </si>
  <si>
    <t xml:space="preserve">NHQ1027</t>
  </si>
  <si>
    <t xml:space="preserve">0FL</t>
  </si>
  <si>
    <t xml:space="preserve">0FM</t>
  </si>
  <si>
    <t xml:space="preserve">LCK6120GQ</t>
  </si>
  <si>
    <t xml:space="preserve">0FN</t>
  </si>
  <si>
    <t xml:space="preserve">CAB</t>
  </si>
  <si>
    <t xml:space="preserve">0FO</t>
  </si>
  <si>
    <t xml:space="preserve">WX150ZK</t>
  </si>
  <si>
    <t xml:space="preserve">0FP</t>
  </si>
  <si>
    <t xml:space="preserve">FAZER YS250</t>
  </si>
  <si>
    <t xml:space="preserve">0FQ</t>
  </si>
  <si>
    <t xml:space="preserve">SR-TQ-IQ-03-23</t>
  </si>
  <si>
    <t xml:space="preserve">0FR</t>
  </si>
  <si>
    <t xml:space="preserve">125ZH</t>
  </si>
  <si>
    <t xml:space="preserve">0FS</t>
  </si>
  <si>
    <t xml:space="preserve">150ZH</t>
  </si>
  <si>
    <t xml:space="preserve">0FT</t>
  </si>
  <si>
    <t xml:space="preserve">200GY-2</t>
  </si>
  <si>
    <t xml:space="preserve">0FU</t>
  </si>
  <si>
    <t xml:space="preserve">NEW EF SONATA</t>
  </si>
  <si>
    <t xml:space="preserve">0FV</t>
  </si>
  <si>
    <t xml:space="preserve">JUDO</t>
  </si>
  <si>
    <t xml:space="preserve">0FW</t>
  </si>
  <si>
    <t xml:space="preserve">TRAX JUDO</t>
  </si>
  <si>
    <t xml:space="preserve">0FX</t>
  </si>
  <si>
    <t xml:space="preserve">QM110GY</t>
  </si>
  <si>
    <t xml:space="preserve">0FY</t>
  </si>
  <si>
    <t xml:space="preserve">QM200GY-B</t>
  </si>
  <si>
    <t xml:space="preserve">0FZ</t>
  </si>
  <si>
    <t xml:space="preserve">QM200GY-B(A)</t>
  </si>
  <si>
    <t xml:space="preserve">0G0</t>
  </si>
  <si>
    <t xml:space="preserve">JK150-ZH</t>
  </si>
  <si>
    <t xml:space="preserve">0G1</t>
  </si>
  <si>
    <t xml:space="preserve">IMPREZA WAGON</t>
  </si>
  <si>
    <t xml:space="preserve">0G2</t>
  </si>
  <si>
    <t xml:space="preserve">20XW</t>
  </si>
  <si>
    <t xml:space="preserve">0G3</t>
  </si>
  <si>
    <t xml:space="preserve">ALTO LAPIN</t>
  </si>
  <si>
    <t xml:space="preserve">0G4</t>
  </si>
  <si>
    <t xml:space="preserve">31.6</t>
  </si>
  <si>
    <t xml:space="preserve">0G5</t>
  </si>
  <si>
    <t xml:space="preserve">JM CBHC 4.0</t>
  </si>
  <si>
    <t xml:space="preserve">0G6</t>
  </si>
  <si>
    <t xml:space="preserve">JM CBHD 5.0</t>
  </si>
  <si>
    <t xml:space="preserve">0G7</t>
  </si>
  <si>
    <t xml:space="preserve">775F</t>
  </si>
  <si>
    <t xml:space="preserve">0G8</t>
  </si>
  <si>
    <t xml:space="preserve">DT-17N</t>
  </si>
  <si>
    <t xml:space="preserve">0G9</t>
  </si>
  <si>
    <t xml:space="preserve">BJ1021MF2</t>
  </si>
  <si>
    <t xml:space="preserve">0GA</t>
  </si>
  <si>
    <t xml:space="preserve">BJ1021MHT</t>
  </si>
  <si>
    <t xml:space="preserve">0GB</t>
  </si>
  <si>
    <t xml:space="preserve">BJ1021PHD41</t>
  </si>
  <si>
    <t xml:space="preserve">0GC</t>
  </si>
  <si>
    <t xml:space="preserve">SF125 T-7</t>
  </si>
  <si>
    <t xml:space="preserve">0GD</t>
  </si>
  <si>
    <t xml:space="preserve">BJ1021PHT42</t>
  </si>
  <si>
    <t xml:space="preserve">0GE</t>
  </si>
  <si>
    <t xml:space="preserve">0 405 N</t>
  </si>
  <si>
    <t xml:space="preserve">0GF</t>
  </si>
  <si>
    <t xml:space="preserve">0 303 - 15R</t>
  </si>
  <si>
    <t xml:space="preserve">0GG</t>
  </si>
  <si>
    <t xml:space="preserve">525 D</t>
  </si>
  <si>
    <t xml:space="preserve">0GH</t>
  </si>
  <si>
    <t xml:space="preserve">E 200 KOMPRESSOR</t>
  </si>
  <si>
    <t xml:space="preserve">0GI</t>
  </si>
  <si>
    <t xml:space="preserve">BJ1086P8L8F</t>
  </si>
  <si>
    <t xml:space="preserve">0GJ</t>
  </si>
  <si>
    <t xml:space="preserve">BJ2031CFD</t>
  </si>
  <si>
    <t xml:space="preserve">0GK</t>
  </si>
  <si>
    <t xml:space="preserve">100-8A</t>
  </si>
  <si>
    <t xml:space="preserve">0GL</t>
  </si>
  <si>
    <t xml:space="preserve">100-8B</t>
  </si>
  <si>
    <t xml:space="preserve">0GM</t>
  </si>
  <si>
    <t xml:space="preserve">125GY-B</t>
  </si>
  <si>
    <t xml:space="preserve">0GN</t>
  </si>
  <si>
    <t xml:space="preserve">125(4)</t>
  </si>
  <si>
    <t xml:space="preserve">0GO</t>
  </si>
  <si>
    <t xml:space="preserve">125-C</t>
  </si>
  <si>
    <t xml:space="preserve">0GP</t>
  </si>
  <si>
    <t xml:space="preserve">0GQ</t>
  </si>
  <si>
    <t xml:space="preserve">JP110-6A</t>
  </si>
  <si>
    <t xml:space="preserve">0GR</t>
  </si>
  <si>
    <t xml:space="preserve">SCUDATTO 59.12S HM</t>
  </si>
  <si>
    <t xml:space="preserve">0GS</t>
  </si>
  <si>
    <t xml:space="preserve">MMC218</t>
  </si>
  <si>
    <t xml:space="preserve">0GT</t>
  </si>
  <si>
    <t xml:space="preserve">BJ6490</t>
  </si>
  <si>
    <t xml:space="preserve">0GU</t>
  </si>
  <si>
    <t xml:space="preserve">BJ2023Z2CKF1</t>
  </si>
  <si>
    <t xml:space="preserve">0GV</t>
  </si>
  <si>
    <t xml:space="preserve">Z250-K7</t>
  </si>
  <si>
    <t xml:space="preserve">0GW</t>
  </si>
  <si>
    <t xml:space="preserve">LS163ML</t>
  </si>
  <si>
    <t xml:space="preserve">0GX</t>
  </si>
  <si>
    <t xml:space="preserve">169FML</t>
  </si>
  <si>
    <t xml:space="preserve">0GY</t>
  </si>
  <si>
    <t xml:space="preserve">7F</t>
  </si>
  <si>
    <t xml:space="preserve">0GZ</t>
  </si>
  <si>
    <t xml:space="preserve">110CC</t>
  </si>
  <si>
    <t xml:space="preserve">0H0</t>
  </si>
  <si>
    <t xml:space="preserve">KTM RACING</t>
  </si>
  <si>
    <t xml:space="preserve">0H1</t>
  </si>
  <si>
    <t xml:space="preserve">RUSH</t>
  </si>
  <si>
    <t xml:space="preserve">0H2</t>
  </si>
  <si>
    <t xml:space="preserve">HFC1061L</t>
  </si>
  <si>
    <t xml:space="preserve">0H3</t>
  </si>
  <si>
    <t xml:space="preserve">HFC3048K</t>
  </si>
  <si>
    <t xml:space="preserve">0H4</t>
  </si>
  <si>
    <t xml:space="preserve">DOLBY</t>
  </si>
  <si>
    <t xml:space="preserve">0H5</t>
  </si>
  <si>
    <t xml:space="preserve">ENDEAVOR</t>
  </si>
  <si>
    <t xml:space="preserve">0H6</t>
  </si>
  <si>
    <t xml:space="preserve">FZ6-N</t>
  </si>
  <si>
    <t xml:space="preserve">0H7</t>
  </si>
  <si>
    <t xml:space="preserve">E-40</t>
  </si>
  <si>
    <t xml:space="preserve">0H8</t>
  </si>
  <si>
    <t xml:space="preserve">ZS150ZH-4</t>
  </si>
  <si>
    <t xml:space="preserve">0H9</t>
  </si>
  <si>
    <t xml:space="preserve">FXSTB-NIGHT TRAIN</t>
  </si>
  <si>
    <t xml:space="preserve">0HA</t>
  </si>
  <si>
    <t xml:space="preserve">LF200GY-6</t>
  </si>
  <si>
    <t xml:space="preserve">1FJ</t>
  </si>
  <si>
    <t xml:space="preserve">ZHONGY 1.0</t>
  </si>
  <si>
    <t xml:space="preserve">1FK</t>
  </si>
  <si>
    <t xml:space="preserve">RUIYI 1.0</t>
  </si>
  <si>
    <t xml:space="preserve">1FL</t>
  </si>
  <si>
    <t xml:space="preserve">ST-110ST</t>
  </si>
  <si>
    <t xml:space="preserve">1FM</t>
  </si>
  <si>
    <t xml:space="preserve">EK WAGON</t>
  </si>
  <si>
    <t xml:space="preserve">1FN</t>
  </si>
  <si>
    <t xml:space="preserve">CHOPPER</t>
  </si>
  <si>
    <t xml:space="preserve">1FO</t>
  </si>
  <si>
    <t xml:space="preserve">LS-2635/40 6X4</t>
  </si>
  <si>
    <t xml:space="preserve">1FP</t>
  </si>
  <si>
    <t xml:space="preserve">FREESTAR</t>
  </si>
  <si>
    <t xml:space="preserve">1FQ</t>
  </si>
  <si>
    <t xml:space="preserve">P31TOG</t>
  </si>
  <si>
    <t xml:space="preserve">1FR</t>
  </si>
  <si>
    <t xml:space="preserve">SW110ST-P</t>
  </si>
  <si>
    <t xml:space="preserve">1FS</t>
  </si>
  <si>
    <t xml:space="preserve">1UAL</t>
  </si>
  <si>
    <t xml:space="preserve">1FT</t>
  </si>
  <si>
    <t xml:space="preserve">YZ200GY-31</t>
  </si>
  <si>
    <t xml:space="preserve">1FU</t>
  </si>
  <si>
    <t xml:space="preserve">CENTURY CLASS S/T</t>
  </si>
  <si>
    <t xml:space="preserve">1FV</t>
  </si>
  <si>
    <t xml:space="preserve">ZG 6700</t>
  </si>
  <si>
    <t xml:space="preserve">1FW</t>
  </si>
  <si>
    <t xml:space="preserve">AS200GS-22</t>
  </si>
  <si>
    <t xml:space="preserve">1FX</t>
  </si>
  <si>
    <t xml:space="preserve">PIK UP DOBLE CABINA</t>
  </si>
  <si>
    <t xml:space="preserve">1FY</t>
  </si>
  <si>
    <t xml:space="preserve">LTM1100/2</t>
  </si>
  <si>
    <t xml:space="preserve">1FZ</t>
  </si>
  <si>
    <t xml:space="preserve">1G0</t>
  </si>
  <si>
    <t xml:space="preserve">VX50</t>
  </si>
  <si>
    <t xml:space="preserve">1G1</t>
  </si>
  <si>
    <t xml:space="preserve">VX150GY-1</t>
  </si>
  <si>
    <t xml:space="preserve">1G2</t>
  </si>
  <si>
    <t xml:space="preserve">VX200GY-A</t>
  </si>
  <si>
    <t xml:space="preserve">1G3</t>
  </si>
  <si>
    <t xml:space="preserve">GRAN SPORT</t>
  </si>
  <si>
    <t xml:space="preserve">1G4</t>
  </si>
  <si>
    <t xml:space="preserve">RGV250</t>
  </si>
  <si>
    <t xml:space="preserve">1G5</t>
  </si>
  <si>
    <t xml:space="preserve">MOK150-2EV</t>
  </si>
  <si>
    <t xml:space="preserve">1G6</t>
  </si>
  <si>
    <t xml:space="preserve">AD EXPERT</t>
  </si>
  <si>
    <t xml:space="preserve">1G7</t>
  </si>
  <si>
    <t xml:space="preserve">SC-CT-RB-03-45</t>
  </si>
  <si>
    <t xml:space="preserve">1G8</t>
  </si>
  <si>
    <t xml:space="preserve">1720 A/42 4X4</t>
  </si>
  <si>
    <t xml:space="preserve">1G9</t>
  </si>
  <si>
    <t xml:space="preserve">T6F042 - FTR</t>
  </si>
  <si>
    <t xml:space="preserve">1GA</t>
  </si>
  <si>
    <t xml:space="preserve">KX100 D8F</t>
  </si>
  <si>
    <t xml:space="preserve">1GB</t>
  </si>
  <si>
    <t xml:space="preserve">KX250</t>
  </si>
  <si>
    <t xml:space="preserve">1GC</t>
  </si>
  <si>
    <t xml:space="preserve">D1200 64ST</t>
  </si>
  <si>
    <t xml:space="preserve">1GD</t>
  </si>
  <si>
    <t xml:space="preserve">SR-CT-RB-03-45</t>
  </si>
  <si>
    <t xml:space="preserve">1GE</t>
  </si>
  <si>
    <t xml:space="preserve">T113 E 6X4</t>
  </si>
  <si>
    <t xml:space="preserve">1GF</t>
  </si>
  <si>
    <t xml:space="preserve">MX TRAILBIKE </t>
  </si>
  <si>
    <t xml:space="preserve">1GG</t>
  </si>
  <si>
    <t xml:space="preserve">ZGT 6700</t>
  </si>
  <si>
    <t xml:space="preserve">1GH</t>
  </si>
  <si>
    <t xml:space="preserve">BS200-11</t>
  </si>
  <si>
    <t xml:space="preserve">1GI</t>
  </si>
  <si>
    <t xml:space="preserve">RONCO150-6 AGGRESSOR</t>
  </si>
  <si>
    <t xml:space="preserve">1GJ</t>
  </si>
  <si>
    <t xml:space="preserve">RONCO150</t>
  </si>
  <si>
    <t xml:space="preserve">1GK</t>
  </si>
  <si>
    <t xml:space="preserve">RONCO150-5</t>
  </si>
  <si>
    <t xml:space="preserve">1GL</t>
  </si>
  <si>
    <t xml:space="preserve">RONCO150-6 R</t>
  </si>
  <si>
    <t xml:space="preserve">1GM</t>
  </si>
  <si>
    <t xml:space="preserve">LAVITA</t>
  </si>
  <si>
    <t xml:space="preserve">1GN</t>
  </si>
  <si>
    <t xml:space="preserve">NJ 1063 DAW</t>
  </si>
  <si>
    <t xml:space="preserve">1GO</t>
  </si>
  <si>
    <t xml:space="preserve">VX70</t>
  </si>
  <si>
    <t xml:space="preserve">1GP</t>
  </si>
  <si>
    <t xml:space="preserve">RONCO150-3</t>
  </si>
  <si>
    <t xml:space="preserve">1GQ</t>
  </si>
  <si>
    <t xml:space="preserve">SK200GY-A</t>
  </si>
  <si>
    <t xml:space="preserve">1GR</t>
  </si>
  <si>
    <t xml:space="preserve">SK200GY-T</t>
  </si>
  <si>
    <t xml:space="preserve">1GS</t>
  </si>
  <si>
    <t xml:space="preserve">SK150-11</t>
  </si>
  <si>
    <t xml:space="preserve">1GT</t>
  </si>
  <si>
    <t xml:space="preserve">SK200GYIII</t>
  </si>
  <si>
    <t xml:space="preserve">1GU</t>
  </si>
  <si>
    <t xml:space="preserve">CA6480P6E1</t>
  </si>
  <si>
    <t xml:space="preserve">1GV</t>
  </si>
  <si>
    <t xml:space="preserve">WY125-14C</t>
  </si>
  <si>
    <t xml:space="preserve">1GW</t>
  </si>
  <si>
    <t xml:space="preserve">BRUIN ULTRAMATIC</t>
  </si>
  <si>
    <t xml:space="preserve">1GX</t>
  </si>
  <si>
    <t xml:space="preserve">RAPTOR</t>
  </si>
  <si>
    <t xml:space="preserve">1GY</t>
  </si>
  <si>
    <t xml:space="preserve">CA1041K26L2-II</t>
  </si>
  <si>
    <t xml:space="preserve">1GZ</t>
  </si>
  <si>
    <t xml:space="preserve">Z-150</t>
  </si>
  <si>
    <t xml:space="preserve">1H0</t>
  </si>
  <si>
    <t xml:space="preserve">320I CABRIO</t>
  </si>
  <si>
    <t xml:space="preserve">1H1</t>
  </si>
  <si>
    <t xml:space="preserve">MAZDA3S</t>
  </si>
  <si>
    <t xml:space="preserve">1H2</t>
  </si>
  <si>
    <t xml:space="preserve">6I</t>
  </si>
  <si>
    <t xml:space="preserve">1H3</t>
  </si>
  <si>
    <t xml:space="preserve">SR FR PL 02 22</t>
  </si>
  <si>
    <t xml:space="preserve">1H4</t>
  </si>
  <si>
    <t xml:space="preserve">AS200GS-2</t>
  </si>
  <si>
    <t xml:space="preserve">1H5</t>
  </si>
  <si>
    <t xml:space="preserve">ESTANQUE CISTERNA</t>
  </si>
  <si>
    <t xml:space="preserve">1H6</t>
  </si>
  <si>
    <t xml:space="preserve">SAMA125-7</t>
  </si>
  <si>
    <t xml:space="preserve">1H7</t>
  </si>
  <si>
    <t xml:space="preserve">SAMA 125-7</t>
  </si>
  <si>
    <t xml:space="preserve">1H8</t>
  </si>
  <si>
    <t xml:space="preserve">ZIP 50 4T</t>
  </si>
  <si>
    <t xml:space="preserve">1H9</t>
  </si>
  <si>
    <t xml:space="preserve">LIBERTY RENEGADE</t>
  </si>
  <si>
    <t xml:space="preserve">1HA</t>
  </si>
  <si>
    <t xml:space="preserve">GOL150 CHACARERA II</t>
  </si>
  <si>
    <t xml:space="preserve">1HB</t>
  </si>
  <si>
    <t xml:space="preserve">SP150GY</t>
  </si>
  <si>
    <t xml:space="preserve">1HC</t>
  </si>
  <si>
    <t xml:space="preserve">8600 4X2</t>
  </si>
  <si>
    <t xml:space="preserve">1HD</t>
  </si>
  <si>
    <t xml:space="preserve">E-450</t>
  </si>
  <si>
    <t xml:space="preserve">1HE</t>
  </si>
  <si>
    <t xml:space="preserve">7911TZ</t>
  </si>
  <si>
    <t xml:space="preserve">1HF</t>
  </si>
  <si>
    <t xml:space="preserve">QM110-GY</t>
  </si>
  <si>
    <t xml:space="preserve">1HG</t>
  </si>
  <si>
    <t xml:space="preserve">MV-110Z ELEGANCE</t>
  </si>
  <si>
    <t xml:space="preserve">1HH</t>
  </si>
  <si>
    <t xml:space="preserve">MV110-16A(V)</t>
  </si>
  <si>
    <t xml:space="preserve">1HI</t>
  </si>
  <si>
    <t xml:space="preserve">MV110-16D(S)</t>
  </si>
  <si>
    <t xml:space="preserve">1HJ</t>
  </si>
  <si>
    <t xml:space="preserve">MV110-7R</t>
  </si>
  <si>
    <t xml:space="preserve">1HK</t>
  </si>
  <si>
    <t xml:space="preserve">MV-125J  VERTIGO 125</t>
  </si>
  <si>
    <t xml:space="preserve">1HL</t>
  </si>
  <si>
    <t xml:space="preserve">MV-200J  VERTIGO 200</t>
  </si>
  <si>
    <t xml:space="preserve">1HM</t>
  </si>
  <si>
    <t xml:space="preserve">MV-200F  F5</t>
  </si>
  <si>
    <t xml:space="preserve">1HN</t>
  </si>
  <si>
    <t xml:space="preserve">MV-200GY-6</t>
  </si>
  <si>
    <t xml:space="preserve">1HO</t>
  </si>
  <si>
    <t xml:space="preserve">MV-200C  RENEGADE</t>
  </si>
  <si>
    <t xml:space="preserve">1HP</t>
  </si>
  <si>
    <t xml:space="preserve">MV-200GY-5</t>
  </si>
  <si>
    <t xml:space="preserve">1HQ</t>
  </si>
  <si>
    <t xml:space="preserve">MV125-Z</t>
  </si>
  <si>
    <t xml:space="preserve">1HR</t>
  </si>
  <si>
    <t xml:space="preserve">MV200GY-6</t>
  </si>
  <si>
    <t xml:space="preserve">1HS</t>
  </si>
  <si>
    <t xml:space="preserve">MV200GY-5</t>
  </si>
  <si>
    <t xml:space="preserve">1HT</t>
  </si>
  <si>
    <t xml:space="preserve">335I CABRIO</t>
  </si>
  <si>
    <t xml:space="preserve">1HU</t>
  </si>
  <si>
    <t xml:space="preserve">TRX680FA8</t>
  </si>
  <si>
    <t xml:space="preserve">1HV</t>
  </si>
  <si>
    <t xml:space="preserve">630I CABRIO</t>
  </si>
  <si>
    <t xml:space="preserve">1HW</t>
  </si>
  <si>
    <t xml:space="preserve">VULCAN</t>
  </si>
  <si>
    <t xml:space="preserve">1HX</t>
  </si>
  <si>
    <t xml:space="preserve">1HY</t>
  </si>
  <si>
    <t xml:space="preserve">NQR</t>
  </si>
  <si>
    <t xml:space="preserve">U72</t>
  </si>
  <si>
    <t xml:space="preserve">S2R 06</t>
  </si>
  <si>
    <t xml:space="preserve">U73</t>
  </si>
  <si>
    <t xml:space="preserve">SQ-GKC</t>
  </si>
  <si>
    <t xml:space="preserve">U74</t>
  </si>
  <si>
    <t xml:space="preserve">RLHZ</t>
  </si>
  <si>
    <t xml:space="preserve">U75</t>
  </si>
  <si>
    <t xml:space="preserve">ATV 250</t>
  </si>
  <si>
    <t xml:space="preserve">U76</t>
  </si>
  <si>
    <t xml:space="preserve">MOUNTAIN</t>
  </si>
  <si>
    <t xml:space="preserve">U77</t>
  </si>
  <si>
    <t xml:space="preserve">TRAFIC</t>
  </si>
  <si>
    <t xml:space="preserve">U78</t>
  </si>
  <si>
    <t xml:space="preserve">OBJY14A</t>
  </si>
  <si>
    <t xml:space="preserve">U79</t>
  </si>
  <si>
    <t xml:space="preserve">WY110</t>
  </si>
  <si>
    <t xml:space="preserve">U80</t>
  </si>
  <si>
    <t xml:space="preserve">WY125-21</t>
  </si>
  <si>
    <t xml:space="preserve">U81</t>
  </si>
  <si>
    <t xml:space="preserve">WY150-21</t>
  </si>
  <si>
    <t xml:space="preserve">U82</t>
  </si>
  <si>
    <t xml:space="preserve">FZ6-S</t>
  </si>
  <si>
    <t xml:space="preserve">U83</t>
  </si>
  <si>
    <t xml:space="preserve">YFM700R</t>
  </si>
  <si>
    <t xml:space="preserve">U84</t>
  </si>
  <si>
    <t xml:space="preserve">SOUTH FAST GOLF CAR CO.</t>
  </si>
  <si>
    <t xml:space="preserve">U85</t>
  </si>
  <si>
    <t xml:space="preserve">LF150ZH-3A</t>
  </si>
  <si>
    <t xml:space="preserve">U86</t>
  </si>
  <si>
    <t xml:space="preserve">SW125-2</t>
  </si>
  <si>
    <t xml:space="preserve">U87</t>
  </si>
  <si>
    <t xml:space="preserve">LF1081GJ</t>
  </si>
  <si>
    <t xml:space="preserve">U88</t>
  </si>
  <si>
    <t xml:space="preserve">NAVIGATOR</t>
  </si>
  <si>
    <t xml:space="preserve">U89</t>
  </si>
  <si>
    <t xml:space="preserve">AERIO SX</t>
  </si>
  <si>
    <t xml:space="preserve">U90</t>
  </si>
  <si>
    <t xml:space="preserve">SUNNY 50</t>
  </si>
  <si>
    <t xml:space="preserve">U91</t>
  </si>
  <si>
    <t xml:space="preserve">RTM200</t>
  </si>
  <si>
    <t xml:space="preserve">U92</t>
  </si>
  <si>
    <t xml:space="preserve">OTTAWA 50</t>
  </si>
  <si>
    <t xml:space="preserve">U93</t>
  </si>
  <si>
    <t xml:space="preserve">X-CROSS-200</t>
  </si>
  <si>
    <t xml:space="preserve">U94</t>
  </si>
  <si>
    <t xml:space="preserve">150GY-CB</t>
  </si>
  <si>
    <t xml:space="preserve">U95</t>
  </si>
  <si>
    <t xml:space="preserve">150GY-CG</t>
  </si>
  <si>
    <t xml:space="preserve">U96</t>
  </si>
  <si>
    <t xml:space="preserve">SG150 CHACARERA II</t>
  </si>
  <si>
    <t xml:space="preserve">U97</t>
  </si>
  <si>
    <t xml:space="preserve">KN150-7</t>
  </si>
  <si>
    <t xml:space="preserve">U98</t>
  </si>
  <si>
    <t xml:space="preserve">AH110</t>
  </si>
  <si>
    <t xml:space="preserve">U99</t>
  </si>
  <si>
    <t xml:space="preserve">793D</t>
  </si>
  <si>
    <t xml:space="preserve">V00</t>
  </si>
  <si>
    <t xml:space="preserve">ROAD KING CLASSIC</t>
  </si>
  <si>
    <t xml:space="preserve">V01</t>
  </si>
  <si>
    <t xml:space="preserve">KG150-20</t>
  </si>
  <si>
    <t xml:space="preserve">V02</t>
  </si>
  <si>
    <t xml:space="preserve">CG150</t>
  </si>
  <si>
    <t xml:space="preserve">V03</t>
  </si>
  <si>
    <t xml:space="preserve">060688416</t>
  </si>
  <si>
    <t xml:space="preserve">V04</t>
  </si>
  <si>
    <t xml:space="preserve">WX150-A</t>
  </si>
  <si>
    <t xml:space="preserve">V05</t>
  </si>
  <si>
    <t xml:space="preserve">RTM125-N</t>
  </si>
  <si>
    <t xml:space="preserve">V06</t>
  </si>
  <si>
    <t xml:space="preserve">CH125-A</t>
  </si>
  <si>
    <t xml:space="preserve">V07</t>
  </si>
  <si>
    <t xml:space="preserve">7300 4 X 4 </t>
  </si>
  <si>
    <t xml:space="preserve">V08</t>
  </si>
  <si>
    <t xml:space="preserve">ZS125-30</t>
  </si>
  <si>
    <t xml:space="preserve">V09</t>
  </si>
  <si>
    <t xml:space="preserve">1214</t>
  </si>
  <si>
    <t xml:space="preserve">V10</t>
  </si>
  <si>
    <t xml:space="preserve">L-1317</t>
  </si>
  <si>
    <t xml:space="preserve">V11</t>
  </si>
  <si>
    <t xml:space="preserve">ARGENTA EX</t>
  </si>
  <si>
    <t xml:space="preserve">V12</t>
  </si>
  <si>
    <t xml:space="preserve">STRADA EX7</t>
  </si>
  <si>
    <t xml:space="preserve">V13</t>
  </si>
  <si>
    <t xml:space="preserve">FORZA EX15</t>
  </si>
  <si>
    <t xml:space="preserve">V14</t>
  </si>
  <si>
    <t xml:space="preserve">CITY EX125 T</t>
  </si>
  <si>
    <t xml:space="preserve">V15</t>
  </si>
  <si>
    <t xml:space="preserve">DIABOLO 150GT</t>
  </si>
  <si>
    <t xml:space="preserve">0HB</t>
  </si>
  <si>
    <t xml:space="preserve">LF200GY-2(II)</t>
  </si>
  <si>
    <t xml:space="preserve">0HC</t>
  </si>
  <si>
    <t xml:space="preserve">LF200GY-5(I)</t>
  </si>
  <si>
    <t xml:space="preserve">0HD</t>
  </si>
  <si>
    <t xml:space="preserve">ZX6R</t>
  </si>
  <si>
    <t xml:space="preserve">0HE</t>
  </si>
  <si>
    <t xml:space="preserve">3.5 T4</t>
  </si>
  <si>
    <t xml:space="preserve">0HF</t>
  </si>
  <si>
    <t xml:space="preserve">SABLE</t>
  </si>
  <si>
    <t xml:space="preserve">0HG</t>
  </si>
  <si>
    <t xml:space="preserve">GSA-05OA</t>
  </si>
  <si>
    <t xml:space="preserve">0HH</t>
  </si>
  <si>
    <t xml:space="preserve">ARLY 250</t>
  </si>
  <si>
    <t xml:space="preserve">0HI</t>
  </si>
  <si>
    <t xml:space="preserve">X-RACER</t>
  </si>
  <si>
    <t xml:space="preserve">0HJ</t>
  </si>
  <si>
    <t xml:space="preserve">G 55 AMG</t>
  </si>
  <si>
    <t xml:space="preserve">0HK</t>
  </si>
  <si>
    <t xml:space="preserve">ACTROS 2643 S/3300</t>
  </si>
  <si>
    <t xml:space="preserve">0HL</t>
  </si>
  <si>
    <t xml:space="preserve">HXK1021EA</t>
  </si>
  <si>
    <t xml:space="preserve">0HM</t>
  </si>
  <si>
    <t xml:space="preserve">HXK1021CJ</t>
  </si>
  <si>
    <t xml:space="preserve">0HN</t>
  </si>
  <si>
    <t xml:space="preserve">SKD-YS01</t>
  </si>
  <si>
    <t xml:space="preserve">0HO</t>
  </si>
  <si>
    <t xml:space="preserve">7600 SBA 6X4</t>
  </si>
  <si>
    <t xml:space="preserve">0HP</t>
  </si>
  <si>
    <t xml:space="preserve">JP200GY-5</t>
  </si>
  <si>
    <t xml:space="preserve">0HQ</t>
  </si>
  <si>
    <t xml:space="preserve">JP110-J</t>
  </si>
  <si>
    <t xml:space="preserve">0HR</t>
  </si>
  <si>
    <t xml:space="preserve">FM-260</t>
  </si>
  <si>
    <t xml:space="preserve">0HS</t>
  </si>
  <si>
    <t xml:space="preserve">JP150-16</t>
  </si>
  <si>
    <t xml:space="preserve">0HT</t>
  </si>
  <si>
    <t xml:space="preserve">JP150-ZH-3</t>
  </si>
  <si>
    <t xml:space="preserve">0HU</t>
  </si>
  <si>
    <t xml:space="preserve">JP125GL</t>
  </si>
  <si>
    <t xml:space="preserve">0HV</t>
  </si>
  <si>
    <t xml:space="preserve">JP125-17</t>
  </si>
  <si>
    <t xml:space="preserve">0HW</t>
  </si>
  <si>
    <t xml:space="preserve">TQ</t>
  </si>
  <si>
    <t xml:space="preserve">0HX</t>
  </si>
  <si>
    <t xml:space="preserve">BJ1033V3JB4-2</t>
  </si>
  <si>
    <t xml:space="preserve">0HY</t>
  </si>
  <si>
    <t xml:space="preserve">XL 185S-7</t>
  </si>
  <si>
    <t xml:space="preserve">0HZ</t>
  </si>
  <si>
    <t xml:space="preserve">AM200GY-BI</t>
  </si>
  <si>
    <t xml:space="preserve">0I0</t>
  </si>
  <si>
    <t xml:space="preserve">CB TWO FIFTY</t>
  </si>
  <si>
    <t xml:space="preserve">0I1</t>
  </si>
  <si>
    <t xml:space="preserve">0I2</t>
  </si>
  <si>
    <t xml:space="preserve">BRAHO150</t>
  </si>
  <si>
    <t xml:space="preserve">0I3</t>
  </si>
  <si>
    <t xml:space="preserve">DF125</t>
  </si>
  <si>
    <t xml:space="preserve">0I4</t>
  </si>
  <si>
    <t xml:space="preserve">7400 SBA 4X2</t>
  </si>
  <si>
    <t xml:space="preserve">0I5</t>
  </si>
  <si>
    <t xml:space="preserve">B12R 8X2</t>
  </si>
  <si>
    <t xml:space="preserve">0I6</t>
  </si>
  <si>
    <t xml:space="preserve">YH150GY</t>
  </si>
  <si>
    <t xml:space="preserve">0I7</t>
  </si>
  <si>
    <t xml:space="preserve">BT250-3</t>
  </si>
  <si>
    <t xml:space="preserve">0I8</t>
  </si>
  <si>
    <t xml:space="preserve">B0-248-48</t>
  </si>
  <si>
    <t xml:space="preserve">0I9</t>
  </si>
  <si>
    <t xml:space="preserve">YG150-2E(CB)</t>
  </si>
  <si>
    <t xml:space="preserve">0IA</t>
  </si>
  <si>
    <t xml:space="preserve">CRF150RB7</t>
  </si>
  <si>
    <t xml:space="preserve">0IB</t>
  </si>
  <si>
    <t xml:space="preserve">SPEED6</t>
  </si>
  <si>
    <t xml:space="preserve">0IC</t>
  </si>
  <si>
    <t xml:space="preserve">TRI AXLE</t>
  </si>
  <si>
    <t xml:space="preserve">0ID</t>
  </si>
  <si>
    <t xml:space="preserve">YG200-CH</t>
  </si>
  <si>
    <t xml:space="preserve">0IE</t>
  </si>
  <si>
    <t xml:space="preserve">YG250-8S(CB)</t>
  </si>
  <si>
    <t xml:space="preserve">0IF</t>
  </si>
  <si>
    <t xml:space="preserve">YG250-8(CG)</t>
  </si>
  <si>
    <t xml:space="preserve">0IG</t>
  </si>
  <si>
    <t xml:space="preserve">E2190/27</t>
  </si>
  <si>
    <t xml:space="preserve">0IH</t>
  </si>
  <si>
    <t xml:space="preserve">LAGAB</t>
  </si>
  <si>
    <t xml:space="preserve">0II</t>
  </si>
  <si>
    <t xml:space="preserve">17.220 WORKER</t>
  </si>
  <si>
    <t xml:space="preserve">0IJ</t>
  </si>
  <si>
    <t xml:space="preserve">232 P-1220</t>
  </si>
  <si>
    <t xml:space="preserve">0IK</t>
  </si>
  <si>
    <t xml:space="preserve">VX125-9</t>
  </si>
  <si>
    <t xml:space="preserve">0IL</t>
  </si>
  <si>
    <t xml:space="preserve">VX125-11</t>
  </si>
  <si>
    <t xml:space="preserve">0IM</t>
  </si>
  <si>
    <t xml:space="preserve">E-350 XL SUPER DUTY WAGON</t>
  </si>
  <si>
    <t xml:space="preserve">0IN</t>
  </si>
  <si>
    <t xml:space="preserve">SJ50 BALI</t>
  </si>
  <si>
    <t xml:space="preserve">0IO</t>
  </si>
  <si>
    <t xml:space="preserve">BE-GO</t>
  </si>
  <si>
    <t xml:space="preserve">0IP</t>
  </si>
  <si>
    <t xml:space="preserve">S/M</t>
  </si>
  <si>
    <t xml:space="preserve">0IQ</t>
  </si>
  <si>
    <t xml:space="preserve">XYKD150-III</t>
  </si>
  <si>
    <t xml:space="preserve">0IR</t>
  </si>
  <si>
    <t xml:space="preserve">SUM150-5</t>
  </si>
  <si>
    <t xml:space="preserve">0IS</t>
  </si>
  <si>
    <t xml:space="preserve">RAZOR 150</t>
  </si>
  <si>
    <t xml:space="preserve">0IT</t>
  </si>
  <si>
    <t xml:space="preserve">RAZOR 200</t>
  </si>
  <si>
    <t xml:space="preserve">0IU</t>
  </si>
  <si>
    <t xml:space="preserve">RAZOR 110</t>
  </si>
  <si>
    <t xml:space="preserve">0IV</t>
  </si>
  <si>
    <t xml:space="preserve">RS4</t>
  </si>
  <si>
    <t xml:space="preserve">0IW</t>
  </si>
  <si>
    <t xml:space="preserve">HD-150</t>
  </si>
  <si>
    <t xml:space="preserve">0IX</t>
  </si>
  <si>
    <t xml:space="preserve">MT2010</t>
  </si>
  <si>
    <t xml:space="preserve">0IY</t>
  </si>
  <si>
    <t xml:space="preserve">0IZ</t>
  </si>
  <si>
    <t xml:space="preserve">ZX200GY(CB)</t>
  </si>
  <si>
    <t xml:space="preserve">0J0</t>
  </si>
  <si>
    <t xml:space="preserve">SM150GY</t>
  </si>
  <si>
    <t xml:space="preserve">0J1</t>
  </si>
  <si>
    <t xml:space="preserve">LANDMARK 4X4 BQ6473SG</t>
  </si>
  <si>
    <t xml:space="preserve">1HZ</t>
  </si>
  <si>
    <t xml:space="preserve">DUMP TRAILER</t>
  </si>
  <si>
    <t xml:space="preserve">1I0</t>
  </si>
  <si>
    <t xml:space="preserve">152FMH</t>
  </si>
  <si>
    <t xml:space="preserve">1I1</t>
  </si>
  <si>
    <t xml:space="preserve">BADAO</t>
  </si>
  <si>
    <t xml:space="preserve">1I2</t>
  </si>
  <si>
    <t xml:space="preserve">ZX150-7(IIB)</t>
  </si>
  <si>
    <t xml:space="preserve">1I3</t>
  </si>
  <si>
    <t xml:space="preserve">S12-28</t>
  </si>
  <si>
    <t xml:space="preserve">1I4</t>
  </si>
  <si>
    <t xml:space="preserve">50-GSL-3</t>
  </si>
  <si>
    <t xml:space="preserve">1I5</t>
  </si>
  <si>
    <t xml:space="preserve">EQ2030HZ29D3</t>
  </si>
  <si>
    <t xml:space="preserve">1I6</t>
  </si>
  <si>
    <t xml:space="preserve">SHADOW</t>
  </si>
  <si>
    <t xml:space="preserve">1I7</t>
  </si>
  <si>
    <t xml:space="preserve">DFRP-102MCW</t>
  </si>
  <si>
    <t xml:space="preserve">1I8</t>
  </si>
  <si>
    <t xml:space="preserve">SK250S</t>
  </si>
  <si>
    <t xml:space="preserve">1I9</t>
  </si>
  <si>
    <t xml:space="preserve">SK400</t>
  </si>
  <si>
    <t xml:space="preserve">1IA</t>
  </si>
  <si>
    <t xml:space="preserve">599 FIORANO</t>
  </si>
  <si>
    <t xml:space="preserve">1IB</t>
  </si>
  <si>
    <t xml:space="preserve">VIBE</t>
  </si>
  <si>
    <t xml:space="preserve">1IC</t>
  </si>
  <si>
    <t xml:space="preserve">SK200-6A</t>
  </si>
  <si>
    <t xml:space="preserve">1ID</t>
  </si>
  <si>
    <t xml:space="preserve">DFA1101TZ5AD6</t>
  </si>
  <si>
    <t xml:space="preserve">1IE</t>
  </si>
  <si>
    <t xml:space="preserve">DFA3120GZ6BD5</t>
  </si>
  <si>
    <t xml:space="preserve">1IF</t>
  </si>
  <si>
    <t xml:space="preserve">R1150 GS</t>
  </si>
  <si>
    <t xml:space="preserve">1IG</t>
  </si>
  <si>
    <t xml:space="preserve">LANCER EVOLUTION</t>
  </si>
  <si>
    <t xml:space="preserve">1IH</t>
  </si>
  <si>
    <t xml:space="preserve">AXOR 2640 S/33</t>
  </si>
  <si>
    <t xml:space="preserve">1II</t>
  </si>
  <si>
    <t xml:space="preserve">XMQ6137</t>
  </si>
  <si>
    <t xml:space="preserve">1IJ</t>
  </si>
  <si>
    <t xml:space="preserve">XMQ6858</t>
  </si>
  <si>
    <t xml:space="preserve">1IK</t>
  </si>
  <si>
    <t xml:space="preserve">ZC-ATV-03</t>
  </si>
  <si>
    <t xml:space="preserve">1IL</t>
  </si>
  <si>
    <t xml:space="preserve">KLR</t>
  </si>
  <si>
    <t xml:space="preserve">1IM</t>
  </si>
  <si>
    <t xml:space="preserve">ESCALADE</t>
  </si>
  <si>
    <t xml:space="preserve">1IN</t>
  </si>
  <si>
    <t xml:space="preserve">AGB-21A</t>
  </si>
  <si>
    <t xml:space="preserve">1IO</t>
  </si>
  <si>
    <t xml:space="preserve">AGB-29A</t>
  </si>
  <si>
    <t xml:space="preserve">1IP</t>
  </si>
  <si>
    <t xml:space="preserve">AGB-29B</t>
  </si>
  <si>
    <t xml:space="preserve">1IQ</t>
  </si>
  <si>
    <t xml:space="preserve">AGB-29C</t>
  </si>
  <si>
    <t xml:space="preserve">1IR</t>
  </si>
  <si>
    <t xml:space="preserve">AGB-30</t>
  </si>
  <si>
    <t xml:space="preserve">1IS</t>
  </si>
  <si>
    <t xml:space="preserve">AGB-30D</t>
  </si>
  <si>
    <t xml:space="preserve">1IT</t>
  </si>
  <si>
    <t xml:space="preserve">AGB-30E</t>
  </si>
  <si>
    <t xml:space="preserve">1IU</t>
  </si>
  <si>
    <t xml:space="preserve">AGB-30F</t>
  </si>
  <si>
    <t xml:space="preserve">1IV</t>
  </si>
  <si>
    <t xml:space="preserve">TT11</t>
  </si>
  <si>
    <t xml:space="preserve">1IW</t>
  </si>
  <si>
    <t xml:space="preserve">TT12</t>
  </si>
  <si>
    <t xml:space="preserve">1IX</t>
  </si>
  <si>
    <t xml:space="preserve">MONSTER 400</t>
  </si>
  <si>
    <t xml:space="preserve">1IY</t>
  </si>
  <si>
    <t xml:space="preserve">XL 883 SPORTSTER</t>
  </si>
  <si>
    <t xml:space="preserve">1IZ</t>
  </si>
  <si>
    <t xml:space="preserve">UD 1800</t>
  </si>
  <si>
    <t xml:space="preserve">1J0</t>
  </si>
  <si>
    <t xml:space="preserve">GW150ZH-C</t>
  </si>
  <si>
    <t xml:space="preserve">1J1</t>
  </si>
  <si>
    <t xml:space="preserve">SBIII 30 MAX +</t>
  </si>
  <si>
    <t xml:space="preserve">1J2</t>
  </si>
  <si>
    <t xml:space="preserve">CGN</t>
  </si>
  <si>
    <t xml:space="preserve">1J3</t>
  </si>
  <si>
    <t xml:space="preserve">LANCER EVOLUTION X</t>
  </si>
  <si>
    <t xml:space="preserve">1J4</t>
  </si>
  <si>
    <t xml:space="preserve">WX150-11B</t>
  </si>
  <si>
    <t xml:space="preserve">1J5</t>
  </si>
  <si>
    <t xml:space="preserve">V-MEN</t>
  </si>
  <si>
    <t xml:space="preserve">1J6</t>
  </si>
  <si>
    <t xml:space="preserve">CROSS</t>
  </si>
  <si>
    <t xml:space="preserve">1J7</t>
  </si>
  <si>
    <t xml:space="preserve">FH 4X2 R</t>
  </si>
  <si>
    <t xml:space="preserve">1J8</t>
  </si>
  <si>
    <t xml:space="preserve">1827</t>
  </si>
  <si>
    <t xml:space="preserve">1J9</t>
  </si>
  <si>
    <t xml:space="preserve">SHIPEROWM</t>
  </si>
  <si>
    <t xml:space="preserve">1JA</t>
  </si>
  <si>
    <t xml:space="preserve">CAMBIOCORSA</t>
  </si>
  <si>
    <t xml:space="preserve">1JB</t>
  </si>
  <si>
    <t xml:space="preserve">GP200A</t>
  </si>
  <si>
    <t xml:space="preserve">1JC</t>
  </si>
  <si>
    <t xml:space="preserve">O-500 RSD 2436/30</t>
  </si>
  <si>
    <t xml:space="preserve">1JD</t>
  </si>
  <si>
    <t xml:space="preserve">BS150BY-2B</t>
  </si>
  <si>
    <t xml:space="preserve">1JE</t>
  </si>
  <si>
    <t xml:space="preserve">BS200GY-2B</t>
  </si>
  <si>
    <t xml:space="preserve">1JF</t>
  </si>
  <si>
    <t xml:space="preserve">KMC1031B</t>
  </si>
  <si>
    <t xml:space="preserve">1JG</t>
  </si>
  <si>
    <t xml:space="preserve">KMC3020B</t>
  </si>
  <si>
    <t xml:space="preserve">1JH</t>
  </si>
  <si>
    <t xml:space="preserve">CGN48-403</t>
  </si>
  <si>
    <t xml:space="preserve">1JI</t>
  </si>
  <si>
    <t xml:space="preserve">DAKAR 150</t>
  </si>
  <si>
    <t xml:space="preserve">1JJ</t>
  </si>
  <si>
    <t xml:space="preserve">ZT1044Z</t>
  </si>
  <si>
    <t xml:space="preserve">1JK</t>
  </si>
  <si>
    <t xml:space="preserve">SR-BA-AB-03-20</t>
  </si>
  <si>
    <t xml:space="preserve">1JL</t>
  </si>
  <si>
    <t xml:space="preserve">CM150L</t>
  </si>
  <si>
    <t xml:space="preserve">1JM</t>
  </si>
  <si>
    <t xml:space="preserve">HFF6124GZ-4</t>
  </si>
  <si>
    <t xml:space="preserve">1JN</t>
  </si>
  <si>
    <t xml:space="preserve">HFF6903GK1</t>
  </si>
  <si>
    <t xml:space="preserve">1JO</t>
  </si>
  <si>
    <t xml:space="preserve">QUAD SPORT Z50"</t>
  </si>
  <si>
    <t xml:space="preserve">1JP</t>
  </si>
  <si>
    <t xml:space="preserve">LEGACY OUTBACK</t>
  </si>
  <si>
    <t xml:space="preserve">1JQ</t>
  </si>
  <si>
    <t xml:space="preserve">DVX 50"</t>
  </si>
  <si>
    <t xml:space="preserve">1JR</t>
  </si>
  <si>
    <t xml:space="preserve">AS150-8</t>
  </si>
  <si>
    <t xml:space="preserve">1JS</t>
  </si>
  <si>
    <t xml:space="preserve">DVX 50</t>
  </si>
  <si>
    <t xml:space="preserve">1JT</t>
  </si>
  <si>
    <t xml:space="preserve">QUAD SPORT Z50</t>
  </si>
  <si>
    <t xml:space="preserve">1JU</t>
  </si>
  <si>
    <t xml:space="preserve">SPIDER VELOCE</t>
  </si>
  <si>
    <t xml:space="preserve">1JV</t>
  </si>
  <si>
    <t xml:space="preserve">SM 520</t>
  </si>
  <si>
    <t xml:space="preserve">1JW</t>
  </si>
  <si>
    <t xml:space="preserve">XL 883L</t>
  </si>
  <si>
    <t xml:space="preserve">1JX</t>
  </si>
  <si>
    <t xml:space="preserve">M6 CABRIO</t>
  </si>
  <si>
    <t xml:space="preserve">1JY</t>
  </si>
  <si>
    <t xml:space="preserve">CRANE</t>
  </si>
  <si>
    <t xml:space="preserve">1JZ</t>
  </si>
  <si>
    <t xml:space="preserve">300XC</t>
  </si>
  <si>
    <t xml:space="preserve">1K0</t>
  </si>
  <si>
    <t xml:space="preserve">STEYR 3254</t>
  </si>
  <si>
    <t xml:space="preserve">1K1</t>
  </si>
  <si>
    <t xml:space="preserve">SX4254NT2941</t>
  </si>
  <si>
    <t xml:space="preserve">1K2</t>
  </si>
  <si>
    <t xml:space="preserve">LANDY</t>
  </si>
  <si>
    <t xml:space="preserve">1K3</t>
  </si>
  <si>
    <t xml:space="preserve">SX3254DT384</t>
  </si>
  <si>
    <t xml:space="preserve">1K4</t>
  </si>
  <si>
    <t xml:space="preserve">MOTORSPORTS</t>
  </si>
  <si>
    <t xml:space="preserve">1K5</t>
  </si>
  <si>
    <t xml:space="preserve">UNIVERSE</t>
  </si>
  <si>
    <t xml:space="preserve">1K6</t>
  </si>
  <si>
    <t xml:space="preserve">CX-7</t>
  </si>
  <si>
    <t xml:space="preserve">1K7</t>
  </si>
  <si>
    <t xml:space="preserve">CM150T-8</t>
  </si>
  <si>
    <t xml:space="preserve">1K8</t>
  </si>
  <si>
    <t xml:space="preserve">15-180</t>
  </si>
  <si>
    <t xml:space="preserve">1K9</t>
  </si>
  <si>
    <t xml:space="preserve">C&amp;C 125GY-2</t>
  </si>
  <si>
    <t xml:space="preserve">V16</t>
  </si>
  <si>
    <t xml:space="preserve">SAMA110-16D</t>
  </si>
  <si>
    <t xml:space="preserve">V17</t>
  </si>
  <si>
    <t xml:space="preserve">SAMA100-A(II)</t>
  </si>
  <si>
    <t xml:space="preserve">V18</t>
  </si>
  <si>
    <t xml:space="preserve">XMQ6121GK</t>
  </si>
  <si>
    <t xml:space="preserve">V19</t>
  </si>
  <si>
    <t xml:space="preserve">GORILLA</t>
  </si>
  <si>
    <t xml:space="preserve">V20</t>
  </si>
  <si>
    <t xml:space="preserve">MP190E37W</t>
  </si>
  <si>
    <t xml:space="preserve">V21</t>
  </si>
  <si>
    <t xml:space="preserve">XSJ150-GY</t>
  </si>
  <si>
    <t xml:space="preserve">V22</t>
  </si>
  <si>
    <t xml:space="preserve">YW50S</t>
  </si>
  <si>
    <t xml:space="preserve">V23</t>
  </si>
  <si>
    <t xml:space="preserve">YW50AS</t>
  </si>
  <si>
    <t xml:space="preserve">V24</t>
  </si>
  <si>
    <t xml:space="preserve">AIRWAVE</t>
  </si>
  <si>
    <t xml:space="preserve">V25</t>
  </si>
  <si>
    <t xml:space="preserve">KN 70-Q</t>
  </si>
  <si>
    <t xml:space="preserve">V26</t>
  </si>
  <si>
    <t xml:space="preserve">X-CROSS</t>
  </si>
  <si>
    <t xml:space="preserve">V27</t>
  </si>
  <si>
    <t xml:space="preserve">9700</t>
  </si>
  <si>
    <t xml:space="preserve">V28</t>
  </si>
  <si>
    <t xml:space="preserve">IDEA</t>
  </si>
  <si>
    <t xml:space="preserve">V29</t>
  </si>
  <si>
    <t xml:space="preserve">150ZH-7</t>
  </si>
  <si>
    <t xml:space="preserve">V30</t>
  </si>
  <si>
    <t xml:space="preserve">VOLARE A6</t>
  </si>
  <si>
    <t xml:space="preserve">V31</t>
  </si>
  <si>
    <t xml:space="preserve">ATV 150</t>
  </si>
  <si>
    <t xml:space="preserve">V32</t>
  </si>
  <si>
    <t xml:space="preserve">KN125GY</t>
  </si>
  <si>
    <t xml:space="preserve">V33</t>
  </si>
  <si>
    <t xml:space="preserve">JP125-H</t>
  </si>
  <si>
    <t xml:space="preserve">V34</t>
  </si>
  <si>
    <t xml:space="preserve">CLS 350 CUPE</t>
  </si>
  <si>
    <t xml:space="preserve">V35</t>
  </si>
  <si>
    <t xml:space="preserve">P125-16A</t>
  </si>
  <si>
    <t xml:space="preserve">V36</t>
  </si>
  <si>
    <t xml:space="preserve">RMZ-250</t>
  </si>
  <si>
    <t xml:space="preserve">V37</t>
  </si>
  <si>
    <t xml:space="preserve">RM-Z450</t>
  </si>
  <si>
    <t xml:space="preserve">V38</t>
  </si>
  <si>
    <t xml:space="preserve">HI MEDIC</t>
  </si>
  <si>
    <t xml:space="preserve">V39</t>
  </si>
  <si>
    <t xml:space="preserve">200GY</t>
  </si>
  <si>
    <t xml:space="preserve">CB6X4 VERSION R124 CB6X4NZ</t>
  </si>
  <si>
    <t xml:space="preserve">V41</t>
  </si>
  <si>
    <t xml:space="preserve">15.180</t>
  </si>
  <si>
    <t xml:space="preserve">V42</t>
  </si>
  <si>
    <t xml:space="preserve">COLUMBIA L120064ST</t>
  </si>
  <si>
    <t xml:space="preserve">V43</t>
  </si>
  <si>
    <t xml:space="preserve">RTM125-EN</t>
  </si>
  <si>
    <t xml:space="preserve">V44</t>
  </si>
  <si>
    <t xml:space="preserve">AERO TOWN</t>
  </si>
  <si>
    <t xml:space="preserve">V45</t>
  </si>
  <si>
    <t xml:space="preserve">RIO CINCO</t>
  </si>
  <si>
    <t xml:space="preserve">V46</t>
  </si>
  <si>
    <t xml:space="preserve">JP125-16A</t>
  </si>
  <si>
    <t xml:space="preserve">V47</t>
  </si>
  <si>
    <t xml:space="preserve">SBD70</t>
  </si>
  <si>
    <t xml:space="preserve">V49</t>
  </si>
  <si>
    <t xml:space="preserve">GRAND NOMADE XL7</t>
  </si>
  <si>
    <t xml:space="preserve">V48</t>
  </si>
  <si>
    <t xml:space="preserve">JD200GY</t>
  </si>
  <si>
    <t xml:space="preserve">ZY150ZH-7A</t>
  </si>
  <si>
    <t xml:space="preserve">V51</t>
  </si>
  <si>
    <t xml:space="preserve">BOXER 150</t>
  </si>
  <si>
    <t xml:space="preserve">V52</t>
  </si>
  <si>
    <t xml:space="preserve">SP150 GY</t>
  </si>
  <si>
    <t xml:space="preserve">V53</t>
  </si>
  <si>
    <t xml:space="preserve">ATV150</t>
  </si>
  <si>
    <t xml:space="preserve">V54</t>
  </si>
  <si>
    <t xml:space="preserve">WFLM306S</t>
  </si>
  <si>
    <t xml:space="preserve">V55</t>
  </si>
  <si>
    <t xml:space="preserve">BL200GY-4</t>
  </si>
  <si>
    <t xml:space="preserve">V56</t>
  </si>
  <si>
    <t xml:space="preserve">BL200GY-5</t>
  </si>
  <si>
    <t xml:space="preserve">V57</t>
  </si>
  <si>
    <t xml:space="preserve">BL125-C</t>
  </si>
  <si>
    <t xml:space="preserve">V58</t>
  </si>
  <si>
    <t xml:space="preserve">PLYMOUTH VOYAGER</t>
  </si>
  <si>
    <t xml:space="preserve">V59</t>
  </si>
  <si>
    <t xml:space="preserve">SONOMA</t>
  </si>
  <si>
    <t xml:space="preserve">V60</t>
  </si>
  <si>
    <t xml:space="preserve">WX150-7</t>
  </si>
  <si>
    <t xml:space="preserve">V61</t>
  </si>
  <si>
    <t xml:space="preserve">F1200</t>
  </si>
  <si>
    <t xml:space="preserve">V62</t>
  </si>
  <si>
    <t xml:space="preserve">EMS150ZH</t>
  </si>
  <si>
    <t xml:space="preserve">V63</t>
  </si>
  <si>
    <t xml:space="preserve">CREDOS II</t>
  </si>
  <si>
    <t xml:space="preserve">V64</t>
  </si>
  <si>
    <t xml:space="preserve">F12000</t>
  </si>
  <si>
    <t xml:space="preserve">V65</t>
  </si>
  <si>
    <t xml:space="preserve">JF168</t>
  </si>
  <si>
    <t xml:space="preserve">V66</t>
  </si>
  <si>
    <t xml:space="preserve">JL90-1</t>
  </si>
  <si>
    <t xml:space="preserve">V67</t>
  </si>
  <si>
    <t xml:space="preserve">KN110-9</t>
  </si>
  <si>
    <t xml:space="preserve">V68</t>
  </si>
  <si>
    <t xml:space="preserve">KN150-3</t>
  </si>
  <si>
    <t xml:space="preserve">V69</t>
  </si>
  <si>
    <t xml:space="preserve">KN200-5</t>
  </si>
  <si>
    <t xml:space="preserve">CB6X4NZ</t>
  </si>
  <si>
    <t xml:space="preserve">V71</t>
  </si>
  <si>
    <t xml:space="preserve">SEQUOIA</t>
  </si>
  <si>
    <t xml:space="preserve">V72</t>
  </si>
  <si>
    <t xml:space="preserve">MV 200SE</t>
  </si>
  <si>
    <t xml:space="preserve">V73</t>
  </si>
  <si>
    <t xml:space="preserve">JH125-D</t>
  </si>
  <si>
    <t xml:space="preserve">V74</t>
  </si>
  <si>
    <t xml:space="preserve">LUV DMAX</t>
  </si>
  <si>
    <t xml:space="preserve">V75</t>
  </si>
  <si>
    <t xml:space="preserve">YFZ</t>
  </si>
  <si>
    <t xml:space="preserve">V76</t>
  </si>
  <si>
    <t xml:space="preserve">535I</t>
  </si>
  <si>
    <t xml:space="preserve">V77</t>
  </si>
  <si>
    <t xml:space="preserve">V78</t>
  </si>
  <si>
    <t xml:space="preserve">HD160</t>
  </si>
  <si>
    <t xml:space="preserve">V79</t>
  </si>
  <si>
    <t xml:space="preserve">SCHLUMBERGER</t>
  </si>
  <si>
    <t xml:space="preserve">V80</t>
  </si>
  <si>
    <t xml:space="preserve">LIVE DIO ZX</t>
  </si>
  <si>
    <t xml:space="preserve">V81</t>
  </si>
  <si>
    <t xml:space="preserve">MTX-125</t>
  </si>
  <si>
    <t xml:space="preserve">V82</t>
  </si>
  <si>
    <t xml:space="preserve">WX110R</t>
  </si>
  <si>
    <t xml:space="preserve">V83</t>
  </si>
  <si>
    <t xml:space="preserve">WX110X</t>
  </si>
  <si>
    <t xml:space="preserve">V84</t>
  </si>
  <si>
    <t xml:space="preserve">ATV200-R</t>
  </si>
  <si>
    <t xml:space="preserve">V85</t>
  </si>
  <si>
    <t xml:space="preserve">WX200DT</t>
  </si>
  <si>
    <t xml:space="preserve">V86</t>
  </si>
  <si>
    <t xml:space="preserve">GH1JMUA</t>
  </si>
  <si>
    <t xml:space="preserve">V87</t>
  </si>
  <si>
    <t xml:space="preserve">FM1JRUA</t>
  </si>
  <si>
    <t xml:space="preserve">V88</t>
  </si>
  <si>
    <t xml:space="preserve">FC4JJUA</t>
  </si>
  <si>
    <t xml:space="preserve">V89</t>
  </si>
  <si>
    <t xml:space="preserve">V90</t>
  </si>
  <si>
    <t xml:space="preserve">COMFORT</t>
  </si>
  <si>
    <t xml:space="preserve">0J2</t>
  </si>
  <si>
    <t xml:space="preserve">LANDMARK 4X2 BQ6473Q</t>
  </si>
  <si>
    <t xml:space="preserve">0J3</t>
  </si>
  <si>
    <t xml:space="preserve">GRANDTIGER D C PICKUP 4X2 BQ2023Q</t>
  </si>
  <si>
    <t xml:space="preserve">0J4</t>
  </si>
  <si>
    <t xml:space="preserve">MINCA 5A</t>
  </si>
  <si>
    <t xml:space="preserve">0J5</t>
  </si>
  <si>
    <t xml:space="preserve">YG250-8</t>
  </si>
  <si>
    <t xml:space="preserve">0J6</t>
  </si>
  <si>
    <t xml:space="preserve">YG250-8(CB)</t>
  </si>
  <si>
    <t xml:space="preserve">0J7</t>
  </si>
  <si>
    <t xml:space="preserve">SW150-2</t>
  </si>
  <si>
    <t xml:space="preserve">0J8</t>
  </si>
  <si>
    <t xml:space="preserve">17.220T</t>
  </si>
  <si>
    <t xml:space="preserve">0J9</t>
  </si>
  <si>
    <t xml:space="preserve">MULTI- HEAD </t>
  </si>
  <si>
    <t xml:space="preserve">0JA</t>
  </si>
  <si>
    <t xml:space="preserve">A3-6R</t>
  </si>
  <si>
    <t xml:space="preserve">0JB</t>
  </si>
  <si>
    <t xml:space="preserve">01-1202-000</t>
  </si>
  <si>
    <t xml:space="preserve">0JC</t>
  </si>
  <si>
    <t xml:space="preserve">CB150</t>
  </si>
  <si>
    <t xml:space="preserve">0JD</t>
  </si>
  <si>
    <t xml:space="preserve">CB125</t>
  </si>
  <si>
    <t xml:space="preserve">0JE</t>
  </si>
  <si>
    <t xml:space="preserve">01-1202-0000</t>
  </si>
  <si>
    <t xml:space="preserve">0JF</t>
  </si>
  <si>
    <t xml:space="preserve">VT150-CG</t>
  </si>
  <si>
    <t xml:space="preserve">0JG</t>
  </si>
  <si>
    <t xml:space="preserve">VT125-CG</t>
  </si>
  <si>
    <t xml:space="preserve">0JH</t>
  </si>
  <si>
    <t xml:space="preserve">1732HA</t>
  </si>
  <si>
    <t xml:space="preserve">0JI</t>
  </si>
  <si>
    <t xml:space="preserve">63382821</t>
  </si>
  <si>
    <t xml:space="preserve">0JJ</t>
  </si>
  <si>
    <t xml:space="preserve">SFV33-40</t>
  </si>
  <si>
    <t xml:space="preserve">0JK</t>
  </si>
  <si>
    <t xml:space="preserve">SX3254JT384</t>
  </si>
  <si>
    <t xml:space="preserve">0JL</t>
  </si>
  <si>
    <t xml:space="preserve">ZB1022BDA</t>
  </si>
  <si>
    <t xml:space="preserve">0JM</t>
  </si>
  <si>
    <t xml:space="preserve">114L</t>
  </si>
  <si>
    <t xml:space="preserve">0JN</t>
  </si>
  <si>
    <t xml:space="preserve">0JO</t>
  </si>
  <si>
    <t xml:space="preserve">GPR 125 RACING</t>
  </si>
  <si>
    <t xml:space="preserve">0JP</t>
  </si>
  <si>
    <t xml:space="preserve">3250G9D</t>
  </si>
  <si>
    <t xml:space="preserve">0JQ</t>
  </si>
  <si>
    <t xml:space="preserve">H100 TRUCK CABINA DOBLE</t>
  </si>
  <si>
    <t xml:space="preserve">0JR</t>
  </si>
  <si>
    <t xml:space="preserve">X6</t>
  </si>
  <si>
    <t xml:space="preserve">0JS</t>
  </si>
  <si>
    <t xml:space="preserve">YUNBA</t>
  </si>
  <si>
    <t xml:space="preserve">0JT</t>
  </si>
  <si>
    <t xml:space="preserve">0JU</t>
  </si>
  <si>
    <t xml:space="preserve">NHR</t>
  </si>
  <si>
    <t xml:space="preserve">0JV</t>
  </si>
  <si>
    <t xml:space="preserve">NKR</t>
  </si>
  <si>
    <t xml:space="preserve">0JW</t>
  </si>
  <si>
    <t xml:space="preserve">L1516</t>
  </si>
  <si>
    <t xml:space="preserve">0JX</t>
  </si>
  <si>
    <t xml:space="preserve">LANDMARK 4X2 BQ6473G</t>
  </si>
  <si>
    <t xml:space="preserve">0JY</t>
  </si>
  <si>
    <t xml:space="preserve">LANDMARK 4X4 BQ6473SQ</t>
  </si>
  <si>
    <t xml:space="preserve">0JZ</t>
  </si>
  <si>
    <t xml:space="preserve">FQ1022</t>
  </si>
  <si>
    <t xml:space="preserve">0K0</t>
  </si>
  <si>
    <t xml:space="preserve">TY150-2C</t>
  </si>
  <si>
    <t xml:space="preserve">0K1</t>
  </si>
  <si>
    <t xml:space="preserve">CX-9</t>
  </si>
  <si>
    <t xml:space="preserve">0K2</t>
  </si>
  <si>
    <t xml:space="preserve">GRANDTIGER D/C PICKUP 4X2 BQ1023G</t>
  </si>
  <si>
    <t xml:space="preserve">0K3</t>
  </si>
  <si>
    <t xml:space="preserve">GRANDTIGER D/C PICKUP 4X4 BQ2023SG</t>
  </si>
  <si>
    <t xml:space="preserve">0K4</t>
  </si>
  <si>
    <t xml:space="preserve">GRANDTIGER D/C PICKUP 4X2 BQ2023Q</t>
  </si>
  <si>
    <t xml:space="preserve">0K5</t>
  </si>
  <si>
    <t xml:space="preserve">GRANDTIGER D/C PICKUP 4X4 BQ2023SQ</t>
  </si>
  <si>
    <t xml:space="preserve">0K6</t>
  </si>
  <si>
    <t xml:space="preserve">70DAX</t>
  </si>
  <si>
    <t xml:space="preserve">0K7</t>
  </si>
  <si>
    <t xml:space="preserve">AS200GS</t>
  </si>
  <si>
    <t xml:space="preserve">0K8</t>
  </si>
  <si>
    <t xml:space="preserve">AS150GY-B</t>
  </si>
  <si>
    <t xml:space="preserve">0K9</t>
  </si>
  <si>
    <t xml:space="preserve">AS200GY-B</t>
  </si>
  <si>
    <t xml:space="preserve">0KA</t>
  </si>
  <si>
    <t xml:space="preserve">AS150GY-C</t>
  </si>
  <si>
    <t xml:space="preserve">0KB</t>
  </si>
  <si>
    <t xml:space="preserve">AS150GY-2</t>
  </si>
  <si>
    <t xml:space="preserve">0KC</t>
  </si>
  <si>
    <t xml:space="preserve">AS110-J</t>
  </si>
  <si>
    <t xml:space="preserve">0KD</t>
  </si>
  <si>
    <t xml:space="preserve">DFA1063DJ10</t>
  </si>
  <si>
    <t xml:space="preserve">0KE</t>
  </si>
  <si>
    <t xml:space="preserve">YG200-TP</t>
  </si>
  <si>
    <t xml:space="preserve">0KF</t>
  </si>
  <si>
    <t xml:space="preserve">YG125-20</t>
  </si>
  <si>
    <t xml:space="preserve">0KG</t>
  </si>
  <si>
    <t xml:space="preserve">YG200-9</t>
  </si>
  <si>
    <t xml:space="preserve">0KH</t>
  </si>
  <si>
    <t xml:space="preserve">YG90-3</t>
  </si>
  <si>
    <t xml:space="preserve">0KI</t>
  </si>
  <si>
    <t xml:space="preserve">YG150-2E</t>
  </si>
  <si>
    <t xml:space="preserve">0KJ</t>
  </si>
  <si>
    <t xml:space="preserve">JP250GY</t>
  </si>
  <si>
    <t xml:space="preserve">0KK</t>
  </si>
  <si>
    <t xml:space="preserve">HOBIZ 125</t>
  </si>
  <si>
    <t xml:space="preserve">0KL</t>
  </si>
  <si>
    <t xml:space="preserve">0KM</t>
  </si>
  <si>
    <t xml:space="preserve">M8500</t>
  </si>
  <si>
    <t xml:space="preserve">0KN</t>
  </si>
  <si>
    <t xml:space="preserve">MEGANE CLASSIC</t>
  </si>
  <si>
    <t xml:space="preserve">0KO</t>
  </si>
  <si>
    <t xml:space="preserve">XL 883 SPORTSTER LOW</t>
  </si>
  <si>
    <t xml:space="preserve">0KP</t>
  </si>
  <si>
    <t xml:space="preserve">HX200TW-2</t>
  </si>
  <si>
    <t xml:space="preserve">0KQ</t>
  </si>
  <si>
    <t xml:space="preserve">HX125-B</t>
  </si>
  <si>
    <t xml:space="preserve">0KR</t>
  </si>
  <si>
    <t xml:space="preserve">WX110V</t>
  </si>
  <si>
    <t xml:space="preserve">0KS</t>
  </si>
  <si>
    <t xml:space="preserve">JL150-2</t>
  </si>
  <si>
    <t xml:space="preserve">0KT</t>
  </si>
  <si>
    <t xml:space="preserve">DAKAR 200 LUJO</t>
  </si>
  <si>
    <t xml:space="preserve">0KU</t>
  </si>
  <si>
    <t xml:space="preserve">RCA-102 20</t>
  </si>
  <si>
    <t xml:space="preserve">0KV</t>
  </si>
  <si>
    <t xml:space="preserve">XL90</t>
  </si>
  <si>
    <t xml:space="preserve">0KW</t>
  </si>
  <si>
    <t xml:space="preserve">QH-250STW</t>
  </si>
  <si>
    <t xml:space="preserve">0KX</t>
  </si>
  <si>
    <t xml:space="preserve">FA-E110</t>
  </si>
  <si>
    <t xml:space="preserve">0KY</t>
  </si>
  <si>
    <t xml:space="preserve">HXK20218</t>
  </si>
  <si>
    <t xml:space="preserve">0KZ</t>
  </si>
  <si>
    <t xml:space="preserve">MD5820</t>
  </si>
  <si>
    <t xml:space="preserve">0L0</t>
  </si>
  <si>
    <t xml:space="preserve">SIERRA</t>
  </si>
  <si>
    <t xml:space="preserve">0L1</t>
  </si>
  <si>
    <t xml:space="preserve">K124 IB6X2NB 380</t>
  </si>
  <si>
    <t xml:space="preserve">0L2</t>
  </si>
  <si>
    <t xml:space="preserve">A 170</t>
  </si>
  <si>
    <t xml:space="preserve">0L3</t>
  </si>
  <si>
    <t xml:space="preserve">FURGON CARGA SECA</t>
  </si>
  <si>
    <t xml:space="preserve">0L4</t>
  </si>
  <si>
    <t xml:space="preserve">XGJ150T-10</t>
  </si>
  <si>
    <t xml:space="preserve">0L5</t>
  </si>
  <si>
    <t xml:space="preserve">HXK1021S</t>
  </si>
  <si>
    <t xml:space="preserve">0L6</t>
  </si>
  <si>
    <t xml:space="preserve">HJ150-11B</t>
  </si>
  <si>
    <t xml:space="preserve">0L7</t>
  </si>
  <si>
    <t xml:space="preserve">JOURNEY</t>
  </si>
  <si>
    <t xml:space="preserve">0L8</t>
  </si>
  <si>
    <t xml:space="preserve">KM150-FA</t>
  </si>
  <si>
    <t xml:space="preserve">0L9</t>
  </si>
  <si>
    <t xml:space="preserve">KM150F-A1</t>
  </si>
  <si>
    <t xml:space="preserve">0LA</t>
  </si>
  <si>
    <t xml:space="preserve">KM150-OG</t>
  </si>
  <si>
    <t xml:space="preserve">0LB</t>
  </si>
  <si>
    <t xml:space="preserve">KM150-MG</t>
  </si>
  <si>
    <t xml:space="preserve">1KA</t>
  </si>
  <si>
    <t xml:space="preserve">MOTOR</t>
  </si>
  <si>
    <t xml:space="preserve">1KB</t>
  </si>
  <si>
    <t xml:space="preserve">FT200-22B</t>
  </si>
  <si>
    <t xml:space="preserve">1KC</t>
  </si>
  <si>
    <t xml:space="preserve">HN4250G37CLM3</t>
  </si>
  <si>
    <t xml:space="preserve">1KD</t>
  </si>
  <si>
    <t xml:space="preserve">HN3250P35C6M3</t>
  </si>
  <si>
    <t xml:space="preserve">1KE</t>
  </si>
  <si>
    <t xml:space="preserve">CM200GY-2</t>
  </si>
  <si>
    <t xml:space="preserve">1KF</t>
  </si>
  <si>
    <t xml:space="preserve">DAYCAB SINGLE AXEL</t>
  </si>
  <si>
    <t xml:space="preserve">1KG</t>
  </si>
  <si>
    <t xml:space="preserve">EAGLE</t>
  </si>
  <si>
    <t xml:space="preserve">1KH</t>
  </si>
  <si>
    <t xml:space="preserve">UD 2600</t>
  </si>
  <si>
    <t xml:space="preserve">1KI</t>
  </si>
  <si>
    <t xml:space="preserve">UD 2300</t>
  </si>
  <si>
    <t xml:space="preserve">1KJ</t>
  </si>
  <si>
    <t xml:space="preserve">FTR</t>
  </si>
  <si>
    <t xml:space="preserve">1KK</t>
  </si>
  <si>
    <t xml:space="preserve">FUSO-4D34</t>
  </si>
  <si>
    <t xml:space="preserve">1KL</t>
  </si>
  <si>
    <t xml:space="preserve">FUSO-6D16</t>
  </si>
  <si>
    <t xml:space="preserve">1KM</t>
  </si>
  <si>
    <t xml:space="preserve">820TZ-1B</t>
  </si>
  <si>
    <t xml:space="preserve">1KN</t>
  </si>
  <si>
    <t xml:space="preserve">FLD13264T</t>
  </si>
  <si>
    <t xml:space="preserve">1KO</t>
  </si>
  <si>
    <t xml:space="preserve">9400</t>
  </si>
  <si>
    <t xml:space="preserve">1KP</t>
  </si>
  <si>
    <t xml:space="preserve">9400I</t>
  </si>
  <si>
    <t xml:space="preserve">1KQ</t>
  </si>
  <si>
    <t xml:space="preserve">BOULEVARD MSO</t>
  </si>
  <si>
    <t xml:space="preserve">1KR</t>
  </si>
  <si>
    <t xml:space="preserve">GL125</t>
  </si>
  <si>
    <t xml:space="preserve">1KS</t>
  </si>
  <si>
    <t xml:space="preserve">FT200-22</t>
  </si>
  <si>
    <t xml:space="preserve">1KT</t>
  </si>
  <si>
    <t xml:space="preserve">SUPREME</t>
  </si>
  <si>
    <t xml:space="preserve">1KU</t>
  </si>
  <si>
    <t xml:space="preserve">SHORE LARR</t>
  </si>
  <si>
    <t xml:space="preserve">1KV</t>
  </si>
  <si>
    <t xml:space="preserve">VNL64T/660</t>
  </si>
  <si>
    <t xml:space="preserve">1KW</t>
  </si>
  <si>
    <t xml:space="preserve">HORIZONTAL</t>
  </si>
  <si>
    <t xml:space="preserve">1KX</t>
  </si>
  <si>
    <t xml:space="preserve">ZX 636B</t>
  </si>
  <si>
    <t xml:space="preserve">1KY</t>
  </si>
  <si>
    <t xml:space="preserve">SPECTRA 5</t>
  </si>
  <si>
    <t xml:space="preserve">1KZ</t>
  </si>
  <si>
    <t xml:space="preserve">KM200-FA</t>
  </si>
  <si>
    <t xml:space="preserve">1L0</t>
  </si>
  <si>
    <t xml:space="preserve">KM150-FD</t>
  </si>
  <si>
    <t xml:space="preserve">1L1</t>
  </si>
  <si>
    <t xml:space="preserve">SK150-8</t>
  </si>
  <si>
    <t xml:space="preserve">1L2</t>
  </si>
  <si>
    <t xml:space="preserve">SK200-GY</t>
  </si>
  <si>
    <t xml:space="preserve">1L3</t>
  </si>
  <si>
    <t xml:space="preserve">TIPO</t>
  </si>
  <si>
    <t xml:space="preserve">1L4</t>
  </si>
  <si>
    <t xml:space="preserve">DRZ125K8</t>
  </si>
  <si>
    <t xml:space="preserve">1L5</t>
  </si>
  <si>
    <t xml:space="preserve">RAM 3500</t>
  </si>
  <si>
    <t xml:space="preserve">1L6</t>
  </si>
  <si>
    <t xml:space="preserve">C230 WZ</t>
  </si>
  <si>
    <t xml:space="preserve">1L7</t>
  </si>
  <si>
    <t xml:space="preserve">V220 CDIAM</t>
  </si>
  <si>
    <t xml:space="preserve">1L8</t>
  </si>
  <si>
    <t xml:space="preserve">VZ800</t>
  </si>
  <si>
    <t xml:space="preserve">1L9</t>
  </si>
  <si>
    <t xml:space="preserve">520 SX</t>
  </si>
  <si>
    <t xml:space="preserve">1LA</t>
  </si>
  <si>
    <t xml:space="preserve">JP250-ZH-3</t>
  </si>
  <si>
    <t xml:space="preserve">1LB</t>
  </si>
  <si>
    <t xml:space="preserve">UD 2000</t>
  </si>
  <si>
    <t xml:space="preserve">1LC</t>
  </si>
  <si>
    <t xml:space="preserve">UD 1200</t>
  </si>
  <si>
    <t xml:space="preserve">1LD</t>
  </si>
  <si>
    <t xml:space="preserve">MIATA</t>
  </si>
  <si>
    <t xml:space="preserve">1LE</t>
  </si>
  <si>
    <t xml:space="preserve">MT15.0 SB</t>
  </si>
  <si>
    <t xml:space="preserve">1LF</t>
  </si>
  <si>
    <t xml:space="preserve">200-6A</t>
  </si>
  <si>
    <t xml:space="preserve">1LG</t>
  </si>
  <si>
    <t xml:space="preserve">ACT2 6000LTS</t>
  </si>
  <si>
    <t xml:space="preserve">1LH</t>
  </si>
  <si>
    <t xml:space="preserve">FLHTCUI</t>
  </si>
  <si>
    <t xml:space="preserve">1LI</t>
  </si>
  <si>
    <t xml:space="preserve">YZ110C-2</t>
  </si>
  <si>
    <t xml:space="preserve">1LJ</t>
  </si>
  <si>
    <t xml:space="preserve">RENEGADE X 800 EFI</t>
  </si>
  <si>
    <t xml:space="preserve">1LK</t>
  </si>
  <si>
    <t xml:space="preserve">RENEGADE 4X 500EFI</t>
  </si>
  <si>
    <t xml:space="preserve">1LL</t>
  </si>
  <si>
    <t xml:space="preserve">NT 9500</t>
  </si>
  <si>
    <t xml:space="preserve">1LM</t>
  </si>
  <si>
    <t xml:space="preserve">OUTLANDER 400</t>
  </si>
  <si>
    <t xml:space="preserve">1LN</t>
  </si>
  <si>
    <t xml:space="preserve">MEGA POWER 2100</t>
  </si>
  <si>
    <t xml:space="preserve">1LO</t>
  </si>
  <si>
    <t xml:space="preserve">MS150-11A</t>
  </si>
  <si>
    <t xml:space="preserve">1LP</t>
  </si>
  <si>
    <t xml:space="preserve">17.210 FEB</t>
  </si>
  <si>
    <t xml:space="preserve">1LQ</t>
  </si>
  <si>
    <t xml:space="preserve">X15</t>
  </si>
  <si>
    <t xml:space="preserve">1LR</t>
  </si>
  <si>
    <t xml:space="preserve">XCD 125</t>
  </si>
  <si>
    <t xml:space="preserve">1LS</t>
  </si>
  <si>
    <t xml:space="preserve">DY125-9</t>
  </si>
  <si>
    <t xml:space="preserve">1LT</t>
  </si>
  <si>
    <t xml:space="preserve">DY100-2</t>
  </si>
  <si>
    <t xml:space="preserve">1LU</t>
  </si>
  <si>
    <t xml:space="preserve">HHR</t>
  </si>
  <si>
    <t xml:space="preserve">1LV</t>
  </si>
  <si>
    <t xml:space="preserve">SR-BS-CO-03-32</t>
  </si>
  <si>
    <t xml:space="preserve">1LW</t>
  </si>
  <si>
    <t xml:space="preserve">PW 50</t>
  </si>
  <si>
    <t xml:space="preserve">1LX</t>
  </si>
  <si>
    <t xml:space="preserve">KX 65</t>
  </si>
  <si>
    <t xml:space="preserve">1LY</t>
  </si>
  <si>
    <t xml:space="preserve">MATRIX 1800</t>
  </si>
  <si>
    <t xml:space="preserve">1LZ</t>
  </si>
  <si>
    <t xml:space="preserve">CTM125GY-C</t>
  </si>
  <si>
    <t xml:space="preserve">1M0</t>
  </si>
  <si>
    <t xml:space="preserve">XY125-10</t>
  </si>
  <si>
    <t xml:space="preserve">1M1</t>
  </si>
  <si>
    <t xml:space="preserve">SAMA200 GY-6</t>
  </si>
  <si>
    <t xml:space="preserve">M05</t>
  </si>
  <si>
    <t xml:space="preserve">1728/51</t>
  </si>
  <si>
    <t xml:space="preserve">M06</t>
  </si>
  <si>
    <t xml:space="preserve">FELICIA</t>
  </si>
  <si>
    <t xml:space="preserve">M07</t>
  </si>
  <si>
    <t xml:space="preserve">LK1513</t>
  </si>
  <si>
    <t xml:space="preserve">M08</t>
  </si>
  <si>
    <t xml:space="preserve">CARGO VAN</t>
  </si>
  <si>
    <t xml:space="preserve">M09</t>
  </si>
  <si>
    <t xml:space="preserve">JUMPER 2000</t>
  </si>
  <si>
    <t xml:space="preserve">M10</t>
  </si>
  <si>
    <t xml:space="preserve">CROWN MAJESTA</t>
  </si>
  <si>
    <t xml:space="preserve">M11</t>
  </si>
  <si>
    <t xml:space="preserve">HX150TG</t>
  </si>
  <si>
    <t xml:space="preserve">M12</t>
  </si>
  <si>
    <t xml:space="preserve">ELYSION</t>
  </si>
  <si>
    <t xml:space="preserve">M13</t>
  </si>
  <si>
    <t xml:space="preserve">QUATTROPORTE</t>
  </si>
  <si>
    <t xml:space="preserve">M14</t>
  </si>
  <si>
    <t xml:space="preserve">RONCOGY125</t>
  </si>
  <si>
    <t xml:space="preserve">M15</t>
  </si>
  <si>
    <t xml:space="preserve">RONCO125-2</t>
  </si>
  <si>
    <t xml:space="preserve">M16</t>
  </si>
  <si>
    <t xml:space="preserve">RONCO125GY</t>
  </si>
  <si>
    <t xml:space="preserve">M17</t>
  </si>
  <si>
    <t xml:space="preserve">NL10 6X4</t>
  </si>
  <si>
    <t xml:space="preserve">M18</t>
  </si>
  <si>
    <t xml:space="preserve">L1517</t>
  </si>
  <si>
    <t xml:space="preserve">M19</t>
  </si>
  <si>
    <t xml:space="preserve">D70P</t>
  </si>
  <si>
    <t xml:space="preserve">M20</t>
  </si>
  <si>
    <t xml:space="preserve">1111</t>
  </si>
  <si>
    <t xml:space="preserve">M21</t>
  </si>
  <si>
    <t xml:space="preserve">WY125-6</t>
  </si>
  <si>
    <t xml:space="preserve">M22</t>
  </si>
  <si>
    <t xml:space="preserve">WY125-9A</t>
  </si>
  <si>
    <t xml:space="preserve">M23</t>
  </si>
  <si>
    <t xml:space="preserve">MIDLINER</t>
  </si>
  <si>
    <t xml:space="preserve">M24</t>
  </si>
  <si>
    <t xml:space="preserve">ZS162MJ-3</t>
  </si>
  <si>
    <t xml:space="preserve">M25</t>
  </si>
  <si>
    <t xml:space="preserve">ZS200GY-A</t>
  </si>
  <si>
    <t xml:space="preserve">JKF125</t>
  </si>
  <si>
    <t xml:space="preserve">M27</t>
  </si>
  <si>
    <t xml:space="preserve">OF1313</t>
  </si>
  <si>
    <t xml:space="preserve">M28</t>
  </si>
  <si>
    <t xml:space="preserve">SRBS</t>
  </si>
  <si>
    <t xml:space="preserve">M29</t>
  </si>
  <si>
    <t xml:space="preserve">FX35</t>
  </si>
  <si>
    <t xml:space="preserve">M30</t>
  </si>
  <si>
    <t xml:space="preserve">E 280</t>
  </si>
  <si>
    <t xml:space="preserve">M31</t>
  </si>
  <si>
    <t xml:space="preserve">K124 4X2</t>
  </si>
  <si>
    <t xml:space="preserve">M32</t>
  </si>
  <si>
    <t xml:space="preserve">TTR125LS</t>
  </si>
  <si>
    <t xml:space="preserve">M33</t>
  </si>
  <si>
    <t xml:space="preserve">C 350</t>
  </si>
  <si>
    <t xml:space="preserve">M34</t>
  </si>
  <si>
    <t xml:space="preserve">HX70A</t>
  </si>
  <si>
    <t xml:space="preserve">M35</t>
  </si>
  <si>
    <t xml:space="preserve">HX200-3B</t>
  </si>
  <si>
    <t xml:space="preserve">100-A (VI)</t>
  </si>
  <si>
    <t xml:space="preserve">M37</t>
  </si>
  <si>
    <t xml:space="preserve">100-11 (I)</t>
  </si>
  <si>
    <t xml:space="preserve">M38</t>
  </si>
  <si>
    <t xml:space="preserve">125-5</t>
  </si>
  <si>
    <t xml:space="preserve">M39</t>
  </si>
  <si>
    <t xml:space="preserve">X - TYPE</t>
  </si>
  <si>
    <t xml:space="preserve">M40</t>
  </si>
  <si>
    <t xml:space="preserve">HL 100-A (VI)</t>
  </si>
  <si>
    <t xml:space="preserve">M41</t>
  </si>
  <si>
    <t xml:space="preserve">HL 100-11 (I)</t>
  </si>
  <si>
    <t xml:space="preserve">M42</t>
  </si>
  <si>
    <t xml:space="preserve">HL 125-5</t>
  </si>
  <si>
    <t xml:space="preserve">M43</t>
  </si>
  <si>
    <t xml:space="preserve">RTM1004B</t>
  </si>
  <si>
    <t xml:space="preserve">M44</t>
  </si>
  <si>
    <t xml:space="preserve">PACIFICA AWD</t>
  </si>
  <si>
    <t xml:space="preserve">M45</t>
  </si>
  <si>
    <t xml:space="preserve">O-400RSD</t>
  </si>
  <si>
    <t xml:space="preserve">M46</t>
  </si>
  <si>
    <t xml:space="preserve">COMO</t>
  </si>
  <si>
    <t xml:space="preserve">M47</t>
  </si>
  <si>
    <t xml:space="preserve">AB125-A</t>
  </si>
  <si>
    <t xml:space="preserve">M48</t>
  </si>
  <si>
    <t xml:space="preserve">AB125-GY</t>
  </si>
  <si>
    <t xml:space="preserve">M49</t>
  </si>
  <si>
    <t xml:space="preserve">HX200F-3B</t>
  </si>
  <si>
    <t xml:space="preserve">M50</t>
  </si>
  <si>
    <t xml:space="preserve">XF125-6A</t>
  </si>
  <si>
    <t xml:space="preserve">M51</t>
  </si>
  <si>
    <t xml:space="preserve">XF110-5</t>
  </si>
  <si>
    <t xml:space="preserve">M52</t>
  </si>
  <si>
    <t xml:space="preserve">LK125-5B</t>
  </si>
  <si>
    <t xml:space="preserve">M53</t>
  </si>
  <si>
    <t xml:space="preserve">330JDC-R130</t>
  </si>
  <si>
    <t xml:space="preserve">M54</t>
  </si>
  <si>
    <t xml:space="preserve">LK125-B</t>
  </si>
  <si>
    <t xml:space="preserve">M55</t>
  </si>
  <si>
    <t xml:space="preserve">LK110-8</t>
  </si>
  <si>
    <t xml:space="preserve">M56</t>
  </si>
  <si>
    <t xml:space="preserve">LK110-3</t>
  </si>
  <si>
    <t xml:space="preserve">M57</t>
  </si>
  <si>
    <t xml:space="preserve">LK110-2</t>
  </si>
  <si>
    <t xml:space="preserve">M58</t>
  </si>
  <si>
    <t xml:space="preserve">LK125-8D</t>
  </si>
  <si>
    <t xml:space="preserve">M59</t>
  </si>
  <si>
    <t xml:space="preserve">YBR110</t>
  </si>
  <si>
    <t xml:space="preserve">M60</t>
  </si>
  <si>
    <t xml:space="preserve">50 SX</t>
  </si>
  <si>
    <t xml:space="preserve">M61</t>
  </si>
  <si>
    <t xml:space="preserve">250 EXC RACING</t>
  </si>
  <si>
    <t xml:space="preserve">M62</t>
  </si>
  <si>
    <t xml:space="preserve">CG 150 CHACARERA</t>
  </si>
  <si>
    <t xml:space="preserve">M63</t>
  </si>
  <si>
    <t xml:space="preserve">HD1000</t>
  </si>
  <si>
    <t xml:space="preserve">M64</t>
  </si>
  <si>
    <t xml:space="preserve">150-15</t>
  </si>
  <si>
    <t xml:space="preserve">M65</t>
  </si>
  <si>
    <t xml:space="preserve">150-16</t>
  </si>
  <si>
    <t xml:space="preserve">M66</t>
  </si>
  <si>
    <t xml:space="preserve">SK-125GY-8</t>
  </si>
  <si>
    <t xml:space="preserve">M67</t>
  </si>
  <si>
    <t xml:space="preserve">SK-200GY-29</t>
  </si>
  <si>
    <t xml:space="preserve">M68</t>
  </si>
  <si>
    <t xml:space="preserve">SK-150GY-8</t>
  </si>
  <si>
    <t xml:space="preserve">M69</t>
  </si>
  <si>
    <t xml:space="preserve">DY110-2</t>
  </si>
  <si>
    <t xml:space="preserve">M70</t>
  </si>
  <si>
    <t xml:space="preserve">17.260 EOT</t>
  </si>
  <si>
    <t xml:space="preserve">M71</t>
  </si>
  <si>
    <t xml:space="preserve">DY125-2A</t>
  </si>
  <si>
    <t xml:space="preserve">M72</t>
  </si>
  <si>
    <t xml:space="preserve">DY125-36A</t>
  </si>
  <si>
    <t xml:space="preserve">M73</t>
  </si>
  <si>
    <t xml:space="preserve">DY150GY</t>
  </si>
  <si>
    <t xml:space="preserve">M74</t>
  </si>
  <si>
    <t xml:space="preserve">RN125GY </t>
  </si>
  <si>
    <t xml:space="preserve">M75</t>
  </si>
  <si>
    <t xml:space="preserve">RN125</t>
  </si>
  <si>
    <t xml:space="preserve">M76</t>
  </si>
  <si>
    <t xml:space="preserve">RN125-E</t>
  </si>
  <si>
    <t xml:space="preserve">M77</t>
  </si>
  <si>
    <t xml:space="preserve">YBR 110 LIBERO</t>
  </si>
  <si>
    <t xml:space="preserve">M78</t>
  </si>
  <si>
    <t xml:space="preserve">YBR110 LIBERO</t>
  </si>
  <si>
    <t xml:space="preserve">V91</t>
  </si>
  <si>
    <t xml:space="preserve">DY100T-7</t>
  </si>
  <si>
    <t xml:space="preserve">V92</t>
  </si>
  <si>
    <t xml:space="preserve">FIRE TRUCK</t>
  </si>
  <si>
    <t xml:space="preserve">V93</t>
  </si>
  <si>
    <t xml:space="preserve">HFC-4251-GALLOP</t>
  </si>
  <si>
    <t xml:space="preserve">V94</t>
  </si>
  <si>
    <t xml:space="preserve">HFC4251KRI GALLOP</t>
  </si>
  <si>
    <t xml:space="preserve">V95</t>
  </si>
  <si>
    <t xml:space="preserve">HFC4251KRI</t>
  </si>
  <si>
    <t xml:space="preserve">V96</t>
  </si>
  <si>
    <t xml:space="preserve">EX110-3AIII</t>
  </si>
  <si>
    <t xml:space="preserve">V97</t>
  </si>
  <si>
    <t xml:space="preserve">EX70Q</t>
  </si>
  <si>
    <t xml:space="preserve">V98</t>
  </si>
  <si>
    <t xml:space="preserve">EX150-2V</t>
  </si>
  <si>
    <t xml:space="preserve">V99</t>
  </si>
  <si>
    <t xml:space="preserve">EX150-C</t>
  </si>
  <si>
    <t xml:space="preserve">W00</t>
  </si>
  <si>
    <t xml:space="preserve">EX125T</t>
  </si>
  <si>
    <t xml:space="preserve">W01</t>
  </si>
  <si>
    <t xml:space="preserve">S10 WR04</t>
  </si>
  <si>
    <t xml:space="preserve">W02</t>
  </si>
  <si>
    <t xml:space="preserve">JM150-28 B</t>
  </si>
  <si>
    <t xml:space="preserve">W03</t>
  </si>
  <si>
    <t xml:space="preserve">JM150GY</t>
  </si>
  <si>
    <t xml:space="preserve">W04</t>
  </si>
  <si>
    <t xml:space="preserve">JM110</t>
  </si>
  <si>
    <t xml:space="preserve">W05</t>
  </si>
  <si>
    <t xml:space="preserve">B12B (6X2)</t>
  </si>
  <si>
    <t xml:space="preserve">W06</t>
  </si>
  <si>
    <t xml:space="preserve">B10M (4X2)</t>
  </si>
  <si>
    <t xml:space="preserve">W07</t>
  </si>
  <si>
    <t xml:space="preserve">17210</t>
  </si>
  <si>
    <t xml:space="preserve">W08</t>
  </si>
  <si>
    <t xml:space="preserve">EX150-2EV</t>
  </si>
  <si>
    <t xml:space="preserve">W09</t>
  </si>
  <si>
    <t xml:space="preserve">EJC 522</t>
  </si>
  <si>
    <t xml:space="preserve">W10</t>
  </si>
  <si>
    <t xml:space="preserve">ZX125T-11</t>
  </si>
  <si>
    <t xml:space="preserve">W11</t>
  </si>
  <si>
    <t xml:space="preserve">KANGOO EXPRESS</t>
  </si>
  <si>
    <t xml:space="preserve">W12</t>
  </si>
  <si>
    <t xml:space="preserve">APE 3-WHEELER</t>
  </si>
  <si>
    <t xml:space="preserve">W13</t>
  </si>
  <si>
    <t xml:space="preserve">LX90PY</t>
  </si>
  <si>
    <t xml:space="preserve">W14</t>
  </si>
  <si>
    <t xml:space="preserve">LX200GY-4A</t>
  </si>
  <si>
    <t xml:space="preserve">W15</t>
  </si>
  <si>
    <t xml:space="preserve">LX200-5</t>
  </si>
  <si>
    <t xml:space="preserve">W16</t>
  </si>
  <si>
    <t xml:space="preserve">LX250-8</t>
  </si>
  <si>
    <t xml:space="preserve">W17</t>
  </si>
  <si>
    <t xml:space="preserve">LX125-AX</t>
  </si>
  <si>
    <t xml:space="preserve">W18</t>
  </si>
  <si>
    <t xml:space="preserve">LX200-2II</t>
  </si>
  <si>
    <t xml:space="preserve">W19</t>
  </si>
  <si>
    <t xml:space="preserve">SPORT UTILITY</t>
  </si>
  <si>
    <t xml:space="preserve">W20</t>
  </si>
  <si>
    <t xml:space="preserve">STRALIS HD 450 S42</t>
  </si>
  <si>
    <t xml:space="preserve">W21</t>
  </si>
  <si>
    <t xml:space="preserve">STRALIS HD 740 S42</t>
  </si>
  <si>
    <t xml:space="preserve">W22</t>
  </si>
  <si>
    <t xml:space="preserve">K124 IB 8X2NB</t>
  </si>
  <si>
    <t xml:space="preserve">W23</t>
  </si>
  <si>
    <t xml:space="preserve">CC170E22</t>
  </si>
  <si>
    <t xml:space="preserve">W24</t>
  </si>
  <si>
    <t xml:space="preserve">WX125DT</t>
  </si>
  <si>
    <t xml:space="preserve">W25</t>
  </si>
  <si>
    <t xml:space="preserve">WX150DT</t>
  </si>
  <si>
    <t xml:space="preserve">W26</t>
  </si>
  <si>
    <t xml:space="preserve">HJ125-3A</t>
  </si>
  <si>
    <t xml:space="preserve">W27</t>
  </si>
  <si>
    <t xml:space="preserve">HJ150-11</t>
  </si>
  <si>
    <t xml:space="preserve">W28</t>
  </si>
  <si>
    <t xml:space="preserve">LOW BOY</t>
  </si>
  <si>
    <t xml:space="preserve">W29</t>
  </si>
  <si>
    <t xml:space="preserve">SR-CT-PL-03-45</t>
  </si>
  <si>
    <t xml:space="preserve">W30</t>
  </si>
  <si>
    <t xml:space="preserve">HD170</t>
  </si>
  <si>
    <t xml:space="preserve">W31</t>
  </si>
  <si>
    <t xml:space="preserve">BJ1023V3JB4-1</t>
  </si>
  <si>
    <t xml:space="preserve">W32</t>
  </si>
  <si>
    <t xml:space="preserve">HX150-CH</t>
  </si>
  <si>
    <t xml:space="preserve">W33</t>
  </si>
  <si>
    <t xml:space="preserve">MARK 30</t>
  </si>
  <si>
    <t xml:space="preserve">W34</t>
  </si>
  <si>
    <t xml:space="preserve">ACTYON</t>
  </si>
  <si>
    <t xml:space="preserve">W35</t>
  </si>
  <si>
    <t xml:space="preserve">740I</t>
  </si>
  <si>
    <t xml:space="preserve">W36</t>
  </si>
  <si>
    <t xml:space="preserve">CK150ZK-1</t>
  </si>
  <si>
    <t xml:space="preserve">W37</t>
  </si>
  <si>
    <t xml:space="preserve">CK150ZH</t>
  </si>
  <si>
    <t xml:space="preserve">W38</t>
  </si>
  <si>
    <t xml:space="preserve">SL 125</t>
  </si>
  <si>
    <t xml:space="preserve">W39</t>
  </si>
  <si>
    <t xml:space="preserve">QU70</t>
  </si>
  <si>
    <t xml:space="preserve">W40</t>
  </si>
  <si>
    <t xml:space="preserve">KN70</t>
  </si>
  <si>
    <t xml:space="preserve">W41</t>
  </si>
  <si>
    <t xml:space="preserve">XL 125</t>
  </si>
  <si>
    <t xml:space="preserve">W42</t>
  </si>
  <si>
    <t xml:space="preserve">KM125-A</t>
  </si>
  <si>
    <t xml:space="preserve">W43</t>
  </si>
  <si>
    <t xml:space="preserve">YH125-2S</t>
  </si>
  <si>
    <t xml:space="preserve">W44</t>
  </si>
  <si>
    <t xml:space="preserve">YH100-2C</t>
  </si>
  <si>
    <t xml:space="preserve">W45</t>
  </si>
  <si>
    <t xml:space="preserve">YH125-C</t>
  </si>
  <si>
    <t xml:space="preserve">W46</t>
  </si>
  <si>
    <t xml:space="preserve">W47</t>
  </si>
  <si>
    <t xml:space="preserve">SRV1T (SI)</t>
  </si>
  <si>
    <t xml:space="preserve">W48</t>
  </si>
  <si>
    <t xml:space="preserve">HAISE</t>
  </si>
  <si>
    <t xml:space="preserve">W49</t>
  </si>
  <si>
    <t xml:space="preserve">FOCUS ZX4</t>
  </si>
  <si>
    <t xml:space="preserve">W50</t>
  </si>
  <si>
    <t xml:space="preserve">C30001-85-235 D</t>
  </si>
  <si>
    <t xml:space="preserve">W51</t>
  </si>
  <si>
    <t xml:space="preserve">1720/A42</t>
  </si>
  <si>
    <t xml:space="preserve">W52</t>
  </si>
  <si>
    <t xml:space="preserve">F - 450  SUPER DUTY</t>
  </si>
  <si>
    <t xml:space="preserve">W53</t>
  </si>
  <si>
    <t xml:space="preserve">HD8 84.45</t>
  </si>
  <si>
    <t xml:space="preserve">W54</t>
  </si>
  <si>
    <t xml:space="preserve">F27-CB6X4 VERSION P124 CB6X4NZ</t>
  </si>
  <si>
    <t xml:space="preserve">0LC</t>
  </si>
  <si>
    <t xml:space="preserve">KM200-A</t>
  </si>
  <si>
    <t xml:space="preserve">0LD</t>
  </si>
  <si>
    <t xml:space="preserve">KM200F-A1</t>
  </si>
  <si>
    <t xml:space="preserve">0LE</t>
  </si>
  <si>
    <t xml:space="preserve">KM200-LG</t>
  </si>
  <si>
    <t xml:space="preserve">0LF</t>
  </si>
  <si>
    <t xml:space="preserve">HR175ZK</t>
  </si>
  <si>
    <t xml:space="preserve">0LG</t>
  </si>
  <si>
    <t xml:space="preserve">EX150T-C</t>
  </si>
  <si>
    <t xml:space="preserve">0LH</t>
  </si>
  <si>
    <t xml:space="preserve">DY250ST</t>
  </si>
  <si>
    <t xml:space="preserve">0LI</t>
  </si>
  <si>
    <t xml:space="preserve">VSD-R</t>
  </si>
  <si>
    <t xml:space="preserve">0LJ</t>
  </si>
  <si>
    <t xml:space="preserve">DY125T-6</t>
  </si>
  <si>
    <t xml:space="preserve">0LK</t>
  </si>
  <si>
    <t xml:space="preserve">DY150</t>
  </si>
  <si>
    <t xml:space="preserve">0LL</t>
  </si>
  <si>
    <t xml:space="preserve">DY250-2</t>
  </si>
  <si>
    <t xml:space="preserve">0LM</t>
  </si>
  <si>
    <t xml:space="preserve">DY100T</t>
  </si>
  <si>
    <t xml:space="preserve">0LN</t>
  </si>
  <si>
    <t xml:space="preserve">DY125-6</t>
  </si>
  <si>
    <t xml:space="preserve">0LO</t>
  </si>
  <si>
    <t xml:space="preserve">VELERO</t>
  </si>
  <si>
    <t xml:space="preserve">0LP</t>
  </si>
  <si>
    <t xml:space="preserve">SC1022D7</t>
  </si>
  <si>
    <t xml:space="preserve">0LQ</t>
  </si>
  <si>
    <t xml:space="preserve">SC1026S1</t>
  </si>
  <si>
    <t xml:space="preserve">0LR</t>
  </si>
  <si>
    <t xml:space="preserve">COMBO</t>
  </si>
  <si>
    <t xml:space="preserve">0LS</t>
  </si>
  <si>
    <t xml:space="preserve">XYST260</t>
  </si>
  <si>
    <t xml:space="preserve">0LT</t>
  </si>
  <si>
    <t xml:space="preserve">KLQ6128G-CNG</t>
  </si>
  <si>
    <t xml:space="preserve">0LU</t>
  </si>
  <si>
    <t xml:space="preserve">MX200</t>
  </si>
  <si>
    <t xml:space="preserve">0LV</t>
  </si>
  <si>
    <t xml:space="preserve">R110</t>
  </si>
  <si>
    <t xml:space="preserve">0LW</t>
  </si>
  <si>
    <t xml:space="preserve">CF250T-3</t>
  </si>
  <si>
    <t xml:space="preserve">0LX</t>
  </si>
  <si>
    <t xml:space="preserve">VX150GY-2</t>
  </si>
  <si>
    <t xml:space="preserve">0LY</t>
  </si>
  <si>
    <t xml:space="preserve">VX200GY-2</t>
  </si>
  <si>
    <t xml:space="preserve">0LZ</t>
  </si>
  <si>
    <t xml:space="preserve">CF250T-5</t>
  </si>
  <si>
    <t xml:space="preserve">0M0</t>
  </si>
  <si>
    <t xml:space="preserve">KX250T7F</t>
  </si>
  <si>
    <t xml:space="preserve">0M1</t>
  </si>
  <si>
    <t xml:space="preserve">CBR600RR7</t>
  </si>
  <si>
    <t xml:space="preserve">0M2</t>
  </si>
  <si>
    <t xml:space="preserve">VE D12 424</t>
  </si>
  <si>
    <t xml:space="preserve">0M3</t>
  </si>
  <si>
    <t xml:space="preserve">VE D12 385</t>
  </si>
  <si>
    <t xml:space="preserve">0M4</t>
  </si>
  <si>
    <t xml:space="preserve">VE D12 425</t>
  </si>
  <si>
    <t xml:space="preserve">0M5</t>
  </si>
  <si>
    <t xml:space="preserve">WX150T-4</t>
  </si>
  <si>
    <t xml:space="preserve">0M6</t>
  </si>
  <si>
    <t xml:space="preserve">TY200GY</t>
  </si>
  <si>
    <t xml:space="preserve">0M7</t>
  </si>
  <si>
    <t xml:space="preserve">FES 125 PANTHEON</t>
  </si>
  <si>
    <t xml:space="preserve">0M8</t>
  </si>
  <si>
    <t xml:space="preserve">XT 660R</t>
  </si>
  <si>
    <t xml:space="preserve">0M9</t>
  </si>
  <si>
    <t xml:space="preserve">300 SM</t>
  </si>
  <si>
    <t xml:space="preserve">0MA</t>
  </si>
  <si>
    <t xml:space="preserve">JL110-3A(III)</t>
  </si>
  <si>
    <t xml:space="preserve">0MB</t>
  </si>
  <si>
    <t xml:space="preserve">XT 500N</t>
  </si>
  <si>
    <t xml:space="preserve">0MC</t>
  </si>
  <si>
    <t xml:space="preserve">VNM</t>
  </si>
  <si>
    <t xml:space="preserve">0MD</t>
  </si>
  <si>
    <t xml:space="preserve">WY150-7</t>
  </si>
  <si>
    <t xml:space="preserve">0ME</t>
  </si>
  <si>
    <t xml:space="preserve">5600I 6X4</t>
  </si>
  <si>
    <t xml:space="preserve">0MF</t>
  </si>
  <si>
    <t xml:space="preserve">0MG</t>
  </si>
  <si>
    <t xml:space="preserve">RXT</t>
  </si>
  <si>
    <t xml:space="preserve">0MH</t>
  </si>
  <si>
    <t xml:space="preserve">5600I</t>
  </si>
  <si>
    <t xml:space="preserve">0MI</t>
  </si>
  <si>
    <t xml:space="preserve">MB 100D</t>
  </si>
  <si>
    <t xml:space="preserve">0MJ</t>
  </si>
  <si>
    <t xml:space="preserve">ATV47</t>
  </si>
  <si>
    <t xml:space="preserve">0MK</t>
  </si>
  <si>
    <t xml:space="preserve">94001</t>
  </si>
  <si>
    <t xml:space="preserve">0ML</t>
  </si>
  <si>
    <t xml:space="preserve">YINXIANG 1450*850*880</t>
  </si>
  <si>
    <t xml:space="preserve">0MM</t>
  </si>
  <si>
    <t xml:space="preserve">DR-Z 400 SM</t>
  </si>
  <si>
    <t xml:space="preserve">0MN</t>
  </si>
  <si>
    <t xml:space="preserve">NINJA 250R</t>
  </si>
  <si>
    <t xml:space="preserve">0MO</t>
  </si>
  <si>
    <t xml:space="preserve">LETS 4G</t>
  </si>
  <si>
    <t xml:space="preserve">0MP</t>
  </si>
  <si>
    <t xml:space="preserve">DJEBEL</t>
  </si>
  <si>
    <t xml:space="preserve">0MQ</t>
  </si>
  <si>
    <t xml:space="preserve">HJ150-12</t>
  </si>
  <si>
    <t xml:space="preserve">0MR</t>
  </si>
  <si>
    <t xml:space="preserve">HJ125-4A</t>
  </si>
  <si>
    <t xml:space="preserve">0MS</t>
  </si>
  <si>
    <t xml:space="preserve">EQ3260V</t>
  </si>
  <si>
    <t xml:space="preserve">0MT</t>
  </si>
  <si>
    <t xml:space="preserve">KLQ6720B1</t>
  </si>
  <si>
    <t xml:space="preserve">0MU</t>
  </si>
  <si>
    <t xml:space="preserve">520 I</t>
  </si>
  <si>
    <t xml:space="preserve">0MV</t>
  </si>
  <si>
    <t xml:space="preserve">BOYCE MOTO METER</t>
  </si>
  <si>
    <t xml:space="preserve">0MW</t>
  </si>
  <si>
    <t xml:space="preserve">CAMRY GRACIA WAGON</t>
  </si>
  <si>
    <t xml:space="preserve">0MX</t>
  </si>
  <si>
    <t xml:space="preserve">CAMRY GRACIA SEDAN</t>
  </si>
  <si>
    <t xml:space="preserve">0MY</t>
  </si>
  <si>
    <t xml:space="preserve">5-26</t>
  </si>
  <si>
    <t xml:space="preserve">0MZ</t>
  </si>
  <si>
    <t xml:space="preserve">TK50QT-2</t>
  </si>
  <si>
    <t xml:space="preserve">0N0</t>
  </si>
  <si>
    <t xml:space="preserve">GMB601</t>
  </si>
  <si>
    <t xml:space="preserve">0N1</t>
  </si>
  <si>
    <t xml:space="preserve">O 500 R 1830/30</t>
  </si>
  <si>
    <t xml:space="preserve">0N2</t>
  </si>
  <si>
    <t xml:space="preserve">ZB5022XXYBDB</t>
  </si>
  <si>
    <t xml:space="preserve">0N3</t>
  </si>
  <si>
    <t xml:space="preserve">GMB606</t>
  </si>
  <si>
    <t xml:space="preserve">0N4</t>
  </si>
  <si>
    <t xml:space="preserve">BJ1033V3JB4-3</t>
  </si>
  <si>
    <t xml:space="preserve">0N5</t>
  </si>
  <si>
    <t xml:space="preserve">BJ1032V3JB3-A</t>
  </si>
  <si>
    <t xml:space="preserve">0N6</t>
  </si>
  <si>
    <t xml:space="preserve">SF5815PD</t>
  </si>
  <si>
    <t xml:space="preserve">0N7</t>
  </si>
  <si>
    <t xml:space="preserve">9800I 6X4 480HP</t>
  </si>
  <si>
    <t xml:space="preserve">0N8</t>
  </si>
  <si>
    <t xml:space="preserve">F3</t>
  </si>
  <si>
    <t xml:space="preserve">0N9</t>
  </si>
  <si>
    <t xml:space="preserve">ANTARA</t>
  </si>
  <si>
    <t xml:space="preserve">0NA</t>
  </si>
  <si>
    <t xml:space="preserve">WHITE WIA64TES</t>
  </si>
  <si>
    <t xml:space="preserve">0NB</t>
  </si>
  <si>
    <t xml:space="preserve">KG150-13A</t>
  </si>
  <si>
    <t xml:space="preserve">0NC</t>
  </si>
  <si>
    <t xml:space="preserve">9800I 6X4 420HP</t>
  </si>
  <si>
    <t xml:space="preserve">0ND</t>
  </si>
  <si>
    <t xml:space="preserve">BS250S</t>
  </si>
  <si>
    <t xml:space="preserve">0NE</t>
  </si>
  <si>
    <t xml:space="preserve">EXPRESS</t>
  </si>
  <si>
    <t xml:space="preserve">0NF</t>
  </si>
  <si>
    <t xml:space="preserve">XSJ150-6B</t>
  </si>
  <si>
    <t xml:space="preserve">0NG</t>
  </si>
  <si>
    <t xml:space="preserve">GL200</t>
  </si>
  <si>
    <t xml:space="preserve">0NH</t>
  </si>
  <si>
    <t xml:space="preserve">2007</t>
  </si>
  <si>
    <t xml:space="preserve">0NI</t>
  </si>
  <si>
    <t xml:space="preserve">ABC90-GC</t>
  </si>
  <si>
    <t xml:space="preserve">0NJ</t>
  </si>
  <si>
    <t xml:space="preserve">WY150-6</t>
  </si>
  <si>
    <t xml:space="preserve">0NK</t>
  </si>
  <si>
    <t xml:space="preserve">RCA-102-15</t>
  </si>
  <si>
    <t xml:space="preserve">0NL</t>
  </si>
  <si>
    <t xml:space="preserve">ALFA 146</t>
  </si>
  <si>
    <t xml:space="preserve">0NM</t>
  </si>
  <si>
    <t xml:space="preserve">SPMN X2 500</t>
  </si>
  <si>
    <t xml:space="preserve">0NN</t>
  </si>
  <si>
    <t xml:space="preserve">LX 470</t>
  </si>
  <si>
    <t xml:space="preserve">0NO</t>
  </si>
  <si>
    <t xml:space="preserve">MM106042 S</t>
  </si>
  <si>
    <t xml:space="preserve">1M2</t>
  </si>
  <si>
    <t xml:space="preserve">SAMA125 GY-6</t>
  </si>
  <si>
    <t xml:space="preserve">1M3</t>
  </si>
  <si>
    <t xml:space="preserve">TY200-22B</t>
  </si>
  <si>
    <t xml:space="preserve">1M4</t>
  </si>
  <si>
    <t xml:space="preserve">TY200-18</t>
  </si>
  <si>
    <t xml:space="preserve">1M5</t>
  </si>
  <si>
    <t xml:space="preserve">TY200-5</t>
  </si>
  <si>
    <t xml:space="preserve">1M6</t>
  </si>
  <si>
    <t xml:space="preserve">TY150-7</t>
  </si>
  <si>
    <t xml:space="preserve">1M7</t>
  </si>
  <si>
    <t xml:space="preserve">KAF950D8F MULE 3010</t>
  </si>
  <si>
    <t xml:space="preserve">1M8</t>
  </si>
  <si>
    <t xml:space="preserve">CROSSROAD</t>
  </si>
  <si>
    <t xml:space="preserve">1M9</t>
  </si>
  <si>
    <t xml:space="preserve">1MA</t>
  </si>
  <si>
    <t xml:space="preserve">DELICA D5</t>
  </si>
  <si>
    <t xml:space="preserve">1MB</t>
  </si>
  <si>
    <t xml:space="preserve">DFL3251A</t>
  </si>
  <si>
    <t xml:space="preserve">1MC</t>
  </si>
  <si>
    <t xml:space="preserve">SS200GYII-BI</t>
  </si>
  <si>
    <t xml:space="preserve">1MD</t>
  </si>
  <si>
    <t xml:space="preserve">SS200GYI</t>
  </si>
  <si>
    <t xml:space="preserve">1ME</t>
  </si>
  <si>
    <t xml:space="preserve">SS150CG</t>
  </si>
  <si>
    <t xml:space="preserve">1MF</t>
  </si>
  <si>
    <t xml:space="preserve">SS200GY</t>
  </si>
  <si>
    <t xml:space="preserve">1MG</t>
  </si>
  <si>
    <t xml:space="preserve">SS200GYIII</t>
  </si>
  <si>
    <t xml:space="preserve">1MH</t>
  </si>
  <si>
    <t xml:space="preserve">SS200GY-4</t>
  </si>
  <si>
    <t xml:space="preserve">1MI</t>
  </si>
  <si>
    <t xml:space="preserve">RB-48</t>
  </si>
  <si>
    <t xml:space="preserve">1MJ</t>
  </si>
  <si>
    <t xml:space="preserve">JL149T-6</t>
  </si>
  <si>
    <t xml:space="preserve">1MK</t>
  </si>
  <si>
    <t xml:space="preserve">C&amp;C 200GY-2</t>
  </si>
  <si>
    <t xml:space="preserve">1ML</t>
  </si>
  <si>
    <t xml:space="preserve">MX PERIMETER</t>
  </si>
  <si>
    <t xml:space="preserve">1MM</t>
  </si>
  <si>
    <t xml:space="preserve">PICK UP</t>
  </si>
  <si>
    <t xml:space="preserve">1MN</t>
  </si>
  <si>
    <t xml:space="preserve">YXR45FWR-RHINO 450</t>
  </si>
  <si>
    <t xml:space="preserve">1MO</t>
  </si>
  <si>
    <t xml:space="preserve">YXR45FWGR-RHINO 450</t>
  </si>
  <si>
    <t xml:space="preserve">1MP</t>
  </si>
  <si>
    <t xml:space="preserve">KOMOTO</t>
  </si>
  <si>
    <t xml:space="preserve">1MQ</t>
  </si>
  <si>
    <t xml:space="preserve">LCV19M409003</t>
  </si>
  <si>
    <t xml:space="preserve">1MR</t>
  </si>
  <si>
    <t xml:space="preserve">WY110A</t>
  </si>
  <si>
    <t xml:space="preserve">1MS</t>
  </si>
  <si>
    <t xml:space="preserve">QJ125-A</t>
  </si>
  <si>
    <t xml:space="preserve">1MT</t>
  </si>
  <si>
    <t xml:space="preserve">HR200ZK</t>
  </si>
  <si>
    <t xml:space="preserve">1MU</t>
  </si>
  <si>
    <t xml:space="preserve">HR250ZK</t>
  </si>
  <si>
    <t xml:space="preserve">1MV</t>
  </si>
  <si>
    <t xml:space="preserve">KN250ST-C</t>
  </si>
  <si>
    <t xml:space="preserve">1MW</t>
  </si>
  <si>
    <t xml:space="preserve">GSX-R600</t>
  </si>
  <si>
    <t xml:space="preserve">1MX</t>
  </si>
  <si>
    <t xml:space="preserve">GSF1250S</t>
  </si>
  <si>
    <t xml:space="preserve">1MY</t>
  </si>
  <si>
    <t xml:space="preserve">ZX1000C</t>
  </si>
  <si>
    <t xml:space="preserve">1MZ</t>
  </si>
  <si>
    <t xml:space="preserve">ZZ3257S3247B</t>
  </si>
  <si>
    <t xml:space="preserve">1N0</t>
  </si>
  <si>
    <t xml:space="preserve">ZZ3317S3061</t>
  </si>
  <si>
    <t xml:space="preserve">1N1</t>
  </si>
  <si>
    <t xml:space="preserve">LUNA</t>
  </si>
  <si>
    <t xml:space="preserve">1N2</t>
  </si>
  <si>
    <t xml:space="preserve">7YP1150-D1</t>
  </si>
  <si>
    <t xml:space="preserve">1N3</t>
  </si>
  <si>
    <t xml:space="preserve">MATRIX II - 150</t>
  </si>
  <si>
    <t xml:space="preserve">1N4</t>
  </si>
  <si>
    <t xml:space="preserve">DSF-200</t>
  </si>
  <si>
    <t xml:space="preserve">1N5</t>
  </si>
  <si>
    <t xml:space="preserve">HFF6903GK51</t>
  </si>
  <si>
    <t xml:space="preserve">1N6</t>
  </si>
  <si>
    <t xml:space="preserve">YB125T-22(B9</t>
  </si>
  <si>
    <t xml:space="preserve">1N7</t>
  </si>
  <si>
    <t xml:space="preserve">YB125T-22(B)</t>
  </si>
  <si>
    <t xml:space="preserve">1N8</t>
  </si>
  <si>
    <t xml:space="preserve">YB125T-22(D)</t>
  </si>
  <si>
    <t xml:space="preserve">1N9</t>
  </si>
  <si>
    <t xml:space="preserve">YB200</t>
  </si>
  <si>
    <t xml:space="preserve">1NA</t>
  </si>
  <si>
    <t xml:space="preserve">YB150T-2</t>
  </si>
  <si>
    <t xml:space="preserve">1NB</t>
  </si>
  <si>
    <t xml:space="preserve">FLYING</t>
  </si>
  <si>
    <t xml:space="preserve">1NC</t>
  </si>
  <si>
    <t xml:space="preserve">XL200S-7</t>
  </si>
  <si>
    <t xml:space="preserve">1ND</t>
  </si>
  <si>
    <t xml:space="preserve">FXD DYNA SUPER GLIDE</t>
  </si>
  <si>
    <t xml:space="preserve">1NE</t>
  </si>
  <si>
    <t xml:space="preserve">RX 350</t>
  </si>
  <si>
    <t xml:space="preserve">1NF</t>
  </si>
  <si>
    <t xml:space="preserve">B9R</t>
  </si>
  <si>
    <t xml:space="preserve">1NG</t>
  </si>
  <si>
    <t xml:space="preserve">TXT FLEET</t>
  </si>
  <si>
    <t xml:space="preserve">1NH</t>
  </si>
  <si>
    <t xml:space="preserve">BS106L</t>
  </si>
  <si>
    <t xml:space="preserve">1NI</t>
  </si>
  <si>
    <t xml:space="preserve">UNIMOG 416</t>
  </si>
  <si>
    <t xml:space="preserve">1NJ</t>
  </si>
  <si>
    <t xml:space="preserve">SPIKE</t>
  </si>
  <si>
    <t xml:space="preserve">1NK</t>
  </si>
  <si>
    <t xml:space="preserve">HS500ATV-2</t>
  </si>
  <si>
    <t xml:space="preserve">1NL</t>
  </si>
  <si>
    <t xml:space="preserve">HS500UTV</t>
  </si>
  <si>
    <t xml:space="preserve">1NM</t>
  </si>
  <si>
    <t xml:space="preserve">FU-200GYI</t>
  </si>
  <si>
    <t xml:space="preserve">1NN</t>
  </si>
  <si>
    <t xml:space="preserve">SC5023XXYD</t>
  </si>
  <si>
    <t xml:space="preserve">1NO</t>
  </si>
  <si>
    <t xml:space="preserve">SC5023XXYW</t>
  </si>
  <si>
    <t xml:space="preserve">1NP</t>
  </si>
  <si>
    <t xml:space="preserve">SC5023XXYS</t>
  </si>
  <si>
    <t xml:space="preserve">1NQ</t>
  </si>
  <si>
    <t xml:space="preserve">SC5030XXYH</t>
  </si>
  <si>
    <t xml:space="preserve">1NR</t>
  </si>
  <si>
    <t xml:space="preserve">SC5030XXYCH</t>
  </si>
  <si>
    <t xml:space="preserve">1NS</t>
  </si>
  <si>
    <t xml:space="preserve">SC5030XXYEH</t>
  </si>
  <si>
    <t xml:space="preserve">1NT</t>
  </si>
  <si>
    <t xml:space="preserve">SC5040XXY</t>
  </si>
  <si>
    <t xml:space="preserve">1NU</t>
  </si>
  <si>
    <t xml:space="preserve">SC3040D</t>
  </si>
  <si>
    <t xml:space="preserve">1NV</t>
  </si>
  <si>
    <t xml:space="preserve">1222 F</t>
  </si>
  <si>
    <t xml:space="preserve">1NW</t>
  </si>
  <si>
    <t xml:space="preserve">YY150T-10A</t>
  </si>
  <si>
    <t xml:space="preserve">1NX</t>
  </si>
  <si>
    <t xml:space="preserve">YY125T-6B</t>
  </si>
  <si>
    <t xml:space="preserve">1NY</t>
  </si>
  <si>
    <t xml:space="preserve">YY150T-10D</t>
  </si>
  <si>
    <t xml:space="preserve">1NZ</t>
  </si>
  <si>
    <t xml:space="preserve">ATEGO 2425/48</t>
  </si>
  <si>
    <t xml:space="preserve">1O0</t>
  </si>
  <si>
    <t xml:space="preserve">312 D</t>
  </si>
  <si>
    <t xml:space="preserve">1O1</t>
  </si>
  <si>
    <t xml:space="preserve">RAM QCAB 2500</t>
  </si>
  <si>
    <t xml:space="preserve">1O2</t>
  </si>
  <si>
    <t xml:space="preserve">110-8D</t>
  </si>
  <si>
    <t xml:space="preserve">1O3</t>
  </si>
  <si>
    <t xml:space="preserve">8201TZ-1</t>
  </si>
  <si>
    <t xml:space="preserve">1O4</t>
  </si>
  <si>
    <t xml:space="preserve">P420 B8X4</t>
  </si>
  <si>
    <t xml:space="preserve">1O5</t>
  </si>
  <si>
    <t xml:space="preserve">R2</t>
  </si>
  <si>
    <t xml:space="preserve">1O6</t>
  </si>
  <si>
    <t xml:space="preserve">STAR SPORT</t>
  </si>
  <si>
    <t xml:space="preserve">1O7</t>
  </si>
  <si>
    <t xml:space="preserve">STAR CITY</t>
  </si>
  <si>
    <t xml:space="preserve">1O8</t>
  </si>
  <si>
    <t xml:space="preserve">7YP1150-11</t>
  </si>
  <si>
    <t xml:space="preserve">1O9</t>
  </si>
  <si>
    <t xml:space="preserve">ZT1083X</t>
  </si>
  <si>
    <t xml:space="preserve">1OA</t>
  </si>
  <si>
    <t xml:space="preserve">ZS125T-6B</t>
  </si>
  <si>
    <t xml:space="preserve">1OB</t>
  </si>
  <si>
    <t xml:space="preserve">ZS150T-10A</t>
  </si>
  <si>
    <t xml:space="preserve">1OC</t>
  </si>
  <si>
    <t xml:space="preserve">ZS150-10D</t>
  </si>
  <si>
    <t xml:space="preserve">1OD</t>
  </si>
  <si>
    <t xml:space="preserve">LCI125GY-2</t>
  </si>
  <si>
    <t xml:space="preserve">1OE</t>
  </si>
  <si>
    <t xml:space="preserve">LCI250GY</t>
  </si>
  <si>
    <t xml:space="preserve">1OF</t>
  </si>
  <si>
    <t xml:space="preserve">CTF 411</t>
  </si>
  <si>
    <t xml:space="preserve">1OG</t>
  </si>
  <si>
    <t xml:space="preserve">PULSAR 200</t>
  </si>
  <si>
    <t xml:space="preserve">1OH</t>
  </si>
  <si>
    <t xml:space="preserve">ZS150T-10D</t>
  </si>
  <si>
    <t xml:space="preserve">M79</t>
  </si>
  <si>
    <t xml:space="preserve">003236005302506</t>
  </si>
  <si>
    <t xml:space="preserve">15.180 EOD</t>
  </si>
  <si>
    <t xml:space="preserve">M81</t>
  </si>
  <si>
    <t xml:space="preserve">WX125A</t>
  </si>
  <si>
    <t xml:space="preserve">M82</t>
  </si>
  <si>
    <t xml:space="preserve">TTR125L</t>
  </si>
  <si>
    <t xml:space="preserve">M83</t>
  </si>
  <si>
    <t xml:space="preserve">715 C/31</t>
  </si>
  <si>
    <t xml:space="preserve">M84</t>
  </si>
  <si>
    <t xml:space="preserve">LIGHTNING-2(XJ125-2)</t>
  </si>
  <si>
    <t xml:space="preserve">M85</t>
  </si>
  <si>
    <t xml:space="preserve">ROAD KING (XJ125-5)</t>
  </si>
  <si>
    <t xml:space="preserve">M86</t>
  </si>
  <si>
    <t xml:space="preserve">ROAD KING (XJ150-5)</t>
  </si>
  <si>
    <t xml:space="preserve">M87</t>
  </si>
  <si>
    <t xml:space="preserve">FREEKING-2(XJ125)</t>
  </si>
  <si>
    <t xml:space="preserve">M88</t>
  </si>
  <si>
    <t xml:space="preserve">ZX125-17</t>
  </si>
  <si>
    <t xml:space="preserve">M89</t>
  </si>
  <si>
    <t xml:space="preserve">ZX150 GY</t>
  </si>
  <si>
    <t xml:space="preserve">M90</t>
  </si>
  <si>
    <t xml:space="preserve">ZX110-9</t>
  </si>
  <si>
    <t xml:space="preserve">M91</t>
  </si>
  <si>
    <t xml:space="preserve">WX200GY-2</t>
  </si>
  <si>
    <t xml:space="preserve">M92</t>
  </si>
  <si>
    <t xml:space="preserve">UNIMOG U4000</t>
  </si>
  <si>
    <t xml:space="preserve">M93</t>
  </si>
  <si>
    <t xml:space="preserve">XJ900P</t>
  </si>
  <si>
    <t xml:space="preserve">M94</t>
  </si>
  <si>
    <t xml:space="preserve">QUAD RUNNER 500</t>
  </si>
  <si>
    <t xml:space="preserve">M95</t>
  </si>
  <si>
    <t xml:space="preserve">SUPER200</t>
  </si>
  <si>
    <t xml:space="preserve">M96</t>
  </si>
  <si>
    <t xml:space="preserve">PT CRUISER</t>
  </si>
  <si>
    <t xml:space="preserve">M97</t>
  </si>
  <si>
    <t xml:space="preserve">MMN02</t>
  </si>
  <si>
    <t xml:space="preserve">M98</t>
  </si>
  <si>
    <t xml:space="preserve">OH-1628L/59</t>
  </si>
  <si>
    <t xml:space="preserve">M99</t>
  </si>
  <si>
    <t xml:space="preserve">PORTE</t>
  </si>
  <si>
    <t xml:space="preserve">N00</t>
  </si>
  <si>
    <t xml:space="preserve">PASSO</t>
  </si>
  <si>
    <t xml:space="preserve">N01</t>
  </si>
  <si>
    <t xml:space="preserve">VERISA</t>
  </si>
  <si>
    <t xml:space="preserve">N02</t>
  </si>
  <si>
    <t xml:space="preserve">BOON</t>
  </si>
  <si>
    <t xml:space="preserve">N03</t>
  </si>
  <si>
    <t xml:space="preserve">AERIO SEDAN</t>
  </si>
  <si>
    <t xml:space="preserve">N04</t>
  </si>
  <si>
    <t xml:space="preserve">XL 500</t>
  </si>
  <si>
    <t xml:space="preserve">N05</t>
  </si>
  <si>
    <t xml:space="preserve">MINI COOPER</t>
  </si>
  <si>
    <t xml:space="preserve">N06</t>
  </si>
  <si>
    <t xml:space="preserve">HX125-3A</t>
  </si>
  <si>
    <t xml:space="preserve">N07</t>
  </si>
  <si>
    <t xml:space="preserve">APV FURGON</t>
  </si>
  <si>
    <t xml:space="preserve">N08</t>
  </si>
  <si>
    <t xml:space="preserve">APV GL</t>
  </si>
  <si>
    <t xml:space="preserve">N09</t>
  </si>
  <si>
    <t xml:space="preserve">APV PICKUP</t>
  </si>
  <si>
    <t xml:space="preserve">N10</t>
  </si>
  <si>
    <t xml:space="preserve">5600 6X4</t>
  </si>
  <si>
    <t xml:space="preserve">N11</t>
  </si>
  <si>
    <t xml:space="preserve">4300 SBA 4X2</t>
  </si>
  <si>
    <t xml:space="preserve">N12</t>
  </si>
  <si>
    <t xml:space="preserve">ECHO</t>
  </si>
  <si>
    <t xml:space="preserve">N13</t>
  </si>
  <si>
    <t xml:space="preserve">N14</t>
  </si>
  <si>
    <t xml:space="preserve">TOWN &amp; COUNTRY</t>
  </si>
  <si>
    <t xml:space="preserve">N15</t>
  </si>
  <si>
    <t xml:space="preserve">FV150GY-L</t>
  </si>
  <si>
    <t xml:space="preserve">N16</t>
  </si>
  <si>
    <t xml:space="preserve">XL 125R</t>
  </si>
  <si>
    <t xml:space="preserve">N17</t>
  </si>
  <si>
    <t xml:space="preserve">XL 150R</t>
  </si>
  <si>
    <t xml:space="preserve">N18</t>
  </si>
  <si>
    <t xml:space="preserve">CL250 MAGNA</t>
  </si>
  <si>
    <t xml:space="preserve">N19</t>
  </si>
  <si>
    <t xml:space="preserve">T110ER</t>
  </si>
  <si>
    <t xml:space="preserve">N20</t>
  </si>
  <si>
    <t xml:space="preserve">LF125-24</t>
  </si>
  <si>
    <t xml:space="preserve">N21</t>
  </si>
  <si>
    <t xml:space="preserve">CM200A-I</t>
  </si>
  <si>
    <t xml:space="preserve">N22</t>
  </si>
  <si>
    <t xml:space="preserve">RX 200</t>
  </si>
  <si>
    <t xml:space="preserve">N23</t>
  </si>
  <si>
    <t xml:space="preserve">CDGT-2840-40</t>
  </si>
  <si>
    <t xml:space="preserve">N24</t>
  </si>
  <si>
    <t xml:space="preserve">WIDERNES</t>
  </si>
  <si>
    <t xml:space="preserve">N25</t>
  </si>
  <si>
    <t xml:space="preserve">MINIBAJA</t>
  </si>
  <si>
    <t xml:space="preserve">N26</t>
  </si>
  <si>
    <t xml:space="preserve">7400 4X4</t>
  </si>
  <si>
    <t xml:space="preserve">N27</t>
  </si>
  <si>
    <t xml:space="preserve">SK125-7</t>
  </si>
  <si>
    <t xml:space="preserve">N28</t>
  </si>
  <si>
    <t xml:space="preserve">LX150GY-4C</t>
  </si>
  <si>
    <t xml:space="preserve">N29</t>
  </si>
  <si>
    <t xml:space="preserve">LX125-6II</t>
  </si>
  <si>
    <t xml:space="preserve">N30</t>
  </si>
  <si>
    <t xml:space="preserve">TUNDRA</t>
  </si>
  <si>
    <t xml:space="preserve">N31</t>
  </si>
  <si>
    <t xml:space="preserve">SG150T-5</t>
  </si>
  <si>
    <t xml:space="preserve">N32</t>
  </si>
  <si>
    <t xml:space="preserve">2RS/24.250</t>
  </si>
  <si>
    <t xml:space="preserve">N33</t>
  </si>
  <si>
    <t xml:space="preserve">2RR/24.220</t>
  </si>
  <si>
    <t xml:space="preserve">N34</t>
  </si>
  <si>
    <t xml:space="preserve">EDIX</t>
  </si>
  <si>
    <t xml:space="preserve">N35</t>
  </si>
  <si>
    <t xml:space="preserve">GP 150ZH-D</t>
  </si>
  <si>
    <t xml:space="preserve">N36</t>
  </si>
  <si>
    <t xml:space="preserve">JD150GY-2</t>
  </si>
  <si>
    <t xml:space="preserve">N37</t>
  </si>
  <si>
    <t xml:space="preserve">FREE KING -2 (CG125)</t>
  </si>
  <si>
    <t xml:space="preserve">N38</t>
  </si>
  <si>
    <t xml:space="preserve">SEBRING LIMITED</t>
  </si>
  <si>
    <t xml:space="preserve">N39</t>
  </si>
  <si>
    <t xml:space="preserve">VIBERTI</t>
  </si>
  <si>
    <t xml:space="preserve">N40</t>
  </si>
  <si>
    <t xml:space="preserve">JP125-BGY</t>
  </si>
  <si>
    <t xml:space="preserve">N41</t>
  </si>
  <si>
    <t xml:space="preserve">JP150GY</t>
  </si>
  <si>
    <t xml:space="preserve">N42</t>
  </si>
  <si>
    <t xml:space="preserve">JP200GY</t>
  </si>
  <si>
    <t xml:space="preserve">N43</t>
  </si>
  <si>
    <t xml:space="preserve">SLR14TM</t>
  </si>
  <si>
    <t xml:space="preserve">N44</t>
  </si>
  <si>
    <t xml:space="preserve">RB110</t>
  </si>
  <si>
    <t xml:space="preserve">N45</t>
  </si>
  <si>
    <t xml:space="preserve">RB125</t>
  </si>
  <si>
    <t xml:space="preserve">N46</t>
  </si>
  <si>
    <t xml:space="preserve">RB200</t>
  </si>
  <si>
    <t xml:space="preserve">N47</t>
  </si>
  <si>
    <t xml:space="preserve">HL125-15</t>
  </si>
  <si>
    <t xml:space="preserve">N48</t>
  </si>
  <si>
    <t xml:space="preserve">HL110-2</t>
  </si>
  <si>
    <t xml:space="preserve">N49</t>
  </si>
  <si>
    <t xml:space="preserve">YG150-13</t>
  </si>
  <si>
    <t xml:space="preserve">N50</t>
  </si>
  <si>
    <t xml:space="preserve">EUROCARGO ML150E23/FP</t>
  </si>
  <si>
    <t xml:space="preserve">N51</t>
  </si>
  <si>
    <t xml:space="preserve">RB125GY</t>
  </si>
  <si>
    <t xml:space="preserve">N52</t>
  </si>
  <si>
    <t xml:space="preserve">RB200GY</t>
  </si>
  <si>
    <t xml:space="preserve">N53</t>
  </si>
  <si>
    <t xml:space="preserve">SLR14RTM</t>
  </si>
  <si>
    <t xml:space="preserve">W55</t>
  </si>
  <si>
    <t xml:space="preserve">O-500 RSD </t>
  </si>
  <si>
    <t xml:space="preserve">W56</t>
  </si>
  <si>
    <t xml:space="preserve">100-A M2003</t>
  </si>
  <si>
    <t xml:space="preserve">W57</t>
  </si>
  <si>
    <t xml:space="preserve">O 500 RSD </t>
  </si>
  <si>
    <t xml:space="preserve">W58</t>
  </si>
  <si>
    <t xml:space="preserve">MULTIMINIG SL-33</t>
  </si>
  <si>
    <t xml:space="preserve">W59</t>
  </si>
  <si>
    <t xml:space="preserve">S8-25</t>
  </si>
  <si>
    <t xml:space="preserve">W60</t>
  </si>
  <si>
    <t xml:space="preserve">VNL64T</t>
  </si>
  <si>
    <t xml:space="preserve">W61</t>
  </si>
  <si>
    <t xml:space="preserve">W62</t>
  </si>
  <si>
    <t xml:space="preserve">CLK 350</t>
  </si>
  <si>
    <t xml:space="preserve">W63</t>
  </si>
  <si>
    <t xml:space="preserve">YZ150-22</t>
  </si>
  <si>
    <t xml:space="preserve">W64</t>
  </si>
  <si>
    <t xml:space="preserve">YZ200-22</t>
  </si>
  <si>
    <t xml:space="preserve">W65</t>
  </si>
  <si>
    <t xml:space="preserve">YZ200GY-2</t>
  </si>
  <si>
    <t xml:space="preserve">W66</t>
  </si>
  <si>
    <t xml:space="preserve">YZ150GY-2</t>
  </si>
  <si>
    <t xml:space="preserve">W67</t>
  </si>
  <si>
    <t xml:space="preserve">LF125ST-5</t>
  </si>
  <si>
    <t xml:space="preserve">W68</t>
  </si>
  <si>
    <t xml:space="preserve">HR 685.19T</t>
  </si>
  <si>
    <t xml:space="preserve">W69</t>
  </si>
  <si>
    <t xml:space="preserve">ARLO 125</t>
  </si>
  <si>
    <t xml:space="preserve">W70</t>
  </si>
  <si>
    <t xml:space="preserve">RTM125EN</t>
  </si>
  <si>
    <t xml:space="preserve">W71</t>
  </si>
  <si>
    <t xml:space="preserve">WX125-M</t>
  </si>
  <si>
    <t xml:space="preserve">W72</t>
  </si>
  <si>
    <t xml:space="preserve">IS350</t>
  </si>
  <si>
    <t xml:space="preserve">W73</t>
  </si>
  <si>
    <t xml:space="preserve">721 TZ1 45</t>
  </si>
  <si>
    <t xml:space="preserve">W74</t>
  </si>
  <si>
    <t xml:space="preserve">TRX350FE6</t>
  </si>
  <si>
    <t xml:space="preserve">W75</t>
  </si>
  <si>
    <t xml:space="preserve">AM150GL</t>
  </si>
  <si>
    <t xml:space="preserve">W76</t>
  </si>
  <si>
    <t xml:space="preserve">MA 9.0 TCA PLUS II</t>
  </si>
  <si>
    <t xml:space="preserve">W77</t>
  </si>
  <si>
    <t xml:space="preserve">W78</t>
  </si>
  <si>
    <t xml:space="preserve">FT150-2</t>
  </si>
  <si>
    <t xml:space="preserve">W79</t>
  </si>
  <si>
    <t xml:space="preserve">WX125V</t>
  </si>
  <si>
    <t xml:space="preserve">W80</t>
  </si>
  <si>
    <t xml:space="preserve">GOLF CAR</t>
  </si>
  <si>
    <t xml:space="preserve">W81</t>
  </si>
  <si>
    <t xml:space="preserve">DURANGO LIMITED</t>
  </si>
  <si>
    <t xml:space="preserve">W82</t>
  </si>
  <si>
    <t xml:space="preserve">AM125CG</t>
  </si>
  <si>
    <t xml:space="preserve">W83</t>
  </si>
  <si>
    <t xml:space="preserve">MV200J VERTIGO</t>
  </si>
  <si>
    <t xml:space="preserve">W84</t>
  </si>
  <si>
    <t xml:space="preserve">FT200GY</t>
  </si>
  <si>
    <t xml:space="preserve">W85</t>
  </si>
  <si>
    <t xml:space="preserve">CGL 150 CHACARERA</t>
  </si>
  <si>
    <t xml:space="preserve">W86</t>
  </si>
  <si>
    <t xml:space="preserve">CGL 125 CHACARERA</t>
  </si>
  <si>
    <t xml:space="preserve">W87</t>
  </si>
  <si>
    <t xml:space="preserve">PLATINA</t>
  </si>
  <si>
    <t xml:space="preserve">W88</t>
  </si>
  <si>
    <t xml:space="preserve">WX125GY-A</t>
  </si>
  <si>
    <t xml:space="preserve">W89</t>
  </si>
  <si>
    <t xml:space="preserve">WX150GY-A</t>
  </si>
  <si>
    <t xml:space="preserve">W90</t>
  </si>
  <si>
    <t xml:space="preserve">LF 125 T-6</t>
  </si>
  <si>
    <t xml:space="preserve">W91</t>
  </si>
  <si>
    <t xml:space="preserve">RAPID-150 </t>
  </si>
  <si>
    <t xml:space="preserve">W92</t>
  </si>
  <si>
    <t xml:space="preserve">HOBIZ110</t>
  </si>
  <si>
    <t xml:space="preserve">W93</t>
  </si>
  <si>
    <t xml:space="preserve">WX150</t>
  </si>
  <si>
    <t xml:space="preserve">W94</t>
  </si>
  <si>
    <t xml:space="preserve">FORZHEN 110</t>
  </si>
  <si>
    <t xml:space="preserve">W95</t>
  </si>
  <si>
    <t xml:space="preserve">FORZHEN 110-J</t>
  </si>
  <si>
    <t xml:space="preserve">W96</t>
  </si>
  <si>
    <t xml:space="preserve">FORZHEN 125-8E</t>
  </si>
  <si>
    <t xml:space="preserve">W97</t>
  </si>
  <si>
    <t xml:space="preserve">SG 110-2</t>
  </si>
  <si>
    <t xml:space="preserve">W98</t>
  </si>
  <si>
    <t xml:space="preserve">TWIN</t>
  </si>
  <si>
    <t xml:space="preserve">W99</t>
  </si>
  <si>
    <t xml:space="preserve">X00</t>
  </si>
  <si>
    <t xml:space="preserve">PRIUS HYBRID</t>
  </si>
  <si>
    <t xml:space="preserve">FORZHEN 125GS</t>
  </si>
  <si>
    <t xml:space="preserve">FORZHEN 200GY</t>
  </si>
  <si>
    <t xml:space="preserve">SEMV3E2006</t>
  </si>
  <si>
    <t xml:space="preserve">SEM1E2006</t>
  </si>
  <si>
    <t xml:space="preserve">SF125T-6</t>
  </si>
  <si>
    <t xml:space="preserve">0NP</t>
  </si>
  <si>
    <t xml:space="preserve">A07TH50AU</t>
  </si>
  <si>
    <t xml:space="preserve">0NQ</t>
  </si>
  <si>
    <t xml:space="preserve">TWM 24</t>
  </si>
  <si>
    <t xml:space="preserve">0NR</t>
  </si>
  <si>
    <t xml:space="preserve">SPMN X 2500</t>
  </si>
  <si>
    <t xml:space="preserve">0NS</t>
  </si>
  <si>
    <t xml:space="preserve">SCORPIO</t>
  </si>
  <si>
    <t xml:space="preserve">0NT</t>
  </si>
  <si>
    <t xml:space="preserve">5X8G</t>
  </si>
  <si>
    <t xml:space="preserve">0NU</t>
  </si>
  <si>
    <t xml:space="preserve">MAHINDRA PICK UP</t>
  </si>
  <si>
    <t xml:space="preserve">0NV</t>
  </si>
  <si>
    <t xml:space="preserve">MAHINDRA PICK UP DC</t>
  </si>
  <si>
    <t xml:space="preserve">0NW</t>
  </si>
  <si>
    <t xml:space="preserve">LOGAN</t>
  </si>
  <si>
    <t xml:space="preserve">0NX</t>
  </si>
  <si>
    <t xml:space="preserve">MINI ONE CABRIO</t>
  </si>
  <si>
    <t xml:space="preserve">0NY</t>
  </si>
  <si>
    <t xml:space="preserve">GA6490CT/B4X-14</t>
  </si>
  <si>
    <t xml:space="preserve">0NZ</t>
  </si>
  <si>
    <t xml:space="preserve">GA6460CT/B3B-4</t>
  </si>
  <si>
    <t xml:space="preserve">0O0</t>
  </si>
  <si>
    <t xml:space="preserve">SC-29</t>
  </si>
  <si>
    <t xml:space="preserve">0O1</t>
  </si>
  <si>
    <t xml:space="preserve">XGJ125-3</t>
  </si>
  <si>
    <t xml:space="preserve">0O2</t>
  </si>
  <si>
    <t xml:space="preserve">XGJ150-3A</t>
  </si>
  <si>
    <t xml:space="preserve">0O3</t>
  </si>
  <si>
    <t xml:space="preserve">A9513</t>
  </si>
  <si>
    <t xml:space="preserve">0O4</t>
  </si>
  <si>
    <t xml:space="preserve">DUMPER AJK-12</t>
  </si>
  <si>
    <t xml:space="preserve">0O5</t>
  </si>
  <si>
    <t xml:space="preserve">CF8000</t>
  </si>
  <si>
    <t xml:space="preserve">0O6</t>
  </si>
  <si>
    <t xml:space="preserve">CRF250R</t>
  </si>
  <si>
    <t xml:space="preserve">0O7</t>
  </si>
  <si>
    <t xml:space="preserve">RZ250-K7</t>
  </si>
  <si>
    <t xml:space="preserve">0O8</t>
  </si>
  <si>
    <t xml:space="preserve">LK125GY</t>
  </si>
  <si>
    <t xml:space="preserve">0O9</t>
  </si>
  <si>
    <t xml:space="preserve">LK150-10</t>
  </si>
  <si>
    <t xml:space="preserve">0OA</t>
  </si>
  <si>
    <t xml:space="preserve">LK125-2A(2)</t>
  </si>
  <si>
    <t xml:space="preserve">0OB</t>
  </si>
  <si>
    <t xml:space="preserve">LK125-2A(3)</t>
  </si>
  <si>
    <t xml:space="preserve">0OC</t>
  </si>
  <si>
    <t xml:space="preserve">LK125-2B</t>
  </si>
  <si>
    <t xml:space="preserve">0OD</t>
  </si>
  <si>
    <t xml:space="preserve">LK200GY</t>
  </si>
  <si>
    <t xml:space="preserve">0OE</t>
  </si>
  <si>
    <t xml:space="preserve">LK250ST (ATV)</t>
  </si>
  <si>
    <t xml:space="preserve">0OF</t>
  </si>
  <si>
    <t xml:space="preserve">LK110ST(ATV)</t>
  </si>
  <si>
    <t xml:space="preserve">0OG</t>
  </si>
  <si>
    <t xml:space="preserve">LK110ST (ATV)</t>
  </si>
  <si>
    <t xml:space="preserve">0OH</t>
  </si>
  <si>
    <t xml:space="preserve">CHOPPER BY</t>
  </si>
  <si>
    <t xml:space="preserve">0OI</t>
  </si>
  <si>
    <t xml:space="preserve">YFM450FWAN GRIZZLY 450</t>
  </si>
  <si>
    <t xml:space="preserve">0OJ</t>
  </si>
  <si>
    <t xml:space="preserve">YFM400FWAN GRIZZLY 400</t>
  </si>
  <si>
    <t xml:space="preserve">0OK</t>
  </si>
  <si>
    <t xml:space="preserve">YFM350FWA GRIZZLY 350</t>
  </si>
  <si>
    <t xml:space="preserve">0OL</t>
  </si>
  <si>
    <t xml:space="preserve">RTM100-3</t>
  </si>
  <si>
    <t xml:space="preserve">0OM</t>
  </si>
  <si>
    <t xml:space="preserve">KX65A7F</t>
  </si>
  <si>
    <t xml:space="preserve">0ON</t>
  </si>
  <si>
    <t xml:space="preserve">RTM150-6B</t>
  </si>
  <si>
    <t xml:space="preserve">0OO</t>
  </si>
  <si>
    <t xml:space="preserve">OF 1721/52</t>
  </si>
  <si>
    <t xml:space="preserve">0OP</t>
  </si>
  <si>
    <t xml:space="preserve">CB 24V450 BY</t>
  </si>
  <si>
    <t xml:space="preserve">0OQ</t>
  </si>
  <si>
    <t xml:space="preserve">LR9360TJZP</t>
  </si>
  <si>
    <t xml:space="preserve">0OR</t>
  </si>
  <si>
    <t xml:space="preserve">LR9360TJZG</t>
  </si>
  <si>
    <t xml:space="preserve">0OS</t>
  </si>
  <si>
    <t xml:space="preserve">C4</t>
  </si>
  <si>
    <t xml:space="preserve">0OT</t>
  </si>
  <si>
    <t xml:space="preserve">HB-ATV49F</t>
  </si>
  <si>
    <t xml:space="preserve">0OU</t>
  </si>
  <si>
    <t xml:space="preserve">WX125GY 4V</t>
  </si>
  <si>
    <t xml:space="preserve">0OV</t>
  </si>
  <si>
    <t xml:space="preserve">SX5255GJBJR364C</t>
  </si>
  <si>
    <t xml:space="preserve">0OW</t>
  </si>
  <si>
    <t xml:space="preserve">KY125-A</t>
  </si>
  <si>
    <t xml:space="preserve">0OX</t>
  </si>
  <si>
    <t xml:space="preserve">RONCO 150-1A</t>
  </si>
  <si>
    <t xml:space="preserve">0OY</t>
  </si>
  <si>
    <t xml:space="preserve">CH125-B</t>
  </si>
  <si>
    <t xml:space="preserve">0OZ</t>
  </si>
  <si>
    <t xml:space="preserve">CH150-B</t>
  </si>
  <si>
    <t xml:space="preserve">0P0</t>
  </si>
  <si>
    <t xml:space="preserve">WY125-14A</t>
  </si>
  <si>
    <t xml:space="preserve">0P1</t>
  </si>
  <si>
    <t xml:space="preserve">WY150-5C</t>
  </si>
  <si>
    <t xml:space="preserve">0P2</t>
  </si>
  <si>
    <t xml:space="preserve">WY125-16A</t>
  </si>
  <si>
    <t xml:space="preserve">0P3</t>
  </si>
  <si>
    <t xml:space="preserve">WY125GY-5</t>
  </si>
  <si>
    <t xml:space="preserve">0P4</t>
  </si>
  <si>
    <t xml:space="preserve">0P5</t>
  </si>
  <si>
    <t xml:space="preserve">773D</t>
  </si>
  <si>
    <t xml:space="preserve">0P6</t>
  </si>
  <si>
    <t xml:space="preserve">SC7133</t>
  </si>
  <si>
    <t xml:space="preserve">0P7</t>
  </si>
  <si>
    <t xml:space="preserve">400 MAX XT</t>
  </si>
  <si>
    <t xml:space="preserve">0P8</t>
  </si>
  <si>
    <t xml:space="preserve">CHEVY</t>
  </si>
  <si>
    <t xml:space="preserve">0P9</t>
  </si>
  <si>
    <t xml:space="preserve">G650XC</t>
  </si>
  <si>
    <t xml:space="preserve">0PA</t>
  </si>
  <si>
    <t xml:space="preserve">KM150-2D</t>
  </si>
  <si>
    <t xml:space="preserve">0PB</t>
  </si>
  <si>
    <t xml:space="preserve">KM150-GL</t>
  </si>
  <si>
    <t xml:space="preserve">0PC</t>
  </si>
  <si>
    <t xml:space="preserve">FG125 (CDI)</t>
  </si>
  <si>
    <t xml:space="preserve">0PD</t>
  </si>
  <si>
    <t xml:space="preserve">FZ1061CK-E2</t>
  </si>
  <si>
    <t xml:space="preserve">0PE</t>
  </si>
  <si>
    <t xml:space="preserve">FZ1051CK-E2</t>
  </si>
  <si>
    <t xml:space="preserve">0PF</t>
  </si>
  <si>
    <t xml:space="preserve">SC6360F</t>
  </si>
  <si>
    <t xml:space="preserve">0PG</t>
  </si>
  <si>
    <t xml:space="preserve">AM150</t>
  </si>
  <si>
    <t xml:space="preserve">0PH</t>
  </si>
  <si>
    <t xml:space="preserve">XL150B</t>
  </si>
  <si>
    <t xml:space="preserve">0PI</t>
  </si>
  <si>
    <t xml:space="preserve">CV713</t>
  </si>
  <si>
    <t xml:space="preserve">0PJ</t>
  </si>
  <si>
    <t xml:space="preserve">540 I</t>
  </si>
  <si>
    <t xml:space="preserve">0PK</t>
  </si>
  <si>
    <t xml:space="preserve">COLORADO</t>
  </si>
  <si>
    <t xml:space="preserve">0PL</t>
  </si>
  <si>
    <t xml:space="preserve">YG200-MO</t>
  </si>
  <si>
    <t xml:space="preserve">0PM</t>
  </si>
  <si>
    <t xml:space="preserve">YG200-CH(CB)D</t>
  </si>
  <si>
    <t xml:space="preserve">0PN</t>
  </si>
  <si>
    <t xml:space="preserve">XY110Q-2</t>
  </si>
  <si>
    <t xml:space="preserve">0PO</t>
  </si>
  <si>
    <t xml:space="preserve">CLICK</t>
  </si>
  <si>
    <t xml:space="preserve">0PP</t>
  </si>
  <si>
    <t xml:space="preserve">RAM 2500 SLT</t>
  </si>
  <si>
    <t xml:space="preserve">0PQ</t>
  </si>
  <si>
    <t xml:space="preserve">C&amp;C 175</t>
  </si>
  <si>
    <t xml:space="preserve">0PR</t>
  </si>
  <si>
    <t xml:space="preserve">KRYPTON</t>
  </si>
  <si>
    <t xml:space="preserve">0PS</t>
  </si>
  <si>
    <t xml:space="preserve">300 EXC-E</t>
  </si>
  <si>
    <t xml:space="preserve">0PT</t>
  </si>
  <si>
    <t xml:space="preserve">450 SX-F</t>
  </si>
  <si>
    <t xml:space="preserve">0PU</t>
  </si>
  <si>
    <t xml:space="preserve">990 ADVENTURE ORANGE ABS</t>
  </si>
  <si>
    <t xml:space="preserve">0PV</t>
  </si>
  <si>
    <t xml:space="preserve">MULE 3010</t>
  </si>
  <si>
    <t xml:space="preserve">0PW</t>
  </si>
  <si>
    <t xml:space="preserve">YFM70RWGY</t>
  </si>
  <si>
    <t xml:space="preserve">0PX</t>
  </si>
  <si>
    <t xml:space="preserve">CORSA CLASSIC</t>
  </si>
  <si>
    <t xml:space="preserve">1OI</t>
  </si>
  <si>
    <t xml:space="preserve">SHUTTLE 10-6</t>
  </si>
  <si>
    <t xml:space="preserve">1OJ</t>
  </si>
  <si>
    <t xml:space="preserve">M2 35K</t>
  </si>
  <si>
    <t xml:space="preserve">1OK</t>
  </si>
  <si>
    <t xml:space="preserve">AH5256GJB7</t>
  </si>
  <si>
    <t xml:space="preserve">1OL</t>
  </si>
  <si>
    <t xml:space="preserve">FT200-18</t>
  </si>
  <si>
    <t xml:space="preserve">1OM</t>
  </si>
  <si>
    <t xml:space="preserve">FT200-5</t>
  </si>
  <si>
    <t xml:space="preserve">1ON</t>
  </si>
  <si>
    <t xml:space="preserve">FT150GY-6</t>
  </si>
  <si>
    <t xml:space="preserve">1OO</t>
  </si>
  <si>
    <t xml:space="preserve">FT150-4</t>
  </si>
  <si>
    <t xml:space="preserve">1OP</t>
  </si>
  <si>
    <t xml:space="preserve">FT110C-2</t>
  </si>
  <si>
    <t xml:space="preserve">1OQ</t>
  </si>
  <si>
    <t xml:space="preserve">MC 17/2007</t>
  </si>
  <si>
    <t xml:space="preserve">1OR</t>
  </si>
  <si>
    <t xml:space="preserve">PUNTO SPORTING </t>
  </si>
  <si>
    <t xml:space="preserve">1OS</t>
  </si>
  <si>
    <t xml:space="preserve">TERMINATOR</t>
  </si>
  <si>
    <t xml:space="preserve">1OT</t>
  </si>
  <si>
    <t xml:space="preserve">360 K-EBC</t>
  </si>
  <si>
    <t xml:space="preserve">1OU</t>
  </si>
  <si>
    <t xml:space="preserve">APACHE RTR</t>
  </si>
  <si>
    <t xml:space="preserve">1OV</t>
  </si>
  <si>
    <t xml:space="preserve">CA5083XXYK28</t>
  </si>
  <si>
    <t xml:space="preserve">1OW</t>
  </si>
  <si>
    <t xml:space="preserve">CORVETTE</t>
  </si>
  <si>
    <t xml:space="preserve">1OX</t>
  </si>
  <si>
    <t xml:space="preserve">WES-032</t>
  </si>
  <si>
    <t xml:space="preserve">1OY</t>
  </si>
  <si>
    <t xml:space="preserve">REVAI</t>
  </si>
  <si>
    <t xml:space="preserve">1OZ</t>
  </si>
  <si>
    <t xml:space="preserve">HAWKER 250</t>
  </si>
  <si>
    <t xml:space="preserve">1P0</t>
  </si>
  <si>
    <t xml:space="preserve">TY200GY-2B</t>
  </si>
  <si>
    <t xml:space="preserve">1P1</t>
  </si>
  <si>
    <t xml:space="preserve">100-11</t>
  </si>
  <si>
    <t xml:space="preserve">1P2</t>
  </si>
  <si>
    <t xml:space="preserve">110-16D</t>
  </si>
  <si>
    <t xml:space="preserve">1P3</t>
  </si>
  <si>
    <t xml:space="preserve">SAMA 125GY-6</t>
  </si>
  <si>
    <t xml:space="preserve">1P4</t>
  </si>
  <si>
    <t xml:space="preserve">LR2</t>
  </si>
  <si>
    <t xml:space="preserve">1P5</t>
  </si>
  <si>
    <t xml:space="preserve">EX200</t>
  </si>
  <si>
    <t xml:space="preserve">1P6</t>
  </si>
  <si>
    <t xml:space="preserve">LAPIN</t>
  </si>
  <si>
    <t xml:space="preserve">1P7</t>
  </si>
  <si>
    <t xml:space="preserve">VFM125GY-6</t>
  </si>
  <si>
    <t xml:space="preserve">1P8</t>
  </si>
  <si>
    <t xml:space="preserve">VFM150GY-6</t>
  </si>
  <si>
    <t xml:space="preserve">1P9</t>
  </si>
  <si>
    <t xml:space="preserve">VFM200GY-6</t>
  </si>
  <si>
    <t xml:space="preserve">1PA</t>
  </si>
  <si>
    <t xml:space="preserve">VFM125GY-3</t>
  </si>
  <si>
    <t xml:space="preserve">1PB</t>
  </si>
  <si>
    <t xml:space="preserve">VFM150GY-3</t>
  </si>
  <si>
    <t xml:space="preserve">1PC</t>
  </si>
  <si>
    <t xml:space="preserve">VFM200GY-3</t>
  </si>
  <si>
    <t xml:space="preserve">1PD</t>
  </si>
  <si>
    <t xml:space="preserve">VFM125-9A</t>
  </si>
  <si>
    <t xml:space="preserve">1PE</t>
  </si>
  <si>
    <t xml:space="preserve">VFM110-2</t>
  </si>
  <si>
    <t xml:space="preserve">1PF</t>
  </si>
  <si>
    <t xml:space="preserve">VFM150-1A</t>
  </si>
  <si>
    <t xml:space="preserve">1PG</t>
  </si>
  <si>
    <t xml:space="preserve">300 C</t>
  </si>
  <si>
    <t xml:space="preserve">1PH</t>
  </si>
  <si>
    <t xml:space="preserve">RTM150-EN</t>
  </si>
  <si>
    <t xml:space="preserve">1PI</t>
  </si>
  <si>
    <t xml:space="preserve">A5</t>
  </si>
  <si>
    <t xml:space="preserve">1PJ</t>
  </si>
  <si>
    <t xml:space="preserve">HT125</t>
  </si>
  <si>
    <t xml:space="preserve">1PK</t>
  </si>
  <si>
    <t xml:space="preserve">HT200-R</t>
  </si>
  <si>
    <t xml:space="preserve">1PL</t>
  </si>
  <si>
    <t xml:space="preserve">HTC150-8</t>
  </si>
  <si>
    <t xml:space="preserve">1PM</t>
  </si>
  <si>
    <t xml:space="preserve">HTC200-9</t>
  </si>
  <si>
    <t xml:space="preserve">1PN</t>
  </si>
  <si>
    <t xml:space="preserve">HT125-2</t>
  </si>
  <si>
    <t xml:space="preserve">1PO</t>
  </si>
  <si>
    <t xml:space="preserve">HTR125-1</t>
  </si>
  <si>
    <t xml:space="preserve">1PP</t>
  </si>
  <si>
    <t xml:space="preserve">HTR200-1</t>
  </si>
  <si>
    <t xml:space="preserve">1PQ</t>
  </si>
  <si>
    <t xml:space="preserve">CXU613E</t>
  </si>
  <si>
    <t xml:space="preserve">1PR</t>
  </si>
  <si>
    <t xml:space="preserve">GU813</t>
  </si>
  <si>
    <t xml:space="preserve">1PS</t>
  </si>
  <si>
    <t xml:space="preserve">GU813E</t>
  </si>
  <si>
    <t xml:space="preserve">1PT</t>
  </si>
  <si>
    <t xml:space="preserve">TY250GY</t>
  </si>
  <si>
    <t xml:space="preserve">1PU</t>
  </si>
  <si>
    <t xml:space="preserve">TY150GY-6</t>
  </si>
  <si>
    <t xml:space="preserve">1PV</t>
  </si>
  <si>
    <t xml:space="preserve">B 200 SPORTS TOURER</t>
  </si>
  <si>
    <t xml:space="preserve">1PW</t>
  </si>
  <si>
    <t xml:space="preserve">WRANGLER UNLIMITED SAHARA</t>
  </si>
  <si>
    <t xml:space="preserve">1PX</t>
  </si>
  <si>
    <t xml:space="preserve">UTILIFT 1430 X</t>
  </si>
  <si>
    <t xml:space="preserve">1PY</t>
  </si>
  <si>
    <t xml:space="preserve">CHARMEC 6605 B</t>
  </si>
  <si>
    <t xml:space="preserve">1PZ</t>
  </si>
  <si>
    <t xml:space="preserve">ECLIPSE SPYDER</t>
  </si>
  <si>
    <t xml:space="preserve">1Q0</t>
  </si>
  <si>
    <t xml:space="preserve">CG125 OLD MODEL</t>
  </si>
  <si>
    <t xml:space="preserve">1Q1</t>
  </si>
  <si>
    <t xml:space="preserve">SF2810D</t>
  </si>
  <si>
    <t xml:space="preserve">1Q2</t>
  </si>
  <si>
    <t xml:space="preserve">ZS150-M</t>
  </si>
  <si>
    <t xml:space="preserve">1Q3</t>
  </si>
  <si>
    <t xml:space="preserve">01HA-1CAL</t>
  </si>
  <si>
    <t xml:space="preserve">1Q4</t>
  </si>
  <si>
    <t xml:space="preserve">TRAILER XTRZ610500</t>
  </si>
  <si>
    <t xml:space="preserve">1Q5</t>
  </si>
  <si>
    <t xml:space="preserve">TRAILER</t>
  </si>
  <si>
    <t xml:space="preserve">1Q6</t>
  </si>
  <si>
    <t xml:space="preserve">NOMADA</t>
  </si>
  <si>
    <t xml:space="preserve">1Q7</t>
  </si>
  <si>
    <t xml:space="preserve">DELTA 300</t>
  </si>
  <si>
    <t xml:space="preserve">1Q8</t>
  </si>
  <si>
    <t xml:space="preserve">DELTA 400</t>
  </si>
  <si>
    <t xml:space="preserve">1Q9</t>
  </si>
  <si>
    <t xml:space="preserve">TRX420FM8</t>
  </si>
  <si>
    <t xml:space="preserve">1QA</t>
  </si>
  <si>
    <t xml:space="preserve">VILLAGER</t>
  </si>
  <si>
    <t xml:space="preserve">1QB</t>
  </si>
  <si>
    <t xml:space="preserve">RIDGELINE</t>
  </si>
  <si>
    <t xml:space="preserve">1QC</t>
  </si>
  <si>
    <t xml:space="preserve">RRBA</t>
  </si>
  <si>
    <t xml:space="preserve">1QD</t>
  </si>
  <si>
    <t xml:space="preserve">KM150-CA</t>
  </si>
  <si>
    <t xml:space="preserve">1QE</t>
  </si>
  <si>
    <t xml:space="preserve">KM150-PA</t>
  </si>
  <si>
    <t xml:space="preserve">1QF</t>
  </si>
  <si>
    <t xml:space="preserve">KM200-MG</t>
  </si>
  <si>
    <t xml:space="preserve">1QG</t>
  </si>
  <si>
    <t xml:space="preserve">KM150-YG</t>
  </si>
  <si>
    <t xml:space="preserve">1QH</t>
  </si>
  <si>
    <t xml:space="preserve">KM200-YG</t>
  </si>
  <si>
    <t xml:space="preserve">1QI</t>
  </si>
  <si>
    <t xml:space="preserve">KM150-LG</t>
  </si>
  <si>
    <t xml:space="preserve">1QJ</t>
  </si>
  <si>
    <t xml:space="preserve">KM150-MB</t>
  </si>
  <si>
    <t xml:space="preserve">1QK</t>
  </si>
  <si>
    <t xml:space="preserve">KM110-JG</t>
  </si>
  <si>
    <t xml:space="preserve">1QL</t>
  </si>
  <si>
    <t xml:space="preserve">SILVERADO 2500 HD</t>
  </si>
  <si>
    <t xml:space="preserve">1QM</t>
  </si>
  <si>
    <t xml:space="preserve">SOONER 50</t>
  </si>
  <si>
    <t xml:space="preserve">1QN</t>
  </si>
  <si>
    <t xml:space="preserve">CM200R</t>
  </si>
  <si>
    <t xml:space="preserve">1QO</t>
  </si>
  <si>
    <t xml:space="preserve">CM100A-II</t>
  </si>
  <si>
    <t xml:space="preserve">1QP</t>
  </si>
  <si>
    <t xml:space="preserve">DB005</t>
  </si>
  <si>
    <t xml:space="preserve">1QQ</t>
  </si>
  <si>
    <t xml:space="preserve">SV 650</t>
  </si>
  <si>
    <t xml:space="preserve">1QR</t>
  </si>
  <si>
    <t xml:space="preserve">GSX-R600K</t>
  </si>
  <si>
    <t xml:space="preserve">1QS</t>
  </si>
  <si>
    <t xml:space="preserve">LAK1418/42 4X4</t>
  </si>
  <si>
    <t xml:space="preserve">1QT</t>
  </si>
  <si>
    <t xml:space="preserve">SM150 C2</t>
  </si>
  <si>
    <t xml:space="preserve">1QU</t>
  </si>
  <si>
    <t xml:space="preserve">MT-01</t>
  </si>
  <si>
    <t xml:space="preserve">1QV</t>
  </si>
  <si>
    <t xml:space="preserve">WX125-18</t>
  </si>
  <si>
    <t xml:space="preserve">1QW</t>
  </si>
  <si>
    <t xml:space="preserve">MX150ZH-4</t>
  </si>
  <si>
    <t xml:space="preserve">1QX</t>
  </si>
  <si>
    <t xml:space="preserve">CROSSFIRE</t>
  </si>
  <si>
    <t xml:space="preserve">1QY</t>
  </si>
  <si>
    <t xml:space="preserve">EXCALADE</t>
  </si>
  <si>
    <t xml:space="preserve">1QZ</t>
  </si>
  <si>
    <t xml:space="preserve">721TZ128 48</t>
  </si>
  <si>
    <t xml:space="preserve">1R0</t>
  </si>
  <si>
    <t xml:space="preserve">1R1</t>
  </si>
  <si>
    <t xml:space="preserve">T 114 380</t>
  </si>
  <si>
    <t xml:space="preserve">1R2</t>
  </si>
  <si>
    <t xml:space="preserve">F-EB-18</t>
  </si>
  <si>
    <t xml:space="preserve">1R3</t>
  </si>
  <si>
    <t xml:space="preserve">R1150RT</t>
  </si>
  <si>
    <t xml:space="preserve">1R4</t>
  </si>
  <si>
    <t xml:space="preserve">JL 250 T</t>
  </si>
  <si>
    <t xml:space="preserve">N54</t>
  </si>
  <si>
    <t xml:space="preserve">915 E</t>
  </si>
  <si>
    <t xml:space="preserve">N55</t>
  </si>
  <si>
    <t xml:space="preserve">915E/31.5</t>
  </si>
  <si>
    <t xml:space="preserve">N56</t>
  </si>
  <si>
    <t xml:space="preserve">LIGHTNING -2 (XJ150-2)</t>
  </si>
  <si>
    <t xml:space="preserve">N57</t>
  </si>
  <si>
    <t xml:space="preserve">X-TRAIL 200</t>
  </si>
  <si>
    <t xml:space="preserve">N58</t>
  </si>
  <si>
    <t xml:space="preserve">SL200 DD</t>
  </si>
  <si>
    <t xml:space="preserve">N59</t>
  </si>
  <si>
    <t xml:space="preserve">FLT150</t>
  </si>
  <si>
    <t xml:space="preserve">N60</t>
  </si>
  <si>
    <t xml:space="preserve">N61</t>
  </si>
  <si>
    <t xml:space="preserve">FLT1</t>
  </si>
  <si>
    <t xml:space="preserve">N62</t>
  </si>
  <si>
    <t xml:space="preserve">CTM1</t>
  </si>
  <si>
    <t xml:space="preserve">N63</t>
  </si>
  <si>
    <t xml:space="preserve">CTM150</t>
  </si>
  <si>
    <t xml:space="preserve">N64</t>
  </si>
  <si>
    <t xml:space="preserve">VOLARE W8</t>
  </si>
  <si>
    <t xml:space="preserve">N65</t>
  </si>
  <si>
    <t xml:space="preserve">CL 150 BOXER</t>
  </si>
  <si>
    <t xml:space="preserve">N66</t>
  </si>
  <si>
    <t xml:space="preserve">SB110</t>
  </si>
  <si>
    <t xml:space="preserve">N67</t>
  </si>
  <si>
    <t xml:space="preserve">CT110 S</t>
  </si>
  <si>
    <t xml:space="preserve">N68</t>
  </si>
  <si>
    <t xml:space="preserve">PANTHER 125</t>
  </si>
  <si>
    <t xml:space="preserve">N69</t>
  </si>
  <si>
    <t xml:space="preserve">GL125CDI</t>
  </si>
  <si>
    <t xml:space="preserve">N70</t>
  </si>
  <si>
    <t xml:space="preserve">CG125CDI</t>
  </si>
  <si>
    <t xml:space="preserve">N71</t>
  </si>
  <si>
    <t xml:space="preserve">CG125IICDI</t>
  </si>
  <si>
    <t xml:space="preserve">N72</t>
  </si>
  <si>
    <t xml:space="preserve">9200I SBA 6X4</t>
  </si>
  <si>
    <t xml:space="preserve">N73</t>
  </si>
  <si>
    <t xml:space="preserve">150-Y (III)</t>
  </si>
  <si>
    <t xml:space="preserve">N74</t>
  </si>
  <si>
    <t xml:space="preserve">150-Y4</t>
  </si>
  <si>
    <t xml:space="preserve">N75</t>
  </si>
  <si>
    <t xml:space="preserve">CLK500</t>
  </si>
  <si>
    <t xml:space="preserve">N76</t>
  </si>
  <si>
    <t xml:space="preserve">GN125H</t>
  </si>
  <si>
    <t xml:space="preserve">N77</t>
  </si>
  <si>
    <t xml:space="preserve">ISIS</t>
  </si>
  <si>
    <t xml:space="preserve">N78</t>
  </si>
  <si>
    <t xml:space="preserve">TIIDA</t>
  </si>
  <si>
    <t xml:space="preserve">N79</t>
  </si>
  <si>
    <t xml:space="preserve">FUSO CUSTOM</t>
  </si>
  <si>
    <t xml:space="preserve">N80</t>
  </si>
  <si>
    <t xml:space="preserve">VISTO</t>
  </si>
  <si>
    <t xml:space="preserve">N81</t>
  </si>
  <si>
    <t xml:space="preserve">LF150-11</t>
  </si>
  <si>
    <t xml:space="preserve">N82</t>
  </si>
  <si>
    <t xml:space="preserve">LF150ZH-3</t>
  </si>
  <si>
    <t xml:space="preserve">N83</t>
  </si>
  <si>
    <t xml:space="preserve">DS-CG05</t>
  </si>
  <si>
    <t xml:space="preserve">N84</t>
  </si>
  <si>
    <t xml:space="preserve">DS-CG06</t>
  </si>
  <si>
    <t xml:space="preserve">N85</t>
  </si>
  <si>
    <t xml:space="preserve">SL200-DD</t>
  </si>
  <si>
    <t xml:space="preserve">N86</t>
  </si>
  <si>
    <t xml:space="preserve">DS-PG29</t>
  </si>
  <si>
    <t xml:space="preserve">N87</t>
  </si>
  <si>
    <t xml:space="preserve">DS-GS025</t>
  </si>
  <si>
    <t xml:space="preserve">N88</t>
  </si>
  <si>
    <t xml:space="preserve">CRF250R6</t>
  </si>
  <si>
    <t xml:space="preserve">N89</t>
  </si>
  <si>
    <t xml:space="preserve">CRF250X6</t>
  </si>
  <si>
    <t xml:space="preserve">N90</t>
  </si>
  <si>
    <t xml:space="preserve">CRF450R6</t>
  </si>
  <si>
    <t xml:space="preserve">N91</t>
  </si>
  <si>
    <t xml:space="preserve">XR650R6</t>
  </si>
  <si>
    <t xml:space="preserve">N92</t>
  </si>
  <si>
    <t xml:space="preserve">V.3000</t>
  </si>
  <si>
    <t xml:space="preserve">N93</t>
  </si>
  <si>
    <t xml:space="preserve">MAGNUM</t>
  </si>
  <si>
    <t xml:space="preserve">N94</t>
  </si>
  <si>
    <t xml:space="preserve">RENDEZVOUS</t>
  </si>
  <si>
    <t xml:space="preserve">N95</t>
  </si>
  <si>
    <t xml:space="preserve">YG100-5X</t>
  </si>
  <si>
    <t xml:space="preserve">N96</t>
  </si>
  <si>
    <t xml:space="preserve">TRX250TE6</t>
  </si>
  <si>
    <t xml:space="preserve">N97</t>
  </si>
  <si>
    <t xml:space="preserve">TRX250EX6</t>
  </si>
  <si>
    <t xml:space="preserve">N98</t>
  </si>
  <si>
    <t xml:space="preserve">GP100-12</t>
  </si>
  <si>
    <t xml:space="preserve">N99</t>
  </si>
  <si>
    <t xml:space="preserve">FD125-4</t>
  </si>
  <si>
    <t xml:space="preserve">O00</t>
  </si>
  <si>
    <t xml:space="preserve">C 230</t>
  </si>
  <si>
    <t xml:space="preserve">O01</t>
  </si>
  <si>
    <t xml:space="preserve">ZH125-10</t>
  </si>
  <si>
    <t xml:space="preserve">O02</t>
  </si>
  <si>
    <t xml:space="preserve">XTZ125E</t>
  </si>
  <si>
    <t xml:space="preserve">O03</t>
  </si>
  <si>
    <t xml:space="preserve">COLUMBIA CL120</t>
  </si>
  <si>
    <t xml:space="preserve">O04</t>
  </si>
  <si>
    <t xml:space="preserve">FUGA</t>
  </si>
  <si>
    <t xml:space="preserve">O05</t>
  </si>
  <si>
    <t xml:space="preserve">TIIDA LATIO</t>
  </si>
  <si>
    <t xml:space="preserve">O06</t>
  </si>
  <si>
    <t xml:space="preserve">PES-320CS - 631G S/H</t>
  </si>
  <si>
    <t xml:space="preserve">O07</t>
  </si>
  <si>
    <t xml:space="preserve">MULE 600</t>
  </si>
  <si>
    <t xml:space="preserve">O08</t>
  </si>
  <si>
    <t xml:space="preserve">O09</t>
  </si>
  <si>
    <t xml:space="preserve">VAMOS</t>
  </si>
  <si>
    <t xml:space="preserve">O10</t>
  </si>
  <si>
    <t xml:space="preserve">RSX</t>
  </si>
  <si>
    <t xml:space="preserve">O11</t>
  </si>
  <si>
    <t xml:space="preserve">BONNEVILLE T100</t>
  </si>
  <si>
    <t xml:space="preserve">O12</t>
  </si>
  <si>
    <t xml:space="preserve">DB50</t>
  </si>
  <si>
    <t xml:space="preserve">O13</t>
  </si>
  <si>
    <t xml:space="preserve">ECLIPSE SPIDER</t>
  </si>
  <si>
    <t xml:space="preserve">O14</t>
  </si>
  <si>
    <t xml:space="preserve">LCI-200GY-2</t>
  </si>
  <si>
    <t xml:space="preserve">O15</t>
  </si>
  <si>
    <t xml:space="preserve">LCI-200GY-3</t>
  </si>
  <si>
    <t xml:space="preserve">O16</t>
  </si>
  <si>
    <t xml:space="preserve">CONDOR UD</t>
  </si>
  <si>
    <t xml:space="preserve">O17</t>
  </si>
  <si>
    <t xml:space="preserve">LANCER EVOLUTION MR</t>
  </si>
  <si>
    <t xml:space="preserve">O18</t>
  </si>
  <si>
    <t xml:space="preserve">CL150 BOXER</t>
  </si>
  <si>
    <t xml:space="preserve">O19</t>
  </si>
  <si>
    <t xml:space="preserve">CT 110-S</t>
  </si>
  <si>
    <t xml:space="preserve">FORZHEN 200GY-C</t>
  </si>
  <si>
    <t xml:space="preserve">X08</t>
  </si>
  <si>
    <t xml:space="preserve">LF7160</t>
  </si>
  <si>
    <t xml:space="preserve">X09</t>
  </si>
  <si>
    <t xml:space="preserve">YCK6116HGL</t>
  </si>
  <si>
    <t xml:space="preserve">X10</t>
  </si>
  <si>
    <t xml:space="preserve">M2 106</t>
  </si>
  <si>
    <t xml:space="preserve">X11</t>
  </si>
  <si>
    <t xml:space="preserve">XSJ150-7A 3F</t>
  </si>
  <si>
    <t xml:space="preserve">X12</t>
  </si>
  <si>
    <t xml:space="preserve">JBW125</t>
  </si>
  <si>
    <t xml:space="preserve">X13</t>
  </si>
  <si>
    <t xml:space="preserve">JBW125B</t>
  </si>
  <si>
    <t xml:space="preserve">X14</t>
  </si>
  <si>
    <t xml:space="preserve">JBW125-11</t>
  </si>
  <si>
    <t xml:space="preserve">C&amp;C 125-7</t>
  </si>
  <si>
    <t xml:space="preserve">X16</t>
  </si>
  <si>
    <t xml:space="preserve">GALAXY</t>
  </si>
  <si>
    <t xml:space="preserve">X17</t>
  </si>
  <si>
    <t xml:space="preserve">E 500</t>
  </si>
  <si>
    <t xml:space="preserve">X18</t>
  </si>
  <si>
    <t xml:space="preserve">150-6</t>
  </si>
  <si>
    <t xml:space="preserve">X19</t>
  </si>
  <si>
    <t xml:space="preserve">LT-Z400K7</t>
  </si>
  <si>
    <t xml:space="preserve">X20</t>
  </si>
  <si>
    <t xml:space="preserve">KALIBER</t>
  </si>
  <si>
    <t xml:space="preserve">X21</t>
  </si>
  <si>
    <t xml:space="preserve">FH12 460 GLOBE</t>
  </si>
  <si>
    <t xml:space="preserve">X22</t>
  </si>
  <si>
    <t xml:space="preserve">CTM100-8</t>
  </si>
  <si>
    <t xml:space="preserve">X23</t>
  </si>
  <si>
    <t xml:space="preserve">CTM100-8A</t>
  </si>
  <si>
    <t xml:space="preserve">X24</t>
  </si>
  <si>
    <t xml:space="preserve">CTM100-8B</t>
  </si>
  <si>
    <t xml:space="preserve">X25</t>
  </si>
  <si>
    <t xml:space="preserve">CTM125GY-B</t>
  </si>
  <si>
    <t xml:space="preserve">X26</t>
  </si>
  <si>
    <t xml:space="preserve">CTM100-2</t>
  </si>
  <si>
    <t xml:space="preserve">X27</t>
  </si>
  <si>
    <t xml:space="preserve">CTM125-2</t>
  </si>
  <si>
    <t xml:space="preserve">X28</t>
  </si>
  <si>
    <t xml:space="preserve">1040</t>
  </si>
  <si>
    <t xml:space="preserve">X29</t>
  </si>
  <si>
    <t xml:space="preserve">CK150ZK</t>
  </si>
  <si>
    <t xml:space="preserve">X30</t>
  </si>
  <si>
    <t xml:space="preserve">FH12 4X2</t>
  </si>
  <si>
    <t xml:space="preserve">X31</t>
  </si>
  <si>
    <t xml:space="preserve">FH12 6X4</t>
  </si>
  <si>
    <t xml:space="preserve">X32</t>
  </si>
  <si>
    <t xml:space="preserve">FH12 6X2</t>
  </si>
  <si>
    <t xml:space="preserve">X33</t>
  </si>
  <si>
    <t xml:space="preserve">911 CARRERA TURBO</t>
  </si>
  <si>
    <t xml:space="preserve">X34</t>
  </si>
  <si>
    <t xml:space="preserve">FM10 4X2</t>
  </si>
  <si>
    <t xml:space="preserve">X35</t>
  </si>
  <si>
    <t xml:space="preserve">FL10 4X2</t>
  </si>
  <si>
    <t xml:space="preserve">X36</t>
  </si>
  <si>
    <t xml:space="preserve">TOWN CAR</t>
  </si>
  <si>
    <t xml:space="preserve">X37</t>
  </si>
  <si>
    <t xml:space="preserve">FM12 4X2</t>
  </si>
  <si>
    <t xml:space="preserve">X38</t>
  </si>
  <si>
    <t xml:space="preserve">CGL 125-4</t>
  </si>
  <si>
    <t xml:space="preserve">X39</t>
  </si>
  <si>
    <t xml:space="preserve">XIALI</t>
  </si>
  <si>
    <t xml:space="preserve">X40</t>
  </si>
  <si>
    <t xml:space="preserve">KLQ6129</t>
  </si>
  <si>
    <t xml:space="preserve">X41</t>
  </si>
  <si>
    <t xml:space="preserve">3000 RE 4X2 </t>
  </si>
  <si>
    <t xml:space="preserve">X42</t>
  </si>
  <si>
    <t xml:space="preserve">FM10 6X2</t>
  </si>
  <si>
    <t xml:space="preserve">X43</t>
  </si>
  <si>
    <t xml:space="preserve">FM12 6X2</t>
  </si>
  <si>
    <t xml:space="preserve">X44</t>
  </si>
  <si>
    <t xml:space="preserve">FL10 6X2</t>
  </si>
  <si>
    <t xml:space="preserve">X45</t>
  </si>
  <si>
    <t xml:space="preserve">FL6 4X2</t>
  </si>
  <si>
    <t xml:space="preserve">X46</t>
  </si>
  <si>
    <t xml:space="preserve">FL7 4X2</t>
  </si>
  <si>
    <t xml:space="preserve">X47</t>
  </si>
  <si>
    <t xml:space="preserve">FL7 6X2</t>
  </si>
  <si>
    <t xml:space="preserve">X48</t>
  </si>
  <si>
    <t xml:space="preserve">CLK 280 COUPE</t>
  </si>
  <si>
    <t xml:space="preserve">X49</t>
  </si>
  <si>
    <t xml:space="preserve">WR 426</t>
  </si>
  <si>
    <t xml:space="preserve">X50</t>
  </si>
  <si>
    <t xml:space="preserve">DELTA VAN</t>
  </si>
  <si>
    <t xml:space="preserve">X51</t>
  </si>
  <si>
    <t xml:space="preserve">325I TOURING</t>
  </si>
  <si>
    <t xml:space="preserve">X52</t>
  </si>
  <si>
    <t xml:space="preserve">AS200GY</t>
  </si>
  <si>
    <t xml:space="preserve">X53</t>
  </si>
  <si>
    <t xml:space="preserve">MAX</t>
  </si>
  <si>
    <t xml:space="preserve">X54</t>
  </si>
  <si>
    <t xml:space="preserve">GOLF WAGON</t>
  </si>
  <si>
    <t xml:space="preserve">X55</t>
  </si>
  <si>
    <t xml:space="preserve">FT150GY</t>
  </si>
  <si>
    <t xml:space="preserve">X56</t>
  </si>
  <si>
    <t xml:space="preserve">KZ 650</t>
  </si>
  <si>
    <t xml:space="preserve">X57</t>
  </si>
  <si>
    <t xml:space="preserve">OS1722/5900</t>
  </si>
  <si>
    <t xml:space="preserve">X58</t>
  </si>
  <si>
    <t xml:space="preserve">SG100-A(VI)</t>
  </si>
  <si>
    <t xml:space="preserve">X59</t>
  </si>
  <si>
    <t xml:space="preserve">SG110-16</t>
  </si>
  <si>
    <t xml:space="preserve">X60</t>
  </si>
  <si>
    <t xml:space="preserve">SG200(III)</t>
  </si>
  <si>
    <t xml:space="preserve">X61</t>
  </si>
  <si>
    <t xml:space="preserve">KLQ6100</t>
  </si>
  <si>
    <t xml:space="preserve">X62</t>
  </si>
  <si>
    <t xml:space="preserve">KLQ6840</t>
  </si>
  <si>
    <t xml:space="preserve">X63</t>
  </si>
  <si>
    <t xml:space="preserve">OF1722/5900</t>
  </si>
  <si>
    <t xml:space="preserve">X64</t>
  </si>
  <si>
    <t xml:space="preserve">AS150-E</t>
  </si>
  <si>
    <t xml:space="preserve">X65</t>
  </si>
  <si>
    <t xml:space="preserve">FM7 4X2</t>
  </si>
  <si>
    <t xml:space="preserve">X66</t>
  </si>
  <si>
    <t xml:space="preserve">FM7 6X2</t>
  </si>
  <si>
    <t xml:space="preserve">X67</t>
  </si>
  <si>
    <t xml:space="preserve">FM9 4X2</t>
  </si>
  <si>
    <t xml:space="preserve">X68</t>
  </si>
  <si>
    <t xml:space="preserve">FM9 6X2</t>
  </si>
  <si>
    <t xml:space="preserve">X69</t>
  </si>
  <si>
    <t xml:space="preserve">JWB150-11</t>
  </si>
  <si>
    <t xml:space="preserve">X70</t>
  </si>
  <si>
    <t xml:space="preserve">760 LI</t>
  </si>
  <si>
    <t xml:space="preserve">X71</t>
  </si>
  <si>
    <t xml:space="preserve">MT436B</t>
  </si>
  <si>
    <t xml:space="preserve">X72</t>
  </si>
  <si>
    <t xml:space="preserve">CSR650</t>
  </si>
  <si>
    <t xml:space="preserve">X73</t>
  </si>
  <si>
    <t xml:space="preserve">JP200GY-2</t>
  </si>
  <si>
    <t xml:space="preserve">X74</t>
  </si>
  <si>
    <t xml:space="preserve">SD70PY</t>
  </si>
  <si>
    <t xml:space="preserve">X75</t>
  </si>
  <si>
    <t xml:space="preserve">JBW150-11</t>
  </si>
  <si>
    <t xml:space="preserve">X76</t>
  </si>
  <si>
    <t xml:space="preserve">WX200GY-A</t>
  </si>
  <si>
    <t xml:space="preserve">X77</t>
  </si>
  <si>
    <t xml:space="preserve">4400 SBA 6X4</t>
  </si>
  <si>
    <t xml:space="preserve">X78</t>
  </si>
  <si>
    <t xml:space="preserve">FH 12 380</t>
  </si>
  <si>
    <t xml:space="preserve">X79</t>
  </si>
  <si>
    <t xml:space="preserve">FH 12 420</t>
  </si>
  <si>
    <t xml:space="preserve">X80</t>
  </si>
  <si>
    <t xml:space="preserve">YG150-CH</t>
  </si>
  <si>
    <t xml:space="preserve">X81</t>
  </si>
  <si>
    <t xml:space="preserve">YG125-CH</t>
  </si>
  <si>
    <t xml:space="preserve">X82</t>
  </si>
  <si>
    <t xml:space="preserve">JP125-20</t>
  </si>
  <si>
    <t xml:space="preserve">X83</t>
  </si>
  <si>
    <t xml:space="preserve">YG125-GL</t>
  </si>
  <si>
    <t xml:space="preserve">X84</t>
  </si>
  <si>
    <t xml:space="preserve">YG125-SC</t>
  </si>
  <si>
    <t xml:space="preserve">X85</t>
  </si>
  <si>
    <t xml:space="preserve">CB6X6</t>
  </si>
  <si>
    <t xml:space="preserve">X86</t>
  </si>
  <si>
    <t xml:space="preserve">HS125-2</t>
  </si>
  <si>
    <t xml:space="preserve">X87</t>
  </si>
  <si>
    <t xml:space="preserve">955K</t>
  </si>
  <si>
    <t xml:space="preserve">X88</t>
  </si>
  <si>
    <t xml:space="preserve">F 700</t>
  </si>
  <si>
    <t xml:space="preserve">Y02</t>
  </si>
  <si>
    <t xml:space="preserve">7011TZ-1WA 48</t>
  </si>
  <si>
    <t xml:space="preserve">Y03</t>
  </si>
  <si>
    <t xml:space="preserve">T4W</t>
  </si>
  <si>
    <t xml:space="preserve">Y04</t>
  </si>
  <si>
    <t xml:space="preserve">7000</t>
  </si>
  <si>
    <t xml:space="preserve">Y05</t>
  </si>
  <si>
    <t xml:space="preserve">A160L</t>
  </si>
  <si>
    <t xml:space="preserve">Y06</t>
  </si>
  <si>
    <t xml:space="preserve">VS1R</t>
  </si>
  <si>
    <t xml:space="preserve">Y07</t>
  </si>
  <si>
    <t xml:space="preserve">QM200GY</t>
  </si>
  <si>
    <t xml:space="preserve">Y08</t>
  </si>
  <si>
    <t xml:space="preserve">RETONA</t>
  </si>
  <si>
    <t xml:space="preserve">Y09</t>
  </si>
  <si>
    <t xml:space="preserve">GZ50</t>
  </si>
  <si>
    <t xml:space="preserve">Y10</t>
  </si>
  <si>
    <t xml:space="preserve">SB50</t>
  </si>
  <si>
    <t xml:space="preserve">Y11</t>
  </si>
  <si>
    <t xml:space="preserve">C&amp;C 200GY-X</t>
  </si>
  <si>
    <t xml:space="preserve">0PY</t>
  </si>
  <si>
    <t xml:space="preserve">RHINO</t>
  </si>
  <si>
    <t xml:space="preserve">0PZ</t>
  </si>
  <si>
    <t xml:space="preserve">4400 ST</t>
  </si>
  <si>
    <t xml:space="preserve">0Q0</t>
  </si>
  <si>
    <t xml:space="preserve">4400EX</t>
  </si>
  <si>
    <t xml:space="preserve">0Q1</t>
  </si>
  <si>
    <t xml:space="preserve">MD6701</t>
  </si>
  <si>
    <t xml:space="preserve">0Q2</t>
  </si>
  <si>
    <t xml:space="preserve">XL150ZH</t>
  </si>
  <si>
    <t xml:space="preserve">0Q3</t>
  </si>
  <si>
    <t xml:space="preserve">FREESTYLE</t>
  </si>
  <si>
    <t xml:space="preserve">0Q4</t>
  </si>
  <si>
    <t xml:space="preserve">AH125GY</t>
  </si>
  <si>
    <t xml:space="preserve">0Q5</t>
  </si>
  <si>
    <t xml:space="preserve">AH125-8</t>
  </si>
  <si>
    <t xml:space="preserve">0Q6</t>
  </si>
  <si>
    <t xml:space="preserve">TK-200-22</t>
  </si>
  <si>
    <t xml:space="preserve">0Q7</t>
  </si>
  <si>
    <t xml:space="preserve">100-5F</t>
  </si>
  <si>
    <t xml:space="preserve">0Q8</t>
  </si>
  <si>
    <t xml:space="preserve">150-8</t>
  </si>
  <si>
    <t xml:space="preserve">0Q9</t>
  </si>
  <si>
    <t xml:space="preserve">200-3</t>
  </si>
  <si>
    <t xml:space="preserve">0QA</t>
  </si>
  <si>
    <t xml:space="preserve">AT200GY ROUTER</t>
  </si>
  <si>
    <t xml:space="preserve">0QB</t>
  </si>
  <si>
    <t xml:space="preserve">AM200GY-2</t>
  </si>
  <si>
    <t xml:space="preserve">0QC</t>
  </si>
  <si>
    <t xml:space="preserve">CA6371</t>
  </si>
  <si>
    <t xml:space="preserve">0QD</t>
  </si>
  <si>
    <t xml:space="preserve">CA5013XXYA2</t>
  </si>
  <si>
    <t xml:space="preserve">0QE</t>
  </si>
  <si>
    <t xml:space="preserve">AVIATOR</t>
  </si>
  <si>
    <t xml:space="preserve">0QF</t>
  </si>
  <si>
    <t xml:space="preserve">OFR-224</t>
  </si>
  <si>
    <t xml:space="preserve">0QG</t>
  </si>
  <si>
    <t xml:space="preserve">TL2000</t>
  </si>
  <si>
    <t xml:space="preserve">0QH</t>
  </si>
  <si>
    <t xml:space="preserve">F25HT4599</t>
  </si>
  <si>
    <t xml:space="preserve">0QI</t>
  </si>
  <si>
    <t xml:space="preserve">F25HO4598</t>
  </si>
  <si>
    <t xml:space="preserve">0QJ</t>
  </si>
  <si>
    <t xml:space="preserve">F25H1459</t>
  </si>
  <si>
    <t xml:space="preserve">0QK</t>
  </si>
  <si>
    <t xml:space="preserve">F25HS4899</t>
  </si>
  <si>
    <t xml:space="preserve">0QL</t>
  </si>
  <si>
    <t xml:space="preserve">9800I 4X2 380HP</t>
  </si>
  <si>
    <t xml:space="preserve">0QM</t>
  </si>
  <si>
    <t xml:space="preserve">XSJ150GY</t>
  </si>
  <si>
    <t xml:space="preserve">0QN</t>
  </si>
  <si>
    <t xml:space="preserve">NKR55EL-1EXY</t>
  </si>
  <si>
    <t xml:space="preserve">0QO</t>
  </si>
  <si>
    <t xml:space="preserve">CB900F7</t>
  </si>
  <si>
    <t xml:space="preserve">0QP</t>
  </si>
  <si>
    <t xml:space="preserve">7811TZ-1A</t>
  </si>
  <si>
    <t xml:space="preserve">0QQ</t>
  </si>
  <si>
    <t xml:space="preserve">CK250S-9</t>
  </si>
  <si>
    <t xml:space="preserve">0QR</t>
  </si>
  <si>
    <t xml:space="preserve">BS110S-2</t>
  </si>
  <si>
    <t xml:space="preserve">0QS</t>
  </si>
  <si>
    <t xml:space="preserve">RC 150-1A</t>
  </si>
  <si>
    <t xml:space="preserve">0QT</t>
  </si>
  <si>
    <t xml:space="preserve">RC 150-1</t>
  </si>
  <si>
    <t xml:space="preserve">0QU</t>
  </si>
  <si>
    <t xml:space="preserve">YBA125</t>
  </si>
  <si>
    <t xml:space="preserve">0QV</t>
  </si>
  <si>
    <t xml:space="preserve">TAHITI 150</t>
  </si>
  <si>
    <t xml:space="preserve">0QW</t>
  </si>
  <si>
    <t xml:space="preserve">RC 150-1(A)</t>
  </si>
  <si>
    <t xml:space="preserve">0QX</t>
  </si>
  <si>
    <t xml:space="preserve">S-1954</t>
  </si>
  <si>
    <t xml:space="preserve">0QY</t>
  </si>
  <si>
    <t xml:space="preserve">SBIII SR</t>
  </si>
  <si>
    <t xml:space="preserve">0QZ</t>
  </si>
  <si>
    <t xml:space="preserve">COMMANDER</t>
  </si>
  <si>
    <t xml:space="preserve">0R0</t>
  </si>
  <si>
    <t xml:space="preserve">MATIZ II</t>
  </si>
  <si>
    <t xml:space="preserve">0R1</t>
  </si>
  <si>
    <t xml:space="preserve">CXM150A</t>
  </si>
  <si>
    <t xml:space="preserve">0R2</t>
  </si>
  <si>
    <t xml:space="preserve">T660</t>
  </si>
  <si>
    <t xml:space="preserve">0R3</t>
  </si>
  <si>
    <t xml:space="preserve">MS15011</t>
  </si>
  <si>
    <t xml:space="preserve">0R4</t>
  </si>
  <si>
    <t xml:space="preserve">MS150</t>
  </si>
  <si>
    <t xml:space="preserve">0R5</t>
  </si>
  <si>
    <t xml:space="preserve">MS200-B</t>
  </si>
  <si>
    <t xml:space="preserve">0R6</t>
  </si>
  <si>
    <t xml:space="preserve">MS125-7</t>
  </si>
  <si>
    <t xml:space="preserve">0R7</t>
  </si>
  <si>
    <t xml:space="preserve">MS150-11</t>
  </si>
  <si>
    <t xml:space="preserve">0R8</t>
  </si>
  <si>
    <t xml:space="preserve">250 SX-F</t>
  </si>
  <si>
    <t xml:space="preserve">0R9</t>
  </si>
  <si>
    <t xml:space="preserve">AXOR 1933</t>
  </si>
  <si>
    <t xml:space="preserve">0RA</t>
  </si>
  <si>
    <t xml:space="preserve">JX1023DSE</t>
  </si>
  <si>
    <t xml:space="preserve">0RB</t>
  </si>
  <si>
    <t xml:space="preserve">R 350</t>
  </si>
  <si>
    <t xml:space="preserve">0RC</t>
  </si>
  <si>
    <t xml:space="preserve">MAGIC</t>
  </si>
  <si>
    <t xml:space="preserve">0RD</t>
  </si>
  <si>
    <t xml:space="preserve">CAMA BAJA TIENDA</t>
  </si>
  <si>
    <t xml:space="preserve">0RE</t>
  </si>
  <si>
    <t xml:space="preserve">GW125GY-3</t>
  </si>
  <si>
    <t xml:space="preserve">0RF</t>
  </si>
  <si>
    <t xml:space="preserve">GW150GY-3</t>
  </si>
  <si>
    <t xml:space="preserve">0RG</t>
  </si>
  <si>
    <t xml:space="preserve">TTR250</t>
  </si>
  <si>
    <t xml:space="preserve">0RH</t>
  </si>
  <si>
    <t xml:space="preserve">GW200GY-3</t>
  </si>
  <si>
    <t xml:space="preserve">0RI</t>
  </si>
  <si>
    <t xml:space="preserve">STRALIS HD 740 S42T</t>
  </si>
  <si>
    <t xml:space="preserve">0RJ</t>
  </si>
  <si>
    <t xml:space="preserve">RA125-A</t>
  </si>
  <si>
    <t xml:space="preserve">0RK</t>
  </si>
  <si>
    <t xml:space="preserve">RA150-11A</t>
  </si>
  <si>
    <t xml:space="preserve">0RL</t>
  </si>
  <si>
    <t xml:space="preserve">GLI</t>
  </si>
  <si>
    <t xml:space="preserve">0RM</t>
  </si>
  <si>
    <t xml:space="preserve">G 500</t>
  </si>
  <si>
    <t xml:space="preserve">0RN</t>
  </si>
  <si>
    <t xml:space="preserve">YFS200SEV</t>
  </si>
  <si>
    <t xml:space="preserve">0RO</t>
  </si>
  <si>
    <t xml:space="preserve">FC4JJUANNL</t>
  </si>
  <si>
    <t xml:space="preserve">0RP</t>
  </si>
  <si>
    <t xml:space="preserve">GH1JMUATGL</t>
  </si>
  <si>
    <t xml:space="preserve">0RQ</t>
  </si>
  <si>
    <t xml:space="preserve">FM1JRUATGL</t>
  </si>
  <si>
    <t xml:space="preserve">0RR</t>
  </si>
  <si>
    <t xml:space="preserve">ZX125ZK</t>
  </si>
  <si>
    <t xml:space="preserve">0RS</t>
  </si>
  <si>
    <t xml:space="preserve">VT 125-6A</t>
  </si>
  <si>
    <t xml:space="preserve">0RT</t>
  </si>
  <si>
    <t xml:space="preserve">RC150GY-2</t>
  </si>
  <si>
    <t xml:space="preserve">0RU</t>
  </si>
  <si>
    <t xml:space="preserve">YZF 426</t>
  </si>
  <si>
    <t xml:space="preserve">0RV</t>
  </si>
  <si>
    <t xml:space="preserve">RC250GY-5</t>
  </si>
  <si>
    <t xml:space="preserve">0RW</t>
  </si>
  <si>
    <t xml:space="preserve">RC200GY-5</t>
  </si>
  <si>
    <t xml:space="preserve">0RX</t>
  </si>
  <si>
    <t xml:space="preserve">0RY</t>
  </si>
  <si>
    <t xml:space="preserve">SY1026</t>
  </si>
  <si>
    <t xml:space="preserve">0RZ</t>
  </si>
  <si>
    <t xml:space="preserve">SY6480</t>
  </si>
  <si>
    <t xml:space="preserve">0S0</t>
  </si>
  <si>
    <t xml:space="preserve">SY1026LQ2L</t>
  </si>
  <si>
    <t xml:space="preserve">0S1</t>
  </si>
  <si>
    <t xml:space="preserve">SY6480DQ2L</t>
  </si>
  <si>
    <t xml:space="preserve">0S2</t>
  </si>
  <si>
    <t xml:space="preserve">F94 HB4X2HZ 310</t>
  </si>
  <si>
    <t xml:space="preserve">0S3</t>
  </si>
  <si>
    <t xml:space="preserve">MD1044</t>
  </si>
  <si>
    <t xml:space="preserve">0S4</t>
  </si>
  <si>
    <t xml:space="preserve">MD1044L</t>
  </si>
  <si>
    <t xml:space="preserve">0S5</t>
  </si>
  <si>
    <t xml:space="preserve">TT-R125ET</t>
  </si>
  <si>
    <t xml:space="preserve">0S6</t>
  </si>
  <si>
    <t xml:space="preserve">0S7</t>
  </si>
  <si>
    <t xml:space="preserve">781TZ-1M 48</t>
  </si>
  <si>
    <t xml:space="preserve">0S8</t>
  </si>
  <si>
    <t xml:space="preserve">7211TZ-AB48</t>
  </si>
  <si>
    <t xml:space="preserve">0S9</t>
  </si>
  <si>
    <t xml:space="preserve">K953-1</t>
  </si>
  <si>
    <t xml:space="preserve">1R5</t>
  </si>
  <si>
    <t xml:space="preserve">X TYPE</t>
  </si>
  <si>
    <t xml:space="preserve">1R6</t>
  </si>
  <si>
    <t xml:space="preserve">KM150-FA1</t>
  </si>
  <si>
    <t xml:space="preserve">1R7</t>
  </si>
  <si>
    <t xml:space="preserve">KM200-FA1</t>
  </si>
  <si>
    <t xml:space="preserve">1R8</t>
  </si>
  <si>
    <t xml:space="preserve">KM150-WG</t>
  </si>
  <si>
    <t xml:space="preserve">1R9</t>
  </si>
  <si>
    <t xml:space="preserve">KM150-BG</t>
  </si>
  <si>
    <t xml:space="preserve">1RA</t>
  </si>
  <si>
    <t xml:space="preserve">KM150-FG</t>
  </si>
  <si>
    <t xml:space="preserve">1RB</t>
  </si>
  <si>
    <t xml:space="preserve">KM150-LD</t>
  </si>
  <si>
    <t xml:space="preserve">1RC</t>
  </si>
  <si>
    <t xml:space="preserve">TRX250TM8</t>
  </si>
  <si>
    <t xml:space="preserve">1RD</t>
  </si>
  <si>
    <t xml:space="preserve">150-CA</t>
  </si>
  <si>
    <t xml:space="preserve">1RE</t>
  </si>
  <si>
    <t xml:space="preserve">200-CA</t>
  </si>
  <si>
    <t xml:space="preserve">1RF</t>
  </si>
  <si>
    <t xml:space="preserve">KM200-CA</t>
  </si>
  <si>
    <t xml:space="preserve">1RG</t>
  </si>
  <si>
    <t xml:space="preserve">WHISPER SB-III</t>
  </si>
  <si>
    <t xml:space="preserve">1RH</t>
  </si>
  <si>
    <t xml:space="preserve">7400 SFA</t>
  </si>
  <si>
    <t xml:space="preserve">1RI</t>
  </si>
  <si>
    <t xml:space="preserve">XGJ110-16A(III)</t>
  </si>
  <si>
    <t xml:space="preserve">1RJ</t>
  </si>
  <si>
    <t xml:space="preserve">GLKT</t>
  </si>
  <si>
    <t xml:space="preserve">1RK</t>
  </si>
  <si>
    <t xml:space="preserve">YUKON</t>
  </si>
  <si>
    <t xml:space="preserve">1RL</t>
  </si>
  <si>
    <t xml:space="preserve">7011-T2-1A*48</t>
  </si>
  <si>
    <t xml:space="preserve">1RM</t>
  </si>
  <si>
    <t xml:space="preserve">ZZ1141H5315</t>
  </si>
  <si>
    <t xml:space="preserve">1RN</t>
  </si>
  <si>
    <t xml:space="preserve">ZZ4257S3249V</t>
  </si>
  <si>
    <t xml:space="preserve">1RO</t>
  </si>
  <si>
    <t xml:space="preserve">1RP</t>
  </si>
  <si>
    <t xml:space="preserve">CBR1000R8</t>
  </si>
  <si>
    <t xml:space="preserve">1RQ</t>
  </si>
  <si>
    <t xml:space="preserve">BS150GY-2</t>
  </si>
  <si>
    <t xml:space="preserve">1RR</t>
  </si>
  <si>
    <t xml:space="preserve">BS200GY</t>
  </si>
  <si>
    <t xml:space="preserve">1RS</t>
  </si>
  <si>
    <t xml:space="preserve">2500 SHC</t>
  </si>
  <si>
    <t xml:space="preserve">1RT</t>
  </si>
  <si>
    <t xml:space="preserve">SL 500</t>
  </si>
  <si>
    <t xml:space="preserve">1RU</t>
  </si>
  <si>
    <t xml:space="preserve">LF400</t>
  </si>
  <si>
    <t xml:space="preserve">1RV</t>
  </si>
  <si>
    <t xml:space="preserve">LF200(III)</t>
  </si>
  <si>
    <t xml:space="preserve">1RW</t>
  </si>
  <si>
    <t xml:space="preserve">YC5040XXYCAD</t>
  </si>
  <si>
    <t xml:space="preserve">1RX</t>
  </si>
  <si>
    <t xml:space="preserve">GZ6590V</t>
  </si>
  <si>
    <t xml:space="preserve">1RY</t>
  </si>
  <si>
    <t xml:space="preserve">THAT`S</t>
  </si>
  <si>
    <t xml:space="preserve">1RZ</t>
  </si>
  <si>
    <t xml:space="preserve">SMF-200</t>
  </si>
  <si>
    <t xml:space="preserve">1S0</t>
  </si>
  <si>
    <t xml:space="preserve">01AD-1RAL</t>
  </si>
  <si>
    <t xml:space="preserve">1S1</t>
  </si>
  <si>
    <t xml:space="preserve">WX200GY-9</t>
  </si>
  <si>
    <t xml:space="preserve">1S2</t>
  </si>
  <si>
    <t xml:space="preserve">EQ6410KF</t>
  </si>
  <si>
    <t xml:space="preserve">1S3</t>
  </si>
  <si>
    <t xml:space="preserve">YX125-B</t>
  </si>
  <si>
    <t xml:space="preserve">1S4</t>
  </si>
  <si>
    <t xml:space="preserve">YX150-B</t>
  </si>
  <si>
    <t xml:space="preserve">1S5</t>
  </si>
  <si>
    <t xml:space="preserve">YX150-WY</t>
  </si>
  <si>
    <t xml:space="preserve">1S6</t>
  </si>
  <si>
    <t xml:space="preserve">YX200-WY</t>
  </si>
  <si>
    <t xml:space="preserve">1S7</t>
  </si>
  <si>
    <t xml:space="preserve">YX150-CB(I)</t>
  </si>
  <si>
    <t xml:space="preserve">1S8</t>
  </si>
  <si>
    <t xml:space="preserve">YX150-CB(II)</t>
  </si>
  <si>
    <t xml:space="preserve">1S9</t>
  </si>
  <si>
    <t xml:space="preserve">YX200-CB(I)</t>
  </si>
  <si>
    <t xml:space="preserve">1SA</t>
  </si>
  <si>
    <t xml:space="preserve">YX200-CB(II)</t>
  </si>
  <si>
    <t xml:space="preserve">1SB</t>
  </si>
  <si>
    <t xml:space="preserve">SM250ST-C</t>
  </si>
  <si>
    <t xml:space="preserve">1SC</t>
  </si>
  <si>
    <t xml:space="preserve">23.500-STT</t>
  </si>
  <si>
    <t xml:space="preserve">1SD</t>
  </si>
  <si>
    <t xml:space="preserve">MPT 1200</t>
  </si>
  <si>
    <t xml:space="preserve">1SE</t>
  </si>
  <si>
    <t xml:space="preserve">TMS475LP</t>
  </si>
  <si>
    <t xml:space="preserve">1SF</t>
  </si>
  <si>
    <t xml:space="preserve">OH-1521/52</t>
  </si>
  <si>
    <t xml:space="preserve">1SG</t>
  </si>
  <si>
    <t xml:space="preserve">NBR200</t>
  </si>
  <si>
    <t xml:space="preserve">1SH</t>
  </si>
  <si>
    <t xml:space="preserve">XL150T</t>
  </si>
  <si>
    <t xml:space="preserve">1SI</t>
  </si>
  <si>
    <t xml:space="preserve">XE250</t>
  </si>
  <si>
    <t xml:space="preserve">1SJ</t>
  </si>
  <si>
    <t xml:space="preserve">GL150</t>
  </si>
  <si>
    <t xml:space="preserve">1SK</t>
  </si>
  <si>
    <t xml:space="preserve">CARRIER</t>
  </si>
  <si>
    <t xml:space="preserve">1SL</t>
  </si>
  <si>
    <t xml:space="preserve">CABRIO</t>
  </si>
  <si>
    <t xml:space="preserve">1SM</t>
  </si>
  <si>
    <t xml:space="preserve">MERIVA</t>
  </si>
  <si>
    <t xml:space="preserve">1SN</t>
  </si>
  <si>
    <t xml:space="preserve">GL150T</t>
  </si>
  <si>
    <t xml:space="preserve">1SO</t>
  </si>
  <si>
    <t xml:space="preserve">E4</t>
  </si>
  <si>
    <t xml:space="preserve">1SP</t>
  </si>
  <si>
    <t xml:space="preserve">YX150-B(I)</t>
  </si>
  <si>
    <t xml:space="preserve">1SQ</t>
  </si>
  <si>
    <t xml:space="preserve">YX150-B(II)</t>
  </si>
  <si>
    <t xml:space="preserve">1SR</t>
  </si>
  <si>
    <t xml:space="preserve">YX200-B(I)</t>
  </si>
  <si>
    <t xml:space="preserve">1SS</t>
  </si>
  <si>
    <t xml:space="preserve">YX200-B(II)</t>
  </si>
  <si>
    <t xml:space="preserve">1ST</t>
  </si>
  <si>
    <t xml:space="preserve">TY200GY-5</t>
  </si>
  <si>
    <t xml:space="preserve">1SU</t>
  </si>
  <si>
    <t xml:space="preserve">SBIII-30SR+</t>
  </si>
  <si>
    <t xml:space="preserve">1SV</t>
  </si>
  <si>
    <t xml:space="preserve">C12064ST</t>
  </si>
  <si>
    <t xml:space="preserve">1SW</t>
  </si>
  <si>
    <t xml:space="preserve">SUPERLIGHT 150</t>
  </si>
  <si>
    <t xml:space="preserve">O20</t>
  </si>
  <si>
    <t xml:space="preserve">SR TQ IQ 02 17.3</t>
  </si>
  <si>
    <t xml:space="preserve">O21</t>
  </si>
  <si>
    <t xml:space="preserve">O22</t>
  </si>
  <si>
    <t xml:space="preserve">REZZO</t>
  </si>
  <si>
    <t xml:space="preserve">O23</t>
  </si>
  <si>
    <t xml:space="preserve">KERAX   420.34T</t>
  </si>
  <si>
    <t xml:space="preserve">O24</t>
  </si>
  <si>
    <t xml:space="preserve">KERAX 370.34T</t>
  </si>
  <si>
    <t xml:space="preserve">O25</t>
  </si>
  <si>
    <t xml:space="preserve">ZX125-7(I)</t>
  </si>
  <si>
    <t xml:space="preserve">O26</t>
  </si>
  <si>
    <t xml:space="preserve">ZX125-7(8D)</t>
  </si>
  <si>
    <t xml:space="preserve">O27</t>
  </si>
  <si>
    <t xml:space="preserve">KOSTER II</t>
  </si>
  <si>
    <t xml:space="preserve">O28</t>
  </si>
  <si>
    <t xml:space="preserve">HJ110</t>
  </si>
  <si>
    <t xml:space="preserve">O29</t>
  </si>
  <si>
    <t xml:space="preserve">XSJ125T-11</t>
  </si>
  <si>
    <t xml:space="preserve">O30</t>
  </si>
  <si>
    <t xml:space="preserve">XSJ70T-B</t>
  </si>
  <si>
    <t xml:space="preserve">O31</t>
  </si>
  <si>
    <t xml:space="preserve">HJ125T-A</t>
  </si>
  <si>
    <t xml:space="preserve">O32</t>
  </si>
  <si>
    <t xml:space="preserve">XRV750</t>
  </si>
  <si>
    <t xml:space="preserve">O33</t>
  </si>
  <si>
    <t xml:space="preserve">CARGO 1731</t>
  </si>
  <si>
    <t xml:space="preserve">O34</t>
  </si>
  <si>
    <t xml:space="preserve">SLX200</t>
  </si>
  <si>
    <t xml:space="preserve">O35</t>
  </si>
  <si>
    <t xml:space="preserve">C403</t>
  </si>
  <si>
    <t xml:space="preserve">O36</t>
  </si>
  <si>
    <t xml:space="preserve">FM12 8X4 R</t>
  </si>
  <si>
    <t xml:space="preserve">O37</t>
  </si>
  <si>
    <t xml:space="preserve">RACE 200</t>
  </si>
  <si>
    <t xml:space="preserve">O38</t>
  </si>
  <si>
    <t xml:space="preserve">FM12 6X4 T</t>
  </si>
  <si>
    <t xml:space="preserve">O39</t>
  </si>
  <si>
    <t xml:space="preserve">26.300</t>
  </si>
  <si>
    <t xml:space="preserve">O40</t>
  </si>
  <si>
    <t xml:space="preserve">M2112</t>
  </si>
  <si>
    <t xml:space="preserve">O41</t>
  </si>
  <si>
    <t xml:space="preserve">SX-65</t>
  </si>
  <si>
    <t xml:space="preserve">O42</t>
  </si>
  <si>
    <t xml:space="preserve">KN125-8</t>
  </si>
  <si>
    <t xml:space="preserve">O43</t>
  </si>
  <si>
    <t xml:space="preserve">KN125GY2-2</t>
  </si>
  <si>
    <t xml:space="preserve">O44</t>
  </si>
  <si>
    <t xml:space="preserve">KN125GY-2</t>
  </si>
  <si>
    <t xml:space="preserve">O45</t>
  </si>
  <si>
    <t xml:space="preserve">PQ0611</t>
  </si>
  <si>
    <t xml:space="preserve">O46</t>
  </si>
  <si>
    <t xml:space="preserve">LF100-A3(I)</t>
  </si>
  <si>
    <t xml:space="preserve">O47</t>
  </si>
  <si>
    <t xml:space="preserve">PE0611 </t>
  </si>
  <si>
    <t xml:space="preserve">O48</t>
  </si>
  <si>
    <t xml:space="preserve">K124 6X2NB</t>
  </si>
  <si>
    <t xml:space="preserve">O49</t>
  </si>
  <si>
    <t xml:space="preserve">YG125-B5</t>
  </si>
  <si>
    <t xml:space="preserve">O50</t>
  </si>
  <si>
    <t xml:space="preserve">YG125-SA</t>
  </si>
  <si>
    <t xml:space="preserve">O51</t>
  </si>
  <si>
    <t xml:space="preserve">YG125-16</t>
  </si>
  <si>
    <t xml:space="preserve">O52</t>
  </si>
  <si>
    <t xml:space="preserve">MINI COOPER S</t>
  </si>
  <si>
    <t xml:space="preserve">O53</t>
  </si>
  <si>
    <t xml:space="preserve">HX125T-2A</t>
  </si>
  <si>
    <t xml:space="preserve">O54</t>
  </si>
  <si>
    <t xml:space="preserve">HX125T-2</t>
  </si>
  <si>
    <t xml:space="preserve">O55</t>
  </si>
  <si>
    <t xml:space="preserve">HX125T-23</t>
  </si>
  <si>
    <t xml:space="preserve">O56</t>
  </si>
  <si>
    <t xml:space="preserve">HX125T-12</t>
  </si>
  <si>
    <t xml:space="preserve">O57</t>
  </si>
  <si>
    <t xml:space="preserve">HX125T-5</t>
  </si>
  <si>
    <t xml:space="preserve">O58</t>
  </si>
  <si>
    <t xml:space="preserve">HX150T</t>
  </si>
  <si>
    <t xml:space="preserve">O59</t>
  </si>
  <si>
    <t xml:space="preserve">HX150-7</t>
  </si>
  <si>
    <t xml:space="preserve">O60</t>
  </si>
  <si>
    <t xml:space="preserve">HX150-7B</t>
  </si>
  <si>
    <t xml:space="preserve">O61</t>
  </si>
  <si>
    <t xml:space="preserve">O62</t>
  </si>
  <si>
    <t xml:space="preserve">NU 125</t>
  </si>
  <si>
    <t xml:space="preserve">O63</t>
  </si>
  <si>
    <t xml:space="preserve">ASTRO</t>
  </si>
  <si>
    <t xml:space="preserve">Y12</t>
  </si>
  <si>
    <t xml:space="preserve">206 HDI 1.4 SW</t>
  </si>
  <si>
    <t xml:space="preserve">Y13</t>
  </si>
  <si>
    <t xml:space="preserve">FH12 6X4 R</t>
  </si>
  <si>
    <t xml:space="preserve">Y14</t>
  </si>
  <si>
    <t xml:space="preserve">CARGUERO C&amp;C 150</t>
  </si>
  <si>
    <t xml:space="preserve">Y15</t>
  </si>
  <si>
    <t xml:space="preserve">WX70PY</t>
  </si>
  <si>
    <t xml:space="preserve">Y16</t>
  </si>
  <si>
    <t xml:space="preserve">K94 IB4X2NB310</t>
  </si>
  <si>
    <t xml:space="preserve">Y17</t>
  </si>
  <si>
    <t xml:space="preserve">SR-SL-CA-03-31</t>
  </si>
  <si>
    <t xml:space="preserve">Y18</t>
  </si>
  <si>
    <t xml:space="preserve">LAPUTA</t>
  </si>
  <si>
    <t xml:space="preserve">Y19</t>
  </si>
  <si>
    <t xml:space="preserve">SM520</t>
  </si>
  <si>
    <t xml:space="preserve">Y20</t>
  </si>
  <si>
    <t xml:space="preserve">YG150-MO</t>
  </si>
  <si>
    <t xml:space="preserve">Y21</t>
  </si>
  <si>
    <t xml:space="preserve">YG150-TP</t>
  </si>
  <si>
    <t xml:space="preserve">Y22</t>
  </si>
  <si>
    <t xml:space="preserve">YG125-3F</t>
  </si>
  <si>
    <t xml:space="preserve">Y23</t>
  </si>
  <si>
    <t xml:space="preserve">YG100-5S</t>
  </si>
  <si>
    <t xml:space="preserve">Y24</t>
  </si>
  <si>
    <t xml:space="preserve">COLUMBIA</t>
  </si>
  <si>
    <t xml:space="preserve">Y25</t>
  </si>
  <si>
    <t xml:space="preserve">DEER</t>
  </si>
  <si>
    <t xml:space="preserve">Y26</t>
  </si>
  <si>
    <t xml:space="preserve">SAFE 4X2</t>
  </si>
  <si>
    <t xml:space="preserve">Y27</t>
  </si>
  <si>
    <t xml:space="preserve">HOVER CUV </t>
  </si>
  <si>
    <t xml:space="preserve">Y28</t>
  </si>
  <si>
    <t xml:space="preserve">TELCOLINE 207/28</t>
  </si>
  <si>
    <t xml:space="preserve">Y29</t>
  </si>
  <si>
    <t xml:space="preserve">TELCOLINE 207/31</t>
  </si>
  <si>
    <t xml:space="preserve">Y30</t>
  </si>
  <si>
    <t xml:space="preserve">CASITA</t>
  </si>
  <si>
    <t xml:space="preserve">Y31</t>
  </si>
  <si>
    <t xml:space="preserve">SAFE</t>
  </si>
  <si>
    <t xml:space="preserve">Y32</t>
  </si>
  <si>
    <t xml:space="preserve">ML 260 E27</t>
  </si>
  <si>
    <t xml:space="preserve">Y33</t>
  </si>
  <si>
    <t xml:space="preserve">247 E</t>
  </si>
  <si>
    <t xml:space="preserve">Y34</t>
  </si>
  <si>
    <t xml:space="preserve">VHD64B200</t>
  </si>
  <si>
    <t xml:space="preserve">Y35</t>
  </si>
  <si>
    <t xml:space="preserve">FH12</t>
  </si>
  <si>
    <t xml:space="preserve">Y36</t>
  </si>
  <si>
    <t xml:space="preserve">KN125T-10</t>
  </si>
  <si>
    <t xml:space="preserve">Y37</t>
  </si>
  <si>
    <t xml:space="preserve">KN200 GY</t>
  </si>
  <si>
    <t xml:space="preserve">Y38</t>
  </si>
  <si>
    <t xml:space="preserve">KN15-13</t>
  </si>
  <si>
    <t xml:space="preserve">Y39</t>
  </si>
  <si>
    <t xml:space="preserve">SF150-13</t>
  </si>
  <si>
    <t xml:space="preserve">Y40</t>
  </si>
  <si>
    <t xml:space="preserve">VX125GY-2</t>
  </si>
  <si>
    <t xml:space="preserve">Y41</t>
  </si>
  <si>
    <t xml:space="preserve">XINYI</t>
  </si>
  <si>
    <t xml:space="preserve">Y42</t>
  </si>
  <si>
    <t xml:space="preserve">KG125</t>
  </si>
  <si>
    <t xml:space="preserve">Y43</t>
  </si>
  <si>
    <t xml:space="preserve">KM125-A1</t>
  </si>
  <si>
    <t xml:space="preserve">Y44</t>
  </si>
  <si>
    <t xml:space="preserve">KM125-2D</t>
  </si>
  <si>
    <t xml:space="preserve">Y45</t>
  </si>
  <si>
    <t xml:space="preserve">JKF150</t>
  </si>
  <si>
    <t xml:space="preserve">Y46</t>
  </si>
  <si>
    <t xml:space="preserve">O- 405</t>
  </si>
  <si>
    <t xml:space="preserve">Y47</t>
  </si>
  <si>
    <t xml:space="preserve">QUAD 700 KING</t>
  </si>
  <si>
    <t xml:space="preserve">Y48</t>
  </si>
  <si>
    <t xml:space="preserve">COMPASS SPORT</t>
  </si>
  <si>
    <t xml:space="preserve">Y49</t>
  </si>
  <si>
    <t xml:space="preserve">SOLO</t>
  </si>
  <si>
    <t xml:space="preserve">Y50</t>
  </si>
  <si>
    <t xml:space="preserve">TOPPO BJ</t>
  </si>
  <si>
    <t xml:space="preserve">Y51</t>
  </si>
  <si>
    <t xml:space="preserve">Y52</t>
  </si>
  <si>
    <t xml:space="preserve">Y53</t>
  </si>
  <si>
    <t xml:space="preserve">Y54</t>
  </si>
  <si>
    <t xml:space="preserve">THP/SL4</t>
  </si>
  <si>
    <t xml:space="preserve">Y55</t>
  </si>
  <si>
    <t xml:space="preserve">820 TI</t>
  </si>
  <si>
    <t xml:space="preserve">Y56</t>
  </si>
  <si>
    <t xml:space="preserve">KG110-3</t>
  </si>
  <si>
    <t xml:space="preserve">Y57</t>
  </si>
  <si>
    <t xml:space="preserve">CY150ZH</t>
  </si>
  <si>
    <t xml:space="preserve">Y58</t>
  </si>
  <si>
    <t xml:space="preserve">VT150GY</t>
  </si>
  <si>
    <t xml:space="preserve">Y59</t>
  </si>
  <si>
    <t xml:space="preserve">VT110ST-1</t>
  </si>
  <si>
    <t xml:space="preserve">Y60</t>
  </si>
  <si>
    <t xml:space="preserve">BJ1046V8JE6-2</t>
  </si>
  <si>
    <t xml:space="preserve">Y61</t>
  </si>
  <si>
    <t xml:space="preserve">316 TI</t>
  </si>
  <si>
    <t xml:space="preserve">Y62</t>
  </si>
  <si>
    <t xml:space="preserve">SPADA 200</t>
  </si>
  <si>
    <t xml:space="preserve">Y63</t>
  </si>
  <si>
    <t xml:space="preserve">CBX750P21</t>
  </si>
  <si>
    <t xml:space="preserve">Y64</t>
  </si>
  <si>
    <t xml:space="preserve">CBR1000R7</t>
  </si>
  <si>
    <t xml:space="preserve">Y65</t>
  </si>
  <si>
    <t xml:space="preserve">CRF250R7</t>
  </si>
  <si>
    <t xml:space="preserve">Y66</t>
  </si>
  <si>
    <t xml:space="preserve">CRF250X7</t>
  </si>
  <si>
    <t xml:space="preserve">Y67</t>
  </si>
  <si>
    <t xml:space="preserve">CRF450R7</t>
  </si>
  <si>
    <t xml:space="preserve">Y68</t>
  </si>
  <si>
    <t xml:space="preserve">CORSA PLUS</t>
  </si>
  <si>
    <t xml:space="preserve">Y69</t>
  </si>
  <si>
    <t xml:space="preserve">24790.20</t>
  </si>
  <si>
    <t xml:space="preserve">Y70</t>
  </si>
  <si>
    <t xml:space="preserve">RTM150X</t>
  </si>
  <si>
    <t xml:space="preserve">Y71</t>
  </si>
  <si>
    <t xml:space="preserve">RTM150GY</t>
  </si>
  <si>
    <t xml:space="preserve">Y72</t>
  </si>
  <si>
    <t xml:space="preserve">COMPASS</t>
  </si>
  <si>
    <t xml:space="preserve">Y73</t>
  </si>
  <si>
    <t xml:space="preserve">PITBULL PRO</t>
  </si>
  <si>
    <t xml:space="preserve">Y74</t>
  </si>
  <si>
    <t xml:space="preserve">BJ5046V8CE6</t>
  </si>
  <si>
    <t xml:space="preserve">Y75</t>
  </si>
  <si>
    <t xml:space="preserve">SPACE FOX</t>
  </si>
  <si>
    <t xml:space="preserve">Y76</t>
  </si>
  <si>
    <t xml:space="preserve">ATENZA SPORT WAGON</t>
  </si>
  <si>
    <t xml:space="preserve">Y77</t>
  </si>
  <si>
    <t xml:space="preserve">7011 TZ-1</t>
  </si>
  <si>
    <t xml:space="preserve">Y78</t>
  </si>
  <si>
    <t xml:space="preserve">CB8X4</t>
  </si>
  <si>
    <t xml:space="preserve">Y79</t>
  </si>
  <si>
    <t xml:space="preserve">Y80</t>
  </si>
  <si>
    <t xml:space="preserve">FC10</t>
  </si>
  <si>
    <t xml:space="preserve">Y81</t>
  </si>
  <si>
    <t xml:space="preserve">FM26</t>
  </si>
  <si>
    <t xml:space="preserve">Y82</t>
  </si>
  <si>
    <t xml:space="preserve">GH17</t>
  </si>
  <si>
    <t xml:space="preserve">Y83</t>
  </si>
  <si>
    <t xml:space="preserve">911 CARRERA S</t>
  </si>
  <si>
    <t xml:space="preserve">Y84</t>
  </si>
  <si>
    <t xml:space="preserve">KS150ZH-C</t>
  </si>
  <si>
    <t xml:space="preserve">Y85</t>
  </si>
  <si>
    <t xml:space="preserve">CLX</t>
  </si>
  <si>
    <t xml:space="preserve">Y86</t>
  </si>
  <si>
    <t xml:space="preserve">HC-238H</t>
  </si>
  <si>
    <t xml:space="preserve">Y87</t>
  </si>
  <si>
    <t xml:space="preserve">SMJ5142JSQDC</t>
  </si>
  <si>
    <t xml:space="preserve">Y88</t>
  </si>
  <si>
    <t xml:space="preserve">19.320</t>
  </si>
  <si>
    <t xml:space="preserve">Y89</t>
  </si>
  <si>
    <t xml:space="preserve">CS12-32YY2</t>
  </si>
  <si>
    <t xml:space="preserve">0SA</t>
  </si>
  <si>
    <t xml:space="preserve">7811TZ-1-53</t>
  </si>
  <si>
    <t xml:space="preserve">0SB</t>
  </si>
  <si>
    <t xml:space="preserve">7311TJW</t>
  </si>
  <si>
    <t xml:space="preserve">0SC</t>
  </si>
  <si>
    <t xml:space="preserve">CGL 150</t>
  </si>
  <si>
    <t xml:space="preserve">0SD</t>
  </si>
  <si>
    <t xml:space="preserve">NITRO</t>
  </si>
  <si>
    <t xml:space="preserve">0SE</t>
  </si>
  <si>
    <t xml:space="preserve">USC816TA2</t>
  </si>
  <si>
    <t xml:space="preserve">0SF</t>
  </si>
  <si>
    <t xml:space="preserve">7211TZ-1B48</t>
  </si>
  <si>
    <t xml:space="preserve">0SG</t>
  </si>
  <si>
    <t xml:space="preserve">D-MAX</t>
  </si>
  <si>
    <t xml:space="preserve">0SH</t>
  </si>
  <si>
    <t xml:space="preserve">ACTROS 4150 K</t>
  </si>
  <si>
    <t xml:space="preserve">0SI</t>
  </si>
  <si>
    <t xml:space="preserve">RTM150G</t>
  </si>
  <si>
    <t xml:space="preserve">0SJ</t>
  </si>
  <si>
    <t xml:space="preserve">COBALT</t>
  </si>
  <si>
    <t xml:space="preserve">0SK</t>
  </si>
  <si>
    <t xml:space="preserve">ATR 200S-4</t>
  </si>
  <si>
    <t xml:space="preserve">0SL</t>
  </si>
  <si>
    <t xml:space="preserve">L8500 </t>
  </si>
  <si>
    <t xml:space="preserve">0SM</t>
  </si>
  <si>
    <t xml:space="preserve">WH175ZK-1 </t>
  </si>
  <si>
    <t xml:space="preserve">0SN</t>
  </si>
  <si>
    <t xml:space="preserve">SCOOTY PEP X</t>
  </si>
  <si>
    <t xml:space="preserve">0SO</t>
  </si>
  <si>
    <t xml:space="preserve">318 TI</t>
  </si>
  <si>
    <t xml:space="preserve">0SP</t>
  </si>
  <si>
    <t xml:space="preserve">3451-DL/C</t>
  </si>
  <si>
    <t xml:space="preserve">0SQ</t>
  </si>
  <si>
    <t xml:space="preserve">BUSINESS CLASS M2</t>
  </si>
  <si>
    <t xml:space="preserve">0SR</t>
  </si>
  <si>
    <t xml:space="preserve">KAF950C7F</t>
  </si>
  <si>
    <t xml:space="preserve">0SS</t>
  </si>
  <si>
    <t xml:space="preserve">RDX</t>
  </si>
  <si>
    <t xml:space="preserve">0ST</t>
  </si>
  <si>
    <t xml:space="preserve">SM125 C2</t>
  </si>
  <si>
    <t xml:space="preserve">0SU</t>
  </si>
  <si>
    <t xml:space="preserve">YFM700FWAD GRIZZLY 700</t>
  </si>
  <si>
    <t xml:space="preserve">0SV</t>
  </si>
  <si>
    <t xml:space="preserve">YFM350 RAPTOR 350</t>
  </si>
  <si>
    <t xml:space="preserve">0SW</t>
  </si>
  <si>
    <t xml:space="preserve">AT-15</t>
  </si>
  <si>
    <t xml:space="preserve">0SX</t>
  </si>
  <si>
    <t xml:space="preserve">VT150-CG2</t>
  </si>
  <si>
    <t xml:space="preserve">0SY</t>
  </si>
  <si>
    <t xml:space="preserve">ZX200-18</t>
  </si>
  <si>
    <t xml:space="preserve">0SZ</t>
  </si>
  <si>
    <t xml:space="preserve">ZX200-15</t>
  </si>
  <si>
    <t xml:space="preserve">0T0</t>
  </si>
  <si>
    <t xml:space="preserve">PQ0748</t>
  </si>
  <si>
    <t xml:space="preserve">0T1</t>
  </si>
  <si>
    <t xml:space="preserve">PQ0745</t>
  </si>
  <si>
    <t xml:space="preserve">0T2</t>
  </si>
  <si>
    <t xml:space="preserve">WIRA</t>
  </si>
  <si>
    <t xml:space="preserve">0T3</t>
  </si>
  <si>
    <t xml:space="preserve">FRANNA AT-20</t>
  </si>
  <si>
    <t xml:space="preserve">0T4</t>
  </si>
  <si>
    <t xml:space="preserve">CISTERNA GLP</t>
  </si>
  <si>
    <t xml:space="preserve">0T5</t>
  </si>
  <si>
    <t xml:space="preserve">DR-Z250</t>
  </si>
  <si>
    <t xml:space="preserve">0T6</t>
  </si>
  <si>
    <t xml:space="preserve">0T7</t>
  </si>
  <si>
    <t xml:space="preserve">0T8</t>
  </si>
  <si>
    <t xml:space="preserve">0T9</t>
  </si>
  <si>
    <t xml:space="preserve">YC4E150-20</t>
  </si>
  <si>
    <t xml:space="preserve">0TA</t>
  </si>
  <si>
    <t xml:space="preserve">CBR600</t>
  </si>
  <si>
    <t xml:space="preserve">0TB</t>
  </si>
  <si>
    <t xml:space="preserve">GS500</t>
  </si>
  <si>
    <t xml:space="preserve">0TC</t>
  </si>
  <si>
    <t xml:space="preserve">911 GT3</t>
  </si>
  <si>
    <t xml:space="preserve">0TD</t>
  </si>
  <si>
    <t xml:space="preserve">911 CARRERA 4</t>
  </si>
  <si>
    <t xml:space="preserve">0TE</t>
  </si>
  <si>
    <t xml:space="preserve">911 CARRERA 4S</t>
  </si>
  <si>
    <t xml:space="preserve">0TF</t>
  </si>
  <si>
    <t xml:space="preserve">KM125-4</t>
  </si>
  <si>
    <t xml:space="preserve">0TG</t>
  </si>
  <si>
    <t xml:space="preserve">C8500</t>
  </si>
  <si>
    <t xml:space="preserve">0TH</t>
  </si>
  <si>
    <t xml:space="preserve">BJ1027V2MD5-8</t>
  </si>
  <si>
    <t xml:space="preserve">0TI</t>
  </si>
  <si>
    <t xml:space="preserve">COO</t>
  </si>
  <si>
    <t xml:space="preserve">0TJ</t>
  </si>
  <si>
    <t xml:space="preserve">S2500</t>
  </si>
  <si>
    <t xml:space="preserve">0TK</t>
  </si>
  <si>
    <t xml:space="preserve">SPADA 150</t>
  </si>
  <si>
    <t xml:space="preserve">0TL</t>
  </si>
  <si>
    <t xml:space="preserve">WAVE 125-2</t>
  </si>
  <si>
    <t xml:space="preserve">0TM</t>
  </si>
  <si>
    <t xml:space="preserve">KT125-2A</t>
  </si>
  <si>
    <t xml:space="preserve">0TN</t>
  </si>
  <si>
    <t xml:space="preserve">KT125-10</t>
  </si>
  <si>
    <t xml:space="preserve">0TO</t>
  </si>
  <si>
    <t xml:space="preserve">AM150GL-3</t>
  </si>
  <si>
    <t xml:space="preserve">0TP</t>
  </si>
  <si>
    <t xml:space="preserve">AM200GL-3</t>
  </si>
  <si>
    <t xml:space="preserve">0TQ</t>
  </si>
  <si>
    <t xml:space="preserve">AM150CG</t>
  </si>
  <si>
    <t xml:space="preserve">0TR</t>
  </si>
  <si>
    <t xml:space="preserve">AM50</t>
  </si>
  <si>
    <t xml:space="preserve">0TS</t>
  </si>
  <si>
    <t xml:space="preserve">RONCO150-2A</t>
  </si>
  <si>
    <t xml:space="preserve">0TT</t>
  </si>
  <si>
    <t xml:space="preserve">RONCO150-2B</t>
  </si>
  <si>
    <t xml:space="preserve">0TU</t>
  </si>
  <si>
    <t xml:space="preserve">RONCO150-2</t>
  </si>
  <si>
    <t xml:space="preserve">0TV</t>
  </si>
  <si>
    <t xml:space="preserve">CS125</t>
  </si>
  <si>
    <t xml:space="preserve">0TW</t>
  </si>
  <si>
    <t xml:space="preserve">CS150</t>
  </si>
  <si>
    <t xml:space="preserve">0TX</t>
  </si>
  <si>
    <t xml:space="preserve">0TY</t>
  </si>
  <si>
    <t xml:space="preserve">TIGGO</t>
  </si>
  <si>
    <t xml:space="preserve">0TZ</t>
  </si>
  <si>
    <t xml:space="preserve">G 320 CDI</t>
  </si>
  <si>
    <t xml:space="preserve">0U0</t>
  </si>
  <si>
    <t xml:space="preserve">JX50Q-10</t>
  </si>
  <si>
    <t xml:space="preserve">0U1</t>
  </si>
  <si>
    <t xml:space="preserve">CHEVY TAXI</t>
  </si>
  <si>
    <t xml:space="preserve">0U2</t>
  </si>
  <si>
    <t xml:space="preserve">HX150TW-2</t>
  </si>
  <si>
    <t xml:space="preserve">0U3</t>
  </si>
  <si>
    <t xml:space="preserve">HJ150-7B</t>
  </si>
  <si>
    <t xml:space="preserve">0U4</t>
  </si>
  <si>
    <t xml:space="preserve">XL 150X</t>
  </si>
  <si>
    <t xml:space="preserve">0U5</t>
  </si>
  <si>
    <t xml:space="preserve">DG-239</t>
  </si>
  <si>
    <t xml:space="preserve">0U6</t>
  </si>
  <si>
    <t xml:space="preserve">RONCO200A-1</t>
  </si>
  <si>
    <t xml:space="preserve">0U7</t>
  </si>
  <si>
    <t xml:space="preserve">RONCO200A</t>
  </si>
  <si>
    <t xml:space="preserve">1SX</t>
  </si>
  <si>
    <t xml:space="preserve">LX150</t>
  </si>
  <si>
    <t xml:space="preserve">1SY</t>
  </si>
  <si>
    <t xml:space="preserve">FCX612 VISION </t>
  </si>
  <si>
    <t xml:space="preserve">1SZ</t>
  </si>
  <si>
    <t xml:space="preserve">WAJA</t>
  </si>
  <si>
    <t xml:space="preserve">1T0</t>
  </si>
  <si>
    <t xml:space="preserve">MD 1083P</t>
  </si>
  <si>
    <t xml:space="preserve">1T1</t>
  </si>
  <si>
    <t xml:space="preserve">SPORTSMAN</t>
  </si>
  <si>
    <t xml:space="preserve">1T2</t>
  </si>
  <si>
    <t xml:space="preserve">WRANGLER UNLIMITED RUBICON</t>
  </si>
  <si>
    <t xml:space="preserve">1T3</t>
  </si>
  <si>
    <t xml:space="preserve">WRANGLER SAHARA</t>
  </si>
  <si>
    <t xml:space="preserve">1T4</t>
  </si>
  <si>
    <t xml:space="preserve">LK125-11A</t>
  </si>
  <si>
    <t xml:space="preserve">1T5</t>
  </si>
  <si>
    <t xml:space="preserve">YUKON SL</t>
  </si>
  <si>
    <t xml:space="preserve">1T6</t>
  </si>
  <si>
    <t xml:space="preserve">HFC4251KR1</t>
  </si>
  <si>
    <t xml:space="preserve">1T7</t>
  </si>
  <si>
    <t xml:space="preserve">WX125-10A</t>
  </si>
  <si>
    <t xml:space="preserve">1T8</t>
  </si>
  <si>
    <t xml:space="preserve">WX125-2E</t>
  </si>
  <si>
    <t xml:space="preserve">1T9</t>
  </si>
  <si>
    <t xml:space="preserve">CLS CLASS</t>
  </si>
  <si>
    <t xml:space="preserve">1TA</t>
  </si>
  <si>
    <t xml:space="preserve">7811TZ-1 48</t>
  </si>
  <si>
    <t xml:space="preserve">1TB</t>
  </si>
  <si>
    <t xml:space="preserve">ATEGO 1725 S/36</t>
  </si>
  <si>
    <t xml:space="preserve">1TC</t>
  </si>
  <si>
    <t xml:space="preserve">JH150-A</t>
  </si>
  <si>
    <t xml:space="preserve">1TD</t>
  </si>
  <si>
    <t xml:space="preserve">JH150GY-2</t>
  </si>
  <si>
    <t xml:space="preserve">1TE</t>
  </si>
  <si>
    <t xml:space="preserve">XA</t>
  </si>
  <si>
    <t xml:space="preserve">1TF</t>
  </si>
  <si>
    <t xml:space="preserve">M5 LIMOUSINE</t>
  </si>
  <si>
    <t xml:space="preserve">1TG</t>
  </si>
  <si>
    <t xml:space="preserve">GA4X2NZ </t>
  </si>
  <si>
    <t xml:space="preserve">1TH</t>
  </si>
  <si>
    <t xml:space="preserve">GA6X4NZ </t>
  </si>
  <si>
    <t xml:space="preserve">1TI</t>
  </si>
  <si>
    <t xml:space="preserve">FH 6X2 T</t>
  </si>
  <si>
    <t xml:space="preserve">1TJ</t>
  </si>
  <si>
    <t xml:space="preserve">QM150ZH-C</t>
  </si>
  <si>
    <t xml:space="preserve">1TK</t>
  </si>
  <si>
    <t xml:space="preserve">QM200ZH</t>
  </si>
  <si>
    <t xml:space="preserve">1TL</t>
  </si>
  <si>
    <t xml:space="preserve">PORTER II</t>
  </si>
  <si>
    <t xml:space="preserve">1TM</t>
  </si>
  <si>
    <t xml:space="preserve">RURAL 4X4</t>
  </si>
  <si>
    <t xml:space="preserve">1TN</t>
  </si>
  <si>
    <t xml:space="preserve">SPRINTER 313 CDI BERTONATI</t>
  </si>
  <si>
    <t xml:space="preserve">1TO</t>
  </si>
  <si>
    <t xml:space="preserve">JT150TW-02</t>
  </si>
  <si>
    <t xml:space="preserve">1TP</t>
  </si>
  <si>
    <t xml:space="preserve">CARNIVAL II</t>
  </si>
  <si>
    <t xml:space="preserve">1TQ</t>
  </si>
  <si>
    <t xml:space="preserve">A25C</t>
  </si>
  <si>
    <t xml:space="preserve">1TR</t>
  </si>
  <si>
    <t xml:space="preserve">WX100-9</t>
  </si>
  <si>
    <t xml:space="preserve">O64</t>
  </si>
  <si>
    <t xml:space="preserve">DIO CESTA </t>
  </si>
  <si>
    <t xml:space="preserve">O65</t>
  </si>
  <si>
    <t xml:space="preserve">EVE</t>
  </si>
  <si>
    <t xml:space="preserve">O66</t>
  </si>
  <si>
    <t xml:space="preserve">ZX</t>
  </si>
  <si>
    <t xml:space="preserve">O67</t>
  </si>
  <si>
    <t xml:space="preserve">ANDRESS 110</t>
  </si>
  <si>
    <t xml:space="preserve">O68</t>
  </si>
  <si>
    <t xml:space="preserve">TEAM</t>
  </si>
  <si>
    <t xml:space="preserve">O69</t>
  </si>
  <si>
    <t xml:space="preserve">APRIO</t>
  </si>
  <si>
    <t xml:space="preserve">O70</t>
  </si>
  <si>
    <t xml:space="preserve">APRIO JOG</t>
  </si>
  <si>
    <t xml:space="preserve">O71</t>
  </si>
  <si>
    <t xml:space="preserve">BASIC JOG</t>
  </si>
  <si>
    <t xml:space="preserve">O72</t>
  </si>
  <si>
    <t xml:space="preserve">EYGNES</t>
  </si>
  <si>
    <t xml:space="preserve">O73</t>
  </si>
  <si>
    <t xml:space="preserve">JOG-C</t>
  </si>
  <si>
    <t xml:space="preserve">O74</t>
  </si>
  <si>
    <t xml:space="preserve">VECSTAR 125</t>
  </si>
  <si>
    <t xml:space="preserve">O75</t>
  </si>
  <si>
    <t xml:space="preserve">DIO SR</t>
  </si>
  <si>
    <t xml:space="preserve">O76</t>
  </si>
  <si>
    <t xml:space="preserve">LETS II</t>
  </si>
  <si>
    <t xml:space="preserve">O77</t>
  </si>
  <si>
    <t xml:space="preserve">RIM125</t>
  </si>
  <si>
    <t xml:space="preserve">O78</t>
  </si>
  <si>
    <t xml:space="preserve">550I</t>
  </si>
  <si>
    <t xml:space="preserve">O79</t>
  </si>
  <si>
    <t xml:space="preserve">750LI</t>
  </si>
  <si>
    <t xml:space="preserve">O80</t>
  </si>
  <si>
    <t xml:space="preserve">GSF1200S</t>
  </si>
  <si>
    <t xml:space="preserve">O81</t>
  </si>
  <si>
    <t xml:space="preserve">MARK X</t>
  </si>
  <si>
    <t xml:space="preserve">O82</t>
  </si>
  <si>
    <t xml:space="preserve">TRX500FE6</t>
  </si>
  <si>
    <t xml:space="preserve">O83</t>
  </si>
  <si>
    <t xml:space="preserve">TRX500FM6</t>
  </si>
  <si>
    <t xml:space="preserve">O84</t>
  </si>
  <si>
    <t xml:space="preserve">TRX350FM6</t>
  </si>
  <si>
    <t xml:space="preserve">O85</t>
  </si>
  <si>
    <t xml:space="preserve">17.220</t>
  </si>
  <si>
    <t xml:space="preserve">O86</t>
  </si>
  <si>
    <t xml:space="preserve">9.150</t>
  </si>
  <si>
    <t xml:space="preserve">Y90</t>
  </si>
  <si>
    <t xml:space="preserve">207D</t>
  </si>
  <si>
    <t xml:space="preserve">Y91</t>
  </si>
  <si>
    <t xml:space="preserve">CM200A-II</t>
  </si>
  <si>
    <t xml:space="preserve">Y92</t>
  </si>
  <si>
    <t xml:space="preserve">TRX500FE7</t>
  </si>
  <si>
    <t xml:space="preserve">Y93</t>
  </si>
  <si>
    <t xml:space="preserve">TRX250TE7</t>
  </si>
  <si>
    <t xml:space="preserve">Y94</t>
  </si>
  <si>
    <t xml:space="preserve">TRX250EX7</t>
  </si>
  <si>
    <t xml:space="preserve">Y95</t>
  </si>
  <si>
    <t xml:space="preserve">VNL670</t>
  </si>
  <si>
    <t xml:space="preserve">Y96</t>
  </si>
  <si>
    <t xml:space="preserve">HURON 4</t>
  </si>
  <si>
    <t xml:space="preserve">Y97</t>
  </si>
  <si>
    <t xml:space="preserve">D150RMG</t>
  </si>
  <si>
    <t xml:space="preserve">Y98</t>
  </si>
  <si>
    <t xml:space="preserve">D150RM</t>
  </si>
  <si>
    <t xml:space="preserve">Y99</t>
  </si>
  <si>
    <t xml:space="preserve">D200RM</t>
  </si>
  <si>
    <t xml:space="preserve">Z00</t>
  </si>
  <si>
    <t xml:space="preserve">911 TURBO</t>
  </si>
  <si>
    <t xml:space="preserve">Z01</t>
  </si>
  <si>
    <t xml:space="preserve">A6 ALLROAD</t>
  </si>
  <si>
    <t xml:space="preserve">Z02</t>
  </si>
  <si>
    <t xml:space="preserve">COUPE</t>
  </si>
  <si>
    <t xml:space="preserve">Z03</t>
  </si>
  <si>
    <t xml:space="preserve">VM 260 6X4 R</t>
  </si>
  <si>
    <t xml:space="preserve">Z04</t>
  </si>
  <si>
    <t xml:space="preserve">BISONTE MC-25</t>
  </si>
  <si>
    <t xml:space="preserve">Z05</t>
  </si>
  <si>
    <t xml:space="preserve">LF125GY-6</t>
  </si>
  <si>
    <t xml:space="preserve">Z06</t>
  </si>
  <si>
    <t xml:space="preserve">MOUNTAINEER</t>
  </si>
  <si>
    <t xml:space="preserve">Z07</t>
  </si>
  <si>
    <t xml:space="preserve">DE-12</t>
  </si>
  <si>
    <t xml:space="preserve">Z08</t>
  </si>
  <si>
    <t xml:space="preserve">FJ CRUISER</t>
  </si>
  <si>
    <t xml:space="preserve">Z09</t>
  </si>
  <si>
    <t xml:space="preserve">BJ5036V3BB4</t>
  </si>
  <si>
    <t xml:space="preserve">Z10</t>
  </si>
  <si>
    <t xml:space="preserve">120D</t>
  </si>
  <si>
    <t xml:space="preserve">Z11</t>
  </si>
  <si>
    <t xml:space="preserve">HERO</t>
  </si>
  <si>
    <t xml:space="preserve">Z12</t>
  </si>
  <si>
    <t xml:space="preserve">325I COUPE</t>
  </si>
  <si>
    <t xml:space="preserve">Z13</t>
  </si>
  <si>
    <t xml:space="preserve">S550</t>
  </si>
  <si>
    <t xml:space="preserve">Z14</t>
  </si>
  <si>
    <t xml:space="preserve">BRAVO JTD</t>
  </si>
  <si>
    <t xml:space="preserve">Z15</t>
  </si>
  <si>
    <t xml:space="preserve">Z16</t>
  </si>
  <si>
    <t xml:space="preserve">RACTIS</t>
  </si>
  <si>
    <t xml:space="preserve">Z17</t>
  </si>
  <si>
    <t xml:space="preserve">LD402900F</t>
  </si>
  <si>
    <t xml:space="preserve">Z18</t>
  </si>
  <si>
    <t xml:space="preserve">LD653500PD</t>
  </si>
  <si>
    <t xml:space="preserve">Z19</t>
  </si>
  <si>
    <t xml:space="preserve">LD553200</t>
  </si>
  <si>
    <t xml:space="preserve">Z20</t>
  </si>
  <si>
    <t xml:space="preserve">LD402900D</t>
  </si>
  <si>
    <t xml:space="preserve">Z21</t>
  </si>
  <si>
    <t xml:space="preserve">LD302500</t>
  </si>
  <si>
    <t xml:space="preserve">Z22</t>
  </si>
  <si>
    <t xml:space="preserve">LD853500PD</t>
  </si>
  <si>
    <t xml:space="preserve">Z23</t>
  </si>
  <si>
    <t xml:space="preserve"> ACTROS 3343K</t>
  </si>
  <si>
    <t xml:space="preserve">Z24</t>
  </si>
  <si>
    <t xml:space="preserve">LD854500P</t>
  </si>
  <si>
    <t xml:space="preserve">Z25</t>
  </si>
  <si>
    <t xml:space="preserve">SM200GY</t>
  </si>
  <si>
    <t xml:space="preserve">Z26</t>
  </si>
  <si>
    <t xml:space="preserve">CF600 4X2 </t>
  </si>
  <si>
    <t xml:space="preserve">Z27</t>
  </si>
  <si>
    <t xml:space="preserve">9400I SBA 6X4</t>
  </si>
  <si>
    <t xml:space="preserve">Z28</t>
  </si>
  <si>
    <t xml:space="preserve">LANCER EVOLUTION WAGON</t>
  </si>
  <si>
    <t xml:space="preserve">Z29</t>
  </si>
  <si>
    <t xml:space="preserve">CAYMAN</t>
  </si>
  <si>
    <t xml:space="preserve">Z30</t>
  </si>
  <si>
    <t xml:space="preserve">YFM50RVW</t>
  </si>
  <si>
    <t xml:space="preserve">0U8</t>
  </si>
  <si>
    <t xml:space="preserve">TERRANO AX TDI</t>
  </si>
  <si>
    <t xml:space="preserve">0U9</t>
  </si>
  <si>
    <t xml:space="preserve">HL150-4(CG THREE LIGHTS)</t>
  </si>
  <si>
    <t xml:space="preserve">0UA</t>
  </si>
  <si>
    <t xml:space="preserve">HL150-4(CG KING DISK/DISK)</t>
  </si>
  <si>
    <t xml:space="preserve">0UB</t>
  </si>
  <si>
    <t xml:space="preserve">HL150-7(YUN FEI YANG)</t>
  </si>
  <si>
    <t xml:space="preserve">0UC</t>
  </si>
  <si>
    <t xml:space="preserve">RTM-SQ50STP</t>
  </si>
  <si>
    <t xml:space="preserve">0UD</t>
  </si>
  <si>
    <t xml:space="preserve">RTM-200STE-1</t>
  </si>
  <si>
    <t xml:space="preserve">0UE</t>
  </si>
  <si>
    <t xml:space="preserve">RTM-200ST-2</t>
  </si>
  <si>
    <t xml:space="preserve">0UF</t>
  </si>
  <si>
    <t xml:space="preserve">SPACE FOX 1.6  HIGHLINE </t>
  </si>
  <si>
    <t xml:space="preserve">0UG</t>
  </si>
  <si>
    <t xml:space="preserve">450 SL</t>
  </si>
  <si>
    <t xml:space="preserve">0UH</t>
  </si>
  <si>
    <t xml:space="preserve">Q250ST-2</t>
  </si>
  <si>
    <t xml:space="preserve">0UI</t>
  </si>
  <si>
    <t xml:space="preserve">CRF150RB8</t>
  </si>
  <si>
    <t xml:space="preserve">0UJ</t>
  </si>
  <si>
    <t xml:space="preserve">YBA125 ENTICER</t>
  </si>
  <si>
    <t xml:space="preserve">0UK</t>
  </si>
  <si>
    <t xml:space="preserve">Q250ST-5</t>
  </si>
  <si>
    <t xml:space="preserve">0UL</t>
  </si>
  <si>
    <t xml:space="preserve">TRX420FE7</t>
  </si>
  <si>
    <t xml:space="preserve">0UM</t>
  </si>
  <si>
    <t xml:space="preserve">FX 45</t>
  </si>
  <si>
    <t xml:space="preserve">0UN</t>
  </si>
  <si>
    <t xml:space="preserve">CNT 500</t>
  </si>
  <si>
    <t xml:space="preserve">0UO</t>
  </si>
  <si>
    <t xml:space="preserve">CENTURY T500</t>
  </si>
  <si>
    <t xml:space="preserve">0UP</t>
  </si>
  <si>
    <t xml:space="preserve">JX1043DL2</t>
  </si>
  <si>
    <t xml:space="preserve">0UQ</t>
  </si>
  <si>
    <t xml:space="preserve">Z3 COUPE 3.0 I</t>
  </si>
  <si>
    <t xml:space="preserve">0UR</t>
  </si>
  <si>
    <t xml:space="preserve">MR2 SPYDER</t>
  </si>
  <si>
    <t xml:space="preserve">0US</t>
  </si>
  <si>
    <t xml:space="preserve">YTP3120</t>
  </si>
  <si>
    <t xml:space="preserve">0UT</t>
  </si>
  <si>
    <t xml:space="preserve">DS150</t>
  </si>
  <si>
    <t xml:space="preserve">0UU</t>
  </si>
  <si>
    <t xml:space="preserve">LZW6376D3 (BASIC)</t>
  </si>
  <si>
    <t xml:space="preserve">0UV</t>
  </si>
  <si>
    <t xml:space="preserve">LZW6376D3 (CONFORT)</t>
  </si>
  <si>
    <t xml:space="preserve">0UW</t>
  </si>
  <si>
    <t xml:space="preserve">LZW6376D3 (CV)</t>
  </si>
  <si>
    <t xml:space="preserve">0UX</t>
  </si>
  <si>
    <t xml:space="preserve">NAVARA</t>
  </si>
  <si>
    <t xml:space="preserve">0UY</t>
  </si>
  <si>
    <t xml:space="preserve">TRX420FM7</t>
  </si>
  <si>
    <t xml:space="preserve">0UZ</t>
  </si>
  <si>
    <t xml:space="preserve">CRF250R8</t>
  </si>
  <si>
    <t xml:space="preserve">0V0</t>
  </si>
  <si>
    <t xml:space="preserve">CRF450R8</t>
  </si>
  <si>
    <t xml:space="preserve">0V1</t>
  </si>
  <si>
    <t xml:space="preserve">MAJESTIC 400</t>
  </si>
  <si>
    <t xml:space="preserve">0V2</t>
  </si>
  <si>
    <t xml:space="preserve">IS 250</t>
  </si>
  <si>
    <t xml:space="preserve">0V3</t>
  </si>
  <si>
    <t xml:space="preserve">XERO</t>
  </si>
  <si>
    <t xml:space="preserve">0V4</t>
  </si>
  <si>
    <t xml:space="preserve">WORKMAN 110</t>
  </si>
  <si>
    <t xml:space="preserve">0V5</t>
  </si>
  <si>
    <t xml:space="preserve">WORKMAN 150</t>
  </si>
  <si>
    <t xml:space="preserve">0V6</t>
  </si>
  <si>
    <t xml:space="preserve">MOUNTRACK</t>
  </si>
  <si>
    <t xml:space="preserve">0V7</t>
  </si>
  <si>
    <t xml:space="preserve">7500</t>
  </si>
  <si>
    <t xml:space="preserve">0V8</t>
  </si>
  <si>
    <t xml:space="preserve">F.450</t>
  </si>
  <si>
    <t xml:space="preserve">0V9</t>
  </si>
  <si>
    <t xml:space="preserve">WINGLE</t>
  </si>
  <si>
    <t xml:space="preserve">0VA</t>
  </si>
  <si>
    <t xml:space="preserve">GW150ZH-A</t>
  </si>
  <si>
    <t xml:space="preserve">0VB</t>
  </si>
  <si>
    <t xml:space="preserve">WY150GY-3</t>
  </si>
  <si>
    <t xml:space="preserve">0VC</t>
  </si>
  <si>
    <t xml:space="preserve">CARRETINHA REBOQUE</t>
  </si>
  <si>
    <t xml:space="preserve">0VD</t>
  </si>
  <si>
    <t xml:space="preserve">VNL64T 420</t>
  </si>
  <si>
    <t xml:space="preserve">0VE</t>
  </si>
  <si>
    <t xml:space="preserve">VIOS</t>
  </si>
  <si>
    <t xml:space="preserve">0VF</t>
  </si>
  <si>
    <t xml:space="preserve">FM9 -43 4X2</t>
  </si>
  <si>
    <t xml:space="preserve">0VG</t>
  </si>
  <si>
    <t xml:space="preserve">GS500FK7</t>
  </si>
  <si>
    <t xml:space="preserve">0VH</t>
  </si>
  <si>
    <t xml:space="preserve">AURIS</t>
  </si>
  <si>
    <t xml:space="preserve">0VI</t>
  </si>
  <si>
    <t xml:space="preserve">PATRIOT</t>
  </si>
  <si>
    <t xml:space="preserve">0VJ</t>
  </si>
  <si>
    <t xml:space="preserve">LA4X2</t>
  </si>
  <si>
    <t xml:space="preserve">0VK</t>
  </si>
  <si>
    <t xml:space="preserve">0VL</t>
  </si>
  <si>
    <t xml:space="preserve">XVS11ATWL</t>
  </si>
  <si>
    <t xml:space="preserve">0VM</t>
  </si>
  <si>
    <t xml:space="preserve">BS150GY-2B</t>
  </si>
  <si>
    <t xml:space="preserve">0VN</t>
  </si>
  <si>
    <t xml:space="preserve">YH70-R</t>
  </si>
  <si>
    <t xml:space="preserve">0VO</t>
  </si>
  <si>
    <t xml:space="preserve">YH150-2R</t>
  </si>
  <si>
    <t xml:space="preserve">0VP</t>
  </si>
  <si>
    <t xml:space="preserve">YH200-5X</t>
  </si>
  <si>
    <t xml:space="preserve">0VQ</t>
  </si>
  <si>
    <t xml:space="preserve">YH200-5</t>
  </si>
  <si>
    <t xml:space="preserve">0VR</t>
  </si>
  <si>
    <t xml:space="preserve">RTM150-7A</t>
  </si>
  <si>
    <t xml:space="preserve">0VS</t>
  </si>
  <si>
    <t xml:space="preserve">RTM150-7C</t>
  </si>
  <si>
    <t xml:space="preserve">0VT</t>
  </si>
  <si>
    <t xml:space="preserve">LT-F250</t>
  </si>
  <si>
    <t xml:space="preserve">0VU</t>
  </si>
  <si>
    <t xml:space="preserve">KVF750A</t>
  </si>
  <si>
    <t xml:space="preserve">0VV</t>
  </si>
  <si>
    <t xml:space="preserve">LT-A400/F</t>
  </si>
  <si>
    <t xml:space="preserve">0VW</t>
  </si>
  <si>
    <t xml:space="preserve">RTM150-7D</t>
  </si>
  <si>
    <t xml:space="preserve">0VX</t>
  </si>
  <si>
    <t xml:space="preserve">SM200GY2B</t>
  </si>
  <si>
    <t xml:space="preserve">0VY</t>
  </si>
  <si>
    <t xml:space="preserve">AT110</t>
  </si>
  <si>
    <t xml:space="preserve">0VZ</t>
  </si>
  <si>
    <t xml:space="preserve">FT150</t>
  </si>
  <si>
    <t xml:space="preserve">0W0</t>
  </si>
  <si>
    <t xml:space="preserve">X-TRAIL 250</t>
  </si>
  <si>
    <t xml:space="preserve">0W1</t>
  </si>
  <si>
    <t xml:space="preserve">CARRYING SWB</t>
  </si>
  <si>
    <t xml:space="preserve">0W2</t>
  </si>
  <si>
    <t xml:space="preserve">COROLLA BUSINESS WAGON</t>
  </si>
  <si>
    <t xml:space="preserve">0W3</t>
  </si>
  <si>
    <t xml:space="preserve">7011TZ-1</t>
  </si>
  <si>
    <t xml:space="preserve">0W4</t>
  </si>
  <si>
    <t xml:space="preserve">0W5</t>
  </si>
  <si>
    <t xml:space="preserve">VOLARE W9</t>
  </si>
  <si>
    <t xml:space="preserve">0W6</t>
  </si>
  <si>
    <t xml:space="preserve">VE D12 - 395</t>
  </si>
  <si>
    <t xml:space="preserve">0W7</t>
  </si>
  <si>
    <t xml:space="preserve">RONCO150-6 ZHX</t>
  </si>
  <si>
    <t xml:space="preserve">0W8</t>
  </si>
  <si>
    <t xml:space="preserve">RONCO150-6 MARS</t>
  </si>
  <si>
    <t xml:space="preserve">0W9</t>
  </si>
  <si>
    <t xml:space="preserve">RONCO150-6 KINGKONG</t>
  </si>
  <si>
    <t xml:space="preserve">0WA</t>
  </si>
  <si>
    <t xml:space="preserve">RONCO150-6 DX</t>
  </si>
  <si>
    <t xml:space="preserve">0WB</t>
  </si>
  <si>
    <t xml:space="preserve">RONCO200GY</t>
  </si>
  <si>
    <t xml:space="preserve">0WC</t>
  </si>
  <si>
    <t xml:space="preserve">YG100-VERO F</t>
  </si>
  <si>
    <t xml:space="preserve">0WD</t>
  </si>
  <si>
    <t xml:space="preserve">YG100-VERO S</t>
  </si>
  <si>
    <t xml:space="preserve">0WE</t>
  </si>
  <si>
    <t xml:space="preserve">TRAILER 25</t>
  </si>
  <si>
    <t xml:space="preserve">0WF</t>
  </si>
  <si>
    <t xml:space="preserve">AM70</t>
  </si>
  <si>
    <t xml:space="preserve">0WG</t>
  </si>
  <si>
    <t xml:space="preserve">AM50QGR</t>
  </si>
  <si>
    <t xml:space="preserve">0WH</t>
  </si>
  <si>
    <t xml:space="preserve">ZT1044</t>
  </si>
  <si>
    <t xml:space="preserve">0WI</t>
  </si>
  <si>
    <t xml:space="preserve">YFM250R RAPTOR 250</t>
  </si>
  <si>
    <t xml:space="preserve">1TS</t>
  </si>
  <si>
    <t xml:space="preserve">BRAVADA</t>
  </si>
  <si>
    <t xml:space="preserve">1TT</t>
  </si>
  <si>
    <t xml:space="preserve">BROS 125</t>
  </si>
  <si>
    <t xml:space="preserve">1TU</t>
  </si>
  <si>
    <t xml:space="preserve">PC150G</t>
  </si>
  <si>
    <t xml:space="preserve">1TV</t>
  </si>
  <si>
    <t xml:space="preserve">KW 125-F</t>
  </si>
  <si>
    <t xml:space="preserve">1TW</t>
  </si>
  <si>
    <t xml:space="preserve">CYT 150</t>
  </si>
  <si>
    <t xml:space="preserve">1TX</t>
  </si>
  <si>
    <t xml:space="preserve">MATRIX 125</t>
  </si>
  <si>
    <t xml:space="preserve">1TY</t>
  </si>
  <si>
    <t xml:space="preserve">NRG</t>
  </si>
  <si>
    <t xml:space="preserve">1TZ</t>
  </si>
  <si>
    <t xml:space="preserve">Z38-002</t>
  </si>
  <si>
    <t xml:space="preserve">1U0</t>
  </si>
  <si>
    <t xml:space="preserve">FT2002ZH-2</t>
  </si>
  <si>
    <t xml:space="preserve">1U1</t>
  </si>
  <si>
    <t xml:space="preserve">PC125B-3</t>
  </si>
  <si>
    <t xml:space="preserve">1U2</t>
  </si>
  <si>
    <t xml:space="preserve">PC125D</t>
  </si>
  <si>
    <t xml:space="preserve">1U3</t>
  </si>
  <si>
    <t xml:space="preserve">PC150A</t>
  </si>
  <si>
    <t xml:space="preserve">1U4</t>
  </si>
  <si>
    <t xml:space="preserve">FM12 420 6X4R</t>
  </si>
  <si>
    <t xml:space="preserve">1U5</t>
  </si>
  <si>
    <t xml:space="preserve">HFC 700KY</t>
  </si>
  <si>
    <t xml:space="preserve">1U6</t>
  </si>
  <si>
    <t xml:space="preserve">YFM125A GRIZZLY 125</t>
  </si>
  <si>
    <t xml:space="preserve">1U7</t>
  </si>
  <si>
    <t xml:space="preserve">F-350 SD</t>
  </si>
  <si>
    <t xml:space="preserve">1U8</t>
  </si>
  <si>
    <t xml:space="preserve">HOWO</t>
  </si>
  <si>
    <t xml:space="preserve">1U9</t>
  </si>
  <si>
    <t xml:space="preserve">CAKY</t>
  </si>
  <si>
    <t xml:space="preserve">1UA</t>
  </si>
  <si>
    <t xml:space="preserve">YFM66FAVGR</t>
  </si>
  <si>
    <t xml:space="preserve">1UB</t>
  </si>
  <si>
    <t xml:space="preserve">GHT6490C</t>
  </si>
  <si>
    <t xml:space="preserve">O87</t>
  </si>
  <si>
    <t xml:space="preserve">COLT PLUS</t>
  </si>
  <si>
    <t xml:space="preserve">O88</t>
  </si>
  <si>
    <t xml:space="preserve">PLUS 8</t>
  </si>
  <si>
    <t xml:space="preserve">O89</t>
  </si>
  <si>
    <t xml:space="preserve">7400 6X4</t>
  </si>
  <si>
    <t xml:space="preserve">O90</t>
  </si>
  <si>
    <t xml:space="preserve">YH125</t>
  </si>
  <si>
    <t xml:space="preserve">O91</t>
  </si>
  <si>
    <t xml:space="preserve">YH125-3</t>
  </si>
  <si>
    <t xml:space="preserve">O92</t>
  </si>
  <si>
    <t xml:space="preserve">YH125-8</t>
  </si>
  <si>
    <t xml:space="preserve">O93</t>
  </si>
  <si>
    <t xml:space="preserve">YH125-2A</t>
  </si>
  <si>
    <t xml:space="preserve">O94</t>
  </si>
  <si>
    <t xml:space="preserve">FAT BOY</t>
  </si>
  <si>
    <t xml:space="preserve">O95</t>
  </si>
  <si>
    <t xml:space="preserve">SG150A-9</t>
  </si>
  <si>
    <t xml:space="preserve">O96</t>
  </si>
  <si>
    <t xml:space="preserve">SG125XL-8</t>
  </si>
  <si>
    <t xml:space="preserve">O97</t>
  </si>
  <si>
    <t xml:space="preserve">SG150XL-8</t>
  </si>
  <si>
    <t xml:space="preserve">O98</t>
  </si>
  <si>
    <t xml:space="preserve">SG200XL-29</t>
  </si>
  <si>
    <t xml:space="preserve">O99</t>
  </si>
  <si>
    <t xml:space="preserve">SG70XL-2</t>
  </si>
  <si>
    <t xml:space="preserve">P00</t>
  </si>
  <si>
    <t xml:space="preserve">XSJ150-3B</t>
  </si>
  <si>
    <t xml:space="preserve">P01</t>
  </si>
  <si>
    <t xml:space="preserve">50 MINI ADVENTURE</t>
  </si>
  <si>
    <t xml:space="preserve">P02</t>
  </si>
  <si>
    <t xml:space="preserve">950 ADVENTURE BLACK</t>
  </si>
  <si>
    <t xml:space="preserve">P03</t>
  </si>
  <si>
    <t xml:space="preserve">TJ7101A</t>
  </si>
  <si>
    <t xml:space="preserve">P04</t>
  </si>
  <si>
    <t xml:space="preserve">TJ7131B</t>
  </si>
  <si>
    <t xml:space="preserve">P05</t>
  </si>
  <si>
    <t xml:space="preserve">TJ7111A</t>
  </si>
  <si>
    <t xml:space="preserve">P06</t>
  </si>
  <si>
    <t xml:space="preserve">TJ7131BU</t>
  </si>
  <si>
    <t xml:space="preserve">P07</t>
  </si>
  <si>
    <t xml:space="preserve">LF125-7</t>
  </si>
  <si>
    <t xml:space="preserve">P08</t>
  </si>
  <si>
    <t xml:space="preserve">FUSO MIGNON</t>
  </si>
  <si>
    <t xml:space="preserve">P09</t>
  </si>
  <si>
    <t xml:space="preserve">AT-20</t>
  </si>
  <si>
    <t xml:space="preserve">P10</t>
  </si>
  <si>
    <t xml:space="preserve">YFM45FAVR</t>
  </si>
  <si>
    <t xml:space="preserve">P11</t>
  </si>
  <si>
    <t xml:space="preserve">YFM45FAV</t>
  </si>
  <si>
    <t xml:space="preserve">P12</t>
  </si>
  <si>
    <t xml:space="preserve">B3000</t>
  </si>
  <si>
    <t xml:space="preserve">P13</t>
  </si>
  <si>
    <t xml:space="preserve">VEGAS</t>
  </si>
  <si>
    <t xml:space="preserve">P14</t>
  </si>
  <si>
    <t xml:space="preserve">P15</t>
  </si>
  <si>
    <t xml:space="preserve">YW-100BWS</t>
  </si>
  <si>
    <t xml:space="preserve">P16</t>
  </si>
  <si>
    <t xml:space="preserve">CA6350J</t>
  </si>
  <si>
    <t xml:space="preserve">P17</t>
  </si>
  <si>
    <t xml:space="preserve">CA1010A2</t>
  </si>
  <si>
    <t xml:space="preserve">P18</t>
  </si>
  <si>
    <t xml:space="preserve">ZY150GY</t>
  </si>
  <si>
    <t xml:space="preserve">P19</t>
  </si>
  <si>
    <t xml:space="preserve">ZY200GY</t>
  </si>
  <si>
    <t xml:space="preserve">P20</t>
  </si>
  <si>
    <t xml:space="preserve">ZY150GY-2</t>
  </si>
  <si>
    <t xml:space="preserve">P21</t>
  </si>
  <si>
    <t xml:space="preserve">MALIBU</t>
  </si>
  <si>
    <t xml:space="preserve">P22</t>
  </si>
  <si>
    <t xml:space="preserve">CDGT-284-40</t>
  </si>
  <si>
    <t xml:space="preserve">P23</t>
  </si>
  <si>
    <t xml:space="preserve">ZX10R</t>
  </si>
  <si>
    <t xml:space="preserve">P24</t>
  </si>
  <si>
    <t xml:space="preserve">C 280</t>
  </si>
  <si>
    <t xml:space="preserve">P25</t>
  </si>
  <si>
    <t xml:space="preserve">PRIDE 250</t>
  </si>
  <si>
    <t xml:space="preserve">P26</t>
  </si>
  <si>
    <t xml:space="preserve">CAMEO 125</t>
  </si>
  <si>
    <t xml:space="preserve">P27</t>
  </si>
  <si>
    <t xml:space="preserve">ESTEEM</t>
  </si>
  <si>
    <t xml:space="preserve">P28</t>
  </si>
  <si>
    <t xml:space="preserve">ZX10</t>
  </si>
  <si>
    <t xml:space="preserve">P29</t>
  </si>
  <si>
    <t xml:space="preserve">MYSTIQUE</t>
  </si>
  <si>
    <t xml:space="preserve">P30</t>
  </si>
  <si>
    <t xml:space="preserve">VS2RA</t>
  </si>
  <si>
    <t xml:space="preserve">P31</t>
  </si>
  <si>
    <t xml:space="preserve">CORVETTE Z 06</t>
  </si>
  <si>
    <t xml:space="preserve">P32</t>
  </si>
  <si>
    <t xml:space="preserve">ENDEAVOUR</t>
  </si>
  <si>
    <t xml:space="preserve">P33</t>
  </si>
  <si>
    <t xml:space="preserve">SR-BA-GR-03-40</t>
  </si>
  <si>
    <t xml:space="preserve">P34</t>
  </si>
  <si>
    <t xml:space="preserve">SR-PT-CS-03-30</t>
  </si>
  <si>
    <t xml:space="preserve">P35</t>
  </si>
  <si>
    <t xml:space="preserve">SR-PT-CS-02-26</t>
  </si>
  <si>
    <t xml:space="preserve">P36</t>
  </si>
  <si>
    <t xml:space="preserve">HR150ZH</t>
  </si>
  <si>
    <t xml:space="preserve">P37</t>
  </si>
  <si>
    <t xml:space="preserve">BJ5046V7BE6</t>
  </si>
  <si>
    <t xml:space="preserve">P38</t>
  </si>
  <si>
    <t xml:space="preserve">XL-150R</t>
  </si>
  <si>
    <t xml:space="preserve">P39</t>
  </si>
  <si>
    <t xml:space="preserve">S10 APACHE</t>
  </si>
  <si>
    <t xml:space="preserve">P40</t>
  </si>
  <si>
    <t xml:space="preserve">CRF450X6</t>
  </si>
  <si>
    <t xml:space="preserve">P41</t>
  </si>
  <si>
    <t xml:space="preserve">CR250R6</t>
  </si>
  <si>
    <t xml:space="preserve">P42</t>
  </si>
  <si>
    <t xml:space="preserve">CR85RB6</t>
  </si>
  <si>
    <t xml:space="preserve">P43</t>
  </si>
  <si>
    <t xml:space="preserve">LT125</t>
  </si>
  <si>
    <t xml:space="preserve">P44</t>
  </si>
  <si>
    <t xml:space="preserve">WY110-8</t>
  </si>
  <si>
    <t xml:space="preserve">P45</t>
  </si>
  <si>
    <t xml:space="preserve">PACIFICA</t>
  </si>
  <si>
    <t xml:space="preserve">P46</t>
  </si>
  <si>
    <t xml:space="preserve">125-9</t>
  </si>
  <si>
    <t xml:space="preserve">P47</t>
  </si>
  <si>
    <t xml:space="preserve">XG 505</t>
  </si>
  <si>
    <t xml:space="preserve">P48</t>
  </si>
  <si>
    <t xml:space="preserve">YFM40FVGR</t>
  </si>
  <si>
    <t xml:space="preserve">P49</t>
  </si>
  <si>
    <t xml:space="preserve">AM125GY</t>
  </si>
  <si>
    <t xml:space="preserve">P50</t>
  </si>
  <si>
    <t xml:space="preserve">RONCO125T-3</t>
  </si>
  <si>
    <t xml:space="preserve">P51</t>
  </si>
  <si>
    <t xml:space="preserve">B B</t>
  </si>
  <si>
    <t xml:space="preserve">P52</t>
  </si>
  <si>
    <t xml:space="preserve">VOLTY 250</t>
  </si>
  <si>
    <t xml:space="preserve">P53</t>
  </si>
  <si>
    <t xml:space="preserve">650CI</t>
  </si>
  <si>
    <t xml:space="preserve">P54</t>
  </si>
  <si>
    <t xml:space="preserve">RK 430B</t>
  </si>
  <si>
    <t xml:space="preserve">P55</t>
  </si>
  <si>
    <t xml:space="preserve">KAF400-B6F MULE 600</t>
  </si>
  <si>
    <t xml:space="preserve">P56</t>
  </si>
  <si>
    <t xml:space="preserve">MD6703</t>
  </si>
  <si>
    <t xml:space="preserve">P57</t>
  </si>
  <si>
    <t xml:space="preserve">BAJA 90</t>
  </si>
  <si>
    <t xml:space="preserve">P58</t>
  </si>
  <si>
    <t xml:space="preserve">AG.SR.BTTQ.2E.D</t>
  </si>
  <si>
    <t xml:space="preserve">P59</t>
  </si>
  <si>
    <t xml:space="preserve">101-D</t>
  </si>
  <si>
    <t xml:space="preserve">MD6703D2HZ</t>
  </si>
  <si>
    <t xml:space="preserve">SR-FR-PL-03-32</t>
  </si>
  <si>
    <t xml:space="preserve">P62</t>
  </si>
  <si>
    <t xml:space="preserve">650I COUPE</t>
  </si>
  <si>
    <t xml:space="preserve">P63</t>
  </si>
  <si>
    <t xml:space="preserve">RF-FE-CA-02-30</t>
  </si>
  <si>
    <t xml:space="preserve">P64</t>
  </si>
  <si>
    <t xml:space="preserve">HX125L</t>
  </si>
  <si>
    <t xml:space="preserve">P65</t>
  </si>
  <si>
    <t xml:space="preserve">FUSO ROSA</t>
  </si>
  <si>
    <t xml:space="preserve">Z31</t>
  </si>
  <si>
    <t xml:space="preserve">HX110C-6</t>
  </si>
  <si>
    <t xml:space="preserve">Z32</t>
  </si>
  <si>
    <t xml:space="preserve">299-97</t>
  </si>
  <si>
    <t xml:space="preserve">Z33</t>
  </si>
  <si>
    <t xml:space="preserve">FLSTN DELUXE</t>
  </si>
  <si>
    <t xml:space="preserve">Z34</t>
  </si>
  <si>
    <t xml:space="preserve">50 SX JUNIOR</t>
  </si>
  <si>
    <t xml:space="preserve">Z35</t>
  </si>
  <si>
    <t xml:space="preserve">250 EXC</t>
  </si>
  <si>
    <t xml:space="preserve">Z36</t>
  </si>
  <si>
    <t xml:space="preserve">640 DUKE II BLACK</t>
  </si>
  <si>
    <t xml:space="preserve">Z37</t>
  </si>
  <si>
    <t xml:space="preserve">990 SUPERDUKE ORANGE</t>
  </si>
  <si>
    <t xml:space="preserve">Z38</t>
  </si>
  <si>
    <t xml:space="preserve">950 SUPERENDURO R</t>
  </si>
  <si>
    <t xml:space="preserve">Z39</t>
  </si>
  <si>
    <t xml:space="preserve">990 ADVENTURE BLACK ABS</t>
  </si>
  <si>
    <t xml:space="preserve">Z40</t>
  </si>
  <si>
    <t xml:space="preserve">BS106</t>
  </si>
  <si>
    <t xml:space="preserve">Z41</t>
  </si>
  <si>
    <t xml:space="preserve">125-2A</t>
  </si>
  <si>
    <t xml:space="preserve">Z42</t>
  </si>
  <si>
    <t xml:space="preserve">530XI</t>
  </si>
  <si>
    <t xml:space="preserve">Z43</t>
  </si>
  <si>
    <t xml:space="preserve">TT COUPE QUATTRO</t>
  </si>
  <si>
    <t xml:space="preserve">Z44</t>
  </si>
  <si>
    <t xml:space="preserve">S214400CH34G21</t>
  </si>
  <si>
    <t xml:space="preserve">Z45</t>
  </si>
  <si>
    <t xml:space="preserve">WIA64TTES</t>
  </si>
  <si>
    <t xml:space="preserve">Z46</t>
  </si>
  <si>
    <t xml:space="preserve">VERACRUZ</t>
  </si>
  <si>
    <t xml:space="preserve">Z47</t>
  </si>
  <si>
    <t xml:space="preserve">RONCO125-2A</t>
  </si>
  <si>
    <t xml:space="preserve">Z48</t>
  </si>
  <si>
    <t xml:space="preserve">CB900F5</t>
  </si>
  <si>
    <t xml:space="preserve">Z49</t>
  </si>
  <si>
    <t xml:space="preserve">CRF450X7</t>
  </si>
  <si>
    <t xml:space="preserve">Z50</t>
  </si>
  <si>
    <t xml:space="preserve">CR85RB7</t>
  </si>
  <si>
    <t xml:space="preserve">Z51</t>
  </si>
  <si>
    <t xml:space="preserve">GA6460CT/B3QK-4</t>
  </si>
  <si>
    <t xml:space="preserve">Z52</t>
  </si>
  <si>
    <t xml:space="preserve">GA1021/B3QMW-7</t>
  </si>
  <si>
    <t xml:space="preserve">Z53</t>
  </si>
  <si>
    <t xml:space="preserve">GA1020CT/B3Q-4</t>
  </si>
  <si>
    <t xml:space="preserve">Z54</t>
  </si>
  <si>
    <t xml:space="preserve">GA6460M/B3QW-7</t>
  </si>
  <si>
    <t xml:space="preserve">Z55</t>
  </si>
  <si>
    <t xml:space="preserve">Z56</t>
  </si>
  <si>
    <t xml:space="preserve">ZL-ATV250</t>
  </si>
  <si>
    <t xml:space="preserve">Z57</t>
  </si>
  <si>
    <t xml:space="preserve">MATRIX 150 XX</t>
  </si>
  <si>
    <t xml:space="preserve">Z58</t>
  </si>
  <si>
    <t xml:space="preserve">GP 125 XX</t>
  </si>
  <si>
    <t xml:space="preserve">Z59</t>
  </si>
  <si>
    <t xml:space="preserve">GP1 125 XX</t>
  </si>
  <si>
    <t xml:space="preserve">Z60</t>
  </si>
  <si>
    <t xml:space="preserve">XPEED 150 XX</t>
  </si>
  <si>
    <t xml:space="preserve">Z61</t>
  </si>
  <si>
    <t xml:space="preserve">RENEGADE</t>
  </si>
  <si>
    <t xml:space="preserve">Z62</t>
  </si>
  <si>
    <t xml:space="preserve">C200T</t>
  </si>
  <si>
    <t xml:space="preserve">Z63</t>
  </si>
  <si>
    <t xml:space="preserve">VENUS 110</t>
  </si>
  <si>
    <t xml:space="preserve">Z64</t>
  </si>
  <si>
    <t xml:space="preserve">MAGNETIC 100</t>
  </si>
  <si>
    <t xml:space="preserve">Z65</t>
  </si>
  <si>
    <t xml:space="preserve">MAGNETIC 125</t>
  </si>
  <si>
    <t xml:space="preserve">Z66</t>
  </si>
  <si>
    <t xml:space="preserve">XG350 L</t>
  </si>
  <si>
    <t xml:space="preserve">0WJ</t>
  </si>
  <si>
    <t xml:space="preserve">YG125T-3D</t>
  </si>
  <si>
    <t xml:space="preserve">0WK</t>
  </si>
  <si>
    <t xml:space="preserve">YG125T-5</t>
  </si>
  <si>
    <t xml:space="preserve">0WL</t>
  </si>
  <si>
    <t xml:space="preserve">BOOMDAY</t>
  </si>
  <si>
    <t xml:space="preserve">0WM</t>
  </si>
  <si>
    <t xml:space="preserve">GW125ZH-C</t>
  </si>
  <si>
    <t xml:space="preserve">0WN</t>
  </si>
  <si>
    <t xml:space="preserve">KLF250A8F BAYOU 250</t>
  </si>
  <si>
    <t xml:space="preserve">0WO</t>
  </si>
  <si>
    <t xml:space="preserve">AM150 FARMER</t>
  </si>
  <si>
    <t xml:space="preserve">0WP</t>
  </si>
  <si>
    <t xml:space="preserve">AM125 FARMER</t>
  </si>
  <si>
    <t xml:space="preserve">0WQ</t>
  </si>
  <si>
    <t xml:space="preserve">AM150-11A FARMER</t>
  </si>
  <si>
    <t xml:space="preserve">0WR</t>
  </si>
  <si>
    <t xml:space="preserve">SHORT BED</t>
  </si>
  <si>
    <t xml:space="preserve">0WS</t>
  </si>
  <si>
    <t xml:space="preserve">BT-50</t>
  </si>
  <si>
    <t xml:space="preserve">0WT</t>
  </si>
  <si>
    <t xml:space="preserve">VX110-5</t>
  </si>
  <si>
    <t xml:space="preserve">0WU</t>
  </si>
  <si>
    <t xml:space="preserve">VX150-11B</t>
  </si>
  <si>
    <t xml:space="preserve">0WV</t>
  </si>
  <si>
    <t xml:space="preserve">BAJA</t>
  </si>
  <si>
    <t xml:space="preserve">0WW</t>
  </si>
  <si>
    <t xml:space="preserve">C4 PICASSO</t>
  </si>
  <si>
    <t xml:space="preserve">0WX</t>
  </si>
  <si>
    <t xml:space="preserve">70PY</t>
  </si>
  <si>
    <t xml:space="preserve">0WY</t>
  </si>
  <si>
    <t xml:space="preserve">150ATV</t>
  </si>
  <si>
    <t xml:space="preserve">0WZ</t>
  </si>
  <si>
    <t xml:space="preserve">250ATV</t>
  </si>
  <si>
    <t xml:space="preserve">0X0</t>
  </si>
  <si>
    <t xml:space="preserve">XY200IIA</t>
  </si>
  <si>
    <t xml:space="preserve">0X1</t>
  </si>
  <si>
    <t xml:space="preserve">XY150GYI</t>
  </si>
  <si>
    <t xml:space="preserve">0X2</t>
  </si>
  <si>
    <t xml:space="preserve">XY701A</t>
  </si>
  <si>
    <t xml:space="preserve">0X3</t>
  </si>
  <si>
    <t xml:space="preserve">LANCER EVOLUTION WAGON MR</t>
  </si>
  <si>
    <t xml:space="preserve">0X4</t>
  </si>
  <si>
    <t xml:space="preserve">LANCER EVOLUTION IX MR</t>
  </si>
  <si>
    <t xml:space="preserve">0X5</t>
  </si>
  <si>
    <t xml:space="preserve">3 SERIES</t>
  </si>
  <si>
    <t xml:space="preserve">0X6</t>
  </si>
  <si>
    <t xml:space="preserve">EQUINOX</t>
  </si>
  <si>
    <t xml:space="preserve">0X7</t>
  </si>
  <si>
    <t xml:space="preserve">690 SUPERMOTO ORANGE</t>
  </si>
  <si>
    <t xml:space="preserve">0X8</t>
  </si>
  <si>
    <t xml:space="preserve">AVANZA</t>
  </si>
  <si>
    <t xml:space="preserve">0X9</t>
  </si>
  <si>
    <t xml:space="preserve">30BHL</t>
  </si>
  <si>
    <t xml:space="preserve">0XA</t>
  </si>
  <si>
    <t xml:space="preserve">NITRO SXT 2.8 CRD</t>
  </si>
  <si>
    <t xml:space="preserve">0XB</t>
  </si>
  <si>
    <t xml:space="preserve">WRANGLER RUBICON</t>
  </si>
  <si>
    <t xml:space="preserve">0XC</t>
  </si>
  <si>
    <t xml:space="preserve">6`10 X 18   2</t>
  </si>
  <si>
    <t xml:space="preserve">0XD</t>
  </si>
  <si>
    <t xml:space="preserve">T/A 21`</t>
  </si>
  <si>
    <t xml:space="preserve">0XE</t>
  </si>
  <si>
    <t xml:space="preserve">SATRIA</t>
  </si>
  <si>
    <t xml:space="preserve">0XF</t>
  </si>
  <si>
    <t xml:space="preserve">TALB 21-25</t>
  </si>
  <si>
    <t xml:space="preserve">0XG</t>
  </si>
  <si>
    <t xml:space="preserve">NITRO SXT</t>
  </si>
  <si>
    <t xml:space="preserve">0XH</t>
  </si>
  <si>
    <t xml:space="preserve">YZF</t>
  </si>
  <si>
    <t xml:space="preserve">0XI</t>
  </si>
  <si>
    <t xml:space="preserve">MOUNTOPZ-110</t>
  </si>
  <si>
    <t xml:space="preserve">0XJ</t>
  </si>
  <si>
    <t xml:space="preserve">7C-1.5</t>
  </si>
  <si>
    <t xml:space="preserve">0XK</t>
  </si>
  <si>
    <t xml:space="preserve">E 150 ECONOLINE</t>
  </si>
  <si>
    <t xml:space="preserve">0XL</t>
  </si>
  <si>
    <t xml:space="preserve">ZK6831HE</t>
  </si>
  <si>
    <t xml:space="preserve">0XM</t>
  </si>
  <si>
    <t xml:space="preserve">LIBERTY SPORT </t>
  </si>
  <si>
    <t xml:space="preserve">0XN</t>
  </si>
  <si>
    <t xml:space="preserve">CRF50F7</t>
  </si>
  <si>
    <t xml:space="preserve">0XO</t>
  </si>
  <si>
    <t xml:space="preserve">CHIN125-M</t>
  </si>
  <si>
    <t xml:space="preserve">0XP</t>
  </si>
  <si>
    <t xml:space="preserve">CHIN150-M</t>
  </si>
  <si>
    <t xml:space="preserve">0XQ</t>
  </si>
  <si>
    <t xml:space="preserve">WAVE 125</t>
  </si>
  <si>
    <t xml:space="preserve">0XR</t>
  </si>
  <si>
    <t xml:space="preserve">WAVE 110</t>
  </si>
  <si>
    <t xml:space="preserve">0XS</t>
  </si>
  <si>
    <t xml:space="preserve">SMART 125</t>
  </si>
  <si>
    <t xml:space="preserve">0XT</t>
  </si>
  <si>
    <t xml:space="preserve">CB600F6 HORNET 599</t>
  </si>
  <si>
    <t xml:space="preserve">0XU</t>
  </si>
  <si>
    <t xml:space="preserve">RM-Z250K5</t>
  </si>
  <si>
    <t xml:space="preserve">0XV</t>
  </si>
  <si>
    <t xml:space="preserve">FZ1000</t>
  </si>
  <si>
    <t xml:space="preserve">0XW</t>
  </si>
  <si>
    <t xml:space="preserve">ZRX 1200</t>
  </si>
  <si>
    <t xml:space="preserve">0XX</t>
  </si>
  <si>
    <t xml:space="preserve">TRIBECA</t>
  </si>
  <si>
    <t xml:space="preserve">0XY</t>
  </si>
  <si>
    <t xml:space="preserve">FABIA ELEGANCE</t>
  </si>
  <si>
    <t xml:space="preserve">0XZ</t>
  </si>
  <si>
    <t xml:space="preserve">FABIA COMFORT</t>
  </si>
  <si>
    <t xml:space="preserve">0Y0</t>
  </si>
  <si>
    <t xml:space="preserve">CTM125-5</t>
  </si>
  <si>
    <t xml:space="preserve">0Y1</t>
  </si>
  <si>
    <t xml:space="preserve">CTM125-A</t>
  </si>
  <si>
    <t xml:space="preserve">0Y2</t>
  </si>
  <si>
    <t xml:space="preserve">CTM100-B</t>
  </si>
  <si>
    <t xml:space="preserve">0Y3</t>
  </si>
  <si>
    <t xml:space="preserve">CTM100-C</t>
  </si>
  <si>
    <t xml:space="preserve">0Y4</t>
  </si>
  <si>
    <t xml:space="preserve">TRX350FE RANCHER</t>
  </si>
  <si>
    <t xml:space="preserve">0Y5</t>
  </si>
  <si>
    <t xml:space="preserve">BJ1030P1T4</t>
  </si>
  <si>
    <t xml:space="preserve">0Y6</t>
  </si>
  <si>
    <t xml:space="preserve">BJ1044P4L5Y</t>
  </si>
  <si>
    <t xml:space="preserve">0Y7</t>
  </si>
  <si>
    <t xml:space="preserve">BJ1065P6L6Y</t>
  </si>
  <si>
    <t xml:space="preserve">0Y8</t>
  </si>
  <si>
    <t xml:space="preserve">MINI HAMMER 110</t>
  </si>
  <si>
    <t xml:space="preserve">0Y9</t>
  </si>
  <si>
    <t xml:space="preserve">ATV CARRIER</t>
  </si>
  <si>
    <t xml:space="preserve">0YA</t>
  </si>
  <si>
    <t xml:space="preserve">CRF50F</t>
  </si>
  <si>
    <t xml:space="preserve">0YB</t>
  </si>
  <si>
    <t xml:space="preserve">XSARA PICASSO</t>
  </si>
  <si>
    <t xml:space="preserve">0YC</t>
  </si>
  <si>
    <t xml:space="preserve">750I</t>
  </si>
  <si>
    <t xml:space="preserve">0YD</t>
  </si>
  <si>
    <t xml:space="preserve">C CLASS</t>
  </si>
  <si>
    <t xml:space="preserve">0YE</t>
  </si>
  <si>
    <t xml:space="preserve">ATV-41K</t>
  </si>
  <si>
    <t xml:space="preserve">0YF</t>
  </si>
  <si>
    <t xml:space="preserve">THERMOKING</t>
  </si>
  <si>
    <t xml:space="preserve">0YG</t>
  </si>
  <si>
    <t xml:space="preserve">G22E</t>
  </si>
  <si>
    <t xml:space="preserve">0YH</t>
  </si>
  <si>
    <t xml:space="preserve">K114</t>
  </si>
  <si>
    <t xml:space="preserve">0YI</t>
  </si>
  <si>
    <t xml:space="preserve">WX200GY(I)</t>
  </si>
  <si>
    <t xml:space="preserve">0YJ</t>
  </si>
  <si>
    <t xml:space="preserve">1UC</t>
  </si>
  <si>
    <t xml:space="preserve">OUTLANDER 650 EFI</t>
  </si>
  <si>
    <t xml:space="preserve">1UD</t>
  </si>
  <si>
    <t xml:space="preserve">DS 450</t>
  </si>
  <si>
    <t xml:space="preserve">1UE</t>
  </si>
  <si>
    <t xml:space="preserve">DS 450 X</t>
  </si>
  <si>
    <t xml:space="preserve">1UF</t>
  </si>
  <si>
    <t xml:space="preserve">RENEGADE 500</t>
  </si>
  <si>
    <t xml:space="preserve">1UG</t>
  </si>
  <si>
    <t xml:space="preserve">OUTLANDER 400 EFI</t>
  </si>
  <si>
    <t xml:space="preserve">1UH</t>
  </si>
  <si>
    <t xml:space="preserve">OUTLANDER MAX 400 EFI</t>
  </si>
  <si>
    <t xml:space="preserve">1UI</t>
  </si>
  <si>
    <t xml:space="preserve">YD50QT-8</t>
  </si>
  <si>
    <t xml:space="preserve">1UJ</t>
  </si>
  <si>
    <t xml:space="preserve">PC150ZH</t>
  </si>
  <si>
    <t xml:space="preserve">1UK</t>
  </si>
  <si>
    <t xml:space="preserve">SATELLITE</t>
  </si>
  <si>
    <t xml:space="preserve">1UL</t>
  </si>
  <si>
    <t xml:space="preserve">MD1044Z</t>
  </si>
  <si>
    <t xml:space="preserve">1UM</t>
  </si>
  <si>
    <t xml:space="preserve">FT200ZH-2</t>
  </si>
  <si>
    <t xml:space="preserve">1UN</t>
  </si>
  <si>
    <t xml:space="preserve">CM200-B</t>
  </si>
  <si>
    <t xml:space="preserve">1UO</t>
  </si>
  <si>
    <t xml:space="preserve">CM200-15</t>
  </si>
  <si>
    <t xml:space="preserve">1UP</t>
  </si>
  <si>
    <t xml:space="preserve">HD78</t>
  </si>
  <si>
    <t xml:space="preserve">1UQ</t>
  </si>
  <si>
    <t xml:space="preserve">O 500 RSD 2336/30</t>
  </si>
  <si>
    <t xml:space="preserve">1UR</t>
  </si>
  <si>
    <t xml:space="preserve">DD6181S32</t>
  </si>
  <si>
    <t xml:space="preserve">1US</t>
  </si>
  <si>
    <t xml:space="preserve">DDS6129S71</t>
  </si>
  <si>
    <t xml:space="preserve">1UT</t>
  </si>
  <si>
    <t xml:space="preserve">785B</t>
  </si>
  <si>
    <t xml:space="preserve">1UU</t>
  </si>
  <si>
    <t xml:space="preserve">SM200GY 2C</t>
  </si>
  <si>
    <t xml:space="preserve">1UV</t>
  </si>
  <si>
    <t xml:space="preserve">SM125 B2</t>
  </si>
  <si>
    <t xml:space="preserve">1UW</t>
  </si>
  <si>
    <t xml:space="preserve">BJ1089</t>
  </si>
  <si>
    <t xml:space="preserve">1UX</t>
  </si>
  <si>
    <t xml:space="preserve">CLK 63 AMG</t>
  </si>
  <si>
    <t xml:space="preserve">1UY</t>
  </si>
  <si>
    <t xml:space="preserve">DFA1101GZ5AD6</t>
  </si>
  <si>
    <t xml:space="preserve">1UZ</t>
  </si>
  <si>
    <t xml:space="preserve">DD6129S71</t>
  </si>
  <si>
    <t xml:space="preserve">1V0</t>
  </si>
  <si>
    <t xml:space="preserve">SM150</t>
  </si>
  <si>
    <t xml:space="preserve">1V1</t>
  </si>
  <si>
    <t xml:space="preserve">RAM 3500 ST</t>
  </si>
  <si>
    <t xml:space="preserve">1V2</t>
  </si>
  <si>
    <t xml:space="preserve">FZG 1311</t>
  </si>
  <si>
    <t xml:space="preserve">1V3</t>
  </si>
  <si>
    <t xml:space="preserve">FZG 1309</t>
  </si>
  <si>
    <t xml:space="preserve">1V4</t>
  </si>
  <si>
    <t xml:space="preserve">ZZ4187N3517C</t>
  </si>
  <si>
    <t xml:space="preserve">1V5</t>
  </si>
  <si>
    <t xml:space="preserve">OR125-2</t>
  </si>
  <si>
    <t xml:space="preserve">1V6</t>
  </si>
  <si>
    <t xml:space="preserve">YH125GY</t>
  </si>
  <si>
    <t xml:space="preserve">1V7</t>
  </si>
  <si>
    <t xml:space="preserve">YH200GY</t>
  </si>
  <si>
    <t xml:space="preserve">1V8</t>
  </si>
  <si>
    <t xml:space="preserve">NINJA 250</t>
  </si>
  <si>
    <t xml:space="preserve">1V9</t>
  </si>
  <si>
    <t xml:space="preserve">ZX150-7</t>
  </si>
  <si>
    <t xml:space="preserve">1VA</t>
  </si>
  <si>
    <t xml:space="preserve">ZX125-7</t>
  </si>
  <si>
    <t xml:space="preserve">1VB</t>
  </si>
  <si>
    <t xml:space="preserve">SM150-11</t>
  </si>
  <si>
    <t xml:space="preserve">1VC</t>
  </si>
  <si>
    <t xml:space="preserve">SM150-3A</t>
  </si>
  <si>
    <t xml:space="preserve">1VD</t>
  </si>
  <si>
    <t xml:space="preserve">JBW150-13D</t>
  </si>
  <si>
    <t xml:space="preserve">1VE</t>
  </si>
  <si>
    <t xml:space="preserve">ZS175ZK</t>
  </si>
  <si>
    <t xml:space="preserve">1VF</t>
  </si>
  <si>
    <t xml:space="preserve">ZS125D</t>
  </si>
  <si>
    <t xml:space="preserve">1VG</t>
  </si>
  <si>
    <t xml:space="preserve">SLV</t>
  </si>
  <si>
    <t xml:space="preserve">1VH</t>
  </si>
  <si>
    <t xml:space="preserve">XSJ125-3</t>
  </si>
  <si>
    <t xml:space="preserve">1VI</t>
  </si>
  <si>
    <t xml:space="preserve">7400 SFA 6X6</t>
  </si>
  <si>
    <t xml:space="preserve">1VJ</t>
  </si>
  <si>
    <t xml:space="preserve">WHW6353C</t>
  </si>
  <si>
    <t xml:space="preserve">1VK</t>
  </si>
  <si>
    <t xml:space="preserve">WHW5011A</t>
  </si>
  <si>
    <t xml:space="preserve">1VL</t>
  </si>
  <si>
    <t xml:space="preserve">MOTARD 90CC</t>
  </si>
  <si>
    <t xml:space="preserve">1VM</t>
  </si>
  <si>
    <t xml:space="preserve">WX150ZH</t>
  </si>
  <si>
    <t xml:space="preserve">1VN</t>
  </si>
  <si>
    <t xml:space="preserve">A715</t>
  </si>
  <si>
    <t xml:space="preserve">1VO</t>
  </si>
  <si>
    <t xml:space="preserve">A733</t>
  </si>
  <si>
    <t xml:space="preserve">1VP</t>
  </si>
  <si>
    <t xml:space="preserve">TRAKKER 380T42 H</t>
  </si>
  <si>
    <t xml:space="preserve">1VQ</t>
  </si>
  <si>
    <t xml:space="preserve">B 2300</t>
  </si>
  <si>
    <t xml:space="preserve">1VR</t>
  </si>
  <si>
    <t xml:space="preserve">STARS110</t>
  </si>
  <si>
    <t xml:space="preserve">1VS</t>
  </si>
  <si>
    <t xml:space="preserve">YBR125ESD</t>
  </si>
  <si>
    <t xml:space="preserve">1VT</t>
  </si>
  <si>
    <t xml:space="preserve">MD1042</t>
  </si>
  <si>
    <t xml:space="preserve">1VU</t>
  </si>
  <si>
    <t xml:space="preserve">GOLD</t>
  </si>
  <si>
    <t xml:space="preserve">1VV</t>
  </si>
  <si>
    <t xml:space="preserve">721TZ-1B 45</t>
  </si>
  <si>
    <t xml:space="preserve">1VW</t>
  </si>
  <si>
    <t xml:space="preserve">17.250</t>
  </si>
  <si>
    <t xml:space="preserve">1VX</t>
  </si>
  <si>
    <t xml:space="preserve">VT750CA8</t>
  </si>
  <si>
    <t xml:space="preserve">1VY</t>
  </si>
  <si>
    <t xml:space="preserve">VT750C28</t>
  </si>
  <si>
    <t xml:space="preserve">1VZ</t>
  </si>
  <si>
    <t xml:space="preserve">1W0</t>
  </si>
  <si>
    <t xml:space="preserve">VX125GY-3</t>
  </si>
  <si>
    <t xml:space="preserve">1W1</t>
  </si>
  <si>
    <t xml:space="preserve">VX200GY-3</t>
  </si>
  <si>
    <t xml:space="preserve">1W2</t>
  </si>
  <si>
    <t xml:space="preserve">VX200GY-3I</t>
  </si>
  <si>
    <t xml:space="preserve">1W3</t>
  </si>
  <si>
    <t xml:space="preserve">FT250GY</t>
  </si>
  <si>
    <t xml:space="preserve">1W4</t>
  </si>
  <si>
    <t xml:space="preserve">FT200GY-5</t>
  </si>
  <si>
    <t xml:space="preserve">1W5</t>
  </si>
  <si>
    <t xml:space="preserve">A7-011</t>
  </si>
  <si>
    <t xml:space="preserve">1W6</t>
  </si>
  <si>
    <t xml:space="preserve">A7-008</t>
  </si>
  <si>
    <t xml:space="preserve">1W7</t>
  </si>
  <si>
    <t xml:space="preserve">TRITON</t>
  </si>
  <si>
    <t xml:space="preserve">1W8</t>
  </si>
  <si>
    <t xml:space="preserve">NJ3250DBW1</t>
  </si>
  <si>
    <t xml:space="preserve">1W9</t>
  </si>
  <si>
    <t xml:space="preserve">ZX636D6</t>
  </si>
  <si>
    <t xml:space="preserve">1WA</t>
  </si>
  <si>
    <t xml:space="preserve">NXR125 BROS ES</t>
  </si>
  <si>
    <t xml:space="preserve">1WB</t>
  </si>
  <si>
    <t xml:space="preserve">SUPER DUTY</t>
  </si>
  <si>
    <t xml:space="preserve">P66</t>
  </si>
  <si>
    <t xml:space="preserve">LEAD</t>
  </si>
  <si>
    <t xml:space="preserve">P67</t>
  </si>
  <si>
    <t xml:space="preserve">SPRINTER 312D</t>
  </si>
  <si>
    <t xml:space="preserve">P68</t>
  </si>
  <si>
    <t xml:space="preserve">MARINER</t>
  </si>
  <si>
    <t xml:space="preserve">P69</t>
  </si>
  <si>
    <t xml:space="preserve">YFM250BT</t>
  </si>
  <si>
    <t xml:space="preserve">P70</t>
  </si>
  <si>
    <t xml:space="preserve">YFM250BV</t>
  </si>
  <si>
    <t xml:space="preserve">P71</t>
  </si>
  <si>
    <t xml:space="preserve">YFM350BAV</t>
  </si>
  <si>
    <t xml:space="preserve">P72</t>
  </si>
  <si>
    <t xml:space="preserve">YFM350FAV</t>
  </si>
  <si>
    <t xml:space="preserve">P73</t>
  </si>
  <si>
    <t xml:space="preserve">CROSSFOX</t>
  </si>
  <si>
    <t xml:space="preserve">P74</t>
  </si>
  <si>
    <t xml:space="preserve">DJ100-3A</t>
  </si>
  <si>
    <t xml:space="preserve">P75</t>
  </si>
  <si>
    <t xml:space="preserve">DJ150GY-A</t>
  </si>
  <si>
    <t xml:space="preserve">P76</t>
  </si>
  <si>
    <t xml:space="preserve">AM150ZH</t>
  </si>
  <si>
    <t xml:space="preserve">P77</t>
  </si>
  <si>
    <t xml:space="preserve">GW125T-2</t>
  </si>
  <si>
    <t xml:space="preserve">P78</t>
  </si>
  <si>
    <t xml:space="preserve">GW125T-D</t>
  </si>
  <si>
    <t xml:space="preserve">P79</t>
  </si>
  <si>
    <t xml:space="preserve">GW125T-F</t>
  </si>
  <si>
    <t xml:space="preserve">P80</t>
  </si>
  <si>
    <t xml:space="preserve">GW125T-A</t>
  </si>
  <si>
    <t xml:space="preserve">P81</t>
  </si>
  <si>
    <t xml:space="preserve">GW110</t>
  </si>
  <si>
    <t xml:space="preserve">P82</t>
  </si>
  <si>
    <t xml:space="preserve">GW125-3</t>
  </si>
  <si>
    <t xml:space="preserve">P83</t>
  </si>
  <si>
    <t xml:space="preserve">GW100</t>
  </si>
  <si>
    <t xml:space="preserve">P84</t>
  </si>
  <si>
    <t xml:space="preserve">FAMILIA S WAGON</t>
  </si>
  <si>
    <t xml:space="preserve">P85</t>
  </si>
  <si>
    <t xml:space="preserve">GW50QT-A</t>
  </si>
  <si>
    <t xml:space="preserve">P86</t>
  </si>
  <si>
    <t xml:space="preserve">GW50QT-C</t>
  </si>
  <si>
    <t xml:space="preserve">P87</t>
  </si>
  <si>
    <t xml:space="preserve">GW125-F</t>
  </si>
  <si>
    <t xml:space="preserve">P88</t>
  </si>
  <si>
    <t xml:space="preserve">GW125-A</t>
  </si>
  <si>
    <t xml:space="preserve">P89</t>
  </si>
  <si>
    <t xml:space="preserve">CG 150 LINEAL</t>
  </si>
  <si>
    <t xml:space="preserve">P90</t>
  </si>
  <si>
    <t xml:space="preserve">GY200</t>
  </si>
  <si>
    <t xml:space="preserve">P91</t>
  </si>
  <si>
    <t xml:space="preserve">200-7</t>
  </si>
  <si>
    <t xml:space="preserve">P92</t>
  </si>
  <si>
    <t xml:space="preserve">HX150F-A</t>
  </si>
  <si>
    <t xml:space="preserve">P93</t>
  </si>
  <si>
    <t xml:space="preserve">HX150-2</t>
  </si>
  <si>
    <t xml:space="preserve">P94</t>
  </si>
  <si>
    <t xml:space="preserve">HX200F</t>
  </si>
  <si>
    <t xml:space="preserve">P95</t>
  </si>
  <si>
    <t xml:space="preserve">RFCVHSA</t>
  </si>
  <si>
    <t xml:space="preserve">P96</t>
  </si>
  <si>
    <t xml:space="preserve">PHANTON R4I</t>
  </si>
  <si>
    <t xml:space="preserve">P97</t>
  </si>
  <si>
    <t xml:space="preserve">PHANTOM R4I</t>
  </si>
  <si>
    <t xml:space="preserve">P98</t>
  </si>
  <si>
    <t xml:space="preserve">VPT-09</t>
  </si>
  <si>
    <t xml:space="preserve">P99</t>
  </si>
  <si>
    <t xml:space="preserve">SILHOUTTE</t>
  </si>
  <si>
    <t xml:space="preserve">Z67</t>
  </si>
  <si>
    <t xml:space="preserve">ASCENDER</t>
  </si>
  <si>
    <t xml:space="preserve">Z68</t>
  </si>
  <si>
    <t xml:space="preserve">VT150-XL2</t>
  </si>
  <si>
    <t xml:space="preserve">Z69</t>
  </si>
  <si>
    <t xml:space="preserve">VT150-XL</t>
  </si>
  <si>
    <t xml:space="preserve">Z70</t>
  </si>
  <si>
    <t xml:space="preserve">CAPTIVA</t>
  </si>
  <si>
    <t xml:space="preserve">Z71</t>
  </si>
  <si>
    <t xml:space="preserve">HFC1061K</t>
  </si>
  <si>
    <t xml:space="preserve">Z72</t>
  </si>
  <si>
    <t xml:space="preserve">JP200</t>
  </si>
  <si>
    <t xml:space="preserve">Z73</t>
  </si>
  <si>
    <t xml:space="preserve">JP250</t>
  </si>
  <si>
    <t xml:space="preserve">Z74</t>
  </si>
  <si>
    <t xml:space="preserve">JP250 GY</t>
  </si>
  <si>
    <t xml:space="preserve">Z75</t>
  </si>
  <si>
    <t xml:space="preserve">WX200GS</t>
  </si>
  <si>
    <t xml:space="preserve">Z76</t>
  </si>
  <si>
    <t xml:space="preserve">530XI TOURING</t>
  </si>
  <si>
    <t xml:space="preserve">Z77</t>
  </si>
  <si>
    <t xml:space="preserve">LAND CRUISER HARDTOP</t>
  </si>
  <si>
    <t xml:space="preserve">Z78</t>
  </si>
  <si>
    <t xml:space="preserve">XY125IIA</t>
  </si>
  <si>
    <t xml:space="preserve">Z79</t>
  </si>
  <si>
    <t xml:space="preserve">XY110IV</t>
  </si>
  <si>
    <t xml:space="preserve">Z80</t>
  </si>
  <si>
    <t xml:space="preserve">XY125II-A</t>
  </si>
  <si>
    <t xml:space="preserve">Z81</t>
  </si>
  <si>
    <t xml:space="preserve">BRERA</t>
  </si>
  <si>
    <t xml:space="preserve">Z82</t>
  </si>
  <si>
    <t xml:space="preserve">SSC2ECF</t>
  </si>
  <si>
    <t xml:space="preserve">Z83</t>
  </si>
  <si>
    <t xml:space="preserve">DXB150C</t>
  </si>
  <si>
    <t xml:space="preserve">Z84</t>
  </si>
  <si>
    <t xml:space="preserve">LTM-1030 4X4</t>
  </si>
  <si>
    <t xml:space="preserve">Z85</t>
  </si>
  <si>
    <t xml:space="preserve">XSJ150-6A</t>
  </si>
  <si>
    <t xml:space="preserve">Z86</t>
  </si>
  <si>
    <t xml:space="preserve">BONGO VAN</t>
  </si>
  <si>
    <t xml:space="preserve">Z87</t>
  </si>
  <si>
    <t xml:space="preserve">STAVIC 2.7 XDI</t>
  </si>
  <si>
    <t xml:space="preserve">Z88</t>
  </si>
  <si>
    <t xml:space="preserve">VRSCB</t>
  </si>
  <si>
    <t xml:space="preserve">Z89</t>
  </si>
  <si>
    <t xml:space="preserve">POWERMAX GP1 125XX</t>
  </si>
  <si>
    <t xml:space="preserve">Z90</t>
  </si>
  <si>
    <t xml:space="preserve">C180TK</t>
  </si>
  <si>
    <t xml:space="preserve">Z91</t>
  </si>
  <si>
    <t xml:space="preserve">RENEGADE 200</t>
  </si>
  <si>
    <t xml:space="preserve">Z92</t>
  </si>
  <si>
    <t xml:space="preserve">CRUISE C200T</t>
  </si>
  <si>
    <t xml:space="preserve">Z93</t>
  </si>
  <si>
    <t xml:space="preserve">HX150-23</t>
  </si>
  <si>
    <t xml:space="preserve">Z94</t>
  </si>
  <si>
    <t xml:space="preserve">MITTAL 200</t>
  </si>
  <si>
    <t xml:space="preserve">Z95</t>
  </si>
  <si>
    <t xml:space="preserve">MG6RE</t>
  </si>
  <si>
    <t xml:space="preserve">Z96</t>
  </si>
  <si>
    <t xml:space="preserve">SX-4</t>
  </si>
  <si>
    <t xml:space="preserve">Z97</t>
  </si>
  <si>
    <t xml:space="preserve">VX125-11A</t>
  </si>
  <si>
    <t xml:space="preserve">Z98</t>
  </si>
  <si>
    <t xml:space="preserve">ATVISOR-A</t>
  </si>
  <si>
    <t xml:space="preserve">Z99</t>
  </si>
  <si>
    <t xml:space="preserve">I2</t>
  </si>
  <si>
    <t xml:space="preserve">0YK</t>
  </si>
  <si>
    <t xml:space="preserve">INTRUDER</t>
  </si>
  <si>
    <t xml:space="preserve">0YL</t>
  </si>
  <si>
    <t xml:space="preserve">0YM</t>
  </si>
  <si>
    <t xml:space="preserve">MIDLUM 280.18</t>
  </si>
  <si>
    <t xml:space="preserve">0YN</t>
  </si>
  <si>
    <t xml:space="preserve">XY200GYI</t>
  </si>
  <si>
    <t xml:space="preserve">0YO</t>
  </si>
  <si>
    <t xml:space="preserve">XY200GY</t>
  </si>
  <si>
    <t xml:space="preserve">0YP</t>
  </si>
  <si>
    <t xml:space="preserve">XY150GY</t>
  </si>
  <si>
    <t xml:space="preserve">0YQ</t>
  </si>
  <si>
    <t xml:space="preserve">TRANSALP  XL650V</t>
  </si>
  <si>
    <t xml:space="preserve">0YR</t>
  </si>
  <si>
    <t xml:space="preserve">7041TZ-1</t>
  </si>
  <si>
    <t xml:space="preserve">0YS</t>
  </si>
  <si>
    <t xml:space="preserve">A31C1CAHB63011</t>
  </si>
  <si>
    <t xml:space="preserve">0YT</t>
  </si>
  <si>
    <t xml:space="preserve">953985</t>
  </si>
  <si>
    <t xml:space="preserve">0YU</t>
  </si>
  <si>
    <t xml:space="preserve">E1044</t>
  </si>
  <si>
    <t xml:space="preserve">0YV</t>
  </si>
  <si>
    <t xml:space="preserve">H0721</t>
  </si>
  <si>
    <t xml:space="preserve">0YW</t>
  </si>
  <si>
    <t xml:space="preserve">11950</t>
  </si>
  <si>
    <t xml:space="preserve">0YX</t>
  </si>
  <si>
    <t xml:space="preserve">PBA 2500</t>
  </si>
  <si>
    <t xml:space="preserve">0YY</t>
  </si>
  <si>
    <t xml:space="preserve">1WNR411LHH0.A1</t>
  </si>
  <si>
    <t xml:space="preserve">0YZ</t>
  </si>
  <si>
    <t xml:space="preserve">CGL150</t>
  </si>
  <si>
    <t xml:space="preserve">0Z0</t>
  </si>
  <si>
    <t xml:space="preserve">C6500</t>
  </si>
  <si>
    <t xml:space="preserve">0Z1</t>
  </si>
  <si>
    <t xml:space="preserve">NXR185OCQ</t>
  </si>
  <si>
    <t xml:space="preserve">0Z2</t>
  </si>
  <si>
    <t xml:space="preserve">XVS65W</t>
  </si>
  <si>
    <t xml:space="preserve">0Z3</t>
  </si>
  <si>
    <t xml:space="preserve">ZB3047JDD</t>
  </si>
  <si>
    <t xml:space="preserve">0Z4</t>
  </si>
  <si>
    <t xml:space="preserve">TRX250EX8</t>
  </si>
  <si>
    <t xml:space="preserve">0Z5</t>
  </si>
  <si>
    <t xml:space="preserve">17.230 EOD</t>
  </si>
  <si>
    <t xml:space="preserve">0Z6</t>
  </si>
  <si>
    <t xml:space="preserve">XL200 K</t>
  </si>
  <si>
    <t xml:space="preserve">0Z7</t>
  </si>
  <si>
    <t xml:space="preserve">CBZ X-TREME</t>
  </si>
  <si>
    <t xml:space="preserve">0Z8</t>
  </si>
  <si>
    <t xml:space="preserve">KM150-11A</t>
  </si>
  <si>
    <t xml:space="preserve">0Z9</t>
  </si>
  <si>
    <t xml:space="preserve">TRANSLAP</t>
  </si>
  <si>
    <t xml:space="preserve">0ZA</t>
  </si>
  <si>
    <t xml:space="preserve">CXR-175</t>
  </si>
  <si>
    <t xml:space="preserve">0ZB</t>
  </si>
  <si>
    <t xml:space="preserve">CR-175</t>
  </si>
  <si>
    <t xml:space="preserve">0ZC</t>
  </si>
  <si>
    <t xml:space="preserve">RX-175</t>
  </si>
  <si>
    <t xml:space="preserve">0ZD</t>
  </si>
  <si>
    <t xml:space="preserve">CX125</t>
  </si>
  <si>
    <t xml:space="preserve">0ZE</t>
  </si>
  <si>
    <t xml:space="preserve">V110</t>
  </si>
  <si>
    <t xml:space="preserve">0ZF</t>
  </si>
  <si>
    <t xml:space="preserve">S110</t>
  </si>
  <si>
    <t xml:space="preserve">0ZG</t>
  </si>
  <si>
    <t xml:space="preserve">G125</t>
  </si>
  <si>
    <t xml:space="preserve">0ZH</t>
  </si>
  <si>
    <t xml:space="preserve">L125</t>
  </si>
  <si>
    <t xml:space="preserve">0ZI</t>
  </si>
  <si>
    <t xml:space="preserve">TXT G SHUTTLE</t>
  </si>
  <si>
    <t xml:space="preserve">0ZJ</t>
  </si>
  <si>
    <t xml:space="preserve">ST- SPORT</t>
  </si>
  <si>
    <t xml:space="preserve">0ZK</t>
  </si>
  <si>
    <t xml:space="preserve">EOS</t>
  </si>
  <si>
    <t xml:space="preserve">0ZL</t>
  </si>
  <si>
    <t xml:space="preserve">TXT-6  SHUTTLE E</t>
  </si>
  <si>
    <t xml:space="preserve">0ZM</t>
  </si>
  <si>
    <t xml:space="preserve">KY100-3</t>
  </si>
  <si>
    <t xml:space="preserve">0ZN</t>
  </si>
  <si>
    <t xml:space="preserve">KY125</t>
  </si>
  <si>
    <t xml:space="preserve">0ZO</t>
  </si>
  <si>
    <t xml:space="preserve">KY125GY-III</t>
  </si>
  <si>
    <t xml:space="preserve">0ZP</t>
  </si>
  <si>
    <t xml:space="preserve">KY125-6</t>
  </si>
  <si>
    <t xml:space="preserve">0ZQ</t>
  </si>
  <si>
    <t xml:space="preserve">SK150GY</t>
  </si>
  <si>
    <t xml:space="preserve">0ZR</t>
  </si>
  <si>
    <t xml:space="preserve">SK200GY</t>
  </si>
  <si>
    <t xml:space="preserve">0ZS</t>
  </si>
  <si>
    <t xml:space="preserve">SK150-12A</t>
  </si>
  <si>
    <t xml:space="preserve">0ZT</t>
  </si>
  <si>
    <t xml:space="preserve">SK150-12</t>
  </si>
  <si>
    <t xml:space="preserve">0ZU</t>
  </si>
  <si>
    <t xml:space="preserve">SK200GYI</t>
  </si>
  <si>
    <t xml:space="preserve">0ZV</t>
  </si>
  <si>
    <t xml:space="preserve">SK200GYE</t>
  </si>
  <si>
    <t xml:space="preserve">0ZW</t>
  </si>
  <si>
    <t xml:space="preserve">QM200ATV-D</t>
  </si>
  <si>
    <t xml:space="preserve">0ZX</t>
  </si>
  <si>
    <t xml:space="preserve">SC1040D</t>
  </si>
  <si>
    <t xml:space="preserve">0ZY</t>
  </si>
  <si>
    <t xml:space="preserve">VS2RS</t>
  </si>
  <si>
    <t xml:space="preserve">0ZZ</t>
  </si>
  <si>
    <t xml:space="preserve">ALLEGRO</t>
  </si>
  <si>
    <t xml:space="preserve">10A</t>
  </si>
  <si>
    <t xml:space="preserve">A-200</t>
  </si>
  <si>
    <t xml:space="preserve">10B</t>
  </si>
  <si>
    <t xml:space="preserve">GRANDTIGER</t>
  </si>
  <si>
    <t xml:space="preserve">10C</t>
  </si>
  <si>
    <t xml:space="preserve">CM150GY-2</t>
  </si>
  <si>
    <t xml:space="preserve">10D</t>
  </si>
  <si>
    <t xml:space="preserve">LIESSE II</t>
  </si>
  <si>
    <t xml:space="preserve">10E</t>
  </si>
  <si>
    <t xml:space="preserve">CARGO 35</t>
  </si>
  <si>
    <t xml:space="preserve">10F</t>
  </si>
  <si>
    <t xml:space="preserve">C &amp; C 125GY-2</t>
  </si>
  <si>
    <t xml:space="preserve">10G</t>
  </si>
  <si>
    <t xml:space="preserve">GA1020CT/B4QMW-4</t>
  </si>
  <si>
    <t xml:space="preserve">10H</t>
  </si>
  <si>
    <t xml:space="preserve">FT110</t>
  </si>
  <si>
    <t xml:space="preserve">10I</t>
  </si>
  <si>
    <t xml:space="preserve">250 XC-W</t>
  </si>
  <si>
    <t xml:space="preserve">10J</t>
  </si>
  <si>
    <t xml:space="preserve">990 ADVENTURE S</t>
  </si>
  <si>
    <t xml:space="preserve">10K</t>
  </si>
  <si>
    <t xml:space="preserve">FRIGORIFICO</t>
  </si>
  <si>
    <t xml:space="preserve">10L</t>
  </si>
  <si>
    <t xml:space="preserve">150GKC-2</t>
  </si>
  <si>
    <t xml:space="preserve">10M</t>
  </si>
  <si>
    <t xml:space="preserve">CG125(4)</t>
  </si>
  <si>
    <t xml:space="preserve">10N</t>
  </si>
  <si>
    <t xml:space="preserve">ARLO125</t>
  </si>
  <si>
    <t xml:space="preserve">10O</t>
  </si>
  <si>
    <t xml:space="preserve">DM200</t>
  </si>
  <si>
    <t xml:space="preserve">10P</t>
  </si>
  <si>
    <t xml:space="preserve">BH116</t>
  </si>
  <si>
    <t xml:space="preserve">10Q</t>
  </si>
  <si>
    <t xml:space="preserve">AVALANCHE 1500</t>
  </si>
  <si>
    <t xml:space="preserve">10R</t>
  </si>
  <si>
    <t xml:space="preserve">JNQ6490LD1</t>
  </si>
  <si>
    <t xml:space="preserve">1WC</t>
  </si>
  <si>
    <t xml:space="preserve">YX110-4</t>
  </si>
  <si>
    <t xml:space="preserve">1WD</t>
  </si>
  <si>
    <t xml:space="preserve">1WE</t>
  </si>
  <si>
    <t xml:space="preserve">VX125IIA</t>
  </si>
  <si>
    <t xml:space="preserve">1WF</t>
  </si>
  <si>
    <t xml:space="preserve">VX150IIA</t>
  </si>
  <si>
    <t xml:space="preserve">1WG</t>
  </si>
  <si>
    <t xml:space="preserve">TYPHOON</t>
  </si>
  <si>
    <t xml:space="preserve">1WH</t>
  </si>
  <si>
    <t xml:space="preserve">ELISE</t>
  </si>
  <si>
    <t xml:space="preserve">1WI</t>
  </si>
  <si>
    <t xml:space="preserve">1WJ</t>
  </si>
  <si>
    <t xml:space="preserve">ML 63 AMG</t>
  </si>
  <si>
    <t xml:space="preserve">1WK</t>
  </si>
  <si>
    <t xml:space="preserve">DTL204246</t>
  </si>
  <si>
    <t xml:space="preserve">1WL</t>
  </si>
  <si>
    <t xml:space="preserve">KR3373</t>
  </si>
  <si>
    <t xml:space="preserve">1WM</t>
  </si>
  <si>
    <t xml:space="preserve">KR3287</t>
  </si>
  <si>
    <t xml:space="preserve">1WN</t>
  </si>
  <si>
    <t xml:space="preserve">QM300ATV</t>
  </si>
  <si>
    <t xml:space="preserve">1WO</t>
  </si>
  <si>
    <t xml:space="preserve">VX200GYI</t>
  </si>
  <si>
    <t xml:space="preserve">1WP</t>
  </si>
  <si>
    <t xml:space="preserve">YH125GY-4</t>
  </si>
  <si>
    <t xml:space="preserve">1WQ</t>
  </si>
  <si>
    <t xml:space="preserve">YH150GY-4</t>
  </si>
  <si>
    <t xml:space="preserve">1WR</t>
  </si>
  <si>
    <t xml:space="preserve">YH110-4A</t>
  </si>
  <si>
    <t xml:space="preserve">1WS</t>
  </si>
  <si>
    <t xml:space="preserve">SUM200GY-1</t>
  </si>
  <si>
    <t xml:space="preserve">1WT</t>
  </si>
  <si>
    <t xml:space="preserve">C125</t>
  </si>
  <si>
    <t xml:space="preserve">1WU</t>
  </si>
  <si>
    <t xml:space="preserve">HFC1035KD</t>
  </si>
  <si>
    <t xml:space="preserve">1WV</t>
  </si>
  <si>
    <t xml:space="preserve">HFC1040K</t>
  </si>
  <si>
    <t xml:space="preserve">1WW</t>
  </si>
  <si>
    <t xml:space="preserve">HFC1083KR1</t>
  </si>
  <si>
    <t xml:space="preserve">1WX</t>
  </si>
  <si>
    <t xml:space="preserve">4200-CR</t>
  </si>
  <si>
    <t xml:space="preserve">1WY</t>
  </si>
  <si>
    <t xml:space="preserve">ATV 50</t>
  </si>
  <si>
    <t xml:space="preserve">1WZ</t>
  </si>
  <si>
    <t xml:space="preserve">MS200GYI</t>
  </si>
  <si>
    <t xml:space="preserve">1X0</t>
  </si>
  <si>
    <t xml:space="preserve">MS150GYI</t>
  </si>
  <si>
    <t xml:space="preserve">1X1</t>
  </si>
  <si>
    <t xml:space="preserve">MC685F</t>
  </si>
  <si>
    <t xml:space="preserve">1X2</t>
  </si>
  <si>
    <t xml:space="preserve">SUPER MEDIC</t>
  </si>
  <si>
    <t xml:space="preserve">1X3</t>
  </si>
  <si>
    <t xml:space="preserve">1X4</t>
  </si>
  <si>
    <t xml:space="preserve">JOURNEY SE</t>
  </si>
  <si>
    <t xml:space="preserve">1X5</t>
  </si>
  <si>
    <t xml:space="preserve">KM125-11B</t>
  </si>
  <si>
    <t xml:space="preserve">1X6</t>
  </si>
  <si>
    <t xml:space="preserve">KM125-11B1</t>
  </si>
  <si>
    <t xml:space="preserve">1X7</t>
  </si>
  <si>
    <t xml:space="preserve">KM110</t>
  </si>
  <si>
    <t xml:space="preserve">1X8</t>
  </si>
  <si>
    <t xml:space="preserve">P-30</t>
  </si>
  <si>
    <t xml:space="preserve">1X9</t>
  </si>
  <si>
    <t xml:space="preserve">QASHQAI</t>
  </si>
  <si>
    <t xml:space="preserve">1XA</t>
  </si>
  <si>
    <t xml:space="preserve">AN400K8</t>
  </si>
  <si>
    <t xml:space="preserve">1XB</t>
  </si>
  <si>
    <t xml:space="preserve">CB600F</t>
  </si>
  <si>
    <t xml:space="preserve">1XC</t>
  </si>
  <si>
    <t xml:space="preserve">FZS10</t>
  </si>
  <si>
    <t xml:space="preserve">1XD</t>
  </si>
  <si>
    <t xml:space="preserve">KM125-11BI</t>
  </si>
  <si>
    <t xml:space="preserve">1XE</t>
  </si>
  <si>
    <t xml:space="preserve">HD250</t>
  </si>
  <si>
    <t xml:space="preserve">1XF</t>
  </si>
  <si>
    <t xml:space="preserve">TDW</t>
  </si>
  <si>
    <t xml:space="preserve">1XG</t>
  </si>
  <si>
    <t xml:space="preserve">SSF-511</t>
  </si>
  <si>
    <t xml:space="preserve">1XH</t>
  </si>
  <si>
    <t xml:space="preserve">YX200-G</t>
  </si>
  <si>
    <t xml:space="preserve">1XI</t>
  </si>
  <si>
    <t xml:space="preserve">YZ150ZH-A</t>
  </si>
  <si>
    <t xml:space="preserve">1XJ</t>
  </si>
  <si>
    <t xml:space="preserve">YZ200-5</t>
  </si>
  <si>
    <t xml:space="preserve">1XK</t>
  </si>
  <si>
    <t xml:space="preserve">YZ200-5B</t>
  </si>
  <si>
    <t xml:space="preserve">1XL</t>
  </si>
  <si>
    <t xml:space="preserve">DTL-20-4246</t>
  </si>
  <si>
    <t xml:space="preserve">1XM</t>
  </si>
  <si>
    <t xml:space="preserve">DELTA 1207</t>
  </si>
  <si>
    <t xml:space="preserve">1XN</t>
  </si>
  <si>
    <t xml:space="preserve">MAZDA3I</t>
  </si>
  <si>
    <t xml:space="preserve">1XO</t>
  </si>
  <si>
    <t xml:space="preserve">LR9380TJZP</t>
  </si>
  <si>
    <t xml:space="preserve">1XP</t>
  </si>
  <si>
    <t xml:space="preserve">DELTA 1206</t>
  </si>
  <si>
    <t xml:space="preserve">1XQ</t>
  </si>
  <si>
    <t xml:space="preserve">RONCO125-2B</t>
  </si>
  <si>
    <t xml:space="preserve">1XR</t>
  </si>
  <si>
    <t xml:space="preserve">RONCO150-2C</t>
  </si>
  <si>
    <t xml:space="preserve">1XS</t>
  </si>
  <si>
    <t xml:space="preserve">RONCO125-2C</t>
  </si>
  <si>
    <t xml:space="preserve">1XT</t>
  </si>
  <si>
    <t xml:space="preserve">RONCO150-2AK</t>
  </si>
  <si>
    <t xml:space="preserve">1XU</t>
  </si>
  <si>
    <t xml:space="preserve">RONCO150-1</t>
  </si>
  <si>
    <t xml:space="preserve">1XV</t>
  </si>
  <si>
    <t xml:space="preserve">RONCO150-1A</t>
  </si>
  <si>
    <t xml:space="preserve">1XW</t>
  </si>
  <si>
    <t xml:space="preserve">RONCO125-1</t>
  </si>
  <si>
    <t xml:space="preserve">1XX</t>
  </si>
  <si>
    <t xml:space="preserve">RONCO125-1A</t>
  </si>
  <si>
    <t xml:space="preserve">1XY</t>
  </si>
  <si>
    <t xml:space="preserve">8 X 16 FT T/A</t>
  </si>
  <si>
    <t xml:space="preserve">1XZ</t>
  </si>
  <si>
    <t xml:space="preserve">Q70ST-6</t>
  </si>
  <si>
    <t xml:space="preserve">1Y0</t>
  </si>
  <si>
    <t xml:space="preserve">GJ74A</t>
  </si>
  <si>
    <t xml:space="preserve">1Y1</t>
  </si>
  <si>
    <t xml:space="preserve">SLINGSHOT-16VALVE</t>
  </si>
  <si>
    <t xml:space="preserve">1Y2</t>
  </si>
  <si>
    <t xml:space="preserve">KAF950E8F MULE 3010</t>
  </si>
  <si>
    <t xml:space="preserve">1Y3</t>
  </si>
  <si>
    <t xml:space="preserve">KT 125</t>
  </si>
  <si>
    <t xml:space="preserve">1Y4</t>
  </si>
  <si>
    <t xml:space="preserve">GW150-5C</t>
  </si>
  <si>
    <t xml:space="preserve">1Y5</t>
  </si>
  <si>
    <t xml:space="preserve">GW125-D ( 1 )</t>
  </si>
  <si>
    <t xml:space="preserve">1Y6</t>
  </si>
  <si>
    <t xml:space="preserve">GW125-5A</t>
  </si>
  <si>
    <t xml:space="preserve">1Y7</t>
  </si>
  <si>
    <t xml:space="preserve">GW125-5</t>
  </si>
  <si>
    <t xml:space="preserve">1Y8</t>
  </si>
  <si>
    <t xml:space="preserve">GW125-5B</t>
  </si>
  <si>
    <t xml:space="preserve">1Y9</t>
  </si>
  <si>
    <t xml:space="preserve">GW125T-A ( 2 )</t>
  </si>
  <si>
    <t xml:space="preserve">1YA</t>
  </si>
  <si>
    <t xml:space="preserve">GW70Q-5</t>
  </si>
  <si>
    <t xml:space="preserve">1YB</t>
  </si>
  <si>
    <t xml:space="preserve">GW250ATV-4</t>
  </si>
  <si>
    <t xml:space="preserve">1YC</t>
  </si>
  <si>
    <t xml:space="preserve">WY125-16-D</t>
  </si>
  <si>
    <t xml:space="preserve">1YD</t>
  </si>
  <si>
    <t xml:space="preserve">WY125T-4D</t>
  </si>
  <si>
    <t xml:space="preserve">1YE</t>
  </si>
  <si>
    <t xml:space="preserve">WY100T</t>
  </si>
  <si>
    <t xml:space="preserve">1YF</t>
  </si>
  <si>
    <t xml:space="preserve">WX250GY</t>
  </si>
  <si>
    <t xml:space="preserve">1YG</t>
  </si>
  <si>
    <t xml:space="preserve">ATEGO 1725/42</t>
  </si>
  <si>
    <t xml:space="preserve">1YH</t>
  </si>
  <si>
    <t xml:space="preserve">WY125T-9</t>
  </si>
  <si>
    <t xml:space="preserve">1YI</t>
  </si>
  <si>
    <t xml:space="preserve">WY125T-4</t>
  </si>
  <si>
    <t xml:space="preserve">1YJ</t>
  </si>
  <si>
    <t xml:space="preserve">C300</t>
  </si>
  <si>
    <t xml:space="preserve">1YK</t>
  </si>
  <si>
    <t xml:space="preserve">307 FW</t>
  </si>
  <si>
    <t xml:space="preserve">1YL</t>
  </si>
  <si>
    <t xml:space="preserve">1YM</t>
  </si>
  <si>
    <t xml:space="preserve">TK150-2C</t>
  </si>
  <si>
    <t xml:space="preserve">1YN</t>
  </si>
  <si>
    <t xml:space="preserve">7211TZ-1B</t>
  </si>
  <si>
    <t xml:space="preserve">1YO</t>
  </si>
  <si>
    <t xml:space="preserve">YS125-GL</t>
  </si>
  <si>
    <t xml:space="preserve">1YP</t>
  </si>
  <si>
    <t xml:space="preserve">YS150-AP</t>
  </si>
  <si>
    <t xml:space="preserve">1YQ</t>
  </si>
  <si>
    <t xml:space="preserve">GSXR1000K7</t>
  </si>
  <si>
    <t xml:space="preserve">1YR</t>
  </si>
  <si>
    <t xml:space="preserve">CK6763D</t>
  </si>
  <si>
    <t xml:space="preserve">1YS</t>
  </si>
  <si>
    <t xml:space="preserve">HD700</t>
  </si>
  <si>
    <t xml:space="preserve">1YT</t>
  </si>
  <si>
    <t xml:space="preserve">1YU</t>
  </si>
  <si>
    <t xml:space="preserve">1YV</t>
  </si>
  <si>
    <t xml:space="preserve">GOLF R32</t>
  </si>
  <si>
    <t xml:space="preserve">1YW</t>
  </si>
  <si>
    <t xml:space="preserve">HXK1021CY</t>
  </si>
  <si>
    <t xml:space="preserve">Q00</t>
  </si>
  <si>
    <t xml:space="preserve">AZTEK</t>
  </si>
  <si>
    <t xml:space="preserve">Q01</t>
  </si>
  <si>
    <t xml:space="preserve">DUNE150</t>
  </si>
  <si>
    <t xml:space="preserve">Q02</t>
  </si>
  <si>
    <t xml:space="preserve">GALLOPER II</t>
  </si>
  <si>
    <t xml:space="preserve">Q03</t>
  </si>
  <si>
    <t xml:space="preserve">SILHOUETTE</t>
  </si>
  <si>
    <t xml:space="preserve">Q04</t>
  </si>
  <si>
    <t xml:space="preserve">JL 125</t>
  </si>
  <si>
    <t xml:space="preserve">Q05</t>
  </si>
  <si>
    <t xml:space="preserve">JL 200GY-2</t>
  </si>
  <si>
    <t xml:space="preserve">Q06</t>
  </si>
  <si>
    <t xml:space="preserve">JL 150-6H</t>
  </si>
  <si>
    <t xml:space="preserve">Q07</t>
  </si>
  <si>
    <t xml:space="preserve">JL 250-A</t>
  </si>
  <si>
    <t xml:space="preserve">Q08</t>
  </si>
  <si>
    <t xml:space="preserve">JL 110-4C</t>
  </si>
  <si>
    <t xml:space="preserve">Q09</t>
  </si>
  <si>
    <t xml:space="preserve">JL 110-4 (III)</t>
  </si>
  <si>
    <t xml:space="preserve">Q10</t>
  </si>
  <si>
    <t xml:space="preserve">JL 110-3A (III)</t>
  </si>
  <si>
    <t xml:space="preserve">Q11</t>
  </si>
  <si>
    <t xml:space="preserve">HD 120</t>
  </si>
  <si>
    <t xml:space="preserve">Q12</t>
  </si>
  <si>
    <t xml:space="preserve">LAFESTA</t>
  </si>
  <si>
    <t xml:space="preserve">Q13</t>
  </si>
  <si>
    <t xml:space="preserve">EXPRESS VAN</t>
  </si>
  <si>
    <t xml:space="preserve">Q14</t>
  </si>
  <si>
    <t xml:space="preserve">MA 8.5 TCA</t>
  </si>
  <si>
    <t xml:space="preserve">Q15</t>
  </si>
  <si>
    <t xml:space="preserve">THUNDER 200</t>
  </si>
  <si>
    <t xml:space="preserve">Q16</t>
  </si>
  <si>
    <t xml:space="preserve">PQ0619</t>
  </si>
  <si>
    <t xml:space="preserve">Q17</t>
  </si>
  <si>
    <t xml:space="preserve">OTTAWA C50</t>
  </si>
  <si>
    <t xml:space="preserve">Q18</t>
  </si>
  <si>
    <t xml:space="preserve">VX200</t>
  </si>
  <si>
    <t xml:space="preserve">Q19</t>
  </si>
  <si>
    <t xml:space="preserve">VX200I</t>
  </si>
  <si>
    <t xml:space="preserve">Q20</t>
  </si>
  <si>
    <t xml:space="preserve">VX150GY</t>
  </si>
  <si>
    <t xml:space="preserve">Q21</t>
  </si>
  <si>
    <t xml:space="preserve">TRA/REN 35TRTED114</t>
  </si>
  <si>
    <t xml:space="preserve">Q22</t>
  </si>
  <si>
    <t xml:space="preserve">ATV100C</t>
  </si>
  <si>
    <t xml:space="preserve">Q23</t>
  </si>
  <si>
    <t xml:space="preserve">S-10 PICK UP</t>
  </si>
  <si>
    <t xml:space="preserve">Q24</t>
  </si>
  <si>
    <t xml:space="preserve">PT CRUISER TOURING</t>
  </si>
  <si>
    <t xml:space="preserve">Q25</t>
  </si>
  <si>
    <t xml:space="preserve">RAM 2500 SLT QUAD CAB</t>
  </si>
  <si>
    <t xml:space="preserve">Q26</t>
  </si>
  <si>
    <t xml:space="preserve">DESSERT</t>
  </si>
  <si>
    <t xml:space="preserve">Q27</t>
  </si>
  <si>
    <t xml:space="preserve">DESSERT70</t>
  </si>
  <si>
    <t xml:space="preserve">Q28</t>
  </si>
  <si>
    <t xml:space="preserve">DUNE125</t>
  </si>
  <si>
    <t xml:space="preserve">Q29</t>
  </si>
  <si>
    <t xml:space="preserve">SPORT125</t>
  </si>
  <si>
    <t xml:space="preserve">Q30</t>
  </si>
  <si>
    <t xml:space="preserve">RUNNER125</t>
  </si>
  <si>
    <t xml:space="preserve">Q31</t>
  </si>
  <si>
    <t xml:space="preserve">GRAND CARAVAN SPORT</t>
  </si>
  <si>
    <t xml:space="preserve">Q32</t>
  </si>
  <si>
    <t xml:space="preserve">WX250</t>
  </si>
  <si>
    <t xml:space="preserve">Q33</t>
  </si>
  <si>
    <t xml:space="preserve">WX150-3</t>
  </si>
  <si>
    <t xml:space="preserve">Q34</t>
  </si>
  <si>
    <t xml:space="preserve">MONTANA</t>
  </si>
  <si>
    <t xml:space="preserve">Q35</t>
  </si>
  <si>
    <t xml:space="preserve">DY125-16</t>
  </si>
  <si>
    <t xml:space="preserve">Q36</t>
  </si>
  <si>
    <t xml:space="preserve">ATV250ST</t>
  </si>
  <si>
    <t xml:space="preserve">Q37</t>
  </si>
  <si>
    <t xml:space="preserve">ATV150ST</t>
  </si>
  <si>
    <t xml:space="preserve">Q38</t>
  </si>
  <si>
    <t xml:space="preserve">ATV125ST</t>
  </si>
  <si>
    <t xml:space="preserve">Q39</t>
  </si>
  <si>
    <t xml:space="preserve">ATV50ST</t>
  </si>
  <si>
    <t xml:space="preserve">Q40</t>
  </si>
  <si>
    <t xml:space="preserve">DY125-7</t>
  </si>
  <si>
    <t xml:space="preserve">Q41</t>
  </si>
  <si>
    <t xml:space="preserve">DY90</t>
  </si>
  <si>
    <t xml:space="preserve">Q42</t>
  </si>
  <si>
    <t xml:space="preserve">DY100A</t>
  </si>
  <si>
    <t xml:space="preserve">Q43</t>
  </si>
  <si>
    <t xml:space="preserve">DY200</t>
  </si>
  <si>
    <t xml:space="preserve">Q44</t>
  </si>
  <si>
    <t xml:space="preserve">ATV110ST</t>
  </si>
  <si>
    <t xml:space="preserve">Q45</t>
  </si>
  <si>
    <t xml:space="preserve">HX150-TW-2</t>
  </si>
  <si>
    <t xml:space="preserve">Q46</t>
  </si>
  <si>
    <t xml:space="preserve">VX150GY-A</t>
  </si>
  <si>
    <t xml:space="preserve">Q47</t>
  </si>
  <si>
    <t xml:space="preserve">GULSAR 125</t>
  </si>
  <si>
    <t xml:space="preserve">Q48</t>
  </si>
  <si>
    <t xml:space="preserve">GULSAR 150</t>
  </si>
  <si>
    <t xml:space="preserve">Q49</t>
  </si>
  <si>
    <t xml:space="preserve">GULSAR 200</t>
  </si>
  <si>
    <t xml:space="preserve">Q50</t>
  </si>
  <si>
    <t xml:space="preserve">GULSAR 200 SUPER</t>
  </si>
  <si>
    <t xml:space="preserve">Q51</t>
  </si>
  <si>
    <t xml:space="preserve">FARMER  150</t>
  </si>
  <si>
    <t xml:space="preserve">Q52</t>
  </si>
  <si>
    <t xml:space="preserve">DB125</t>
  </si>
  <si>
    <t xml:space="preserve">Q53</t>
  </si>
  <si>
    <t xml:space="preserve">DB150</t>
  </si>
  <si>
    <t xml:space="preserve">Q54</t>
  </si>
  <si>
    <t xml:space="preserve">930E-3</t>
  </si>
  <si>
    <t xml:space="preserve">Q55</t>
  </si>
  <si>
    <t xml:space="preserve">ZX150GY</t>
  </si>
  <si>
    <t xml:space="preserve">Q56</t>
  </si>
  <si>
    <t xml:space="preserve">ZX200GY</t>
  </si>
  <si>
    <t xml:space="preserve">Q57</t>
  </si>
  <si>
    <t xml:space="preserve">OB150GY</t>
  </si>
  <si>
    <t xml:space="preserve">Q58</t>
  </si>
  <si>
    <t xml:space="preserve">OB200GY</t>
  </si>
  <si>
    <t xml:space="preserve">Q59</t>
  </si>
  <si>
    <t xml:space="preserve">OB200-7</t>
  </si>
  <si>
    <t xml:space="preserve">Q60</t>
  </si>
  <si>
    <t xml:space="preserve">RAV 4L</t>
  </si>
  <si>
    <t xml:space="preserve">Q61</t>
  </si>
  <si>
    <t xml:space="preserve">VERNA</t>
  </si>
  <si>
    <t xml:space="preserve">Q62</t>
  </si>
  <si>
    <t xml:space="preserve">LUMINA</t>
  </si>
  <si>
    <t xml:space="preserve">Q63</t>
  </si>
  <si>
    <t xml:space="preserve">FC 80</t>
  </si>
  <si>
    <t xml:space="preserve">Q64</t>
  </si>
  <si>
    <t xml:space="preserve">647800/001027</t>
  </si>
  <si>
    <t xml:space="preserve">Q65</t>
  </si>
  <si>
    <t xml:space="preserve">WX50ST-4A</t>
  </si>
  <si>
    <t xml:space="preserve">Q66</t>
  </si>
  <si>
    <t xml:space="preserve">WX110ST-KL</t>
  </si>
  <si>
    <t xml:space="preserve">Q67</t>
  </si>
  <si>
    <t xml:space="preserve">WX125ST</t>
  </si>
  <si>
    <t xml:space="preserve">Q68</t>
  </si>
  <si>
    <t xml:space="preserve">WX150ST-KL</t>
  </si>
  <si>
    <t xml:space="preserve">Q69</t>
  </si>
  <si>
    <t xml:space="preserve">ATV250</t>
  </si>
  <si>
    <t xml:space="preserve">Q70</t>
  </si>
  <si>
    <t xml:space="preserve">YFZ450VL</t>
  </si>
  <si>
    <t xml:space="preserve">Q71</t>
  </si>
  <si>
    <t xml:space="preserve">Q72</t>
  </si>
  <si>
    <t xml:space="preserve">MIGHTY </t>
  </si>
  <si>
    <t xml:space="preserve">Q73</t>
  </si>
  <si>
    <t xml:space="preserve">LCF</t>
  </si>
  <si>
    <t xml:space="preserve">Q74</t>
  </si>
  <si>
    <t xml:space="preserve">IMP-MK19</t>
  </si>
  <si>
    <t xml:space="preserve">Q75</t>
  </si>
  <si>
    <t xml:space="preserve">SOLUNA</t>
  </si>
  <si>
    <t xml:space="preserve">Q76</t>
  </si>
  <si>
    <t xml:space="preserve">MG-F</t>
  </si>
  <si>
    <t xml:space="preserve">Q77</t>
  </si>
  <si>
    <t xml:space="preserve">SW/9X ARMADILLO</t>
  </si>
  <si>
    <t xml:space="preserve">Q78</t>
  </si>
  <si>
    <t xml:space="preserve">SW/9XV ARMADILLO</t>
  </si>
  <si>
    <t xml:space="preserve">Q79</t>
  </si>
  <si>
    <t xml:space="preserve">9800I 6X4 450HP</t>
  </si>
  <si>
    <t xml:space="preserve">Q80</t>
  </si>
  <si>
    <t xml:space="preserve">AZERA</t>
  </si>
  <si>
    <t xml:space="preserve">00A</t>
  </si>
  <si>
    <t xml:space="preserve">L1-175 SP3</t>
  </si>
  <si>
    <t xml:space="preserve">00B</t>
  </si>
  <si>
    <t xml:space="preserve">FCCSR13400</t>
  </si>
  <si>
    <t xml:space="preserve">00C</t>
  </si>
  <si>
    <t xml:space="preserve">ARLO 200ZH</t>
  </si>
  <si>
    <t xml:space="preserve">00D</t>
  </si>
  <si>
    <t xml:space="preserve">SF5825P</t>
  </si>
  <si>
    <t xml:space="preserve">00E</t>
  </si>
  <si>
    <t xml:space="preserve">AS70DX</t>
  </si>
  <si>
    <t xml:space="preserve">00F</t>
  </si>
  <si>
    <t xml:space="preserve">FOC</t>
  </si>
  <si>
    <t xml:space="preserve">00G</t>
  </si>
  <si>
    <t xml:space="preserve">SF2810PD</t>
  </si>
  <si>
    <t xml:space="preserve">00H</t>
  </si>
  <si>
    <t xml:space="preserve">CUMMINS - 1SX</t>
  </si>
  <si>
    <t xml:space="preserve">00I</t>
  </si>
  <si>
    <t xml:space="preserve">VNL64T670</t>
  </si>
  <si>
    <t xml:space="preserve">00J</t>
  </si>
  <si>
    <t xml:space="preserve">00K</t>
  </si>
  <si>
    <t xml:space="preserve">FM 6X4R</t>
  </si>
  <si>
    <t xml:space="preserve">00L</t>
  </si>
  <si>
    <t xml:space="preserve">FM 8X4R</t>
  </si>
  <si>
    <t xml:space="preserve">00M</t>
  </si>
  <si>
    <t xml:space="preserve">RC150GY-1</t>
  </si>
  <si>
    <t xml:space="preserve">00N</t>
  </si>
  <si>
    <t xml:space="preserve">RC125GY-1</t>
  </si>
  <si>
    <t xml:space="preserve">00O</t>
  </si>
  <si>
    <t xml:space="preserve">RC150GY</t>
  </si>
  <si>
    <t xml:space="preserve">00P</t>
  </si>
  <si>
    <t xml:space="preserve">00Q</t>
  </si>
  <si>
    <t xml:space="preserve">L1-175 SP3CH</t>
  </si>
  <si>
    <t xml:space="preserve">00R</t>
  </si>
  <si>
    <t xml:space="preserve">SF2810P</t>
  </si>
  <si>
    <t xml:space="preserve">00S</t>
  </si>
  <si>
    <t xml:space="preserve">MOVE</t>
  </si>
  <si>
    <t xml:space="preserve">00T</t>
  </si>
  <si>
    <t xml:space="preserve">ADMIRAL</t>
  </si>
  <si>
    <t xml:space="preserve">00U</t>
  </si>
  <si>
    <t xml:space="preserve">DTF 50</t>
  </si>
  <si>
    <t xml:space="preserve">00V</t>
  </si>
  <si>
    <t xml:space="preserve">DTF 110</t>
  </si>
  <si>
    <t xml:space="preserve">00W</t>
  </si>
  <si>
    <t xml:space="preserve">DTF 90</t>
  </si>
  <si>
    <t xml:space="preserve">00X</t>
  </si>
  <si>
    <t xml:space="preserve">DTF 150</t>
  </si>
  <si>
    <t xml:space="preserve">00Y</t>
  </si>
  <si>
    <t xml:space="preserve">DTF 200</t>
  </si>
  <si>
    <t xml:space="preserve">00Z</t>
  </si>
  <si>
    <t xml:space="preserve">V2C 250T</t>
  </si>
  <si>
    <t xml:space="preserve">01A</t>
  </si>
  <si>
    <t xml:space="preserve">V2S 250R</t>
  </si>
  <si>
    <t xml:space="preserve">01B</t>
  </si>
  <si>
    <t xml:space="preserve">V2S 650R</t>
  </si>
  <si>
    <t xml:space="preserve">01C</t>
  </si>
  <si>
    <t xml:space="preserve">V2C 650S</t>
  </si>
  <si>
    <t xml:space="preserve">01D</t>
  </si>
  <si>
    <t xml:space="preserve">V2S 650</t>
  </si>
  <si>
    <t xml:space="preserve">01E</t>
  </si>
  <si>
    <t xml:space="preserve">WY125GY-3</t>
  </si>
  <si>
    <t xml:space="preserve">01F</t>
  </si>
  <si>
    <t xml:space="preserve">EARTHLANDER 200</t>
  </si>
  <si>
    <t xml:space="preserve">01G</t>
  </si>
  <si>
    <t xml:space="preserve">EARTHLANDER 90R</t>
  </si>
  <si>
    <t xml:space="preserve">01H</t>
  </si>
  <si>
    <t xml:space="preserve">MOONTRAX 90R</t>
  </si>
  <si>
    <t xml:space="preserve">01I</t>
  </si>
  <si>
    <t xml:space="preserve">WY200GY-3</t>
  </si>
  <si>
    <t xml:space="preserve">01J</t>
  </si>
  <si>
    <t xml:space="preserve">GSX1300R</t>
  </si>
  <si>
    <t xml:space="preserve">01K</t>
  </si>
  <si>
    <t xml:space="preserve">ATV200R-A</t>
  </si>
  <si>
    <t xml:space="preserve">01L</t>
  </si>
  <si>
    <t xml:space="preserve">ATV150R-A</t>
  </si>
  <si>
    <t xml:space="preserve">01M</t>
  </si>
  <si>
    <t xml:space="preserve">335I</t>
  </si>
  <si>
    <t xml:space="preserve">01N</t>
  </si>
  <si>
    <t xml:space="preserve">SILVERADO</t>
  </si>
  <si>
    <t xml:space="preserve">01P</t>
  </si>
  <si>
    <t xml:space="preserve">FH12-380</t>
  </si>
  <si>
    <t xml:space="preserve">01Q</t>
  </si>
  <si>
    <t xml:space="preserve">MOONTRAX 50R</t>
  </si>
  <si>
    <t xml:space="preserve">01R</t>
  </si>
  <si>
    <t xml:space="preserve">LF90GY-D</t>
  </si>
  <si>
    <t xml:space="preserve">01S</t>
  </si>
  <si>
    <t xml:space="preserve">LF100GY-C</t>
  </si>
  <si>
    <t xml:space="preserve">01T</t>
  </si>
  <si>
    <t xml:space="preserve">YBR125</t>
  </si>
  <si>
    <t xml:space="preserve">01U</t>
  </si>
  <si>
    <t xml:space="preserve">KLR650</t>
  </si>
  <si>
    <t xml:space="preserve">01V</t>
  </si>
  <si>
    <t xml:space="preserve">ZS150GY</t>
  </si>
  <si>
    <t xml:space="preserve">01W</t>
  </si>
  <si>
    <t xml:space="preserve">XSJ125T-B</t>
  </si>
  <si>
    <t xml:space="preserve">01X</t>
  </si>
  <si>
    <t xml:space="preserve">TRAKKER 380 T 38</t>
  </si>
  <si>
    <t xml:space="preserve">01Y</t>
  </si>
  <si>
    <t xml:space="preserve">RD150-C</t>
  </si>
  <si>
    <t xml:space="preserve">01Z</t>
  </si>
  <si>
    <t xml:space="preserve">K1200 GT</t>
  </si>
  <si>
    <t xml:space="preserve">02A</t>
  </si>
  <si>
    <t xml:space="preserve">FREEDOM</t>
  </si>
  <si>
    <t xml:space="preserve">02B</t>
  </si>
  <si>
    <t xml:space="preserve">FH 4x2 T</t>
  </si>
  <si>
    <t xml:space="preserve">02C</t>
  </si>
  <si>
    <t xml:space="preserve">02D</t>
  </si>
  <si>
    <t xml:space="preserve">9800I</t>
  </si>
  <si>
    <t xml:space="preserve">02E</t>
  </si>
  <si>
    <t xml:space="preserve">02F</t>
  </si>
  <si>
    <t xml:space="preserve">70GY-A</t>
  </si>
  <si>
    <t xml:space="preserve">02G</t>
  </si>
  <si>
    <t xml:space="preserve">125-8E</t>
  </si>
  <si>
    <t xml:space="preserve">02H</t>
  </si>
  <si>
    <t xml:space="preserve">125-M</t>
  </si>
  <si>
    <t xml:space="preserve">02I</t>
  </si>
  <si>
    <t xml:space="preserve">FH 16</t>
  </si>
  <si>
    <t xml:space="preserve">02J</t>
  </si>
  <si>
    <t xml:space="preserve">VT110-NOTUS</t>
  </si>
  <si>
    <t xml:space="preserve">02K</t>
  </si>
  <si>
    <t xml:space="preserve">3201</t>
  </si>
  <si>
    <t xml:space="preserve">02L</t>
  </si>
  <si>
    <t xml:space="preserve">MR688S</t>
  </si>
  <si>
    <t xml:space="preserve">02M</t>
  </si>
  <si>
    <t xml:space="preserve">SM5</t>
  </si>
  <si>
    <t xml:space="preserve">02N</t>
  </si>
  <si>
    <t xml:space="preserve">DXB125D</t>
  </si>
  <si>
    <t xml:space="preserve">02O</t>
  </si>
  <si>
    <t xml:space="preserve">DXB200C</t>
  </si>
  <si>
    <t xml:space="preserve">02P</t>
  </si>
  <si>
    <t xml:space="preserve">CXM200A</t>
  </si>
  <si>
    <t xml:space="preserve">02Q</t>
  </si>
  <si>
    <t xml:space="preserve">DS 200</t>
  </si>
  <si>
    <t xml:space="preserve">02R</t>
  </si>
  <si>
    <t xml:space="preserve">SO COOL</t>
  </si>
  <si>
    <t xml:space="preserve">02S</t>
  </si>
  <si>
    <t xml:space="preserve">YFM450FWAN</t>
  </si>
  <si>
    <t xml:space="preserve">02T</t>
  </si>
  <si>
    <t xml:space="preserve">YFM250</t>
  </si>
  <si>
    <t xml:space="preserve">02U</t>
  </si>
  <si>
    <t xml:space="preserve">YFM400FWAN</t>
  </si>
  <si>
    <t xml:space="preserve">02V</t>
  </si>
  <si>
    <t xml:space="preserve">YFM350FWA</t>
  </si>
  <si>
    <t xml:space="preserve">02W</t>
  </si>
  <si>
    <t xml:space="preserve">SL 500 ROADSTER</t>
  </si>
  <si>
    <t xml:space="preserve">02X</t>
  </si>
  <si>
    <t xml:space="preserve">325X I</t>
  </si>
  <si>
    <t xml:space="preserve">02Y</t>
  </si>
  <si>
    <t xml:space="preserve">KLQ6128G</t>
  </si>
  <si>
    <t xml:space="preserve">02Z</t>
  </si>
  <si>
    <t xml:space="preserve">KLQ6896</t>
  </si>
  <si>
    <t xml:space="preserve">03A</t>
  </si>
  <si>
    <t xml:space="preserve">VUE</t>
  </si>
  <si>
    <t xml:space="preserve">03B</t>
  </si>
  <si>
    <t xml:space="preserve">03C</t>
  </si>
  <si>
    <t xml:space="preserve">SAMA150ZH-3</t>
  </si>
  <si>
    <t xml:space="preserve">03D</t>
  </si>
  <si>
    <t xml:space="preserve">SAMA125-3</t>
  </si>
  <si>
    <t xml:space="preserve">03E</t>
  </si>
  <si>
    <t xml:space="preserve">SAMA200GY-2</t>
  </si>
  <si>
    <t xml:space="preserve">03F</t>
  </si>
  <si>
    <t xml:space="preserve">10S</t>
  </si>
  <si>
    <t xml:space="preserve">JNQ6701</t>
  </si>
  <si>
    <t xml:space="preserve">10T</t>
  </si>
  <si>
    <t xml:space="preserve">EQ6410LF</t>
  </si>
  <si>
    <t xml:space="preserve">10U</t>
  </si>
  <si>
    <t xml:space="preserve">SPRINTER BUSINESS WAGON</t>
  </si>
  <si>
    <t xml:space="preserve">10V</t>
  </si>
  <si>
    <t xml:space="preserve">6 X 6 BED TRUCK</t>
  </si>
  <si>
    <t xml:space="preserve">10W</t>
  </si>
  <si>
    <t xml:space="preserve">WY125-9</t>
  </si>
  <si>
    <t xml:space="preserve">10X</t>
  </si>
  <si>
    <t xml:space="preserve">WY150-12</t>
  </si>
  <si>
    <t xml:space="preserve">10Y</t>
  </si>
  <si>
    <t xml:space="preserve">ARLO 125 A</t>
  </si>
  <si>
    <t xml:space="preserve">10Z</t>
  </si>
  <si>
    <t xml:space="preserve">LF150-9J</t>
  </si>
  <si>
    <t xml:space="preserve">11A</t>
  </si>
  <si>
    <t xml:space="preserve">TH320</t>
  </si>
  <si>
    <t xml:space="preserve">11B</t>
  </si>
  <si>
    <t xml:space="preserve">FT110-4</t>
  </si>
  <si>
    <t xml:space="preserve">11C</t>
  </si>
  <si>
    <t xml:space="preserve">DST-6</t>
  </si>
  <si>
    <t xml:space="preserve">11D</t>
  </si>
  <si>
    <t xml:space="preserve">150GY-2</t>
  </si>
  <si>
    <t xml:space="preserve">11E</t>
  </si>
  <si>
    <t xml:space="preserve">AGV125-TJ</t>
  </si>
  <si>
    <t xml:space="preserve">11F</t>
  </si>
  <si>
    <t xml:space="preserve">AGV70-4</t>
  </si>
  <si>
    <t xml:space="preserve">11G</t>
  </si>
  <si>
    <t xml:space="preserve">AGV125GY-3</t>
  </si>
  <si>
    <t xml:space="preserve">11H</t>
  </si>
  <si>
    <t xml:space="preserve">AGV125GY-4</t>
  </si>
  <si>
    <t xml:space="preserve">11I</t>
  </si>
  <si>
    <t xml:space="preserve">AGV200GY-1</t>
  </si>
  <si>
    <t xml:space="preserve">11J</t>
  </si>
  <si>
    <t xml:space="preserve">AGV200GY-2</t>
  </si>
  <si>
    <t xml:space="preserve">11K</t>
  </si>
  <si>
    <t xml:space="preserve">VFM125CG-1</t>
  </si>
  <si>
    <t xml:space="preserve">11L</t>
  </si>
  <si>
    <t xml:space="preserve">VFM150-1B</t>
  </si>
  <si>
    <t xml:space="preserve">11M</t>
  </si>
  <si>
    <t xml:space="preserve">VFM125-9</t>
  </si>
  <si>
    <t xml:space="preserve">11N</t>
  </si>
  <si>
    <t xml:space="preserve">VFM125-8</t>
  </si>
  <si>
    <t xml:space="preserve">11O</t>
  </si>
  <si>
    <t xml:space="preserve">DISPATCH</t>
  </si>
  <si>
    <t xml:space="preserve">11P</t>
  </si>
  <si>
    <t xml:space="preserve">UD1200</t>
  </si>
  <si>
    <t xml:space="preserve">11Q</t>
  </si>
  <si>
    <t xml:space="preserve">JL110-3A</t>
  </si>
  <si>
    <t xml:space="preserve">11R</t>
  </si>
  <si>
    <t xml:space="preserve">S200-1A</t>
  </si>
  <si>
    <t xml:space="preserve">11S</t>
  </si>
  <si>
    <t xml:space="preserve">QS49-06</t>
  </si>
  <si>
    <t xml:space="preserve">11T</t>
  </si>
  <si>
    <t xml:space="preserve">QS49-10</t>
  </si>
  <si>
    <t xml:space="preserve">11U</t>
  </si>
  <si>
    <t xml:space="preserve">QS50-12B</t>
  </si>
  <si>
    <t xml:space="preserve">11V</t>
  </si>
  <si>
    <t xml:space="preserve">QS50-2</t>
  </si>
  <si>
    <t xml:space="preserve">11W</t>
  </si>
  <si>
    <t xml:space="preserve">4200 SBA 4X2</t>
  </si>
  <si>
    <t xml:space="preserve">11X</t>
  </si>
  <si>
    <t xml:space="preserve">3000 RE 4X2 BUS</t>
  </si>
  <si>
    <t xml:space="preserve">11Y</t>
  </si>
  <si>
    <t xml:space="preserve">H-1 6 VAN</t>
  </si>
  <si>
    <t xml:space="preserve">11Z</t>
  </si>
  <si>
    <t xml:space="preserve">VNL64T770</t>
  </si>
  <si>
    <t xml:space="preserve">12A</t>
  </si>
  <si>
    <t xml:space="preserve">G70-D</t>
  </si>
  <si>
    <t xml:space="preserve">12B</t>
  </si>
  <si>
    <t xml:space="preserve">SSR</t>
  </si>
  <si>
    <t xml:space="preserve">12C</t>
  </si>
  <si>
    <t xml:space="preserve">AXIO</t>
  </si>
  <si>
    <t xml:space="preserve">12D</t>
  </si>
  <si>
    <t xml:space="preserve">COROLLA AXIO</t>
  </si>
  <si>
    <t xml:space="preserve">12E</t>
  </si>
  <si>
    <t xml:space="preserve">OF-1722/59</t>
  </si>
  <si>
    <t xml:space="preserve">12F</t>
  </si>
  <si>
    <t xml:space="preserve">MINI</t>
  </si>
  <si>
    <t xml:space="preserve">12G</t>
  </si>
  <si>
    <t xml:space="preserve">LANDMARK</t>
  </si>
  <si>
    <t xml:space="preserve">12H</t>
  </si>
  <si>
    <t xml:space="preserve">ARLO125A</t>
  </si>
  <si>
    <t xml:space="preserve">12I</t>
  </si>
  <si>
    <t xml:space="preserve">XY150T-2</t>
  </si>
  <si>
    <t xml:space="preserve">12J</t>
  </si>
  <si>
    <t xml:space="preserve">XY200-5</t>
  </si>
  <si>
    <t xml:space="preserve">12K</t>
  </si>
  <si>
    <t xml:space="preserve">XY250ST</t>
  </si>
  <si>
    <t xml:space="preserve">12L</t>
  </si>
  <si>
    <t xml:space="preserve">L1218-EL</t>
  </si>
  <si>
    <t xml:space="preserve">12M</t>
  </si>
  <si>
    <t xml:space="preserve">RAM 3500 HEAVY DUTY</t>
  </si>
  <si>
    <t xml:space="preserve">12N</t>
  </si>
  <si>
    <t xml:space="preserve">GS250MB</t>
  </si>
  <si>
    <t xml:space="preserve">12O</t>
  </si>
  <si>
    <t xml:space="preserve">ATV200S-6N</t>
  </si>
  <si>
    <t xml:space="preserve">12P</t>
  </si>
  <si>
    <t xml:space="preserve">CB150-8</t>
  </si>
  <si>
    <t xml:space="preserve">12Q</t>
  </si>
  <si>
    <t xml:space="preserve">CB200-9</t>
  </si>
  <si>
    <t xml:space="preserve">12R</t>
  </si>
  <si>
    <t xml:space="preserve">XT150GY</t>
  </si>
  <si>
    <t xml:space="preserve">12S</t>
  </si>
  <si>
    <t xml:space="preserve">OPTIMA REGAL</t>
  </si>
  <si>
    <t xml:space="preserve">12T</t>
  </si>
  <si>
    <t xml:space="preserve">K124 IB6X2NB 360</t>
  </si>
  <si>
    <t xml:space="preserve">VM 6 X 2R</t>
  </si>
  <si>
    <t xml:space="preserve">12V</t>
  </si>
  <si>
    <t xml:space="preserve">KSV700 B6F</t>
  </si>
  <si>
    <t xml:space="preserve">12W</t>
  </si>
  <si>
    <t xml:space="preserve">JP70PY</t>
  </si>
  <si>
    <t xml:space="preserve">12X</t>
  </si>
  <si>
    <t xml:space="preserve">JP250GY-5</t>
  </si>
  <si>
    <t xml:space="preserve">12Y</t>
  </si>
  <si>
    <t xml:space="preserve">JP200-16</t>
  </si>
  <si>
    <t xml:space="preserve">12Z</t>
  </si>
  <si>
    <t xml:space="preserve">JP125-16</t>
  </si>
  <si>
    <t xml:space="preserve">13A</t>
  </si>
  <si>
    <t xml:space="preserve">XY150STII</t>
  </si>
  <si>
    <t xml:space="preserve">13B</t>
  </si>
  <si>
    <t xml:space="preserve">XY200STI</t>
  </si>
  <si>
    <t xml:space="preserve">13C</t>
  </si>
  <si>
    <t xml:space="preserve">BJ2031HMT</t>
  </si>
  <si>
    <t xml:space="preserve">13D</t>
  </si>
  <si>
    <t xml:space="preserve">O 500 RS 1636/30</t>
  </si>
  <si>
    <t xml:space="preserve">13E</t>
  </si>
  <si>
    <t xml:space="preserve">RA125-11A</t>
  </si>
  <si>
    <t xml:space="preserve">13F</t>
  </si>
  <si>
    <t xml:space="preserve">13G</t>
  </si>
  <si>
    <t xml:space="preserve">LK-2318/42</t>
  </si>
  <si>
    <t xml:space="preserve">13H</t>
  </si>
  <si>
    <t xml:space="preserve">VT150-VGL</t>
  </si>
  <si>
    <t xml:space="preserve">13I</t>
  </si>
  <si>
    <t xml:space="preserve">VT150-VCG</t>
  </si>
  <si>
    <t xml:space="preserve">13J</t>
  </si>
  <si>
    <t xml:space="preserve">TR150</t>
  </si>
  <si>
    <t xml:space="preserve">13K</t>
  </si>
  <si>
    <t xml:space="preserve">TRX500FM8</t>
  </si>
  <si>
    <t xml:space="preserve">13L</t>
  </si>
  <si>
    <t xml:space="preserve">13M</t>
  </si>
  <si>
    <t xml:space="preserve">906-40-F</t>
  </si>
  <si>
    <t xml:space="preserve">13N</t>
  </si>
  <si>
    <t xml:space="preserve">CBR600RR8</t>
  </si>
  <si>
    <t xml:space="preserve">13O</t>
  </si>
  <si>
    <t xml:space="preserve">LANDER XTZ250</t>
  </si>
  <si>
    <t xml:space="preserve">13P</t>
  </si>
  <si>
    <t xml:space="preserve">TTR125EW</t>
  </si>
  <si>
    <t xml:space="preserve">13Q</t>
  </si>
  <si>
    <t xml:space="preserve">XT660R</t>
  </si>
  <si>
    <t xml:space="preserve">13R</t>
  </si>
  <si>
    <t xml:space="preserve">AS150GY-31</t>
  </si>
  <si>
    <t xml:space="preserve">13S</t>
  </si>
  <si>
    <t xml:space="preserve">AS200GY-31</t>
  </si>
  <si>
    <t xml:space="preserve">13T</t>
  </si>
  <si>
    <t xml:space="preserve">AS150-D</t>
  </si>
  <si>
    <t xml:space="preserve">13U</t>
  </si>
  <si>
    <t xml:space="preserve">BIAOMA</t>
  </si>
  <si>
    <t xml:space="preserve">13V</t>
  </si>
  <si>
    <t xml:space="preserve">VNL640</t>
  </si>
  <si>
    <t xml:space="preserve">13W</t>
  </si>
  <si>
    <t xml:space="preserve">YZ150-2C</t>
  </si>
  <si>
    <t xml:space="preserve">13X</t>
  </si>
  <si>
    <t xml:space="preserve">YZ200-15</t>
  </si>
  <si>
    <t xml:space="preserve">13Y</t>
  </si>
  <si>
    <t xml:space="preserve">FTR32M</t>
  </si>
  <si>
    <t xml:space="preserve">13Z</t>
  </si>
  <si>
    <t xml:space="preserve">TGA 26.350 6X6 88-WW</t>
  </si>
  <si>
    <t xml:space="preserve">1YX</t>
  </si>
  <si>
    <t xml:space="preserve">HXK1021E</t>
  </si>
  <si>
    <t xml:space="preserve">1YY</t>
  </si>
  <si>
    <t xml:space="preserve">HXK6490EB</t>
  </si>
  <si>
    <t xml:space="preserve">1YZ</t>
  </si>
  <si>
    <t xml:space="preserve">HXK6490CF</t>
  </si>
  <si>
    <t xml:space="preserve">1Z0</t>
  </si>
  <si>
    <t xml:space="preserve">HXK6485CB</t>
  </si>
  <si>
    <t xml:space="preserve">1Z1</t>
  </si>
  <si>
    <t xml:space="preserve">HXK1021EB</t>
  </si>
  <si>
    <t xml:space="preserve">1Z2</t>
  </si>
  <si>
    <t xml:space="preserve">HXK2021CJ</t>
  </si>
  <si>
    <t xml:space="preserve">1Z3</t>
  </si>
  <si>
    <t xml:space="preserve">HJ125-7A</t>
  </si>
  <si>
    <t xml:space="preserve">1Z4</t>
  </si>
  <si>
    <t xml:space="preserve">HJ110-2</t>
  </si>
  <si>
    <t xml:space="preserve">1Z5</t>
  </si>
  <si>
    <t xml:space="preserve">DELTA 250</t>
  </si>
  <si>
    <t xml:space="preserve">1Z6</t>
  </si>
  <si>
    <t xml:space="preserve">SONATA  N20</t>
  </si>
  <si>
    <t xml:space="preserve">1Z7</t>
  </si>
  <si>
    <t xml:space="preserve">C-12</t>
  </si>
  <si>
    <t xml:space="preserve">1Z8</t>
  </si>
  <si>
    <t xml:space="preserve">XL700V8</t>
  </si>
  <si>
    <t xml:space="preserve">1Z9</t>
  </si>
  <si>
    <t xml:space="preserve">KM200-BG</t>
  </si>
  <si>
    <t xml:space="preserve">1ZA</t>
  </si>
  <si>
    <t xml:space="preserve">C240</t>
  </si>
  <si>
    <t xml:space="preserve">1ZB</t>
  </si>
  <si>
    <t xml:space="preserve">BIG FOOT -S4</t>
  </si>
  <si>
    <t xml:space="preserve">1ZC</t>
  </si>
  <si>
    <t xml:space="preserve">BIGFOOT-S4</t>
  </si>
  <si>
    <t xml:space="preserve">1ZD</t>
  </si>
  <si>
    <t xml:space="preserve">GWPERI</t>
  </si>
  <si>
    <t xml:space="preserve">1ZE</t>
  </si>
  <si>
    <t xml:space="preserve">SEMI TRAILER VS2R</t>
  </si>
  <si>
    <t xml:space="preserve">1ZF</t>
  </si>
  <si>
    <t xml:space="preserve">ECONOLINE VAN</t>
  </si>
  <si>
    <t xml:space="preserve">1ZG</t>
  </si>
  <si>
    <t xml:space="preserve">RTM150T</t>
  </si>
  <si>
    <t xml:space="preserve">1ZH</t>
  </si>
  <si>
    <t xml:space="preserve">RTM150H</t>
  </si>
  <si>
    <t xml:space="preserve">1ZI</t>
  </si>
  <si>
    <t xml:space="preserve">RTM200H</t>
  </si>
  <si>
    <t xml:space="preserve">1ZJ</t>
  </si>
  <si>
    <t xml:space="preserve">SLA 110 </t>
  </si>
  <si>
    <t xml:space="preserve">1ZK</t>
  </si>
  <si>
    <t xml:space="preserve">SLA 135</t>
  </si>
  <si>
    <t xml:space="preserve">1ZL</t>
  </si>
  <si>
    <t xml:space="preserve">VC50TS-3M</t>
  </si>
  <si>
    <t xml:space="preserve">1ZM</t>
  </si>
  <si>
    <t xml:space="preserve">SX3314DT326</t>
  </si>
  <si>
    <t xml:space="preserve">1ZN</t>
  </si>
  <si>
    <t xml:space="preserve">AS200ZH</t>
  </si>
  <si>
    <t xml:space="preserve">1ZO</t>
  </si>
  <si>
    <t xml:space="preserve">AS150C-2</t>
  </si>
  <si>
    <t xml:space="preserve">1ZP</t>
  </si>
  <si>
    <t xml:space="preserve">AS150C-3</t>
  </si>
  <si>
    <t xml:space="preserve">1ZQ</t>
  </si>
  <si>
    <t xml:space="preserve">AS150B-3</t>
  </si>
  <si>
    <t xml:space="preserve">1ZR</t>
  </si>
  <si>
    <t xml:space="preserve">VC50TS-4M</t>
  </si>
  <si>
    <t xml:space="preserve">1ZS</t>
  </si>
  <si>
    <t xml:space="preserve">ST120</t>
  </si>
  <si>
    <t xml:space="preserve">1ZT</t>
  </si>
  <si>
    <t xml:space="preserve">F3 LCV</t>
  </si>
  <si>
    <t xml:space="preserve">1ZU</t>
  </si>
  <si>
    <t xml:space="preserve">RONCO200-8</t>
  </si>
  <si>
    <t xml:space="preserve">1ZV</t>
  </si>
  <si>
    <t xml:space="preserve">RONCO200-9</t>
  </si>
  <si>
    <t xml:space="preserve">1ZW</t>
  </si>
  <si>
    <t xml:space="preserve">7600 SBA 8X4</t>
  </si>
  <si>
    <t xml:space="preserve">1ZX</t>
  </si>
  <si>
    <t xml:space="preserve">3000 MKII</t>
  </si>
  <si>
    <t xml:space="preserve">1ZY</t>
  </si>
  <si>
    <t xml:space="preserve">HF444</t>
  </si>
  <si>
    <t xml:space="preserve">1ZZ</t>
  </si>
  <si>
    <t xml:space="preserve">ELECTRA</t>
  </si>
  <si>
    <t xml:space="preserve">20A</t>
  </si>
  <si>
    <t xml:space="preserve">MIXER HURON 4</t>
  </si>
  <si>
    <t xml:space="preserve">20B</t>
  </si>
  <si>
    <t xml:space="preserve">20C</t>
  </si>
  <si>
    <t xml:space="preserve">DFL4251A</t>
  </si>
  <si>
    <t xml:space="preserve">20D</t>
  </si>
  <si>
    <t xml:space="preserve">YQ200GY</t>
  </si>
  <si>
    <t xml:space="preserve">20E</t>
  </si>
  <si>
    <t xml:space="preserve">YQ200GY-1</t>
  </si>
  <si>
    <t xml:space="preserve">20F</t>
  </si>
  <si>
    <t xml:space="preserve">YQ200GY-2</t>
  </si>
  <si>
    <t xml:space="preserve">20G</t>
  </si>
  <si>
    <t xml:space="preserve">7211T2-1-A6</t>
  </si>
  <si>
    <t xml:space="preserve">20H</t>
  </si>
  <si>
    <t xml:space="preserve">F3-R</t>
  </si>
  <si>
    <t xml:space="preserve">20I</t>
  </si>
  <si>
    <t xml:space="preserve">GW150ZH-C 3F/CB</t>
  </si>
  <si>
    <t xml:space="preserve">20J</t>
  </si>
  <si>
    <t xml:space="preserve">GW150ZH-C CB</t>
  </si>
  <si>
    <t xml:space="preserve">20K</t>
  </si>
  <si>
    <t xml:space="preserve">GW150ZH-C 3F</t>
  </si>
  <si>
    <t xml:space="preserve">20L</t>
  </si>
  <si>
    <t xml:space="preserve">HXK2021S</t>
  </si>
  <si>
    <t xml:space="preserve">20M</t>
  </si>
  <si>
    <t xml:space="preserve">YD5140ZYS</t>
  </si>
  <si>
    <t xml:space="preserve">20N</t>
  </si>
  <si>
    <t xml:space="preserve">MD1083P</t>
  </si>
  <si>
    <t xml:space="preserve">20O</t>
  </si>
  <si>
    <t xml:space="preserve">S430</t>
  </si>
  <si>
    <t xml:space="preserve">20P</t>
  </si>
  <si>
    <t xml:space="preserve">ATV-SLA1106</t>
  </si>
  <si>
    <t xml:space="preserve">20Q</t>
  </si>
  <si>
    <t xml:space="preserve">AT125GY ROUTER</t>
  </si>
  <si>
    <t xml:space="preserve">20R</t>
  </si>
  <si>
    <t xml:space="preserve">ZX600J8F</t>
  </si>
  <si>
    <t xml:space="preserve">20S</t>
  </si>
  <si>
    <t xml:space="preserve">SLGK-90</t>
  </si>
  <si>
    <t xml:space="preserve">20T</t>
  </si>
  <si>
    <t xml:space="preserve">VHD 200B</t>
  </si>
  <si>
    <t xml:space="preserve">Q81</t>
  </si>
  <si>
    <t xml:space="preserve">DY90A</t>
  </si>
  <si>
    <t xml:space="preserve">Q82</t>
  </si>
  <si>
    <t xml:space="preserve">O-500 RS 1636/30</t>
  </si>
  <si>
    <t xml:space="preserve">Q83</t>
  </si>
  <si>
    <t xml:space="preserve">TACOMA</t>
  </si>
  <si>
    <t xml:space="preserve">Q84</t>
  </si>
  <si>
    <t xml:space="preserve">KYRON</t>
  </si>
  <si>
    <t xml:space="preserve">Q85</t>
  </si>
  <si>
    <t xml:space="preserve">PREMIER</t>
  </si>
  <si>
    <t xml:space="preserve">Q86</t>
  </si>
  <si>
    <t xml:space="preserve">LF250-4</t>
  </si>
  <si>
    <t xml:space="preserve">Q87</t>
  </si>
  <si>
    <t xml:space="preserve">125GY</t>
  </si>
  <si>
    <t xml:space="preserve">Q88</t>
  </si>
  <si>
    <t xml:space="preserve">125-8(J)</t>
  </si>
  <si>
    <t xml:space="preserve">Q89</t>
  </si>
  <si>
    <t xml:space="preserve">FL70</t>
  </si>
  <si>
    <t xml:space="preserve">Q90</t>
  </si>
  <si>
    <t xml:space="preserve">SG100-A(II)</t>
  </si>
  <si>
    <t xml:space="preserve">Q91</t>
  </si>
  <si>
    <t xml:space="preserve">SG90GY</t>
  </si>
  <si>
    <t xml:space="preserve">Q92</t>
  </si>
  <si>
    <t xml:space="preserve">SG150-11</t>
  </si>
  <si>
    <t xml:space="preserve">Q93</t>
  </si>
  <si>
    <t xml:space="preserve">XSJ110-10F</t>
  </si>
  <si>
    <t xml:space="preserve">Q94</t>
  </si>
  <si>
    <t xml:space="preserve">VX200II</t>
  </si>
  <si>
    <t xml:space="preserve">Q95</t>
  </si>
  <si>
    <t xml:space="preserve">125-6</t>
  </si>
  <si>
    <t xml:space="preserve">Q96</t>
  </si>
  <si>
    <t xml:space="preserve">125GS</t>
  </si>
  <si>
    <t xml:space="preserve">Q97</t>
  </si>
  <si>
    <t xml:space="preserve">CN-516-78</t>
  </si>
  <si>
    <t xml:space="preserve">Q98</t>
  </si>
  <si>
    <t xml:space="preserve">VNL 610</t>
  </si>
  <si>
    <t xml:space="preserve">Q99</t>
  </si>
  <si>
    <t xml:space="preserve">YFM35FAV</t>
  </si>
  <si>
    <t xml:space="preserve">R00</t>
  </si>
  <si>
    <t xml:space="preserve">EF SONATA</t>
  </si>
  <si>
    <t xml:space="preserve">R01</t>
  </si>
  <si>
    <t xml:space="preserve">HKGY150</t>
  </si>
  <si>
    <t xml:space="preserve">R02</t>
  </si>
  <si>
    <t xml:space="preserve">WT125-11</t>
  </si>
  <si>
    <t xml:space="preserve">R03</t>
  </si>
  <si>
    <t xml:space="preserve">VITARA</t>
  </si>
  <si>
    <t xml:space="preserve">R04</t>
  </si>
  <si>
    <t xml:space="preserve">JKF150GY</t>
  </si>
  <si>
    <t xml:space="preserve">R05</t>
  </si>
  <si>
    <t xml:space="preserve">WT150-11</t>
  </si>
  <si>
    <t xml:space="preserve">R06</t>
  </si>
  <si>
    <t xml:space="preserve">SR-PT-AL-03-30</t>
  </si>
  <si>
    <t xml:space="preserve">R07</t>
  </si>
  <si>
    <t xml:space="preserve">WT110-9</t>
  </si>
  <si>
    <t xml:space="preserve">R08</t>
  </si>
  <si>
    <t xml:space="preserve">B12R 4X2</t>
  </si>
  <si>
    <t xml:space="preserve">R09</t>
  </si>
  <si>
    <t xml:space="preserve">AXELA SPORT</t>
  </si>
  <si>
    <t xml:space="preserve">R10</t>
  </si>
  <si>
    <t xml:space="preserve">PUB 110-3</t>
  </si>
  <si>
    <t xml:space="preserve">R11</t>
  </si>
  <si>
    <t xml:space="preserve">PUB 110-6</t>
  </si>
  <si>
    <t xml:space="preserve">R12</t>
  </si>
  <si>
    <t xml:space="preserve">PM125XL</t>
  </si>
  <si>
    <t xml:space="preserve">R13</t>
  </si>
  <si>
    <t xml:space="preserve">PM200XL</t>
  </si>
  <si>
    <t xml:space="preserve">R14</t>
  </si>
  <si>
    <t xml:space="preserve">PM200XL-A</t>
  </si>
  <si>
    <t xml:space="preserve">R15</t>
  </si>
  <si>
    <t xml:space="preserve">PM125XL-A</t>
  </si>
  <si>
    <t xml:space="preserve">R16</t>
  </si>
  <si>
    <t xml:space="preserve">PTK150-3</t>
  </si>
  <si>
    <t xml:space="preserve">R17</t>
  </si>
  <si>
    <t xml:space="preserve">PW80</t>
  </si>
  <si>
    <t xml:space="preserve">R18</t>
  </si>
  <si>
    <t xml:space="preserve">YFM350R</t>
  </si>
  <si>
    <t xml:space="preserve">R19</t>
  </si>
  <si>
    <t xml:space="preserve">ZB1046JDD</t>
  </si>
  <si>
    <t xml:space="preserve">R20</t>
  </si>
  <si>
    <t xml:space="preserve">PUK 125-2</t>
  </si>
  <si>
    <t xml:space="preserve">R21</t>
  </si>
  <si>
    <t xml:space="preserve">PUK 125-3</t>
  </si>
  <si>
    <t xml:space="preserve">R22</t>
  </si>
  <si>
    <t xml:space="preserve">BIRAGO 150</t>
  </si>
  <si>
    <t xml:space="preserve">R23</t>
  </si>
  <si>
    <t xml:space="preserve">KC-S200-2F</t>
  </si>
  <si>
    <t xml:space="preserve">R24</t>
  </si>
  <si>
    <t xml:space="preserve">KC-S200-2G</t>
  </si>
  <si>
    <t xml:space="preserve">R25</t>
  </si>
  <si>
    <t xml:space="preserve">GY 200</t>
  </si>
  <si>
    <t xml:space="preserve">R26</t>
  </si>
  <si>
    <t xml:space="preserve">DAILY 40.10 WM</t>
  </si>
  <si>
    <t xml:space="preserve">R27</t>
  </si>
  <si>
    <t xml:space="preserve">STRALIS HD 450 S38 T</t>
  </si>
  <si>
    <t xml:space="preserve">R28</t>
  </si>
  <si>
    <t xml:space="preserve">CL 125 BOXER</t>
  </si>
  <si>
    <t xml:space="preserve">R29</t>
  </si>
  <si>
    <t xml:space="preserve">125 BOXER</t>
  </si>
  <si>
    <t xml:space="preserve">R30</t>
  </si>
  <si>
    <t xml:space="preserve">CG125 SUPER</t>
  </si>
  <si>
    <t xml:space="preserve">R31</t>
  </si>
  <si>
    <t xml:space="preserve">SG150 CHACARERA</t>
  </si>
  <si>
    <t xml:space="preserve">R32</t>
  </si>
  <si>
    <t xml:space="preserve">BRE</t>
  </si>
  <si>
    <t xml:space="preserve">R33</t>
  </si>
  <si>
    <t xml:space="preserve">YUKON XL </t>
  </si>
  <si>
    <t xml:space="preserve">R34</t>
  </si>
  <si>
    <t xml:space="preserve">R 1200 GS</t>
  </si>
  <si>
    <t xml:space="preserve">R35</t>
  </si>
  <si>
    <t xml:space="preserve">VITA</t>
  </si>
  <si>
    <t xml:space="preserve">R36</t>
  </si>
  <si>
    <t xml:space="preserve">AXIOM</t>
  </si>
  <si>
    <t xml:space="preserve">R37</t>
  </si>
  <si>
    <t xml:space="preserve">RE AUTORIKSHA TORITO 4T CNG</t>
  </si>
  <si>
    <t xml:space="preserve">R38</t>
  </si>
  <si>
    <t xml:space="preserve">MOTORCICLY</t>
  </si>
  <si>
    <t xml:space="preserve">R39</t>
  </si>
  <si>
    <t xml:space="preserve">HL125GY-3A(I)</t>
  </si>
  <si>
    <t xml:space="preserve">R40</t>
  </si>
  <si>
    <t xml:space="preserve">GV-125</t>
  </si>
  <si>
    <t xml:space="preserve">R41</t>
  </si>
  <si>
    <t xml:space="preserve">GV-250</t>
  </si>
  <si>
    <t xml:space="preserve">R42</t>
  </si>
  <si>
    <t xml:space="preserve">LX150-2EV</t>
  </si>
  <si>
    <t xml:space="preserve">R43</t>
  </si>
  <si>
    <t xml:space="preserve">ZX 6R 363</t>
  </si>
  <si>
    <t xml:space="preserve">R44</t>
  </si>
  <si>
    <t xml:space="preserve">ZX6R636</t>
  </si>
  <si>
    <t xml:space="preserve">R45</t>
  </si>
  <si>
    <t xml:space="preserve">WCE-1250-46</t>
  </si>
  <si>
    <t xml:space="preserve">4ZD</t>
  </si>
  <si>
    <t xml:space="preserve">YFM35FGIYB</t>
  </si>
  <si>
    <t xml:space="preserve">4ZE</t>
  </si>
  <si>
    <t xml:space="preserve">YFM35FGIYG</t>
  </si>
  <si>
    <t xml:space="preserve">4ZF</t>
  </si>
  <si>
    <t xml:space="preserve">JAGUAR-150</t>
  </si>
  <si>
    <t xml:space="preserve">4ZG</t>
  </si>
  <si>
    <t xml:space="preserve">JAGUAR-200</t>
  </si>
  <si>
    <t xml:space="preserve">4ZH</t>
  </si>
  <si>
    <t xml:space="preserve">AUT853</t>
  </si>
  <si>
    <t xml:space="preserve">4ZI</t>
  </si>
  <si>
    <t xml:space="preserve">SUPERDREAM-250</t>
  </si>
  <si>
    <t xml:space="preserve">4ZJ</t>
  </si>
  <si>
    <t xml:space="preserve">M2106 35K</t>
  </si>
  <si>
    <t xml:space="preserve">4ZK</t>
  </si>
  <si>
    <t xml:space="preserve">RONCO150-6</t>
  </si>
  <si>
    <t xml:space="preserve">4ZL</t>
  </si>
  <si>
    <t xml:space="preserve">RONCO150-6A</t>
  </si>
  <si>
    <t xml:space="preserve">4ZM</t>
  </si>
  <si>
    <t xml:space="preserve">TRAKTOR 200</t>
  </si>
  <si>
    <t xml:space="preserve">4ZN</t>
  </si>
  <si>
    <t xml:space="preserve">AT-200</t>
  </si>
  <si>
    <t xml:space="preserve">4ZO</t>
  </si>
  <si>
    <t xml:space="preserve">JOURWAY</t>
  </si>
  <si>
    <t xml:space="preserve">4ZP</t>
  </si>
  <si>
    <t xml:space="preserve">XML6925J13CN</t>
  </si>
  <si>
    <t xml:space="preserve">4ZQ</t>
  </si>
  <si>
    <t xml:space="preserve">XML6745J13C</t>
  </si>
  <si>
    <t xml:space="preserve">4ZR</t>
  </si>
  <si>
    <t xml:space="preserve">HD200GY</t>
  </si>
  <si>
    <t xml:space="preserve">4ZS</t>
  </si>
  <si>
    <t xml:space="preserve">HD200GY-8</t>
  </si>
  <si>
    <t xml:space="preserve">4ZT</t>
  </si>
  <si>
    <t xml:space="preserve">NHQ1027A3</t>
  </si>
  <si>
    <t xml:space="preserve">4ZU</t>
  </si>
  <si>
    <t xml:space="preserve">SC6850ENG3</t>
  </si>
  <si>
    <t xml:space="preserve">4ZV</t>
  </si>
  <si>
    <t xml:space="preserve">OF-1730/59</t>
  </si>
  <si>
    <t xml:space="preserve">4ZW</t>
  </si>
  <si>
    <t xml:space="preserve">NJ6901</t>
  </si>
  <si>
    <t xml:space="preserve">4ZX</t>
  </si>
  <si>
    <t xml:space="preserve">ZK6737D U</t>
  </si>
  <si>
    <t xml:space="preserve">4ZY</t>
  </si>
  <si>
    <t xml:space="preserve">T-REX</t>
  </si>
  <si>
    <t xml:space="preserve">4ZZ</t>
  </si>
  <si>
    <t xml:space="preserve">V-RAPTOR</t>
  </si>
  <si>
    <t xml:space="preserve">50A</t>
  </si>
  <si>
    <t xml:space="preserve">BS200-GY</t>
  </si>
  <si>
    <t xml:space="preserve">50B</t>
  </si>
  <si>
    <t xml:space="preserve">G 380 B6X2</t>
  </si>
  <si>
    <t xml:space="preserve">50C</t>
  </si>
  <si>
    <t xml:space="preserve">ZGT6910D</t>
  </si>
  <si>
    <t xml:space="preserve">50D</t>
  </si>
  <si>
    <t xml:space="preserve">KLX250H6F</t>
  </si>
  <si>
    <t xml:space="preserve">50E</t>
  </si>
  <si>
    <t xml:space="preserve">S60 R</t>
  </si>
  <si>
    <t xml:space="preserve">50F</t>
  </si>
  <si>
    <t xml:space="preserve">ZS125-50</t>
  </si>
  <si>
    <t xml:space="preserve">50G</t>
  </si>
  <si>
    <t xml:space="preserve">NF1003 WAVE</t>
  </si>
  <si>
    <t xml:space="preserve">50H</t>
  </si>
  <si>
    <t xml:space="preserve">TRAKKER 380T42 ADN</t>
  </si>
  <si>
    <t xml:space="preserve">50I</t>
  </si>
  <si>
    <t xml:space="preserve">930E-4SE</t>
  </si>
  <si>
    <t xml:space="preserve">50J</t>
  </si>
  <si>
    <t xml:space="preserve">FXCWC</t>
  </si>
  <si>
    <t xml:space="preserve">50K</t>
  </si>
  <si>
    <t xml:space="preserve">KR3917</t>
  </si>
  <si>
    <t xml:space="preserve">50L</t>
  </si>
  <si>
    <t xml:space="preserve">ZZ1257M4641W</t>
  </si>
  <si>
    <t xml:space="preserve">50M</t>
  </si>
  <si>
    <t xml:space="preserve">M50BK5</t>
  </si>
  <si>
    <t xml:space="preserve">50N</t>
  </si>
  <si>
    <t xml:space="preserve">EQ3259GE3</t>
  </si>
  <si>
    <t xml:space="preserve">50O</t>
  </si>
  <si>
    <t xml:space="preserve">VHLO-0000</t>
  </si>
  <si>
    <t xml:space="preserve">50P</t>
  </si>
  <si>
    <t xml:space="preserve">TI 27</t>
  </si>
  <si>
    <t xml:space="preserve">50Q</t>
  </si>
  <si>
    <t xml:space="preserve">3142 D</t>
  </si>
  <si>
    <t xml:space="preserve">50R</t>
  </si>
  <si>
    <t xml:space="preserve">BJ1044PPU52</t>
  </si>
  <si>
    <t xml:space="preserve">50S</t>
  </si>
  <si>
    <t xml:space="preserve">BJ1065PPU62</t>
  </si>
  <si>
    <t xml:space="preserve">50T</t>
  </si>
  <si>
    <t xml:space="preserve">SUP</t>
  </si>
  <si>
    <t xml:space="preserve">50U</t>
  </si>
  <si>
    <t xml:space="preserve">CONQUEROR</t>
  </si>
  <si>
    <t xml:space="preserve">50V</t>
  </si>
  <si>
    <t xml:space="preserve">COOPER S CLUBMAN</t>
  </si>
  <si>
    <t xml:space="preserve">50W</t>
  </si>
  <si>
    <t xml:space="preserve">CONSTRUC T-800</t>
  </si>
  <si>
    <t xml:space="preserve">50X</t>
  </si>
  <si>
    <t xml:space="preserve">COOPER S CABRIO</t>
  </si>
  <si>
    <t xml:space="preserve">50Y</t>
  </si>
  <si>
    <t xml:space="preserve">JHON COOPER WORKS</t>
  </si>
  <si>
    <t xml:space="preserve">50Z</t>
  </si>
  <si>
    <t xml:space="preserve">TK250</t>
  </si>
  <si>
    <t xml:space="preserve">51A</t>
  </si>
  <si>
    <t xml:space="preserve">FOUNTRAS RANCHER TRX350TE</t>
  </si>
  <si>
    <t xml:space="preserve">51B</t>
  </si>
  <si>
    <t xml:space="preserve">FOURTRAS RANCHER</t>
  </si>
  <si>
    <t xml:space="preserve">51C</t>
  </si>
  <si>
    <t xml:space="preserve">WOLVERINE YFM450FAS</t>
  </si>
  <si>
    <t xml:space="preserve">51D</t>
  </si>
  <si>
    <t xml:space="preserve">MP7.RWAW3SO</t>
  </si>
  <si>
    <t xml:space="preserve">51E</t>
  </si>
  <si>
    <t xml:space="preserve">PCP.TA3</t>
  </si>
  <si>
    <t xml:space="preserve">51F</t>
  </si>
  <si>
    <t xml:space="preserve">PJD.SA3</t>
  </si>
  <si>
    <t xml:space="preserve">51G</t>
  </si>
  <si>
    <t xml:space="preserve">MP7.RWAW3SCB</t>
  </si>
  <si>
    <t xml:space="preserve">51H</t>
  </si>
  <si>
    <t xml:space="preserve">SDCCS44-R3</t>
  </si>
  <si>
    <t xml:space="preserve">51I</t>
  </si>
  <si>
    <t xml:space="preserve">EIGER LT-F400F</t>
  </si>
  <si>
    <t xml:space="preserve">51J</t>
  </si>
  <si>
    <t xml:space="preserve">HT1032</t>
  </si>
  <si>
    <t xml:space="preserve">51K</t>
  </si>
  <si>
    <t xml:space="preserve">3142D</t>
  </si>
  <si>
    <t xml:space="preserve">51L</t>
  </si>
  <si>
    <t xml:space="preserve">PJC. TA3</t>
  </si>
  <si>
    <t xml:space="preserve">51M</t>
  </si>
  <si>
    <t xml:space="preserve">SAF</t>
  </si>
  <si>
    <t xml:space="preserve">51N</t>
  </si>
  <si>
    <t xml:space="preserve">PJX.T5</t>
  </si>
  <si>
    <t xml:space="preserve">51O</t>
  </si>
  <si>
    <t xml:space="preserve">PJX.T3</t>
  </si>
  <si>
    <t xml:space="preserve">51P</t>
  </si>
  <si>
    <t xml:space="preserve">RENTHAL</t>
  </si>
  <si>
    <t xml:space="preserve">51Q</t>
  </si>
  <si>
    <t xml:space="preserve">WOLVERINE</t>
  </si>
  <si>
    <t xml:space="preserve">51R</t>
  </si>
  <si>
    <t xml:space="preserve">TRX420TM</t>
  </si>
  <si>
    <t xml:space="preserve">51S</t>
  </si>
  <si>
    <t xml:space="preserve">TRX 350TE</t>
  </si>
  <si>
    <t xml:space="preserve">51T</t>
  </si>
  <si>
    <t xml:space="preserve">RT250GS</t>
  </si>
  <si>
    <t xml:space="preserve">51U</t>
  </si>
  <si>
    <t xml:space="preserve">RT150</t>
  </si>
  <si>
    <t xml:space="preserve">51V</t>
  </si>
  <si>
    <t xml:space="preserve">RT125-3</t>
  </si>
  <si>
    <t xml:space="preserve">63C</t>
  </si>
  <si>
    <t xml:space="preserve">LK150ZH-C1</t>
  </si>
  <si>
    <t xml:space="preserve">63D</t>
  </si>
  <si>
    <t xml:space="preserve">LK150ZH-B2</t>
  </si>
  <si>
    <t xml:space="preserve">63E</t>
  </si>
  <si>
    <t xml:space="preserve">BX110CC</t>
  </si>
  <si>
    <t xml:space="preserve">63F</t>
  </si>
  <si>
    <t xml:space="preserve">MAX POWER</t>
  </si>
  <si>
    <t xml:space="preserve">63G</t>
  </si>
  <si>
    <t xml:space="preserve">STAR-48-4SF</t>
  </si>
  <si>
    <t xml:space="preserve">63H</t>
  </si>
  <si>
    <t xml:space="preserve">JS 200CC</t>
  </si>
  <si>
    <t xml:space="preserve">63I</t>
  </si>
  <si>
    <t xml:space="preserve">JS 250CC</t>
  </si>
  <si>
    <t xml:space="preserve">63J</t>
  </si>
  <si>
    <t xml:space="preserve">CM250-B</t>
  </si>
  <si>
    <t xml:space="preserve">63K</t>
  </si>
  <si>
    <t xml:space="preserve">CM200-16C-II</t>
  </si>
  <si>
    <t xml:space="preserve">63L</t>
  </si>
  <si>
    <t xml:space="preserve">PF6</t>
  </si>
  <si>
    <t xml:space="preserve">63M</t>
  </si>
  <si>
    <t xml:space="preserve">FMX 6X4 R</t>
  </si>
  <si>
    <t xml:space="preserve">63N</t>
  </si>
  <si>
    <t xml:space="preserve">YS250 FAZER</t>
  </si>
  <si>
    <t xml:space="preserve">63O</t>
  </si>
  <si>
    <t xml:space="preserve">TTR230</t>
  </si>
  <si>
    <t xml:space="preserve">63P</t>
  </si>
  <si>
    <t xml:space="preserve">TA25</t>
  </si>
  <si>
    <t xml:space="preserve">63Q</t>
  </si>
  <si>
    <t xml:space="preserve">RD200GY-18IV</t>
  </si>
  <si>
    <t xml:space="preserve">63R</t>
  </si>
  <si>
    <t xml:space="preserve">RD200GY-2A</t>
  </si>
  <si>
    <t xml:space="preserve">63S</t>
  </si>
  <si>
    <t xml:space="preserve">RD150-10</t>
  </si>
  <si>
    <t xml:space="preserve">63T</t>
  </si>
  <si>
    <t xml:space="preserve">RD150-2</t>
  </si>
  <si>
    <t xml:space="preserve">63U</t>
  </si>
  <si>
    <t xml:space="preserve">RD150-3</t>
  </si>
  <si>
    <t xml:space="preserve">63V</t>
  </si>
  <si>
    <t xml:space="preserve">RD150</t>
  </si>
  <si>
    <t xml:space="preserve">63W</t>
  </si>
  <si>
    <t xml:space="preserve">RD200-3</t>
  </si>
  <si>
    <t xml:space="preserve">63X</t>
  </si>
  <si>
    <t xml:space="preserve">RD150-B</t>
  </si>
  <si>
    <t xml:space="preserve">63Y</t>
  </si>
  <si>
    <t xml:space="preserve">RD250S-11B</t>
  </si>
  <si>
    <t xml:space="preserve">63Z</t>
  </si>
  <si>
    <t xml:space="preserve">WP 3/36</t>
  </si>
  <si>
    <t xml:space="preserve">64A</t>
  </si>
  <si>
    <t xml:space="preserve">48L-4SF</t>
  </si>
  <si>
    <t xml:space="preserve">64B</t>
  </si>
  <si>
    <t xml:space="preserve">BJ1036V3JB3-5</t>
  </si>
  <si>
    <t xml:space="preserve">64C</t>
  </si>
  <si>
    <t xml:space="preserve">BJ1168VJPHK-1</t>
  </si>
  <si>
    <t xml:space="preserve">64D</t>
  </si>
  <si>
    <t xml:space="preserve">A2144-2100</t>
  </si>
  <si>
    <t xml:space="preserve">64E</t>
  </si>
  <si>
    <t xml:space="preserve">SK200GY-6</t>
  </si>
  <si>
    <t xml:space="preserve">64F</t>
  </si>
  <si>
    <t xml:space="preserve">SS200GY-8C</t>
  </si>
  <si>
    <t xml:space="preserve">64G</t>
  </si>
  <si>
    <t xml:space="preserve">SS200GY-8CI</t>
  </si>
  <si>
    <t xml:space="preserve">64H</t>
  </si>
  <si>
    <t xml:space="preserve">SS250GY-8CI</t>
  </si>
  <si>
    <t xml:space="preserve">64I</t>
  </si>
  <si>
    <t xml:space="preserve">SS250GY-8C</t>
  </si>
  <si>
    <t xml:space="preserve">64J</t>
  </si>
  <si>
    <t xml:space="preserve">SS250GY-8VI</t>
  </si>
  <si>
    <t xml:space="preserve">64K</t>
  </si>
  <si>
    <t xml:space="preserve">SS250GY-8V</t>
  </si>
  <si>
    <t xml:space="preserve">64L</t>
  </si>
  <si>
    <t xml:space="preserve">SS200GY-8VI</t>
  </si>
  <si>
    <t xml:space="preserve">64M</t>
  </si>
  <si>
    <t xml:space="preserve">SS200GY-8V</t>
  </si>
  <si>
    <t xml:space="preserve">64N</t>
  </si>
  <si>
    <t xml:space="preserve">CNJ5040XXYFP38B</t>
  </si>
  <si>
    <t xml:space="preserve">64O</t>
  </si>
  <si>
    <t xml:space="preserve">CNJ5120XXYPP37B</t>
  </si>
  <si>
    <t xml:space="preserve">64P</t>
  </si>
  <si>
    <t xml:space="preserve">EQ1060TJ20D3</t>
  </si>
  <si>
    <t xml:space="preserve">64Q</t>
  </si>
  <si>
    <t xml:space="preserve">RD200-3III</t>
  </si>
  <si>
    <t xml:space="preserve">64R</t>
  </si>
  <si>
    <t xml:space="preserve">VX150-8A</t>
  </si>
  <si>
    <t xml:space="preserve">64S</t>
  </si>
  <si>
    <t xml:space="preserve">CA6780A80</t>
  </si>
  <si>
    <t xml:space="preserve">64T</t>
  </si>
  <si>
    <t xml:space="preserve">INCAPOWER F25</t>
  </si>
  <si>
    <t xml:space="preserve">64U</t>
  </si>
  <si>
    <t xml:space="preserve">YA250CA</t>
  </si>
  <si>
    <t xml:space="preserve">64V</t>
  </si>
  <si>
    <t xml:space="preserve">WS125T-3</t>
  </si>
  <si>
    <t xml:space="preserve">64W</t>
  </si>
  <si>
    <t xml:space="preserve">SS250-CARGO</t>
  </si>
  <si>
    <t xml:space="preserve">64X</t>
  </si>
  <si>
    <t xml:space="preserve">KR3953</t>
  </si>
  <si>
    <t xml:space="preserve">64Y</t>
  </si>
  <si>
    <t xml:space="preserve">MULTISTRADA 1200 S</t>
  </si>
  <si>
    <t xml:space="preserve">64Z</t>
  </si>
  <si>
    <t xml:space="preserve">CASCADIA</t>
  </si>
  <si>
    <t xml:space="preserve">65A</t>
  </si>
  <si>
    <t xml:space="preserve">CBR1000RRB</t>
  </si>
  <si>
    <t xml:space="preserve">65B</t>
  </si>
  <si>
    <t xml:space="preserve">CRF100FB</t>
  </si>
  <si>
    <t xml:space="preserve">65C</t>
  </si>
  <si>
    <t xml:space="preserve">CRF70FB</t>
  </si>
  <si>
    <t xml:space="preserve">65D</t>
  </si>
  <si>
    <t xml:space="preserve">HS700UTV </t>
  </si>
  <si>
    <t xml:space="preserve">65E</t>
  </si>
  <si>
    <t xml:space="preserve">SL200TR-A1</t>
  </si>
  <si>
    <t xml:space="preserve">65F</t>
  </si>
  <si>
    <t xml:space="preserve">230 SL</t>
  </si>
  <si>
    <t xml:space="preserve">65G</t>
  </si>
  <si>
    <t xml:space="preserve">ATV-150</t>
  </si>
  <si>
    <t xml:space="preserve">65H</t>
  </si>
  <si>
    <t xml:space="preserve">TDR002Z</t>
  </si>
  <si>
    <t xml:space="preserve">65I</t>
  </si>
  <si>
    <t xml:space="preserve">TDR003Z</t>
  </si>
  <si>
    <t xml:space="preserve">65J</t>
  </si>
  <si>
    <t xml:space="preserve">TDR004Z</t>
  </si>
  <si>
    <t xml:space="preserve">65K</t>
  </si>
  <si>
    <t xml:space="preserve">TDR008Z</t>
  </si>
  <si>
    <t xml:space="preserve">65L</t>
  </si>
  <si>
    <t xml:space="preserve">HJ125-8</t>
  </si>
  <si>
    <t xml:space="preserve">65M</t>
  </si>
  <si>
    <t xml:space="preserve">MVATV-08T</t>
  </si>
  <si>
    <t xml:space="preserve">65N</t>
  </si>
  <si>
    <t xml:space="preserve">MVATV-07T</t>
  </si>
  <si>
    <t xml:space="preserve">65O</t>
  </si>
  <si>
    <t xml:space="preserve">TM 200-GY</t>
  </si>
  <si>
    <t xml:space="preserve">65P</t>
  </si>
  <si>
    <t xml:space="preserve">TDR001Z</t>
  </si>
  <si>
    <t xml:space="preserve">65Q</t>
  </si>
  <si>
    <t xml:space="preserve">FEATHER LITE</t>
  </si>
  <si>
    <t xml:space="preserve">65R</t>
  </si>
  <si>
    <t xml:space="preserve">MK110-8</t>
  </si>
  <si>
    <t xml:space="preserve">65S</t>
  </si>
  <si>
    <t xml:space="preserve">KMC1021B</t>
  </si>
  <si>
    <t xml:space="preserve">65T</t>
  </si>
  <si>
    <t xml:space="preserve">KMC1021D</t>
  </si>
  <si>
    <t xml:space="preserve">65U</t>
  </si>
  <si>
    <t xml:space="preserve">MONSTER 150</t>
  </si>
  <si>
    <t xml:space="preserve">65V</t>
  </si>
  <si>
    <t xml:space="preserve">65W</t>
  </si>
  <si>
    <t xml:space="preserve">65X</t>
  </si>
  <si>
    <t xml:space="preserve">TCG40-41US-1-2</t>
  </si>
  <si>
    <t xml:space="preserve">65Y</t>
  </si>
  <si>
    <t xml:space="preserve">MZ200GY-4A</t>
  </si>
  <si>
    <t xml:space="preserve">65Z</t>
  </si>
  <si>
    <t xml:space="preserve">MZ250GY-4A</t>
  </si>
  <si>
    <t xml:space="preserve">66A</t>
  </si>
  <si>
    <t xml:space="preserve">RM-Z450K6</t>
  </si>
  <si>
    <t xml:space="preserve">66B</t>
  </si>
  <si>
    <t xml:space="preserve">AEROMAX L9000</t>
  </si>
  <si>
    <t xml:space="preserve">66C</t>
  </si>
  <si>
    <t xml:space="preserve">WS200ZH-A</t>
  </si>
  <si>
    <t xml:space="preserve">66D</t>
  </si>
  <si>
    <t xml:space="preserve">DCDGT-284-40</t>
  </si>
  <si>
    <t xml:space="preserve">66E</t>
  </si>
  <si>
    <t xml:space="preserve">KR3998</t>
  </si>
  <si>
    <t xml:space="preserve">66F</t>
  </si>
  <si>
    <t xml:space="preserve">EQ1088TZI</t>
  </si>
  <si>
    <t xml:space="preserve">66G</t>
  </si>
  <si>
    <t xml:space="preserve">WLATV250B</t>
  </si>
  <si>
    <t xml:space="preserve">66H</t>
  </si>
  <si>
    <t xml:space="preserve">THUNDER 150</t>
  </si>
  <si>
    <t xml:space="preserve">66I</t>
  </si>
  <si>
    <t xml:space="preserve">THUNDER 250</t>
  </si>
  <si>
    <t xml:space="preserve">66J</t>
  </si>
  <si>
    <t xml:space="preserve">UNICO-150</t>
  </si>
  <si>
    <t xml:space="preserve">66K</t>
  </si>
  <si>
    <t xml:space="preserve">AD24</t>
  </si>
  <si>
    <t xml:space="preserve">66L</t>
  </si>
  <si>
    <t xml:space="preserve">AUV</t>
  </si>
  <si>
    <t xml:space="preserve">2ZW</t>
  </si>
  <si>
    <t xml:space="preserve">ELYSEO 50</t>
  </si>
  <si>
    <t xml:space="preserve">2ZX</t>
  </si>
  <si>
    <t xml:space="preserve">CRUISER 250</t>
  </si>
  <si>
    <t xml:space="preserve">2ZY</t>
  </si>
  <si>
    <t xml:space="preserve">AJ150-YM</t>
  </si>
  <si>
    <t xml:space="preserve">2ZZ</t>
  </si>
  <si>
    <t xml:space="preserve">RM 4.12.17</t>
  </si>
  <si>
    <t xml:space="preserve">30A</t>
  </si>
  <si>
    <t xml:space="preserve">PST 7.5/11.5</t>
  </si>
  <si>
    <t xml:space="preserve">30B</t>
  </si>
  <si>
    <t xml:space="preserve">ESSE</t>
  </si>
  <si>
    <t xml:space="preserve">30C</t>
  </si>
  <si>
    <t xml:space="preserve">HT150</t>
  </si>
  <si>
    <t xml:space="preserve">30D</t>
  </si>
  <si>
    <t xml:space="preserve">SPEED FOUR</t>
  </si>
  <si>
    <t xml:space="preserve">30E</t>
  </si>
  <si>
    <t xml:space="preserve">BARRACUDA</t>
  </si>
  <si>
    <t xml:space="preserve">30F</t>
  </si>
  <si>
    <t xml:space="preserve">NHQ1027QBE</t>
  </si>
  <si>
    <t xml:space="preserve">30G</t>
  </si>
  <si>
    <t xml:space="preserve">FALCON 90D</t>
  </si>
  <si>
    <t xml:space="preserve">30H</t>
  </si>
  <si>
    <t xml:space="preserve">ATA250</t>
  </si>
  <si>
    <t xml:space="preserve">30I</t>
  </si>
  <si>
    <t xml:space="preserve">NLR55L-EE1AY</t>
  </si>
  <si>
    <t xml:space="preserve">30J</t>
  </si>
  <si>
    <t xml:space="preserve">NPS75L-HJ5VAYN</t>
  </si>
  <si>
    <t xml:space="preserve">30K</t>
  </si>
  <si>
    <t xml:space="preserve">LMATV 0498</t>
  </si>
  <si>
    <t xml:space="preserve">30L</t>
  </si>
  <si>
    <t xml:space="preserve">MS-250</t>
  </si>
  <si>
    <t xml:space="preserve">30M</t>
  </si>
  <si>
    <t xml:space="preserve">EXTREM</t>
  </si>
  <si>
    <t xml:space="preserve">30N</t>
  </si>
  <si>
    <t xml:space="preserve">AVW-535T-S-C-AR</t>
  </si>
  <si>
    <t xml:space="preserve">30O</t>
  </si>
  <si>
    <t xml:space="preserve">SOLARA</t>
  </si>
  <si>
    <t xml:space="preserve">30P</t>
  </si>
  <si>
    <t xml:space="preserve">HO8133</t>
  </si>
  <si>
    <t xml:space="preserve">30Q</t>
  </si>
  <si>
    <t xml:space="preserve">VX200ZH-4</t>
  </si>
  <si>
    <t xml:space="preserve">30R</t>
  </si>
  <si>
    <t xml:space="preserve">CIAK 125</t>
  </si>
  <si>
    <t xml:space="preserve">30S</t>
  </si>
  <si>
    <t xml:space="preserve">SPLENDID</t>
  </si>
  <si>
    <t xml:space="preserve">30T</t>
  </si>
  <si>
    <t xml:space="preserve">NPR75L-KL5VBYN</t>
  </si>
  <si>
    <t xml:space="preserve">30U</t>
  </si>
  <si>
    <t xml:space="preserve">MAVILA GL</t>
  </si>
  <si>
    <t xml:space="preserve">30V</t>
  </si>
  <si>
    <t xml:space="preserve">VERTIGO 125</t>
  </si>
  <si>
    <t xml:space="preserve">30W</t>
  </si>
  <si>
    <t xml:space="preserve">ARES</t>
  </si>
  <si>
    <t xml:space="preserve">30X</t>
  </si>
  <si>
    <t xml:space="preserve">CAVALRY</t>
  </si>
  <si>
    <t xml:space="preserve">30Y</t>
  </si>
  <si>
    <t xml:space="preserve">SE 200</t>
  </si>
  <si>
    <t xml:space="preserve">30Z</t>
  </si>
  <si>
    <t xml:space="preserve">VIVAZ TT</t>
  </si>
  <si>
    <t xml:space="preserve">31A</t>
  </si>
  <si>
    <t xml:space="preserve">VIVAZ </t>
  </si>
  <si>
    <t xml:space="preserve">31B</t>
  </si>
  <si>
    <t xml:space="preserve">ELEGANCE</t>
  </si>
  <si>
    <t xml:space="preserve">31C</t>
  </si>
  <si>
    <t xml:space="preserve">WX150ZH-2</t>
  </si>
  <si>
    <t xml:space="preserve">31D</t>
  </si>
  <si>
    <t xml:space="preserve">KR3517</t>
  </si>
  <si>
    <t xml:space="preserve">31E</t>
  </si>
  <si>
    <t xml:space="preserve">RABBIT </t>
  </si>
  <si>
    <t xml:space="preserve">31F</t>
  </si>
  <si>
    <t xml:space="preserve">MARINER 55</t>
  </si>
  <si>
    <t xml:space="preserve">31G</t>
  </si>
  <si>
    <t xml:space="preserve">31H</t>
  </si>
  <si>
    <t xml:space="preserve">STEED</t>
  </si>
  <si>
    <t xml:space="preserve">31I</t>
  </si>
  <si>
    <t xml:space="preserve">ALFA 147</t>
  </si>
  <si>
    <t xml:space="preserve">31J</t>
  </si>
  <si>
    <t xml:space="preserve">HANMA</t>
  </si>
  <si>
    <t xml:space="preserve">31K</t>
  </si>
  <si>
    <t xml:space="preserve">RTM150KH</t>
  </si>
  <si>
    <t xml:space="preserve">31L</t>
  </si>
  <si>
    <t xml:space="preserve">RTM200KH</t>
  </si>
  <si>
    <t xml:space="preserve">31M</t>
  </si>
  <si>
    <t xml:space="preserve">RTM200KS</t>
  </si>
  <si>
    <t xml:space="preserve">31N</t>
  </si>
  <si>
    <t xml:space="preserve">RTM150KS</t>
  </si>
  <si>
    <t xml:space="preserve">31O</t>
  </si>
  <si>
    <t xml:space="preserve">CNH613</t>
  </si>
  <si>
    <t xml:space="preserve">31P</t>
  </si>
  <si>
    <t xml:space="preserve">CR8X25</t>
  </si>
  <si>
    <t xml:space="preserve">31Q</t>
  </si>
  <si>
    <t xml:space="preserve">VT750C  AERO</t>
  </si>
  <si>
    <t xml:space="preserve">31R</t>
  </si>
  <si>
    <t xml:space="preserve">DR650</t>
  </si>
  <si>
    <t xml:space="preserve">31S</t>
  </si>
  <si>
    <t xml:space="preserve">SK-CG125-8</t>
  </si>
  <si>
    <t xml:space="preserve">31T</t>
  </si>
  <si>
    <t xml:space="preserve">SK-150GY-3</t>
  </si>
  <si>
    <t xml:space="preserve">31U</t>
  </si>
  <si>
    <t xml:space="preserve">SK-200GY-3</t>
  </si>
  <si>
    <t xml:space="preserve">31V</t>
  </si>
  <si>
    <t xml:space="preserve">MQ200GY-31</t>
  </si>
  <si>
    <t xml:space="preserve">31W</t>
  </si>
  <si>
    <t xml:space="preserve">MQ90DAX</t>
  </si>
  <si>
    <t xml:space="preserve">31X</t>
  </si>
  <si>
    <t xml:space="preserve">MQ200-15</t>
  </si>
  <si>
    <t xml:space="preserve">31Y</t>
  </si>
  <si>
    <t xml:space="preserve">MQ200GY-2</t>
  </si>
  <si>
    <t xml:space="preserve">31Z</t>
  </si>
  <si>
    <t xml:space="preserve">MQ200GY-B</t>
  </si>
  <si>
    <t xml:space="preserve">32A</t>
  </si>
  <si>
    <t xml:space="preserve">CHASSIS SFC 4X2</t>
  </si>
  <si>
    <t xml:space="preserve">32B</t>
  </si>
  <si>
    <t xml:space="preserve">K380 B6X2*4</t>
  </si>
  <si>
    <t xml:space="preserve">32C</t>
  </si>
  <si>
    <t xml:space="preserve">FS2CHE</t>
  </si>
  <si>
    <t xml:space="preserve">32D</t>
  </si>
  <si>
    <t xml:space="preserve">GP 250</t>
  </si>
  <si>
    <t xml:space="preserve">32E</t>
  </si>
  <si>
    <t xml:space="preserve">GP 150-E</t>
  </si>
  <si>
    <t xml:space="preserve">32F</t>
  </si>
  <si>
    <t xml:space="preserve">PBA-NF2S-45N</t>
  </si>
  <si>
    <t xml:space="preserve">32G</t>
  </si>
  <si>
    <t xml:space="preserve">E270</t>
  </si>
  <si>
    <t xml:space="preserve">32H</t>
  </si>
  <si>
    <t xml:space="preserve">H08133</t>
  </si>
  <si>
    <t xml:space="preserve">32I</t>
  </si>
  <si>
    <t xml:space="preserve">5.5XL</t>
  </si>
  <si>
    <t xml:space="preserve">32J</t>
  </si>
  <si>
    <t xml:space="preserve">CARMIX ONE</t>
  </si>
  <si>
    <t xml:space="preserve">32K</t>
  </si>
  <si>
    <t xml:space="preserve">ST 7600SC-38</t>
  </si>
  <si>
    <t xml:space="preserve">32L</t>
  </si>
  <si>
    <t xml:space="preserve">LOTZE</t>
  </si>
  <si>
    <t xml:space="preserve">32M</t>
  </si>
  <si>
    <t xml:space="preserve">CXM250E</t>
  </si>
  <si>
    <t xml:space="preserve">32N</t>
  </si>
  <si>
    <t xml:space="preserve">740LI</t>
  </si>
  <si>
    <t xml:space="preserve">32O</t>
  </si>
  <si>
    <t xml:space="preserve">ST EXPRESS</t>
  </si>
  <si>
    <t xml:space="preserve">32P</t>
  </si>
  <si>
    <t xml:space="preserve">OF 1721/59</t>
  </si>
  <si>
    <t xml:space="preserve">32Q</t>
  </si>
  <si>
    <t xml:space="preserve">GP400ATV</t>
  </si>
  <si>
    <t xml:space="preserve">32R</t>
  </si>
  <si>
    <t xml:space="preserve">SY1027ADQ6</t>
  </si>
  <si>
    <t xml:space="preserve">32S</t>
  </si>
  <si>
    <t xml:space="preserve">BJ1044P4L5K</t>
  </si>
  <si>
    <t xml:space="preserve">32T</t>
  </si>
  <si>
    <t xml:space="preserve">721TZ1</t>
  </si>
  <si>
    <t xml:space="preserve">32U</t>
  </si>
  <si>
    <t xml:space="preserve">LCK6910GC</t>
  </si>
  <si>
    <t xml:space="preserve">32V</t>
  </si>
  <si>
    <t xml:space="preserve">32W</t>
  </si>
  <si>
    <t xml:space="preserve">KS-200-5</t>
  </si>
  <si>
    <t xml:space="preserve">32X</t>
  </si>
  <si>
    <t xml:space="preserve">KS-200-1</t>
  </si>
  <si>
    <t xml:space="preserve">32Y</t>
  </si>
  <si>
    <t xml:space="preserve">KS-250-1</t>
  </si>
  <si>
    <t xml:space="preserve">32Z</t>
  </si>
  <si>
    <t xml:space="preserve">SK-200-5</t>
  </si>
  <si>
    <t xml:space="preserve">33A</t>
  </si>
  <si>
    <t xml:space="preserve">SK-200-1</t>
  </si>
  <si>
    <t xml:space="preserve">33B</t>
  </si>
  <si>
    <t xml:space="preserve">SK-250-1</t>
  </si>
  <si>
    <t xml:space="preserve">33C</t>
  </si>
  <si>
    <t xml:space="preserve">SK-150-5D</t>
  </si>
  <si>
    <t xml:space="preserve">33D</t>
  </si>
  <si>
    <t xml:space="preserve">SK-200-5E</t>
  </si>
  <si>
    <t xml:space="preserve">33E</t>
  </si>
  <si>
    <t xml:space="preserve">SK-250</t>
  </si>
  <si>
    <t xml:space="preserve">33F</t>
  </si>
  <si>
    <t xml:space="preserve">EX500D</t>
  </si>
  <si>
    <t xml:space="preserve">33G</t>
  </si>
  <si>
    <t xml:space="preserve">ZX600E</t>
  </si>
  <si>
    <t xml:space="preserve">33H</t>
  </si>
  <si>
    <t xml:space="preserve">JS6608T2</t>
  </si>
  <si>
    <t xml:space="preserve">33I</t>
  </si>
  <si>
    <t xml:space="preserve">AS200E</t>
  </si>
  <si>
    <t xml:space="preserve">33J</t>
  </si>
  <si>
    <t xml:space="preserve">LMDB-049F</t>
  </si>
  <si>
    <t xml:space="preserve">33K</t>
  </si>
  <si>
    <t xml:space="preserve">FIRSTLOAD</t>
  </si>
  <si>
    <t xml:space="preserve">3YB</t>
  </si>
  <si>
    <t xml:space="preserve">TANGO 200</t>
  </si>
  <si>
    <t xml:space="preserve">3YC</t>
  </si>
  <si>
    <t xml:space="preserve">CHACARERA-150</t>
  </si>
  <si>
    <t xml:space="preserve">3YD</t>
  </si>
  <si>
    <t xml:space="preserve">CH125-C</t>
  </si>
  <si>
    <t xml:space="preserve">3YE</t>
  </si>
  <si>
    <t xml:space="preserve">CH110-C</t>
  </si>
  <si>
    <t xml:space="preserve">3YF</t>
  </si>
  <si>
    <t xml:space="preserve">CH250</t>
  </si>
  <si>
    <t xml:space="preserve">3YG</t>
  </si>
  <si>
    <t xml:space="preserve">X-TREME250</t>
  </si>
  <si>
    <t xml:space="preserve">3YH</t>
  </si>
  <si>
    <t xml:space="preserve">YA110</t>
  </si>
  <si>
    <t xml:space="preserve">3YI</t>
  </si>
  <si>
    <t xml:space="preserve">328XI</t>
  </si>
  <si>
    <t xml:space="preserve">3YJ</t>
  </si>
  <si>
    <t xml:space="preserve">NJ 612</t>
  </si>
  <si>
    <t xml:space="preserve">3YK</t>
  </si>
  <si>
    <t xml:space="preserve">3.5TT</t>
  </si>
  <si>
    <t xml:space="preserve">3YL</t>
  </si>
  <si>
    <t xml:space="preserve">KU200ZH</t>
  </si>
  <si>
    <t xml:space="preserve">3YM</t>
  </si>
  <si>
    <t xml:space="preserve">KU200-MCX</t>
  </si>
  <si>
    <t xml:space="preserve">3YN</t>
  </si>
  <si>
    <t xml:space="preserve">TRX250 EX</t>
  </si>
  <si>
    <t xml:space="preserve">3YO</t>
  </si>
  <si>
    <t xml:space="preserve">CLS 500</t>
  </si>
  <si>
    <t xml:space="preserve">3YP</t>
  </si>
  <si>
    <t xml:space="preserve">YFM</t>
  </si>
  <si>
    <t xml:space="preserve">3YQ</t>
  </si>
  <si>
    <t xml:space="preserve">AY150GY-2G</t>
  </si>
  <si>
    <t xml:space="preserve">3YR</t>
  </si>
  <si>
    <t xml:space="preserve">AJ150T-2B</t>
  </si>
  <si>
    <t xml:space="preserve">3YS</t>
  </si>
  <si>
    <t xml:space="preserve">V530</t>
  </si>
  <si>
    <t xml:space="preserve">3YT</t>
  </si>
  <si>
    <t xml:space="preserve">PANAMERA</t>
  </si>
  <si>
    <t xml:space="preserve">3YU</t>
  </si>
  <si>
    <t xml:space="preserve">EQ6607PT</t>
  </si>
  <si>
    <t xml:space="preserve">3YV</t>
  </si>
  <si>
    <t xml:space="preserve">FM150-1A</t>
  </si>
  <si>
    <t xml:space="preserve">3YW</t>
  </si>
  <si>
    <t xml:space="preserve">01AA-1UAL</t>
  </si>
  <si>
    <t xml:space="preserve">3YX</t>
  </si>
  <si>
    <t xml:space="preserve">FM150-2A</t>
  </si>
  <si>
    <t xml:space="preserve">3YY</t>
  </si>
  <si>
    <t xml:space="preserve">FM150-F</t>
  </si>
  <si>
    <t xml:space="preserve">3YZ</t>
  </si>
  <si>
    <t xml:space="preserve">CL 500</t>
  </si>
  <si>
    <t xml:space="preserve">3Z0</t>
  </si>
  <si>
    <t xml:space="preserve">ZX125T-8</t>
  </si>
  <si>
    <t xml:space="preserve">3Z1</t>
  </si>
  <si>
    <t xml:space="preserve">TK MAG</t>
  </si>
  <si>
    <t xml:space="preserve">3Z2</t>
  </si>
  <si>
    <t xml:space="preserve">SK200GY-8</t>
  </si>
  <si>
    <t xml:space="preserve">3Z3</t>
  </si>
  <si>
    <t xml:space="preserve">GRIZZLY 700</t>
  </si>
  <si>
    <t xml:space="preserve">3Z4</t>
  </si>
  <si>
    <t xml:space="preserve">KMC1060P</t>
  </si>
  <si>
    <t xml:space="preserve">3Z5</t>
  </si>
  <si>
    <t xml:space="preserve">KMC1041E</t>
  </si>
  <si>
    <t xml:space="preserve">3Z6</t>
  </si>
  <si>
    <t xml:space="preserve">AY200GY-2G</t>
  </si>
  <si>
    <t xml:space="preserve">3Z7</t>
  </si>
  <si>
    <t xml:space="preserve">FORTTE 150</t>
  </si>
  <si>
    <t xml:space="preserve">3Z8</t>
  </si>
  <si>
    <t xml:space="preserve">LS 460</t>
  </si>
  <si>
    <t xml:space="preserve">3Z9</t>
  </si>
  <si>
    <t xml:space="preserve">COMPASS RALLYE</t>
  </si>
  <si>
    <t xml:space="preserve">3ZA</t>
  </si>
  <si>
    <t xml:space="preserve">SL200GY-3</t>
  </si>
  <si>
    <t xml:space="preserve">3ZB</t>
  </si>
  <si>
    <t xml:space="preserve">SL110</t>
  </si>
  <si>
    <t xml:space="preserve">3ZC</t>
  </si>
  <si>
    <t xml:space="preserve">345 TL</t>
  </si>
  <si>
    <t xml:space="preserve">3ZD</t>
  </si>
  <si>
    <t xml:space="preserve">SS110-5</t>
  </si>
  <si>
    <t xml:space="preserve">3ZE</t>
  </si>
  <si>
    <t xml:space="preserve">SS125-38</t>
  </si>
  <si>
    <t xml:space="preserve">3ZF</t>
  </si>
  <si>
    <t xml:space="preserve">SS150-27</t>
  </si>
  <si>
    <t xml:space="preserve">3ZG</t>
  </si>
  <si>
    <t xml:space="preserve">SS200-27</t>
  </si>
  <si>
    <t xml:space="preserve">3ZH</t>
  </si>
  <si>
    <t xml:space="preserve">SS200-26</t>
  </si>
  <si>
    <t xml:space="preserve">3ZI</t>
  </si>
  <si>
    <t xml:space="preserve">SS200GY-25</t>
  </si>
  <si>
    <t xml:space="preserve">3ZJ</t>
  </si>
  <si>
    <t xml:space="preserve">SS200GY-24</t>
  </si>
  <si>
    <t xml:space="preserve">3ZK</t>
  </si>
  <si>
    <t xml:space="preserve">SS200GY-24BI</t>
  </si>
  <si>
    <t xml:space="preserve">3ZL</t>
  </si>
  <si>
    <t xml:space="preserve">SS250GY-22</t>
  </si>
  <si>
    <t xml:space="preserve">3ZM</t>
  </si>
  <si>
    <t xml:space="preserve">PLATINA 125</t>
  </si>
  <si>
    <t xml:space="preserve">3ZN</t>
  </si>
  <si>
    <t xml:space="preserve">BONNEVILLE</t>
  </si>
  <si>
    <t xml:space="preserve">3ZO</t>
  </si>
  <si>
    <t xml:space="preserve">AJ125BIZ-III</t>
  </si>
  <si>
    <t xml:space="preserve">3ZP</t>
  </si>
  <si>
    <t xml:space="preserve">AJ200-21</t>
  </si>
  <si>
    <t xml:space="preserve">3ZQ</t>
  </si>
  <si>
    <t xml:space="preserve">AJ250-21</t>
  </si>
  <si>
    <t xml:space="preserve">3ZR</t>
  </si>
  <si>
    <t xml:space="preserve">WX150T-8</t>
  </si>
  <si>
    <t xml:space="preserve">3ZS</t>
  </si>
  <si>
    <t xml:space="preserve">WX125-4</t>
  </si>
  <si>
    <t xml:space="preserve">3ZT</t>
  </si>
  <si>
    <t xml:space="preserve">WX125-11B</t>
  </si>
  <si>
    <t xml:space="preserve">3ZU</t>
  </si>
  <si>
    <t xml:space="preserve">BRAVO 150</t>
  </si>
  <si>
    <t xml:space="preserve">3ZV</t>
  </si>
  <si>
    <t xml:space="preserve">BRAVO 200</t>
  </si>
  <si>
    <t xml:space="preserve">3ZW</t>
  </si>
  <si>
    <t xml:space="preserve">GALA 125</t>
  </si>
  <si>
    <t xml:space="preserve">3ZX</t>
  </si>
  <si>
    <t xml:space="preserve">MELIPOL 110</t>
  </si>
  <si>
    <t xml:space="preserve">3ZY</t>
  </si>
  <si>
    <t xml:space="preserve">SGP110-9C</t>
  </si>
  <si>
    <t xml:space="preserve">3ZZ</t>
  </si>
  <si>
    <t xml:space="preserve">SGP250GY-22</t>
  </si>
  <si>
    <t xml:space="preserve">40A</t>
  </si>
  <si>
    <t xml:space="preserve">530 EXC CHAMPIONS EDITION</t>
  </si>
  <si>
    <t xml:space="preserve">40B</t>
  </si>
  <si>
    <t xml:space="preserve">C 300</t>
  </si>
  <si>
    <t xml:space="preserve">40C</t>
  </si>
  <si>
    <t xml:space="preserve">KMC1051P</t>
  </si>
  <si>
    <t xml:space="preserve">40D</t>
  </si>
  <si>
    <t xml:space="preserve">KMC1083P</t>
  </si>
  <si>
    <t xml:space="preserve">40E</t>
  </si>
  <si>
    <t xml:space="preserve">KMC1022</t>
  </si>
  <si>
    <t xml:space="preserve">40F</t>
  </si>
  <si>
    <t xml:space="preserve">KMC1045P</t>
  </si>
  <si>
    <t xml:space="preserve">40G</t>
  </si>
  <si>
    <t xml:space="preserve">DD250E-9</t>
  </si>
  <si>
    <t xml:space="preserve">40H</t>
  </si>
  <si>
    <t xml:space="preserve">SLK 300</t>
  </si>
  <si>
    <t xml:space="preserve">40I</t>
  </si>
  <si>
    <t xml:space="preserve">BJ1053VCJFA</t>
  </si>
  <si>
    <t xml:space="preserve">40J</t>
  </si>
  <si>
    <t xml:space="preserve">MT200</t>
  </si>
  <si>
    <t xml:space="preserve">40K</t>
  </si>
  <si>
    <t xml:space="preserve">P200ZH-A</t>
  </si>
  <si>
    <t xml:space="preserve">40L</t>
  </si>
  <si>
    <t xml:space="preserve">YFM90R RAPTOR 90 </t>
  </si>
  <si>
    <t xml:space="preserve">40M</t>
  </si>
  <si>
    <t xml:space="preserve">X1 XDRIVE</t>
  </si>
  <si>
    <t xml:space="preserve">40N</t>
  </si>
  <si>
    <t xml:space="preserve">AJ150T-2A</t>
  </si>
  <si>
    <t xml:space="preserve">40O</t>
  </si>
  <si>
    <t xml:space="preserve">AJ150T-3</t>
  </si>
  <si>
    <t xml:space="preserve">40P</t>
  </si>
  <si>
    <t xml:space="preserve">SPADA 200-2</t>
  </si>
  <si>
    <t xml:space="preserve">40Q</t>
  </si>
  <si>
    <t xml:space="preserve">SPRAYCON 20.7</t>
  </si>
  <si>
    <t xml:space="preserve">40R</t>
  </si>
  <si>
    <t xml:space="preserve">530 EXC</t>
  </si>
  <si>
    <t xml:space="preserve">40S</t>
  </si>
  <si>
    <t xml:space="preserve">AJ150A-18D</t>
  </si>
  <si>
    <t xml:space="preserve">40T</t>
  </si>
  <si>
    <t xml:space="preserve">FORTTE150 CR</t>
  </si>
  <si>
    <t xml:space="preserve">40U</t>
  </si>
  <si>
    <t xml:space="preserve">WX150 STEED</t>
  </si>
  <si>
    <t xml:space="preserve">40V</t>
  </si>
  <si>
    <t xml:space="preserve">FORTTE150 TV</t>
  </si>
  <si>
    <t xml:space="preserve">40W</t>
  </si>
  <si>
    <t xml:space="preserve">WX150 BISON</t>
  </si>
  <si>
    <t xml:space="preserve">40X</t>
  </si>
  <si>
    <t xml:space="preserve">WX110 WOLF</t>
  </si>
  <si>
    <t xml:space="preserve">40Y</t>
  </si>
  <si>
    <t xml:space="preserve">MAZDASPEED6</t>
  </si>
  <si>
    <t xml:space="preserve">40Z</t>
  </si>
  <si>
    <t xml:space="preserve">WX200 SPANKER</t>
  </si>
  <si>
    <t xml:space="preserve">41A</t>
  </si>
  <si>
    <t xml:space="preserve">WX150 SPANKER</t>
  </si>
  <si>
    <t xml:space="preserve">41B</t>
  </si>
  <si>
    <t xml:space="preserve">SV 1000</t>
  </si>
  <si>
    <t xml:space="preserve">41C</t>
  </si>
  <si>
    <t xml:space="preserve">128I</t>
  </si>
  <si>
    <t xml:space="preserve">41D</t>
  </si>
  <si>
    <t xml:space="preserve">WS50-A</t>
  </si>
  <si>
    <t xml:space="preserve">41E</t>
  </si>
  <si>
    <t xml:space="preserve">WS50</t>
  </si>
  <si>
    <t xml:space="preserve">41F</t>
  </si>
  <si>
    <t xml:space="preserve">WS150</t>
  </si>
  <si>
    <t xml:space="preserve">41G</t>
  </si>
  <si>
    <t xml:space="preserve">WS125</t>
  </si>
  <si>
    <t xml:space="preserve">51W</t>
  </si>
  <si>
    <t xml:space="preserve">XML6125J13CN</t>
  </si>
  <si>
    <t xml:space="preserve">51X</t>
  </si>
  <si>
    <t xml:space="preserve">TEC</t>
  </si>
  <si>
    <t xml:space="preserve">51Y</t>
  </si>
  <si>
    <t xml:space="preserve">PASSO SETTE</t>
  </si>
  <si>
    <t xml:space="preserve">51Z</t>
  </si>
  <si>
    <t xml:space="preserve">MP7R.WAW3SCB</t>
  </si>
  <si>
    <t xml:space="preserve">52A</t>
  </si>
  <si>
    <t xml:space="preserve">EX250-E</t>
  </si>
  <si>
    <t xml:space="preserve">52B</t>
  </si>
  <si>
    <t xml:space="preserve">JKF200A</t>
  </si>
  <si>
    <t xml:space="preserve">52C</t>
  </si>
  <si>
    <t xml:space="preserve">PJX. TA3</t>
  </si>
  <si>
    <t xml:space="preserve">52D</t>
  </si>
  <si>
    <t xml:space="preserve">HURON 5</t>
  </si>
  <si>
    <t xml:space="preserve">52E</t>
  </si>
  <si>
    <t xml:space="preserve">SPORTSMAN 450</t>
  </si>
  <si>
    <t xml:space="preserve">52F</t>
  </si>
  <si>
    <t xml:space="preserve">0220</t>
  </si>
  <si>
    <t xml:space="preserve">52G</t>
  </si>
  <si>
    <t xml:space="preserve">TRX420FEA</t>
  </si>
  <si>
    <t xml:space="preserve">52H</t>
  </si>
  <si>
    <t xml:space="preserve">BS250S-11B</t>
  </si>
  <si>
    <t xml:space="preserve">52I</t>
  </si>
  <si>
    <t xml:space="preserve">EX250JAFA NINJA 250R</t>
  </si>
  <si>
    <t xml:space="preserve">52J</t>
  </si>
  <si>
    <t xml:space="preserve">BF120</t>
  </si>
  <si>
    <t xml:space="preserve">52K</t>
  </si>
  <si>
    <t xml:space="preserve">P.JD.SA3</t>
  </si>
  <si>
    <t xml:space="preserve">52L</t>
  </si>
  <si>
    <t xml:space="preserve">SDCCS44R3</t>
  </si>
  <si>
    <t xml:space="preserve">52M</t>
  </si>
  <si>
    <t xml:space="preserve">MP7R.WAW3SCL</t>
  </si>
  <si>
    <t xml:space="preserve">52N</t>
  </si>
  <si>
    <t xml:space="preserve">P.GP.TA3</t>
  </si>
  <si>
    <t xml:space="preserve">52O</t>
  </si>
  <si>
    <t xml:space="preserve">KLE650A9FL VERSYS</t>
  </si>
  <si>
    <t xml:space="preserve">52P</t>
  </si>
  <si>
    <t xml:space="preserve">KSF450B9FB</t>
  </si>
  <si>
    <t xml:space="preserve">52Q</t>
  </si>
  <si>
    <t xml:space="preserve">ZR1000DAF</t>
  </si>
  <si>
    <t xml:space="preserve">52R</t>
  </si>
  <si>
    <t xml:space="preserve">O1JA-1RAL</t>
  </si>
  <si>
    <t xml:space="preserve">52S</t>
  </si>
  <si>
    <t xml:space="preserve">B-CLASS</t>
  </si>
  <si>
    <t xml:space="preserve">52T</t>
  </si>
  <si>
    <t xml:space="preserve">RT200GY-2</t>
  </si>
  <si>
    <t xml:space="preserve">52U</t>
  </si>
  <si>
    <t xml:space="preserve">XSJ200GY</t>
  </si>
  <si>
    <t xml:space="preserve">52V</t>
  </si>
  <si>
    <t xml:space="preserve">XSJ110-8B</t>
  </si>
  <si>
    <t xml:space="preserve">52W</t>
  </si>
  <si>
    <t xml:space="preserve">RT150-2</t>
  </si>
  <si>
    <t xml:space="preserve">52X</t>
  </si>
  <si>
    <t xml:space="preserve">CP4000</t>
  </si>
  <si>
    <t xml:space="preserve">52Y</t>
  </si>
  <si>
    <t xml:space="preserve">F7AT 5RAZ</t>
  </si>
  <si>
    <t xml:space="preserve">52Z</t>
  </si>
  <si>
    <t xml:space="preserve">AMAROK</t>
  </si>
  <si>
    <t xml:space="preserve">53A</t>
  </si>
  <si>
    <t xml:space="preserve">RANGER 250</t>
  </si>
  <si>
    <t xml:space="preserve">53B</t>
  </si>
  <si>
    <t xml:space="preserve">TMS300E</t>
  </si>
  <si>
    <t xml:space="preserve">53C</t>
  </si>
  <si>
    <t xml:space="preserve">ZX200-18A</t>
  </si>
  <si>
    <t xml:space="preserve">53D</t>
  </si>
  <si>
    <t xml:space="preserve">ZX150T-3</t>
  </si>
  <si>
    <t xml:space="preserve">53E</t>
  </si>
  <si>
    <t xml:space="preserve">ZX125T-18B</t>
  </si>
  <si>
    <t xml:space="preserve">53F</t>
  </si>
  <si>
    <t xml:space="preserve">AS250-HARLEY</t>
  </si>
  <si>
    <t xml:space="preserve">53G</t>
  </si>
  <si>
    <t xml:space="preserve">ZGT6852D </t>
  </si>
  <si>
    <t xml:space="preserve">53H</t>
  </si>
  <si>
    <t xml:space="preserve">ZX600-J</t>
  </si>
  <si>
    <t xml:space="preserve">53I</t>
  </si>
  <si>
    <t xml:space="preserve">PF-CAR-7000-4E</t>
  </si>
  <si>
    <t xml:space="preserve">53J</t>
  </si>
  <si>
    <t xml:space="preserve">EX 250F</t>
  </si>
  <si>
    <t xml:space="preserve">53K</t>
  </si>
  <si>
    <t xml:space="preserve">SQ49GK-2</t>
  </si>
  <si>
    <t xml:space="preserve">53L</t>
  </si>
  <si>
    <t xml:space="preserve">LTM-1090-2</t>
  </si>
  <si>
    <t xml:space="preserve">53M</t>
  </si>
  <si>
    <t xml:space="preserve">GSX650F</t>
  </si>
  <si>
    <t xml:space="preserve">53N</t>
  </si>
  <si>
    <t xml:space="preserve">XYJK800</t>
  </si>
  <si>
    <t xml:space="preserve">53O</t>
  </si>
  <si>
    <t xml:space="preserve">XY260T-4</t>
  </si>
  <si>
    <t xml:space="preserve">53P</t>
  </si>
  <si>
    <t xml:space="preserve">XY150T-7</t>
  </si>
  <si>
    <t xml:space="preserve">53Q</t>
  </si>
  <si>
    <t xml:space="preserve">AUTOBRUSH</t>
  </si>
  <si>
    <t xml:space="preserve">53R</t>
  </si>
  <si>
    <t xml:space="preserve">SY1030DFH4T</t>
  </si>
  <si>
    <t xml:space="preserve">53S</t>
  </si>
  <si>
    <t xml:space="preserve">450 SX ATV</t>
  </si>
  <si>
    <t xml:space="preserve">53T</t>
  </si>
  <si>
    <t xml:space="preserve">SY125-6B</t>
  </si>
  <si>
    <t xml:space="preserve">53U</t>
  </si>
  <si>
    <t xml:space="preserve">SL150-A1</t>
  </si>
  <si>
    <t xml:space="preserve">53V</t>
  </si>
  <si>
    <t xml:space="preserve">AT-12</t>
  </si>
  <si>
    <t xml:space="preserve">53W</t>
  </si>
  <si>
    <t xml:space="preserve">VT600C</t>
  </si>
  <si>
    <t xml:space="preserve">53X</t>
  </si>
  <si>
    <t xml:space="preserve">INCAPOWER F130</t>
  </si>
  <si>
    <t xml:space="preserve">53Y</t>
  </si>
  <si>
    <t xml:space="preserve">ZELAS</t>
  </si>
  <si>
    <t xml:space="preserve">53Z</t>
  </si>
  <si>
    <t xml:space="preserve">AS250GY-2</t>
  </si>
  <si>
    <t xml:space="preserve">54A</t>
  </si>
  <si>
    <t xml:space="preserve">AGGRESSOR 150</t>
  </si>
  <si>
    <t xml:space="preserve">54B</t>
  </si>
  <si>
    <t xml:space="preserve">PJX. TA5</t>
  </si>
  <si>
    <t xml:space="preserve">54C</t>
  </si>
  <si>
    <t xml:space="preserve">RS 581</t>
  </si>
  <si>
    <t xml:space="preserve">54D</t>
  </si>
  <si>
    <t xml:space="preserve">F 800 R</t>
  </si>
  <si>
    <t xml:space="preserve">54E</t>
  </si>
  <si>
    <t xml:space="preserve">K 1300 R</t>
  </si>
  <si>
    <t xml:space="preserve">54F</t>
  </si>
  <si>
    <t xml:space="preserve">R1200GS</t>
  </si>
  <si>
    <t xml:space="preserve">54G</t>
  </si>
  <si>
    <t xml:space="preserve">R1200GS ADVENTURE</t>
  </si>
  <si>
    <t xml:space="preserve">54H</t>
  </si>
  <si>
    <t xml:space="preserve">XR125L</t>
  </si>
  <si>
    <t xml:space="preserve">54I</t>
  </si>
  <si>
    <t xml:space="preserve">RTM150-8</t>
  </si>
  <si>
    <t xml:space="preserve">54J</t>
  </si>
  <si>
    <t xml:space="preserve">KG125B-V</t>
  </si>
  <si>
    <t xml:space="preserve">54K</t>
  </si>
  <si>
    <t xml:space="preserve">XV</t>
  </si>
  <si>
    <t xml:space="preserve">54L</t>
  </si>
  <si>
    <t xml:space="preserve">EUROCARGO 170E22 RSU</t>
  </si>
  <si>
    <t xml:space="preserve">54M</t>
  </si>
  <si>
    <t xml:space="preserve">PJX.TA3</t>
  </si>
  <si>
    <t xml:space="preserve">54N</t>
  </si>
  <si>
    <t xml:space="preserve">PJX.TA5</t>
  </si>
  <si>
    <t xml:space="preserve">54O</t>
  </si>
  <si>
    <t xml:space="preserve">F3-5300</t>
  </si>
  <si>
    <t xml:space="preserve">54P</t>
  </si>
  <si>
    <t xml:space="preserve">SAMA 150ZH-A</t>
  </si>
  <si>
    <t xml:space="preserve">54Q</t>
  </si>
  <si>
    <t xml:space="preserve">SAMA 200ZH-A</t>
  </si>
  <si>
    <t xml:space="preserve">54R</t>
  </si>
  <si>
    <t xml:space="preserve">SAMA 150ZH-B</t>
  </si>
  <si>
    <t xml:space="preserve">54S</t>
  </si>
  <si>
    <t xml:space="preserve">SAMA 200ZH-B</t>
  </si>
  <si>
    <t xml:space="preserve">54T</t>
  </si>
  <si>
    <t xml:space="preserve">S3V</t>
  </si>
  <si>
    <t xml:space="preserve">54U</t>
  </si>
  <si>
    <t xml:space="preserve">MD5043</t>
  </si>
  <si>
    <t xml:space="preserve">54V</t>
  </si>
  <si>
    <t xml:space="preserve">EQB180-20</t>
  </si>
  <si>
    <t xml:space="preserve">54W</t>
  </si>
  <si>
    <t xml:space="preserve">PA050-6A</t>
  </si>
  <si>
    <t xml:space="preserve">54X</t>
  </si>
  <si>
    <t xml:space="preserve">PA150-A5</t>
  </si>
  <si>
    <t xml:space="preserve">54Y</t>
  </si>
  <si>
    <t xml:space="preserve">PA150-A1</t>
  </si>
  <si>
    <t xml:space="preserve">54Z</t>
  </si>
  <si>
    <t xml:space="preserve">CBF150MA</t>
  </si>
  <si>
    <t xml:space="preserve">55A</t>
  </si>
  <si>
    <t xml:space="preserve">PA150-B3</t>
  </si>
  <si>
    <t xml:space="preserve">55B</t>
  </si>
  <si>
    <t xml:space="preserve">PA200-B3</t>
  </si>
  <si>
    <t xml:space="preserve">55C</t>
  </si>
  <si>
    <t xml:space="preserve">PA250-B3</t>
  </si>
  <si>
    <t xml:space="preserve">66M</t>
  </si>
  <si>
    <t xml:space="preserve">SPR 9MTS</t>
  </si>
  <si>
    <t xml:space="preserve">66N</t>
  </si>
  <si>
    <t xml:space="preserve">CVX M/BUS</t>
  </si>
  <si>
    <t xml:space="preserve">66O</t>
  </si>
  <si>
    <t xml:space="preserve">125427</t>
  </si>
  <si>
    <t xml:space="preserve">66P</t>
  </si>
  <si>
    <t xml:space="preserve">TW101</t>
  </si>
  <si>
    <t xml:space="preserve">66Q</t>
  </si>
  <si>
    <t xml:space="preserve">XT150GK-7</t>
  </si>
  <si>
    <t xml:space="preserve">66R</t>
  </si>
  <si>
    <t xml:space="preserve">FORTTUN 200-1</t>
  </si>
  <si>
    <t xml:space="preserve">66S</t>
  </si>
  <si>
    <t xml:space="preserve">SRP 9MTS 2EJES</t>
  </si>
  <si>
    <t xml:space="preserve">66T</t>
  </si>
  <si>
    <t xml:space="preserve">SEMIREMOLQUE</t>
  </si>
  <si>
    <t xml:space="preserve">66U</t>
  </si>
  <si>
    <t xml:space="preserve">FORTTUN 200-I</t>
  </si>
  <si>
    <t xml:space="preserve">66V</t>
  </si>
  <si>
    <t xml:space="preserve">SIKA PM 4207- PC</t>
  </si>
  <si>
    <t xml:space="preserve">66W</t>
  </si>
  <si>
    <t xml:space="preserve">FORTTUN 200-T</t>
  </si>
  <si>
    <t xml:space="preserve">66X</t>
  </si>
  <si>
    <t xml:space="preserve">FORTTUN 200-Y</t>
  </si>
  <si>
    <t xml:space="preserve">66Y</t>
  </si>
  <si>
    <t xml:space="preserve">AM150 RIDER</t>
  </si>
  <si>
    <t xml:space="preserve">66Z</t>
  </si>
  <si>
    <t xml:space="preserve">F3 - 4100</t>
  </si>
  <si>
    <t xml:space="preserve">67A</t>
  </si>
  <si>
    <t xml:space="preserve">LONESTAR SFA 6X4</t>
  </si>
  <si>
    <t xml:space="preserve">67B</t>
  </si>
  <si>
    <t xml:space="preserve">SS200GYN</t>
  </si>
  <si>
    <t xml:space="preserve">67C</t>
  </si>
  <si>
    <t xml:space="preserve">SS200GY-3AN</t>
  </si>
  <si>
    <t xml:space="preserve">67D</t>
  </si>
  <si>
    <t xml:space="preserve">TRX450ER7</t>
  </si>
  <si>
    <t xml:space="preserve">67E</t>
  </si>
  <si>
    <t xml:space="preserve">CALE</t>
  </si>
  <si>
    <t xml:space="preserve">67F</t>
  </si>
  <si>
    <t xml:space="preserve">WX200</t>
  </si>
  <si>
    <t xml:space="preserve">67G</t>
  </si>
  <si>
    <t xml:space="preserve">C50 BOULEVARD</t>
  </si>
  <si>
    <t xml:space="preserve">67H</t>
  </si>
  <si>
    <t xml:space="preserve">SK250GY-5A</t>
  </si>
  <si>
    <t xml:space="preserve">67I</t>
  </si>
  <si>
    <t xml:space="preserve">WILDERNESS 250 RQ</t>
  </si>
  <si>
    <t xml:space="preserve">67J</t>
  </si>
  <si>
    <t xml:space="preserve">SK250GY-9</t>
  </si>
  <si>
    <t xml:space="preserve">67K</t>
  </si>
  <si>
    <t xml:space="preserve">DAYTONA KF</t>
  </si>
  <si>
    <t xml:space="preserve">67L</t>
  </si>
  <si>
    <t xml:space="preserve">PRANCHA SEMI REBOQUE 45 T</t>
  </si>
  <si>
    <t xml:space="preserve">67M</t>
  </si>
  <si>
    <t xml:space="preserve">BRONCO 200</t>
  </si>
  <si>
    <t xml:space="preserve">67N</t>
  </si>
  <si>
    <t xml:space="preserve">LF100-3R</t>
  </si>
  <si>
    <t xml:space="preserve">67O</t>
  </si>
  <si>
    <t xml:space="preserve">TXD.338</t>
  </si>
  <si>
    <t xml:space="preserve">67P</t>
  </si>
  <si>
    <t xml:space="preserve">CA5013XXYA5</t>
  </si>
  <si>
    <t xml:space="preserve">67Q</t>
  </si>
  <si>
    <t xml:space="preserve">CA5023XXY</t>
  </si>
  <si>
    <t xml:space="preserve">67R</t>
  </si>
  <si>
    <t xml:space="preserve">CA1013A1</t>
  </si>
  <si>
    <t xml:space="preserve">67S</t>
  </si>
  <si>
    <t xml:space="preserve">CA1023V</t>
  </si>
  <si>
    <t xml:space="preserve">67T</t>
  </si>
  <si>
    <t xml:space="preserve">CA1023VRL</t>
  </si>
  <si>
    <t xml:space="preserve">67U</t>
  </si>
  <si>
    <t xml:space="preserve">HN125</t>
  </si>
  <si>
    <t xml:space="preserve">67V</t>
  </si>
  <si>
    <t xml:space="preserve">HT150-N</t>
  </si>
  <si>
    <t xml:space="preserve">67W</t>
  </si>
  <si>
    <t xml:space="preserve">CA6371 III</t>
  </si>
  <si>
    <t xml:space="preserve">67X</t>
  </si>
  <si>
    <t xml:space="preserve">SC1040KD</t>
  </si>
  <si>
    <t xml:space="preserve">67Y</t>
  </si>
  <si>
    <t xml:space="preserve">SC5040XXYKD</t>
  </si>
  <si>
    <t xml:space="preserve">67Z</t>
  </si>
  <si>
    <t xml:space="preserve">EQ1088TZ1</t>
  </si>
  <si>
    <t xml:space="preserve">680</t>
  </si>
  <si>
    <t xml:space="preserve">COWIN</t>
  </si>
  <si>
    <t xml:space="preserve">68A</t>
  </si>
  <si>
    <t xml:space="preserve">RTM150P</t>
  </si>
  <si>
    <t xml:space="preserve">68B</t>
  </si>
  <si>
    <t xml:space="preserve">RTM200P</t>
  </si>
  <si>
    <t xml:space="preserve">68C</t>
  </si>
  <si>
    <t xml:space="preserve">RTM150-2C</t>
  </si>
  <si>
    <t xml:space="preserve">68D</t>
  </si>
  <si>
    <t xml:space="preserve">THAR</t>
  </si>
  <si>
    <t xml:space="preserve">68E</t>
  </si>
  <si>
    <t xml:space="preserve">KIZASHI</t>
  </si>
  <si>
    <t xml:space="preserve">68F</t>
  </si>
  <si>
    <t xml:space="preserve">8600 SBA 6X4</t>
  </si>
  <si>
    <t xml:space="preserve">68G</t>
  </si>
  <si>
    <t xml:space="preserve">T 34 C</t>
  </si>
  <si>
    <t xml:space="preserve">68H</t>
  </si>
  <si>
    <t xml:space="preserve">KLQ6108GC</t>
  </si>
  <si>
    <t xml:space="preserve">68I</t>
  </si>
  <si>
    <t xml:space="preserve">TERRAIN</t>
  </si>
  <si>
    <t xml:space="preserve">33L</t>
  </si>
  <si>
    <t xml:space="preserve">LMDB-049A</t>
  </si>
  <si>
    <t xml:space="preserve">33M</t>
  </si>
  <si>
    <t xml:space="preserve">LM00X-R3</t>
  </si>
  <si>
    <t xml:space="preserve">33N</t>
  </si>
  <si>
    <t xml:space="preserve">EVOLUTION VIII</t>
  </si>
  <si>
    <t xml:space="preserve">33O</t>
  </si>
  <si>
    <t xml:space="preserve">K 380 B6X2</t>
  </si>
  <si>
    <t xml:space="preserve">33P</t>
  </si>
  <si>
    <t xml:space="preserve">LMATV-049B</t>
  </si>
  <si>
    <t xml:space="preserve">33Q</t>
  </si>
  <si>
    <t xml:space="preserve">DEFENDER 90</t>
  </si>
  <si>
    <t xml:space="preserve">33R</t>
  </si>
  <si>
    <t xml:space="preserve">W32062</t>
  </si>
  <si>
    <t xml:space="preserve">33S</t>
  </si>
  <si>
    <t xml:space="preserve">F350 SUPER DUTY</t>
  </si>
  <si>
    <t xml:space="preserve">33T</t>
  </si>
  <si>
    <t xml:space="preserve">C200</t>
  </si>
  <si>
    <t xml:space="preserve">33U</t>
  </si>
  <si>
    <t xml:space="preserve">PINO</t>
  </si>
  <si>
    <t xml:space="preserve">33V</t>
  </si>
  <si>
    <t xml:space="preserve">TRX500FE</t>
  </si>
  <si>
    <t xml:space="preserve">33W</t>
  </si>
  <si>
    <t xml:space="preserve">FS2CHAE</t>
  </si>
  <si>
    <t xml:space="preserve">33X</t>
  </si>
  <si>
    <t xml:space="preserve">FZ-6NAHG</t>
  </si>
  <si>
    <t xml:space="preserve">33Y</t>
  </si>
  <si>
    <t xml:space="preserve">REGAL</t>
  </si>
  <si>
    <t xml:space="preserve">33Z</t>
  </si>
  <si>
    <t xml:space="preserve">250 XCF-W</t>
  </si>
  <si>
    <t xml:space="preserve">34A</t>
  </si>
  <si>
    <t xml:space="preserve">450 XC-W</t>
  </si>
  <si>
    <t xml:space="preserve">34B</t>
  </si>
  <si>
    <t xml:space="preserve">530 XC-W</t>
  </si>
  <si>
    <t xml:space="preserve">34C</t>
  </si>
  <si>
    <t xml:space="preserve">690 ENDURO R</t>
  </si>
  <si>
    <t xml:space="preserve">34D</t>
  </si>
  <si>
    <t xml:space="preserve">10348203</t>
  </si>
  <si>
    <t xml:space="preserve">34E</t>
  </si>
  <si>
    <t xml:space="preserve">F8AT-5JAA</t>
  </si>
  <si>
    <t xml:space="preserve">34F</t>
  </si>
  <si>
    <t xml:space="preserve">SR150GY-2</t>
  </si>
  <si>
    <t xml:space="preserve">34G</t>
  </si>
  <si>
    <t xml:space="preserve">SR125-A</t>
  </si>
  <si>
    <t xml:space="preserve">34H</t>
  </si>
  <si>
    <t xml:space="preserve">SR150A</t>
  </si>
  <si>
    <t xml:space="preserve">34I</t>
  </si>
  <si>
    <t xml:space="preserve">SR125M</t>
  </si>
  <si>
    <t xml:space="preserve">34J</t>
  </si>
  <si>
    <t xml:space="preserve">SR150-M</t>
  </si>
  <si>
    <t xml:space="preserve">34K</t>
  </si>
  <si>
    <t xml:space="preserve">ZN1022UBX STD</t>
  </si>
  <si>
    <t xml:space="preserve">34L</t>
  </si>
  <si>
    <t xml:space="preserve">ZN1022UBX LUX</t>
  </si>
  <si>
    <t xml:space="preserve">34M</t>
  </si>
  <si>
    <t xml:space="preserve">FOCUS ZX3</t>
  </si>
  <si>
    <t xml:space="preserve">34N</t>
  </si>
  <si>
    <t xml:space="preserve">CARGO</t>
  </si>
  <si>
    <t xml:space="preserve">34O</t>
  </si>
  <si>
    <t xml:space="preserve">XC60</t>
  </si>
  <si>
    <t xml:space="preserve">34P</t>
  </si>
  <si>
    <t xml:space="preserve">FM400</t>
  </si>
  <si>
    <t xml:space="preserve">34Q</t>
  </si>
  <si>
    <t xml:space="preserve">CORSE</t>
  </si>
  <si>
    <t xml:space="preserve">34R</t>
  </si>
  <si>
    <t xml:space="preserve">335 XI</t>
  </si>
  <si>
    <t xml:space="preserve">34S</t>
  </si>
  <si>
    <t xml:space="preserve">ICSZ172093</t>
  </si>
  <si>
    <t xml:space="preserve">34T</t>
  </si>
  <si>
    <t xml:space="preserve">ICSZ172200</t>
  </si>
  <si>
    <t xml:space="preserve">34U</t>
  </si>
  <si>
    <t xml:space="preserve">ICSZ172069</t>
  </si>
  <si>
    <t xml:space="preserve">34V</t>
  </si>
  <si>
    <t xml:space="preserve">ICSZ172141</t>
  </si>
  <si>
    <t xml:space="preserve">34W</t>
  </si>
  <si>
    <t xml:space="preserve">ICSZ172058</t>
  </si>
  <si>
    <t xml:space="preserve">34X</t>
  </si>
  <si>
    <t xml:space="preserve">1728</t>
  </si>
  <si>
    <t xml:space="preserve">34Y</t>
  </si>
  <si>
    <t xml:space="preserve">AG SR CASP 3E</t>
  </si>
  <si>
    <t xml:space="preserve">34Z</t>
  </si>
  <si>
    <t xml:space="preserve">XY400GY-2</t>
  </si>
  <si>
    <t xml:space="preserve">35A</t>
  </si>
  <si>
    <t xml:space="preserve">HD200GY-G1</t>
  </si>
  <si>
    <t xml:space="preserve">35B</t>
  </si>
  <si>
    <t xml:space="preserve">35C</t>
  </si>
  <si>
    <t xml:space="preserve">SR125-M</t>
  </si>
  <si>
    <t xml:space="preserve">35D</t>
  </si>
  <si>
    <t xml:space="preserve">SR150-A</t>
  </si>
  <si>
    <t xml:space="preserve">35E</t>
  </si>
  <si>
    <t xml:space="preserve">VTX</t>
  </si>
  <si>
    <t xml:space="preserve">35F</t>
  </si>
  <si>
    <t xml:space="preserve">ARGENTA EX110 </t>
  </si>
  <si>
    <t xml:space="preserve">35G</t>
  </si>
  <si>
    <t xml:space="preserve">I-280</t>
  </si>
  <si>
    <t xml:space="preserve">35H</t>
  </si>
  <si>
    <t xml:space="preserve">SPLENDID150</t>
  </si>
  <si>
    <t xml:space="preserve">35I</t>
  </si>
  <si>
    <t xml:space="preserve">CBR1000R9</t>
  </si>
  <si>
    <t xml:space="preserve">35J</t>
  </si>
  <si>
    <t xml:space="preserve">CBR600RR9</t>
  </si>
  <si>
    <t xml:space="preserve">35K</t>
  </si>
  <si>
    <t xml:space="preserve">G1500</t>
  </si>
  <si>
    <t xml:space="preserve">35L</t>
  </si>
  <si>
    <t xml:space="preserve">LXT</t>
  </si>
  <si>
    <t xml:space="preserve">41H</t>
  </si>
  <si>
    <t xml:space="preserve">BIANTE</t>
  </si>
  <si>
    <t xml:space="preserve">41I</t>
  </si>
  <si>
    <t xml:space="preserve">WX200 STRIKE</t>
  </si>
  <si>
    <t xml:space="preserve">41J</t>
  </si>
  <si>
    <t xml:space="preserve">WX70 GIRAFEE</t>
  </si>
  <si>
    <t xml:space="preserve">41K</t>
  </si>
  <si>
    <t xml:space="preserve">BFT-250A</t>
  </si>
  <si>
    <t xml:space="preserve">41L</t>
  </si>
  <si>
    <t xml:space="preserve">SC3S</t>
  </si>
  <si>
    <t xml:space="preserve">41M</t>
  </si>
  <si>
    <t xml:space="preserve">DRO 1227</t>
  </si>
  <si>
    <t xml:space="preserve">41N</t>
  </si>
  <si>
    <t xml:space="preserve">41O</t>
  </si>
  <si>
    <t xml:space="preserve">SY6480DC2</t>
  </si>
  <si>
    <t xml:space="preserve">41P</t>
  </si>
  <si>
    <t xml:space="preserve">KM125-PA</t>
  </si>
  <si>
    <t xml:space="preserve">41Q</t>
  </si>
  <si>
    <t xml:space="preserve">PASSENGER VAN</t>
  </si>
  <si>
    <t xml:space="preserve">41R</t>
  </si>
  <si>
    <t xml:space="preserve">MAK-15</t>
  </si>
  <si>
    <t xml:space="preserve">41S</t>
  </si>
  <si>
    <t xml:space="preserve">PREDATOR</t>
  </si>
  <si>
    <t xml:space="preserve">41T</t>
  </si>
  <si>
    <t xml:space="preserve">FM 4X2 R</t>
  </si>
  <si>
    <t xml:space="preserve">41U</t>
  </si>
  <si>
    <t xml:space="preserve">XSJ125T-5A</t>
  </si>
  <si>
    <t xml:space="preserve">41V</t>
  </si>
  <si>
    <t xml:space="preserve">YHXA001</t>
  </si>
  <si>
    <t xml:space="preserve">41W</t>
  </si>
  <si>
    <t xml:space="preserve">YHXPB101</t>
  </si>
  <si>
    <t xml:space="preserve">41X</t>
  </si>
  <si>
    <t xml:space="preserve">PR-150GL-T</t>
  </si>
  <si>
    <t xml:space="preserve">41Y</t>
  </si>
  <si>
    <t xml:space="preserve">XY400Y-2</t>
  </si>
  <si>
    <t xml:space="preserve">41Z</t>
  </si>
  <si>
    <t xml:space="preserve">AS200SK-8</t>
  </si>
  <si>
    <t xml:space="preserve">42A</t>
  </si>
  <si>
    <t xml:space="preserve">AS200ZH-B</t>
  </si>
  <si>
    <t xml:space="preserve">42B</t>
  </si>
  <si>
    <t xml:space="preserve">AS200ZH-C</t>
  </si>
  <si>
    <t xml:space="preserve">42C</t>
  </si>
  <si>
    <t xml:space="preserve">SKPH 6-54/62</t>
  </si>
  <si>
    <t xml:space="preserve">42D</t>
  </si>
  <si>
    <t xml:space="preserve">SKPH 6-67</t>
  </si>
  <si>
    <t xml:space="preserve">42E</t>
  </si>
  <si>
    <t xml:space="preserve">SKPH 6-67-17519</t>
  </si>
  <si>
    <t xml:space="preserve">42F</t>
  </si>
  <si>
    <t xml:space="preserve">GTBN554-53-26-HGG</t>
  </si>
  <si>
    <t xml:space="preserve">42G</t>
  </si>
  <si>
    <t xml:space="preserve">RTM200 HEAVY-H</t>
  </si>
  <si>
    <t xml:space="preserve">42H</t>
  </si>
  <si>
    <t xml:space="preserve">SK250TT</t>
  </si>
  <si>
    <t xml:space="preserve">42I</t>
  </si>
  <si>
    <t xml:space="preserve">RTM150 HEAVY-H</t>
  </si>
  <si>
    <t xml:space="preserve">42J</t>
  </si>
  <si>
    <t xml:space="preserve">SS125CG</t>
  </si>
  <si>
    <t xml:space="preserve">42K</t>
  </si>
  <si>
    <t xml:space="preserve">SS150-17A</t>
  </si>
  <si>
    <t xml:space="preserve">42L</t>
  </si>
  <si>
    <t xml:space="preserve">SS250-12B</t>
  </si>
  <si>
    <t xml:space="preserve">42M</t>
  </si>
  <si>
    <t xml:space="preserve">SS250-5A</t>
  </si>
  <si>
    <t xml:space="preserve">42N</t>
  </si>
  <si>
    <t xml:space="preserve">HINO 185</t>
  </si>
  <si>
    <t xml:space="preserve">42O</t>
  </si>
  <si>
    <t xml:space="preserve">SS200GYII-BII</t>
  </si>
  <si>
    <t xml:space="preserve">42P</t>
  </si>
  <si>
    <t xml:space="preserve">WX125T-11B</t>
  </si>
  <si>
    <t xml:space="preserve">42Q</t>
  </si>
  <si>
    <t xml:space="preserve">WLG</t>
  </si>
  <si>
    <t xml:space="preserve">42R</t>
  </si>
  <si>
    <t xml:space="preserve">BJ1103VEJFA-S</t>
  </si>
  <si>
    <t xml:space="preserve">42S</t>
  </si>
  <si>
    <t xml:space="preserve">HN3250P38D1M3</t>
  </si>
  <si>
    <t xml:space="preserve">42T</t>
  </si>
  <si>
    <t xml:space="preserve">HN1250P38E8M3J</t>
  </si>
  <si>
    <t xml:space="preserve">42U</t>
  </si>
  <si>
    <t xml:space="preserve">ALX150-C</t>
  </si>
  <si>
    <t xml:space="preserve">42V</t>
  </si>
  <si>
    <t xml:space="preserve">IMPULSO</t>
  </si>
  <si>
    <t xml:space="preserve">42W</t>
  </si>
  <si>
    <t xml:space="preserve">ATEGO 2528</t>
  </si>
  <si>
    <t xml:space="preserve">42X</t>
  </si>
  <si>
    <t xml:space="preserve">ID 1XNU612T651008707</t>
  </si>
  <si>
    <t xml:space="preserve">42Y</t>
  </si>
  <si>
    <t xml:space="preserve">FIT SPORT</t>
  </si>
  <si>
    <t xml:space="preserve">42Z</t>
  </si>
  <si>
    <t xml:space="preserve">AJ150A-18A</t>
  </si>
  <si>
    <t xml:space="preserve">43A</t>
  </si>
  <si>
    <t xml:space="preserve">YA200GY-C6</t>
  </si>
  <si>
    <t xml:space="preserve">43B</t>
  </si>
  <si>
    <t xml:space="preserve">KM250-CA</t>
  </si>
  <si>
    <t xml:space="preserve">43C</t>
  </si>
  <si>
    <t xml:space="preserve">FORTTE 200TR</t>
  </si>
  <si>
    <t xml:space="preserve">43D</t>
  </si>
  <si>
    <t xml:space="preserve">FORTTE 250TR</t>
  </si>
  <si>
    <t xml:space="preserve">43E</t>
  </si>
  <si>
    <t xml:space="preserve">FORTTE 250</t>
  </si>
  <si>
    <t xml:space="preserve">43F</t>
  </si>
  <si>
    <t xml:space="preserve">BJ1043V9JFA-9</t>
  </si>
  <si>
    <t xml:space="preserve">43G</t>
  </si>
  <si>
    <t xml:space="preserve">SS150-12B</t>
  </si>
  <si>
    <t xml:space="preserve">43H</t>
  </si>
  <si>
    <t xml:space="preserve">MI23AIC</t>
  </si>
  <si>
    <t xml:space="preserve">43I</t>
  </si>
  <si>
    <t xml:space="preserve">M123A1C</t>
  </si>
  <si>
    <t xml:space="preserve">43J</t>
  </si>
  <si>
    <t xml:space="preserve">VIGOR</t>
  </si>
  <si>
    <t xml:space="preserve">43K</t>
  </si>
  <si>
    <t xml:space="preserve">GRAN DICK</t>
  </si>
  <si>
    <t xml:space="preserve">43L</t>
  </si>
  <si>
    <t xml:space="preserve">BALLI SJ 50</t>
  </si>
  <si>
    <t xml:space="preserve">43M</t>
  </si>
  <si>
    <t xml:space="preserve">ML550</t>
  </si>
  <si>
    <t xml:space="preserve">43N</t>
  </si>
  <si>
    <t xml:space="preserve">MOJITO CUSTOM 150</t>
  </si>
  <si>
    <t xml:space="preserve">43O</t>
  </si>
  <si>
    <t xml:space="preserve">AS200ZK-8</t>
  </si>
  <si>
    <t xml:space="preserve">43P</t>
  </si>
  <si>
    <t xml:space="preserve">MD6608</t>
  </si>
  <si>
    <t xml:space="preserve">43Q</t>
  </si>
  <si>
    <t xml:space="preserve">MM106042S</t>
  </si>
  <si>
    <t xml:space="preserve">43R</t>
  </si>
  <si>
    <t xml:space="preserve">NS4G31-E</t>
  </si>
  <si>
    <t xml:space="preserve">43S</t>
  </si>
  <si>
    <t xml:space="preserve">HFC6880KY1</t>
  </si>
  <si>
    <t xml:space="preserve">43T</t>
  </si>
  <si>
    <t xml:space="preserve">F750</t>
  </si>
  <si>
    <t xml:space="preserve">43U</t>
  </si>
  <si>
    <t xml:space="preserve">60TN</t>
  </si>
  <si>
    <t xml:space="preserve">43V</t>
  </si>
  <si>
    <t xml:space="preserve">HK6920G</t>
  </si>
  <si>
    <t xml:space="preserve">43W</t>
  </si>
  <si>
    <t xml:space="preserve">PEG-150</t>
  </si>
  <si>
    <t xml:space="preserve">43X</t>
  </si>
  <si>
    <t xml:space="preserve">PA-150</t>
  </si>
  <si>
    <t xml:space="preserve">43Y</t>
  </si>
  <si>
    <t xml:space="preserve">PA-200</t>
  </si>
  <si>
    <t xml:space="preserve">43Z</t>
  </si>
  <si>
    <t xml:space="preserve">GS200M</t>
  </si>
  <si>
    <t xml:space="preserve">44A</t>
  </si>
  <si>
    <t xml:space="preserve">PR150-ST</t>
  </si>
  <si>
    <t xml:space="preserve">44B</t>
  </si>
  <si>
    <t xml:space="preserve">PR 150</t>
  </si>
  <si>
    <t xml:space="preserve">44C</t>
  </si>
  <si>
    <t xml:space="preserve">PEGASO 660 TRAIL</t>
  </si>
  <si>
    <t xml:space="preserve">44D</t>
  </si>
  <si>
    <t xml:space="preserve">PR-150ST</t>
  </si>
  <si>
    <t xml:space="preserve">44E</t>
  </si>
  <si>
    <t xml:space="preserve">AJ150A-7</t>
  </si>
  <si>
    <t xml:space="preserve">44F</t>
  </si>
  <si>
    <t xml:space="preserve">1518/48</t>
  </si>
  <si>
    <t xml:space="preserve">44G</t>
  </si>
  <si>
    <t xml:space="preserve">YX150-4</t>
  </si>
  <si>
    <t xml:space="preserve">44H</t>
  </si>
  <si>
    <t xml:space="preserve">YX150-A(VII)</t>
  </si>
  <si>
    <t xml:space="preserve">44I</t>
  </si>
  <si>
    <t xml:space="preserve">YZ150-10B</t>
  </si>
  <si>
    <t xml:space="preserve">44J</t>
  </si>
  <si>
    <t xml:space="preserve">YX150-10B</t>
  </si>
  <si>
    <t xml:space="preserve">44K</t>
  </si>
  <si>
    <t xml:space="preserve">YX150-A</t>
  </si>
  <si>
    <t xml:space="preserve">44L</t>
  </si>
  <si>
    <t xml:space="preserve">WS125GY-2</t>
  </si>
  <si>
    <t xml:space="preserve">44M</t>
  </si>
  <si>
    <t xml:space="preserve">WS150GY-2</t>
  </si>
  <si>
    <t xml:space="preserve">44N</t>
  </si>
  <si>
    <t xml:space="preserve">WS150GY-10</t>
  </si>
  <si>
    <t xml:space="preserve">44O</t>
  </si>
  <si>
    <t xml:space="preserve">WS200GY-2</t>
  </si>
  <si>
    <t xml:space="preserve">44P</t>
  </si>
  <si>
    <t xml:space="preserve">WS70PY</t>
  </si>
  <si>
    <t xml:space="preserve">44Q</t>
  </si>
  <si>
    <t xml:space="preserve">WS125GY-2A</t>
  </si>
  <si>
    <t xml:space="preserve">44R</t>
  </si>
  <si>
    <t xml:space="preserve">YX150-10(II)</t>
  </si>
  <si>
    <t xml:space="preserve">44S</t>
  </si>
  <si>
    <t xml:space="preserve">CR200MTF-C</t>
  </si>
  <si>
    <t xml:space="preserve">44T</t>
  </si>
  <si>
    <t xml:space="preserve">GS200ZK</t>
  </si>
  <si>
    <t xml:space="preserve">44U</t>
  </si>
  <si>
    <t xml:space="preserve">YFW30DW</t>
  </si>
  <si>
    <t xml:space="preserve">44V</t>
  </si>
  <si>
    <t xml:space="preserve">CRF450X</t>
  </si>
  <si>
    <t xml:space="preserve">55D</t>
  </si>
  <si>
    <t xml:space="preserve">55E</t>
  </si>
  <si>
    <t xml:space="preserve">PANTRO 150</t>
  </si>
  <si>
    <t xml:space="preserve">55F</t>
  </si>
  <si>
    <t xml:space="preserve">NI200ZH</t>
  </si>
  <si>
    <t xml:space="preserve">55G</t>
  </si>
  <si>
    <t xml:space="preserve">NI250ZH</t>
  </si>
  <si>
    <t xml:space="preserve">55H</t>
  </si>
  <si>
    <t xml:space="preserve">NV200 VANETTE</t>
  </si>
  <si>
    <t xml:space="preserve">55I</t>
  </si>
  <si>
    <t xml:space="preserve">PASSAT HIGHLINE</t>
  </si>
  <si>
    <t xml:space="preserve">55J</t>
  </si>
  <si>
    <t xml:space="preserve">FPN125</t>
  </si>
  <si>
    <t xml:space="preserve">55K</t>
  </si>
  <si>
    <t xml:space="preserve">GDQ6530A1T</t>
  </si>
  <si>
    <t xml:space="preserve">55L</t>
  </si>
  <si>
    <t xml:space="preserve">BJ1053VCJFA (FOTON 3800)</t>
  </si>
  <si>
    <t xml:space="preserve">55M</t>
  </si>
  <si>
    <t xml:space="preserve">3100 4X2 BUS</t>
  </si>
  <si>
    <t xml:space="preserve">55N</t>
  </si>
  <si>
    <t xml:space="preserve">AGB-36E</t>
  </si>
  <si>
    <t xml:space="preserve">55O</t>
  </si>
  <si>
    <t xml:space="preserve">K420B 6X2</t>
  </si>
  <si>
    <t xml:space="preserve">55P</t>
  </si>
  <si>
    <t xml:space="preserve">INCAPOWER SEVEN</t>
  </si>
  <si>
    <t xml:space="preserve">55Q</t>
  </si>
  <si>
    <t xml:space="preserve">HD150G-17</t>
  </si>
  <si>
    <t xml:space="preserve">55R</t>
  </si>
  <si>
    <t xml:space="preserve">WY150GY-61</t>
  </si>
  <si>
    <t xml:space="preserve">55S</t>
  </si>
  <si>
    <t xml:space="preserve">CGL150-1</t>
  </si>
  <si>
    <t xml:space="preserve">55T</t>
  </si>
  <si>
    <t xml:space="preserve">WY125-91</t>
  </si>
  <si>
    <t xml:space="preserve">55U</t>
  </si>
  <si>
    <t xml:space="preserve">NX 400 FAL</t>
  </si>
  <si>
    <t xml:space="preserve">55V</t>
  </si>
  <si>
    <t xml:space="preserve">AXOR 3340K/33</t>
  </si>
  <si>
    <t xml:space="preserve">55W</t>
  </si>
  <si>
    <t xml:space="preserve">LT-Z250</t>
  </si>
  <si>
    <t xml:space="preserve">55X</t>
  </si>
  <si>
    <t xml:space="preserve">SY110-13</t>
  </si>
  <si>
    <t xml:space="preserve">55Y</t>
  </si>
  <si>
    <t xml:space="preserve">SY125</t>
  </si>
  <si>
    <t xml:space="preserve">55Z</t>
  </si>
  <si>
    <t xml:space="preserve">TDR-KLX77A</t>
  </si>
  <si>
    <t xml:space="preserve">568</t>
  </si>
  <si>
    <t xml:space="preserve">TDR-KLX58</t>
  </si>
  <si>
    <t xml:space="preserve">56A</t>
  </si>
  <si>
    <t xml:space="preserve">TDRKLX77B</t>
  </si>
  <si>
    <t xml:space="preserve">56B</t>
  </si>
  <si>
    <t xml:space="preserve">TDR-CRF03</t>
  </si>
  <si>
    <t xml:space="preserve">56C</t>
  </si>
  <si>
    <t xml:space="preserve">TDR-CRF19</t>
  </si>
  <si>
    <t xml:space="preserve">56D</t>
  </si>
  <si>
    <t xml:space="preserve">TDR-CRF01A</t>
  </si>
  <si>
    <t xml:space="preserve">56E</t>
  </si>
  <si>
    <t xml:space="preserve">40ALBBT-81-12-10</t>
  </si>
  <si>
    <t xml:space="preserve">56F</t>
  </si>
  <si>
    <t xml:space="preserve">F310 B6X2</t>
  </si>
  <si>
    <t xml:space="preserve">56G</t>
  </si>
  <si>
    <t xml:space="preserve">SK150IV-2</t>
  </si>
  <si>
    <t xml:space="preserve">56H</t>
  </si>
  <si>
    <t xml:space="preserve">D7-01</t>
  </si>
  <si>
    <t xml:space="preserve">56I</t>
  </si>
  <si>
    <t xml:space="preserve">A7-009</t>
  </si>
  <si>
    <t xml:space="preserve">56J</t>
  </si>
  <si>
    <t xml:space="preserve">A7-004</t>
  </si>
  <si>
    <t xml:space="preserve">56K</t>
  </si>
  <si>
    <t xml:space="preserve">R 420 A6X4</t>
  </si>
  <si>
    <t xml:space="preserve">56L</t>
  </si>
  <si>
    <t xml:space="preserve">RIO5</t>
  </si>
  <si>
    <t xml:space="preserve">56M</t>
  </si>
  <si>
    <t xml:space="preserve">WAGON R STINGRAY</t>
  </si>
  <si>
    <t xml:space="preserve">56N</t>
  </si>
  <si>
    <t xml:space="preserve">FJR1300A</t>
  </si>
  <si>
    <t xml:space="preserve">56O</t>
  </si>
  <si>
    <t xml:space="preserve">ASTRA WAGON</t>
  </si>
  <si>
    <t xml:space="preserve">56P</t>
  </si>
  <si>
    <t xml:space="preserve">GZ6750T</t>
  </si>
  <si>
    <t xml:space="preserve">56Q</t>
  </si>
  <si>
    <t xml:space="preserve">WORKSTAR</t>
  </si>
  <si>
    <t xml:space="preserve">56R</t>
  </si>
  <si>
    <t xml:space="preserve">56S</t>
  </si>
  <si>
    <t xml:space="preserve">D-1127</t>
  </si>
  <si>
    <t xml:space="preserve">56T</t>
  </si>
  <si>
    <t xml:space="preserve">PANTERA 150</t>
  </si>
  <si>
    <t xml:space="preserve">56U</t>
  </si>
  <si>
    <t xml:space="preserve">NEXUS 200</t>
  </si>
  <si>
    <t xml:space="preserve">56V</t>
  </si>
  <si>
    <t xml:space="preserve">FLASHER 200</t>
  </si>
  <si>
    <t xml:space="preserve">56W</t>
  </si>
  <si>
    <t xml:space="preserve">TITANIUM 150</t>
  </si>
  <si>
    <t xml:space="preserve">56X</t>
  </si>
  <si>
    <t xml:space="preserve">DEMOLITION 200</t>
  </si>
  <si>
    <t xml:space="preserve">56Y</t>
  </si>
  <si>
    <t xml:space="preserve">DEMOLITION 250</t>
  </si>
  <si>
    <t xml:space="preserve">56Z</t>
  </si>
  <si>
    <t xml:space="preserve">XTREMO 200</t>
  </si>
  <si>
    <t xml:space="preserve">57A</t>
  </si>
  <si>
    <t xml:space="preserve">TORRENTO 200</t>
  </si>
  <si>
    <t xml:space="preserve">57B</t>
  </si>
  <si>
    <t xml:space="preserve">EXPRESS 150</t>
  </si>
  <si>
    <t xml:space="preserve">57C</t>
  </si>
  <si>
    <t xml:space="preserve">EXPRESS-A 150</t>
  </si>
  <si>
    <t xml:space="preserve">57D</t>
  </si>
  <si>
    <t xml:space="preserve">POWERFUL 150</t>
  </si>
  <si>
    <t xml:space="preserve">57E</t>
  </si>
  <si>
    <t xml:space="preserve">POWERFUL-A 150</t>
  </si>
  <si>
    <t xml:space="preserve">57F</t>
  </si>
  <si>
    <t xml:space="preserve">EXPRESS-B 150</t>
  </si>
  <si>
    <t xml:space="preserve">57G</t>
  </si>
  <si>
    <t xml:space="preserve">TRUENO 250</t>
  </si>
  <si>
    <t xml:space="preserve">57H</t>
  </si>
  <si>
    <t xml:space="preserve">TORRENTO 250</t>
  </si>
  <si>
    <t xml:space="preserve">57I</t>
  </si>
  <si>
    <t xml:space="preserve">CLASSIC 150</t>
  </si>
  <si>
    <t xml:space="preserve">57J</t>
  </si>
  <si>
    <t xml:space="preserve">CLASSIC-A 150</t>
  </si>
  <si>
    <t xml:space="preserve">57K</t>
  </si>
  <si>
    <t xml:space="preserve">KLAZIK 150</t>
  </si>
  <si>
    <t xml:space="preserve">57L</t>
  </si>
  <si>
    <t xml:space="preserve">XF200</t>
  </si>
  <si>
    <t xml:space="preserve">57M</t>
  </si>
  <si>
    <t xml:space="preserve">KR3952</t>
  </si>
  <si>
    <t xml:space="preserve">57N</t>
  </si>
  <si>
    <t xml:space="preserve">DY125-58</t>
  </si>
  <si>
    <t xml:space="preserve">57O</t>
  </si>
  <si>
    <t xml:space="preserve">PWC13</t>
  </si>
  <si>
    <t xml:space="preserve">57P</t>
  </si>
  <si>
    <t xml:space="preserve">HK6730K3</t>
  </si>
  <si>
    <t xml:space="preserve">57Q</t>
  </si>
  <si>
    <t xml:space="preserve">KM250GY-5A</t>
  </si>
  <si>
    <t xml:space="preserve">57R</t>
  </si>
  <si>
    <t xml:space="preserve">KM200GY-5A</t>
  </si>
  <si>
    <t xml:space="preserve">57S</t>
  </si>
  <si>
    <t xml:space="preserve">AS250GY-8</t>
  </si>
  <si>
    <t xml:space="preserve">57T</t>
  </si>
  <si>
    <t xml:space="preserve">AS150-16</t>
  </si>
  <si>
    <t xml:space="preserve">57U</t>
  </si>
  <si>
    <t xml:space="preserve">PC125F</t>
  </si>
  <si>
    <t xml:space="preserve">57V</t>
  </si>
  <si>
    <t xml:space="preserve">PC125C</t>
  </si>
  <si>
    <t xml:space="preserve">57W</t>
  </si>
  <si>
    <t xml:space="preserve">PC125A</t>
  </si>
  <si>
    <t xml:space="preserve">57X</t>
  </si>
  <si>
    <t xml:space="preserve">XML6127J12CN</t>
  </si>
  <si>
    <t xml:space="preserve">57Y</t>
  </si>
  <si>
    <t xml:space="preserve">KM250-BROS</t>
  </si>
  <si>
    <t xml:space="preserve">57Z</t>
  </si>
  <si>
    <t xml:space="preserve">KLQ6126T</t>
  </si>
  <si>
    <t xml:space="preserve">58A</t>
  </si>
  <si>
    <t xml:space="preserve">11OT DC</t>
  </si>
  <si>
    <t xml:space="preserve">58B</t>
  </si>
  <si>
    <t xml:space="preserve">FT150CC</t>
  </si>
  <si>
    <t xml:space="preserve">58C</t>
  </si>
  <si>
    <t xml:space="preserve">FX150CC</t>
  </si>
  <si>
    <t xml:space="preserve">58D</t>
  </si>
  <si>
    <t xml:space="preserve">ZN250CC</t>
  </si>
  <si>
    <t xml:space="preserve">58E</t>
  </si>
  <si>
    <t xml:space="preserve">GRAND STAREX</t>
  </si>
  <si>
    <t xml:space="preserve">58F</t>
  </si>
  <si>
    <t xml:space="preserve">DT 466</t>
  </si>
  <si>
    <t xml:space="preserve">58G</t>
  </si>
  <si>
    <t xml:space="preserve">LX200 TURBO</t>
  </si>
  <si>
    <t xml:space="preserve">58H</t>
  </si>
  <si>
    <t xml:space="preserve">BS106CNG</t>
  </si>
  <si>
    <t xml:space="preserve">58I</t>
  </si>
  <si>
    <t xml:space="preserve">MK150-A1</t>
  </si>
  <si>
    <t xml:space="preserve">58J</t>
  </si>
  <si>
    <t xml:space="preserve">MK150-A3</t>
  </si>
  <si>
    <t xml:space="preserve">58K</t>
  </si>
  <si>
    <t xml:space="preserve">ONE 125</t>
  </si>
  <si>
    <t xml:space="preserve">58L</t>
  </si>
  <si>
    <t xml:space="preserve">ONE 150</t>
  </si>
  <si>
    <t xml:space="preserve">58M</t>
  </si>
  <si>
    <t xml:space="preserve">ODIN 125</t>
  </si>
  <si>
    <t xml:space="preserve">58N</t>
  </si>
  <si>
    <t xml:space="preserve">ODIN 150</t>
  </si>
  <si>
    <t xml:space="preserve">58O</t>
  </si>
  <si>
    <t xml:space="preserve">SUCCE</t>
  </si>
  <si>
    <t xml:space="preserve">58P</t>
  </si>
  <si>
    <t xml:space="preserve">WX200ZH-2</t>
  </si>
  <si>
    <t xml:space="preserve">58Q</t>
  </si>
  <si>
    <t xml:space="preserve">WX250ZH-2</t>
  </si>
  <si>
    <t xml:space="preserve">58R</t>
  </si>
  <si>
    <t xml:space="preserve">FLSTC </t>
  </si>
  <si>
    <t xml:space="preserve">58S</t>
  </si>
  <si>
    <t xml:space="preserve">TITAN FORCE 6X6</t>
  </si>
  <si>
    <t xml:space="preserve">58T</t>
  </si>
  <si>
    <t xml:space="preserve">DS392</t>
  </si>
  <si>
    <t xml:space="preserve">58U</t>
  </si>
  <si>
    <t xml:space="preserve">YC6J210-20</t>
  </si>
  <si>
    <t xml:space="preserve">35M</t>
  </si>
  <si>
    <t xml:space="preserve">CCG125</t>
  </si>
  <si>
    <t xml:space="preserve">35N</t>
  </si>
  <si>
    <t xml:space="preserve">AJ150S-YM</t>
  </si>
  <si>
    <t xml:space="preserve">35O</t>
  </si>
  <si>
    <t xml:space="preserve">SK-150-5E</t>
  </si>
  <si>
    <t xml:space="preserve">35P</t>
  </si>
  <si>
    <t xml:space="preserve">C&amp;C 150 SPECIAL</t>
  </si>
  <si>
    <t xml:space="preserve">35Q</t>
  </si>
  <si>
    <t xml:space="preserve">MOTOTAXI 125 C&amp;C</t>
  </si>
  <si>
    <t xml:space="preserve">35R</t>
  </si>
  <si>
    <t xml:space="preserve">AM150CT</t>
  </si>
  <si>
    <t xml:space="preserve">35S</t>
  </si>
  <si>
    <t xml:space="preserve">MOTOTAXI 150 C</t>
  </si>
  <si>
    <t xml:space="preserve">35T</t>
  </si>
  <si>
    <t xml:space="preserve">MOTOTAXI 150 C&amp;C</t>
  </si>
  <si>
    <t xml:space="preserve">35U</t>
  </si>
  <si>
    <t xml:space="preserve">AERO EXPRESS</t>
  </si>
  <si>
    <t xml:space="preserve">35V</t>
  </si>
  <si>
    <t xml:space="preserve">35W</t>
  </si>
  <si>
    <t xml:space="preserve">TDP018Z</t>
  </si>
  <si>
    <t xml:space="preserve">35X</t>
  </si>
  <si>
    <t xml:space="preserve">DV200GY-2</t>
  </si>
  <si>
    <t xml:space="preserve">35Y</t>
  </si>
  <si>
    <t xml:space="preserve">DV200GY</t>
  </si>
  <si>
    <t xml:space="preserve">35Z</t>
  </si>
  <si>
    <t xml:space="preserve">DV200GY-2A</t>
  </si>
  <si>
    <t xml:space="preserve">36A</t>
  </si>
  <si>
    <t xml:space="preserve">DV150</t>
  </si>
  <si>
    <t xml:space="preserve">36B</t>
  </si>
  <si>
    <t xml:space="preserve">ZTP1083W</t>
  </si>
  <si>
    <t xml:space="preserve">36C</t>
  </si>
  <si>
    <t xml:space="preserve">36D</t>
  </si>
  <si>
    <t xml:space="preserve">36E</t>
  </si>
  <si>
    <t xml:space="preserve">SEMI</t>
  </si>
  <si>
    <t xml:space="preserve">36F</t>
  </si>
  <si>
    <t xml:space="preserve">SILVERADO 1500</t>
  </si>
  <si>
    <t xml:space="preserve">36G</t>
  </si>
  <si>
    <t xml:space="preserve">YG-D52</t>
  </si>
  <si>
    <t xml:space="preserve">36H</t>
  </si>
  <si>
    <t xml:space="preserve">YG-D50</t>
  </si>
  <si>
    <t xml:space="preserve">36I</t>
  </si>
  <si>
    <t xml:space="preserve">WVDB-012</t>
  </si>
  <si>
    <t xml:space="preserve">36J</t>
  </si>
  <si>
    <t xml:space="preserve">XVS1100AT-V STAR 1100 SILVERADO</t>
  </si>
  <si>
    <t xml:space="preserve">36K</t>
  </si>
  <si>
    <t xml:space="preserve">VT750C</t>
  </si>
  <si>
    <t xml:space="preserve">36L</t>
  </si>
  <si>
    <t xml:space="preserve">SIGMA</t>
  </si>
  <si>
    <t xml:space="preserve">36M</t>
  </si>
  <si>
    <t xml:space="preserve">MOONTRAX 90</t>
  </si>
  <si>
    <t xml:space="preserve">36N</t>
  </si>
  <si>
    <t xml:space="preserve">ESCORT RE</t>
  </si>
  <si>
    <t xml:space="preserve">36O</t>
  </si>
  <si>
    <t xml:space="preserve">GRAND CARNIVAL</t>
  </si>
  <si>
    <t xml:space="preserve">36P</t>
  </si>
  <si>
    <t xml:space="preserve">ZS150-S</t>
  </si>
  <si>
    <t xml:space="preserve">36Q</t>
  </si>
  <si>
    <t xml:space="preserve">ZX1400</t>
  </si>
  <si>
    <t xml:space="preserve">36R</t>
  </si>
  <si>
    <t xml:space="preserve">ZX1400A</t>
  </si>
  <si>
    <t xml:space="preserve">36S</t>
  </si>
  <si>
    <t xml:space="preserve">XZJ5245JQZ16D</t>
  </si>
  <si>
    <t xml:space="preserve">36T</t>
  </si>
  <si>
    <t xml:space="preserve">XVZ13TF</t>
  </si>
  <si>
    <t xml:space="preserve">36U</t>
  </si>
  <si>
    <t xml:space="preserve">SV1000SK3</t>
  </si>
  <si>
    <t xml:space="preserve">36V</t>
  </si>
  <si>
    <t xml:space="preserve">VRSCA</t>
  </si>
  <si>
    <t xml:space="preserve">36W</t>
  </si>
  <si>
    <t xml:space="preserve">ZZ4257V3241V</t>
  </si>
  <si>
    <t xml:space="preserve">36X</t>
  </si>
  <si>
    <t xml:space="preserve">ZZ4257V3241W</t>
  </si>
  <si>
    <t xml:space="preserve">36Y</t>
  </si>
  <si>
    <t xml:space="preserve">FLSTFI</t>
  </si>
  <si>
    <t xml:space="preserve">36Z</t>
  </si>
  <si>
    <t xml:space="preserve">VRSCDX NIGHT</t>
  </si>
  <si>
    <t xml:space="preserve">37A</t>
  </si>
  <si>
    <t xml:space="preserve">70GYA CHARAPITA</t>
  </si>
  <si>
    <t xml:space="preserve">37B</t>
  </si>
  <si>
    <t xml:space="preserve">90GYA CHARAPITA</t>
  </si>
  <si>
    <t xml:space="preserve">37C</t>
  </si>
  <si>
    <t xml:space="preserve">FIESTA TREND</t>
  </si>
  <si>
    <t xml:space="preserve">37D</t>
  </si>
  <si>
    <t xml:space="preserve">JL200</t>
  </si>
  <si>
    <t xml:space="preserve">37E</t>
  </si>
  <si>
    <t xml:space="preserve">450 SX</t>
  </si>
  <si>
    <t xml:space="preserve">37F</t>
  </si>
  <si>
    <t xml:space="preserve">KR3580</t>
  </si>
  <si>
    <t xml:space="preserve">37G</t>
  </si>
  <si>
    <t xml:space="preserve">XL 1200R</t>
  </si>
  <si>
    <t xml:space="preserve">37H</t>
  </si>
  <si>
    <t xml:space="preserve">LX150-B</t>
  </si>
  <si>
    <t xml:space="preserve">37I</t>
  </si>
  <si>
    <t xml:space="preserve">ROWOR 6X4</t>
  </si>
  <si>
    <t xml:space="preserve">37J</t>
  </si>
  <si>
    <t xml:space="preserve">LX125-B</t>
  </si>
  <si>
    <t xml:space="preserve">37K</t>
  </si>
  <si>
    <t xml:space="preserve">LX200-B(II)</t>
  </si>
  <si>
    <t xml:space="preserve">37L</t>
  </si>
  <si>
    <t xml:space="preserve">LX200-B(I)</t>
  </si>
  <si>
    <t xml:space="preserve">37M</t>
  </si>
  <si>
    <t xml:space="preserve">LX150-B(I)</t>
  </si>
  <si>
    <t xml:space="preserve">37N</t>
  </si>
  <si>
    <t xml:space="preserve">LX150-WT</t>
  </si>
  <si>
    <t xml:space="preserve">37O</t>
  </si>
  <si>
    <t xml:space="preserve">LX200-G</t>
  </si>
  <si>
    <t xml:space="preserve">37P</t>
  </si>
  <si>
    <t xml:space="preserve">KM200GY-6</t>
  </si>
  <si>
    <t xml:space="preserve">37Q</t>
  </si>
  <si>
    <t xml:space="preserve">KM200GY-5</t>
  </si>
  <si>
    <t xml:space="preserve">37R</t>
  </si>
  <si>
    <t xml:space="preserve">KM185GY</t>
  </si>
  <si>
    <t xml:space="preserve">37S</t>
  </si>
  <si>
    <t xml:space="preserve">IMZ-8-1036</t>
  </si>
  <si>
    <t xml:space="preserve">37T</t>
  </si>
  <si>
    <t xml:space="preserve">1.3L V4</t>
  </si>
  <si>
    <t xml:space="preserve">37U</t>
  </si>
  <si>
    <t xml:space="preserve">KSF80-A</t>
  </si>
  <si>
    <t xml:space="preserve">37V</t>
  </si>
  <si>
    <t xml:space="preserve">NEW JETTA</t>
  </si>
  <si>
    <t xml:space="preserve">37W</t>
  </si>
  <si>
    <t xml:space="preserve">HXK1031</t>
  </si>
  <si>
    <t xml:space="preserve">37X</t>
  </si>
  <si>
    <t xml:space="preserve">HXK1041T</t>
  </si>
  <si>
    <t xml:space="preserve">37Y</t>
  </si>
  <si>
    <t xml:space="preserve">AS200-2</t>
  </si>
  <si>
    <t xml:space="preserve">37Z</t>
  </si>
  <si>
    <t xml:space="preserve">CH1012LCEI</t>
  </si>
  <si>
    <t xml:space="preserve">38A</t>
  </si>
  <si>
    <t xml:space="preserve">NJ6720</t>
  </si>
  <si>
    <t xml:space="preserve">38B</t>
  </si>
  <si>
    <t xml:space="preserve">ZZ3255S3845B</t>
  </si>
  <si>
    <t xml:space="preserve">38C</t>
  </si>
  <si>
    <t xml:space="preserve">ZZ4255S3245V</t>
  </si>
  <si>
    <t xml:space="preserve">44W</t>
  </si>
  <si>
    <t xml:space="preserve">LIN200CA</t>
  </si>
  <si>
    <t xml:space="preserve">44X</t>
  </si>
  <si>
    <t xml:space="preserve">WORLD AUTOS</t>
  </si>
  <si>
    <t xml:space="preserve">44Y</t>
  </si>
  <si>
    <t xml:space="preserve">WORLD AUTOS II</t>
  </si>
  <si>
    <t xml:space="preserve">44Z</t>
  </si>
  <si>
    <t xml:space="preserve">FM-125M</t>
  </si>
  <si>
    <t xml:space="preserve">45A</t>
  </si>
  <si>
    <t xml:space="preserve">711/42.5</t>
  </si>
  <si>
    <t xml:space="preserve">45B</t>
  </si>
  <si>
    <t xml:space="preserve">GMK6300</t>
  </si>
  <si>
    <t xml:space="preserve">45C</t>
  </si>
  <si>
    <t xml:space="preserve">AM250CA</t>
  </si>
  <si>
    <t xml:space="preserve">45D</t>
  </si>
  <si>
    <t xml:space="preserve">ATEGO 1315</t>
  </si>
  <si>
    <t xml:space="preserve">45E</t>
  </si>
  <si>
    <t xml:space="preserve">SY1040DY3S</t>
  </si>
  <si>
    <t xml:space="preserve">45F</t>
  </si>
  <si>
    <t xml:space="preserve">WX200GY CLIMBER</t>
  </si>
  <si>
    <t xml:space="preserve">45G</t>
  </si>
  <si>
    <t xml:space="preserve">WX250GY CLIMBER</t>
  </si>
  <si>
    <t xml:space="preserve">45H</t>
  </si>
  <si>
    <t xml:space="preserve">ZX-10R</t>
  </si>
  <si>
    <t xml:space="preserve">45I</t>
  </si>
  <si>
    <t xml:space="preserve">YZ16</t>
  </si>
  <si>
    <t xml:space="preserve">45J</t>
  </si>
  <si>
    <t xml:space="preserve">YZF-R15</t>
  </si>
  <si>
    <t xml:space="preserve">45K</t>
  </si>
  <si>
    <t xml:space="preserve">TXT PRO ´09</t>
  </si>
  <si>
    <t xml:space="preserve">45L</t>
  </si>
  <si>
    <t xml:space="preserve">ES064</t>
  </si>
  <si>
    <t xml:space="preserve">45M</t>
  </si>
  <si>
    <t xml:space="preserve">RG-50</t>
  </si>
  <si>
    <t xml:space="preserve">45N</t>
  </si>
  <si>
    <t xml:space="preserve">INCAPOWER CARGOVAN</t>
  </si>
  <si>
    <t xml:space="preserve">45O</t>
  </si>
  <si>
    <t xml:space="preserve">OUTLANDER MAX</t>
  </si>
  <si>
    <t xml:space="preserve">45P</t>
  </si>
  <si>
    <t xml:space="preserve">DS 90</t>
  </si>
  <si>
    <t xml:space="preserve">45Q</t>
  </si>
  <si>
    <t xml:space="preserve">DS 250</t>
  </si>
  <si>
    <t xml:space="preserve">45R</t>
  </si>
  <si>
    <t xml:space="preserve">INCAPOWER COMMUTER </t>
  </si>
  <si>
    <t xml:space="preserve">45S</t>
  </si>
  <si>
    <t xml:space="preserve">INCAPOWER TURISMO</t>
  </si>
  <si>
    <t xml:space="preserve">45T</t>
  </si>
  <si>
    <t xml:space="preserve">4AOU-58-3-15</t>
  </si>
  <si>
    <t xml:space="preserve">45U</t>
  </si>
  <si>
    <t xml:space="preserve">SC6821</t>
  </si>
  <si>
    <t xml:space="preserve">45V</t>
  </si>
  <si>
    <t xml:space="preserve">PULSAR 220</t>
  </si>
  <si>
    <t xml:space="preserve">45W</t>
  </si>
  <si>
    <t xml:space="preserve">FZ16</t>
  </si>
  <si>
    <t xml:space="preserve">45X</t>
  </si>
  <si>
    <t xml:space="preserve">FORTTE 250 MTK</t>
  </si>
  <si>
    <t xml:space="preserve">45Y</t>
  </si>
  <si>
    <t xml:space="preserve">FORTTE 250-2</t>
  </si>
  <si>
    <t xml:space="preserve">45Z</t>
  </si>
  <si>
    <t xml:space="preserve">FORTTE 250-5A</t>
  </si>
  <si>
    <t xml:space="preserve">46A</t>
  </si>
  <si>
    <t xml:space="preserve">FORTTE 200B</t>
  </si>
  <si>
    <t xml:space="preserve">46B</t>
  </si>
  <si>
    <t xml:space="preserve">FORTTE 200MY</t>
  </si>
  <si>
    <t xml:space="preserve">46C</t>
  </si>
  <si>
    <t xml:space="preserve">FORTTE 150BC</t>
  </si>
  <si>
    <t xml:space="preserve">46D</t>
  </si>
  <si>
    <t xml:space="preserve">FORTTE 150A</t>
  </si>
  <si>
    <t xml:space="preserve">46E</t>
  </si>
  <si>
    <t xml:space="preserve">CRF250RA</t>
  </si>
  <si>
    <t xml:space="preserve">46F</t>
  </si>
  <si>
    <t xml:space="preserve">CRF450RA</t>
  </si>
  <si>
    <t xml:space="preserve">46G</t>
  </si>
  <si>
    <t xml:space="preserve">ZX600P</t>
  </si>
  <si>
    <t xml:space="preserve">46H</t>
  </si>
  <si>
    <t xml:space="preserve">STQ1161L10Y13</t>
  </si>
  <si>
    <t xml:space="preserve">46I</t>
  </si>
  <si>
    <t xml:space="preserve">STQ1164L10Y33</t>
  </si>
  <si>
    <t xml:space="preserve">46J</t>
  </si>
  <si>
    <t xml:space="preserve">46K</t>
  </si>
  <si>
    <t xml:space="preserve">DCY5120JSQ</t>
  </si>
  <si>
    <t xml:space="preserve">46L</t>
  </si>
  <si>
    <t xml:space="preserve">TITAN 875</t>
  </si>
  <si>
    <t xml:space="preserve">46M</t>
  </si>
  <si>
    <t xml:space="preserve">SHUTTLE 2</t>
  </si>
  <si>
    <t xml:space="preserve">46N</t>
  </si>
  <si>
    <t xml:space="preserve">HFC1063KR1</t>
  </si>
  <si>
    <t xml:space="preserve">46O</t>
  </si>
  <si>
    <t xml:space="preserve">SK70PY-A</t>
  </si>
  <si>
    <t xml:space="preserve">46P</t>
  </si>
  <si>
    <t xml:space="preserve">SK200-8</t>
  </si>
  <si>
    <t xml:space="preserve">46Q</t>
  </si>
  <si>
    <t xml:space="preserve">SK125T</t>
  </si>
  <si>
    <t xml:space="preserve">46R</t>
  </si>
  <si>
    <t xml:space="preserve">AM150-RX</t>
  </si>
  <si>
    <t xml:space="preserve">46S</t>
  </si>
  <si>
    <t xml:space="preserve">DISCOVERY 3</t>
  </si>
  <si>
    <t xml:space="preserve">46T</t>
  </si>
  <si>
    <t xml:space="preserve">CR5ATS</t>
  </si>
  <si>
    <t xml:space="preserve">46U</t>
  </si>
  <si>
    <t xml:space="preserve">SK125T-21</t>
  </si>
  <si>
    <t xml:space="preserve">46V</t>
  </si>
  <si>
    <t xml:space="preserve">CH200FB</t>
  </si>
  <si>
    <t xml:space="preserve">46W</t>
  </si>
  <si>
    <t xml:space="preserve">CH200CD</t>
  </si>
  <si>
    <t xml:space="preserve">46X</t>
  </si>
  <si>
    <t xml:space="preserve">QU50</t>
  </si>
  <si>
    <t xml:space="preserve">46Y</t>
  </si>
  <si>
    <t xml:space="preserve">WX185-A</t>
  </si>
  <si>
    <t xml:space="preserve">46Z</t>
  </si>
  <si>
    <t xml:space="preserve">WX150-3A</t>
  </si>
  <si>
    <t xml:space="preserve">47A</t>
  </si>
  <si>
    <t xml:space="preserve">MATIZ JOY</t>
  </si>
  <si>
    <t xml:space="preserve">47B</t>
  </si>
  <si>
    <t xml:space="preserve">MATIZ SUPER</t>
  </si>
  <si>
    <t xml:space="preserve">47C</t>
  </si>
  <si>
    <t xml:space="preserve">WC2E-1200</t>
  </si>
  <si>
    <t xml:space="preserve">47D</t>
  </si>
  <si>
    <t xml:space="preserve">LS6820</t>
  </si>
  <si>
    <t xml:space="preserve">47E</t>
  </si>
  <si>
    <t xml:space="preserve">AM150-18</t>
  </si>
  <si>
    <t xml:space="preserve">47F</t>
  </si>
  <si>
    <t xml:space="preserve">TAURUS X</t>
  </si>
  <si>
    <t xml:space="preserve">47G</t>
  </si>
  <si>
    <t xml:space="preserve">SGL 150 CHACARERA</t>
  </si>
  <si>
    <t xml:space="preserve">47H</t>
  </si>
  <si>
    <t xml:space="preserve">SY3040BY4Q</t>
  </si>
  <si>
    <t xml:space="preserve">47I</t>
  </si>
  <si>
    <t xml:space="preserve">SKY</t>
  </si>
  <si>
    <t xml:space="preserve">47J</t>
  </si>
  <si>
    <t xml:space="preserve">GALLARDO</t>
  </si>
  <si>
    <t xml:space="preserve">47K</t>
  </si>
  <si>
    <t xml:space="preserve">FTR 1524</t>
  </si>
  <si>
    <t xml:space="preserve">47L</t>
  </si>
  <si>
    <t xml:space="preserve">STZ-VL4-43/80-A</t>
  </si>
  <si>
    <t xml:space="preserve">47M</t>
  </si>
  <si>
    <t xml:space="preserve">E 250 CGI BLUE EFFICIENCY</t>
  </si>
  <si>
    <t xml:space="preserve">47N</t>
  </si>
  <si>
    <t xml:space="preserve">E 350 COUPE</t>
  </si>
  <si>
    <t xml:space="preserve">47O</t>
  </si>
  <si>
    <t xml:space="preserve">SX-E0906-3A</t>
  </si>
  <si>
    <t xml:space="preserve">47P</t>
  </si>
  <si>
    <t xml:space="preserve">AJ150A-23</t>
  </si>
  <si>
    <t xml:space="preserve">47Q</t>
  </si>
  <si>
    <t xml:space="preserve">AB150-A</t>
  </si>
  <si>
    <t xml:space="preserve">47R</t>
  </si>
  <si>
    <t xml:space="preserve">JG3251</t>
  </si>
  <si>
    <t xml:space="preserve">47S</t>
  </si>
  <si>
    <t xml:space="preserve">330XI</t>
  </si>
  <si>
    <t xml:space="preserve">47T</t>
  </si>
  <si>
    <t xml:space="preserve">A64-A250BFA</t>
  </si>
  <si>
    <t xml:space="preserve">47U</t>
  </si>
  <si>
    <t xml:space="preserve">A62-A250BFA</t>
  </si>
  <si>
    <t xml:space="preserve">47V</t>
  </si>
  <si>
    <t xml:space="preserve">MAX70</t>
  </si>
  <si>
    <t xml:space="preserve">47W</t>
  </si>
  <si>
    <t xml:space="preserve">YX125T-21</t>
  </si>
  <si>
    <t xml:space="preserve">47X</t>
  </si>
  <si>
    <t xml:space="preserve">YX150T-19</t>
  </si>
  <si>
    <t xml:space="preserve">47Y</t>
  </si>
  <si>
    <t xml:space="preserve">YX150T-18</t>
  </si>
  <si>
    <t xml:space="preserve">47Z</t>
  </si>
  <si>
    <t xml:space="preserve">48A</t>
  </si>
  <si>
    <t xml:space="preserve">KD150GKA-2</t>
  </si>
  <si>
    <t xml:space="preserve">48B</t>
  </si>
  <si>
    <t xml:space="preserve">MILAN</t>
  </si>
  <si>
    <t xml:space="preserve">48C</t>
  </si>
  <si>
    <t xml:space="preserve">XVS65A</t>
  </si>
  <si>
    <t xml:space="preserve">48D</t>
  </si>
  <si>
    <t xml:space="preserve">LOADER</t>
  </si>
  <si>
    <t xml:space="preserve">48E</t>
  </si>
  <si>
    <t xml:space="preserve">TIGER</t>
  </si>
  <si>
    <t xml:space="preserve">48F</t>
  </si>
  <si>
    <t xml:space="preserve">INCAPOWER F40</t>
  </si>
  <si>
    <t xml:space="preserve">48G</t>
  </si>
  <si>
    <t xml:space="preserve">INCAPOWER F65</t>
  </si>
  <si>
    <t xml:space="preserve">48H</t>
  </si>
  <si>
    <t xml:space="preserve">B9 TRIBECA </t>
  </si>
  <si>
    <t xml:space="preserve">48I</t>
  </si>
  <si>
    <t xml:space="preserve">SRBGPL3</t>
  </si>
  <si>
    <t xml:space="preserve">48J</t>
  </si>
  <si>
    <t xml:space="preserve">LS 2635</t>
  </si>
  <si>
    <t xml:space="preserve">48K</t>
  </si>
  <si>
    <t xml:space="preserve">LK 2638</t>
  </si>
  <si>
    <t xml:space="preserve">58V</t>
  </si>
  <si>
    <t xml:space="preserve">FZ16 (AC150)</t>
  </si>
  <si>
    <t xml:space="preserve">58W</t>
  </si>
  <si>
    <t xml:space="preserve">SPORTSTER XL 1200</t>
  </si>
  <si>
    <t xml:space="preserve">58X</t>
  </si>
  <si>
    <t xml:space="preserve">HJ150-8A</t>
  </si>
  <si>
    <t xml:space="preserve">58Y</t>
  </si>
  <si>
    <t xml:space="preserve">AUMAN</t>
  </si>
  <si>
    <t xml:space="preserve">58Z</t>
  </si>
  <si>
    <t xml:space="preserve">LINEA</t>
  </si>
  <si>
    <t xml:space="preserve">59A</t>
  </si>
  <si>
    <t xml:space="preserve">SM150GY-4A</t>
  </si>
  <si>
    <t xml:space="preserve">59B</t>
  </si>
  <si>
    <t xml:space="preserve">SM250GY-4A</t>
  </si>
  <si>
    <t xml:space="preserve">59C</t>
  </si>
  <si>
    <t xml:space="preserve">SM200GY-4A</t>
  </si>
  <si>
    <t xml:space="preserve">59D</t>
  </si>
  <si>
    <t xml:space="preserve">PALIO WEEKEND ATTRACTIVE</t>
  </si>
  <si>
    <t xml:space="preserve">59E</t>
  </si>
  <si>
    <t xml:space="preserve">SY150-19D</t>
  </si>
  <si>
    <t xml:space="preserve">59F</t>
  </si>
  <si>
    <t xml:space="preserve">SY125T-3C</t>
  </si>
  <si>
    <t xml:space="preserve">59G</t>
  </si>
  <si>
    <t xml:space="preserve">AS250ZH-B</t>
  </si>
  <si>
    <t xml:space="preserve">59H</t>
  </si>
  <si>
    <t xml:space="preserve">KR250ZH</t>
  </si>
  <si>
    <t xml:space="preserve">59I</t>
  </si>
  <si>
    <t xml:space="preserve">F 310 B4X2</t>
  </si>
  <si>
    <t xml:space="preserve">59J</t>
  </si>
  <si>
    <t xml:space="preserve">MAK-13A</t>
  </si>
  <si>
    <t xml:space="preserve">59K</t>
  </si>
  <si>
    <t xml:space="preserve">MAK-817</t>
  </si>
  <si>
    <t xml:space="preserve">59L</t>
  </si>
  <si>
    <t xml:space="preserve">INACAPOWER F20</t>
  </si>
  <si>
    <t xml:space="preserve">59M</t>
  </si>
  <si>
    <t xml:space="preserve">E 250 CGI BLUE EFFICIENCY CABRIOLET</t>
  </si>
  <si>
    <t xml:space="preserve">59N</t>
  </si>
  <si>
    <t xml:space="preserve">KFX 400</t>
  </si>
  <si>
    <t xml:space="preserve">59O</t>
  </si>
  <si>
    <t xml:space="preserve">SY3040BY3Q</t>
  </si>
  <si>
    <t xml:space="preserve">59P</t>
  </si>
  <si>
    <t xml:space="preserve">CNJ1030ED31</t>
  </si>
  <si>
    <t xml:space="preserve">59Q</t>
  </si>
  <si>
    <t xml:space="preserve">CNJ5030XXYED31</t>
  </si>
  <si>
    <t xml:space="preserve">59R</t>
  </si>
  <si>
    <t xml:space="preserve">CNJ1020RS28BC</t>
  </si>
  <si>
    <t xml:space="preserve">59S</t>
  </si>
  <si>
    <t xml:space="preserve">CNJ5020XXYRS28BC</t>
  </si>
  <si>
    <t xml:space="preserve">59T</t>
  </si>
  <si>
    <t xml:space="preserve">CNJ1040FP38B</t>
  </si>
  <si>
    <t xml:space="preserve">59U</t>
  </si>
  <si>
    <t xml:space="preserve">CNJ1030ED33</t>
  </si>
  <si>
    <t xml:space="preserve">59V</t>
  </si>
  <si>
    <t xml:space="preserve">CNJ5030XXYED33</t>
  </si>
  <si>
    <t xml:space="preserve">59W</t>
  </si>
  <si>
    <t xml:space="preserve">CNJ1020RD28BC</t>
  </si>
  <si>
    <t xml:space="preserve">59X</t>
  </si>
  <si>
    <t xml:space="preserve">CNJ5020XXYRD28BC</t>
  </si>
  <si>
    <t xml:space="preserve">59Y</t>
  </si>
  <si>
    <t xml:space="preserve">CNJ1050FP38</t>
  </si>
  <si>
    <t xml:space="preserve">59Z</t>
  </si>
  <si>
    <t xml:space="preserve">CNJ1020WDA26</t>
  </si>
  <si>
    <t xml:space="preserve">5A0</t>
  </si>
  <si>
    <t xml:space="preserve">990 AVENTURE EFI</t>
  </si>
  <si>
    <t xml:space="preserve">5A1</t>
  </si>
  <si>
    <t xml:space="preserve">LT-Z50</t>
  </si>
  <si>
    <t xml:space="preserve">5A2</t>
  </si>
  <si>
    <t xml:space="preserve">I2 PATROLLER</t>
  </si>
  <si>
    <t xml:space="preserve">5A3</t>
  </si>
  <si>
    <t xml:space="preserve">NJ 1062 DAL</t>
  </si>
  <si>
    <t xml:space="preserve">5A4</t>
  </si>
  <si>
    <t xml:space="preserve">CKZ6958N3</t>
  </si>
  <si>
    <t xml:space="preserve">5A5</t>
  </si>
  <si>
    <t xml:space="preserve">CKZ6958D3</t>
  </si>
  <si>
    <t xml:space="preserve">5A6</t>
  </si>
  <si>
    <t xml:space="preserve">RTM200 HEAVY-L</t>
  </si>
  <si>
    <t xml:space="preserve">5A7</t>
  </si>
  <si>
    <t xml:space="preserve">RTM250 HEAVY-L</t>
  </si>
  <si>
    <t xml:space="preserve">5A8</t>
  </si>
  <si>
    <t xml:space="preserve">RTM150 HEAVY-L</t>
  </si>
  <si>
    <t xml:space="preserve">5A9</t>
  </si>
  <si>
    <t xml:space="preserve">XML6723J12</t>
  </si>
  <si>
    <t xml:space="preserve">5AA</t>
  </si>
  <si>
    <t xml:space="preserve">T3D-35-HRG-T1</t>
  </si>
  <si>
    <t xml:space="preserve">5AB</t>
  </si>
  <si>
    <t xml:space="preserve">FORTTE 150-77</t>
  </si>
  <si>
    <t xml:space="preserve">5AC</t>
  </si>
  <si>
    <t xml:space="preserve">FORTTE 150-77M</t>
  </si>
  <si>
    <t xml:space="preserve">5AD</t>
  </si>
  <si>
    <t xml:space="preserve">BJ6901C6MHB</t>
  </si>
  <si>
    <t xml:space="preserve">5AE</t>
  </si>
  <si>
    <t xml:space="preserve">BJ6112C6MHB</t>
  </si>
  <si>
    <t xml:space="preserve">5AF</t>
  </si>
  <si>
    <t xml:space="preserve">JNQ6701 MINIBUS</t>
  </si>
  <si>
    <t xml:space="preserve">5AG</t>
  </si>
  <si>
    <t xml:space="preserve">O-500 RSD 2436</t>
  </si>
  <si>
    <t xml:space="preserve">5AH</t>
  </si>
  <si>
    <t xml:space="preserve">HAISE WORLD AUTOS</t>
  </si>
  <si>
    <t xml:space="preserve">5AI</t>
  </si>
  <si>
    <t xml:space="preserve">MK-150C1</t>
  </si>
  <si>
    <t xml:space="preserve">5AJ</t>
  </si>
  <si>
    <t xml:space="preserve">MK-150C3</t>
  </si>
  <si>
    <t xml:space="preserve">5AK</t>
  </si>
  <si>
    <t xml:space="preserve">MK-200C1</t>
  </si>
  <si>
    <t xml:space="preserve">5AL</t>
  </si>
  <si>
    <t xml:space="preserve">CCGN-48T</t>
  </si>
  <si>
    <t xml:space="preserve">5AM</t>
  </si>
  <si>
    <t xml:space="preserve">MK150-C1</t>
  </si>
  <si>
    <t xml:space="preserve">5AN</t>
  </si>
  <si>
    <t xml:space="preserve">MK150-C3</t>
  </si>
  <si>
    <t xml:space="preserve">5AO</t>
  </si>
  <si>
    <t xml:space="preserve">MK200-C1</t>
  </si>
  <si>
    <t xml:space="preserve">5AP</t>
  </si>
  <si>
    <t xml:space="preserve">SHADON</t>
  </si>
  <si>
    <t xml:space="preserve">5AQ</t>
  </si>
  <si>
    <t xml:space="preserve">BAZIK 150</t>
  </si>
  <si>
    <t xml:space="preserve">5AR</t>
  </si>
  <si>
    <t xml:space="preserve">TM250ZH-P</t>
  </si>
  <si>
    <t xml:space="preserve">5AS</t>
  </si>
  <si>
    <t xml:space="preserve">JNQ6701 LUXURY</t>
  </si>
  <si>
    <t xml:space="preserve">5AT</t>
  </si>
  <si>
    <t xml:space="preserve">HFC1035K</t>
  </si>
  <si>
    <t xml:space="preserve">5AU</t>
  </si>
  <si>
    <t xml:space="preserve">FLAME SR</t>
  </si>
  <si>
    <t xml:space="preserve">5AV</t>
  </si>
  <si>
    <t xml:space="preserve">B-1650-70-GL</t>
  </si>
  <si>
    <t xml:space="preserve">5AW</t>
  </si>
  <si>
    <t xml:space="preserve">5600I SBA 6X4</t>
  </si>
  <si>
    <t xml:space="preserve">5AX</t>
  </si>
  <si>
    <t xml:space="preserve">S 500 L</t>
  </si>
  <si>
    <t xml:space="preserve">5AY</t>
  </si>
  <si>
    <t xml:space="preserve">XL1200L</t>
  </si>
  <si>
    <t xml:space="preserve">5AZ</t>
  </si>
  <si>
    <t xml:space="preserve">B-CROSS</t>
  </si>
  <si>
    <t xml:space="preserve">5B0</t>
  </si>
  <si>
    <t xml:space="preserve">MS150-5A</t>
  </si>
  <si>
    <t xml:space="preserve">5B1</t>
  </si>
  <si>
    <t xml:space="preserve">914 AK</t>
  </si>
  <si>
    <t xml:space="preserve">5B2</t>
  </si>
  <si>
    <t xml:space="preserve">I-290</t>
  </si>
  <si>
    <t xml:space="preserve">5B3</t>
  </si>
  <si>
    <t xml:space="preserve">721PZ12898</t>
  </si>
  <si>
    <t xml:space="preserve">5B4</t>
  </si>
  <si>
    <t xml:space="preserve">AS200NATIVA</t>
  </si>
  <si>
    <t xml:space="preserve">5B5</t>
  </si>
  <si>
    <t xml:space="preserve">AS15O-10</t>
  </si>
  <si>
    <t xml:space="preserve">5B6</t>
  </si>
  <si>
    <t xml:space="preserve">250S</t>
  </si>
  <si>
    <t xml:space="preserve">5B7</t>
  </si>
  <si>
    <t xml:space="preserve">250M</t>
  </si>
  <si>
    <t xml:space="preserve">5B8</t>
  </si>
  <si>
    <t xml:space="preserve">BS110-5A</t>
  </si>
  <si>
    <t xml:space="preserve">5B9</t>
  </si>
  <si>
    <t xml:space="preserve">INCAPOWER DESTROYER</t>
  </si>
  <si>
    <t xml:space="preserve">5BA</t>
  </si>
  <si>
    <t xml:space="preserve">INCAPOWER GREEN</t>
  </si>
  <si>
    <t xml:space="preserve">5BB</t>
  </si>
  <si>
    <t xml:space="preserve">KG150-8</t>
  </si>
  <si>
    <t xml:space="preserve">5BC</t>
  </si>
  <si>
    <t xml:space="preserve">TRIPTON200</t>
  </si>
  <si>
    <t xml:space="preserve">5BD</t>
  </si>
  <si>
    <t xml:space="preserve">E 500 COUPÉ</t>
  </si>
  <si>
    <t xml:space="preserve">5BE</t>
  </si>
  <si>
    <t xml:space="preserve">FREELANDER 2</t>
  </si>
  <si>
    <t xml:space="preserve">5BF</t>
  </si>
  <si>
    <t xml:space="preserve">KG150-15</t>
  </si>
  <si>
    <t xml:space="preserve">5BG</t>
  </si>
  <si>
    <t xml:space="preserve">SK-CG125-2</t>
  </si>
  <si>
    <t xml:space="preserve">5BH</t>
  </si>
  <si>
    <t xml:space="preserve">SK-150-1</t>
  </si>
  <si>
    <t xml:space="preserve">5BI</t>
  </si>
  <si>
    <t xml:space="preserve">TF80K</t>
  </si>
  <si>
    <t xml:space="preserve">5BJ</t>
  </si>
  <si>
    <t xml:space="preserve">SK-125-2B</t>
  </si>
  <si>
    <t xml:space="preserve">5BK</t>
  </si>
  <si>
    <t xml:space="preserve">SONATA Y20</t>
  </si>
  <si>
    <t xml:space="preserve">5BL</t>
  </si>
  <si>
    <t xml:space="preserve">3-AXLE FLAT BED</t>
  </si>
  <si>
    <t xml:space="preserve">5BM</t>
  </si>
  <si>
    <t xml:space="preserve">3-AXLE LOWBED</t>
  </si>
  <si>
    <t xml:space="preserve">5BN</t>
  </si>
  <si>
    <t xml:space="preserve">UPLANDER</t>
  </si>
  <si>
    <t xml:space="preserve">5BO</t>
  </si>
  <si>
    <t xml:space="preserve">7011 TZ 1WA</t>
  </si>
  <si>
    <t xml:space="preserve">38D</t>
  </si>
  <si>
    <t xml:space="preserve">RP-180-10</t>
  </si>
  <si>
    <t xml:space="preserve">38E</t>
  </si>
  <si>
    <t xml:space="preserve">ASTRO VANS</t>
  </si>
  <si>
    <t xml:space="preserve">38F</t>
  </si>
  <si>
    <t xml:space="preserve">TRMC</t>
  </si>
  <si>
    <t xml:space="preserve">38G</t>
  </si>
  <si>
    <t xml:space="preserve">EXPLORER SPORT</t>
  </si>
  <si>
    <t xml:space="preserve">38H</t>
  </si>
  <si>
    <t xml:space="preserve">VITO 111 CDI </t>
  </si>
  <si>
    <t xml:space="preserve">38I</t>
  </si>
  <si>
    <t xml:space="preserve">8600</t>
  </si>
  <si>
    <t xml:space="preserve">38J</t>
  </si>
  <si>
    <t xml:space="preserve">911 TURBO CABRIOLET</t>
  </si>
  <si>
    <t xml:space="preserve">38K</t>
  </si>
  <si>
    <t xml:space="preserve">M1010</t>
  </si>
  <si>
    <t xml:space="preserve">38L</t>
  </si>
  <si>
    <t xml:space="preserve">LAK-1418</t>
  </si>
  <si>
    <t xml:space="preserve">38M</t>
  </si>
  <si>
    <t xml:space="preserve">MT150</t>
  </si>
  <si>
    <t xml:space="preserve">38N</t>
  </si>
  <si>
    <t xml:space="preserve">AJ150-HD</t>
  </si>
  <si>
    <t xml:space="preserve">38O</t>
  </si>
  <si>
    <t xml:space="preserve">KXF250</t>
  </si>
  <si>
    <t xml:space="preserve">38P</t>
  </si>
  <si>
    <t xml:space="preserve">MOPET</t>
  </si>
  <si>
    <t xml:space="preserve">38Q</t>
  </si>
  <si>
    <t xml:space="preserve">FT150-11</t>
  </si>
  <si>
    <t xml:space="preserve">38R</t>
  </si>
  <si>
    <t xml:space="preserve">FT200ZH-4A</t>
  </si>
  <si>
    <t xml:space="preserve">38S</t>
  </si>
  <si>
    <t xml:space="preserve">CITY CS 125</t>
  </si>
  <si>
    <t xml:space="preserve">38T</t>
  </si>
  <si>
    <t xml:space="preserve">DS 150 DIABOLO</t>
  </si>
  <si>
    <t xml:space="preserve">38U</t>
  </si>
  <si>
    <t xml:space="preserve">G 450 X</t>
  </si>
  <si>
    <t xml:space="preserve">38V</t>
  </si>
  <si>
    <t xml:space="preserve">BOULEVARD</t>
  </si>
  <si>
    <t xml:space="preserve">38W</t>
  </si>
  <si>
    <t xml:space="preserve">HILUX 4X4</t>
  </si>
  <si>
    <t xml:space="preserve">38X</t>
  </si>
  <si>
    <t xml:space="preserve">TE 510</t>
  </si>
  <si>
    <t xml:space="preserve">38Y</t>
  </si>
  <si>
    <t xml:space="preserve">SM 610</t>
  </si>
  <si>
    <t xml:space="preserve">38Z</t>
  </si>
  <si>
    <t xml:space="preserve">GRIZZLY 600</t>
  </si>
  <si>
    <t xml:space="preserve">39A</t>
  </si>
  <si>
    <t xml:space="preserve">AJ150S-HD</t>
  </si>
  <si>
    <t xml:space="preserve">39B</t>
  </si>
  <si>
    <t xml:space="preserve">ACTERRA</t>
  </si>
  <si>
    <t xml:space="preserve">39C</t>
  </si>
  <si>
    <t xml:space="preserve">HD150-A</t>
  </si>
  <si>
    <t xml:space="preserve">39D</t>
  </si>
  <si>
    <t xml:space="preserve">MD250T-5</t>
  </si>
  <si>
    <t xml:space="preserve">39E</t>
  </si>
  <si>
    <t xml:space="preserve">YZ200ZH-A</t>
  </si>
  <si>
    <t xml:space="preserve">39F</t>
  </si>
  <si>
    <t xml:space="preserve">44434SC</t>
  </si>
  <si>
    <t xml:space="preserve">39G</t>
  </si>
  <si>
    <t xml:space="preserve">LD15 BERING</t>
  </si>
  <si>
    <t xml:space="preserve">39H</t>
  </si>
  <si>
    <t xml:space="preserve">RONCO200ZH</t>
  </si>
  <si>
    <t xml:space="preserve">39I</t>
  </si>
  <si>
    <t xml:space="preserve">FT200ZH</t>
  </si>
  <si>
    <t xml:space="preserve">39J</t>
  </si>
  <si>
    <t xml:space="preserve">M149A2</t>
  </si>
  <si>
    <t xml:space="preserve">39K</t>
  </si>
  <si>
    <t xml:space="preserve">GZ 6701</t>
  </si>
  <si>
    <t xml:space="preserve">39L</t>
  </si>
  <si>
    <t xml:space="preserve">REFINE  III</t>
  </si>
  <si>
    <t xml:space="preserve">39M</t>
  </si>
  <si>
    <t xml:space="preserve">BW2300028</t>
  </si>
  <si>
    <t xml:space="preserve">39N</t>
  </si>
  <si>
    <t xml:space="preserve">JP200PY</t>
  </si>
  <si>
    <t xml:space="preserve">39O</t>
  </si>
  <si>
    <t xml:space="preserve">JO250GY-5</t>
  </si>
  <si>
    <t xml:space="preserve">39P</t>
  </si>
  <si>
    <t xml:space="preserve">CHOOPER</t>
  </si>
  <si>
    <t xml:space="preserve">39Q</t>
  </si>
  <si>
    <t xml:space="preserve">SY110-12</t>
  </si>
  <si>
    <t xml:space="preserve">39R</t>
  </si>
  <si>
    <t xml:space="preserve">MD250T-6</t>
  </si>
  <si>
    <t xml:space="preserve">39S</t>
  </si>
  <si>
    <t xml:space="preserve">MD250T</t>
  </si>
  <si>
    <t xml:space="preserve">39T</t>
  </si>
  <si>
    <t xml:space="preserve">JP250PY</t>
  </si>
  <si>
    <t xml:space="preserve">39U</t>
  </si>
  <si>
    <t xml:space="preserve">SY125-6</t>
  </si>
  <si>
    <t xml:space="preserve">39V</t>
  </si>
  <si>
    <t xml:space="preserve">SY125T-3</t>
  </si>
  <si>
    <t xml:space="preserve">39W</t>
  </si>
  <si>
    <t xml:space="preserve">SY125-20</t>
  </si>
  <si>
    <t xml:space="preserve">39X</t>
  </si>
  <si>
    <t xml:space="preserve">SY150-19</t>
  </si>
  <si>
    <t xml:space="preserve">39Y</t>
  </si>
  <si>
    <t xml:space="preserve">ET150T-2A</t>
  </si>
  <si>
    <t xml:space="preserve">39Z</t>
  </si>
  <si>
    <t xml:space="preserve">ET150T-12B</t>
  </si>
  <si>
    <t xml:space="preserve">3A0</t>
  </si>
  <si>
    <t xml:space="preserve">P-102CW</t>
  </si>
  <si>
    <t xml:space="preserve">3A1</t>
  </si>
  <si>
    <t xml:space="preserve">B12R 6X2 MARK II</t>
  </si>
  <si>
    <t xml:space="preserve">3A2</t>
  </si>
  <si>
    <t xml:space="preserve">DUMPER AJK-12H</t>
  </si>
  <si>
    <t xml:space="preserve">3A3</t>
  </si>
  <si>
    <t xml:space="preserve">CH200ZH-C</t>
  </si>
  <si>
    <t xml:space="preserve">3A4</t>
  </si>
  <si>
    <t xml:space="preserve">CH200ZH</t>
  </si>
  <si>
    <t xml:space="preserve">3A5</t>
  </si>
  <si>
    <t xml:space="preserve">ZS150GY-10</t>
  </si>
  <si>
    <t xml:space="preserve">3A6</t>
  </si>
  <si>
    <t xml:space="preserve">F-250 SUPER DUTY</t>
  </si>
  <si>
    <t xml:space="preserve">3A7</t>
  </si>
  <si>
    <t xml:space="preserve">MUV7009</t>
  </si>
  <si>
    <t xml:space="preserve">3A8</t>
  </si>
  <si>
    <t xml:space="preserve">721TZ-1B45</t>
  </si>
  <si>
    <t xml:space="preserve">3A9</t>
  </si>
  <si>
    <t xml:space="preserve">CG150R</t>
  </si>
  <si>
    <t xml:space="preserve">3AA</t>
  </si>
  <si>
    <t xml:space="preserve">HX150F-8</t>
  </si>
  <si>
    <t xml:space="preserve">3AB</t>
  </si>
  <si>
    <t xml:space="preserve">HX200F-8</t>
  </si>
  <si>
    <t xml:space="preserve">3AC</t>
  </si>
  <si>
    <t xml:space="preserve">BENNY</t>
  </si>
  <si>
    <t xml:space="preserve">3AD</t>
  </si>
  <si>
    <t xml:space="preserve">CA6831D90-2</t>
  </si>
  <si>
    <t xml:space="preserve">3AE</t>
  </si>
  <si>
    <t xml:space="preserve">GSX 750 </t>
  </si>
  <si>
    <t xml:space="preserve">3AF</t>
  </si>
  <si>
    <t xml:space="preserve">JLA-07</t>
  </si>
  <si>
    <t xml:space="preserve">3AG</t>
  </si>
  <si>
    <t xml:space="preserve">JLA-01</t>
  </si>
  <si>
    <t xml:space="preserve">3AH</t>
  </si>
  <si>
    <t xml:space="preserve">JLA-13</t>
  </si>
  <si>
    <t xml:space="preserve">3AI</t>
  </si>
  <si>
    <t xml:space="preserve">JLA-12</t>
  </si>
  <si>
    <t xml:space="preserve">3AJ</t>
  </si>
  <si>
    <t xml:space="preserve">JLA-15A</t>
  </si>
  <si>
    <t xml:space="preserve">3AK</t>
  </si>
  <si>
    <t xml:space="preserve">SB-III30TC2</t>
  </si>
  <si>
    <t xml:space="preserve">3AL</t>
  </si>
  <si>
    <t xml:space="preserve">UNK</t>
  </si>
  <si>
    <t xml:space="preserve">3AM</t>
  </si>
  <si>
    <t xml:space="preserve">AS125-7A</t>
  </si>
  <si>
    <t xml:space="preserve">3AN</t>
  </si>
  <si>
    <t xml:space="preserve">AS150-7A</t>
  </si>
  <si>
    <t xml:space="preserve">3AO</t>
  </si>
  <si>
    <t xml:space="preserve">AS150</t>
  </si>
  <si>
    <t xml:space="preserve">3AP</t>
  </si>
  <si>
    <t xml:space="preserve">AS150-GY</t>
  </si>
  <si>
    <t xml:space="preserve">3AQ</t>
  </si>
  <si>
    <t xml:space="preserve">AS200-GY</t>
  </si>
  <si>
    <t xml:space="preserve">3AR</t>
  </si>
  <si>
    <t xml:space="preserve">T600B</t>
  </si>
  <si>
    <t xml:space="preserve">3AS</t>
  </si>
  <si>
    <t xml:space="preserve">F-430</t>
  </si>
  <si>
    <t xml:space="preserve">3AT</t>
  </si>
  <si>
    <t xml:space="preserve">HI LUX</t>
  </si>
  <si>
    <t xml:space="preserve">3AU</t>
  </si>
  <si>
    <t xml:space="preserve">3AV</t>
  </si>
  <si>
    <t xml:space="preserve">3AW</t>
  </si>
  <si>
    <t xml:space="preserve">TRX400 EX</t>
  </si>
  <si>
    <t xml:space="preserve">3AX</t>
  </si>
  <si>
    <t xml:space="preserve">BJ6520XBT3</t>
  </si>
  <si>
    <t xml:space="preserve">3AY</t>
  </si>
  <si>
    <t xml:space="preserve">ACTROS 1840</t>
  </si>
  <si>
    <t xml:space="preserve">3AZ</t>
  </si>
  <si>
    <t xml:space="preserve">FXATV-260B</t>
  </si>
  <si>
    <t xml:space="preserve">3B0</t>
  </si>
  <si>
    <t xml:space="preserve">SX-G1101</t>
  </si>
  <si>
    <t xml:space="preserve">48L</t>
  </si>
  <si>
    <t xml:space="preserve">1418 R</t>
  </si>
  <si>
    <t xml:space="preserve">48M</t>
  </si>
  <si>
    <t xml:space="preserve">1218 R</t>
  </si>
  <si>
    <t xml:space="preserve">48N</t>
  </si>
  <si>
    <t xml:space="preserve">FY15</t>
  </si>
  <si>
    <t xml:space="preserve">48O</t>
  </si>
  <si>
    <t xml:space="preserve">HS125</t>
  </si>
  <si>
    <t xml:space="preserve">48P</t>
  </si>
  <si>
    <t xml:space="preserve">OU50K-1</t>
  </si>
  <si>
    <t xml:space="preserve">48Q</t>
  </si>
  <si>
    <t xml:space="preserve">OU50P</t>
  </si>
  <si>
    <t xml:space="preserve">48R</t>
  </si>
  <si>
    <t xml:space="preserve">LYNX</t>
  </si>
  <si>
    <t xml:space="preserve">48S</t>
  </si>
  <si>
    <t xml:space="preserve">200CC FREIGHTER</t>
  </si>
  <si>
    <t xml:space="preserve">48T</t>
  </si>
  <si>
    <t xml:space="preserve">CG 150-4</t>
  </si>
  <si>
    <t xml:space="preserve">48U</t>
  </si>
  <si>
    <t xml:space="preserve">CG 150-8</t>
  </si>
  <si>
    <t xml:space="preserve">48V</t>
  </si>
  <si>
    <t xml:space="preserve">CG 200-8C</t>
  </si>
  <si>
    <t xml:space="preserve">48W</t>
  </si>
  <si>
    <t xml:space="preserve">OUTLAW</t>
  </si>
  <si>
    <t xml:space="preserve">48X</t>
  </si>
  <si>
    <t xml:space="preserve">DH150ZH-3</t>
  </si>
  <si>
    <t xml:space="preserve">48Y</t>
  </si>
  <si>
    <t xml:space="preserve">A-FOUR</t>
  </si>
  <si>
    <t xml:space="preserve">48Z</t>
  </si>
  <si>
    <t xml:space="preserve">D125</t>
  </si>
  <si>
    <t xml:space="preserve">49A</t>
  </si>
  <si>
    <t xml:space="preserve">ZS110-15A</t>
  </si>
  <si>
    <t xml:space="preserve">49B</t>
  </si>
  <si>
    <t xml:space="preserve">JP150-19A</t>
  </si>
  <si>
    <t xml:space="preserve">49C</t>
  </si>
  <si>
    <t xml:space="preserve">DISCOVER 135 ES</t>
  </si>
  <si>
    <t xml:space="preserve">49D</t>
  </si>
  <si>
    <t xml:space="preserve">49E</t>
  </si>
  <si>
    <t xml:space="preserve">HJ125-7B</t>
  </si>
  <si>
    <t xml:space="preserve">49F</t>
  </si>
  <si>
    <t xml:space="preserve">SX3000H</t>
  </si>
  <si>
    <t xml:space="preserve">49G</t>
  </si>
  <si>
    <t xml:space="preserve">SX2000</t>
  </si>
  <si>
    <t xml:space="preserve">49H</t>
  </si>
  <si>
    <t xml:space="preserve">SX1.2</t>
  </si>
  <si>
    <t xml:space="preserve">49I</t>
  </si>
  <si>
    <t xml:space="preserve">SC5040XXYD</t>
  </si>
  <si>
    <t xml:space="preserve">49J</t>
  </si>
  <si>
    <t xml:space="preserve">SK250ZH-A</t>
  </si>
  <si>
    <t xml:space="preserve">49K</t>
  </si>
  <si>
    <t xml:space="preserve">TRX420TM8</t>
  </si>
  <si>
    <t xml:space="preserve">49L</t>
  </si>
  <si>
    <t xml:space="preserve">E-150</t>
  </si>
  <si>
    <t xml:space="preserve">49M</t>
  </si>
  <si>
    <t xml:space="preserve">ANGUILERA</t>
  </si>
  <si>
    <t xml:space="preserve">49N</t>
  </si>
  <si>
    <t xml:space="preserve">TG550E-3-10101</t>
  </si>
  <si>
    <t xml:space="preserve">49O</t>
  </si>
  <si>
    <t xml:space="preserve">ATEGO 1718</t>
  </si>
  <si>
    <t xml:space="preserve">49P</t>
  </si>
  <si>
    <t xml:space="preserve">TXT PRO 09</t>
  </si>
  <si>
    <t xml:space="preserve">49Q</t>
  </si>
  <si>
    <t xml:space="preserve">SK150-5A</t>
  </si>
  <si>
    <t xml:space="preserve">49R</t>
  </si>
  <si>
    <t xml:space="preserve">HJ125-11</t>
  </si>
  <si>
    <t xml:space="preserve">49S</t>
  </si>
  <si>
    <t xml:space="preserve">ZZ4257N3247N1H</t>
  </si>
  <si>
    <t xml:space="preserve">49T</t>
  </si>
  <si>
    <t xml:space="preserve">JP 200 ZH</t>
  </si>
  <si>
    <t xml:space="preserve">49U</t>
  </si>
  <si>
    <t xml:space="preserve">FT150 REGULAR</t>
  </si>
  <si>
    <t xml:space="preserve">49V</t>
  </si>
  <si>
    <t xml:space="preserve">FT150 SPORT</t>
  </si>
  <si>
    <t xml:space="preserve">49W</t>
  </si>
  <si>
    <t xml:space="preserve">CBR</t>
  </si>
  <si>
    <t xml:space="preserve">49X</t>
  </si>
  <si>
    <t xml:space="preserve">VT1100C2</t>
  </si>
  <si>
    <t xml:space="preserve">49Y</t>
  </si>
  <si>
    <t xml:space="preserve">KLE650</t>
  </si>
  <si>
    <t xml:space="preserve">49Z</t>
  </si>
  <si>
    <t xml:space="preserve">SA 150</t>
  </si>
  <si>
    <t xml:space="preserve">4A0</t>
  </si>
  <si>
    <t xml:space="preserve">SA 200</t>
  </si>
  <si>
    <t xml:space="preserve">4A1</t>
  </si>
  <si>
    <t xml:space="preserve">MP3-32-A2-53W</t>
  </si>
  <si>
    <t xml:space="preserve">4A2</t>
  </si>
  <si>
    <t xml:space="preserve">XZ200S-7</t>
  </si>
  <si>
    <t xml:space="preserve">4A3</t>
  </si>
  <si>
    <t xml:space="preserve">CBL150 </t>
  </si>
  <si>
    <t xml:space="preserve">4A4</t>
  </si>
  <si>
    <t xml:space="preserve">MAK-15A</t>
  </si>
  <si>
    <t xml:space="preserve">4A5</t>
  </si>
  <si>
    <t xml:space="preserve">MAK-24</t>
  </si>
  <si>
    <t xml:space="preserve">4A6</t>
  </si>
  <si>
    <t xml:space="preserve">HS200TR-B</t>
  </si>
  <si>
    <t xml:space="preserve">4A7</t>
  </si>
  <si>
    <t xml:space="preserve">LIDER 200</t>
  </si>
  <si>
    <t xml:space="preserve">4A8</t>
  </si>
  <si>
    <t xml:space="preserve">ZS125-ZT</t>
  </si>
  <si>
    <t xml:space="preserve">4A9</t>
  </si>
  <si>
    <t xml:space="preserve">ZS150-ZT</t>
  </si>
  <si>
    <t xml:space="preserve">4AA</t>
  </si>
  <si>
    <t xml:space="preserve">PB</t>
  </si>
  <si>
    <t xml:space="preserve">4AB</t>
  </si>
  <si>
    <t xml:space="preserve">1113</t>
  </si>
  <si>
    <t xml:space="preserve">4AC</t>
  </si>
  <si>
    <t xml:space="preserve">JYJ5312GYJ </t>
  </si>
  <si>
    <t xml:space="preserve">4AD</t>
  </si>
  <si>
    <t xml:space="preserve">PUMA 30-DBSS</t>
  </si>
  <si>
    <t xml:space="preserve">4AE</t>
  </si>
  <si>
    <t xml:space="preserve">YW-TRAILER-1</t>
  </si>
  <si>
    <t xml:space="preserve">4AF</t>
  </si>
  <si>
    <t xml:space="preserve">ZZ3257N3247B</t>
  </si>
  <si>
    <t xml:space="preserve">4AG</t>
  </si>
  <si>
    <t xml:space="preserve">RONCO150TX</t>
  </si>
  <si>
    <t xml:space="preserve">4AH</t>
  </si>
  <si>
    <t xml:space="preserve">RONCO150TC</t>
  </si>
  <si>
    <t xml:space="preserve">4AI</t>
  </si>
  <si>
    <t xml:space="preserve">TRMX 4000</t>
  </si>
  <si>
    <t xml:space="preserve">4AJ</t>
  </si>
  <si>
    <t xml:space="preserve">TMX 400</t>
  </si>
  <si>
    <t xml:space="preserve">4AK</t>
  </si>
  <si>
    <t xml:space="preserve">XD BASE</t>
  </si>
  <si>
    <t xml:space="preserve">4AL</t>
  </si>
  <si>
    <t xml:space="preserve">SK150-6</t>
  </si>
  <si>
    <t xml:space="preserve">4AM</t>
  </si>
  <si>
    <t xml:space="preserve">AJ200A-22</t>
  </si>
  <si>
    <t xml:space="preserve">4AN</t>
  </si>
  <si>
    <t xml:space="preserve">A138</t>
  </si>
  <si>
    <t xml:space="preserve">4AO</t>
  </si>
  <si>
    <t xml:space="preserve">2980BH</t>
  </si>
  <si>
    <t xml:space="preserve">4AP</t>
  </si>
  <si>
    <t xml:space="preserve">ZX110-18</t>
  </si>
  <si>
    <t xml:space="preserve">4AQ</t>
  </si>
  <si>
    <t xml:space="preserve">ZX150-29A</t>
  </si>
  <si>
    <t xml:space="preserve">4AR</t>
  </si>
  <si>
    <t xml:space="preserve">ZX150-7(G)</t>
  </si>
  <si>
    <t xml:space="preserve">4AS</t>
  </si>
  <si>
    <t xml:space="preserve">RAPTOR 350</t>
  </si>
  <si>
    <t xml:space="preserve">4AT</t>
  </si>
  <si>
    <t xml:space="preserve">DH200ZH-3</t>
  </si>
  <si>
    <t xml:space="preserve">4AU</t>
  </si>
  <si>
    <t xml:space="preserve">DH250ZH-3</t>
  </si>
  <si>
    <t xml:space="preserve">4AV</t>
  </si>
  <si>
    <t xml:space="preserve">CJ5</t>
  </si>
  <si>
    <t xml:space="preserve">4AW</t>
  </si>
  <si>
    <t xml:space="preserve">SHARK 250</t>
  </si>
  <si>
    <t xml:space="preserve">4AX</t>
  </si>
  <si>
    <t xml:space="preserve">FLSTC - HERITAGE SOFTAIL CLASSIC</t>
  </si>
  <si>
    <t xml:space="preserve">4AY</t>
  </si>
  <si>
    <t xml:space="preserve">TR150GYI</t>
  </si>
  <si>
    <t xml:space="preserve">4AZ</t>
  </si>
  <si>
    <t xml:space="preserve">W350</t>
  </si>
  <si>
    <t xml:space="preserve">4B0</t>
  </si>
  <si>
    <t xml:space="preserve">FBC COMM BUS</t>
  </si>
  <si>
    <t xml:space="preserve">4B1</t>
  </si>
  <si>
    <t xml:space="preserve">YA125-CF</t>
  </si>
  <si>
    <t xml:space="preserve">4B2</t>
  </si>
  <si>
    <t xml:space="preserve">YA200-C6</t>
  </si>
  <si>
    <t xml:space="preserve">4B3</t>
  </si>
  <si>
    <t xml:space="preserve">YA150GY-2G</t>
  </si>
  <si>
    <t xml:space="preserve">4B4</t>
  </si>
  <si>
    <t xml:space="preserve">RP150-11B</t>
  </si>
  <si>
    <t xml:space="preserve">4B5</t>
  </si>
  <si>
    <t xml:space="preserve">RP125-11B</t>
  </si>
  <si>
    <t xml:space="preserve">4B6</t>
  </si>
  <si>
    <t xml:space="preserve">XPLORA 250</t>
  </si>
  <si>
    <t xml:space="preserve">4B7</t>
  </si>
  <si>
    <t xml:space="preserve">SHARK 200 MOTARD</t>
  </si>
  <si>
    <t xml:space="preserve">4B8</t>
  </si>
  <si>
    <t xml:space="preserve">SHARK 200 MOTARD LUJO</t>
  </si>
  <si>
    <t xml:space="preserve">4B9</t>
  </si>
  <si>
    <t xml:space="preserve">YA200-GY</t>
  </si>
  <si>
    <t xml:space="preserve">4BA</t>
  </si>
  <si>
    <t xml:space="preserve">YA200-PU</t>
  </si>
  <si>
    <t xml:space="preserve">4BB</t>
  </si>
  <si>
    <t xml:space="preserve">YA110-X</t>
  </si>
  <si>
    <t xml:space="preserve">4BC</t>
  </si>
  <si>
    <t xml:space="preserve">VT </t>
  </si>
  <si>
    <t xml:space="preserve">5BP</t>
  </si>
  <si>
    <t xml:space="preserve">WORLD AUTOS GOLD</t>
  </si>
  <si>
    <t xml:space="preserve">5BQ</t>
  </si>
  <si>
    <t xml:space="preserve">AJ150A-23C-D</t>
  </si>
  <si>
    <t xml:space="preserve">5BR</t>
  </si>
  <si>
    <t xml:space="preserve">EQ1045A</t>
  </si>
  <si>
    <t xml:space="preserve">5BS</t>
  </si>
  <si>
    <t xml:space="preserve">LX 200-3</t>
  </si>
  <si>
    <t xml:space="preserve">5BT</t>
  </si>
  <si>
    <t xml:space="preserve">LX150-5</t>
  </si>
  <si>
    <t xml:space="preserve">5BU</t>
  </si>
  <si>
    <t xml:space="preserve">LX200-1</t>
  </si>
  <si>
    <t xml:space="preserve">5BV</t>
  </si>
  <si>
    <t xml:space="preserve">LX 125T -14</t>
  </si>
  <si>
    <t xml:space="preserve">5BW</t>
  </si>
  <si>
    <t xml:space="preserve">CLIMBER 250</t>
  </si>
  <si>
    <t xml:space="preserve">5BX</t>
  </si>
  <si>
    <t xml:space="preserve">CLIMBER 200</t>
  </si>
  <si>
    <t xml:space="preserve">5BY</t>
  </si>
  <si>
    <t xml:space="preserve">BULL 125</t>
  </si>
  <si>
    <t xml:space="preserve">5BZ</t>
  </si>
  <si>
    <t xml:space="preserve">EQ1021NF</t>
  </si>
  <si>
    <t xml:space="preserve">5C0</t>
  </si>
  <si>
    <t xml:space="preserve">TE 630</t>
  </si>
  <si>
    <t xml:space="preserve">5C1</t>
  </si>
  <si>
    <t xml:space="preserve">SL150V</t>
  </si>
  <si>
    <t xml:space="preserve">5C2</t>
  </si>
  <si>
    <t xml:space="preserve">SL110-10V</t>
  </si>
  <si>
    <t xml:space="preserve">5C3</t>
  </si>
  <si>
    <t xml:space="preserve">I612SAFS</t>
  </si>
  <si>
    <t xml:space="preserve">5C4</t>
  </si>
  <si>
    <t xml:space="preserve">LT-R450</t>
  </si>
  <si>
    <t xml:space="preserve">5C5</t>
  </si>
  <si>
    <t xml:space="preserve">VL800L</t>
  </si>
  <si>
    <t xml:space="preserve">5C6</t>
  </si>
  <si>
    <t xml:space="preserve">LT-R450Z</t>
  </si>
  <si>
    <t xml:space="preserve">5C7</t>
  </si>
  <si>
    <t xml:space="preserve">ZS150-30</t>
  </si>
  <si>
    <t xml:space="preserve">5C8</t>
  </si>
  <si>
    <t xml:space="preserve">DMM6906S</t>
  </si>
  <si>
    <t xml:space="preserve">5C9</t>
  </si>
  <si>
    <t xml:space="preserve">FKM 200 SUPER</t>
  </si>
  <si>
    <t xml:space="preserve">5CA</t>
  </si>
  <si>
    <t xml:space="preserve">FKM 150 SUPER</t>
  </si>
  <si>
    <t xml:space="preserve">5CB</t>
  </si>
  <si>
    <t xml:space="preserve">FGL 150 SUPER</t>
  </si>
  <si>
    <t xml:space="preserve">5CC</t>
  </si>
  <si>
    <t xml:space="preserve">LT-R450K9</t>
  </si>
  <si>
    <t xml:space="preserve">5CD</t>
  </si>
  <si>
    <t xml:space="preserve">LT-R450ZK9</t>
  </si>
  <si>
    <t xml:space="preserve">5CE</t>
  </si>
  <si>
    <t xml:space="preserve">GSX-R750K9</t>
  </si>
  <si>
    <t xml:space="preserve">5CF</t>
  </si>
  <si>
    <t xml:space="preserve">VL800L0</t>
  </si>
  <si>
    <t xml:space="preserve">5CG</t>
  </si>
  <si>
    <t xml:space="preserve">ROGUE S</t>
  </si>
  <si>
    <t xml:space="preserve">5CH</t>
  </si>
  <si>
    <t xml:space="preserve">F250 SUPER DUTY</t>
  </si>
  <si>
    <t xml:space="preserve">5CI</t>
  </si>
  <si>
    <t xml:space="preserve">406AL</t>
  </si>
  <si>
    <t xml:space="preserve">5CJ</t>
  </si>
  <si>
    <t xml:space="preserve">MK X</t>
  </si>
  <si>
    <t xml:space="preserve">5CK</t>
  </si>
  <si>
    <t xml:space="preserve">SM250ZH</t>
  </si>
  <si>
    <t xml:space="preserve">5CL</t>
  </si>
  <si>
    <t xml:space="preserve">F550</t>
  </si>
  <si>
    <t xml:space="preserve">5CM</t>
  </si>
  <si>
    <t xml:space="preserve">AIDT-LS</t>
  </si>
  <si>
    <t xml:space="preserve">5CN</t>
  </si>
  <si>
    <t xml:space="preserve">7311 TJW-48</t>
  </si>
  <si>
    <t xml:space="preserve">5CO</t>
  </si>
  <si>
    <t xml:space="preserve">FB-91.5-NT2-48</t>
  </si>
  <si>
    <t xml:space="preserve">5CP</t>
  </si>
  <si>
    <t xml:space="preserve">SA-102 CW</t>
  </si>
  <si>
    <t xml:space="preserve">5CQ</t>
  </si>
  <si>
    <t xml:space="preserve">GODCAR NM200</t>
  </si>
  <si>
    <t xml:space="preserve">5CR</t>
  </si>
  <si>
    <t xml:space="preserve">0-500 RSD 6X2</t>
  </si>
  <si>
    <t xml:space="preserve">5CS</t>
  </si>
  <si>
    <t xml:space="preserve">KLQ6856</t>
  </si>
  <si>
    <t xml:space="preserve">5CT</t>
  </si>
  <si>
    <t xml:space="preserve">KLQ6796</t>
  </si>
  <si>
    <t xml:space="preserve">5CU</t>
  </si>
  <si>
    <t xml:space="preserve">KLQ6850GE3</t>
  </si>
  <si>
    <t xml:space="preserve">5CV</t>
  </si>
  <si>
    <t xml:space="preserve">WX200GY-8A</t>
  </si>
  <si>
    <t xml:space="preserve">5CW</t>
  </si>
  <si>
    <t xml:space="preserve">1652 SC</t>
  </si>
  <si>
    <t xml:space="preserve">5CX</t>
  </si>
  <si>
    <t xml:space="preserve">FY200GY-5A</t>
  </si>
  <si>
    <t xml:space="preserve">5CY</t>
  </si>
  <si>
    <t xml:space="preserve">SY3030DL4H</t>
  </si>
  <si>
    <t xml:space="preserve">5CZ</t>
  </si>
  <si>
    <t xml:space="preserve">SY1021DMF5</t>
  </si>
  <si>
    <t xml:space="preserve">5D0</t>
  </si>
  <si>
    <t xml:space="preserve">GX200ZH</t>
  </si>
  <si>
    <t xml:space="preserve">5D1</t>
  </si>
  <si>
    <t xml:space="preserve">EL MEJOR 250</t>
  </si>
  <si>
    <t xml:space="preserve">5D2</t>
  </si>
  <si>
    <t xml:space="preserve">CBF110MA</t>
  </si>
  <si>
    <t xml:space="preserve">5D3</t>
  </si>
  <si>
    <t xml:space="preserve">CBF125MA</t>
  </si>
  <si>
    <t xml:space="preserve">5D4</t>
  </si>
  <si>
    <t xml:space="preserve">HB-GS04A</t>
  </si>
  <si>
    <t xml:space="preserve">5D5</t>
  </si>
  <si>
    <t xml:space="preserve">CITY BUS 006</t>
  </si>
  <si>
    <t xml:space="preserve">5D6</t>
  </si>
  <si>
    <t xml:space="preserve">TOUR BUS T09</t>
  </si>
  <si>
    <t xml:space="preserve">5D7</t>
  </si>
  <si>
    <t xml:space="preserve">SAMA150ZH</t>
  </si>
  <si>
    <t xml:space="preserve">5D8</t>
  </si>
  <si>
    <t xml:space="preserve">G650GS</t>
  </si>
  <si>
    <t xml:space="preserve">5D9</t>
  </si>
  <si>
    <t xml:space="preserve">S1000RR</t>
  </si>
  <si>
    <t xml:space="preserve">5DA</t>
  </si>
  <si>
    <t xml:space="preserve">XY150STI</t>
  </si>
  <si>
    <t xml:space="preserve">5DB</t>
  </si>
  <si>
    <t xml:space="preserve">HB-ATV50N</t>
  </si>
  <si>
    <t xml:space="preserve">5DC</t>
  </si>
  <si>
    <t xml:space="preserve">HB-ATV49E</t>
  </si>
  <si>
    <t xml:space="preserve">5DD</t>
  </si>
  <si>
    <t xml:space="preserve">HB-ATV49C</t>
  </si>
  <si>
    <t xml:space="preserve">5DE</t>
  </si>
  <si>
    <t xml:space="preserve">FORTTE150TC</t>
  </si>
  <si>
    <t xml:space="preserve">5DF</t>
  </si>
  <si>
    <t xml:space="preserve">FORTTE200TC</t>
  </si>
  <si>
    <t xml:space="preserve">5DG</t>
  </si>
  <si>
    <t xml:space="preserve">FORTTE250TCR</t>
  </si>
  <si>
    <t xml:space="preserve">5DH</t>
  </si>
  <si>
    <t xml:space="preserve">001106</t>
  </si>
  <si>
    <t xml:space="preserve">5DI</t>
  </si>
  <si>
    <t xml:space="preserve">50M3</t>
  </si>
  <si>
    <t xml:space="preserve">5DJ</t>
  </si>
  <si>
    <t xml:space="preserve">SY6390A1SBW</t>
  </si>
  <si>
    <t xml:space="preserve">5DK</t>
  </si>
  <si>
    <t xml:space="preserve">CPT 371</t>
  </si>
  <si>
    <t xml:space="preserve">5DL</t>
  </si>
  <si>
    <t xml:space="preserve">KXA - 26</t>
  </si>
  <si>
    <t xml:space="preserve">5DM</t>
  </si>
  <si>
    <t xml:space="preserve">AGB-37</t>
  </si>
  <si>
    <t xml:space="preserve">5DN</t>
  </si>
  <si>
    <t xml:space="preserve">AGA-2</t>
  </si>
  <si>
    <t xml:space="preserve">5DO</t>
  </si>
  <si>
    <t xml:space="preserve">NJ1042DA</t>
  </si>
  <si>
    <t xml:space="preserve">5DP</t>
  </si>
  <si>
    <t xml:space="preserve">BSF32</t>
  </si>
  <si>
    <t xml:space="preserve">5DQ</t>
  </si>
  <si>
    <t xml:space="preserve">4900</t>
  </si>
  <si>
    <t xml:space="preserve">5DR</t>
  </si>
  <si>
    <t xml:space="preserve">DRY VAN TRAILER</t>
  </si>
  <si>
    <t xml:space="preserve">5DS</t>
  </si>
  <si>
    <t xml:space="preserve">ZETA 200</t>
  </si>
  <si>
    <t xml:space="preserve">5DT</t>
  </si>
  <si>
    <t xml:space="preserve">HD785-7</t>
  </si>
  <si>
    <t xml:space="preserve">5DU</t>
  </si>
  <si>
    <t xml:space="preserve">LCK6770D3GH</t>
  </si>
  <si>
    <t xml:space="preserve">5DV</t>
  </si>
  <si>
    <t xml:space="preserve">ARSEN 125</t>
  </si>
  <si>
    <t xml:space="preserve">5DW</t>
  </si>
  <si>
    <t xml:space="preserve">5DT-HD785-7</t>
  </si>
  <si>
    <t xml:space="preserve">5DX</t>
  </si>
  <si>
    <t xml:space="preserve">TX 200 SUPER MOTO</t>
  </si>
  <si>
    <t xml:space="preserve">5DY</t>
  </si>
  <si>
    <t xml:space="preserve">TX 200 ENDURO</t>
  </si>
  <si>
    <t xml:space="preserve">5DZ</t>
  </si>
  <si>
    <t xml:space="preserve">ARSEN 125CC.</t>
  </si>
  <si>
    <t xml:space="preserve">5E0</t>
  </si>
  <si>
    <t xml:space="preserve">PC250ZH-A</t>
  </si>
  <si>
    <t xml:space="preserve">5E1</t>
  </si>
  <si>
    <t xml:space="preserve">631C</t>
  </si>
  <si>
    <t xml:space="preserve">5E2</t>
  </si>
  <si>
    <t xml:space="preserve">PC250ZH-D </t>
  </si>
  <si>
    <t xml:space="preserve">5E3</t>
  </si>
  <si>
    <t xml:space="preserve">FXDF</t>
  </si>
  <si>
    <t xml:space="preserve">5E4</t>
  </si>
  <si>
    <t xml:space="preserve">XL1200C SPORTER</t>
  </si>
  <si>
    <t xml:space="preserve">5E5</t>
  </si>
  <si>
    <t xml:space="preserve">EDK60S</t>
  </si>
  <si>
    <t xml:space="preserve">5E6</t>
  </si>
  <si>
    <t xml:space="preserve">FXDLI-DYNA</t>
  </si>
  <si>
    <t xml:space="preserve">3B1</t>
  </si>
  <si>
    <t xml:space="preserve">FXATV-003A-150CC</t>
  </si>
  <si>
    <t xml:space="preserve">3B2</t>
  </si>
  <si>
    <t xml:space="preserve">YX150KD-1 GO KART 150</t>
  </si>
  <si>
    <t xml:space="preserve">3B3</t>
  </si>
  <si>
    <t xml:space="preserve">D-4810</t>
  </si>
  <si>
    <t xml:space="preserve">3B4</t>
  </si>
  <si>
    <t xml:space="preserve">SK200-CL</t>
  </si>
  <si>
    <t xml:space="preserve">3B5</t>
  </si>
  <si>
    <t xml:space="preserve">YJ125V</t>
  </si>
  <si>
    <t xml:space="preserve">3B6</t>
  </si>
  <si>
    <t xml:space="preserve">VINO 125</t>
  </si>
  <si>
    <t xml:space="preserve">3B7</t>
  </si>
  <si>
    <t xml:space="preserve">ALFA 01-2096</t>
  </si>
  <si>
    <t xml:space="preserve">3B8</t>
  </si>
  <si>
    <t xml:space="preserve">ZN6461W1F3 LUX AT</t>
  </si>
  <si>
    <t xml:space="preserve">3B9</t>
  </si>
  <si>
    <t xml:space="preserve">ZN1032UBX</t>
  </si>
  <si>
    <t xml:space="preserve">3BA</t>
  </si>
  <si>
    <t xml:space="preserve">ZN6461W1F3</t>
  </si>
  <si>
    <t xml:space="preserve">3BB</t>
  </si>
  <si>
    <t xml:space="preserve">ALFA 395 C</t>
  </si>
  <si>
    <t xml:space="preserve">3BC</t>
  </si>
  <si>
    <t xml:space="preserve">ALFA 395 P</t>
  </si>
  <si>
    <t xml:space="preserve">3BD</t>
  </si>
  <si>
    <t xml:space="preserve">ZX636C6F NINJA</t>
  </si>
  <si>
    <t xml:space="preserve">3BE</t>
  </si>
  <si>
    <t xml:space="preserve">SK150-11A</t>
  </si>
  <si>
    <t xml:space="preserve">3BF</t>
  </si>
  <si>
    <t xml:space="preserve">SY1030DFH4</t>
  </si>
  <si>
    <t xml:space="preserve">3BG</t>
  </si>
  <si>
    <t xml:space="preserve">SY1043DAES</t>
  </si>
  <si>
    <t xml:space="preserve">3BH</t>
  </si>
  <si>
    <t xml:space="preserve">SY1090DR1C</t>
  </si>
  <si>
    <t xml:space="preserve">3BI</t>
  </si>
  <si>
    <t xml:space="preserve">SY1062DRY</t>
  </si>
  <si>
    <t xml:space="preserve">3BJ</t>
  </si>
  <si>
    <t xml:space="preserve">RANGER XP 700 EFI</t>
  </si>
  <si>
    <t xml:space="preserve">3BK</t>
  </si>
  <si>
    <t xml:space="preserve">YG150-G</t>
  </si>
  <si>
    <t xml:space="preserve">3BL</t>
  </si>
  <si>
    <t xml:space="preserve">KU125-GL</t>
  </si>
  <si>
    <t xml:space="preserve">3BM</t>
  </si>
  <si>
    <t xml:space="preserve">TRX680FA</t>
  </si>
  <si>
    <t xml:space="preserve">3BN</t>
  </si>
  <si>
    <t xml:space="preserve">RINCON</t>
  </si>
  <si>
    <t xml:space="preserve">3BO</t>
  </si>
  <si>
    <t xml:space="preserve">HK6758K</t>
  </si>
  <si>
    <t xml:space="preserve">3BP</t>
  </si>
  <si>
    <t xml:space="preserve">CH125-M</t>
  </si>
  <si>
    <t xml:space="preserve">3BQ</t>
  </si>
  <si>
    <t xml:space="preserve">CH150-M</t>
  </si>
  <si>
    <t xml:space="preserve">3BR</t>
  </si>
  <si>
    <t xml:space="preserve">BENNI</t>
  </si>
  <si>
    <t xml:space="preserve">3BS</t>
  </si>
  <si>
    <t xml:space="preserve">HS-006JT1</t>
  </si>
  <si>
    <t xml:space="preserve">3BT</t>
  </si>
  <si>
    <t xml:space="preserve">LX 570</t>
  </si>
  <si>
    <t xml:space="preserve">3BU</t>
  </si>
  <si>
    <t xml:space="preserve">3BV</t>
  </si>
  <si>
    <t xml:space="preserve">DR650SEK9</t>
  </si>
  <si>
    <t xml:space="preserve">3BW</t>
  </si>
  <si>
    <t xml:space="preserve">DR-Z400SK8</t>
  </si>
  <si>
    <t xml:space="preserve">3BX</t>
  </si>
  <si>
    <t xml:space="preserve">5046JDD</t>
  </si>
  <si>
    <t xml:space="preserve">3BY</t>
  </si>
  <si>
    <t xml:space="preserve">5050BBPI</t>
  </si>
  <si>
    <t xml:space="preserve">3BZ</t>
  </si>
  <si>
    <t xml:space="preserve">5050KBPI</t>
  </si>
  <si>
    <t xml:space="preserve">4BD</t>
  </si>
  <si>
    <t xml:space="preserve">4BE</t>
  </si>
  <si>
    <t xml:space="preserve">XR125</t>
  </si>
  <si>
    <t xml:space="preserve">4BF</t>
  </si>
  <si>
    <t xml:space="preserve">CONVEY</t>
  </si>
  <si>
    <t xml:space="preserve">4BG</t>
  </si>
  <si>
    <t xml:space="preserve">85 SX 17/14</t>
  </si>
  <si>
    <t xml:space="preserve">4BH</t>
  </si>
  <si>
    <t xml:space="preserve">SAMBAR VAN</t>
  </si>
  <si>
    <t xml:space="preserve">4BI</t>
  </si>
  <si>
    <t xml:space="preserve">ZX 636C</t>
  </si>
  <si>
    <t xml:space="preserve">4BJ</t>
  </si>
  <si>
    <t xml:space="preserve">INCAPOWER F100</t>
  </si>
  <si>
    <t xml:space="preserve">4BK</t>
  </si>
  <si>
    <t xml:space="preserve">INCAPOWER F120</t>
  </si>
  <si>
    <t xml:space="preserve">4BL</t>
  </si>
  <si>
    <t xml:space="preserve">700 R</t>
  </si>
  <si>
    <t xml:space="preserve">4BM</t>
  </si>
  <si>
    <t xml:space="preserve">YFM350A</t>
  </si>
  <si>
    <t xml:space="preserve">4BN</t>
  </si>
  <si>
    <t xml:space="preserve">TRX 450 R</t>
  </si>
  <si>
    <t xml:space="preserve">4BO</t>
  </si>
  <si>
    <t xml:space="preserve">KFX 700</t>
  </si>
  <si>
    <t xml:space="preserve">4BP</t>
  </si>
  <si>
    <t xml:space="preserve">KFX 90</t>
  </si>
  <si>
    <t xml:space="preserve">4BQ</t>
  </si>
  <si>
    <t xml:space="preserve">H2SUT</t>
  </si>
  <si>
    <t xml:space="preserve">4BR</t>
  </si>
  <si>
    <t xml:space="preserve">LTG-DD</t>
  </si>
  <si>
    <t xml:space="preserve">4BS</t>
  </si>
  <si>
    <t xml:space="preserve">FM 8X4</t>
  </si>
  <si>
    <t xml:space="preserve">4BT</t>
  </si>
  <si>
    <t xml:space="preserve">MA-12</t>
  </si>
  <si>
    <t xml:space="preserve">4BU</t>
  </si>
  <si>
    <t xml:space="preserve">NJ6700YFD11</t>
  </si>
  <si>
    <t xml:space="preserve">4BV</t>
  </si>
  <si>
    <t xml:space="preserve">EUROCARGO 260E25</t>
  </si>
  <si>
    <t xml:space="preserve">4BW</t>
  </si>
  <si>
    <t xml:space="preserve">OU100-4A</t>
  </si>
  <si>
    <t xml:space="preserve">4BX</t>
  </si>
  <si>
    <t xml:space="preserve">VTSU</t>
  </si>
  <si>
    <t xml:space="preserve">4BY</t>
  </si>
  <si>
    <t xml:space="preserve">FY250GY-9</t>
  </si>
  <si>
    <t xml:space="preserve">4BZ</t>
  </si>
  <si>
    <t xml:space="preserve">FY200GY-5</t>
  </si>
  <si>
    <t xml:space="preserve">4C0</t>
  </si>
  <si>
    <t xml:space="preserve">FY200GS-3</t>
  </si>
  <si>
    <t xml:space="preserve">4C1</t>
  </si>
  <si>
    <t xml:space="preserve">FY200GY</t>
  </si>
  <si>
    <t xml:space="preserve">4C2</t>
  </si>
  <si>
    <t xml:space="preserve">KING</t>
  </si>
  <si>
    <t xml:space="preserve">4C3</t>
  </si>
  <si>
    <t xml:space="preserve">FT250ZH-2</t>
  </si>
  <si>
    <t xml:space="preserve">4C4</t>
  </si>
  <si>
    <t xml:space="preserve">FX 200</t>
  </si>
  <si>
    <t xml:space="preserve">4C5</t>
  </si>
  <si>
    <t xml:space="preserve">XML6532E22</t>
  </si>
  <si>
    <t xml:space="preserve">4C6</t>
  </si>
  <si>
    <t xml:space="preserve">XML6700J22</t>
  </si>
  <si>
    <t xml:space="preserve">4C7</t>
  </si>
  <si>
    <t xml:space="preserve">CLC 200 KOMPRESSOR SPORTCOUPE</t>
  </si>
  <si>
    <t xml:space="preserve">4C8</t>
  </si>
  <si>
    <t xml:space="preserve">MEGA POWER</t>
  </si>
  <si>
    <t xml:space="preserve">4C9</t>
  </si>
  <si>
    <t xml:space="preserve">STV-ZL4-44/80A</t>
  </si>
  <si>
    <t xml:space="preserve">4CA</t>
  </si>
  <si>
    <t xml:space="preserve">OSDBAZ-66-VV</t>
  </si>
  <si>
    <t xml:space="preserve">4CB</t>
  </si>
  <si>
    <t xml:space="preserve">BRAVO 250</t>
  </si>
  <si>
    <t xml:space="preserve">4CC</t>
  </si>
  <si>
    <t xml:space="preserve">SY1027ADC7</t>
  </si>
  <si>
    <t xml:space="preserve">4CD</t>
  </si>
  <si>
    <t xml:space="preserve">LX150-TURBO</t>
  </si>
  <si>
    <t xml:space="preserve">4CE</t>
  </si>
  <si>
    <t xml:space="preserve">CELERIO</t>
  </si>
  <si>
    <t xml:space="preserve">5E7</t>
  </si>
  <si>
    <t xml:space="preserve">WOLF125</t>
  </si>
  <si>
    <t xml:space="preserve">5E8</t>
  </si>
  <si>
    <t xml:space="preserve">WARRIOR200</t>
  </si>
  <si>
    <t xml:space="preserve">5E9</t>
  </si>
  <si>
    <t xml:space="preserve">JSJ5312GYY</t>
  </si>
  <si>
    <t xml:space="preserve">5EA</t>
  </si>
  <si>
    <t xml:space="preserve">AS200GY-18IV</t>
  </si>
  <si>
    <t xml:space="preserve">5EB</t>
  </si>
  <si>
    <t xml:space="preserve">AS200-10</t>
  </si>
  <si>
    <t xml:space="preserve">5EC</t>
  </si>
  <si>
    <t xml:space="preserve">SAMA 150ZH</t>
  </si>
  <si>
    <t xml:space="preserve">5ED</t>
  </si>
  <si>
    <t xml:space="preserve">GS200</t>
  </si>
  <si>
    <t xml:space="preserve">5EE</t>
  </si>
  <si>
    <t xml:space="preserve">FM9</t>
  </si>
  <si>
    <t xml:space="preserve">5EF</t>
  </si>
  <si>
    <t xml:space="preserve">AT 200GY ROUTER</t>
  </si>
  <si>
    <t xml:space="preserve">5EG</t>
  </si>
  <si>
    <t xml:space="preserve">DV250GY-1</t>
  </si>
  <si>
    <t xml:space="preserve">5EH</t>
  </si>
  <si>
    <t xml:space="preserve">DV200GY-3</t>
  </si>
  <si>
    <t xml:space="preserve">5EI</t>
  </si>
  <si>
    <t xml:space="preserve">DV250-6</t>
  </si>
  <si>
    <t xml:space="preserve">5EJ</t>
  </si>
  <si>
    <t xml:space="preserve">DV200GS</t>
  </si>
  <si>
    <t xml:space="preserve">5EK</t>
  </si>
  <si>
    <t xml:space="preserve">YP400A</t>
  </si>
  <si>
    <t xml:space="preserve">5EL</t>
  </si>
  <si>
    <t xml:space="preserve">HJ150-9</t>
  </si>
  <si>
    <t xml:space="preserve">5EM</t>
  </si>
  <si>
    <t xml:space="preserve">MIDI</t>
  </si>
  <si>
    <t xml:space="preserve">5EN</t>
  </si>
  <si>
    <t xml:space="preserve">SL200TR-C3</t>
  </si>
  <si>
    <t xml:space="preserve">5EO</t>
  </si>
  <si>
    <t xml:space="preserve">FM380 </t>
  </si>
  <si>
    <t xml:space="preserve">5EP</t>
  </si>
  <si>
    <t xml:space="preserve">KM150-GB</t>
  </si>
  <si>
    <t xml:space="preserve">5EQ</t>
  </si>
  <si>
    <t xml:space="preserve">KM200-GB</t>
  </si>
  <si>
    <t xml:space="preserve">5ER</t>
  </si>
  <si>
    <t xml:space="preserve">HB-GS05</t>
  </si>
  <si>
    <t xml:space="preserve">5ES</t>
  </si>
  <si>
    <t xml:space="preserve">VANTAGE</t>
  </si>
  <si>
    <t xml:space="preserve">5ET</t>
  </si>
  <si>
    <t xml:space="preserve">SLS AMG</t>
  </si>
  <si>
    <t xml:space="preserve">5EU</t>
  </si>
  <si>
    <t xml:space="preserve">TOUR BUS 006</t>
  </si>
  <si>
    <t xml:space="preserve">5EV</t>
  </si>
  <si>
    <t xml:space="preserve">E 350 CABRIOLET </t>
  </si>
  <si>
    <t xml:space="preserve">5EW</t>
  </si>
  <si>
    <t xml:space="preserve">BT4792</t>
  </si>
  <si>
    <t xml:space="preserve">5EX</t>
  </si>
  <si>
    <t xml:space="preserve">HJ150-5A</t>
  </si>
  <si>
    <t xml:space="preserve">5EY</t>
  </si>
  <si>
    <t xml:space="preserve">ECO TRAIL 250</t>
  </si>
  <si>
    <t xml:space="preserve">5EZ</t>
  </si>
  <si>
    <t xml:space="preserve">FM 420</t>
  </si>
  <si>
    <t xml:space="preserve">5F0</t>
  </si>
  <si>
    <t xml:space="preserve">LTTV-50</t>
  </si>
  <si>
    <t xml:space="preserve">5F1</t>
  </si>
  <si>
    <t xml:space="preserve">SUPER</t>
  </si>
  <si>
    <t xml:space="preserve">5F2</t>
  </si>
  <si>
    <t xml:space="preserve">7411TL</t>
  </si>
  <si>
    <t xml:space="preserve">5F3</t>
  </si>
  <si>
    <t xml:space="preserve">VS2DC</t>
  </si>
  <si>
    <t xml:space="preserve">5F4</t>
  </si>
  <si>
    <t xml:space="preserve">42105</t>
  </si>
  <si>
    <t xml:space="preserve">5F5</t>
  </si>
  <si>
    <t xml:space="preserve">F 270 B4X2</t>
  </si>
  <si>
    <t xml:space="preserve">5F6</t>
  </si>
  <si>
    <t xml:space="preserve">2643 LS</t>
  </si>
  <si>
    <t xml:space="preserve">5F7</t>
  </si>
  <si>
    <t xml:space="preserve">ATEGO 1628</t>
  </si>
  <si>
    <t xml:space="preserve">5F8</t>
  </si>
  <si>
    <t xml:space="preserve">3341K</t>
  </si>
  <si>
    <t xml:space="preserve">5F9</t>
  </si>
  <si>
    <t xml:space="preserve">ACTROS 2643 LS</t>
  </si>
  <si>
    <t xml:space="preserve">5FA</t>
  </si>
  <si>
    <t xml:space="preserve">ACTROS 3341K</t>
  </si>
  <si>
    <t xml:space="preserve">5FB</t>
  </si>
  <si>
    <t xml:space="preserve">DB701</t>
  </si>
  <si>
    <t xml:space="preserve">5FC</t>
  </si>
  <si>
    <t xml:space="preserve">XM200ZH-D</t>
  </si>
  <si>
    <t xml:space="preserve">5FD</t>
  </si>
  <si>
    <t xml:space="preserve">TTS 150G</t>
  </si>
  <si>
    <t xml:space="preserve">5FE</t>
  </si>
  <si>
    <t xml:space="preserve">ATC 185 - L</t>
  </si>
  <si>
    <t xml:space="preserve">5FF</t>
  </si>
  <si>
    <t xml:space="preserve">G1JA-1UAL</t>
  </si>
  <si>
    <t xml:space="preserve">5FG</t>
  </si>
  <si>
    <t xml:space="preserve">CR-Z</t>
  </si>
  <si>
    <t xml:space="preserve">5FH</t>
  </si>
  <si>
    <t xml:space="preserve">YFM350</t>
  </si>
  <si>
    <t xml:space="preserve">5FI</t>
  </si>
  <si>
    <t xml:space="preserve">4700</t>
  </si>
  <si>
    <t xml:space="preserve">5FJ</t>
  </si>
  <si>
    <t xml:space="preserve">D0240HT</t>
  </si>
  <si>
    <t xml:space="preserve">5FK</t>
  </si>
  <si>
    <t xml:space="preserve">F270 B4X2</t>
  </si>
  <si>
    <t xml:space="preserve">5FL</t>
  </si>
  <si>
    <t xml:space="preserve">4800</t>
  </si>
  <si>
    <t xml:space="preserve">5FM</t>
  </si>
  <si>
    <t xml:space="preserve">XL250ZH-3</t>
  </si>
  <si>
    <t xml:space="preserve">5FN</t>
  </si>
  <si>
    <t xml:space="preserve">FLHTCUI ULTRA ELECTRA GLIDE</t>
  </si>
  <si>
    <t xml:space="preserve">5FO</t>
  </si>
  <si>
    <t xml:space="preserve">XL883C SPORTSTER</t>
  </si>
  <si>
    <t xml:space="preserve">5FP</t>
  </si>
  <si>
    <t xml:space="preserve">FLHX STREET GLIDE</t>
  </si>
  <si>
    <t xml:space="preserve">5FQ</t>
  </si>
  <si>
    <t xml:space="preserve">ZTP1044Z</t>
  </si>
  <si>
    <t xml:space="preserve">5FR</t>
  </si>
  <si>
    <t xml:space="preserve">CY4F24TI</t>
  </si>
  <si>
    <t xml:space="preserve">5FS</t>
  </si>
  <si>
    <t xml:space="preserve">RE AUTORIKSHA TORITO 4T 205</t>
  </si>
  <si>
    <t xml:space="preserve">5FT</t>
  </si>
  <si>
    <t xml:space="preserve">RE AUTORIKSHA TORITO 4T LPG 205</t>
  </si>
  <si>
    <t xml:space="preserve">5FU</t>
  </si>
  <si>
    <t xml:space="preserve">RE AUTORIKSHA TORITO 4T CNG 205</t>
  </si>
  <si>
    <t xml:space="preserve">5FV</t>
  </si>
  <si>
    <t xml:space="preserve">EQB125-20</t>
  </si>
  <si>
    <t xml:space="preserve">5FW</t>
  </si>
  <si>
    <t xml:space="preserve">YZ85</t>
  </si>
  <si>
    <t xml:space="preserve">5FX</t>
  </si>
  <si>
    <t xml:space="preserve">KLX125</t>
  </si>
  <si>
    <t xml:space="preserve">5FY</t>
  </si>
  <si>
    <t xml:space="preserve">COUNTY III</t>
  </si>
  <si>
    <t xml:space="preserve">5FZ</t>
  </si>
  <si>
    <t xml:space="preserve">DY125-39</t>
  </si>
  <si>
    <t xml:space="preserve">5G0</t>
  </si>
  <si>
    <t xml:space="preserve">ZTP4015W</t>
  </si>
  <si>
    <t xml:space="preserve">2F0</t>
  </si>
  <si>
    <t xml:space="preserve">QDZ9940</t>
  </si>
  <si>
    <t xml:space="preserve">2F1</t>
  </si>
  <si>
    <t xml:space="preserve">TK125GY</t>
  </si>
  <si>
    <t xml:space="preserve">2F2</t>
  </si>
  <si>
    <t xml:space="preserve">TK200GY</t>
  </si>
  <si>
    <t xml:space="preserve">2F3</t>
  </si>
  <si>
    <t xml:space="preserve">TK200GYII-D</t>
  </si>
  <si>
    <t xml:space="preserve">2F4</t>
  </si>
  <si>
    <t xml:space="preserve">710/42,5</t>
  </si>
  <si>
    <t xml:space="preserve">2F5</t>
  </si>
  <si>
    <t xml:space="preserve">LY100-4</t>
  </si>
  <si>
    <t xml:space="preserve">2F6</t>
  </si>
  <si>
    <t xml:space="preserve">LY200GY-6</t>
  </si>
  <si>
    <t xml:space="preserve">2F7</t>
  </si>
  <si>
    <t xml:space="preserve">LY200GY-5B</t>
  </si>
  <si>
    <t xml:space="preserve">2F8</t>
  </si>
  <si>
    <t xml:space="preserve">S-DRIVE</t>
  </si>
  <si>
    <t xml:space="preserve">2F9</t>
  </si>
  <si>
    <t xml:space="preserve">CH7111B</t>
  </si>
  <si>
    <t xml:space="preserve">2FA</t>
  </si>
  <si>
    <t xml:space="preserve">VANGUARD</t>
  </si>
  <si>
    <t xml:space="preserve">2FB</t>
  </si>
  <si>
    <t xml:space="preserve">SZS5023XXY-D</t>
  </si>
  <si>
    <t xml:space="preserve">2FC</t>
  </si>
  <si>
    <t xml:space="preserve">ZK6118HGK</t>
  </si>
  <si>
    <t xml:space="preserve">2FD</t>
  </si>
  <si>
    <t xml:space="preserve">RONCO250GY-1</t>
  </si>
  <si>
    <t xml:space="preserve">2FE</t>
  </si>
  <si>
    <t xml:space="preserve">RONCO250XL</t>
  </si>
  <si>
    <t xml:space="preserve">2FF</t>
  </si>
  <si>
    <t xml:space="preserve">CBF150S</t>
  </si>
  <si>
    <t xml:space="preserve">2FG</t>
  </si>
  <si>
    <t xml:space="preserve">CH1012DEI</t>
  </si>
  <si>
    <t xml:space="preserve">2FH</t>
  </si>
  <si>
    <t xml:space="preserve">TRAKKER 720T42T</t>
  </si>
  <si>
    <t xml:space="preserve">2FI</t>
  </si>
  <si>
    <t xml:space="preserve">SZS6503D1G</t>
  </si>
  <si>
    <t xml:space="preserve">2FJ</t>
  </si>
  <si>
    <t xml:space="preserve">5 TON</t>
  </si>
  <si>
    <t xml:space="preserve">2FK</t>
  </si>
  <si>
    <t xml:space="preserve"> CH1012LDEI</t>
  </si>
  <si>
    <t xml:space="preserve">2FL</t>
  </si>
  <si>
    <t xml:space="preserve">1H2P</t>
  </si>
  <si>
    <t xml:space="preserve">2FM</t>
  </si>
  <si>
    <t xml:space="preserve">TMS 300</t>
  </si>
  <si>
    <t xml:space="preserve">2FN</t>
  </si>
  <si>
    <t xml:space="preserve">R-110</t>
  </si>
  <si>
    <t xml:space="preserve">2FO</t>
  </si>
  <si>
    <t xml:space="preserve">MS 150GY-2</t>
  </si>
  <si>
    <t xml:space="preserve">2FP</t>
  </si>
  <si>
    <t xml:space="preserve">RX300</t>
  </si>
  <si>
    <t xml:space="preserve">2FQ</t>
  </si>
  <si>
    <t xml:space="preserve">EX125</t>
  </si>
  <si>
    <t xml:space="preserve">2FR</t>
  </si>
  <si>
    <t xml:space="preserve">EQ1020TF T03</t>
  </si>
  <si>
    <t xml:space="preserve">2FS</t>
  </si>
  <si>
    <t xml:space="preserve">EQ6380LF L01</t>
  </si>
  <si>
    <t xml:space="preserve">2FT</t>
  </si>
  <si>
    <t xml:space="preserve">EQ6380LF L02</t>
  </si>
  <si>
    <t xml:space="preserve">2FU</t>
  </si>
  <si>
    <t xml:space="preserve">EQ5021XXYF Y02</t>
  </si>
  <si>
    <t xml:space="preserve">2FV</t>
  </si>
  <si>
    <t xml:space="preserve">EX150</t>
  </si>
  <si>
    <t xml:space="preserve">2FW</t>
  </si>
  <si>
    <t xml:space="preserve">EQ6410LF K01</t>
  </si>
  <si>
    <t xml:space="preserve">2FX</t>
  </si>
  <si>
    <t xml:space="preserve">EX150-B</t>
  </si>
  <si>
    <t xml:space="preserve">2FY</t>
  </si>
  <si>
    <t xml:space="preserve">EX200-B</t>
  </si>
  <si>
    <t xml:space="preserve">2FZ</t>
  </si>
  <si>
    <t xml:space="preserve">200ZH</t>
  </si>
  <si>
    <t xml:space="preserve">2G0</t>
  </si>
  <si>
    <t xml:space="preserve">GENESIS</t>
  </si>
  <si>
    <t xml:space="preserve">2G1</t>
  </si>
  <si>
    <t xml:space="preserve">150AZH</t>
  </si>
  <si>
    <t xml:space="preserve">2G2</t>
  </si>
  <si>
    <t xml:space="preserve">150AZH-1</t>
  </si>
  <si>
    <t xml:space="preserve">2G3</t>
  </si>
  <si>
    <t xml:space="preserve">200AZH</t>
  </si>
  <si>
    <t xml:space="preserve">2G4</t>
  </si>
  <si>
    <t xml:space="preserve">200ZH-1</t>
  </si>
  <si>
    <t xml:space="preserve">2G5</t>
  </si>
  <si>
    <t xml:space="preserve">LF125T-6(II)</t>
  </si>
  <si>
    <t xml:space="preserve">2G6</t>
  </si>
  <si>
    <t xml:space="preserve">HD200-4</t>
  </si>
  <si>
    <t xml:space="preserve">2G7</t>
  </si>
  <si>
    <t xml:space="preserve">FLHP ROAD KING</t>
  </si>
  <si>
    <t xml:space="preserve">2G8</t>
  </si>
  <si>
    <t xml:space="preserve">R 110</t>
  </si>
  <si>
    <t xml:space="preserve">2G9</t>
  </si>
  <si>
    <t xml:space="preserve">TW200</t>
  </si>
  <si>
    <t xml:space="preserve">2GA</t>
  </si>
  <si>
    <t xml:space="preserve">ZZ5141XXYH5315W</t>
  </si>
  <si>
    <t xml:space="preserve">2GB</t>
  </si>
  <si>
    <t xml:space="preserve">721TZ-1W466</t>
  </si>
  <si>
    <t xml:space="preserve">2GC</t>
  </si>
  <si>
    <t xml:space="preserve">TTR125LW</t>
  </si>
  <si>
    <t xml:space="preserve">2GD</t>
  </si>
  <si>
    <t xml:space="preserve">TTR125W</t>
  </si>
  <si>
    <t xml:space="preserve">2GE</t>
  </si>
  <si>
    <t xml:space="preserve">RM250</t>
  </si>
  <si>
    <t xml:space="preserve">2GF</t>
  </si>
  <si>
    <t xml:space="preserve">SKY200-FREE</t>
  </si>
  <si>
    <t xml:space="preserve">2GG</t>
  </si>
  <si>
    <t xml:space="preserve">YH125GY-A</t>
  </si>
  <si>
    <t xml:space="preserve">2GH</t>
  </si>
  <si>
    <t xml:space="preserve">YH150GY-A</t>
  </si>
  <si>
    <t xml:space="preserve">2GI</t>
  </si>
  <si>
    <t xml:space="preserve">YH200GY-A</t>
  </si>
  <si>
    <t xml:space="preserve">2GJ</t>
  </si>
  <si>
    <t xml:space="preserve">YFM350R RAPTOR 350</t>
  </si>
  <si>
    <t xml:space="preserve">2GK</t>
  </si>
  <si>
    <t xml:space="preserve">HN5250P35C6M3GJB</t>
  </si>
  <si>
    <t xml:space="preserve">2GL</t>
  </si>
  <si>
    <t xml:space="preserve">XCC 404548AS2</t>
  </si>
  <si>
    <t xml:space="preserve">2GM</t>
  </si>
  <si>
    <t xml:space="preserve">EIGER</t>
  </si>
  <si>
    <t xml:space="preserve">2GN</t>
  </si>
  <si>
    <t xml:space="preserve">R1200C</t>
  </si>
  <si>
    <t xml:space="preserve">3C0</t>
  </si>
  <si>
    <t xml:space="preserve">UD TRAILER HEAD</t>
  </si>
  <si>
    <t xml:space="preserve">3C1</t>
  </si>
  <si>
    <t xml:space="preserve">PARTNER ORIGIN</t>
  </si>
  <si>
    <t xml:space="preserve">3C2</t>
  </si>
  <si>
    <t xml:space="preserve">KU150-GL</t>
  </si>
  <si>
    <t xml:space="preserve">3C3</t>
  </si>
  <si>
    <t xml:space="preserve">YX150KD-1</t>
  </si>
  <si>
    <t xml:space="preserve">3C4</t>
  </si>
  <si>
    <t xml:space="preserve">DL 1000 V STROM</t>
  </si>
  <si>
    <t xml:space="preserve">3C5</t>
  </si>
  <si>
    <t xml:space="preserve">K1200S</t>
  </si>
  <si>
    <t xml:space="preserve">3C6</t>
  </si>
  <si>
    <t xml:space="preserve">DR-Z400SKB</t>
  </si>
  <si>
    <t xml:space="preserve">3C7</t>
  </si>
  <si>
    <t xml:space="preserve">TR-XY150ZH</t>
  </si>
  <si>
    <t xml:space="preserve">3C8</t>
  </si>
  <si>
    <t xml:space="preserve">BROSS</t>
  </si>
  <si>
    <t xml:space="preserve">3C9</t>
  </si>
  <si>
    <t xml:space="preserve">JKF200ZH-E</t>
  </si>
  <si>
    <t xml:space="preserve">3CA</t>
  </si>
  <si>
    <t xml:space="preserve">ZZ3257N3647C</t>
  </si>
  <si>
    <t xml:space="preserve">3CB</t>
  </si>
  <si>
    <t xml:space="preserve">DB9</t>
  </si>
  <si>
    <t xml:space="preserve">3CC</t>
  </si>
  <si>
    <t xml:space="preserve">RP150GY</t>
  </si>
  <si>
    <t xml:space="preserve">3CD</t>
  </si>
  <si>
    <t xml:space="preserve">RP125GL</t>
  </si>
  <si>
    <t xml:space="preserve">3CE</t>
  </si>
  <si>
    <t xml:space="preserve">RP125GY</t>
  </si>
  <si>
    <t xml:space="preserve">3CF</t>
  </si>
  <si>
    <t xml:space="preserve">313 CDI</t>
  </si>
  <si>
    <t xml:space="preserve">3CG</t>
  </si>
  <si>
    <t xml:space="preserve">112 CDI</t>
  </si>
  <si>
    <t xml:space="preserve">3CH</t>
  </si>
  <si>
    <t xml:space="preserve">JUMPER 35MH</t>
  </si>
  <si>
    <t xml:space="preserve">3CI</t>
  </si>
  <si>
    <t xml:space="preserve">STALLION</t>
  </si>
  <si>
    <t xml:space="preserve">3CJ</t>
  </si>
  <si>
    <t xml:space="preserve">1518</t>
  </si>
  <si>
    <t xml:space="preserve">3CK</t>
  </si>
  <si>
    <t xml:space="preserve">9016</t>
  </si>
  <si>
    <t xml:space="preserve">3CL</t>
  </si>
  <si>
    <t xml:space="preserve">ADVANTAGE 320 BHS</t>
  </si>
  <si>
    <t xml:space="preserve">3CM</t>
  </si>
  <si>
    <t xml:space="preserve">ZS150FA</t>
  </si>
  <si>
    <t xml:space="preserve">3CN</t>
  </si>
  <si>
    <t xml:space="preserve">ZS200FA</t>
  </si>
  <si>
    <t xml:space="preserve">4CF</t>
  </si>
  <si>
    <t xml:space="preserve">MUSTANG SHELBY GT500</t>
  </si>
  <si>
    <t xml:space="preserve">4CG</t>
  </si>
  <si>
    <t xml:space="preserve">ZLDB-02C</t>
  </si>
  <si>
    <t xml:space="preserve">4CH</t>
  </si>
  <si>
    <t xml:space="preserve">ZLDB-13A</t>
  </si>
  <si>
    <t xml:space="preserve">4CI</t>
  </si>
  <si>
    <t xml:space="preserve">AJ125B-V</t>
  </si>
  <si>
    <t xml:space="preserve">4CJ</t>
  </si>
  <si>
    <t xml:space="preserve">AJ250GY-9</t>
  </si>
  <si>
    <t xml:space="preserve">4CK</t>
  </si>
  <si>
    <t xml:space="preserve">TRX700XX</t>
  </si>
  <si>
    <t xml:space="preserve">4CL</t>
  </si>
  <si>
    <t xml:space="preserve">AS125T</t>
  </si>
  <si>
    <t xml:space="preserve">4CM</t>
  </si>
  <si>
    <t xml:space="preserve">C20W</t>
  </si>
  <si>
    <t xml:space="preserve">4CN</t>
  </si>
  <si>
    <t xml:space="preserve">KLX250TAF</t>
  </si>
  <si>
    <t xml:space="preserve">4CO</t>
  </si>
  <si>
    <t xml:space="preserve">ER650CAF ER6N</t>
  </si>
  <si>
    <t xml:space="preserve">4CP</t>
  </si>
  <si>
    <t xml:space="preserve">YHXDB205</t>
  </si>
  <si>
    <t xml:space="preserve">4CQ</t>
  </si>
  <si>
    <t xml:space="preserve">19X REAL X</t>
  </si>
  <si>
    <t xml:space="preserve">4CR</t>
  </si>
  <si>
    <t xml:space="preserve">FM150-GL</t>
  </si>
  <si>
    <t xml:space="preserve">4CS</t>
  </si>
  <si>
    <t xml:space="preserve">FM250-T</t>
  </si>
  <si>
    <t xml:space="preserve">4CT</t>
  </si>
  <si>
    <t xml:space="preserve">FM80-D</t>
  </si>
  <si>
    <t xml:space="preserve">4CU</t>
  </si>
  <si>
    <t xml:space="preserve">DR-650 5E</t>
  </si>
  <si>
    <t xml:space="preserve">4CV</t>
  </si>
  <si>
    <t xml:space="preserve">KAF950FAF MULE 4010</t>
  </si>
  <si>
    <t xml:space="preserve">4CW</t>
  </si>
  <si>
    <t xml:space="preserve">CLS550</t>
  </si>
  <si>
    <t xml:space="preserve">4CX</t>
  </si>
  <si>
    <t xml:space="preserve">9-3</t>
  </si>
  <si>
    <t xml:space="preserve">4CY</t>
  </si>
  <si>
    <t xml:space="preserve">ENTOURAGE</t>
  </si>
  <si>
    <t xml:space="preserve">4CZ</t>
  </si>
  <si>
    <t xml:space="preserve">DR-650 SE</t>
  </si>
  <si>
    <t xml:space="preserve">4D0</t>
  </si>
  <si>
    <t xml:space="preserve">20` G00 SENECK TRL</t>
  </si>
  <si>
    <t xml:space="preserve">4D1</t>
  </si>
  <si>
    <t xml:space="preserve">AS200-CH</t>
  </si>
  <si>
    <t xml:space="preserve">4D2</t>
  </si>
  <si>
    <t xml:space="preserve">AS110-DAX</t>
  </si>
  <si>
    <t xml:space="preserve">4D3</t>
  </si>
  <si>
    <t xml:space="preserve">TPC 150</t>
  </si>
  <si>
    <t xml:space="preserve">4D4</t>
  </si>
  <si>
    <t xml:space="preserve">S CLASS</t>
  </si>
  <si>
    <t xml:space="preserve">4D5</t>
  </si>
  <si>
    <t xml:space="preserve">DAX ST -70</t>
  </si>
  <si>
    <t xml:space="preserve">4D6</t>
  </si>
  <si>
    <t xml:space="preserve">CXM150B-2</t>
  </si>
  <si>
    <t xml:space="preserve">4D7</t>
  </si>
  <si>
    <t xml:space="preserve">XL200ZH-C</t>
  </si>
  <si>
    <t xml:space="preserve">4D8</t>
  </si>
  <si>
    <t xml:space="preserve">LC162MK</t>
  </si>
  <si>
    <t xml:space="preserve">4D9</t>
  </si>
  <si>
    <t xml:space="preserve">NRX - BROSS200</t>
  </si>
  <si>
    <t xml:space="preserve">4DA</t>
  </si>
  <si>
    <t xml:space="preserve">WX110-7</t>
  </si>
  <si>
    <t xml:space="preserve">4DB</t>
  </si>
  <si>
    <t xml:space="preserve">WX150-9</t>
  </si>
  <si>
    <t xml:space="preserve">4DC</t>
  </si>
  <si>
    <t xml:space="preserve">WX150-6</t>
  </si>
  <si>
    <t xml:space="preserve">4DD</t>
  </si>
  <si>
    <t xml:space="preserve">WX125-25</t>
  </si>
  <si>
    <t xml:space="preserve">4DE</t>
  </si>
  <si>
    <t xml:space="preserve">WX125-3C</t>
  </si>
  <si>
    <t xml:space="preserve">4DF</t>
  </si>
  <si>
    <t xml:space="preserve">AM150 FARMER ESPECIAL</t>
  </si>
  <si>
    <t xml:space="preserve">4DG</t>
  </si>
  <si>
    <t xml:space="preserve">ZX200ZH-A</t>
  </si>
  <si>
    <t xml:space="preserve">4DH</t>
  </si>
  <si>
    <t xml:space="preserve">ZX200ZH-B</t>
  </si>
  <si>
    <t xml:space="preserve">4DI</t>
  </si>
  <si>
    <t xml:space="preserve">ZX250ZH-B</t>
  </si>
  <si>
    <t xml:space="preserve">4DJ</t>
  </si>
  <si>
    <t xml:space="preserve">WX110-X</t>
  </si>
  <si>
    <t xml:space="preserve">4DK</t>
  </si>
  <si>
    <t xml:space="preserve">WX110-R</t>
  </si>
  <si>
    <t xml:space="preserve">4DL</t>
  </si>
  <si>
    <t xml:space="preserve">AS200</t>
  </si>
  <si>
    <t xml:space="preserve">4DM</t>
  </si>
  <si>
    <t xml:space="preserve">F 800 GS</t>
  </si>
  <si>
    <t xml:space="preserve">4DN</t>
  </si>
  <si>
    <t xml:space="preserve">LT-Z400</t>
  </si>
  <si>
    <t xml:space="preserve">4DO</t>
  </si>
  <si>
    <t xml:space="preserve">GT3</t>
  </si>
  <si>
    <t xml:space="preserve">4DP</t>
  </si>
  <si>
    <t xml:space="preserve">FUN KID</t>
  </si>
  <si>
    <t xml:space="preserve">4DQ</t>
  </si>
  <si>
    <t xml:space="preserve">BIPLAZA</t>
  </si>
  <si>
    <t xml:space="preserve">4DR</t>
  </si>
  <si>
    <t xml:space="preserve">2.8L</t>
  </si>
  <si>
    <t xml:space="preserve">4DS</t>
  </si>
  <si>
    <t xml:space="preserve">YF-063</t>
  </si>
  <si>
    <t xml:space="preserve">4DT</t>
  </si>
  <si>
    <t xml:space="preserve">SAMA150</t>
  </si>
  <si>
    <t xml:space="preserve">4DU</t>
  </si>
  <si>
    <t xml:space="preserve">DV150GY-2</t>
  </si>
  <si>
    <t xml:space="preserve">4DV</t>
  </si>
  <si>
    <t xml:space="preserve">FORTTE 150-G3 D</t>
  </si>
  <si>
    <t xml:space="preserve">4DW</t>
  </si>
  <si>
    <t xml:space="preserve">DV100-A</t>
  </si>
  <si>
    <t xml:space="preserve">4DX</t>
  </si>
  <si>
    <t xml:space="preserve">FORTTE 150-G3 Y</t>
  </si>
  <si>
    <t xml:space="preserve">4DY</t>
  </si>
  <si>
    <t xml:space="preserve">EQUUS</t>
  </si>
  <si>
    <t xml:space="preserve">4DZ</t>
  </si>
  <si>
    <t xml:space="preserve">GALANT FORTIS SPORT BACK</t>
  </si>
  <si>
    <t xml:space="preserve">4E0</t>
  </si>
  <si>
    <t xml:space="preserve">CRANES</t>
  </si>
  <si>
    <t xml:space="preserve">4E1</t>
  </si>
  <si>
    <t xml:space="preserve">BM 125</t>
  </si>
  <si>
    <t xml:space="preserve">4E2</t>
  </si>
  <si>
    <t xml:space="preserve">EAGLE 814</t>
  </si>
  <si>
    <t xml:space="preserve">4E3</t>
  </si>
  <si>
    <t xml:space="preserve">BLACK STAR</t>
  </si>
  <si>
    <t xml:space="preserve">4E4</t>
  </si>
  <si>
    <t xml:space="preserve">ROAD REBEL</t>
  </si>
  <si>
    <t xml:space="preserve">4E5</t>
  </si>
  <si>
    <t xml:space="preserve">CBR1000RAA</t>
  </si>
  <si>
    <t xml:space="preserve">5G1</t>
  </si>
  <si>
    <t xml:space="preserve">SS200GY-2</t>
  </si>
  <si>
    <t xml:space="preserve">5G2</t>
  </si>
  <si>
    <t xml:space="preserve">SS250GY-2</t>
  </si>
  <si>
    <t xml:space="preserve">5G3</t>
  </si>
  <si>
    <t xml:space="preserve">ASX</t>
  </si>
  <si>
    <t xml:space="preserve">5G4</t>
  </si>
  <si>
    <t xml:space="preserve">120 1.3 LX</t>
  </si>
  <si>
    <t xml:space="preserve">5G5</t>
  </si>
  <si>
    <t xml:space="preserve">PALIO TREKKING</t>
  </si>
  <si>
    <t xml:space="preserve">5G6</t>
  </si>
  <si>
    <t xml:space="preserve">C 250 CGI BLUE EFFICIENCY</t>
  </si>
  <si>
    <t xml:space="preserve">5G7</t>
  </si>
  <si>
    <t xml:space="preserve">EXEL 200 - Z</t>
  </si>
  <si>
    <t xml:space="preserve">5G8</t>
  </si>
  <si>
    <t xml:space="preserve">PMKT 8.000</t>
  </si>
  <si>
    <t xml:space="preserve">5G9</t>
  </si>
  <si>
    <t xml:space="preserve">Q17-921</t>
  </si>
  <si>
    <t xml:space="preserve">5GA</t>
  </si>
  <si>
    <t xml:space="preserve">SX5254GJBJM384</t>
  </si>
  <si>
    <t xml:space="preserve">5GB</t>
  </si>
  <si>
    <t xml:space="preserve">ZZ3253N3641</t>
  </si>
  <si>
    <t xml:space="preserve">5GC</t>
  </si>
  <si>
    <t xml:space="preserve">ZJ200GY-2</t>
  </si>
  <si>
    <t xml:space="preserve">5GD</t>
  </si>
  <si>
    <t xml:space="preserve">ZJ250GY-2</t>
  </si>
  <si>
    <t xml:space="preserve">5GE</t>
  </si>
  <si>
    <t xml:space="preserve">LTM-1070-4.2</t>
  </si>
  <si>
    <t xml:space="preserve">5GF</t>
  </si>
  <si>
    <t xml:space="preserve">DCM716-DFR/12K</t>
  </si>
  <si>
    <t xml:space="preserve">5GG</t>
  </si>
  <si>
    <t xml:space="preserve">KR3940</t>
  </si>
  <si>
    <t xml:space="preserve">5GH</t>
  </si>
  <si>
    <t xml:space="preserve">Z1000</t>
  </si>
  <si>
    <t xml:space="preserve">5GI</t>
  </si>
  <si>
    <t xml:space="preserve">CT713</t>
  </si>
  <si>
    <t xml:space="preserve">5GJ</t>
  </si>
  <si>
    <t xml:space="preserve">ATV-320S</t>
  </si>
  <si>
    <t xml:space="preserve">5GK</t>
  </si>
  <si>
    <t xml:space="preserve">KX250F</t>
  </si>
  <si>
    <t xml:space="preserve">5GL</t>
  </si>
  <si>
    <t xml:space="preserve">ZGT6810D</t>
  </si>
  <si>
    <t xml:space="preserve">5GM</t>
  </si>
  <si>
    <t xml:space="preserve">RAPTOR 700R-YFM700R</t>
  </si>
  <si>
    <t xml:space="preserve">5GN</t>
  </si>
  <si>
    <t xml:space="preserve">BJ1043V8JD3-S</t>
  </si>
  <si>
    <t xml:space="preserve">5GO</t>
  </si>
  <si>
    <t xml:space="preserve">BJ1043V8JEA-S</t>
  </si>
  <si>
    <t xml:space="preserve">5GP</t>
  </si>
  <si>
    <t xml:space="preserve">BJ1063VCJFA-1</t>
  </si>
  <si>
    <t xml:space="preserve">5GQ</t>
  </si>
  <si>
    <t xml:space="preserve">BJ3043D8PDA-S</t>
  </si>
  <si>
    <t xml:space="preserve">5GR</t>
  </si>
  <si>
    <t xml:space="preserve">PALIO WEEKEND TREKKING</t>
  </si>
  <si>
    <t xml:space="preserve">5GS</t>
  </si>
  <si>
    <t xml:space="preserve">NOUVELLE DS3</t>
  </si>
  <si>
    <t xml:space="preserve">5GT</t>
  </si>
  <si>
    <t xml:space="preserve">NOUVELLE C3</t>
  </si>
  <si>
    <t xml:space="preserve">5GU</t>
  </si>
  <si>
    <t xml:space="preserve">HIGHWAY</t>
  </si>
  <si>
    <t xml:space="preserve">5GV</t>
  </si>
  <si>
    <t xml:space="preserve">FM12 4X4</t>
  </si>
  <si>
    <t xml:space="preserve">5GW</t>
  </si>
  <si>
    <t xml:space="preserve">CKZ6126NA3</t>
  </si>
  <si>
    <t xml:space="preserve">5GX</t>
  </si>
  <si>
    <t xml:space="preserve">SC6860C</t>
  </si>
  <si>
    <t xml:space="preserve">5GY</t>
  </si>
  <si>
    <t xml:space="preserve">ZZ3253</t>
  </si>
  <si>
    <t xml:space="preserve">5GZ</t>
  </si>
  <si>
    <t xml:space="preserve">SP1</t>
  </si>
  <si>
    <t xml:space="preserve">5H0</t>
  </si>
  <si>
    <t xml:space="preserve">84569</t>
  </si>
  <si>
    <t xml:space="preserve">5H1</t>
  </si>
  <si>
    <t xml:space="preserve">RM6864X</t>
  </si>
  <si>
    <t xml:space="preserve">5H2</t>
  </si>
  <si>
    <t xml:space="preserve">SHUTTLE 6</t>
  </si>
  <si>
    <t xml:space="preserve">5H3</t>
  </si>
  <si>
    <t xml:space="preserve">B16XW</t>
  </si>
  <si>
    <t xml:space="preserve">5H4</t>
  </si>
  <si>
    <t xml:space="preserve">700 H1</t>
  </si>
  <si>
    <t xml:space="preserve">5H5</t>
  </si>
  <si>
    <t xml:space="preserve">450 H1</t>
  </si>
  <si>
    <t xml:space="preserve">5H6</t>
  </si>
  <si>
    <t xml:space="preserve">550 H1</t>
  </si>
  <si>
    <t xml:space="preserve">5H7</t>
  </si>
  <si>
    <t xml:space="preserve">700 SUPER DUTY</t>
  </si>
  <si>
    <t xml:space="preserve">5H8</t>
  </si>
  <si>
    <t xml:space="preserve">PROWLER XT 550 </t>
  </si>
  <si>
    <t xml:space="preserve">5H9</t>
  </si>
  <si>
    <t xml:space="preserve">GS1026</t>
  </si>
  <si>
    <t xml:space="preserve">5HA</t>
  </si>
  <si>
    <t xml:space="preserve">GS1050</t>
  </si>
  <si>
    <t xml:space="preserve">5HB</t>
  </si>
  <si>
    <t xml:space="preserve">MOTORCYCLE TRAILER</t>
  </si>
  <si>
    <t xml:space="preserve">5HC</t>
  </si>
  <si>
    <t xml:space="preserve">TITAN 1020</t>
  </si>
  <si>
    <t xml:space="preserve">5HD</t>
  </si>
  <si>
    <t xml:space="preserve">170E</t>
  </si>
  <si>
    <t xml:space="preserve">5HE</t>
  </si>
  <si>
    <t xml:space="preserve">CH200-Z</t>
  </si>
  <si>
    <t xml:space="preserve">5HF</t>
  </si>
  <si>
    <t xml:space="preserve">RT555-1</t>
  </si>
  <si>
    <t xml:space="preserve">5HG</t>
  </si>
  <si>
    <t xml:space="preserve">ALLEGRO OPEN ROAD</t>
  </si>
  <si>
    <t xml:space="preserve">5HH</t>
  </si>
  <si>
    <t xml:space="preserve">RIM125-3</t>
  </si>
  <si>
    <t xml:space="preserve">5HI</t>
  </si>
  <si>
    <t xml:space="preserve">125-3</t>
  </si>
  <si>
    <t xml:space="preserve">5HJ</t>
  </si>
  <si>
    <t xml:space="preserve">DY110-2F</t>
  </si>
  <si>
    <t xml:space="preserve">5HK</t>
  </si>
  <si>
    <t xml:space="preserve">DY110-18</t>
  </si>
  <si>
    <t xml:space="preserve">5HL</t>
  </si>
  <si>
    <t xml:space="preserve">DY150-58</t>
  </si>
  <si>
    <t xml:space="preserve">5HM</t>
  </si>
  <si>
    <t xml:space="preserve">WIA</t>
  </si>
  <si>
    <t xml:space="preserve">5HN</t>
  </si>
  <si>
    <t xml:space="preserve">WOODY</t>
  </si>
  <si>
    <t xml:space="preserve">5HO</t>
  </si>
  <si>
    <t xml:space="preserve">987 BOXSTER</t>
  </si>
  <si>
    <t xml:space="preserve">5HP</t>
  </si>
  <si>
    <t xml:space="preserve">987 CAYMAN</t>
  </si>
  <si>
    <t xml:space="preserve">5HQ</t>
  </si>
  <si>
    <t xml:space="preserve">5HR</t>
  </si>
  <si>
    <t xml:space="preserve">4964FX</t>
  </si>
  <si>
    <t xml:space="preserve">5HS</t>
  </si>
  <si>
    <t xml:space="preserve">01JA1UAL</t>
  </si>
  <si>
    <t xml:space="preserve">5HT</t>
  </si>
  <si>
    <t xml:space="preserve">01JA</t>
  </si>
  <si>
    <t xml:space="preserve">5HU</t>
  </si>
  <si>
    <t xml:space="preserve">01JA1UAY</t>
  </si>
  <si>
    <t xml:space="preserve">5HV</t>
  </si>
  <si>
    <t xml:space="preserve">SH250ZH</t>
  </si>
  <si>
    <t xml:space="preserve">5HW</t>
  </si>
  <si>
    <t xml:space="preserve">SH150</t>
  </si>
  <si>
    <t xml:space="preserve">5HX</t>
  </si>
  <si>
    <t xml:space="preserve">ZS150GY-3</t>
  </si>
  <si>
    <t xml:space="preserve">5HY</t>
  </si>
  <si>
    <t xml:space="preserve">ZS200GY-3</t>
  </si>
  <si>
    <t xml:space="preserve">5HZ</t>
  </si>
  <si>
    <t xml:space="preserve">ZS150GS</t>
  </si>
  <si>
    <t xml:space="preserve">5I0</t>
  </si>
  <si>
    <t xml:space="preserve">ZS110-15</t>
  </si>
  <si>
    <t xml:space="preserve">5I1</t>
  </si>
  <si>
    <t xml:space="preserve">KL650EAF KLR650</t>
  </si>
  <si>
    <t xml:space="preserve">5I2</t>
  </si>
  <si>
    <t xml:space="preserve">KX450EBF KX450</t>
  </si>
  <si>
    <t xml:space="preserve">5I3</t>
  </si>
  <si>
    <t xml:space="preserve">EN125HU</t>
  </si>
  <si>
    <t xml:space="preserve">5I4</t>
  </si>
  <si>
    <t xml:space="preserve">VT610SA</t>
  </si>
  <si>
    <t xml:space="preserve">5I5</t>
  </si>
  <si>
    <t xml:space="preserve">CBR1000RRA</t>
  </si>
  <si>
    <t xml:space="preserve">5I6</t>
  </si>
  <si>
    <t xml:space="preserve">CBR600RRA</t>
  </si>
  <si>
    <t xml:space="preserve">5I7</t>
  </si>
  <si>
    <t xml:space="preserve">CRF450RB</t>
  </si>
  <si>
    <t xml:space="preserve">5I8</t>
  </si>
  <si>
    <t xml:space="preserve">FT125 SPORT</t>
  </si>
  <si>
    <t xml:space="preserve">5I9</t>
  </si>
  <si>
    <t xml:space="preserve">FT125ZS</t>
  </si>
  <si>
    <t xml:space="preserve">5IA</t>
  </si>
  <si>
    <t xml:space="preserve">MINZ</t>
  </si>
  <si>
    <t xml:space="preserve">5IB</t>
  </si>
  <si>
    <t xml:space="preserve">SPORT</t>
  </si>
  <si>
    <t xml:space="preserve">5IC</t>
  </si>
  <si>
    <t xml:space="preserve">JP200XL</t>
  </si>
  <si>
    <t xml:space="preserve">5ID</t>
  </si>
  <si>
    <t xml:space="preserve">JP125L</t>
  </si>
  <si>
    <t xml:space="preserve">5IE</t>
  </si>
  <si>
    <t xml:space="preserve">JP200-P</t>
  </si>
  <si>
    <t xml:space="preserve">5IF</t>
  </si>
  <si>
    <t xml:space="preserve">DR200SE-03</t>
  </si>
  <si>
    <t xml:space="preserve">5IG</t>
  </si>
  <si>
    <t xml:space="preserve">DR200SE-06</t>
  </si>
  <si>
    <t xml:space="preserve">5IH</t>
  </si>
  <si>
    <t xml:space="preserve">RP200-LANCER</t>
  </si>
  <si>
    <t xml:space="preserve">5II</t>
  </si>
  <si>
    <t xml:space="preserve">RP150-BROSS</t>
  </si>
  <si>
    <t xml:space="preserve">2GO</t>
  </si>
  <si>
    <t xml:space="preserve">JFX110</t>
  </si>
  <si>
    <t xml:space="preserve">2GP</t>
  </si>
  <si>
    <t xml:space="preserve">JFX150GY</t>
  </si>
  <si>
    <t xml:space="preserve">2GQ</t>
  </si>
  <si>
    <t xml:space="preserve">JFX150</t>
  </si>
  <si>
    <t xml:space="preserve">2GR</t>
  </si>
  <si>
    <t xml:space="preserve">QM150L-4C(M)</t>
  </si>
  <si>
    <t xml:space="preserve">2GS</t>
  </si>
  <si>
    <t xml:space="preserve">VT 8/10</t>
  </si>
  <si>
    <t xml:space="preserve">2GT</t>
  </si>
  <si>
    <t xml:space="preserve">E-350 SUPER VAN</t>
  </si>
  <si>
    <t xml:space="preserve">2GU</t>
  </si>
  <si>
    <t xml:space="preserve">M110</t>
  </si>
  <si>
    <t xml:space="preserve">2GV</t>
  </si>
  <si>
    <t xml:space="preserve">VMX 12</t>
  </si>
  <si>
    <t xml:space="preserve">2GW</t>
  </si>
  <si>
    <t xml:space="preserve">LX125-C</t>
  </si>
  <si>
    <t xml:space="preserve">2GX</t>
  </si>
  <si>
    <t xml:space="preserve">TR-XY110IV</t>
  </si>
  <si>
    <t xml:space="preserve">2GY</t>
  </si>
  <si>
    <t xml:space="preserve">TR-XY150GYI</t>
  </si>
  <si>
    <t xml:space="preserve">2GZ</t>
  </si>
  <si>
    <t xml:space="preserve">2H0</t>
  </si>
  <si>
    <t xml:space="preserve">RONCO125-6 R</t>
  </si>
  <si>
    <t xml:space="preserve">2H1</t>
  </si>
  <si>
    <t xml:space="preserve">RONCO110-3</t>
  </si>
  <si>
    <t xml:space="preserve">2H2</t>
  </si>
  <si>
    <t xml:space="preserve">RONCO125GL</t>
  </si>
  <si>
    <t xml:space="preserve">2H3</t>
  </si>
  <si>
    <t xml:space="preserve">RONCO125-6 AGGRESSOR</t>
  </si>
  <si>
    <t xml:space="preserve">2H4</t>
  </si>
  <si>
    <t xml:space="preserve">RONCO125-5</t>
  </si>
  <si>
    <t xml:space="preserve">2H5</t>
  </si>
  <si>
    <t xml:space="preserve">VMAX12</t>
  </si>
  <si>
    <t xml:space="preserve">2H6</t>
  </si>
  <si>
    <t xml:space="preserve">FLHRCI</t>
  </si>
  <si>
    <t xml:space="preserve">2H7</t>
  </si>
  <si>
    <t xml:space="preserve">CARENS II</t>
  </si>
  <si>
    <t xml:space="preserve">2H8</t>
  </si>
  <si>
    <t xml:space="preserve">SK200-WILL</t>
  </si>
  <si>
    <t xml:space="preserve">2H9</t>
  </si>
  <si>
    <t xml:space="preserve">DAMAS II</t>
  </si>
  <si>
    <t xml:space="preserve">2HA</t>
  </si>
  <si>
    <t xml:space="preserve">HXL-200GHP</t>
  </si>
  <si>
    <t xml:space="preserve">2HB</t>
  </si>
  <si>
    <t xml:space="preserve">CBL-150PJG</t>
  </si>
  <si>
    <t xml:space="preserve">2HC</t>
  </si>
  <si>
    <t xml:space="preserve">FEDERAL</t>
  </si>
  <si>
    <t xml:space="preserve">2HD</t>
  </si>
  <si>
    <t xml:space="preserve">TEC-160</t>
  </si>
  <si>
    <t xml:space="preserve">2HE</t>
  </si>
  <si>
    <t xml:space="preserve">SAVEIRO</t>
  </si>
  <si>
    <t xml:space="preserve">2HF</t>
  </si>
  <si>
    <t xml:space="preserve">TR-XY125-10</t>
  </si>
  <si>
    <t xml:space="preserve">2HG</t>
  </si>
  <si>
    <t xml:space="preserve">VILLAGER 6</t>
  </si>
  <si>
    <t xml:space="preserve">2HH</t>
  </si>
  <si>
    <t xml:space="preserve">GZ6591</t>
  </si>
  <si>
    <t xml:space="preserve">2HI</t>
  </si>
  <si>
    <t xml:space="preserve">YC5031XXYCS</t>
  </si>
  <si>
    <t xml:space="preserve">2HJ</t>
  </si>
  <si>
    <t xml:space="preserve">GZ6701</t>
  </si>
  <si>
    <t xml:space="preserve">2HK</t>
  </si>
  <si>
    <t xml:space="preserve">TG40-0L10000</t>
  </si>
  <si>
    <t xml:space="preserve">2HL</t>
  </si>
  <si>
    <t xml:space="preserve">STDT</t>
  </si>
  <si>
    <t xml:space="preserve">2HM</t>
  </si>
  <si>
    <t xml:space="preserve">2HN</t>
  </si>
  <si>
    <t xml:space="preserve">TRIK 150</t>
  </si>
  <si>
    <t xml:space="preserve">2HO</t>
  </si>
  <si>
    <t xml:space="preserve">CBL 150</t>
  </si>
  <si>
    <t xml:space="preserve">2HP</t>
  </si>
  <si>
    <t xml:space="preserve">ROCK 100</t>
  </si>
  <si>
    <t xml:space="preserve">2HQ</t>
  </si>
  <si>
    <t xml:space="preserve">L1113/42</t>
  </si>
  <si>
    <t xml:space="preserve">2HR</t>
  </si>
  <si>
    <t xml:space="preserve">KLQ6129Q</t>
  </si>
  <si>
    <t xml:space="preserve">2HS</t>
  </si>
  <si>
    <t xml:space="preserve">KLQ6758</t>
  </si>
  <si>
    <t xml:space="preserve">2HT</t>
  </si>
  <si>
    <t xml:space="preserve">VERSA</t>
  </si>
  <si>
    <t xml:space="preserve">2HU</t>
  </si>
  <si>
    <t xml:space="preserve">AB200 GY</t>
  </si>
  <si>
    <t xml:space="preserve">2HV</t>
  </si>
  <si>
    <t xml:space="preserve">SAIMA</t>
  </si>
  <si>
    <t xml:space="preserve">2HW</t>
  </si>
  <si>
    <t xml:space="preserve">GH125GY-A</t>
  </si>
  <si>
    <t xml:space="preserve">2HX</t>
  </si>
  <si>
    <t xml:space="preserve">YH125-A</t>
  </si>
  <si>
    <t xml:space="preserve">2HY</t>
  </si>
  <si>
    <t xml:space="preserve">K6DVF</t>
  </si>
  <si>
    <t xml:space="preserve">2HZ</t>
  </si>
  <si>
    <t xml:space="preserve">N7DVF</t>
  </si>
  <si>
    <t xml:space="preserve">2I0</t>
  </si>
  <si>
    <t xml:space="preserve">ZZ3256M3646F</t>
  </si>
  <si>
    <t xml:space="preserve">2I1</t>
  </si>
  <si>
    <t xml:space="preserve">CHARA200</t>
  </si>
  <si>
    <t xml:space="preserve">2I2</t>
  </si>
  <si>
    <t xml:space="preserve">ZX636</t>
  </si>
  <si>
    <t xml:space="preserve">2I3</t>
  </si>
  <si>
    <t xml:space="preserve">GSXR 1000</t>
  </si>
  <si>
    <t xml:space="preserve">2I4</t>
  </si>
  <si>
    <t xml:space="preserve">YZFR6</t>
  </si>
  <si>
    <t xml:space="preserve">2I5</t>
  </si>
  <si>
    <t xml:space="preserve">YZFR1</t>
  </si>
  <si>
    <t xml:space="preserve">2I6</t>
  </si>
  <si>
    <t xml:space="preserve">GSXR 750</t>
  </si>
  <si>
    <t xml:space="preserve">2I7</t>
  </si>
  <si>
    <t xml:space="preserve">EXTOL</t>
  </si>
  <si>
    <t xml:space="preserve">2I8</t>
  </si>
  <si>
    <t xml:space="preserve">HK6700K2</t>
  </si>
  <si>
    <t xml:space="preserve">2I9</t>
  </si>
  <si>
    <t xml:space="preserve">SX4254NT294</t>
  </si>
  <si>
    <t xml:space="preserve">2IA</t>
  </si>
  <si>
    <t xml:space="preserve">QY30V</t>
  </si>
  <si>
    <t xml:space="preserve">2IB</t>
  </si>
  <si>
    <t xml:space="preserve">200ST-6A</t>
  </si>
  <si>
    <t xml:space="preserve">2IC</t>
  </si>
  <si>
    <t xml:space="preserve">RTM200-6B</t>
  </si>
  <si>
    <t xml:space="preserve">2ID</t>
  </si>
  <si>
    <t xml:space="preserve">BJ1089VDJED-C</t>
  </si>
  <si>
    <t xml:space="preserve">2IE</t>
  </si>
  <si>
    <t xml:space="preserve">SX2190F</t>
  </si>
  <si>
    <t xml:space="preserve">2IF</t>
  </si>
  <si>
    <t xml:space="preserve">C-CLASS</t>
  </si>
  <si>
    <t xml:space="preserve">2IG</t>
  </si>
  <si>
    <t xml:space="preserve">EX500</t>
  </si>
  <si>
    <t xml:space="preserve">2IH</t>
  </si>
  <si>
    <t xml:space="preserve">ICEBEAR HL 110ST-D</t>
  </si>
  <si>
    <t xml:space="preserve">2II</t>
  </si>
  <si>
    <t xml:space="preserve">B 200 TURBO</t>
  </si>
  <si>
    <t xml:space="preserve">2IJ</t>
  </si>
  <si>
    <t xml:space="preserve">B 200</t>
  </si>
  <si>
    <t xml:space="preserve">2IK</t>
  </si>
  <si>
    <t xml:space="preserve">BANDIT-1</t>
  </si>
  <si>
    <t xml:space="preserve">2IL</t>
  </si>
  <si>
    <t xml:space="preserve">PR-150GL</t>
  </si>
  <si>
    <t xml:space="preserve">2IM</t>
  </si>
  <si>
    <t xml:space="preserve">GT 22 / 28</t>
  </si>
  <si>
    <t xml:space="preserve">2IN</t>
  </si>
  <si>
    <t xml:space="preserve">BSF 32Z.12L</t>
  </si>
  <si>
    <t xml:space="preserve">2IO</t>
  </si>
  <si>
    <t xml:space="preserve">LX110-2C</t>
  </si>
  <si>
    <t xml:space="preserve">2IP</t>
  </si>
  <si>
    <t xml:space="preserve">JOURNEY SXT</t>
  </si>
  <si>
    <t xml:space="preserve">2IQ</t>
  </si>
  <si>
    <t xml:space="preserve">ICEBERAR HL110ST-D</t>
  </si>
  <si>
    <t xml:space="preserve">2IR</t>
  </si>
  <si>
    <t xml:space="preserve">GX 470</t>
  </si>
  <si>
    <t xml:space="preserve">2IS</t>
  </si>
  <si>
    <t xml:space="preserve">GRANITE CV713</t>
  </si>
  <si>
    <t xml:space="preserve">2IT</t>
  </si>
  <si>
    <t xml:space="preserve">YS125-A1</t>
  </si>
  <si>
    <t xml:space="preserve">2IU</t>
  </si>
  <si>
    <t xml:space="preserve">RTM150LYS</t>
  </si>
  <si>
    <t xml:space="preserve">2IV</t>
  </si>
  <si>
    <t xml:space="preserve">RTM200LYS</t>
  </si>
  <si>
    <t xml:space="preserve">2IW</t>
  </si>
  <si>
    <t xml:space="preserve">RTM150GYR</t>
  </si>
  <si>
    <t xml:space="preserve">2IX</t>
  </si>
  <si>
    <t xml:space="preserve">RTM200GYR</t>
  </si>
  <si>
    <t xml:space="preserve">2IY</t>
  </si>
  <si>
    <t xml:space="preserve">RTM150 HEAVY</t>
  </si>
  <si>
    <t xml:space="preserve">2IZ</t>
  </si>
  <si>
    <t xml:space="preserve">MIO 50</t>
  </si>
  <si>
    <t xml:space="preserve">2J0</t>
  </si>
  <si>
    <t xml:space="preserve">PIK UP</t>
  </si>
  <si>
    <t xml:space="preserve">2J1</t>
  </si>
  <si>
    <t xml:space="preserve">HD150CB</t>
  </si>
  <si>
    <t xml:space="preserve">2J2</t>
  </si>
  <si>
    <t xml:space="preserve">AS125A-2</t>
  </si>
  <si>
    <t xml:space="preserve">2J3</t>
  </si>
  <si>
    <t xml:space="preserve">ZZ3257N3847B</t>
  </si>
  <si>
    <t xml:space="preserve">2J4</t>
  </si>
  <si>
    <t xml:space="preserve">MK-2</t>
  </si>
  <si>
    <t xml:space="preserve">2J5</t>
  </si>
  <si>
    <t xml:space="preserve">3CO</t>
  </si>
  <si>
    <t xml:space="preserve">KR3578</t>
  </si>
  <si>
    <t xml:space="preserve">3CP</t>
  </si>
  <si>
    <t xml:space="preserve">JM 200</t>
  </si>
  <si>
    <t xml:space="preserve">3CQ</t>
  </si>
  <si>
    <t xml:space="preserve">SEMI TRAILER VS2RW</t>
  </si>
  <si>
    <t xml:space="preserve">3CR</t>
  </si>
  <si>
    <t xml:space="preserve">260E</t>
  </si>
  <si>
    <t xml:space="preserve">3CS</t>
  </si>
  <si>
    <t xml:space="preserve">SPL3</t>
  </si>
  <si>
    <t xml:space="preserve">3CT</t>
  </si>
  <si>
    <t xml:space="preserve">YZFR1WR</t>
  </si>
  <si>
    <t xml:space="preserve">3CU</t>
  </si>
  <si>
    <t xml:space="preserve">YDREG1BG</t>
  </si>
  <si>
    <t xml:space="preserve">3CV</t>
  </si>
  <si>
    <t xml:space="preserve">YDREG1H</t>
  </si>
  <si>
    <t xml:space="preserve">3CW</t>
  </si>
  <si>
    <t xml:space="preserve">YDREG1W</t>
  </si>
  <si>
    <t xml:space="preserve">3CX</t>
  </si>
  <si>
    <t xml:space="preserve">CBR1000RR9</t>
  </si>
  <si>
    <t xml:space="preserve">3CY</t>
  </si>
  <si>
    <t xml:space="preserve">XR650L9</t>
  </si>
  <si>
    <t xml:space="preserve">3CZ</t>
  </si>
  <si>
    <t xml:space="preserve">FM 1610</t>
  </si>
  <si>
    <t xml:space="preserve">3D0</t>
  </si>
  <si>
    <t xml:space="preserve">FM 1612</t>
  </si>
  <si>
    <t xml:space="preserve">3D1</t>
  </si>
  <si>
    <t xml:space="preserve">HFC3072K</t>
  </si>
  <si>
    <t xml:space="preserve">3D2</t>
  </si>
  <si>
    <t xml:space="preserve">DS-450 EFI</t>
  </si>
  <si>
    <t xml:space="preserve">3D3</t>
  </si>
  <si>
    <t xml:space="preserve">R600</t>
  </si>
  <si>
    <t xml:space="preserve">3D4</t>
  </si>
  <si>
    <t xml:space="preserve">Q5</t>
  </si>
  <si>
    <t xml:space="preserve">3D5</t>
  </si>
  <si>
    <t xml:space="preserve">YFX</t>
  </si>
  <si>
    <t xml:space="preserve">3D6</t>
  </si>
  <si>
    <t xml:space="preserve">FX125</t>
  </si>
  <si>
    <t xml:space="preserve">3D7</t>
  </si>
  <si>
    <t xml:space="preserve">YDRA</t>
  </si>
  <si>
    <t xml:space="preserve">3D8</t>
  </si>
  <si>
    <t xml:space="preserve">HK6730K</t>
  </si>
  <si>
    <t xml:space="preserve">3D9</t>
  </si>
  <si>
    <t xml:space="preserve">ZZ4257S3247AZ</t>
  </si>
  <si>
    <t xml:space="preserve">3DA</t>
  </si>
  <si>
    <t xml:space="preserve">BJ1030V3JA4</t>
  </si>
  <si>
    <t xml:space="preserve">3DB</t>
  </si>
  <si>
    <t xml:space="preserve">3DC</t>
  </si>
  <si>
    <t xml:space="preserve">YA150-G</t>
  </si>
  <si>
    <t xml:space="preserve">3DD</t>
  </si>
  <si>
    <t xml:space="preserve">L-SERIES</t>
  </si>
  <si>
    <t xml:space="preserve">3DE</t>
  </si>
  <si>
    <t xml:space="preserve">CERVO</t>
  </si>
  <si>
    <t xml:space="preserve">3DF</t>
  </si>
  <si>
    <t xml:space="preserve">400 EXC</t>
  </si>
  <si>
    <t xml:space="preserve">3DG</t>
  </si>
  <si>
    <t xml:space="preserve">BREEZE</t>
  </si>
  <si>
    <t xml:space="preserve">3DH</t>
  </si>
  <si>
    <t xml:space="preserve">7011TZ1 48</t>
  </si>
  <si>
    <t xml:space="preserve">3DI</t>
  </si>
  <si>
    <t xml:space="preserve">T340-1XL</t>
  </si>
  <si>
    <t xml:space="preserve">3DJ</t>
  </si>
  <si>
    <t xml:space="preserve">ZZ-3257N3647B</t>
  </si>
  <si>
    <t xml:space="preserve">3DK</t>
  </si>
  <si>
    <t xml:space="preserve">YA150-A</t>
  </si>
  <si>
    <t xml:space="preserve">3DL</t>
  </si>
  <si>
    <t xml:space="preserve">POINTER</t>
  </si>
  <si>
    <t xml:space="preserve">3DM</t>
  </si>
  <si>
    <t xml:space="preserve">TSURU</t>
  </si>
  <si>
    <t xml:space="preserve">3DN</t>
  </si>
  <si>
    <t xml:space="preserve">ZZ3257N3647B/SOW</t>
  </si>
  <si>
    <t xml:space="preserve">3DO</t>
  </si>
  <si>
    <t xml:space="preserve">ST200</t>
  </si>
  <si>
    <t xml:space="preserve">3DP</t>
  </si>
  <si>
    <t xml:space="preserve">300 TOURING CAR</t>
  </si>
  <si>
    <t xml:space="preserve">3DQ</t>
  </si>
  <si>
    <t xml:space="preserve">FM150-A</t>
  </si>
  <si>
    <t xml:space="preserve">3DR</t>
  </si>
  <si>
    <t xml:space="preserve">FM200GY-A</t>
  </si>
  <si>
    <t xml:space="preserve">3DS</t>
  </si>
  <si>
    <t xml:space="preserve">FM150GY-A</t>
  </si>
  <si>
    <t xml:space="preserve">3DT</t>
  </si>
  <si>
    <t xml:space="preserve">1720A</t>
  </si>
  <si>
    <t xml:space="preserve">3DU</t>
  </si>
  <si>
    <t xml:space="preserve">B-3500-DB-78-GL</t>
  </si>
  <si>
    <t xml:space="preserve">3DV</t>
  </si>
  <si>
    <t xml:space="preserve">HITCHHIKER</t>
  </si>
  <si>
    <t xml:space="preserve">3DW</t>
  </si>
  <si>
    <t xml:space="preserve">3DX</t>
  </si>
  <si>
    <t xml:space="preserve">ECAR-B</t>
  </si>
  <si>
    <t xml:space="preserve">3DY</t>
  </si>
  <si>
    <t xml:space="preserve">26250 DR-Z400SK8</t>
  </si>
  <si>
    <t xml:space="preserve">3DZ</t>
  </si>
  <si>
    <t xml:space="preserve">WT5500</t>
  </si>
  <si>
    <t xml:space="preserve">3E0</t>
  </si>
  <si>
    <t xml:space="preserve">TR-XY125GYV</t>
  </si>
  <si>
    <t xml:space="preserve">3E1</t>
  </si>
  <si>
    <t xml:space="preserve">TR-XY200GYI</t>
  </si>
  <si>
    <t xml:space="preserve">3E2</t>
  </si>
  <si>
    <t xml:space="preserve">GP 200ZH-D</t>
  </si>
  <si>
    <t xml:space="preserve">3E3</t>
  </si>
  <si>
    <t xml:space="preserve">AT150</t>
  </si>
  <si>
    <t xml:space="preserve">3E4</t>
  </si>
  <si>
    <t xml:space="preserve">JT-200</t>
  </si>
  <si>
    <t xml:space="preserve">3E5</t>
  </si>
  <si>
    <t xml:space="preserve">PUFFO</t>
  </si>
  <si>
    <t xml:space="preserve">3E6</t>
  </si>
  <si>
    <t xml:space="preserve">TOURING CABRIOLET</t>
  </si>
  <si>
    <t xml:space="preserve">3E7</t>
  </si>
  <si>
    <t xml:space="preserve">DL1000</t>
  </si>
  <si>
    <t xml:space="preserve">3E8</t>
  </si>
  <si>
    <t xml:space="preserve">DL 1000</t>
  </si>
  <si>
    <t xml:space="preserve">3E9</t>
  </si>
  <si>
    <t xml:space="preserve">XVZ13TFS - ROYALSTAR VENTURE</t>
  </si>
  <si>
    <t xml:space="preserve">3EA</t>
  </si>
  <si>
    <t xml:space="preserve">450 XCR-W</t>
  </si>
  <si>
    <t xml:space="preserve">3EB</t>
  </si>
  <si>
    <t xml:space="preserve">690 DUKE ORANGE</t>
  </si>
  <si>
    <t xml:space="preserve">3EC</t>
  </si>
  <si>
    <t xml:space="preserve">85 SX 19/16</t>
  </si>
  <si>
    <t xml:space="preserve">3ED</t>
  </si>
  <si>
    <t xml:space="preserve">990 ADVENTURE WHITE ABS</t>
  </si>
  <si>
    <t xml:space="preserve">3EE</t>
  </si>
  <si>
    <t xml:space="preserve">YFZ450R</t>
  </si>
  <si>
    <t xml:space="preserve">3EF</t>
  </si>
  <si>
    <t xml:space="preserve">FZ-6NSAHG</t>
  </si>
  <si>
    <t xml:space="preserve">3EG</t>
  </si>
  <si>
    <t xml:space="preserve">II</t>
  </si>
  <si>
    <t xml:space="preserve">3EH</t>
  </si>
  <si>
    <t xml:space="preserve">IV</t>
  </si>
  <si>
    <t xml:space="preserve">3EI</t>
  </si>
  <si>
    <t xml:space="preserve">BUFFALO</t>
  </si>
  <si>
    <t xml:space="preserve">3EJ</t>
  </si>
  <si>
    <t xml:space="preserve">ZTT200 MOTARD</t>
  </si>
  <si>
    <t xml:space="preserve">3EK</t>
  </si>
  <si>
    <t xml:space="preserve">ZTT200 ENDURO</t>
  </si>
  <si>
    <t xml:space="preserve">3EL</t>
  </si>
  <si>
    <t xml:space="preserve">RX 125</t>
  </si>
  <si>
    <t xml:space="preserve">3EM</t>
  </si>
  <si>
    <t xml:space="preserve">ZT5820Z</t>
  </si>
  <si>
    <t xml:space="preserve">3EN</t>
  </si>
  <si>
    <t xml:space="preserve">FZ6-SAHG</t>
  </si>
  <si>
    <t xml:space="preserve">3EO</t>
  </si>
  <si>
    <t xml:space="preserve">T370</t>
  </si>
  <si>
    <t xml:space="preserve">4E6</t>
  </si>
  <si>
    <t xml:space="preserve">VT750C2SA</t>
  </si>
  <si>
    <t xml:space="preserve">4E7</t>
  </si>
  <si>
    <t xml:space="preserve">VT600</t>
  </si>
  <si>
    <t xml:space="preserve">4E8</t>
  </si>
  <si>
    <t xml:space="preserve">4E9</t>
  </si>
  <si>
    <t xml:space="preserve">AXOR 3340/48</t>
  </si>
  <si>
    <t xml:space="preserve">4EA</t>
  </si>
  <si>
    <t xml:space="preserve">COOPER CABRIO</t>
  </si>
  <si>
    <t xml:space="preserve">4EB</t>
  </si>
  <si>
    <t xml:space="preserve">ATV150C</t>
  </si>
  <si>
    <t xml:space="preserve">4EC</t>
  </si>
  <si>
    <t xml:space="preserve">WC2A9-900</t>
  </si>
  <si>
    <t xml:space="preserve">4ED</t>
  </si>
  <si>
    <t xml:space="preserve">C 180 KOMPRESSOR BLUE EFFICIENCY</t>
  </si>
  <si>
    <t xml:space="preserve">4EE</t>
  </si>
  <si>
    <t xml:space="preserve">ATV110AC-8</t>
  </si>
  <si>
    <t xml:space="preserve">4EF</t>
  </si>
  <si>
    <t xml:space="preserve">ATV125D</t>
  </si>
  <si>
    <t xml:space="preserve">4EG</t>
  </si>
  <si>
    <t xml:space="preserve">DFL1140B</t>
  </si>
  <si>
    <t xml:space="preserve">4EH</t>
  </si>
  <si>
    <t xml:space="preserve">DFL1120B</t>
  </si>
  <si>
    <t xml:space="preserve">4EI</t>
  </si>
  <si>
    <t xml:space="preserve">DY150GY-6</t>
  </si>
  <si>
    <t xml:space="preserve">4EJ</t>
  </si>
  <si>
    <t xml:space="preserve">KLX140B9F</t>
  </si>
  <si>
    <t xml:space="preserve">4EK</t>
  </si>
  <si>
    <t xml:space="preserve">KLX450A9F</t>
  </si>
  <si>
    <t xml:space="preserve">4EL</t>
  </si>
  <si>
    <t xml:space="preserve">TRICARGO 200-II</t>
  </si>
  <si>
    <t xml:space="preserve">4EM</t>
  </si>
  <si>
    <t xml:space="preserve">PUMA D12</t>
  </si>
  <si>
    <t xml:space="preserve">4EN</t>
  </si>
  <si>
    <t xml:space="preserve">TRICARGO 200-I</t>
  </si>
  <si>
    <t xml:space="preserve">4EO</t>
  </si>
  <si>
    <t xml:space="preserve">KR3831</t>
  </si>
  <si>
    <t xml:space="preserve">4EP</t>
  </si>
  <si>
    <t xml:space="preserve">YS150-G1</t>
  </si>
  <si>
    <t xml:space="preserve">4EQ</t>
  </si>
  <si>
    <t xml:space="preserve">SK250GY-III</t>
  </si>
  <si>
    <t xml:space="preserve">4ER</t>
  </si>
  <si>
    <t xml:space="preserve">A35C</t>
  </si>
  <si>
    <t xml:space="preserve">4ES</t>
  </si>
  <si>
    <t xml:space="preserve">RONCO200GY-3</t>
  </si>
  <si>
    <t xml:space="preserve">4ET</t>
  </si>
  <si>
    <t xml:space="preserve">ALL NEW LEGACY</t>
  </si>
  <si>
    <t xml:space="preserve">4EU</t>
  </si>
  <si>
    <t xml:space="preserve">ALL NEW OUTBACK</t>
  </si>
  <si>
    <t xml:space="preserve">4EV</t>
  </si>
  <si>
    <t xml:space="preserve">C&amp;C250CA</t>
  </si>
  <si>
    <t xml:space="preserve">4EW</t>
  </si>
  <si>
    <t xml:space="preserve">AGB-21</t>
  </si>
  <si>
    <t xml:space="preserve">4EX</t>
  </si>
  <si>
    <t xml:space="preserve">4DAB</t>
  </si>
  <si>
    <t xml:space="preserve">4EY</t>
  </si>
  <si>
    <t xml:space="preserve">5AAC</t>
  </si>
  <si>
    <t xml:space="preserve">4EZ</t>
  </si>
  <si>
    <t xml:space="preserve">5EAE</t>
  </si>
  <si>
    <t xml:space="preserve">4F0</t>
  </si>
  <si>
    <t xml:space="preserve">ZS150-L</t>
  </si>
  <si>
    <t xml:space="preserve">4F1</t>
  </si>
  <si>
    <t xml:space="preserve">SK110-5B</t>
  </si>
  <si>
    <t xml:space="preserve">4F2</t>
  </si>
  <si>
    <t xml:space="preserve">FZ I-200</t>
  </si>
  <si>
    <t xml:space="preserve">4F3</t>
  </si>
  <si>
    <t xml:space="preserve">YTK6900 </t>
  </si>
  <si>
    <t xml:space="preserve">4F4</t>
  </si>
  <si>
    <t xml:space="preserve">LAND CRUISER PRADO 70</t>
  </si>
  <si>
    <t xml:space="preserve">4F5</t>
  </si>
  <si>
    <t xml:space="preserve">LAND CRUISER 70</t>
  </si>
  <si>
    <t xml:space="preserve">4F6</t>
  </si>
  <si>
    <t xml:space="preserve">IMPREZA SPORT</t>
  </si>
  <si>
    <t xml:space="preserve">4F7</t>
  </si>
  <si>
    <t xml:space="preserve">IMPREZA SEDAN</t>
  </si>
  <si>
    <t xml:space="preserve">4F8</t>
  </si>
  <si>
    <t xml:space="preserve">FLSTF</t>
  </si>
  <si>
    <t xml:space="preserve">4F9</t>
  </si>
  <si>
    <t xml:space="preserve">VULCAN 750</t>
  </si>
  <si>
    <t xml:space="preserve">4FA</t>
  </si>
  <si>
    <t xml:space="preserve">RG10</t>
  </si>
  <si>
    <t xml:space="preserve">4FB</t>
  </si>
  <si>
    <t xml:space="preserve">RG12</t>
  </si>
  <si>
    <t xml:space="preserve">4FC</t>
  </si>
  <si>
    <t xml:space="preserve">LT-F400 FK9</t>
  </si>
  <si>
    <t xml:space="preserve">4FD</t>
  </si>
  <si>
    <t xml:space="preserve">KINGQUAD</t>
  </si>
  <si>
    <t xml:space="preserve">4FE</t>
  </si>
  <si>
    <t xml:space="preserve">TALB 23-27</t>
  </si>
  <si>
    <t xml:space="preserve">4FF</t>
  </si>
  <si>
    <t xml:space="preserve">FORTTE 150-G3</t>
  </si>
  <si>
    <t xml:space="preserve">4FG</t>
  </si>
  <si>
    <t xml:space="preserve">ATV11-C</t>
  </si>
  <si>
    <t xml:space="preserve">4FH</t>
  </si>
  <si>
    <t xml:space="preserve">ATV15-A</t>
  </si>
  <si>
    <t xml:space="preserve">4FI</t>
  </si>
  <si>
    <t xml:space="preserve">ATV15-B</t>
  </si>
  <si>
    <t xml:space="preserve">4FJ</t>
  </si>
  <si>
    <t xml:space="preserve">ATV20</t>
  </si>
  <si>
    <t xml:space="preserve">4FK</t>
  </si>
  <si>
    <t xml:space="preserve">ATV20-A</t>
  </si>
  <si>
    <t xml:space="preserve">4FL</t>
  </si>
  <si>
    <t xml:space="preserve">ATV25-B</t>
  </si>
  <si>
    <t xml:space="preserve">4FM</t>
  </si>
  <si>
    <t xml:space="preserve">T3DW-50SA-HRG-1-T1</t>
  </si>
  <si>
    <t xml:space="preserve">4FN</t>
  </si>
  <si>
    <t xml:space="preserve">S550V</t>
  </si>
  <si>
    <t xml:space="preserve">4FO</t>
  </si>
  <si>
    <t xml:space="preserve">ALX150-PB</t>
  </si>
  <si>
    <t xml:space="preserve">4FP</t>
  </si>
  <si>
    <t xml:space="preserve">RENEGADE XXC</t>
  </si>
  <si>
    <t xml:space="preserve">4FQ</t>
  </si>
  <si>
    <t xml:space="preserve">KG200TG</t>
  </si>
  <si>
    <t xml:space="preserve">4FR</t>
  </si>
  <si>
    <t xml:space="preserve">DFA1121GZ6AD7</t>
  </si>
  <si>
    <t xml:space="preserve">4FS</t>
  </si>
  <si>
    <t xml:space="preserve">HFC6500A1T</t>
  </si>
  <si>
    <t xml:space="preserve">4FT</t>
  </si>
  <si>
    <t xml:space="preserve">HOWO 290</t>
  </si>
  <si>
    <t xml:space="preserve">4FU</t>
  </si>
  <si>
    <t xml:space="preserve">SC1016AA10D E-EG</t>
  </si>
  <si>
    <t xml:space="preserve">4FV</t>
  </si>
  <si>
    <t xml:space="preserve">X-TRAIL EXTREME</t>
  </si>
  <si>
    <t xml:space="preserve">4FW</t>
  </si>
  <si>
    <t xml:space="preserve">PC150ZK</t>
  </si>
  <si>
    <t xml:space="preserve">4FX</t>
  </si>
  <si>
    <t xml:space="preserve">VIPER</t>
  </si>
  <si>
    <t xml:space="preserve">4FY</t>
  </si>
  <si>
    <t xml:space="preserve">TT 200</t>
  </si>
  <si>
    <t xml:space="preserve">4FZ</t>
  </si>
  <si>
    <t xml:space="preserve">SOL 150</t>
  </si>
  <si>
    <t xml:space="preserve">4G0</t>
  </si>
  <si>
    <t xml:space="preserve">DR200SEL0</t>
  </si>
  <si>
    <t xml:space="preserve">4G1</t>
  </si>
  <si>
    <t xml:space="preserve">BS150-15</t>
  </si>
  <si>
    <t xml:space="preserve">4G2</t>
  </si>
  <si>
    <t xml:space="preserve">FPM200E </t>
  </si>
  <si>
    <t xml:space="preserve">4G3</t>
  </si>
  <si>
    <t xml:space="preserve">Z650</t>
  </si>
  <si>
    <t xml:space="preserve">4G4</t>
  </si>
  <si>
    <t xml:space="preserve">CG200</t>
  </si>
  <si>
    <t xml:space="preserve">4G5</t>
  </si>
  <si>
    <t xml:space="preserve">BS150LY-B</t>
  </si>
  <si>
    <t xml:space="preserve">4G6</t>
  </si>
  <si>
    <t xml:space="preserve">BJ3043D8PFA-1</t>
  </si>
  <si>
    <t xml:space="preserve">4G7</t>
  </si>
  <si>
    <t xml:space="preserve">PLW48</t>
  </si>
  <si>
    <t xml:space="preserve">4G8</t>
  </si>
  <si>
    <t xml:space="preserve">10248122</t>
  </si>
  <si>
    <t xml:space="preserve">4G9</t>
  </si>
  <si>
    <t xml:space="preserve">FORTTE 150-G3  D</t>
  </si>
  <si>
    <t xml:space="preserve">4GA</t>
  </si>
  <si>
    <t xml:space="preserve">KNB150</t>
  </si>
  <si>
    <t xml:space="preserve">4GB</t>
  </si>
  <si>
    <t xml:space="preserve">YJ-50D</t>
  </si>
  <si>
    <t xml:space="preserve">4GC</t>
  </si>
  <si>
    <t xml:space="preserve">YJ-50K</t>
  </si>
  <si>
    <t xml:space="preserve">4GD</t>
  </si>
  <si>
    <t xml:space="preserve">AWC11E-1100</t>
  </si>
  <si>
    <t xml:space="preserve">4GE</t>
  </si>
  <si>
    <t xml:space="preserve">ACIER</t>
  </si>
  <si>
    <t xml:space="preserve">4GF</t>
  </si>
  <si>
    <t xml:space="preserve">LYD-003</t>
  </si>
  <si>
    <t xml:space="preserve">4GG</t>
  </si>
  <si>
    <t xml:space="preserve">DISCOVERY 4</t>
  </si>
  <si>
    <t xml:space="preserve">4GH</t>
  </si>
  <si>
    <t xml:space="preserve">E 250 CGI</t>
  </si>
  <si>
    <t xml:space="preserve">4GI</t>
  </si>
  <si>
    <t xml:space="preserve">AM200GY VULCAN</t>
  </si>
  <si>
    <t xml:space="preserve">4GJ</t>
  </si>
  <si>
    <t xml:space="preserve">110ST-D</t>
  </si>
  <si>
    <t xml:space="preserve">4GK</t>
  </si>
  <si>
    <t xml:space="preserve">A168</t>
  </si>
  <si>
    <t xml:space="preserve">4GL</t>
  </si>
  <si>
    <t xml:space="preserve">XMQ6123G</t>
  </si>
  <si>
    <t xml:space="preserve">4GM</t>
  </si>
  <si>
    <t xml:space="preserve">XMQ6181G</t>
  </si>
  <si>
    <t xml:space="preserve">4GN</t>
  </si>
  <si>
    <t xml:space="preserve">XMQ6892G</t>
  </si>
  <si>
    <t xml:space="preserve">5IJ</t>
  </si>
  <si>
    <t xml:space="preserve">SG250ZH</t>
  </si>
  <si>
    <t xml:space="preserve">5IK</t>
  </si>
  <si>
    <t xml:space="preserve">E 200 CGI BLUE EFFICIENCY</t>
  </si>
  <si>
    <t xml:space="preserve">5IL</t>
  </si>
  <si>
    <t xml:space="preserve">KLQ6608</t>
  </si>
  <si>
    <t xml:space="preserve">5IM</t>
  </si>
  <si>
    <t xml:space="preserve">KLQ6728G</t>
  </si>
  <si>
    <t xml:space="preserve">5IN</t>
  </si>
  <si>
    <t xml:space="preserve">KLQ6540</t>
  </si>
  <si>
    <t xml:space="preserve">5IO</t>
  </si>
  <si>
    <t xml:space="preserve">BOARDING</t>
  </si>
  <si>
    <t xml:space="preserve">5IP</t>
  </si>
  <si>
    <t xml:space="preserve">F440 25T</t>
  </si>
  <si>
    <t xml:space="preserve">5IQ</t>
  </si>
  <si>
    <t xml:space="preserve">NEW CARENS</t>
  </si>
  <si>
    <t xml:space="preserve">5IR</t>
  </si>
  <si>
    <t xml:space="preserve">350 SX-F</t>
  </si>
  <si>
    <t xml:space="preserve">5IS</t>
  </si>
  <si>
    <t xml:space="preserve">530 EXC SIX DAYS</t>
  </si>
  <si>
    <t xml:space="preserve">5IT</t>
  </si>
  <si>
    <t xml:space="preserve">NMR55L-HH5AY</t>
  </si>
  <si>
    <t xml:space="preserve">5IU</t>
  </si>
  <si>
    <t xml:space="preserve">ATC 250</t>
  </si>
  <si>
    <t xml:space="preserve">5IV</t>
  </si>
  <si>
    <t xml:space="preserve">TTR125EX</t>
  </si>
  <si>
    <t xml:space="preserve">5IW</t>
  </si>
  <si>
    <t xml:space="preserve">LPM 225</t>
  </si>
  <si>
    <t xml:space="preserve">5IX</t>
  </si>
  <si>
    <t xml:space="preserve">LF150-17</t>
  </si>
  <si>
    <t xml:space="preserve">5IY</t>
  </si>
  <si>
    <t xml:space="preserve">YULING</t>
  </si>
  <si>
    <t xml:space="preserve">5IZ</t>
  </si>
  <si>
    <t xml:space="preserve">KX100DBF KX100</t>
  </si>
  <si>
    <t xml:space="preserve">5J0</t>
  </si>
  <si>
    <t xml:space="preserve">FULWIN</t>
  </si>
  <si>
    <t xml:space="preserve">5J1</t>
  </si>
  <si>
    <t xml:space="preserve">BOULEVARD C50</t>
  </si>
  <si>
    <t xml:space="preserve">5J2</t>
  </si>
  <si>
    <t xml:space="preserve">ZZ3253N3841</t>
  </si>
  <si>
    <t xml:space="preserve">5J3</t>
  </si>
  <si>
    <t xml:space="preserve">SUNSET TRAIL</t>
  </si>
  <si>
    <t xml:space="preserve">5J4</t>
  </si>
  <si>
    <t xml:space="preserve">SX-GATV49 (B) </t>
  </si>
  <si>
    <t xml:space="preserve">5J5</t>
  </si>
  <si>
    <t xml:space="preserve">SL250</t>
  </si>
  <si>
    <t xml:space="preserve">5J6</t>
  </si>
  <si>
    <t xml:space="preserve">HK6738LG</t>
  </si>
  <si>
    <t xml:space="preserve">5J7</t>
  </si>
  <si>
    <t xml:space="preserve">JP200P</t>
  </si>
  <si>
    <t xml:space="preserve">5J8</t>
  </si>
  <si>
    <t xml:space="preserve">KQT-S15</t>
  </si>
  <si>
    <t xml:space="preserve">5J9</t>
  </si>
  <si>
    <t xml:space="preserve">MS150-10</t>
  </si>
  <si>
    <t xml:space="preserve">5JA</t>
  </si>
  <si>
    <t xml:space="preserve">250/200ST</t>
  </si>
  <si>
    <t xml:space="preserve">5JB</t>
  </si>
  <si>
    <t xml:space="preserve">YG150-20EB</t>
  </si>
  <si>
    <t xml:space="preserve">5JC</t>
  </si>
  <si>
    <t xml:space="preserve">YFM45FGYGR</t>
  </si>
  <si>
    <t xml:space="preserve">5JD</t>
  </si>
  <si>
    <t xml:space="preserve">33FT FRAMELESS</t>
  </si>
  <si>
    <t xml:space="preserve">5JE</t>
  </si>
  <si>
    <t xml:space="preserve">YFM45FGHY</t>
  </si>
  <si>
    <t xml:space="preserve">5JF</t>
  </si>
  <si>
    <t xml:space="preserve">TAG-F2-SF-9200</t>
  </si>
  <si>
    <t xml:space="preserve">5JG</t>
  </si>
  <si>
    <t xml:space="preserve">BPL1200HDR-23</t>
  </si>
  <si>
    <t xml:space="preserve">5JH</t>
  </si>
  <si>
    <t xml:space="preserve">BPL1200HDR-20</t>
  </si>
  <si>
    <t xml:space="preserve">5JI</t>
  </si>
  <si>
    <t xml:space="preserve">SX-G1103-1A</t>
  </si>
  <si>
    <t xml:space="preserve">5JJ</t>
  </si>
  <si>
    <t xml:space="preserve">SX-G1101(LXW)-1A</t>
  </si>
  <si>
    <t xml:space="preserve">5JK</t>
  </si>
  <si>
    <t xml:space="preserve">X-TREMO 200</t>
  </si>
  <si>
    <t xml:space="preserve">5JL</t>
  </si>
  <si>
    <t xml:space="preserve">CLASSIC-A150</t>
  </si>
  <si>
    <t xml:space="preserve">5JM</t>
  </si>
  <si>
    <t xml:space="preserve">ZZ1253N3641F</t>
  </si>
  <si>
    <t xml:space="preserve">5JN</t>
  </si>
  <si>
    <t xml:space="preserve">BULER 200 CRN</t>
  </si>
  <si>
    <t xml:space="preserve">5JO</t>
  </si>
  <si>
    <t xml:space="preserve">SX-G-250ATV(DGN)</t>
  </si>
  <si>
    <t xml:space="preserve">5JP</t>
  </si>
  <si>
    <t xml:space="preserve">528 XI</t>
  </si>
  <si>
    <t xml:space="preserve">5JQ</t>
  </si>
  <si>
    <t xml:space="preserve">YG110-10BII</t>
  </si>
  <si>
    <t xml:space="preserve">5JR</t>
  </si>
  <si>
    <t xml:space="preserve">CONTAINER</t>
  </si>
  <si>
    <t xml:space="preserve">5JS</t>
  </si>
  <si>
    <t xml:space="preserve">CONTAINER CHASIS 3-AS</t>
  </si>
  <si>
    <t xml:space="preserve">5JT</t>
  </si>
  <si>
    <t xml:space="preserve">FORTTE150-10</t>
  </si>
  <si>
    <t xml:space="preserve">5JU</t>
  </si>
  <si>
    <t xml:space="preserve">FORTTE150-77N</t>
  </si>
  <si>
    <t xml:space="preserve">5JV</t>
  </si>
  <si>
    <t xml:space="preserve">ALINER</t>
  </si>
  <si>
    <t xml:space="preserve">5JW</t>
  </si>
  <si>
    <t xml:space="preserve">SS200-5</t>
  </si>
  <si>
    <t xml:space="preserve">5JX</t>
  </si>
  <si>
    <t xml:space="preserve">SS150-12C</t>
  </si>
  <si>
    <t xml:space="preserve">5JY</t>
  </si>
  <si>
    <t xml:space="preserve">TRX250TEB</t>
  </si>
  <si>
    <t xml:space="preserve">5JZ</t>
  </si>
  <si>
    <t xml:space="preserve">TIGER 125</t>
  </si>
  <si>
    <t xml:space="preserve">5K0</t>
  </si>
  <si>
    <t xml:space="preserve">DISCOVER 150 D</t>
  </si>
  <si>
    <t xml:space="preserve">5K1</t>
  </si>
  <si>
    <t xml:space="preserve">PULSAR 135</t>
  </si>
  <si>
    <t xml:space="preserve">5K2</t>
  </si>
  <si>
    <t xml:space="preserve">S18D</t>
  </si>
  <si>
    <t xml:space="preserve">5K3</t>
  </si>
  <si>
    <t xml:space="preserve">ZTP1042W</t>
  </si>
  <si>
    <t xml:space="preserve">5K4</t>
  </si>
  <si>
    <t xml:space="preserve">5K5</t>
  </si>
  <si>
    <t xml:space="preserve">KLX250</t>
  </si>
  <si>
    <t xml:space="preserve">5K6</t>
  </si>
  <si>
    <t xml:space="preserve">YX200-SL</t>
  </si>
  <si>
    <t xml:space="preserve">5K7</t>
  </si>
  <si>
    <t xml:space="preserve">YX200-BS</t>
  </si>
  <si>
    <t xml:space="preserve">5K8</t>
  </si>
  <si>
    <t xml:space="preserve">YX200-BL</t>
  </si>
  <si>
    <t xml:space="preserve">5K9</t>
  </si>
  <si>
    <t xml:space="preserve">ZGT6102D</t>
  </si>
  <si>
    <t xml:space="preserve">5KA</t>
  </si>
  <si>
    <t xml:space="preserve">GTS 300 S</t>
  </si>
  <si>
    <t xml:space="preserve">5KB</t>
  </si>
  <si>
    <t xml:space="preserve">GTS 300 SUPER SPORT</t>
  </si>
  <si>
    <t xml:space="preserve">5KC</t>
  </si>
  <si>
    <t xml:space="preserve">GTV 250 I.E.</t>
  </si>
  <si>
    <t xml:space="preserve">5KD</t>
  </si>
  <si>
    <t xml:space="preserve">LX 150 I.E.</t>
  </si>
  <si>
    <t xml:space="preserve">5KE</t>
  </si>
  <si>
    <t xml:space="preserve">797F</t>
  </si>
  <si>
    <t xml:space="preserve">5KF</t>
  </si>
  <si>
    <t xml:space="preserve">LX 150 I.E. TOURING</t>
  </si>
  <si>
    <t xml:space="preserve">5KG</t>
  </si>
  <si>
    <t xml:space="preserve">LXV 125 I.E.</t>
  </si>
  <si>
    <t xml:space="preserve">5KH</t>
  </si>
  <si>
    <t xml:space="preserve">COMPACT ST</t>
  </si>
  <si>
    <t xml:space="preserve">5KI</t>
  </si>
  <si>
    <t xml:space="preserve">XMQ6520E</t>
  </si>
  <si>
    <t xml:space="preserve">5KJ</t>
  </si>
  <si>
    <t xml:space="preserve">HX200ZH-A</t>
  </si>
  <si>
    <t xml:space="preserve">5KK</t>
  </si>
  <si>
    <t xml:space="preserve">HX200P</t>
  </si>
  <si>
    <t xml:space="preserve">2J6</t>
  </si>
  <si>
    <t xml:space="preserve">SY6480DC1</t>
  </si>
  <si>
    <t xml:space="preserve">2J7</t>
  </si>
  <si>
    <t xml:space="preserve">GA1020CT/B3B-14</t>
  </si>
  <si>
    <t xml:space="preserve">2J8</t>
  </si>
  <si>
    <t xml:space="preserve">GA1020CT/B3BMW-14</t>
  </si>
  <si>
    <t xml:space="preserve">2J9</t>
  </si>
  <si>
    <t xml:space="preserve">GA1020CT/B4Q-14</t>
  </si>
  <si>
    <t xml:space="preserve">2JA</t>
  </si>
  <si>
    <t xml:space="preserve">DISCOVER 135 UG</t>
  </si>
  <si>
    <t xml:space="preserve">2JB</t>
  </si>
  <si>
    <t xml:space="preserve">GA1020CT/B4QMW-14</t>
  </si>
  <si>
    <t xml:space="preserve">2JC</t>
  </si>
  <si>
    <t xml:space="preserve">E250 ECONOLINE</t>
  </si>
  <si>
    <t xml:space="preserve">2JD</t>
  </si>
  <si>
    <t xml:space="preserve">GA1021/H3BMW-7</t>
  </si>
  <si>
    <t xml:space="preserve">2JE</t>
  </si>
  <si>
    <t xml:space="preserve">GA1022C/B3B-14</t>
  </si>
  <si>
    <t xml:space="preserve">2JF</t>
  </si>
  <si>
    <t xml:space="preserve">GA6460/B3BMW-7</t>
  </si>
  <si>
    <t xml:space="preserve">2JG</t>
  </si>
  <si>
    <t xml:space="preserve">GA6460CT/B3B-14</t>
  </si>
  <si>
    <t xml:space="preserve">2JH</t>
  </si>
  <si>
    <t xml:space="preserve">GA6460CT/B3BMW-14</t>
  </si>
  <si>
    <t xml:space="preserve">2JI</t>
  </si>
  <si>
    <t xml:space="preserve">GA6460M/B3B-7</t>
  </si>
  <si>
    <t xml:space="preserve">2JJ</t>
  </si>
  <si>
    <t xml:space="preserve">GA6460M/H3B-7</t>
  </si>
  <si>
    <t xml:space="preserve">2JK</t>
  </si>
  <si>
    <t xml:space="preserve">GA6490CT/B6B-14</t>
  </si>
  <si>
    <t xml:space="preserve">2JL</t>
  </si>
  <si>
    <t xml:space="preserve">GA6460M/H3BW-7</t>
  </si>
  <si>
    <t xml:space="preserve">2JM</t>
  </si>
  <si>
    <t xml:space="preserve">TZR</t>
  </si>
  <si>
    <t xml:space="preserve">2JN</t>
  </si>
  <si>
    <t xml:space="preserve">LX150-2</t>
  </si>
  <si>
    <t xml:space="preserve">2JO</t>
  </si>
  <si>
    <t xml:space="preserve">300C</t>
  </si>
  <si>
    <t xml:space="preserve">2JP</t>
  </si>
  <si>
    <t xml:space="preserve">ENVOY XUV</t>
  </si>
  <si>
    <t xml:space="preserve">2JQ</t>
  </si>
  <si>
    <t xml:space="preserve">CX 9</t>
  </si>
  <si>
    <t xml:space="preserve">2JR</t>
  </si>
  <si>
    <t xml:space="preserve">SY5021XXYADC7</t>
  </si>
  <si>
    <t xml:space="preserve">2JS</t>
  </si>
  <si>
    <t xml:space="preserve">3B1042</t>
  </si>
  <si>
    <t xml:space="preserve">2JT</t>
  </si>
  <si>
    <t xml:space="preserve">SPR27</t>
  </si>
  <si>
    <t xml:space="preserve">2JU</t>
  </si>
  <si>
    <t xml:space="preserve">YX200GY-C3</t>
  </si>
  <si>
    <t xml:space="preserve">2JV</t>
  </si>
  <si>
    <t xml:space="preserve">LCK6863RAC</t>
  </si>
  <si>
    <t xml:space="preserve">2JW</t>
  </si>
  <si>
    <t xml:space="preserve">PR150GY</t>
  </si>
  <si>
    <t xml:space="preserve">2JX</t>
  </si>
  <si>
    <t xml:space="preserve">PR200GY</t>
  </si>
  <si>
    <t xml:space="preserve">2JY</t>
  </si>
  <si>
    <t xml:space="preserve">PR200GY-2</t>
  </si>
  <si>
    <t xml:space="preserve">2JZ</t>
  </si>
  <si>
    <t xml:space="preserve">PR-150</t>
  </si>
  <si>
    <t xml:space="preserve">2K0</t>
  </si>
  <si>
    <t xml:space="preserve">2K1</t>
  </si>
  <si>
    <t xml:space="preserve">HONGQI HQ300</t>
  </si>
  <si>
    <t xml:space="preserve">2K2</t>
  </si>
  <si>
    <t xml:space="preserve">HONGQI HQ430</t>
  </si>
  <si>
    <t xml:space="preserve">2K3</t>
  </si>
  <si>
    <t xml:space="preserve">BESTURN 2.0AT</t>
  </si>
  <si>
    <t xml:space="preserve">2K4</t>
  </si>
  <si>
    <t xml:space="preserve">ESTANDAR SEIS</t>
  </si>
  <si>
    <t xml:space="preserve">2K5</t>
  </si>
  <si>
    <t xml:space="preserve">F2</t>
  </si>
  <si>
    <t xml:space="preserve">2K6</t>
  </si>
  <si>
    <t xml:space="preserve">SL150-A</t>
  </si>
  <si>
    <t xml:space="preserve">2K7</t>
  </si>
  <si>
    <t xml:space="preserve">Y150CB</t>
  </si>
  <si>
    <t xml:space="preserve">2K8</t>
  </si>
  <si>
    <t xml:space="preserve">Y150CC</t>
  </si>
  <si>
    <t xml:space="preserve">2K9</t>
  </si>
  <si>
    <t xml:space="preserve">GALANT FORTIS</t>
  </si>
  <si>
    <t xml:space="preserve">2KA</t>
  </si>
  <si>
    <t xml:space="preserve">XL 1200N NIGHTSTER</t>
  </si>
  <si>
    <t xml:space="preserve">2KB</t>
  </si>
  <si>
    <t xml:space="preserve">BR150-1</t>
  </si>
  <si>
    <t xml:space="preserve">2KC</t>
  </si>
  <si>
    <t xml:space="preserve">FXDL DYNA LOW RIDER</t>
  </si>
  <si>
    <t xml:space="preserve">2KD</t>
  </si>
  <si>
    <t xml:space="preserve">CARAVELLE</t>
  </si>
  <si>
    <t xml:space="preserve">2KE</t>
  </si>
  <si>
    <t xml:space="preserve">PELETS POWER 2100</t>
  </si>
  <si>
    <t xml:space="preserve">2KF</t>
  </si>
  <si>
    <t xml:space="preserve">HJ150-A</t>
  </si>
  <si>
    <t xml:space="preserve">2KG</t>
  </si>
  <si>
    <t xml:space="preserve">MOTO-CRANE</t>
  </si>
  <si>
    <t xml:space="preserve">2KH</t>
  </si>
  <si>
    <t xml:space="preserve">207 COMPACT</t>
  </si>
  <si>
    <t xml:space="preserve">2KI</t>
  </si>
  <si>
    <t xml:space="preserve">ZZ-R</t>
  </si>
  <si>
    <t xml:space="preserve">2KJ</t>
  </si>
  <si>
    <t xml:space="preserve">BESTURN</t>
  </si>
  <si>
    <t xml:space="preserve">2KK</t>
  </si>
  <si>
    <t xml:space="preserve">TUFF BOY</t>
  </si>
  <si>
    <t xml:space="preserve">2KL</t>
  </si>
  <si>
    <t xml:space="preserve">VFM125-TJ-1</t>
  </si>
  <si>
    <t xml:space="preserve">2KM</t>
  </si>
  <si>
    <t xml:space="preserve">VFM150-TJ-2</t>
  </si>
  <si>
    <t xml:space="preserve">2KN</t>
  </si>
  <si>
    <t xml:space="preserve">VFM70-4</t>
  </si>
  <si>
    <t xml:space="preserve">2KO</t>
  </si>
  <si>
    <t xml:space="preserve">CG-150</t>
  </si>
  <si>
    <t xml:space="preserve">2KP</t>
  </si>
  <si>
    <t xml:space="preserve">SV1000</t>
  </si>
  <si>
    <t xml:space="preserve">2KQ</t>
  </si>
  <si>
    <t xml:space="preserve">YZ125-D</t>
  </si>
  <si>
    <t xml:space="preserve">2KR</t>
  </si>
  <si>
    <t xml:space="preserve">YZ250-5</t>
  </si>
  <si>
    <t xml:space="preserve">2KS</t>
  </si>
  <si>
    <t xml:space="preserve">YZ150-5F</t>
  </si>
  <si>
    <t xml:space="preserve">2KT</t>
  </si>
  <si>
    <t xml:space="preserve">YZ125-3</t>
  </si>
  <si>
    <t xml:space="preserve">2KU</t>
  </si>
  <si>
    <t xml:space="preserve">YZ125-3C</t>
  </si>
  <si>
    <t xml:space="preserve">2KV</t>
  </si>
  <si>
    <t xml:space="preserve">YZ200-2</t>
  </si>
  <si>
    <t xml:space="preserve">2KW</t>
  </si>
  <si>
    <t xml:space="preserve">YZ200-1</t>
  </si>
  <si>
    <t xml:space="preserve">2KX</t>
  </si>
  <si>
    <t xml:space="preserve">YZ110-D</t>
  </si>
  <si>
    <t xml:space="preserve">2KY</t>
  </si>
  <si>
    <t xml:space="preserve">YZ200-3</t>
  </si>
  <si>
    <t xml:space="preserve">2KZ</t>
  </si>
  <si>
    <t xml:space="preserve">RONCO150TICO</t>
  </si>
  <si>
    <t xml:space="preserve">2L0</t>
  </si>
  <si>
    <t xml:space="preserve">SKY150GY</t>
  </si>
  <si>
    <t xml:space="preserve">2L1</t>
  </si>
  <si>
    <t xml:space="preserve">SKY200GY</t>
  </si>
  <si>
    <t xml:space="preserve">2L2</t>
  </si>
  <si>
    <t xml:space="preserve">RONCO125T</t>
  </si>
  <si>
    <t xml:space="preserve">2L3</t>
  </si>
  <si>
    <t xml:space="preserve">150TY</t>
  </si>
  <si>
    <t xml:space="preserve">2L4</t>
  </si>
  <si>
    <t xml:space="preserve">QS50-5</t>
  </si>
  <si>
    <t xml:space="preserve">2L5</t>
  </si>
  <si>
    <t xml:space="preserve">QS50-16</t>
  </si>
  <si>
    <t xml:space="preserve">2L6</t>
  </si>
  <si>
    <t xml:space="preserve">QS50-15B</t>
  </si>
  <si>
    <t xml:space="preserve">2L7</t>
  </si>
  <si>
    <t xml:space="preserve">QS50-20</t>
  </si>
  <si>
    <t xml:space="preserve">2L8</t>
  </si>
  <si>
    <t xml:space="preserve">RTV1100</t>
  </si>
  <si>
    <t xml:space="preserve">2L9</t>
  </si>
  <si>
    <t xml:space="preserve">GLK 280</t>
  </si>
  <si>
    <t xml:space="preserve">2LA</t>
  </si>
  <si>
    <t xml:space="preserve">HP 50-2</t>
  </si>
  <si>
    <t xml:space="preserve">2LB</t>
  </si>
  <si>
    <t xml:space="preserve">HP50-2B</t>
  </si>
  <si>
    <t xml:space="preserve">2LC</t>
  </si>
  <si>
    <t xml:space="preserve">HP50-13</t>
  </si>
  <si>
    <t xml:space="preserve">2LD</t>
  </si>
  <si>
    <t xml:space="preserve">HP50-12B</t>
  </si>
  <si>
    <t xml:space="preserve">2LE</t>
  </si>
  <si>
    <t xml:space="preserve">HP50-12A</t>
  </si>
  <si>
    <t xml:space="preserve">2LF</t>
  </si>
  <si>
    <t xml:space="preserve">HP50-24</t>
  </si>
  <si>
    <t xml:space="preserve">2LG</t>
  </si>
  <si>
    <t xml:space="preserve">AT9500</t>
  </si>
  <si>
    <t xml:space="preserve">2LH</t>
  </si>
  <si>
    <t xml:space="preserve">XL205N</t>
  </si>
  <si>
    <t xml:space="preserve">2LI</t>
  </si>
  <si>
    <t xml:space="preserve">SAVAGE</t>
  </si>
  <si>
    <t xml:space="preserve">2LJ</t>
  </si>
  <si>
    <t xml:space="preserve">DIO ZX</t>
  </si>
  <si>
    <t xml:space="preserve">2LK</t>
  </si>
  <si>
    <t xml:space="preserve">LET3</t>
  </si>
  <si>
    <t xml:space="preserve">2LL</t>
  </si>
  <si>
    <t xml:space="preserve">FUSO SUPER GREAT</t>
  </si>
  <si>
    <t xml:space="preserve">2LM</t>
  </si>
  <si>
    <t xml:space="preserve">SC1050KD1</t>
  </si>
  <si>
    <t xml:space="preserve">2LN</t>
  </si>
  <si>
    <t xml:space="preserve">XL250N</t>
  </si>
  <si>
    <t xml:space="preserve">2LO</t>
  </si>
  <si>
    <t xml:space="preserve">LET 3</t>
  </si>
  <si>
    <t xml:space="preserve">2LP</t>
  </si>
  <si>
    <t xml:space="preserve">MV-125Z</t>
  </si>
  <si>
    <t xml:space="preserve">2LQ</t>
  </si>
  <si>
    <t xml:space="preserve">DY150GY-5</t>
  </si>
  <si>
    <t xml:space="preserve">2LR</t>
  </si>
  <si>
    <t xml:space="preserve">P380 B8X4</t>
  </si>
  <si>
    <t xml:space="preserve">2LS</t>
  </si>
  <si>
    <t xml:space="preserve">KRF750C8F TERIX 750</t>
  </si>
  <si>
    <t xml:space="preserve">2LT</t>
  </si>
  <si>
    <t xml:space="preserve">KAF950F9F MULE 3010</t>
  </si>
  <si>
    <t xml:space="preserve">2LU</t>
  </si>
  <si>
    <t xml:space="preserve">KAF950G9F MULE 3010 TRANS</t>
  </si>
  <si>
    <t xml:space="preserve">2LV</t>
  </si>
  <si>
    <t xml:space="preserve">JP125-17A</t>
  </si>
  <si>
    <t xml:space="preserve">3EP</t>
  </si>
  <si>
    <t xml:space="preserve">XY70-2</t>
  </si>
  <si>
    <t xml:space="preserve">3EQ</t>
  </si>
  <si>
    <t xml:space="preserve">XY110ST-4</t>
  </si>
  <si>
    <t xml:space="preserve">3ER</t>
  </si>
  <si>
    <t xml:space="preserve">XY250-2A</t>
  </si>
  <si>
    <t xml:space="preserve">3ES</t>
  </si>
  <si>
    <t xml:space="preserve">CB400</t>
  </si>
  <si>
    <t xml:space="preserve">3ET</t>
  </si>
  <si>
    <t xml:space="preserve">SUPER DOLPHIN PROFIA</t>
  </si>
  <si>
    <t xml:space="preserve">3EU</t>
  </si>
  <si>
    <t xml:space="preserve">SLK350</t>
  </si>
  <si>
    <t xml:space="preserve">3EV</t>
  </si>
  <si>
    <t xml:space="preserve">E32-501</t>
  </si>
  <si>
    <t xml:space="preserve">3EW</t>
  </si>
  <si>
    <t xml:space="preserve">REEFER VS2R</t>
  </si>
  <si>
    <t xml:space="preserve">3EX</t>
  </si>
  <si>
    <t xml:space="preserve">ADM 5000</t>
  </si>
  <si>
    <t xml:space="preserve">3EY</t>
  </si>
  <si>
    <t xml:space="preserve">CA7150U</t>
  </si>
  <si>
    <t xml:space="preserve">3EZ</t>
  </si>
  <si>
    <t xml:space="preserve">CA7150UE3</t>
  </si>
  <si>
    <t xml:space="preserve">3F0</t>
  </si>
  <si>
    <t xml:space="preserve">XL150</t>
  </si>
  <si>
    <t xml:space="preserve">3F1</t>
  </si>
  <si>
    <t xml:space="preserve">PC150D</t>
  </si>
  <si>
    <t xml:space="preserve">3F2</t>
  </si>
  <si>
    <t xml:space="preserve">7211TZ-1A</t>
  </si>
  <si>
    <t xml:space="preserve">3F3</t>
  </si>
  <si>
    <t xml:space="preserve">ZX636C</t>
  </si>
  <si>
    <t xml:space="preserve">3F4</t>
  </si>
  <si>
    <t xml:space="preserve">GLK 350</t>
  </si>
  <si>
    <t xml:space="preserve">3F5</t>
  </si>
  <si>
    <t xml:space="preserve">E 200 K T</t>
  </si>
  <si>
    <t xml:space="preserve">3F6</t>
  </si>
  <si>
    <t xml:space="preserve">C 180 K BLUE EFFICIENCY</t>
  </si>
  <si>
    <t xml:space="preserve">3F7</t>
  </si>
  <si>
    <t xml:space="preserve">RONDO</t>
  </si>
  <si>
    <t xml:space="preserve">3F8</t>
  </si>
  <si>
    <t xml:space="preserve">GT-R</t>
  </si>
  <si>
    <t xml:space="preserve">3F9</t>
  </si>
  <si>
    <t xml:space="preserve">450AXI</t>
  </si>
  <si>
    <t xml:space="preserve">3FA</t>
  </si>
  <si>
    <t xml:space="preserve">GTS SUPER 250</t>
  </si>
  <si>
    <t xml:space="preserve">3FB</t>
  </si>
  <si>
    <t xml:space="preserve">HD270</t>
  </si>
  <si>
    <t xml:space="preserve">3FC</t>
  </si>
  <si>
    <t xml:space="preserve">KM200</t>
  </si>
  <si>
    <t xml:space="preserve">3FD</t>
  </si>
  <si>
    <t xml:space="preserve">EN125-2A</t>
  </si>
  <si>
    <t xml:space="preserve">3FE</t>
  </si>
  <si>
    <t xml:space="preserve">AN125HK</t>
  </si>
  <si>
    <t xml:space="preserve">3FF</t>
  </si>
  <si>
    <t xml:space="preserve">TIPPER</t>
  </si>
  <si>
    <t xml:space="preserve">3FG</t>
  </si>
  <si>
    <t xml:space="preserve">CXM110B</t>
  </si>
  <si>
    <t xml:space="preserve">3FH</t>
  </si>
  <si>
    <t xml:space="preserve">MULTISTRADA</t>
  </si>
  <si>
    <t xml:space="preserve">3FI</t>
  </si>
  <si>
    <t xml:space="preserve">ZX-6</t>
  </si>
  <si>
    <t xml:space="preserve">3FJ</t>
  </si>
  <si>
    <t xml:space="preserve">F94 HB4X2HZ 220</t>
  </si>
  <si>
    <t xml:space="preserve">3FK</t>
  </si>
  <si>
    <t xml:space="preserve">F94 HB4X2HZ 260</t>
  </si>
  <si>
    <t xml:space="preserve">3FL</t>
  </si>
  <si>
    <t xml:space="preserve">HYPERMOTARD</t>
  </si>
  <si>
    <t xml:space="preserve">3FM</t>
  </si>
  <si>
    <t xml:space="preserve">06819SPLMSL09</t>
  </si>
  <si>
    <t xml:space="preserve">3FN</t>
  </si>
  <si>
    <t xml:space="preserve">2423K</t>
  </si>
  <si>
    <t xml:space="preserve">3FO</t>
  </si>
  <si>
    <t xml:space="preserve">DR200SEK9</t>
  </si>
  <si>
    <t xml:space="preserve">3FP</t>
  </si>
  <si>
    <t xml:space="preserve">FCJ-20</t>
  </si>
  <si>
    <t xml:space="preserve">3FQ</t>
  </si>
  <si>
    <t xml:space="preserve">SLK CLASS</t>
  </si>
  <si>
    <t xml:space="preserve">3FR</t>
  </si>
  <si>
    <t xml:space="preserve">FCJ-30</t>
  </si>
  <si>
    <t xml:space="preserve">3FS</t>
  </si>
  <si>
    <t xml:space="preserve">HXK6485EF</t>
  </si>
  <si>
    <t xml:space="preserve">3FT</t>
  </si>
  <si>
    <t xml:space="preserve">H3-T</t>
  </si>
  <si>
    <t xml:space="preserve">3FU</t>
  </si>
  <si>
    <t xml:space="preserve">JBW125-3</t>
  </si>
  <si>
    <t xml:space="preserve">3FV</t>
  </si>
  <si>
    <t xml:space="preserve">B170</t>
  </si>
  <si>
    <t xml:space="preserve">3FW</t>
  </si>
  <si>
    <t xml:space="preserve">ZX636-C1</t>
  </si>
  <si>
    <t xml:space="preserve">3FX</t>
  </si>
  <si>
    <t xml:space="preserve">WTECIA</t>
  </si>
  <si>
    <t xml:space="preserve">3FY</t>
  </si>
  <si>
    <t xml:space="preserve">LK110-11A</t>
  </si>
  <si>
    <t xml:space="preserve">3FZ</t>
  </si>
  <si>
    <t xml:space="preserve">LK125T</t>
  </si>
  <si>
    <t xml:space="preserve">3G0</t>
  </si>
  <si>
    <t xml:space="preserve">LK150T-B</t>
  </si>
  <si>
    <t xml:space="preserve">3G1</t>
  </si>
  <si>
    <t xml:space="preserve">26.260 E</t>
  </si>
  <si>
    <t xml:space="preserve">3G2</t>
  </si>
  <si>
    <t xml:space="preserve">BJ1086P8L8Y</t>
  </si>
  <si>
    <t xml:space="preserve">3G3</t>
  </si>
  <si>
    <t xml:space="preserve">BJ1021MT42</t>
  </si>
  <si>
    <t xml:space="preserve">3G4</t>
  </si>
  <si>
    <t xml:space="preserve">ZZR 600</t>
  </si>
  <si>
    <t xml:space="preserve">3G5</t>
  </si>
  <si>
    <t xml:space="preserve">YZ150GL</t>
  </si>
  <si>
    <t xml:space="preserve">3G6</t>
  </si>
  <si>
    <t xml:space="preserve">YZ200GY</t>
  </si>
  <si>
    <t xml:space="preserve">3G7</t>
  </si>
  <si>
    <t xml:space="preserve">ET150</t>
  </si>
  <si>
    <t xml:space="preserve">3G8</t>
  </si>
  <si>
    <t xml:space="preserve">ET200</t>
  </si>
  <si>
    <t xml:space="preserve">3G9</t>
  </si>
  <si>
    <t xml:space="preserve">ET200-3</t>
  </si>
  <si>
    <t xml:space="preserve">3GA</t>
  </si>
  <si>
    <t xml:space="preserve">MARAUDER</t>
  </si>
  <si>
    <t xml:space="preserve">3GB</t>
  </si>
  <si>
    <t xml:space="preserve">DFL4240A</t>
  </si>
  <si>
    <t xml:space="preserve">3GC</t>
  </si>
  <si>
    <t xml:space="preserve">TITAM200</t>
  </si>
  <si>
    <t xml:space="preserve">3GD</t>
  </si>
  <si>
    <t xml:space="preserve">DX100</t>
  </si>
  <si>
    <t xml:space="preserve">3GE</t>
  </si>
  <si>
    <t xml:space="preserve">VIP125</t>
  </si>
  <si>
    <t xml:space="preserve">3GF</t>
  </si>
  <si>
    <t xml:space="preserve">WZMS 1501</t>
  </si>
  <si>
    <t xml:space="preserve">3GG</t>
  </si>
  <si>
    <t xml:space="preserve">WZMS 1261</t>
  </si>
  <si>
    <t xml:space="preserve">3GH</t>
  </si>
  <si>
    <t xml:space="preserve">WZMS 1509</t>
  </si>
  <si>
    <t xml:space="preserve">3GI</t>
  </si>
  <si>
    <t xml:space="preserve">WZMS 1263</t>
  </si>
  <si>
    <t xml:space="preserve">3GJ</t>
  </si>
  <si>
    <t xml:space="preserve">WZEB5006</t>
  </si>
  <si>
    <t xml:space="preserve">3GK</t>
  </si>
  <si>
    <t xml:space="preserve">CA1020</t>
  </si>
  <si>
    <t xml:space="preserve">4GO</t>
  </si>
  <si>
    <t xml:space="preserve">CORONADO</t>
  </si>
  <si>
    <t xml:space="preserve">4GP</t>
  </si>
  <si>
    <t xml:space="preserve">WY-A01</t>
  </si>
  <si>
    <t xml:space="preserve">4GQ</t>
  </si>
  <si>
    <t xml:space="preserve">XY200ST-6</t>
  </si>
  <si>
    <t xml:space="preserve">4GR</t>
  </si>
  <si>
    <t xml:space="preserve">XY250ST-6A</t>
  </si>
  <si>
    <t xml:space="preserve">4GS</t>
  </si>
  <si>
    <t xml:space="preserve">WY-A04</t>
  </si>
  <si>
    <t xml:space="preserve">4GT</t>
  </si>
  <si>
    <t xml:space="preserve">PRIDE</t>
  </si>
  <si>
    <t xml:space="preserve">4GU</t>
  </si>
  <si>
    <t xml:space="preserve">MAK-01</t>
  </si>
  <si>
    <t xml:space="preserve">4GV</t>
  </si>
  <si>
    <t xml:space="preserve">FOR FOUR</t>
  </si>
  <si>
    <t xml:space="preserve">4GW</t>
  </si>
  <si>
    <t xml:space="preserve">525D</t>
  </si>
  <si>
    <t xml:space="preserve">4GX</t>
  </si>
  <si>
    <t xml:space="preserve">318D</t>
  </si>
  <si>
    <t xml:space="preserve">4GY</t>
  </si>
  <si>
    <t xml:space="preserve">DY150-6</t>
  </si>
  <si>
    <t xml:space="preserve">4GZ</t>
  </si>
  <si>
    <t xml:space="preserve">SK200ZH</t>
  </si>
  <si>
    <t xml:space="preserve">4H0</t>
  </si>
  <si>
    <t xml:space="preserve">SSL 150 CHACARERA</t>
  </si>
  <si>
    <t xml:space="preserve">4H1</t>
  </si>
  <si>
    <t xml:space="preserve">ZTP1083X</t>
  </si>
  <si>
    <t xml:space="preserve">4H2</t>
  </si>
  <si>
    <t xml:space="preserve">ZTP1043X</t>
  </si>
  <si>
    <t xml:space="preserve">4H3</t>
  </si>
  <si>
    <t xml:space="preserve">ZLATV-028A</t>
  </si>
  <si>
    <t xml:space="preserve">4H4</t>
  </si>
  <si>
    <t xml:space="preserve">HK200ZH</t>
  </si>
  <si>
    <t xml:space="preserve">4H5</t>
  </si>
  <si>
    <t xml:space="preserve">AUMAN 1143</t>
  </si>
  <si>
    <t xml:space="preserve">4H6</t>
  </si>
  <si>
    <t xml:space="preserve">SK250-FREE</t>
  </si>
  <si>
    <t xml:space="preserve">4H7</t>
  </si>
  <si>
    <t xml:space="preserve">SK150GY-29(CB)</t>
  </si>
  <si>
    <t xml:space="preserve">4H8</t>
  </si>
  <si>
    <t xml:space="preserve">SK150GY-29(CG)</t>
  </si>
  <si>
    <t xml:space="preserve">4H9</t>
  </si>
  <si>
    <t xml:space="preserve">SK90</t>
  </si>
  <si>
    <t xml:space="preserve">4HA</t>
  </si>
  <si>
    <t xml:space="preserve">FM200-6II-A</t>
  </si>
  <si>
    <t xml:space="preserve">4HB</t>
  </si>
  <si>
    <t xml:space="preserve">FM200GYII</t>
  </si>
  <si>
    <t xml:space="preserve">4HC</t>
  </si>
  <si>
    <t xml:space="preserve">FLATBED</t>
  </si>
  <si>
    <t xml:space="preserve">4HD</t>
  </si>
  <si>
    <t xml:space="preserve">ZXT40AE</t>
  </si>
  <si>
    <t xml:space="preserve">4HE</t>
  </si>
  <si>
    <t xml:space="preserve">EX650A</t>
  </si>
  <si>
    <t xml:space="preserve">4HF</t>
  </si>
  <si>
    <t xml:space="preserve">JNQ6495</t>
  </si>
  <si>
    <t xml:space="preserve">4HG</t>
  </si>
  <si>
    <t xml:space="preserve">NJ1063DAX</t>
  </si>
  <si>
    <t xml:space="preserve">4HH</t>
  </si>
  <si>
    <t xml:space="preserve">GY6490</t>
  </si>
  <si>
    <t xml:space="preserve">4HI</t>
  </si>
  <si>
    <t xml:space="preserve">XC90</t>
  </si>
  <si>
    <t xml:space="preserve">4HJ</t>
  </si>
  <si>
    <t xml:space="preserve">ZX-600JI</t>
  </si>
  <si>
    <t xml:space="preserve">4HK</t>
  </si>
  <si>
    <t xml:space="preserve">4S</t>
  </si>
  <si>
    <t xml:space="preserve">4HL</t>
  </si>
  <si>
    <t xml:space="preserve">ZR 600P</t>
  </si>
  <si>
    <t xml:space="preserve">4HM</t>
  </si>
  <si>
    <t xml:space="preserve">25 FX</t>
  </si>
  <si>
    <t xml:space="preserve">4HN</t>
  </si>
  <si>
    <t xml:space="preserve">SUPER-II MAX</t>
  </si>
  <si>
    <t xml:space="preserve">4HO</t>
  </si>
  <si>
    <t xml:space="preserve">YS200-A1X</t>
  </si>
  <si>
    <t xml:space="preserve">4HP</t>
  </si>
  <si>
    <t xml:space="preserve">CSF1200SZ</t>
  </si>
  <si>
    <t xml:space="preserve">4HQ</t>
  </si>
  <si>
    <t xml:space="preserve">FLSTN</t>
  </si>
  <si>
    <t xml:space="preserve">4HR</t>
  </si>
  <si>
    <t xml:space="preserve">VRSC</t>
  </si>
  <si>
    <t xml:space="preserve">4HS</t>
  </si>
  <si>
    <t xml:space="preserve">NE 150ZK-2</t>
  </si>
  <si>
    <t xml:space="preserve">4HT</t>
  </si>
  <si>
    <t xml:space="preserve">NE 150ZK</t>
  </si>
  <si>
    <t xml:space="preserve">4HU</t>
  </si>
  <si>
    <t xml:space="preserve">TK250-2I</t>
  </si>
  <si>
    <t xml:space="preserve">4HV</t>
  </si>
  <si>
    <t xml:space="preserve">JP150-ZH</t>
  </si>
  <si>
    <t xml:space="preserve">4HW</t>
  </si>
  <si>
    <t xml:space="preserve">YA150-E</t>
  </si>
  <si>
    <t xml:space="preserve">4HX</t>
  </si>
  <si>
    <t xml:space="preserve">DV150-8EN</t>
  </si>
  <si>
    <t xml:space="preserve">4HY</t>
  </si>
  <si>
    <t xml:space="preserve">DV200GY-A</t>
  </si>
  <si>
    <t xml:space="preserve">4HZ</t>
  </si>
  <si>
    <t xml:space="preserve">SPRINTER 2500</t>
  </si>
  <si>
    <t xml:space="preserve">4I0</t>
  </si>
  <si>
    <t xml:space="preserve">ZX-600J</t>
  </si>
  <si>
    <t xml:space="preserve">4I1</t>
  </si>
  <si>
    <t xml:space="preserve">SC6821EC</t>
  </si>
  <si>
    <t xml:space="preserve">4I2</t>
  </si>
  <si>
    <t xml:space="preserve">SC6661C</t>
  </si>
  <si>
    <t xml:space="preserve">4I3</t>
  </si>
  <si>
    <t xml:space="preserve">WJ200ST-6B </t>
  </si>
  <si>
    <t xml:space="preserve">4I4</t>
  </si>
  <si>
    <t xml:space="preserve">LX90Y-2</t>
  </si>
  <si>
    <t xml:space="preserve">4I5</t>
  </si>
  <si>
    <t xml:space="preserve">OZARK</t>
  </si>
  <si>
    <t xml:space="preserve">4I6</t>
  </si>
  <si>
    <t xml:space="preserve">TRX 420TE</t>
  </si>
  <si>
    <t xml:space="preserve">4I7</t>
  </si>
  <si>
    <t xml:space="preserve">KLF 250A</t>
  </si>
  <si>
    <t xml:space="preserve">4I8</t>
  </si>
  <si>
    <t xml:space="preserve">FM 440 6 X 4</t>
  </si>
  <si>
    <t xml:space="preserve">4I9</t>
  </si>
  <si>
    <t xml:space="preserve">JKF200ZH-3</t>
  </si>
  <si>
    <t xml:space="preserve">4IA</t>
  </si>
  <si>
    <t xml:space="preserve">SPORTSMAN 500 H.O</t>
  </si>
  <si>
    <t xml:space="preserve">4IB</t>
  </si>
  <si>
    <t xml:space="preserve">RANGER RZR</t>
  </si>
  <si>
    <t xml:space="preserve">4IC</t>
  </si>
  <si>
    <t xml:space="preserve">26260</t>
  </si>
  <si>
    <t xml:space="preserve">4ID</t>
  </si>
  <si>
    <t xml:space="preserve">4IE</t>
  </si>
  <si>
    <t xml:space="preserve">MORGAN</t>
  </si>
  <si>
    <t xml:space="preserve">4IF</t>
  </si>
  <si>
    <t xml:space="preserve">FIVE HUNDRED</t>
  </si>
  <si>
    <t xml:space="preserve">4IG</t>
  </si>
  <si>
    <t xml:space="preserve">SPRAYMEC</t>
  </si>
  <si>
    <t xml:space="preserve">4IH</t>
  </si>
  <si>
    <t xml:space="preserve">ECONOLINE-E150</t>
  </si>
  <si>
    <t xml:space="preserve">4II</t>
  </si>
  <si>
    <t xml:space="preserve">KR3769</t>
  </si>
  <si>
    <t xml:space="preserve">4IJ</t>
  </si>
  <si>
    <t xml:space="preserve">BIG THUMB</t>
  </si>
  <si>
    <t xml:space="preserve">4IK</t>
  </si>
  <si>
    <t xml:space="preserve">998-4</t>
  </si>
  <si>
    <t xml:space="preserve">4IL</t>
  </si>
  <si>
    <t xml:space="preserve">3008</t>
  </si>
  <si>
    <t xml:space="preserve">4IM</t>
  </si>
  <si>
    <t xml:space="preserve">CB 600F</t>
  </si>
  <si>
    <t xml:space="preserve">4IN</t>
  </si>
  <si>
    <t xml:space="preserve">CBR 1000R</t>
  </si>
  <si>
    <t xml:space="preserve">4IO</t>
  </si>
  <si>
    <t xml:space="preserve">JL-2XD01</t>
  </si>
  <si>
    <t xml:space="preserve">4IP</t>
  </si>
  <si>
    <t xml:space="preserve">JL-4XD01C</t>
  </si>
  <si>
    <t xml:space="preserve">4IQ</t>
  </si>
  <si>
    <t xml:space="preserve">JL-GS05C-1</t>
  </si>
  <si>
    <t xml:space="preserve">4IR</t>
  </si>
  <si>
    <t xml:space="preserve">JL-4XA01D</t>
  </si>
  <si>
    <t xml:space="preserve">4IS</t>
  </si>
  <si>
    <t xml:space="preserve">MULTIPLA</t>
  </si>
  <si>
    <t xml:space="preserve">4IT</t>
  </si>
  <si>
    <t xml:space="preserve">BC212MA</t>
  </si>
  <si>
    <t xml:space="preserve">4IU</t>
  </si>
  <si>
    <t xml:space="preserve">BS090</t>
  </si>
  <si>
    <t xml:space="preserve">4IV</t>
  </si>
  <si>
    <t xml:space="preserve">MQ250ZH-2B</t>
  </si>
  <si>
    <t xml:space="preserve">4IW</t>
  </si>
  <si>
    <t xml:space="preserve">BY1394N</t>
  </si>
  <si>
    <t xml:space="preserve">5KL</t>
  </si>
  <si>
    <t xml:space="preserve">WS200GY-2A</t>
  </si>
  <si>
    <t xml:space="preserve">5KM</t>
  </si>
  <si>
    <t xml:space="preserve">GRANDE PUNTO</t>
  </si>
  <si>
    <t xml:space="preserve">5KN</t>
  </si>
  <si>
    <t xml:space="preserve">WINNY 110</t>
  </si>
  <si>
    <t xml:space="preserve">5KO</t>
  </si>
  <si>
    <t xml:space="preserve">DURANGO 150</t>
  </si>
  <si>
    <t xml:space="preserve">5KP</t>
  </si>
  <si>
    <t xml:space="preserve">KLX450R</t>
  </si>
  <si>
    <t xml:space="preserve">5KQ</t>
  </si>
  <si>
    <t xml:space="preserve">SUNSET TRAIL ST29K</t>
  </si>
  <si>
    <t xml:space="preserve">5KR</t>
  </si>
  <si>
    <t xml:space="preserve">AJ150S</t>
  </si>
  <si>
    <t xml:space="preserve">5KS</t>
  </si>
  <si>
    <t xml:space="preserve">7500 SBA</t>
  </si>
  <si>
    <t xml:space="preserve">5KT</t>
  </si>
  <si>
    <t xml:space="preserve">STRALIS</t>
  </si>
  <si>
    <t xml:space="preserve">5KU</t>
  </si>
  <si>
    <t xml:space="preserve">PC150B-3</t>
  </si>
  <si>
    <t xml:space="preserve">5KV</t>
  </si>
  <si>
    <t xml:space="preserve">SGZ9401GFL</t>
  </si>
  <si>
    <t xml:space="preserve">5KW</t>
  </si>
  <si>
    <t xml:space="preserve">ZX250R</t>
  </si>
  <si>
    <t xml:space="preserve">5KX</t>
  </si>
  <si>
    <t xml:space="preserve">C35LSP</t>
  </si>
  <si>
    <t xml:space="preserve">5KY</t>
  </si>
  <si>
    <t xml:space="preserve">YS250</t>
  </si>
  <si>
    <t xml:space="preserve">5KZ</t>
  </si>
  <si>
    <t xml:space="preserve">G 350 CDI</t>
  </si>
  <si>
    <t xml:space="preserve">5L0</t>
  </si>
  <si>
    <t xml:space="preserve">HAVAL H5</t>
  </si>
  <si>
    <t xml:space="preserve">5L1</t>
  </si>
  <si>
    <t xml:space="preserve">HAVAL H3</t>
  </si>
  <si>
    <t xml:space="preserve">5L2</t>
  </si>
  <si>
    <t xml:space="preserve">VOLEEX C10</t>
  </si>
  <si>
    <t xml:space="preserve">5L3</t>
  </si>
  <si>
    <t xml:space="preserve">VOLEEX C30</t>
  </si>
  <si>
    <t xml:space="preserve">5L4</t>
  </si>
  <si>
    <t xml:space="preserve">SB150-15</t>
  </si>
  <si>
    <t xml:space="preserve">5L5</t>
  </si>
  <si>
    <t xml:space="preserve">MTRC</t>
  </si>
  <si>
    <t xml:space="preserve">5L6</t>
  </si>
  <si>
    <t xml:space="preserve">BS250GY-2</t>
  </si>
  <si>
    <t xml:space="preserve">5L7</t>
  </si>
  <si>
    <t xml:space="preserve">BS150-8</t>
  </si>
  <si>
    <t xml:space="preserve">5L8</t>
  </si>
  <si>
    <t xml:space="preserve">DORADO 250CC</t>
  </si>
  <si>
    <t xml:space="preserve">5L9</t>
  </si>
  <si>
    <t xml:space="preserve">FZ I-250</t>
  </si>
  <si>
    <t xml:space="preserve">5LA</t>
  </si>
  <si>
    <t xml:space="preserve">EQ6432PT6</t>
  </si>
  <si>
    <t xml:space="preserve">5LB</t>
  </si>
  <si>
    <t xml:space="preserve">AC 1600</t>
  </si>
  <si>
    <t xml:space="preserve">5LC</t>
  </si>
  <si>
    <t xml:space="preserve">NXG3251D3KC</t>
  </si>
  <si>
    <t xml:space="preserve">5LD</t>
  </si>
  <si>
    <t xml:space="preserve">NXG5160CSY3</t>
  </si>
  <si>
    <t xml:space="preserve">5LE</t>
  </si>
  <si>
    <t xml:space="preserve">CF625-3</t>
  </si>
  <si>
    <t xml:space="preserve">5LF</t>
  </si>
  <si>
    <t xml:space="preserve">VRSCF</t>
  </si>
  <si>
    <t xml:space="preserve">5LG</t>
  </si>
  <si>
    <t xml:space="preserve">CK250TK-2B</t>
  </si>
  <si>
    <t xml:space="preserve">5LH</t>
  </si>
  <si>
    <t xml:space="preserve">CK200TK-2B</t>
  </si>
  <si>
    <t xml:space="preserve">5LI</t>
  </si>
  <si>
    <t xml:space="preserve">AGLE-150I</t>
  </si>
  <si>
    <t xml:space="preserve">5LJ</t>
  </si>
  <si>
    <t xml:space="preserve">CK250BJ-2</t>
  </si>
  <si>
    <t xml:space="preserve">5LK</t>
  </si>
  <si>
    <t xml:space="preserve">CK200BJ-2</t>
  </si>
  <si>
    <t xml:space="preserve">5LL</t>
  </si>
  <si>
    <t xml:space="preserve">FP001</t>
  </si>
  <si>
    <t xml:space="preserve">5LM</t>
  </si>
  <si>
    <t xml:space="preserve">BJ3061V3KDB-B1</t>
  </si>
  <si>
    <t xml:space="preserve">5LN</t>
  </si>
  <si>
    <t xml:space="preserve">220 CC 40GN</t>
  </si>
  <si>
    <t xml:space="preserve">5LO</t>
  </si>
  <si>
    <t xml:space="preserve">ZZ3257N3440A1</t>
  </si>
  <si>
    <t xml:space="preserve">5LP</t>
  </si>
  <si>
    <t xml:space="preserve">CKZ6581D</t>
  </si>
  <si>
    <t xml:space="preserve">5LQ</t>
  </si>
  <si>
    <t xml:space="preserve">EQ6900KB</t>
  </si>
  <si>
    <t xml:space="preserve">5LR</t>
  </si>
  <si>
    <t xml:space="preserve">PML-250</t>
  </si>
  <si>
    <t xml:space="preserve">5LS</t>
  </si>
  <si>
    <t xml:space="preserve">HML-250</t>
  </si>
  <si>
    <t xml:space="preserve">5LT</t>
  </si>
  <si>
    <t xml:space="preserve">HXL-250GHP</t>
  </si>
  <si>
    <t xml:space="preserve">5LU</t>
  </si>
  <si>
    <t xml:space="preserve">FAMILIA VAN</t>
  </si>
  <si>
    <t xml:space="preserve">5LV</t>
  </si>
  <si>
    <t xml:space="preserve">EQ6732PT6</t>
  </si>
  <si>
    <t xml:space="preserve">5LW</t>
  </si>
  <si>
    <t xml:space="preserve">5LX</t>
  </si>
  <si>
    <t xml:space="preserve">BALBI 1800 VS</t>
  </si>
  <si>
    <t xml:space="preserve">5LY</t>
  </si>
  <si>
    <t xml:space="preserve">HZJ79</t>
  </si>
  <si>
    <t xml:space="preserve">5LZ</t>
  </si>
  <si>
    <t xml:space="preserve">FP001 BULK SOLID</t>
  </si>
  <si>
    <t xml:space="preserve">5M0</t>
  </si>
  <si>
    <t xml:space="preserve">AH200GY-2</t>
  </si>
  <si>
    <t xml:space="preserve">5M1</t>
  </si>
  <si>
    <t xml:space="preserve">AH125XR</t>
  </si>
  <si>
    <t xml:space="preserve">5M2</t>
  </si>
  <si>
    <t xml:space="preserve">AH150TR-F2</t>
  </si>
  <si>
    <t xml:space="preserve">5M3</t>
  </si>
  <si>
    <t xml:space="preserve">KSF400A6</t>
  </si>
  <si>
    <t xml:space="preserve">5M4</t>
  </si>
  <si>
    <t xml:space="preserve">GIULIA SPRINT GT VELOCE</t>
  </si>
  <si>
    <t xml:space="preserve">5M5</t>
  </si>
  <si>
    <t xml:space="preserve">QS150-3</t>
  </si>
  <si>
    <t xml:space="preserve">5M6</t>
  </si>
  <si>
    <t xml:space="preserve">QS125-5</t>
  </si>
  <si>
    <t xml:space="preserve">5M7</t>
  </si>
  <si>
    <t xml:space="preserve">QS110L</t>
  </si>
  <si>
    <t xml:space="preserve">5M8</t>
  </si>
  <si>
    <t xml:space="preserve">HK125XYJ</t>
  </si>
  <si>
    <t xml:space="preserve">5M9</t>
  </si>
  <si>
    <t xml:space="preserve">HK150-3</t>
  </si>
  <si>
    <t xml:space="preserve">5MA</t>
  </si>
  <si>
    <t xml:space="preserve">HK150-3A</t>
  </si>
  <si>
    <t xml:space="preserve">5MB</t>
  </si>
  <si>
    <t xml:space="preserve">XL 883L SPORTSTER</t>
  </si>
  <si>
    <t xml:space="preserve">5MC</t>
  </si>
  <si>
    <t xml:space="preserve">VT750C SPIRIT</t>
  </si>
  <si>
    <t xml:space="preserve">5MD</t>
  </si>
  <si>
    <t xml:space="preserve">WX150-28</t>
  </si>
  <si>
    <t xml:space="preserve">5ME</t>
  </si>
  <si>
    <t xml:space="preserve">MZ-1000-HT</t>
  </si>
  <si>
    <t xml:space="preserve">5MF</t>
  </si>
  <si>
    <t xml:space="preserve">BJ2032SE</t>
  </si>
  <si>
    <t xml:space="preserve">5MG</t>
  </si>
  <si>
    <t xml:space="preserve">YBR250</t>
  </si>
  <si>
    <t xml:space="preserve">5MH</t>
  </si>
  <si>
    <t xml:space="preserve">YBR125E</t>
  </si>
  <si>
    <t xml:space="preserve">5MI</t>
  </si>
  <si>
    <t xml:space="preserve">5MJ</t>
  </si>
  <si>
    <t xml:space="preserve">ZGT7600</t>
  </si>
  <si>
    <t xml:space="preserve">5MK</t>
  </si>
  <si>
    <t xml:space="preserve">DELUXE</t>
  </si>
  <si>
    <t xml:space="preserve">5ML</t>
  </si>
  <si>
    <t xml:space="preserve">YFM450FWA GRIZZLY 450</t>
  </si>
  <si>
    <t xml:space="preserve">5MM</t>
  </si>
  <si>
    <t xml:space="preserve">HM400-2</t>
  </si>
  <si>
    <t xml:space="preserve">5MN</t>
  </si>
  <si>
    <t xml:space="preserve">BJ3108DEPHD-S</t>
  </si>
  <si>
    <t xml:space="preserve">2LW</t>
  </si>
  <si>
    <t xml:space="preserve">JP150-17A</t>
  </si>
  <si>
    <t xml:space="preserve">2LX</t>
  </si>
  <si>
    <t xml:space="preserve">JP125-6</t>
  </si>
  <si>
    <t xml:space="preserve">2LY</t>
  </si>
  <si>
    <t xml:space="preserve">XVS1300A - V STAR 1300</t>
  </si>
  <si>
    <t xml:space="preserve">2LZ</t>
  </si>
  <si>
    <t xml:space="preserve">JP200-16A</t>
  </si>
  <si>
    <t xml:space="preserve">2M0</t>
  </si>
  <si>
    <t xml:space="preserve">LANCER SPORTBACK</t>
  </si>
  <si>
    <t xml:space="preserve">2M1</t>
  </si>
  <si>
    <t xml:space="preserve">XVS650AT - V STAR SILVERADO</t>
  </si>
  <si>
    <t xml:space="preserve">2M2</t>
  </si>
  <si>
    <t xml:space="preserve">XVS1100A - V STAR 1100 CLASSIC </t>
  </si>
  <si>
    <t xml:space="preserve">2M3</t>
  </si>
  <si>
    <t xml:space="preserve">XV1700PC - MIDNIGHT WARRIOR</t>
  </si>
  <si>
    <t xml:space="preserve">2M4</t>
  </si>
  <si>
    <t xml:space="preserve">KM150-B</t>
  </si>
  <si>
    <t xml:space="preserve">2M5</t>
  </si>
  <si>
    <t xml:space="preserve">SK-125-2B-2</t>
  </si>
  <si>
    <t xml:space="preserve">2M6</t>
  </si>
  <si>
    <t xml:space="preserve">SK-150-2B-2</t>
  </si>
  <si>
    <t xml:space="preserve">2M7</t>
  </si>
  <si>
    <t xml:space="preserve">SK-125-2B-1</t>
  </si>
  <si>
    <t xml:space="preserve">2M8</t>
  </si>
  <si>
    <t xml:space="preserve">CARGUERO C</t>
  </si>
  <si>
    <t xml:space="preserve">2M9</t>
  </si>
  <si>
    <t xml:space="preserve">GA1020CT</t>
  </si>
  <si>
    <t xml:space="preserve">2MA</t>
  </si>
  <si>
    <t xml:space="preserve">GA1021</t>
  </si>
  <si>
    <t xml:space="preserve">2MB</t>
  </si>
  <si>
    <t xml:space="preserve">GA1022C</t>
  </si>
  <si>
    <t xml:space="preserve">2MC</t>
  </si>
  <si>
    <t xml:space="preserve">GA6460</t>
  </si>
  <si>
    <t xml:space="preserve">2MD</t>
  </si>
  <si>
    <t xml:space="preserve">GA6460CT</t>
  </si>
  <si>
    <t xml:space="preserve">2ME</t>
  </si>
  <si>
    <t xml:space="preserve">GA6460M</t>
  </si>
  <si>
    <t xml:space="preserve">2MF</t>
  </si>
  <si>
    <t xml:space="preserve">GA6490CT</t>
  </si>
  <si>
    <t xml:space="preserve">2MG</t>
  </si>
  <si>
    <t xml:space="preserve">MATRIX XX</t>
  </si>
  <si>
    <t xml:space="preserve">2MH</t>
  </si>
  <si>
    <t xml:space="preserve">MV-125J VERTIGO</t>
  </si>
  <si>
    <t xml:space="preserve">2MI</t>
  </si>
  <si>
    <t xml:space="preserve">KL650E9F  KLR650</t>
  </si>
  <si>
    <t xml:space="preserve">2MJ</t>
  </si>
  <si>
    <t xml:space="preserve">KLF250A9F BAYOU 250</t>
  </si>
  <si>
    <t xml:space="preserve">2MK</t>
  </si>
  <si>
    <t xml:space="preserve">MV-200J VERTIGO</t>
  </si>
  <si>
    <t xml:space="preserve">2ML</t>
  </si>
  <si>
    <t xml:space="preserve">YX250GY</t>
  </si>
  <si>
    <t xml:space="preserve">2MM</t>
  </si>
  <si>
    <t xml:space="preserve">SK-125-ZH-1</t>
  </si>
  <si>
    <t xml:space="preserve">2MN</t>
  </si>
  <si>
    <t xml:space="preserve">SK-150-ZH-1</t>
  </si>
  <si>
    <t xml:space="preserve">2MO</t>
  </si>
  <si>
    <t xml:space="preserve">SK-125-ZH-2</t>
  </si>
  <si>
    <t xml:space="preserve">2MP</t>
  </si>
  <si>
    <t xml:space="preserve">SK-150-ZH-2</t>
  </si>
  <si>
    <t xml:space="preserve">2MQ</t>
  </si>
  <si>
    <t xml:space="preserve">SK125-5</t>
  </si>
  <si>
    <t xml:space="preserve">2MR</t>
  </si>
  <si>
    <t xml:space="preserve">YFM45GHX</t>
  </si>
  <si>
    <t xml:space="preserve">2MS</t>
  </si>
  <si>
    <t xml:space="preserve">SPORTSMAN 90</t>
  </si>
  <si>
    <t xml:space="preserve">2MT</t>
  </si>
  <si>
    <t xml:space="preserve">PICNIC</t>
  </si>
  <si>
    <t xml:space="preserve">2MU</t>
  </si>
  <si>
    <t xml:space="preserve">CA6605</t>
  </si>
  <si>
    <t xml:space="preserve">2MV</t>
  </si>
  <si>
    <t xml:space="preserve">KA-200GY-XL</t>
  </si>
  <si>
    <t xml:space="preserve">2MW</t>
  </si>
  <si>
    <t xml:space="preserve">VZ150</t>
  </si>
  <si>
    <t xml:space="preserve">2MX</t>
  </si>
  <si>
    <t xml:space="preserve">PACTON</t>
  </si>
  <si>
    <t xml:space="preserve">2MY</t>
  </si>
  <si>
    <t xml:space="preserve">ZS125-S</t>
  </si>
  <si>
    <t xml:space="preserve">2MZ</t>
  </si>
  <si>
    <t xml:space="preserve">KMR</t>
  </si>
  <si>
    <t xml:space="preserve">2N0</t>
  </si>
  <si>
    <t xml:space="preserve">KA200GY-XL</t>
  </si>
  <si>
    <t xml:space="preserve">2N1</t>
  </si>
  <si>
    <t xml:space="preserve">KOLEOS</t>
  </si>
  <si>
    <t xml:space="preserve">2N2</t>
  </si>
  <si>
    <t xml:space="preserve">T360</t>
  </si>
  <si>
    <t xml:space="preserve">2N3</t>
  </si>
  <si>
    <t xml:space="preserve">TKT 125-16A</t>
  </si>
  <si>
    <t xml:space="preserve">2N4</t>
  </si>
  <si>
    <t xml:space="preserve">207 SEDAN</t>
  </si>
  <si>
    <t xml:space="preserve">2N5</t>
  </si>
  <si>
    <t xml:space="preserve">GATOR</t>
  </si>
  <si>
    <t xml:space="preserve">2N6</t>
  </si>
  <si>
    <t xml:space="preserve">SX4</t>
  </si>
  <si>
    <t xml:space="preserve">2N7</t>
  </si>
  <si>
    <t xml:space="preserve">CC-LE-40-45-48</t>
  </si>
  <si>
    <t xml:space="preserve">2N8</t>
  </si>
  <si>
    <t xml:space="preserve">C-320</t>
  </si>
  <si>
    <t xml:space="preserve">2N9</t>
  </si>
  <si>
    <t xml:space="preserve">TRUENO 200</t>
  </si>
  <si>
    <t xml:space="preserve">2NA</t>
  </si>
  <si>
    <t xml:space="preserve">CYCLONE 150</t>
  </si>
  <si>
    <t xml:space="preserve">2NB</t>
  </si>
  <si>
    <t xml:space="preserve">ZETA 150</t>
  </si>
  <si>
    <t xml:space="preserve">2NC</t>
  </si>
  <si>
    <t xml:space="preserve">FORZA 200 </t>
  </si>
  <si>
    <t xml:space="preserve">2ND</t>
  </si>
  <si>
    <t xml:space="preserve">TRX500FGA</t>
  </si>
  <si>
    <t xml:space="preserve">2NE</t>
  </si>
  <si>
    <t xml:space="preserve">V3TVF</t>
  </si>
  <si>
    <t xml:space="preserve">2NF</t>
  </si>
  <si>
    <t xml:space="preserve">8.120</t>
  </si>
  <si>
    <t xml:space="preserve">2NG</t>
  </si>
  <si>
    <t xml:space="preserve">FTW-5-8048WSAW</t>
  </si>
  <si>
    <t xml:space="preserve">2NH</t>
  </si>
  <si>
    <t xml:space="preserve">WITZCO LOWBOY RG 50</t>
  </si>
  <si>
    <t xml:space="preserve">2NI</t>
  </si>
  <si>
    <t xml:space="preserve">XVS65R-B</t>
  </si>
  <si>
    <t xml:space="preserve">2NJ</t>
  </si>
  <si>
    <t xml:space="preserve">K310 B4X2</t>
  </si>
  <si>
    <t xml:space="preserve">2NK</t>
  </si>
  <si>
    <t xml:space="preserve">AS200B-2</t>
  </si>
  <si>
    <t xml:space="preserve">2NL</t>
  </si>
  <si>
    <t xml:space="preserve">AS150B-2</t>
  </si>
  <si>
    <t xml:space="preserve">2NM</t>
  </si>
  <si>
    <t xml:space="preserve">AS200A</t>
  </si>
  <si>
    <t xml:space="preserve">2NN</t>
  </si>
  <si>
    <t xml:space="preserve">7011TZ-1B48</t>
  </si>
  <si>
    <t xml:space="preserve">2NO</t>
  </si>
  <si>
    <t xml:space="preserve">K1500</t>
  </si>
  <si>
    <t xml:space="preserve">2NP</t>
  </si>
  <si>
    <t xml:space="preserve">FO GLX-I</t>
  </si>
  <si>
    <t xml:space="preserve">2NQ</t>
  </si>
  <si>
    <t xml:space="preserve">2NR</t>
  </si>
  <si>
    <t xml:space="preserve">F6</t>
  </si>
  <si>
    <t xml:space="preserve">2NS</t>
  </si>
  <si>
    <t xml:space="preserve">YG150-2G</t>
  </si>
  <si>
    <t xml:space="preserve">2NT</t>
  </si>
  <si>
    <t xml:space="preserve">CMX250</t>
  </si>
  <si>
    <t xml:space="preserve">2NU</t>
  </si>
  <si>
    <t xml:space="preserve">EDGE</t>
  </si>
  <si>
    <t xml:space="preserve">2NV</t>
  </si>
  <si>
    <t xml:space="preserve">F0</t>
  </si>
  <si>
    <t xml:space="preserve">2NW</t>
  </si>
  <si>
    <t xml:space="preserve">KM150-A</t>
  </si>
  <si>
    <t xml:space="preserve">2NX</t>
  </si>
  <si>
    <t xml:space="preserve">FINE</t>
  </si>
  <si>
    <t xml:space="preserve">2NY</t>
  </si>
  <si>
    <t xml:space="preserve">BJ6520XBT2</t>
  </si>
  <si>
    <t xml:space="preserve">2NZ</t>
  </si>
  <si>
    <t xml:space="preserve">BJ1030P1T41</t>
  </si>
  <si>
    <t xml:space="preserve">2O0</t>
  </si>
  <si>
    <t xml:space="preserve">BJ1044P4L5L</t>
  </si>
  <si>
    <t xml:space="preserve">2O1</t>
  </si>
  <si>
    <t xml:space="preserve">BJ1065P6L6F</t>
  </si>
  <si>
    <t xml:space="preserve">2O2</t>
  </si>
  <si>
    <t xml:space="preserve">BJ1041H4E4Y</t>
  </si>
  <si>
    <t xml:space="preserve">2O3</t>
  </si>
  <si>
    <t xml:space="preserve">MICRA C+C</t>
  </si>
  <si>
    <t xml:space="preserve">2O4</t>
  </si>
  <si>
    <t xml:space="preserve">MOBILE WORKSHOP</t>
  </si>
  <si>
    <t xml:space="preserve">3GL</t>
  </si>
  <si>
    <t xml:space="preserve">XCD 135</t>
  </si>
  <si>
    <t xml:space="preserve">3GM</t>
  </si>
  <si>
    <t xml:space="preserve">XJ</t>
  </si>
  <si>
    <t xml:space="preserve">3GN</t>
  </si>
  <si>
    <t xml:space="preserve">CBF150U</t>
  </si>
  <si>
    <t xml:space="preserve">3GO</t>
  </si>
  <si>
    <t xml:space="preserve">CH6390E</t>
  </si>
  <si>
    <t xml:space="preserve">3GP</t>
  </si>
  <si>
    <t xml:space="preserve">EVERY VAN</t>
  </si>
  <si>
    <t xml:space="preserve">3GQ</t>
  </si>
  <si>
    <t xml:space="preserve">KG150-16</t>
  </si>
  <si>
    <t xml:space="preserve">3GR</t>
  </si>
  <si>
    <t xml:space="preserve">XT 660Z TENERE</t>
  </si>
  <si>
    <t xml:space="preserve">3GS</t>
  </si>
  <si>
    <t xml:space="preserve">HL-A424</t>
  </si>
  <si>
    <t xml:space="preserve">3GT</t>
  </si>
  <si>
    <t xml:space="preserve">HL-A413</t>
  </si>
  <si>
    <t xml:space="preserve">3GU</t>
  </si>
  <si>
    <t xml:space="preserve">HL-250</t>
  </si>
  <si>
    <t xml:space="preserve">3GV</t>
  </si>
  <si>
    <t xml:space="preserve">HL-A419A</t>
  </si>
  <si>
    <t xml:space="preserve">3GW</t>
  </si>
  <si>
    <t xml:space="preserve">AURORA</t>
  </si>
  <si>
    <t xml:space="preserve">3GX</t>
  </si>
  <si>
    <t xml:space="preserve">HOMY VAN</t>
  </si>
  <si>
    <t xml:space="preserve">3GY</t>
  </si>
  <si>
    <t xml:space="preserve">ZZ4257N3247N1B</t>
  </si>
  <si>
    <t xml:space="preserve">3GZ</t>
  </si>
  <si>
    <t xml:space="preserve">RX 250</t>
  </si>
  <si>
    <t xml:space="preserve">3H0</t>
  </si>
  <si>
    <t xml:space="preserve">TUCSON GLS</t>
  </si>
  <si>
    <t xml:space="preserve">3H1</t>
  </si>
  <si>
    <t xml:space="preserve">NEW LEGACY 2.0 RAWDAT</t>
  </si>
  <si>
    <t xml:space="preserve">3H2</t>
  </si>
  <si>
    <t xml:space="preserve">PLUTUS</t>
  </si>
  <si>
    <t xml:space="preserve">3H3</t>
  </si>
  <si>
    <t xml:space="preserve">POLONEZ</t>
  </si>
  <si>
    <t xml:space="preserve">3H4</t>
  </si>
  <si>
    <t xml:space="preserve">ACADIA</t>
  </si>
  <si>
    <t xml:space="preserve">3H5</t>
  </si>
  <si>
    <t xml:space="preserve">300 SEL 3.5</t>
  </si>
  <si>
    <t xml:space="preserve">3H6</t>
  </si>
  <si>
    <t xml:space="preserve">3H7</t>
  </si>
  <si>
    <t xml:space="preserve">YS200-AP</t>
  </si>
  <si>
    <t xml:space="preserve">3H8</t>
  </si>
  <si>
    <t xml:space="preserve">HTC-8640XL</t>
  </si>
  <si>
    <t xml:space="preserve">3H9</t>
  </si>
  <si>
    <t xml:space="preserve">CQ4183TSG351</t>
  </si>
  <si>
    <t xml:space="preserve">3HA</t>
  </si>
  <si>
    <t xml:space="preserve">CQ4253T8F28G294</t>
  </si>
  <si>
    <t xml:space="preserve">3HB</t>
  </si>
  <si>
    <t xml:space="preserve">CQ1163TLG461</t>
  </si>
  <si>
    <t xml:space="preserve">3HC</t>
  </si>
  <si>
    <t xml:space="preserve">CQ3253TMG384</t>
  </si>
  <si>
    <t xml:space="preserve">3HD</t>
  </si>
  <si>
    <t xml:space="preserve">SLK280</t>
  </si>
  <si>
    <t xml:space="preserve">3HE</t>
  </si>
  <si>
    <t xml:space="preserve">SK-150ZH-A</t>
  </si>
  <si>
    <t xml:space="preserve">3HF</t>
  </si>
  <si>
    <t xml:space="preserve">XL 150</t>
  </si>
  <si>
    <t xml:space="preserve">3HG</t>
  </si>
  <si>
    <t xml:space="preserve">CA1161P1K2L2A80</t>
  </si>
  <si>
    <t xml:space="preserve">3HH</t>
  </si>
  <si>
    <t xml:space="preserve">TEPEE</t>
  </si>
  <si>
    <t xml:space="preserve">3HI</t>
  </si>
  <si>
    <t xml:space="preserve">FM200-TR</t>
  </si>
  <si>
    <t xml:space="preserve">3HJ</t>
  </si>
  <si>
    <t xml:space="preserve">SB-IIIR404A</t>
  </si>
  <si>
    <t xml:space="preserve">3HK</t>
  </si>
  <si>
    <t xml:space="preserve">VERTIGO 200</t>
  </si>
  <si>
    <t xml:space="preserve">3HL</t>
  </si>
  <si>
    <t xml:space="preserve">CA3256P2K2T1A80</t>
  </si>
  <si>
    <t xml:space="preserve">3HM</t>
  </si>
  <si>
    <t xml:space="preserve">CM200-16C</t>
  </si>
  <si>
    <t xml:space="preserve">3HN</t>
  </si>
  <si>
    <t xml:space="preserve">ZZ3257N3447A1</t>
  </si>
  <si>
    <t xml:space="preserve">3HO</t>
  </si>
  <si>
    <t xml:space="preserve">SRT-8</t>
  </si>
  <si>
    <t xml:space="preserve">3HP</t>
  </si>
  <si>
    <t xml:space="preserve">SRV-8</t>
  </si>
  <si>
    <t xml:space="preserve">3HQ</t>
  </si>
  <si>
    <t xml:space="preserve">YS200-A1</t>
  </si>
  <si>
    <t xml:space="preserve">3HR</t>
  </si>
  <si>
    <t xml:space="preserve">STYLER 125</t>
  </si>
  <si>
    <t xml:space="preserve">3HS</t>
  </si>
  <si>
    <t xml:space="preserve">LX150ZH-A</t>
  </si>
  <si>
    <t xml:space="preserve">3HT</t>
  </si>
  <si>
    <t xml:space="preserve">LX200ZH-A</t>
  </si>
  <si>
    <t xml:space="preserve">3HU</t>
  </si>
  <si>
    <t xml:space="preserve">SX3254JS384</t>
  </si>
  <si>
    <t xml:space="preserve">3HV</t>
  </si>
  <si>
    <t xml:space="preserve">BJ1044P4L5F</t>
  </si>
  <si>
    <t xml:space="preserve">3HW</t>
  </si>
  <si>
    <t xml:space="preserve">FT250ZH-4A</t>
  </si>
  <si>
    <t xml:space="preserve">3HX</t>
  </si>
  <si>
    <t xml:space="preserve">250CC</t>
  </si>
  <si>
    <t xml:space="preserve">3HY</t>
  </si>
  <si>
    <t xml:space="preserve">MORNING</t>
  </si>
  <si>
    <t xml:space="preserve">3HZ</t>
  </si>
  <si>
    <t xml:space="preserve">LX150-18P</t>
  </si>
  <si>
    <t xml:space="preserve">3I0</t>
  </si>
  <si>
    <t xml:space="preserve">LX200-18P</t>
  </si>
  <si>
    <t xml:space="preserve">3I1</t>
  </si>
  <si>
    <t xml:space="preserve">LX150-G(8D)</t>
  </si>
  <si>
    <t xml:space="preserve">3I2</t>
  </si>
  <si>
    <t xml:space="preserve">LX150-15H</t>
  </si>
  <si>
    <t xml:space="preserve">3I3</t>
  </si>
  <si>
    <t xml:space="preserve">CLW5109GSS</t>
  </si>
  <si>
    <t xml:space="preserve">3I4</t>
  </si>
  <si>
    <t xml:space="preserve">250 CC</t>
  </si>
  <si>
    <t xml:space="preserve">3I5</t>
  </si>
  <si>
    <t xml:space="preserve">HXK1041</t>
  </si>
  <si>
    <t xml:space="preserve">3I6</t>
  </si>
  <si>
    <t xml:space="preserve">KU150-B</t>
  </si>
  <si>
    <t xml:space="preserve">3I7</t>
  </si>
  <si>
    <t xml:space="preserve">KU150-GY</t>
  </si>
  <si>
    <t xml:space="preserve">3I8</t>
  </si>
  <si>
    <t xml:space="preserve">KU150GY-3</t>
  </si>
  <si>
    <t xml:space="preserve">3I9</t>
  </si>
  <si>
    <t xml:space="preserve">KU125-H</t>
  </si>
  <si>
    <t xml:space="preserve">3IA</t>
  </si>
  <si>
    <t xml:space="preserve">KU110-6A</t>
  </si>
  <si>
    <t xml:space="preserve">3IB</t>
  </si>
  <si>
    <t xml:space="preserve">ZTP5062ZLJ</t>
  </si>
  <si>
    <t xml:space="preserve">3IC</t>
  </si>
  <si>
    <t xml:space="preserve">HFC1063K</t>
  </si>
  <si>
    <t xml:space="preserve">3ID</t>
  </si>
  <si>
    <t xml:space="preserve">ESPECIAL PLATAFORMA</t>
  </si>
  <si>
    <t xml:space="preserve">3IE</t>
  </si>
  <si>
    <t xml:space="preserve">VTX1800F3</t>
  </si>
  <si>
    <t xml:space="preserve">3IF</t>
  </si>
  <si>
    <t xml:space="preserve">YL4105ZLQ</t>
  </si>
  <si>
    <t xml:space="preserve">3IG</t>
  </si>
  <si>
    <t xml:space="preserve">4DX23-120</t>
  </si>
  <si>
    <t xml:space="preserve">3IH</t>
  </si>
  <si>
    <t xml:space="preserve">VNL630</t>
  </si>
  <si>
    <t xml:space="preserve">3II</t>
  </si>
  <si>
    <t xml:space="preserve">ATEGO 1518</t>
  </si>
  <si>
    <t xml:space="preserve">3IJ</t>
  </si>
  <si>
    <t xml:space="preserve">BW125-12</t>
  </si>
  <si>
    <t xml:space="preserve">3IK</t>
  </si>
  <si>
    <t xml:space="preserve">AVENGER 200</t>
  </si>
  <si>
    <t xml:space="preserve">3IL</t>
  </si>
  <si>
    <t xml:space="preserve">ZTP1062WL</t>
  </si>
  <si>
    <t xml:space="preserve">3IM</t>
  </si>
  <si>
    <t xml:space="preserve">RTM200 HEAVY</t>
  </si>
  <si>
    <t xml:space="preserve">3IN</t>
  </si>
  <si>
    <t xml:space="preserve">GL-150FM</t>
  </si>
  <si>
    <t xml:space="preserve">3IO</t>
  </si>
  <si>
    <t xml:space="preserve">FM150-9</t>
  </si>
  <si>
    <t xml:space="preserve">3IP</t>
  </si>
  <si>
    <t xml:space="preserve">FM200-T</t>
  </si>
  <si>
    <t xml:space="preserve">3IQ</t>
  </si>
  <si>
    <t xml:space="preserve">FM200III</t>
  </si>
  <si>
    <t xml:space="preserve">3IR</t>
  </si>
  <si>
    <t xml:space="preserve">FM200GY-A1</t>
  </si>
  <si>
    <t xml:space="preserve">3IS</t>
  </si>
  <si>
    <t xml:space="preserve">FM150-6II-A</t>
  </si>
  <si>
    <t xml:space="preserve">3IT</t>
  </si>
  <si>
    <t xml:space="preserve">FM13</t>
  </si>
  <si>
    <t xml:space="preserve">3IU</t>
  </si>
  <si>
    <t xml:space="preserve">CM200GY-3</t>
  </si>
  <si>
    <t xml:space="preserve">3IV</t>
  </si>
  <si>
    <t xml:space="preserve">ZTP5820</t>
  </si>
  <si>
    <t xml:space="preserve">4IX</t>
  </si>
  <si>
    <t xml:space="preserve">DV150-8</t>
  </si>
  <si>
    <t xml:space="preserve">4IY</t>
  </si>
  <si>
    <t xml:space="preserve">AM 150 TRACKER</t>
  </si>
  <si>
    <t xml:space="preserve">4IZ</t>
  </si>
  <si>
    <t xml:space="preserve">YZ250FZW</t>
  </si>
  <si>
    <t xml:space="preserve">4J0</t>
  </si>
  <si>
    <t xml:space="preserve">AS200ST-6</t>
  </si>
  <si>
    <t xml:space="preserve">4J1</t>
  </si>
  <si>
    <t xml:space="preserve">HK6750K</t>
  </si>
  <si>
    <t xml:space="preserve">4J2</t>
  </si>
  <si>
    <t xml:space="preserve">WORKMAN 2100</t>
  </si>
  <si>
    <t xml:space="preserve">4J3</t>
  </si>
  <si>
    <t xml:space="preserve">TD6730H5</t>
  </si>
  <si>
    <t xml:space="preserve">4J4</t>
  </si>
  <si>
    <t xml:space="preserve">SA-612</t>
  </si>
  <si>
    <t xml:space="preserve">4J5</t>
  </si>
  <si>
    <t xml:space="preserve">JL11064-2CJL-4XD01C</t>
  </si>
  <si>
    <t xml:space="preserve">4J6</t>
  </si>
  <si>
    <t xml:space="preserve">V-STROM</t>
  </si>
  <si>
    <t xml:space="preserve">4J7</t>
  </si>
  <si>
    <t xml:space="preserve">VHD</t>
  </si>
  <si>
    <t xml:space="preserve">4J8</t>
  </si>
  <si>
    <t xml:space="preserve">LF150ST-3A</t>
  </si>
  <si>
    <t xml:space="preserve">4J9</t>
  </si>
  <si>
    <t xml:space="preserve">LF250ST-5</t>
  </si>
  <si>
    <t xml:space="preserve">4JA</t>
  </si>
  <si>
    <t xml:space="preserve">VINSON</t>
  </si>
  <si>
    <t xml:space="preserve">4JB</t>
  </si>
  <si>
    <t xml:space="preserve">AD380T42H</t>
  </si>
  <si>
    <t xml:space="preserve">4JC</t>
  </si>
  <si>
    <t xml:space="preserve">AS125-5A</t>
  </si>
  <si>
    <t xml:space="preserve">4JD</t>
  </si>
  <si>
    <t xml:space="preserve">AUT1064</t>
  </si>
  <si>
    <t xml:space="preserve">4JE</t>
  </si>
  <si>
    <t xml:space="preserve">LTWCI</t>
  </si>
  <si>
    <t xml:space="preserve">4JF</t>
  </si>
  <si>
    <t xml:space="preserve">MS20-3064</t>
  </si>
  <si>
    <t xml:space="preserve">4JG</t>
  </si>
  <si>
    <t xml:space="preserve">PREDATOR 500</t>
  </si>
  <si>
    <t xml:space="preserve">4JH</t>
  </si>
  <si>
    <t xml:space="preserve">CITY BUS 008</t>
  </si>
  <si>
    <t xml:space="preserve">4JI</t>
  </si>
  <si>
    <t xml:space="preserve">CITY BUS 777</t>
  </si>
  <si>
    <t xml:space="preserve">4JJ</t>
  </si>
  <si>
    <t xml:space="preserve">CITY BUS 009</t>
  </si>
  <si>
    <t xml:space="preserve">4JK</t>
  </si>
  <si>
    <t xml:space="preserve">CITY BUS 007</t>
  </si>
  <si>
    <t xml:space="preserve">4JL</t>
  </si>
  <si>
    <t xml:space="preserve">YZF R6S</t>
  </si>
  <si>
    <t xml:space="preserve">4JM</t>
  </si>
  <si>
    <t xml:space="preserve">EX250-J</t>
  </si>
  <si>
    <t xml:space="preserve">4JN</t>
  </si>
  <si>
    <t xml:space="preserve">ZG1400B</t>
  </si>
  <si>
    <t xml:space="preserve">4JO</t>
  </si>
  <si>
    <t xml:space="preserve">CENTENNIAL</t>
  </si>
  <si>
    <t xml:space="preserve">4JP</t>
  </si>
  <si>
    <t xml:space="preserve">TJ9000</t>
  </si>
  <si>
    <t xml:space="preserve">4JQ</t>
  </si>
  <si>
    <t xml:space="preserve">CXM110L</t>
  </si>
  <si>
    <t xml:space="preserve">4JR</t>
  </si>
  <si>
    <t xml:space="preserve">CXM110F</t>
  </si>
  <si>
    <t xml:space="preserve">4JS</t>
  </si>
  <si>
    <t xml:space="preserve">XL200ZH</t>
  </si>
  <si>
    <t xml:space="preserve">4JT</t>
  </si>
  <si>
    <t xml:space="preserve">SXV 450</t>
  </si>
  <si>
    <t xml:space="preserve">4JU</t>
  </si>
  <si>
    <t xml:space="preserve">PROSTAR LIMITED 6X4</t>
  </si>
  <si>
    <t xml:space="preserve">4JV</t>
  </si>
  <si>
    <t xml:space="preserve">EM250R</t>
  </si>
  <si>
    <t xml:space="preserve">4JW</t>
  </si>
  <si>
    <t xml:space="preserve">CHIKY</t>
  </si>
  <si>
    <t xml:space="preserve">4JX</t>
  </si>
  <si>
    <t xml:space="preserve">XL 883</t>
  </si>
  <si>
    <t xml:space="preserve">4JY</t>
  </si>
  <si>
    <t xml:space="preserve">CARRYING</t>
  </si>
  <si>
    <t xml:space="preserve">4JZ</t>
  </si>
  <si>
    <t xml:space="preserve">AUMAN 1099</t>
  </si>
  <si>
    <t xml:space="preserve">4K0</t>
  </si>
  <si>
    <t xml:space="preserve">7600 MIXER CONTINENTAL 8X4</t>
  </si>
  <si>
    <t xml:space="preserve">4K1</t>
  </si>
  <si>
    <t xml:space="preserve">ZZ3255S3645B</t>
  </si>
  <si>
    <t xml:space="preserve">4K2</t>
  </si>
  <si>
    <t xml:space="preserve">CYCLONE II X-036</t>
  </si>
  <si>
    <t xml:space="preserve">4K3</t>
  </si>
  <si>
    <t xml:space="preserve">DL 650</t>
  </si>
  <si>
    <t xml:space="preserve">4K4</t>
  </si>
  <si>
    <t xml:space="preserve">MAK-12</t>
  </si>
  <si>
    <t xml:space="preserve">4K5</t>
  </si>
  <si>
    <t xml:space="preserve">SC7133D</t>
  </si>
  <si>
    <t xml:space="preserve">4K6</t>
  </si>
  <si>
    <t xml:space="preserve">4K7</t>
  </si>
  <si>
    <t xml:space="preserve">CHIKY CAR</t>
  </si>
  <si>
    <t xml:space="preserve">4K8</t>
  </si>
  <si>
    <t xml:space="preserve">XTZ250</t>
  </si>
  <si>
    <t xml:space="preserve">4K9</t>
  </si>
  <si>
    <t xml:space="preserve">KSF450-B</t>
  </si>
  <si>
    <t xml:space="preserve">4KA</t>
  </si>
  <si>
    <t xml:space="preserve">MARINER 35G</t>
  </si>
  <si>
    <t xml:space="preserve">4KB</t>
  </si>
  <si>
    <t xml:space="preserve">HD20</t>
  </si>
  <si>
    <t xml:space="preserve">4KC</t>
  </si>
  <si>
    <t xml:space="preserve">CA6780</t>
  </si>
  <si>
    <t xml:space="preserve">4KD</t>
  </si>
  <si>
    <t xml:space="preserve">ZZ3257N3447C1</t>
  </si>
  <si>
    <t xml:space="preserve">4KE</t>
  </si>
  <si>
    <t xml:space="preserve">PURSUIT</t>
  </si>
  <si>
    <t xml:space="preserve">4KF</t>
  </si>
  <si>
    <t xml:space="preserve">QM150-7A(Y)</t>
  </si>
  <si>
    <t xml:space="preserve">4KG</t>
  </si>
  <si>
    <t xml:space="preserve">ACTROS 4148K</t>
  </si>
  <si>
    <t xml:space="preserve">4KH</t>
  </si>
  <si>
    <t xml:space="preserve">EXCLUSIVE 450.1</t>
  </si>
  <si>
    <t xml:space="preserve">4KI</t>
  </si>
  <si>
    <t xml:space="preserve">VS2R-48/162/102</t>
  </si>
  <si>
    <t xml:space="preserve">4KJ</t>
  </si>
  <si>
    <t xml:space="preserve">RESQ-MEDIC</t>
  </si>
  <si>
    <t xml:space="preserve">4KK</t>
  </si>
  <si>
    <t xml:space="preserve">JLMA-01</t>
  </si>
  <si>
    <t xml:space="preserve">4KL</t>
  </si>
  <si>
    <t xml:space="preserve">JLA-16</t>
  </si>
  <si>
    <t xml:space="preserve">4KM</t>
  </si>
  <si>
    <t xml:space="preserve">JLA-02</t>
  </si>
  <si>
    <t xml:space="preserve">4KN</t>
  </si>
  <si>
    <t xml:space="preserve">JLA-05</t>
  </si>
  <si>
    <t xml:space="preserve">4KO</t>
  </si>
  <si>
    <t xml:space="preserve">JLA-08</t>
  </si>
  <si>
    <t xml:space="preserve">4KP</t>
  </si>
  <si>
    <t xml:space="preserve">JLA-11A</t>
  </si>
  <si>
    <t xml:space="preserve">4KQ</t>
  </si>
  <si>
    <t xml:space="preserve">OPTRA 5</t>
  </si>
  <si>
    <t xml:space="preserve">4KR</t>
  </si>
  <si>
    <t xml:space="preserve">PRECEDENT I2 IQ</t>
  </si>
  <si>
    <t xml:space="preserve">4KS</t>
  </si>
  <si>
    <t xml:space="preserve">KM 150</t>
  </si>
  <si>
    <t xml:space="preserve">4KT</t>
  </si>
  <si>
    <t xml:space="preserve">GZ6750S</t>
  </si>
  <si>
    <t xml:space="preserve">5MO</t>
  </si>
  <si>
    <t xml:space="preserve">K 420 B6X2</t>
  </si>
  <si>
    <t xml:space="preserve">5MP</t>
  </si>
  <si>
    <t xml:space="preserve">VX250ZH-4</t>
  </si>
  <si>
    <t xml:space="preserve">5MQ</t>
  </si>
  <si>
    <t xml:space="preserve">N5</t>
  </si>
  <si>
    <t xml:space="preserve">5MR</t>
  </si>
  <si>
    <t xml:space="preserve">RM-Z250L1</t>
  </si>
  <si>
    <t xml:space="preserve">5MS</t>
  </si>
  <si>
    <t xml:space="preserve">AN400L0</t>
  </si>
  <si>
    <t xml:space="preserve">5MT</t>
  </si>
  <si>
    <t xml:space="preserve">RM-Z450L1</t>
  </si>
  <si>
    <t xml:space="preserve">5MU</t>
  </si>
  <si>
    <t xml:space="preserve">RMX450ZL1</t>
  </si>
  <si>
    <t xml:space="preserve">5MV</t>
  </si>
  <si>
    <t xml:space="preserve">DR650SEL0</t>
  </si>
  <si>
    <t xml:space="preserve">5MW</t>
  </si>
  <si>
    <t xml:space="preserve">DL650AL0</t>
  </si>
  <si>
    <t xml:space="preserve">5MX</t>
  </si>
  <si>
    <t xml:space="preserve">SFV650L0</t>
  </si>
  <si>
    <t xml:space="preserve">5MY</t>
  </si>
  <si>
    <t xml:space="preserve">GSX-R1000L0</t>
  </si>
  <si>
    <t xml:space="preserve">5MZ</t>
  </si>
  <si>
    <t xml:space="preserve">DAILY V 50.12</t>
  </si>
  <si>
    <t xml:space="preserve">5N0</t>
  </si>
  <si>
    <t xml:space="preserve">EM200H-3A</t>
  </si>
  <si>
    <t xml:space="preserve">5N1</t>
  </si>
  <si>
    <t xml:space="preserve">EM200H-8</t>
  </si>
  <si>
    <t xml:space="preserve">5N2</t>
  </si>
  <si>
    <t xml:space="preserve">TP 27</t>
  </si>
  <si>
    <t xml:space="preserve">5N3</t>
  </si>
  <si>
    <t xml:space="preserve">NJ6900</t>
  </si>
  <si>
    <t xml:space="preserve">5N4</t>
  </si>
  <si>
    <t xml:space="preserve">GSX150-3</t>
  </si>
  <si>
    <t xml:space="preserve">5N5</t>
  </si>
  <si>
    <t xml:space="preserve">5N6</t>
  </si>
  <si>
    <t xml:space="preserve">SK200-FREE (CG)</t>
  </si>
  <si>
    <t xml:space="preserve">5N7</t>
  </si>
  <si>
    <t xml:space="preserve">SK250-FREE (CG)</t>
  </si>
  <si>
    <t xml:space="preserve">5N8</t>
  </si>
  <si>
    <t xml:space="preserve">SK200-XL (CG)</t>
  </si>
  <si>
    <t xml:space="preserve">5N9</t>
  </si>
  <si>
    <t xml:space="preserve">SK200-XL (CB)</t>
  </si>
  <si>
    <t xml:space="preserve">5NA</t>
  </si>
  <si>
    <t xml:space="preserve">SK125-FREE</t>
  </si>
  <si>
    <t xml:space="preserve">5NB</t>
  </si>
  <si>
    <t xml:space="preserve">WY125-12</t>
  </si>
  <si>
    <t xml:space="preserve">5NC</t>
  </si>
  <si>
    <t xml:space="preserve">CKZ6127N3</t>
  </si>
  <si>
    <t xml:space="preserve">5ND</t>
  </si>
  <si>
    <t xml:space="preserve">CH7140B </t>
  </si>
  <si>
    <t xml:space="preserve">5NE</t>
  </si>
  <si>
    <t xml:space="preserve">BS250-6</t>
  </si>
  <si>
    <t xml:space="preserve">5NF</t>
  </si>
  <si>
    <t xml:space="preserve">70DM-18</t>
  </si>
  <si>
    <t xml:space="preserve">5NG</t>
  </si>
  <si>
    <t xml:space="preserve">DIAS</t>
  </si>
  <si>
    <t xml:space="preserve">5NH</t>
  </si>
  <si>
    <t xml:space="preserve">AWR 6000</t>
  </si>
  <si>
    <t xml:space="preserve">5NI</t>
  </si>
  <si>
    <t xml:space="preserve">XV1900CU</t>
  </si>
  <si>
    <t xml:space="preserve">5NJ</t>
  </si>
  <si>
    <t xml:space="preserve">BS200-8</t>
  </si>
  <si>
    <t xml:space="preserve">5NK</t>
  </si>
  <si>
    <t xml:space="preserve">OMOTO04-1</t>
  </si>
  <si>
    <t xml:space="preserve">5NL</t>
  </si>
  <si>
    <t xml:space="preserve">DAILY A 50.13</t>
  </si>
  <si>
    <t xml:space="preserve">5NM</t>
  </si>
  <si>
    <t xml:space="preserve">P310 B6X2</t>
  </si>
  <si>
    <t xml:space="preserve">5NN</t>
  </si>
  <si>
    <t xml:space="preserve">FXSTSB</t>
  </si>
  <si>
    <t xml:space="preserve">5NO</t>
  </si>
  <si>
    <t xml:space="preserve">XL1200C</t>
  </si>
  <si>
    <t xml:space="preserve">5NP</t>
  </si>
  <si>
    <t xml:space="preserve">2574</t>
  </si>
  <si>
    <t xml:space="preserve">5NQ</t>
  </si>
  <si>
    <t xml:space="preserve">LX150T-7VII</t>
  </si>
  <si>
    <t xml:space="preserve">5NR</t>
  </si>
  <si>
    <t xml:space="preserve">WX200GY-10</t>
  </si>
  <si>
    <t xml:space="preserve">5NS</t>
  </si>
  <si>
    <t xml:space="preserve">MV 700</t>
  </si>
  <si>
    <t xml:space="preserve">5NT</t>
  </si>
  <si>
    <t xml:space="preserve">FB-9-F2-48-LLW3.0</t>
  </si>
  <si>
    <t xml:space="preserve">5NU</t>
  </si>
  <si>
    <t xml:space="preserve">7411TJWA</t>
  </si>
  <si>
    <t xml:space="preserve">5NV</t>
  </si>
  <si>
    <t xml:space="preserve">VS100-C</t>
  </si>
  <si>
    <t xml:space="preserve">5NW</t>
  </si>
  <si>
    <t xml:space="preserve">FM150-A(CB)</t>
  </si>
  <si>
    <t xml:space="preserve">5NX</t>
  </si>
  <si>
    <t xml:space="preserve">FM150-A (CG)</t>
  </si>
  <si>
    <t xml:space="preserve">5NY</t>
  </si>
  <si>
    <t xml:space="preserve">FORTTE 100-7</t>
  </si>
  <si>
    <t xml:space="preserve">5NZ</t>
  </si>
  <si>
    <t xml:space="preserve">RCZ</t>
  </si>
  <si>
    <t xml:space="preserve">5O0</t>
  </si>
  <si>
    <t xml:space="preserve">AS200-9X2</t>
  </si>
  <si>
    <t xml:space="preserve">5O1</t>
  </si>
  <si>
    <t xml:space="preserve">AJ150A-18GY</t>
  </si>
  <si>
    <t xml:space="preserve">5O2</t>
  </si>
  <si>
    <t xml:space="preserve">SK150CGL</t>
  </si>
  <si>
    <t xml:space="preserve">5O3</t>
  </si>
  <si>
    <t xml:space="preserve">TDR35</t>
  </si>
  <si>
    <t xml:space="preserve">5O4</t>
  </si>
  <si>
    <t xml:space="preserve">GL550</t>
  </si>
  <si>
    <t xml:space="preserve">5O5</t>
  </si>
  <si>
    <t xml:space="preserve">LS 460L</t>
  </si>
  <si>
    <t xml:space="preserve">5O6</t>
  </si>
  <si>
    <t xml:space="preserve">FORTTE 250B</t>
  </si>
  <si>
    <t xml:space="preserve">5O7</t>
  </si>
  <si>
    <t xml:space="preserve">FORTTE 150-77G</t>
  </si>
  <si>
    <t xml:space="preserve">5O8</t>
  </si>
  <si>
    <t xml:space="preserve">LX200ZH-B</t>
  </si>
  <si>
    <t xml:space="preserve">5O9</t>
  </si>
  <si>
    <t xml:space="preserve">LX250ZH-B</t>
  </si>
  <si>
    <t xml:space="preserve">5OA</t>
  </si>
  <si>
    <t xml:space="preserve">LX150A-1</t>
  </si>
  <si>
    <t xml:space="preserve">5OB</t>
  </si>
  <si>
    <t xml:space="preserve">LX200A4</t>
  </si>
  <si>
    <t xml:space="preserve">5OC</t>
  </si>
  <si>
    <t xml:space="preserve">LX200A-4</t>
  </si>
  <si>
    <t xml:space="preserve">5OD</t>
  </si>
  <si>
    <t xml:space="preserve">LX200D-1</t>
  </si>
  <si>
    <t xml:space="preserve">5OE</t>
  </si>
  <si>
    <t xml:space="preserve">LX200D-3</t>
  </si>
  <si>
    <t xml:space="preserve">5OF</t>
  </si>
  <si>
    <t xml:space="preserve">LX150F</t>
  </si>
  <si>
    <t xml:space="preserve">5OG</t>
  </si>
  <si>
    <t xml:space="preserve">LX200F</t>
  </si>
  <si>
    <t xml:space="preserve">5OH</t>
  </si>
  <si>
    <t xml:space="preserve">LX110D</t>
  </si>
  <si>
    <t xml:space="preserve">5OI</t>
  </si>
  <si>
    <t xml:space="preserve">SS110-10A</t>
  </si>
  <si>
    <t xml:space="preserve">5OJ</t>
  </si>
  <si>
    <t xml:space="preserve">SPEED-150</t>
  </si>
  <si>
    <t xml:space="preserve">5OK</t>
  </si>
  <si>
    <t xml:space="preserve">TDR03</t>
  </si>
  <si>
    <t xml:space="preserve">5OL</t>
  </si>
  <si>
    <t xml:space="preserve">TDR13</t>
  </si>
  <si>
    <t xml:space="preserve">5OM</t>
  </si>
  <si>
    <t xml:space="preserve">TDR02</t>
  </si>
  <si>
    <t xml:space="preserve">5ON</t>
  </si>
  <si>
    <t xml:space="preserve">TDR22</t>
  </si>
  <si>
    <t xml:space="preserve">5OO</t>
  </si>
  <si>
    <t xml:space="preserve">TDR14</t>
  </si>
  <si>
    <t xml:space="preserve">5OP</t>
  </si>
  <si>
    <t xml:space="preserve">TDR20</t>
  </si>
  <si>
    <t xml:space="preserve">5OQ</t>
  </si>
  <si>
    <t xml:space="preserve">AS-75</t>
  </si>
  <si>
    <t xml:space="preserve">5OR</t>
  </si>
  <si>
    <t xml:space="preserve">150GY-6</t>
  </si>
  <si>
    <t xml:space="preserve">5OS</t>
  </si>
  <si>
    <t xml:space="preserve">200GY-29</t>
  </si>
  <si>
    <t xml:space="preserve">5OT</t>
  </si>
  <si>
    <t xml:space="preserve">GRAN TURISMO</t>
  </si>
  <si>
    <t xml:space="preserve">5OU</t>
  </si>
  <si>
    <t xml:space="preserve">200GY-H</t>
  </si>
  <si>
    <t xml:space="preserve">5OV</t>
  </si>
  <si>
    <t xml:space="preserve">250-H</t>
  </si>
  <si>
    <t xml:space="preserve">5OW</t>
  </si>
  <si>
    <t xml:space="preserve">400-Y</t>
  </si>
  <si>
    <t xml:space="preserve">5OX</t>
  </si>
  <si>
    <t xml:space="preserve">400-Y150GY-22</t>
  </si>
  <si>
    <t xml:space="preserve">5OY</t>
  </si>
  <si>
    <t xml:space="preserve">125-28</t>
  </si>
  <si>
    <t xml:space="preserve">5OZ</t>
  </si>
  <si>
    <t xml:space="preserve">200-2</t>
  </si>
  <si>
    <t xml:space="preserve">5P0</t>
  </si>
  <si>
    <t xml:space="preserve">250-2</t>
  </si>
  <si>
    <t xml:space="preserve">5P1</t>
  </si>
  <si>
    <t xml:space="preserve">110-9C</t>
  </si>
  <si>
    <t xml:space="preserve">5P2</t>
  </si>
  <si>
    <t xml:space="preserve">250-R</t>
  </si>
  <si>
    <t xml:space="preserve">5P3</t>
  </si>
  <si>
    <t xml:space="preserve">150GY-22</t>
  </si>
  <si>
    <t xml:space="preserve">5P4</t>
  </si>
  <si>
    <t xml:space="preserve">S600</t>
  </si>
  <si>
    <t xml:space="preserve">5P5</t>
  </si>
  <si>
    <t xml:space="preserve">HFC6900K2Y-B</t>
  </si>
  <si>
    <t xml:space="preserve">5P6</t>
  </si>
  <si>
    <t xml:space="preserve">RX</t>
  </si>
  <si>
    <t xml:space="preserve">5P7</t>
  </si>
  <si>
    <t xml:space="preserve">ZX1000D</t>
  </si>
  <si>
    <t xml:space="preserve">5P8</t>
  </si>
  <si>
    <t xml:space="preserve">CMX250C</t>
  </si>
  <si>
    <t xml:space="preserve">2O5</t>
  </si>
  <si>
    <t xml:space="preserve">MS150-2A</t>
  </si>
  <si>
    <t xml:space="preserve">2O6</t>
  </si>
  <si>
    <t xml:space="preserve">FDG6121BG</t>
  </si>
  <si>
    <t xml:space="preserve">2O7</t>
  </si>
  <si>
    <t xml:space="preserve">FDG6803</t>
  </si>
  <si>
    <t xml:space="preserve">2O8</t>
  </si>
  <si>
    <t xml:space="preserve">JY150TR-B</t>
  </si>
  <si>
    <t xml:space="preserve">2O9</t>
  </si>
  <si>
    <t xml:space="preserve">CARGUERO C&amp;C 200</t>
  </si>
  <si>
    <t xml:space="preserve">2OA</t>
  </si>
  <si>
    <t xml:space="preserve">ZZ4257N3241V</t>
  </si>
  <si>
    <t xml:space="preserve">2OB</t>
  </si>
  <si>
    <t xml:space="preserve">ZZ1257M4641V</t>
  </si>
  <si>
    <t xml:space="preserve">2OC</t>
  </si>
  <si>
    <t xml:space="preserve">ZZ3257M4641</t>
  </si>
  <si>
    <t xml:space="preserve">2OD</t>
  </si>
  <si>
    <t xml:space="preserve">KAF950F9F MULE 4010</t>
  </si>
  <si>
    <t xml:space="preserve">2OE</t>
  </si>
  <si>
    <t xml:space="preserve">KAF950G9F MULE 4010 TRANS</t>
  </si>
  <si>
    <t xml:space="preserve">2OF</t>
  </si>
  <si>
    <t xml:space="preserve">KAF400A9F MULE 610 4X4</t>
  </si>
  <si>
    <t xml:space="preserve">2OG</t>
  </si>
  <si>
    <t xml:space="preserve">KL650E9F KLR650</t>
  </si>
  <si>
    <t xml:space="preserve">2OH</t>
  </si>
  <si>
    <t xml:space="preserve">TRAVERSE</t>
  </si>
  <si>
    <t xml:space="preserve">2OI</t>
  </si>
  <si>
    <t xml:space="preserve">KR3533</t>
  </si>
  <si>
    <t xml:space="preserve">2OJ</t>
  </si>
  <si>
    <t xml:space="preserve">VX200GY-B</t>
  </si>
  <si>
    <t xml:space="preserve">2OK</t>
  </si>
  <si>
    <t xml:space="preserve">VX150GY-B</t>
  </si>
  <si>
    <t xml:space="preserve">2OL</t>
  </si>
  <si>
    <t xml:space="preserve">ZOTYE 2008 NOMAD</t>
  </si>
  <si>
    <t xml:space="preserve">2OM</t>
  </si>
  <si>
    <t xml:space="preserve">XL200</t>
  </si>
  <si>
    <t xml:space="preserve">2ON</t>
  </si>
  <si>
    <t xml:space="preserve">TWM 23C</t>
  </si>
  <si>
    <t xml:space="preserve">2OO</t>
  </si>
  <si>
    <t xml:space="preserve">ZZ3257N3647A</t>
  </si>
  <si>
    <t xml:space="preserve">2OP</t>
  </si>
  <si>
    <t xml:space="preserve">RANGER 6X6 700 EFI</t>
  </si>
  <si>
    <t xml:space="preserve">2OQ</t>
  </si>
  <si>
    <t xml:space="preserve">XL700VA8</t>
  </si>
  <si>
    <t xml:space="preserve">2OR</t>
  </si>
  <si>
    <t xml:space="preserve">XL1000VA8</t>
  </si>
  <si>
    <t xml:space="preserve">2OS</t>
  </si>
  <si>
    <t xml:space="preserve">KG150-13D</t>
  </si>
  <si>
    <t xml:space="preserve">2OT</t>
  </si>
  <si>
    <t xml:space="preserve">SOUL</t>
  </si>
  <si>
    <t xml:space="preserve">2OU</t>
  </si>
  <si>
    <t xml:space="preserve">KR3541</t>
  </si>
  <si>
    <t xml:space="preserve">2OV</t>
  </si>
  <si>
    <t xml:space="preserve">KR3535</t>
  </si>
  <si>
    <t xml:space="preserve">2OW</t>
  </si>
  <si>
    <t xml:space="preserve">COWRY</t>
  </si>
  <si>
    <t xml:space="preserve">2OX</t>
  </si>
  <si>
    <t xml:space="preserve">01JA-1RAY</t>
  </si>
  <si>
    <t xml:space="preserve">2OY</t>
  </si>
  <si>
    <t xml:space="preserve">COMET</t>
  </si>
  <si>
    <t xml:space="preserve">2OZ</t>
  </si>
  <si>
    <t xml:space="preserve">HD200</t>
  </si>
  <si>
    <t xml:space="preserve">2P0</t>
  </si>
  <si>
    <t xml:space="preserve">CHN613</t>
  </si>
  <si>
    <t xml:space="preserve">2P1</t>
  </si>
  <si>
    <t xml:space="preserve">AVALANCHE</t>
  </si>
  <si>
    <t xml:space="preserve">2P2</t>
  </si>
  <si>
    <t xml:space="preserve">ROALE 2006</t>
  </si>
  <si>
    <t xml:space="preserve">2P3</t>
  </si>
  <si>
    <t xml:space="preserve">F150 XL</t>
  </si>
  <si>
    <t xml:space="preserve">2P4</t>
  </si>
  <si>
    <t xml:space="preserve">EXPLORER XLS</t>
  </si>
  <si>
    <t xml:space="preserve">2P5</t>
  </si>
  <si>
    <t xml:space="preserve">BUSINESS CLASS</t>
  </si>
  <si>
    <t xml:space="preserve">2P6</t>
  </si>
  <si>
    <t xml:space="preserve">JUMPER</t>
  </si>
  <si>
    <t xml:space="preserve">2P7</t>
  </si>
  <si>
    <t xml:space="preserve">3335</t>
  </si>
  <si>
    <t xml:space="preserve">2P8</t>
  </si>
  <si>
    <t xml:space="preserve">GENESIS COUPE</t>
  </si>
  <si>
    <t xml:space="preserve">2P9</t>
  </si>
  <si>
    <t xml:space="preserve">ACTROS</t>
  </si>
  <si>
    <t xml:space="preserve">2PA</t>
  </si>
  <si>
    <t xml:space="preserve">RM 125</t>
  </si>
  <si>
    <t xml:space="preserve">2PB</t>
  </si>
  <si>
    <t xml:space="preserve">16H23.6I12R2</t>
  </si>
  <si>
    <t xml:space="preserve">2PC</t>
  </si>
  <si>
    <t xml:space="preserve">CH23.6I12R2</t>
  </si>
  <si>
    <t xml:space="preserve">2PD</t>
  </si>
  <si>
    <t xml:space="preserve">APSP2N00</t>
  </si>
  <si>
    <t xml:space="preserve">2PE</t>
  </si>
  <si>
    <t xml:space="preserve">GRANITE</t>
  </si>
  <si>
    <t xml:space="preserve">2PF</t>
  </si>
  <si>
    <t xml:space="preserve">SP3</t>
  </si>
  <si>
    <t xml:space="preserve">2PG</t>
  </si>
  <si>
    <t xml:space="preserve">5600I 8X4</t>
  </si>
  <si>
    <t xml:space="preserve">2PH</t>
  </si>
  <si>
    <t xml:space="preserve">VHD64T</t>
  </si>
  <si>
    <t xml:space="preserve">2PI</t>
  </si>
  <si>
    <t xml:space="preserve">VNL42T</t>
  </si>
  <si>
    <t xml:space="preserve">2PJ</t>
  </si>
  <si>
    <t xml:space="preserve">AS250YS</t>
  </si>
  <si>
    <t xml:space="preserve">2PK</t>
  </si>
  <si>
    <t xml:space="preserve">AS125T-2</t>
  </si>
  <si>
    <t xml:space="preserve">2PL</t>
  </si>
  <si>
    <t xml:space="preserve">SK-200ZH-A</t>
  </si>
  <si>
    <t xml:space="preserve">2PM</t>
  </si>
  <si>
    <t xml:space="preserve">IZUKA78</t>
  </si>
  <si>
    <t xml:space="preserve">2PN</t>
  </si>
  <si>
    <t xml:space="preserve">IZUKA10</t>
  </si>
  <si>
    <t xml:space="preserve">2PO</t>
  </si>
  <si>
    <t xml:space="preserve">IZUKA12</t>
  </si>
  <si>
    <t xml:space="preserve">2PP</t>
  </si>
  <si>
    <t xml:space="preserve">ZTP5060XXYW</t>
  </si>
  <si>
    <t xml:space="preserve">2PQ</t>
  </si>
  <si>
    <t xml:space="preserve">RAPTOR 700R</t>
  </si>
  <si>
    <t xml:space="preserve">2PR</t>
  </si>
  <si>
    <t xml:space="preserve">KM125-LD</t>
  </si>
  <si>
    <t xml:space="preserve">2PS</t>
  </si>
  <si>
    <t xml:space="preserve">KM200-MB</t>
  </si>
  <si>
    <t xml:space="preserve">2PT</t>
  </si>
  <si>
    <t xml:space="preserve">41132FW</t>
  </si>
  <si>
    <t xml:space="preserve">2PU</t>
  </si>
  <si>
    <t xml:space="preserve">TORPEDO</t>
  </si>
  <si>
    <t xml:space="preserve">2PV</t>
  </si>
  <si>
    <t xml:space="preserve">SR RB CP 02 28</t>
  </si>
  <si>
    <t xml:space="preserve">2PW</t>
  </si>
  <si>
    <t xml:space="preserve">KR3534</t>
  </si>
  <si>
    <t xml:space="preserve">2PX</t>
  </si>
  <si>
    <t xml:space="preserve">DSF 125</t>
  </si>
  <si>
    <t xml:space="preserve">2PY</t>
  </si>
  <si>
    <t xml:space="preserve">KR3563</t>
  </si>
  <si>
    <t xml:space="preserve">2PZ</t>
  </si>
  <si>
    <t xml:space="preserve">KR3564</t>
  </si>
  <si>
    <t xml:space="preserve">2Q0</t>
  </si>
  <si>
    <t xml:space="preserve">LCK6605DK</t>
  </si>
  <si>
    <t xml:space="preserve">2Q1</t>
  </si>
  <si>
    <t xml:space="preserve">LCK6660D-1A</t>
  </si>
  <si>
    <t xml:space="preserve">2Q2</t>
  </si>
  <si>
    <t xml:space="preserve">D256</t>
  </si>
  <si>
    <t xml:space="preserve">2Q3</t>
  </si>
  <si>
    <t xml:space="preserve">OT32S2</t>
  </si>
  <si>
    <t xml:space="preserve">2Q4</t>
  </si>
  <si>
    <t xml:space="preserve">U-1070</t>
  </si>
  <si>
    <t xml:space="preserve">2Q5</t>
  </si>
  <si>
    <t xml:space="preserve">RIDER150-A</t>
  </si>
  <si>
    <t xml:space="preserve">2Q6</t>
  </si>
  <si>
    <t xml:space="preserve">RIDER200-A</t>
  </si>
  <si>
    <t xml:space="preserve">2Q7</t>
  </si>
  <si>
    <t xml:space="preserve">YH150-A</t>
  </si>
  <si>
    <t xml:space="preserve">2Q8</t>
  </si>
  <si>
    <t xml:space="preserve">MQ200ZH-2B</t>
  </si>
  <si>
    <t xml:space="preserve">2Q9</t>
  </si>
  <si>
    <t xml:space="preserve">DL CN BL 02 19</t>
  </si>
  <si>
    <t xml:space="preserve">2QA</t>
  </si>
  <si>
    <t xml:space="preserve">QM150T-10H</t>
  </si>
  <si>
    <t xml:space="preserve">2QB</t>
  </si>
  <si>
    <t xml:space="preserve">2QC</t>
  </si>
  <si>
    <t xml:space="preserve">KVF750D9F BRUTE FORCE 750</t>
  </si>
  <si>
    <t xml:space="preserve">2QD</t>
  </si>
  <si>
    <t xml:space="preserve">TALON MANCO</t>
  </si>
  <si>
    <t xml:space="preserve">2QE</t>
  </si>
  <si>
    <t xml:space="preserve">SILVERADO 2500</t>
  </si>
  <si>
    <t xml:space="preserve">2QF</t>
  </si>
  <si>
    <t xml:space="preserve">EXEL 150</t>
  </si>
  <si>
    <t xml:space="preserve">2QG</t>
  </si>
  <si>
    <t xml:space="preserve">EXEL 200</t>
  </si>
  <si>
    <t xml:space="preserve">2QH</t>
  </si>
  <si>
    <t xml:space="preserve">KM150GY-1</t>
  </si>
  <si>
    <t xml:space="preserve">2QI</t>
  </si>
  <si>
    <t xml:space="preserve">KM150-18</t>
  </si>
  <si>
    <t xml:space="preserve">3IW</t>
  </si>
  <si>
    <t xml:space="preserve">ZTP5051ZLJ</t>
  </si>
  <si>
    <t xml:space="preserve">3IX</t>
  </si>
  <si>
    <t xml:space="preserve">FM 13</t>
  </si>
  <si>
    <t xml:space="preserve">3IY</t>
  </si>
  <si>
    <t xml:space="preserve">VARIOMEC 1905B</t>
  </si>
  <si>
    <t xml:space="preserve">3IZ</t>
  </si>
  <si>
    <t xml:space="preserve">ALUM BOAT</t>
  </si>
  <si>
    <t xml:space="preserve">3J0</t>
  </si>
  <si>
    <t xml:space="preserve">XZJ5290JQZ25K</t>
  </si>
  <si>
    <t xml:space="preserve">3J1</t>
  </si>
  <si>
    <t xml:space="preserve">ZZ1257N4641W</t>
  </si>
  <si>
    <t xml:space="preserve">3J2</t>
  </si>
  <si>
    <t xml:space="preserve">INCAPOWER B30</t>
  </si>
  <si>
    <t xml:space="preserve">3J3</t>
  </si>
  <si>
    <t xml:space="preserve">INCAPOWER B40</t>
  </si>
  <si>
    <t xml:space="preserve">3J4</t>
  </si>
  <si>
    <t xml:space="preserve">INCAPOWER B50</t>
  </si>
  <si>
    <t xml:space="preserve">3J5</t>
  </si>
  <si>
    <t xml:space="preserve">INCAPOWER DC42</t>
  </si>
  <si>
    <t xml:space="preserve">3J6</t>
  </si>
  <si>
    <t xml:space="preserve">ZZ1167M4611W</t>
  </si>
  <si>
    <t xml:space="preserve">3J7</t>
  </si>
  <si>
    <t xml:space="preserve">INCAPOWER B60</t>
  </si>
  <si>
    <t xml:space="preserve">3J8</t>
  </si>
  <si>
    <t xml:space="preserve">RANGE ROVER SPORT</t>
  </si>
  <si>
    <t xml:space="preserve">3J9</t>
  </si>
  <si>
    <t xml:space="preserve">CRF150R</t>
  </si>
  <si>
    <t xml:space="preserve">3JA</t>
  </si>
  <si>
    <t xml:space="preserve">CINQUECENTO</t>
  </si>
  <si>
    <t xml:space="preserve">3JB</t>
  </si>
  <si>
    <t xml:space="preserve">31-260E</t>
  </si>
  <si>
    <t xml:space="preserve">3JC</t>
  </si>
  <si>
    <t xml:space="preserve">INCAPOWER F15</t>
  </si>
  <si>
    <t xml:space="preserve">3JD</t>
  </si>
  <si>
    <t xml:space="preserve">INCAPOWER F20</t>
  </si>
  <si>
    <t xml:space="preserve">3JE</t>
  </si>
  <si>
    <t xml:space="preserve">ZTP1083PSW</t>
  </si>
  <si>
    <t xml:space="preserve">3JF</t>
  </si>
  <si>
    <t xml:space="preserve">BRAHO 200</t>
  </si>
  <si>
    <t xml:space="preserve">3JG</t>
  </si>
  <si>
    <t xml:space="preserve">RIO 250</t>
  </si>
  <si>
    <t xml:space="preserve">3JH</t>
  </si>
  <si>
    <t xml:space="preserve">530 XCR-W</t>
  </si>
  <si>
    <t xml:space="preserve">3JI</t>
  </si>
  <si>
    <t xml:space="preserve">AM200CA</t>
  </si>
  <si>
    <t xml:space="preserve">3JJ</t>
  </si>
  <si>
    <t xml:space="preserve">YW125</t>
  </si>
  <si>
    <t xml:space="preserve">3JK</t>
  </si>
  <si>
    <t xml:space="preserve">YZF600R6</t>
  </si>
  <si>
    <t xml:space="preserve">3JL</t>
  </si>
  <si>
    <t xml:space="preserve">XL</t>
  </si>
  <si>
    <t xml:space="preserve">3JM</t>
  </si>
  <si>
    <t xml:space="preserve">AERO SPACE</t>
  </si>
  <si>
    <t xml:space="preserve">3JN</t>
  </si>
  <si>
    <t xml:space="preserve">AERO CITY</t>
  </si>
  <si>
    <t xml:space="preserve">3JO</t>
  </si>
  <si>
    <t xml:space="preserve">RICH</t>
  </si>
  <si>
    <t xml:space="preserve">3JP</t>
  </si>
  <si>
    <t xml:space="preserve">OTING</t>
  </si>
  <si>
    <t xml:space="preserve">3JQ</t>
  </si>
  <si>
    <t xml:space="preserve">VW/26.260</t>
  </si>
  <si>
    <t xml:space="preserve">3JR</t>
  </si>
  <si>
    <t xml:space="preserve">AM150CA</t>
  </si>
  <si>
    <t xml:space="preserve">3JS</t>
  </si>
  <si>
    <t xml:space="preserve">COUNTY II</t>
  </si>
  <si>
    <t xml:space="preserve">3JT</t>
  </si>
  <si>
    <t xml:space="preserve">BS250ZH-2</t>
  </si>
  <si>
    <t xml:space="preserve">3JU</t>
  </si>
  <si>
    <t xml:space="preserve">E250 VANS ECONOLINE</t>
  </si>
  <si>
    <t xml:space="preserve">3JV</t>
  </si>
  <si>
    <t xml:space="preserve">LX200GY-C5</t>
  </si>
  <si>
    <t xml:space="preserve">3JW</t>
  </si>
  <si>
    <t xml:space="preserve">KR3705</t>
  </si>
  <si>
    <t xml:space="preserve">3JX</t>
  </si>
  <si>
    <t xml:space="preserve">KR3706</t>
  </si>
  <si>
    <t xml:space="preserve">3JY</t>
  </si>
  <si>
    <t xml:space="preserve"> LX200GY-C6</t>
  </si>
  <si>
    <t xml:space="preserve">3JZ</t>
  </si>
  <si>
    <t xml:space="preserve">YG150GY-A</t>
  </si>
  <si>
    <t xml:space="preserve">3K0</t>
  </si>
  <si>
    <t xml:space="preserve">YG200GY-A</t>
  </si>
  <si>
    <t xml:space="preserve">3K1</t>
  </si>
  <si>
    <t xml:space="preserve">C6</t>
  </si>
  <si>
    <t xml:space="preserve">3K2</t>
  </si>
  <si>
    <t xml:space="preserve">LT9513</t>
  </si>
  <si>
    <t xml:space="preserve">3K3</t>
  </si>
  <si>
    <t xml:space="preserve">BJ5121VHCFG-A</t>
  </si>
  <si>
    <t xml:space="preserve">3K4</t>
  </si>
  <si>
    <t xml:space="preserve">BJ1043V8JE6-D</t>
  </si>
  <si>
    <t xml:space="preserve">3K5</t>
  </si>
  <si>
    <t xml:space="preserve">BJ1063VCJEA-1</t>
  </si>
  <si>
    <t xml:space="preserve">3K6</t>
  </si>
  <si>
    <t xml:space="preserve">SFC COMM BUS</t>
  </si>
  <si>
    <t xml:space="preserve">3K7</t>
  </si>
  <si>
    <t xml:space="preserve">FE COMM BUS</t>
  </si>
  <si>
    <t xml:space="preserve">3K8</t>
  </si>
  <si>
    <t xml:space="preserve">FORMULA 1</t>
  </si>
  <si>
    <t xml:space="preserve">3K9</t>
  </si>
  <si>
    <t xml:space="preserve">AT 200GY HUNTER</t>
  </si>
  <si>
    <t xml:space="preserve">3KA</t>
  </si>
  <si>
    <t xml:space="preserve">AM 200GY-FIRE</t>
  </si>
  <si>
    <t xml:space="preserve">3KB</t>
  </si>
  <si>
    <t xml:space="preserve">AT 125GY HUNTER</t>
  </si>
  <si>
    <t xml:space="preserve">3KC</t>
  </si>
  <si>
    <t xml:space="preserve">CHALLENGER SRT8</t>
  </si>
  <si>
    <t xml:space="preserve">3KD</t>
  </si>
  <si>
    <t xml:space="preserve">MAK-08</t>
  </si>
  <si>
    <t xml:space="preserve">3KE</t>
  </si>
  <si>
    <t xml:space="preserve">MAK-13</t>
  </si>
  <si>
    <t xml:space="preserve">3KF</t>
  </si>
  <si>
    <t xml:space="preserve">MAK-801</t>
  </si>
  <si>
    <t xml:space="preserve">3KG</t>
  </si>
  <si>
    <t xml:space="preserve">MAK-11A</t>
  </si>
  <si>
    <t xml:space="preserve">3KH</t>
  </si>
  <si>
    <t xml:space="preserve">MAK-821</t>
  </si>
  <si>
    <t xml:space="preserve">3KI</t>
  </si>
  <si>
    <t xml:space="preserve">MD125T-25(A)</t>
  </si>
  <si>
    <t xml:space="preserve">3KJ</t>
  </si>
  <si>
    <t xml:space="preserve">MD125T-24</t>
  </si>
  <si>
    <t xml:space="preserve">3KK</t>
  </si>
  <si>
    <t xml:space="preserve">MD125T-19</t>
  </si>
  <si>
    <t xml:space="preserve">3KL</t>
  </si>
  <si>
    <t xml:space="preserve">MD125T-16(B)</t>
  </si>
  <si>
    <t xml:space="preserve">3KM</t>
  </si>
  <si>
    <t xml:space="preserve">MD125T-22(B)</t>
  </si>
  <si>
    <t xml:space="preserve">3KN</t>
  </si>
  <si>
    <t xml:space="preserve">MD125T-22(Q)</t>
  </si>
  <si>
    <t xml:space="preserve">3KO</t>
  </si>
  <si>
    <t xml:space="preserve">XY200GY-2</t>
  </si>
  <si>
    <t xml:space="preserve">3KP</t>
  </si>
  <si>
    <t xml:space="preserve">XY200GY-3A</t>
  </si>
  <si>
    <t xml:space="preserve">3KQ</t>
  </si>
  <si>
    <t xml:space="preserve">XY150GY-11</t>
  </si>
  <si>
    <t xml:space="preserve">3KR</t>
  </si>
  <si>
    <t xml:space="preserve">EDFTT-5-7048AWK</t>
  </si>
  <si>
    <t xml:space="preserve">4KU</t>
  </si>
  <si>
    <t xml:space="preserve">CC-175/200/250</t>
  </si>
  <si>
    <t xml:space="preserve">4KV</t>
  </si>
  <si>
    <t xml:space="preserve">2726 B/36</t>
  </si>
  <si>
    <t xml:space="preserve">4KW</t>
  </si>
  <si>
    <t xml:space="preserve">FH</t>
  </si>
  <si>
    <t xml:space="preserve">4KX</t>
  </si>
  <si>
    <t xml:space="preserve">SAPUCAI 125 SPORT</t>
  </si>
  <si>
    <t xml:space="preserve">4KY</t>
  </si>
  <si>
    <t xml:space="preserve">FREEDOM 200</t>
  </si>
  <si>
    <t xml:space="preserve">4KZ</t>
  </si>
  <si>
    <t xml:space="preserve">NEW DS150</t>
  </si>
  <si>
    <t xml:space="preserve">4L0</t>
  </si>
  <si>
    <t xml:space="preserve">NEW CS125</t>
  </si>
  <si>
    <t xml:space="preserve">4L1</t>
  </si>
  <si>
    <t xml:space="preserve">AG/SR/PT CN/3E/LS</t>
  </si>
  <si>
    <t xml:space="preserve">4L2</t>
  </si>
  <si>
    <t xml:space="preserve">COOPER S</t>
  </si>
  <si>
    <t xml:space="preserve">4L3</t>
  </si>
  <si>
    <t xml:space="preserve">RRVL</t>
  </si>
  <si>
    <t xml:space="preserve">4L4</t>
  </si>
  <si>
    <t xml:space="preserve">DRVL</t>
  </si>
  <si>
    <t xml:space="preserve">4L5</t>
  </si>
  <si>
    <t xml:space="preserve">TRX420FMA</t>
  </si>
  <si>
    <t xml:space="preserve">4L6</t>
  </si>
  <si>
    <t xml:space="preserve">DURASTAR 4300</t>
  </si>
  <si>
    <t xml:space="preserve">4L7</t>
  </si>
  <si>
    <t xml:space="preserve">COOPER CLUBMAN</t>
  </si>
  <si>
    <t xml:space="preserve">4L8</t>
  </si>
  <si>
    <t xml:space="preserve">TRX250TEA</t>
  </si>
  <si>
    <t xml:space="preserve">4L9</t>
  </si>
  <si>
    <t xml:space="preserve">S.L.W.C.</t>
  </si>
  <si>
    <t xml:space="preserve">4LA</t>
  </si>
  <si>
    <t xml:space="preserve">FL6</t>
  </si>
  <si>
    <t xml:space="preserve">4LB</t>
  </si>
  <si>
    <t xml:space="preserve">01AN-1UAL</t>
  </si>
  <si>
    <t xml:space="preserve">4LC</t>
  </si>
  <si>
    <t xml:space="preserve">JLA-15</t>
  </si>
  <si>
    <t xml:space="preserve">4LD</t>
  </si>
  <si>
    <t xml:space="preserve">JLA-14</t>
  </si>
  <si>
    <t xml:space="preserve">4LE</t>
  </si>
  <si>
    <t xml:space="preserve">AS200GY-8</t>
  </si>
  <si>
    <t xml:space="preserve">4LF</t>
  </si>
  <si>
    <t xml:space="preserve">SPLENDID 150</t>
  </si>
  <si>
    <t xml:space="preserve">4LG</t>
  </si>
  <si>
    <t xml:space="preserve">TRIKE 250</t>
  </si>
  <si>
    <t xml:space="preserve">4LH</t>
  </si>
  <si>
    <t xml:space="preserve">SRV31B-18</t>
  </si>
  <si>
    <t xml:space="preserve">4LI</t>
  </si>
  <si>
    <t xml:space="preserve">STREET TRIPLE R</t>
  </si>
  <si>
    <t xml:space="preserve">4LJ</t>
  </si>
  <si>
    <t xml:space="preserve">ZTP5050XXYW</t>
  </si>
  <si>
    <t xml:space="preserve">4LK</t>
  </si>
  <si>
    <t xml:space="preserve">1871-C</t>
  </si>
  <si>
    <t xml:space="preserve">4LL</t>
  </si>
  <si>
    <t xml:space="preserve">EX650C9F</t>
  </si>
  <si>
    <t xml:space="preserve">4LM</t>
  </si>
  <si>
    <t xml:space="preserve">SC6726C</t>
  </si>
  <si>
    <t xml:space="preserve">4LN</t>
  </si>
  <si>
    <t xml:space="preserve">KYLIN</t>
  </si>
  <si>
    <t xml:space="preserve">4LO</t>
  </si>
  <si>
    <t xml:space="preserve">V340</t>
  </si>
  <si>
    <t xml:space="preserve">4LP</t>
  </si>
  <si>
    <t xml:space="preserve">KLX 110 DAF</t>
  </si>
  <si>
    <t xml:space="preserve">4LQ</t>
  </si>
  <si>
    <t xml:space="preserve">VTX1300C9</t>
  </si>
  <si>
    <t xml:space="preserve">4LR</t>
  </si>
  <si>
    <t xml:space="preserve">ZGT6910HCNG</t>
  </si>
  <si>
    <t xml:space="preserve">4LS</t>
  </si>
  <si>
    <t xml:space="preserve">F1-SF2810D</t>
  </si>
  <si>
    <t xml:space="preserve">4LT</t>
  </si>
  <si>
    <t xml:space="preserve">R 1200 GS ADVENTURE</t>
  </si>
  <si>
    <t xml:space="preserve">4LU</t>
  </si>
  <si>
    <t xml:space="preserve">K 1300 GT</t>
  </si>
  <si>
    <t xml:space="preserve">4LV</t>
  </si>
  <si>
    <t xml:space="preserve">BJ5030XXY68</t>
  </si>
  <si>
    <t xml:space="preserve">4LW</t>
  </si>
  <si>
    <t xml:space="preserve">FVZ34UL-TDS</t>
  </si>
  <si>
    <t xml:space="preserve">4LX</t>
  </si>
  <si>
    <t xml:space="preserve">FVR34UL-QDS</t>
  </si>
  <si>
    <t xml:space="preserve">4LY</t>
  </si>
  <si>
    <t xml:space="preserve">KR3830</t>
  </si>
  <si>
    <t xml:space="preserve">4LZ</t>
  </si>
  <si>
    <t xml:space="preserve">KCB-1600-60</t>
  </si>
  <si>
    <t xml:space="preserve">4M0</t>
  </si>
  <si>
    <t xml:space="preserve">FVZ34SL-TDS</t>
  </si>
  <si>
    <t xml:space="preserve">4M1</t>
  </si>
  <si>
    <t xml:space="preserve">FRR90SL-MAS</t>
  </si>
  <si>
    <t xml:space="preserve">4M2</t>
  </si>
  <si>
    <t xml:space="preserve">FTR34SL-PDN</t>
  </si>
  <si>
    <t xml:space="preserve">4M3</t>
  </si>
  <si>
    <t xml:space="preserve">FVR34UL-QDEDS</t>
  </si>
  <si>
    <t xml:space="preserve">4M4</t>
  </si>
  <si>
    <t xml:space="preserve">LS6750A</t>
  </si>
  <si>
    <t xml:space="preserve">4M5</t>
  </si>
  <si>
    <t xml:space="preserve">GQ125-3</t>
  </si>
  <si>
    <t xml:space="preserve">4M6</t>
  </si>
  <si>
    <t xml:space="preserve">GW150-5</t>
  </si>
  <si>
    <t xml:space="preserve">4M7</t>
  </si>
  <si>
    <t xml:space="preserve">GW150-5B</t>
  </si>
  <si>
    <t xml:space="preserve">4M8</t>
  </si>
  <si>
    <t xml:space="preserve">GW150-2</t>
  </si>
  <si>
    <t xml:space="preserve">4M9</t>
  </si>
  <si>
    <t xml:space="preserve">GW125-2</t>
  </si>
  <si>
    <t xml:space="preserve">4MA</t>
  </si>
  <si>
    <t xml:space="preserve">KG150-13B</t>
  </si>
  <si>
    <t xml:space="preserve">4MB</t>
  </si>
  <si>
    <t xml:space="preserve">GW-125-ZH-1</t>
  </si>
  <si>
    <t xml:space="preserve">4MC</t>
  </si>
  <si>
    <t xml:space="preserve">GW150ZH-D</t>
  </si>
  <si>
    <t xml:space="preserve">4MD</t>
  </si>
  <si>
    <t xml:space="preserve">GW200ZH-D</t>
  </si>
  <si>
    <t xml:space="preserve">4ME</t>
  </si>
  <si>
    <t xml:space="preserve">AJ200A-21</t>
  </si>
  <si>
    <t xml:space="preserve">4MF</t>
  </si>
  <si>
    <t xml:space="preserve">AJ250A-21</t>
  </si>
  <si>
    <t xml:space="preserve">4MG</t>
  </si>
  <si>
    <t xml:space="preserve">RENEGADE 800 R</t>
  </si>
  <si>
    <t xml:space="preserve">4MH</t>
  </si>
  <si>
    <t xml:space="preserve">XYKD150-3</t>
  </si>
  <si>
    <t xml:space="preserve">4MI</t>
  </si>
  <si>
    <t xml:space="preserve">XYKD260-1</t>
  </si>
  <si>
    <t xml:space="preserve">4MJ</t>
  </si>
  <si>
    <t xml:space="preserve">BJ1143VKPFK-1</t>
  </si>
  <si>
    <t xml:space="preserve">4MK</t>
  </si>
  <si>
    <t xml:space="preserve">AS250-CH</t>
  </si>
  <si>
    <t xml:space="preserve">4ML</t>
  </si>
  <si>
    <t xml:space="preserve">SILVER SHADOW II</t>
  </si>
  <si>
    <t xml:space="preserve">4MM</t>
  </si>
  <si>
    <t xml:space="preserve">YHXA-005</t>
  </si>
  <si>
    <t xml:space="preserve">4MN</t>
  </si>
  <si>
    <t xml:space="preserve">7811TZ-1A-53</t>
  </si>
  <si>
    <t xml:space="preserve">4MO</t>
  </si>
  <si>
    <t xml:space="preserve">280 SEL</t>
  </si>
  <si>
    <t xml:space="preserve">4MP</t>
  </si>
  <si>
    <t xml:space="preserve">CRP35</t>
  </si>
  <si>
    <t xml:space="preserve">4MQ</t>
  </si>
  <si>
    <t xml:space="preserve">TXTPDS</t>
  </si>
  <si>
    <t xml:space="preserve">4MR</t>
  </si>
  <si>
    <t xml:space="preserve">STEPWAY</t>
  </si>
  <si>
    <t xml:space="preserve">4MS</t>
  </si>
  <si>
    <t xml:space="preserve">RONCO200GY-1A</t>
  </si>
  <si>
    <t xml:space="preserve">4MT</t>
  </si>
  <si>
    <t xml:space="preserve">YFZ600R</t>
  </si>
  <si>
    <t xml:space="preserve">4MU</t>
  </si>
  <si>
    <t xml:space="preserve">793F</t>
  </si>
  <si>
    <t xml:space="preserve">4MV</t>
  </si>
  <si>
    <t xml:space="preserve">AS150-8A</t>
  </si>
  <si>
    <t xml:space="preserve">4MW</t>
  </si>
  <si>
    <t xml:space="preserve">CRP35TXDH</t>
  </si>
  <si>
    <t xml:space="preserve">4MX</t>
  </si>
  <si>
    <t xml:space="preserve">YZF600R</t>
  </si>
  <si>
    <t xml:space="preserve">4MY</t>
  </si>
  <si>
    <t xml:space="preserve">ST 3.2 F</t>
  </si>
  <si>
    <t xml:space="preserve">4MZ</t>
  </si>
  <si>
    <t xml:space="preserve">VL800</t>
  </si>
  <si>
    <t xml:space="preserve">4N0</t>
  </si>
  <si>
    <t xml:space="preserve">LCK6750D3E</t>
  </si>
  <si>
    <t xml:space="preserve">4N1</t>
  </si>
  <si>
    <t xml:space="preserve">STELLA</t>
  </si>
  <si>
    <t xml:space="preserve">4N2</t>
  </si>
  <si>
    <t xml:space="preserve">LCK6125GC</t>
  </si>
  <si>
    <t xml:space="preserve">4N3</t>
  </si>
  <si>
    <t xml:space="preserve">LCK6103GS</t>
  </si>
  <si>
    <t xml:space="preserve">4N4</t>
  </si>
  <si>
    <t xml:space="preserve">ANESIS</t>
  </si>
  <si>
    <t xml:space="preserve">4N5</t>
  </si>
  <si>
    <t xml:space="preserve">D-MAX BERTONATI</t>
  </si>
  <si>
    <t xml:space="preserve">4N6</t>
  </si>
  <si>
    <t xml:space="preserve">IMPREZA ANESIS</t>
  </si>
  <si>
    <t xml:space="preserve">4N7</t>
  </si>
  <si>
    <t xml:space="preserve">SLK6891</t>
  </si>
  <si>
    <t xml:space="preserve">4N8</t>
  </si>
  <si>
    <t xml:space="preserve"> RXM200D</t>
  </si>
  <si>
    <t xml:space="preserve">4N9</t>
  </si>
  <si>
    <t xml:space="preserve">M2106</t>
  </si>
  <si>
    <t xml:space="preserve">4NA</t>
  </si>
  <si>
    <t xml:space="preserve">AJ200GY-6</t>
  </si>
  <si>
    <t xml:space="preserve">4NB</t>
  </si>
  <si>
    <t xml:space="preserve">MONTECARLO</t>
  </si>
  <si>
    <t xml:space="preserve">4NC</t>
  </si>
  <si>
    <t xml:space="preserve">8201TZ-1 50</t>
  </si>
  <si>
    <t xml:space="preserve">5P9</t>
  </si>
  <si>
    <t xml:space="preserve">AJ200-ZH</t>
  </si>
  <si>
    <t xml:space="preserve">5PA</t>
  </si>
  <si>
    <t xml:space="preserve">CRF250RB</t>
  </si>
  <si>
    <t xml:space="preserve">5PB</t>
  </si>
  <si>
    <t xml:space="preserve">CH250GT</t>
  </si>
  <si>
    <t xml:space="preserve">5PC</t>
  </si>
  <si>
    <t xml:space="preserve">BRAVO`S 200</t>
  </si>
  <si>
    <t xml:space="preserve">5PD</t>
  </si>
  <si>
    <t xml:space="preserve">THPG35D89</t>
  </si>
  <si>
    <t xml:space="preserve">5PE</t>
  </si>
  <si>
    <t xml:space="preserve">SR-3E</t>
  </si>
  <si>
    <t xml:space="preserve">5PF</t>
  </si>
  <si>
    <t xml:space="preserve">DM150</t>
  </si>
  <si>
    <t xml:space="preserve">5PG</t>
  </si>
  <si>
    <t xml:space="preserve">CT150-GL</t>
  </si>
  <si>
    <t xml:space="preserve">5PH</t>
  </si>
  <si>
    <t xml:space="preserve">CT200-XL</t>
  </si>
  <si>
    <t xml:space="preserve">5PI</t>
  </si>
  <si>
    <t xml:space="preserve">CT200XL</t>
  </si>
  <si>
    <t xml:space="preserve">5PJ</t>
  </si>
  <si>
    <t xml:space="preserve">CKZ6581D3</t>
  </si>
  <si>
    <t xml:space="preserve">5PK</t>
  </si>
  <si>
    <t xml:space="preserve">EQ6790KA</t>
  </si>
  <si>
    <t xml:space="preserve">5PL</t>
  </si>
  <si>
    <t xml:space="preserve">BS250GY-18</t>
  </si>
  <si>
    <t xml:space="preserve">5PM</t>
  </si>
  <si>
    <t xml:space="preserve">EQ6120KSD</t>
  </si>
  <si>
    <t xml:space="preserve">5PN</t>
  </si>
  <si>
    <t xml:space="preserve">YFM700R RAPTOR 700</t>
  </si>
  <si>
    <t xml:space="preserve">5PO</t>
  </si>
  <si>
    <t xml:space="preserve">TITAN 1158</t>
  </si>
  <si>
    <t xml:space="preserve">5PP</t>
  </si>
  <si>
    <t xml:space="preserve">WX110-L</t>
  </si>
  <si>
    <t xml:space="preserve">5PQ</t>
  </si>
  <si>
    <t xml:space="preserve">SX3254DT384C</t>
  </si>
  <si>
    <t xml:space="preserve">5PR</t>
  </si>
  <si>
    <t xml:space="preserve">LF125T-26</t>
  </si>
  <si>
    <t xml:space="preserve">5PS</t>
  </si>
  <si>
    <t xml:space="preserve">OVERLANDER </t>
  </si>
  <si>
    <t xml:space="preserve">5PT</t>
  </si>
  <si>
    <t xml:space="preserve">AIDT-86-LSW</t>
  </si>
  <si>
    <t xml:space="preserve">5PU</t>
  </si>
  <si>
    <t xml:space="preserve">JP150ZB</t>
  </si>
  <si>
    <t xml:space="preserve">5PV</t>
  </si>
  <si>
    <t xml:space="preserve">LPM-200</t>
  </si>
  <si>
    <t xml:space="preserve">5PW</t>
  </si>
  <si>
    <t xml:space="preserve">CKZ6710D</t>
  </si>
  <si>
    <t xml:space="preserve">5PX</t>
  </si>
  <si>
    <t xml:space="preserve">T3BDW-40-HRG-T1</t>
  </si>
  <si>
    <t xml:space="preserve">5PY</t>
  </si>
  <si>
    <t xml:space="preserve">T3BD-40-HRG-RA-T1-ST2/1</t>
  </si>
  <si>
    <t xml:space="preserve">5PZ</t>
  </si>
  <si>
    <t xml:space="preserve">LCI150-4 PASSENGER</t>
  </si>
  <si>
    <t xml:space="preserve">5Q0</t>
  </si>
  <si>
    <t xml:space="preserve">MITO</t>
  </si>
  <si>
    <t xml:space="preserve">5Q1</t>
  </si>
  <si>
    <t xml:space="preserve">LF200GY-5A</t>
  </si>
  <si>
    <t xml:space="preserve">5Q2</t>
  </si>
  <si>
    <t xml:space="preserve">SX3255DN3841</t>
  </si>
  <si>
    <t xml:space="preserve">5Q3</t>
  </si>
  <si>
    <t xml:space="preserve">280FWIKSSR</t>
  </si>
  <si>
    <t xml:space="preserve">5Q4</t>
  </si>
  <si>
    <t xml:space="preserve">COOPER S ALL4 COUNTRYMAN</t>
  </si>
  <si>
    <t xml:space="preserve">5Q5</t>
  </si>
  <si>
    <t xml:space="preserve">COOPER COUNTRYMAN</t>
  </si>
  <si>
    <t xml:space="preserve">5Q6</t>
  </si>
  <si>
    <t xml:space="preserve">COOPER S COUNTRYMAN</t>
  </si>
  <si>
    <t xml:space="preserve">5Q7</t>
  </si>
  <si>
    <t xml:space="preserve">JP100-6A</t>
  </si>
  <si>
    <t xml:space="preserve">5Q8</t>
  </si>
  <si>
    <t xml:space="preserve">5Q9</t>
  </si>
  <si>
    <t xml:space="preserve">TR3A</t>
  </si>
  <si>
    <t xml:space="preserve">5QA</t>
  </si>
  <si>
    <t xml:space="preserve">5QB</t>
  </si>
  <si>
    <t xml:space="preserve">LX150-B TURBO</t>
  </si>
  <si>
    <t xml:space="preserve">5QC</t>
  </si>
  <si>
    <t xml:space="preserve">5QD</t>
  </si>
  <si>
    <t xml:space="preserve">FLUENCE</t>
  </si>
  <si>
    <t xml:space="preserve">5QE</t>
  </si>
  <si>
    <t xml:space="preserve">LATITUDE</t>
  </si>
  <si>
    <t xml:space="preserve">5QF</t>
  </si>
  <si>
    <t xml:space="preserve">CBF150MB</t>
  </si>
  <si>
    <t xml:space="preserve">5QG</t>
  </si>
  <si>
    <t xml:space="preserve">A1</t>
  </si>
  <si>
    <t xml:space="preserve">5QH</t>
  </si>
  <si>
    <t xml:space="preserve">FD1020P11K-1</t>
  </si>
  <si>
    <t xml:space="preserve">5QI</t>
  </si>
  <si>
    <t xml:space="preserve">TRX420FEB</t>
  </si>
  <si>
    <t xml:space="preserve">5QJ</t>
  </si>
  <si>
    <t xml:space="preserve">KX250YBF</t>
  </si>
  <si>
    <t xml:space="preserve">5QK</t>
  </si>
  <si>
    <t xml:space="preserve">HJ110-C</t>
  </si>
  <si>
    <t xml:space="preserve">5QL</t>
  </si>
  <si>
    <t xml:space="preserve">HJ125C</t>
  </si>
  <si>
    <t xml:space="preserve">5QM</t>
  </si>
  <si>
    <t xml:space="preserve">HJ150-C</t>
  </si>
  <si>
    <t xml:space="preserve">5QN</t>
  </si>
  <si>
    <t xml:space="preserve">NPR75L-KL5VBYN-SENIOR PLUS URBANO-MARCO POLO</t>
  </si>
  <si>
    <t xml:space="preserve">5QO</t>
  </si>
  <si>
    <t xml:space="preserve">KZGT6741</t>
  </si>
  <si>
    <t xml:space="preserve">5QP</t>
  </si>
  <si>
    <t xml:space="preserve">VAB-10-2</t>
  </si>
  <si>
    <t xml:space="preserve">5QQ</t>
  </si>
  <si>
    <t xml:space="preserve">KZGT6762</t>
  </si>
  <si>
    <t xml:space="preserve">5QR</t>
  </si>
  <si>
    <t xml:space="preserve">HJ125TC</t>
  </si>
  <si>
    <t xml:space="preserve">5QS</t>
  </si>
  <si>
    <t xml:space="preserve">HJ125T-2A</t>
  </si>
  <si>
    <t xml:space="preserve">5QT</t>
  </si>
  <si>
    <t xml:space="preserve">UNO VIVACE</t>
  </si>
  <si>
    <t xml:space="preserve">5QU</t>
  </si>
  <si>
    <t xml:space="preserve">FCNP-XX-R03</t>
  </si>
  <si>
    <t xml:space="preserve">5QV</t>
  </si>
  <si>
    <t xml:space="preserve">FORTTE 150-77B</t>
  </si>
  <si>
    <t xml:space="preserve">5QW</t>
  </si>
  <si>
    <t xml:space="preserve">CR250MTF</t>
  </si>
  <si>
    <t xml:space="preserve">5QX</t>
  </si>
  <si>
    <t xml:space="preserve">SH250ZH-A</t>
  </si>
  <si>
    <t xml:space="preserve">5QY</t>
  </si>
  <si>
    <t xml:space="preserve">KZGT6742</t>
  </si>
  <si>
    <t xml:space="preserve">5QZ</t>
  </si>
  <si>
    <t xml:space="preserve">CX65</t>
  </si>
  <si>
    <t xml:space="preserve">5R0</t>
  </si>
  <si>
    <t xml:space="preserve">CX50</t>
  </si>
  <si>
    <t xml:space="preserve">5R1</t>
  </si>
  <si>
    <t xml:space="preserve">LCI200-16</t>
  </si>
  <si>
    <t xml:space="preserve">5R2</t>
  </si>
  <si>
    <t xml:space="preserve">FT200GY-4     </t>
  </si>
  <si>
    <t xml:space="preserve">5R3</t>
  </si>
  <si>
    <t xml:space="preserve">FORTTE 200-27</t>
  </si>
  <si>
    <t xml:space="preserve">5R4</t>
  </si>
  <si>
    <t xml:space="preserve">FORTTE 200-26</t>
  </si>
  <si>
    <t xml:space="preserve">5R5</t>
  </si>
  <si>
    <t xml:space="preserve">FORTTE 200-24</t>
  </si>
  <si>
    <t xml:space="preserve">5R6</t>
  </si>
  <si>
    <t xml:space="preserve">C2628E</t>
  </si>
  <si>
    <t xml:space="preserve">5R7</t>
  </si>
  <si>
    <t xml:space="preserve">EUROCARGO</t>
  </si>
  <si>
    <t xml:space="preserve">2QJ</t>
  </si>
  <si>
    <t xml:space="preserve">KM200-18</t>
  </si>
  <si>
    <t xml:space="preserve">2QK</t>
  </si>
  <si>
    <t xml:space="preserve">KM150-11BI</t>
  </si>
  <si>
    <t xml:space="preserve">2QL</t>
  </si>
  <si>
    <t xml:space="preserve">34800</t>
  </si>
  <si>
    <t xml:space="preserve">2QM</t>
  </si>
  <si>
    <t xml:space="preserve">GL150B</t>
  </si>
  <si>
    <t xml:space="preserve">2QN</t>
  </si>
  <si>
    <t xml:space="preserve">GL150G</t>
  </si>
  <si>
    <t xml:space="preserve">2QO</t>
  </si>
  <si>
    <t xml:space="preserve">CGL150B</t>
  </si>
  <si>
    <t xml:space="preserve">2QP</t>
  </si>
  <si>
    <t xml:space="preserve">CGL150G</t>
  </si>
  <si>
    <t xml:space="preserve">2QQ</t>
  </si>
  <si>
    <t xml:space="preserve">VX125GY-3I</t>
  </si>
  <si>
    <t xml:space="preserve">2QR</t>
  </si>
  <si>
    <t xml:space="preserve">VX150GY-3I</t>
  </si>
  <si>
    <t xml:space="preserve">2QS</t>
  </si>
  <si>
    <t xml:space="preserve">SELVA 110</t>
  </si>
  <si>
    <t xml:space="preserve">2QT</t>
  </si>
  <si>
    <t xml:space="preserve">SPORT 150</t>
  </si>
  <si>
    <t xml:space="preserve">2QU</t>
  </si>
  <si>
    <t xml:space="preserve">FU110</t>
  </si>
  <si>
    <t xml:space="preserve">2QV</t>
  </si>
  <si>
    <t xml:space="preserve">2110</t>
  </si>
  <si>
    <t xml:space="preserve">2QW</t>
  </si>
  <si>
    <t xml:space="preserve">FSX</t>
  </si>
  <si>
    <t xml:space="preserve">2QX</t>
  </si>
  <si>
    <t xml:space="preserve">SS125GYV</t>
  </si>
  <si>
    <t xml:space="preserve">2QY</t>
  </si>
  <si>
    <t xml:space="preserve">SS110-5VII</t>
  </si>
  <si>
    <t xml:space="preserve">2QZ</t>
  </si>
  <si>
    <t xml:space="preserve">SS200GYII</t>
  </si>
  <si>
    <t xml:space="preserve">2R0</t>
  </si>
  <si>
    <t xml:space="preserve">RT200</t>
  </si>
  <si>
    <t xml:space="preserve">2R1</t>
  </si>
  <si>
    <t xml:space="preserve">SL200GY-2</t>
  </si>
  <si>
    <t xml:space="preserve">2R2</t>
  </si>
  <si>
    <t xml:space="preserve">SL125-R</t>
  </si>
  <si>
    <t xml:space="preserve">2R3</t>
  </si>
  <si>
    <t xml:space="preserve">TALB 18-21</t>
  </si>
  <si>
    <t xml:space="preserve">2R4</t>
  </si>
  <si>
    <t xml:space="preserve">SCR 202</t>
  </si>
  <si>
    <t xml:space="preserve">2R5</t>
  </si>
  <si>
    <t xml:space="preserve">TR-XY200IIA</t>
  </si>
  <si>
    <t xml:space="preserve">2R6</t>
  </si>
  <si>
    <t xml:space="preserve">AH150-8</t>
  </si>
  <si>
    <t xml:space="preserve">2R7</t>
  </si>
  <si>
    <t xml:space="preserve">AH150GY</t>
  </si>
  <si>
    <t xml:space="preserve">2R8</t>
  </si>
  <si>
    <t xml:space="preserve">ZZ3257M2941</t>
  </si>
  <si>
    <t xml:space="preserve">2R9</t>
  </si>
  <si>
    <t xml:space="preserve">SX4254NV294</t>
  </si>
  <si>
    <t xml:space="preserve">2RA</t>
  </si>
  <si>
    <t xml:space="preserve">AB150-7B</t>
  </si>
  <si>
    <t xml:space="preserve">2RB</t>
  </si>
  <si>
    <t xml:space="preserve">CM150G</t>
  </si>
  <si>
    <t xml:space="preserve">2RC</t>
  </si>
  <si>
    <t xml:space="preserve">150CC</t>
  </si>
  <si>
    <t xml:space="preserve">2RD</t>
  </si>
  <si>
    <t xml:space="preserve">WX150-G</t>
  </si>
  <si>
    <t xml:space="preserve">2RE</t>
  </si>
  <si>
    <t xml:space="preserve">500F</t>
  </si>
  <si>
    <t xml:space="preserve">2RF</t>
  </si>
  <si>
    <t xml:space="preserve">SOR 1000</t>
  </si>
  <si>
    <t xml:space="preserve">2RG</t>
  </si>
  <si>
    <t xml:space="preserve">YS150-JP</t>
  </si>
  <si>
    <t xml:space="preserve">2RH</t>
  </si>
  <si>
    <t xml:space="preserve">YS150-LM</t>
  </si>
  <si>
    <t xml:space="preserve">2RI</t>
  </si>
  <si>
    <t xml:space="preserve">YS150-GL</t>
  </si>
  <si>
    <t xml:space="preserve">2RJ</t>
  </si>
  <si>
    <t xml:space="preserve">GDQ6480</t>
  </si>
  <si>
    <t xml:space="preserve">2RK</t>
  </si>
  <si>
    <t xml:space="preserve">SR.TO-2</t>
  </si>
  <si>
    <t xml:space="preserve">2RL</t>
  </si>
  <si>
    <t xml:space="preserve">YZ200GY4</t>
  </si>
  <si>
    <t xml:space="preserve">2RM</t>
  </si>
  <si>
    <t xml:space="preserve">BS200GY2</t>
  </si>
  <si>
    <t xml:space="preserve">2RN</t>
  </si>
  <si>
    <t xml:space="preserve">LTF500FK7</t>
  </si>
  <si>
    <t xml:space="preserve">2RO</t>
  </si>
  <si>
    <t xml:space="preserve">LTA500FK3</t>
  </si>
  <si>
    <t xml:space="preserve">2RP</t>
  </si>
  <si>
    <t xml:space="preserve">LTA500FCK6</t>
  </si>
  <si>
    <t xml:space="preserve">2RQ</t>
  </si>
  <si>
    <t xml:space="preserve">LTA500BK5</t>
  </si>
  <si>
    <t xml:space="preserve">3KS</t>
  </si>
  <si>
    <t xml:space="preserve">ZLATV-039</t>
  </si>
  <si>
    <t xml:space="preserve">3KT</t>
  </si>
  <si>
    <t xml:space="preserve">ZLATV-019</t>
  </si>
  <si>
    <t xml:space="preserve">3KU</t>
  </si>
  <si>
    <t xml:space="preserve">ZLATV-035</t>
  </si>
  <si>
    <t xml:space="preserve">3KV</t>
  </si>
  <si>
    <t xml:space="preserve">ZLATV-020B</t>
  </si>
  <si>
    <t xml:space="preserve">3KW</t>
  </si>
  <si>
    <t xml:space="preserve">COACHMEN</t>
  </si>
  <si>
    <t xml:space="preserve">3KX</t>
  </si>
  <si>
    <t xml:space="preserve">DUTCHMEN</t>
  </si>
  <si>
    <t xml:space="preserve">3KY</t>
  </si>
  <si>
    <t xml:space="preserve">680D0H3-97</t>
  </si>
  <si>
    <t xml:space="preserve">3KZ</t>
  </si>
  <si>
    <t xml:space="preserve">SU150-8</t>
  </si>
  <si>
    <t xml:space="preserve">3L0</t>
  </si>
  <si>
    <t xml:space="preserve">YG200-XL</t>
  </si>
  <si>
    <t xml:space="preserve">3L1</t>
  </si>
  <si>
    <t xml:space="preserve">YG150-GL</t>
  </si>
  <si>
    <t xml:space="preserve">3L2</t>
  </si>
  <si>
    <t xml:space="preserve">FLHX</t>
  </si>
  <si>
    <t xml:space="preserve">3L3</t>
  </si>
  <si>
    <t xml:space="preserve">SOFTAIC</t>
  </si>
  <si>
    <t xml:space="preserve">3L4</t>
  </si>
  <si>
    <t xml:space="preserve">SC3040WSW</t>
  </si>
  <si>
    <t xml:space="preserve">3L5</t>
  </si>
  <si>
    <t xml:space="preserve">ES 350</t>
  </si>
  <si>
    <t xml:space="preserve">3L6</t>
  </si>
  <si>
    <t xml:space="preserve">LB-2533</t>
  </si>
  <si>
    <t xml:space="preserve">3L7</t>
  </si>
  <si>
    <t xml:space="preserve">9900</t>
  </si>
  <si>
    <t xml:space="preserve">3L8</t>
  </si>
  <si>
    <t xml:space="preserve">ZZ4257S3241W</t>
  </si>
  <si>
    <t xml:space="preserve">3L9</t>
  </si>
  <si>
    <t xml:space="preserve">SRTP-13,0-30-R</t>
  </si>
  <si>
    <t xml:space="preserve">3LA</t>
  </si>
  <si>
    <t xml:space="preserve">SRTT-20-3-N</t>
  </si>
  <si>
    <t xml:space="preserve">3LB</t>
  </si>
  <si>
    <t xml:space="preserve">SRTT-40-3-N</t>
  </si>
  <si>
    <t xml:space="preserve">3LC</t>
  </si>
  <si>
    <t xml:space="preserve">E CLASS</t>
  </si>
  <si>
    <t xml:space="preserve">3LD</t>
  </si>
  <si>
    <t xml:space="preserve">SRTCB-CD-50-3-R</t>
  </si>
  <si>
    <t xml:space="preserve">3LE</t>
  </si>
  <si>
    <t xml:space="preserve">SYMBOL</t>
  </si>
  <si>
    <t xml:space="preserve">3LF</t>
  </si>
  <si>
    <t xml:space="preserve">YA125GL</t>
  </si>
  <si>
    <t xml:space="preserve">3LG</t>
  </si>
  <si>
    <t xml:space="preserve">YA150GL</t>
  </si>
  <si>
    <t xml:space="preserve">3LH</t>
  </si>
  <si>
    <t xml:space="preserve">YA150GY-C5</t>
  </si>
  <si>
    <t xml:space="preserve">3LI</t>
  </si>
  <si>
    <t xml:space="preserve">YA200GY-C5</t>
  </si>
  <si>
    <t xml:space="preserve">3LJ</t>
  </si>
  <si>
    <t xml:space="preserve">YA200GY</t>
  </si>
  <si>
    <t xml:space="preserve">3LK</t>
  </si>
  <si>
    <t xml:space="preserve">YA150TI</t>
  </si>
  <si>
    <t xml:space="preserve">3LL</t>
  </si>
  <si>
    <t xml:space="preserve">YA150T</t>
  </si>
  <si>
    <t xml:space="preserve">3LM</t>
  </si>
  <si>
    <t xml:space="preserve">YA200GY-C3</t>
  </si>
  <si>
    <t xml:space="preserve">3LN</t>
  </si>
  <si>
    <t xml:space="preserve">308 SW</t>
  </si>
  <si>
    <t xml:space="preserve">3LO</t>
  </si>
  <si>
    <t xml:space="preserve">YA150T1</t>
  </si>
  <si>
    <t xml:space="preserve">3LP</t>
  </si>
  <si>
    <t xml:space="preserve">SM250GY-4</t>
  </si>
  <si>
    <t xml:space="preserve">3LQ</t>
  </si>
  <si>
    <t xml:space="preserve">CHAMPION</t>
  </si>
  <si>
    <t xml:space="preserve">3LR</t>
  </si>
  <si>
    <t xml:space="preserve">SM200GY-8</t>
  </si>
  <si>
    <t xml:space="preserve">3LS</t>
  </si>
  <si>
    <t xml:space="preserve">SM150GY-11</t>
  </si>
  <si>
    <t xml:space="preserve">3LT</t>
  </si>
  <si>
    <t xml:space="preserve">GL CLASS</t>
  </si>
  <si>
    <t xml:space="preserve">3LU</t>
  </si>
  <si>
    <t xml:space="preserve">NEW CHEROKEE LIMITED</t>
  </si>
  <si>
    <t xml:space="preserve">3LV</t>
  </si>
  <si>
    <t xml:space="preserve">AXOR 1833</t>
  </si>
  <si>
    <t xml:space="preserve">3LW</t>
  </si>
  <si>
    <t xml:space="preserve">1718</t>
  </si>
  <si>
    <t xml:space="preserve">3LX</t>
  </si>
  <si>
    <t xml:space="preserve">ZTP5062ZJL</t>
  </si>
  <si>
    <t xml:space="preserve">3LY</t>
  </si>
  <si>
    <t xml:space="preserve">FH440</t>
  </si>
  <si>
    <t xml:space="preserve">3LZ</t>
  </si>
  <si>
    <t xml:space="preserve">JFX125GY-H</t>
  </si>
  <si>
    <t xml:space="preserve">3M0</t>
  </si>
  <si>
    <t xml:space="preserve">JFX200GY-XL</t>
  </si>
  <si>
    <t xml:space="preserve">3M1</t>
  </si>
  <si>
    <t xml:space="preserve">JFX125GY-XL</t>
  </si>
  <si>
    <t xml:space="preserve">3M2</t>
  </si>
  <si>
    <t xml:space="preserve">JFX200-C</t>
  </si>
  <si>
    <t xml:space="preserve">3M3</t>
  </si>
  <si>
    <t xml:space="preserve">JFX200GY-W</t>
  </si>
  <si>
    <t xml:space="preserve">3M4</t>
  </si>
  <si>
    <t xml:space="preserve">JFX200GY-2H</t>
  </si>
  <si>
    <t xml:space="preserve">3M5</t>
  </si>
  <si>
    <t xml:space="preserve">JFX200ZH-A</t>
  </si>
  <si>
    <t xml:space="preserve">3M6</t>
  </si>
  <si>
    <t xml:space="preserve">MD6601</t>
  </si>
  <si>
    <t xml:space="preserve">3M7</t>
  </si>
  <si>
    <t xml:space="preserve">3M8</t>
  </si>
  <si>
    <t xml:space="preserve">AS150-9</t>
  </si>
  <si>
    <t xml:space="preserve">3M9</t>
  </si>
  <si>
    <t xml:space="preserve">AS150-2</t>
  </si>
  <si>
    <t xml:space="preserve">3MA</t>
  </si>
  <si>
    <t xml:space="preserve">IS F</t>
  </si>
  <si>
    <t xml:space="preserve">3MB</t>
  </si>
  <si>
    <t xml:space="preserve">BJ6490XBT3</t>
  </si>
  <si>
    <t xml:space="preserve">3MC</t>
  </si>
  <si>
    <t xml:space="preserve">CHEVY TAXI - C3</t>
  </si>
  <si>
    <t xml:space="preserve">3MD</t>
  </si>
  <si>
    <t xml:space="preserve">JFX200GY-H</t>
  </si>
  <si>
    <t xml:space="preserve">3ME</t>
  </si>
  <si>
    <t xml:space="preserve">SK200-FREE</t>
  </si>
  <si>
    <t xml:space="preserve">3MF</t>
  </si>
  <si>
    <t xml:space="preserve">SK150-FREE</t>
  </si>
  <si>
    <t xml:space="preserve">3MG</t>
  </si>
  <si>
    <t xml:space="preserve">FH 440 4X2</t>
  </si>
  <si>
    <t xml:space="preserve">3MH</t>
  </si>
  <si>
    <t xml:space="preserve">FM13 8X4</t>
  </si>
  <si>
    <t xml:space="preserve">3MI</t>
  </si>
  <si>
    <t xml:space="preserve">ZX1400C</t>
  </si>
  <si>
    <t xml:space="preserve">3MJ</t>
  </si>
  <si>
    <t xml:space="preserve">ZX-12R</t>
  </si>
  <si>
    <t xml:space="preserve">3MK</t>
  </si>
  <si>
    <t xml:space="preserve">KG150-3</t>
  </si>
  <si>
    <t xml:space="preserve">3ML</t>
  </si>
  <si>
    <t xml:space="preserve">LACROSSE</t>
  </si>
  <si>
    <t xml:space="preserve">3MM</t>
  </si>
  <si>
    <t xml:space="preserve">KX100</t>
  </si>
  <si>
    <t xml:space="preserve">3MN</t>
  </si>
  <si>
    <t xml:space="preserve">ML350</t>
  </si>
  <si>
    <t xml:space="preserve">3MO</t>
  </si>
  <si>
    <t xml:space="preserve">ATA150B</t>
  </si>
  <si>
    <t xml:space="preserve">3MP</t>
  </si>
  <si>
    <t xml:space="preserve">15X24661D</t>
  </si>
  <si>
    <t xml:space="preserve">3MQ</t>
  </si>
  <si>
    <t xml:space="preserve">15X24665D</t>
  </si>
  <si>
    <t xml:space="preserve">3MR</t>
  </si>
  <si>
    <t xml:space="preserve">15X24667D</t>
  </si>
  <si>
    <t xml:space="preserve">3MS</t>
  </si>
  <si>
    <t xml:space="preserve">RG-35</t>
  </si>
  <si>
    <t xml:space="preserve">3MT</t>
  </si>
  <si>
    <t xml:space="preserve">RG-60</t>
  </si>
  <si>
    <t xml:space="preserve">3MU</t>
  </si>
  <si>
    <t xml:space="preserve">OSDBAZ-48W</t>
  </si>
  <si>
    <t xml:space="preserve">3MV</t>
  </si>
  <si>
    <t xml:space="preserve">O-500RS 1833/30</t>
  </si>
  <si>
    <t xml:space="preserve">3MW</t>
  </si>
  <si>
    <t xml:space="preserve">FT200GY-6</t>
  </si>
  <si>
    <t xml:space="preserve">3MX</t>
  </si>
  <si>
    <t xml:space="preserve">SOONER</t>
  </si>
  <si>
    <t xml:space="preserve">3MY</t>
  </si>
  <si>
    <t xml:space="preserve">TMS250C</t>
  </si>
  <si>
    <t xml:space="preserve">3MZ</t>
  </si>
  <si>
    <t xml:space="preserve">680 DOH 6 X 6</t>
  </si>
  <si>
    <t xml:space="preserve">4ND</t>
  </si>
  <si>
    <t xml:space="preserve">TK200GY-2B</t>
  </si>
  <si>
    <t xml:space="preserve">4NE</t>
  </si>
  <si>
    <t xml:space="preserve">DOUBLE DROP HHG</t>
  </si>
  <si>
    <t xml:space="preserve">4NF</t>
  </si>
  <si>
    <t xml:space="preserve">ST SHTL</t>
  </si>
  <si>
    <t xml:space="preserve">4NG</t>
  </si>
  <si>
    <t xml:space="preserve">SPLASH</t>
  </si>
  <si>
    <t xml:space="preserve">4NH</t>
  </si>
  <si>
    <t xml:space="preserve">QM200-2D</t>
  </si>
  <si>
    <t xml:space="preserve">4NI</t>
  </si>
  <si>
    <t xml:space="preserve">QM200GY-B(SD)</t>
  </si>
  <si>
    <t xml:space="preserve">4NJ</t>
  </si>
  <si>
    <t xml:space="preserve">QM250GY-B(A)</t>
  </si>
  <si>
    <t xml:space="preserve">4NK</t>
  </si>
  <si>
    <t xml:space="preserve">EQ1141GJ</t>
  </si>
  <si>
    <t xml:space="preserve">4NL</t>
  </si>
  <si>
    <t xml:space="preserve">QM250GY-B (ASD)</t>
  </si>
  <si>
    <t xml:space="preserve">4NM</t>
  </si>
  <si>
    <t xml:space="preserve">SM200-2A</t>
  </si>
  <si>
    <t xml:space="preserve">4NN</t>
  </si>
  <si>
    <t xml:space="preserve">SLH-120</t>
  </si>
  <si>
    <t xml:space="preserve">4NO</t>
  </si>
  <si>
    <t xml:space="preserve">79111Z-1A</t>
  </si>
  <si>
    <t xml:space="preserve">4NP</t>
  </si>
  <si>
    <t xml:space="preserve">RINO 200</t>
  </si>
  <si>
    <t xml:space="preserve">4NQ</t>
  </si>
  <si>
    <t xml:space="preserve">ATVR 50S-7</t>
  </si>
  <si>
    <t xml:space="preserve">4NR</t>
  </si>
  <si>
    <t xml:space="preserve">1754</t>
  </si>
  <si>
    <t xml:space="preserve">4NS</t>
  </si>
  <si>
    <t xml:space="preserve">ATVR 110-5A</t>
  </si>
  <si>
    <t xml:space="preserve">4NT</t>
  </si>
  <si>
    <t xml:space="preserve">ATVR 250R</t>
  </si>
  <si>
    <t xml:space="preserve">4NU</t>
  </si>
  <si>
    <t xml:space="preserve">FLHT</t>
  </si>
  <si>
    <t xml:space="preserve">4NV</t>
  </si>
  <si>
    <t xml:space="preserve">4NW</t>
  </si>
  <si>
    <t xml:space="preserve">THUNDERBIRD</t>
  </si>
  <si>
    <t xml:space="preserve">4NX</t>
  </si>
  <si>
    <t xml:space="preserve">GPR 125</t>
  </si>
  <si>
    <t xml:space="preserve">4NY</t>
  </si>
  <si>
    <t xml:space="preserve">LF200-16C</t>
  </si>
  <si>
    <t xml:space="preserve">4NZ</t>
  </si>
  <si>
    <t xml:space="preserve">GL-200</t>
  </si>
  <si>
    <t xml:space="preserve">4O0</t>
  </si>
  <si>
    <t xml:space="preserve">7911TZ-1A 53</t>
  </si>
  <si>
    <t xml:space="preserve">4O1</t>
  </si>
  <si>
    <t xml:space="preserve">SL200-17</t>
  </si>
  <si>
    <t xml:space="preserve">4O2</t>
  </si>
  <si>
    <t xml:space="preserve">CRUISER</t>
  </si>
  <si>
    <t xml:space="preserve">4O3</t>
  </si>
  <si>
    <t xml:space="preserve">TPATV516-110</t>
  </si>
  <si>
    <t xml:space="preserve">4O4</t>
  </si>
  <si>
    <t xml:space="preserve">412 D</t>
  </si>
  <si>
    <t xml:space="preserve">4O5</t>
  </si>
  <si>
    <t xml:space="preserve">CHACARERA 150-B</t>
  </si>
  <si>
    <t xml:space="preserve">4O6</t>
  </si>
  <si>
    <t xml:space="preserve">C 180 CGI BLUE EFFICIENCY</t>
  </si>
  <si>
    <t xml:space="preserve">4O7</t>
  </si>
  <si>
    <t xml:space="preserve">C 200 CGI BLUE EFFICIENCY</t>
  </si>
  <si>
    <t xml:space="preserve">4O8</t>
  </si>
  <si>
    <t xml:space="preserve">E 250 CGI BLUE EFFICIENCY COUPE</t>
  </si>
  <si>
    <t xml:space="preserve">4O9</t>
  </si>
  <si>
    <t xml:space="preserve">DL650A</t>
  </si>
  <si>
    <t xml:space="preserve">4OA</t>
  </si>
  <si>
    <t xml:space="preserve">CH200</t>
  </si>
  <si>
    <t xml:space="preserve">4OB</t>
  </si>
  <si>
    <t xml:space="preserve">OU50</t>
  </si>
  <si>
    <t xml:space="preserve">4OC</t>
  </si>
  <si>
    <t xml:space="preserve">DY200ZH</t>
  </si>
  <si>
    <t xml:space="preserve">4OD</t>
  </si>
  <si>
    <t xml:space="preserve">RP110</t>
  </si>
  <si>
    <t xml:space="preserve">4OE</t>
  </si>
  <si>
    <t xml:space="preserve">RP150-LANCER</t>
  </si>
  <si>
    <t xml:space="preserve">4OF</t>
  </si>
  <si>
    <t xml:space="preserve">SY150-6</t>
  </si>
  <si>
    <t xml:space="preserve">4OG</t>
  </si>
  <si>
    <t xml:space="preserve">VX125T</t>
  </si>
  <si>
    <t xml:space="preserve">4OH</t>
  </si>
  <si>
    <t xml:space="preserve">YFM7FGHZ</t>
  </si>
  <si>
    <t xml:space="preserve">4OI</t>
  </si>
  <si>
    <t xml:space="preserve">ROSS 125</t>
  </si>
  <si>
    <t xml:space="preserve">4OJ</t>
  </si>
  <si>
    <t xml:space="preserve">ROCKY 250</t>
  </si>
  <si>
    <t xml:space="preserve">4OK</t>
  </si>
  <si>
    <t xml:space="preserve">990 SUPER DUKE BLACK</t>
  </si>
  <si>
    <t xml:space="preserve">4OL</t>
  </si>
  <si>
    <t xml:space="preserve">50 SX MINI</t>
  </si>
  <si>
    <t xml:space="preserve">4OM</t>
  </si>
  <si>
    <t xml:space="preserve">LX250</t>
  </si>
  <si>
    <t xml:space="preserve">4ON</t>
  </si>
  <si>
    <t xml:space="preserve">TRX500A</t>
  </si>
  <si>
    <t xml:space="preserve">4OO</t>
  </si>
  <si>
    <t xml:space="preserve">RALLY 200</t>
  </si>
  <si>
    <t xml:space="preserve">4OP</t>
  </si>
  <si>
    <t xml:space="preserve">BOMBARDIER</t>
  </si>
  <si>
    <t xml:space="preserve">4OQ</t>
  </si>
  <si>
    <t xml:space="preserve">YFZ450R SE</t>
  </si>
  <si>
    <t xml:space="preserve">4OR</t>
  </si>
  <si>
    <t xml:space="preserve">SC7102D</t>
  </si>
  <si>
    <t xml:space="preserve">4OS</t>
  </si>
  <si>
    <t xml:space="preserve">SLK 200 KOMPRESSOR</t>
  </si>
  <si>
    <t xml:space="preserve">4OT</t>
  </si>
  <si>
    <t xml:space="preserve">WX125 BULL</t>
  </si>
  <si>
    <t xml:space="preserve">4OU</t>
  </si>
  <si>
    <t xml:space="preserve">LCK6601D</t>
  </si>
  <si>
    <t xml:space="preserve">4OV</t>
  </si>
  <si>
    <t xml:space="preserve">LCK6660D</t>
  </si>
  <si>
    <t xml:space="preserve">4OW</t>
  </si>
  <si>
    <t xml:space="preserve">SA 102MC</t>
  </si>
  <si>
    <t xml:space="preserve">4OX</t>
  </si>
  <si>
    <t xml:space="preserve">WS200</t>
  </si>
  <si>
    <t xml:space="preserve">4OY</t>
  </si>
  <si>
    <t xml:space="preserve">WS250GY-2</t>
  </si>
  <si>
    <t xml:space="preserve">4OZ</t>
  </si>
  <si>
    <t xml:space="preserve">ARLO250ZH-B</t>
  </si>
  <si>
    <t xml:space="preserve">4P0</t>
  </si>
  <si>
    <t xml:space="preserve">DT125R</t>
  </si>
  <si>
    <t xml:space="preserve">4P1</t>
  </si>
  <si>
    <t xml:space="preserve">CLUBMAN</t>
  </si>
  <si>
    <t xml:space="preserve">4P2</t>
  </si>
  <si>
    <t xml:space="preserve">POL200-A</t>
  </si>
  <si>
    <t xml:space="preserve">4P3</t>
  </si>
  <si>
    <t xml:space="preserve">FM200-11</t>
  </si>
  <si>
    <t xml:space="preserve">4P4</t>
  </si>
  <si>
    <t xml:space="preserve"> AS200CGL</t>
  </si>
  <si>
    <t xml:space="preserve">4P5</t>
  </si>
  <si>
    <t xml:space="preserve">AS250-5A</t>
  </si>
  <si>
    <t xml:space="preserve">4P6</t>
  </si>
  <si>
    <t xml:space="preserve">TK150-7</t>
  </si>
  <si>
    <t xml:space="preserve">4P7</t>
  </si>
  <si>
    <t xml:space="preserve">KIX</t>
  </si>
  <si>
    <t xml:space="preserve">4P8</t>
  </si>
  <si>
    <t xml:space="preserve">LCK6606D</t>
  </si>
  <si>
    <t xml:space="preserve">4P9</t>
  </si>
  <si>
    <t xml:space="preserve">SMV 750</t>
  </si>
  <si>
    <t xml:space="preserve">4PA</t>
  </si>
  <si>
    <t xml:space="preserve">ATV230E-7</t>
  </si>
  <si>
    <t xml:space="preserve">4PB</t>
  </si>
  <si>
    <t xml:space="preserve">BF300</t>
  </si>
  <si>
    <t xml:space="preserve">4PC</t>
  </si>
  <si>
    <t xml:space="preserve">P 340 A6X2</t>
  </si>
  <si>
    <t xml:space="preserve">4PD</t>
  </si>
  <si>
    <t xml:space="preserve">B3 CH</t>
  </si>
  <si>
    <t xml:space="preserve">4PE</t>
  </si>
  <si>
    <t xml:space="preserve">YX200-C5</t>
  </si>
  <si>
    <t xml:space="preserve">4PF</t>
  </si>
  <si>
    <t xml:space="preserve">HFC6900K3Y</t>
  </si>
  <si>
    <t xml:space="preserve">4PG</t>
  </si>
  <si>
    <t xml:space="preserve">KM150GY-5</t>
  </si>
  <si>
    <t xml:space="preserve">4PH</t>
  </si>
  <si>
    <t xml:space="preserve">CE41LAP</t>
  </si>
  <si>
    <t xml:space="preserve">4PI</t>
  </si>
  <si>
    <t xml:space="preserve">ORION 125</t>
  </si>
  <si>
    <t xml:space="preserve">4PJ</t>
  </si>
  <si>
    <t xml:space="preserve">4A6C</t>
  </si>
  <si>
    <t xml:space="preserve">4PK</t>
  </si>
  <si>
    <t xml:space="preserve">2J64</t>
  </si>
  <si>
    <t xml:space="preserve">4PL</t>
  </si>
  <si>
    <t xml:space="preserve">3J7A</t>
  </si>
  <si>
    <t xml:space="preserve">4PM</t>
  </si>
  <si>
    <t xml:space="preserve">26JB</t>
  </si>
  <si>
    <t xml:space="preserve">4PN</t>
  </si>
  <si>
    <t xml:space="preserve">WR300</t>
  </si>
  <si>
    <t xml:space="preserve">4PO</t>
  </si>
  <si>
    <t xml:space="preserve">TC250</t>
  </si>
  <si>
    <t xml:space="preserve">4PP</t>
  </si>
  <si>
    <t xml:space="preserve">TC450</t>
  </si>
  <si>
    <t xml:space="preserve">4PQ</t>
  </si>
  <si>
    <t xml:space="preserve">SCRUM VAN</t>
  </si>
  <si>
    <t xml:space="preserve">4PR</t>
  </si>
  <si>
    <t xml:space="preserve">AS250STXE</t>
  </si>
  <si>
    <t xml:space="preserve">4PS</t>
  </si>
  <si>
    <t xml:space="preserve">HFC1134KR1</t>
  </si>
  <si>
    <t xml:space="preserve">4PT</t>
  </si>
  <si>
    <t xml:space="preserve">HFC6900K3Y-B</t>
  </si>
  <si>
    <t xml:space="preserve">4PU</t>
  </si>
  <si>
    <t xml:space="preserve">4B2000</t>
  </si>
  <si>
    <t xml:space="preserve">4PV</t>
  </si>
  <si>
    <t xml:space="preserve">MC-SL18B</t>
  </si>
  <si>
    <t xml:space="preserve">4PW</t>
  </si>
  <si>
    <t xml:space="preserve">KM200GS-3</t>
  </si>
  <si>
    <t xml:space="preserve">4PX</t>
  </si>
  <si>
    <t xml:space="preserve">KM250GY-9</t>
  </si>
  <si>
    <t xml:space="preserve">5R8</t>
  </si>
  <si>
    <t xml:space="preserve">403 LF</t>
  </si>
  <si>
    <t xml:space="preserve">5R9</t>
  </si>
  <si>
    <t xml:space="preserve">PULSAR 220 NAKED</t>
  </si>
  <si>
    <t xml:space="preserve">5RA</t>
  </si>
  <si>
    <t xml:space="preserve">MPX</t>
  </si>
  <si>
    <t xml:space="preserve">5RB</t>
  </si>
  <si>
    <t xml:space="preserve">SPAZIO</t>
  </si>
  <si>
    <t xml:space="preserve">5RC</t>
  </si>
  <si>
    <t xml:space="preserve">STORM 500</t>
  </si>
  <si>
    <t xml:space="preserve">5RD</t>
  </si>
  <si>
    <t xml:space="preserve">NEW PRIDE</t>
  </si>
  <si>
    <t xml:space="preserve">5RE</t>
  </si>
  <si>
    <t xml:space="preserve">GENTRA X</t>
  </si>
  <si>
    <t xml:space="preserve">5RF</t>
  </si>
  <si>
    <t xml:space="preserve">PANTHER 110</t>
  </si>
  <si>
    <t xml:space="preserve">5RG</t>
  </si>
  <si>
    <t xml:space="preserve">GEPARD 250</t>
  </si>
  <si>
    <t xml:space="preserve">5RH</t>
  </si>
  <si>
    <t xml:space="preserve">ATV 300</t>
  </si>
  <si>
    <t xml:space="preserve">5RI</t>
  </si>
  <si>
    <t xml:space="preserve">BAZIK2-150</t>
  </si>
  <si>
    <t xml:space="preserve">5RJ</t>
  </si>
  <si>
    <t xml:space="preserve">EC718</t>
  </si>
  <si>
    <t xml:space="preserve">5RK</t>
  </si>
  <si>
    <t xml:space="preserve">MTX-150</t>
  </si>
  <si>
    <t xml:space="preserve">5RL</t>
  </si>
  <si>
    <t xml:space="preserve">JN200-1</t>
  </si>
  <si>
    <t xml:space="preserve">5RM</t>
  </si>
  <si>
    <t xml:space="preserve">JUKE</t>
  </si>
  <si>
    <t xml:space="preserve">5RN</t>
  </si>
  <si>
    <t xml:space="preserve">LUBA125T-10</t>
  </si>
  <si>
    <t xml:space="preserve">5RO</t>
  </si>
  <si>
    <t xml:space="preserve">LUBA 200</t>
  </si>
  <si>
    <t xml:space="preserve">5RP</t>
  </si>
  <si>
    <t xml:space="preserve">LUBA 250-5A</t>
  </si>
  <si>
    <t xml:space="preserve">5RQ</t>
  </si>
  <si>
    <t xml:space="preserve">LUBA 125T-6</t>
  </si>
  <si>
    <t xml:space="preserve">5RR</t>
  </si>
  <si>
    <t xml:space="preserve">LUBA 125T-10</t>
  </si>
  <si>
    <t xml:space="preserve">5RS</t>
  </si>
  <si>
    <t xml:space="preserve">MAK-02</t>
  </si>
  <si>
    <t xml:space="preserve">5RT</t>
  </si>
  <si>
    <t xml:space="preserve">SS250GY-4</t>
  </si>
  <si>
    <t xml:space="preserve">5RU</t>
  </si>
  <si>
    <t xml:space="preserve">JM200-1</t>
  </si>
  <si>
    <t xml:space="preserve">5RV</t>
  </si>
  <si>
    <t xml:space="preserve">SLT612SA</t>
  </si>
  <si>
    <t xml:space="preserve">5RW</t>
  </si>
  <si>
    <t xml:space="preserve">LC GB</t>
  </si>
  <si>
    <t xml:space="preserve">5RX</t>
  </si>
  <si>
    <t xml:space="preserve">TITAN-150</t>
  </si>
  <si>
    <t xml:space="preserve">5RY</t>
  </si>
  <si>
    <t xml:space="preserve">HS</t>
  </si>
  <si>
    <t xml:space="preserve">5RZ</t>
  </si>
  <si>
    <t xml:space="preserve">525IRS</t>
  </si>
  <si>
    <t xml:space="preserve">5S0</t>
  </si>
  <si>
    <t xml:space="preserve">YFZ450XL</t>
  </si>
  <si>
    <t xml:space="preserve">5S1</t>
  </si>
  <si>
    <t xml:space="preserve">EC39-900</t>
  </si>
  <si>
    <t xml:space="preserve">5S2</t>
  </si>
  <si>
    <t xml:space="preserve">GMK4080-1</t>
  </si>
  <si>
    <t xml:space="preserve">5S3</t>
  </si>
  <si>
    <t xml:space="preserve">AVENGER 220</t>
  </si>
  <si>
    <t xml:space="preserve">5S4</t>
  </si>
  <si>
    <t xml:space="preserve">SK-200-P</t>
  </si>
  <si>
    <t xml:space="preserve">5S5</t>
  </si>
  <si>
    <t xml:space="preserve">SK-CG125 (CB)</t>
  </si>
  <si>
    <t xml:space="preserve">5S6</t>
  </si>
  <si>
    <t xml:space="preserve">LUZUN</t>
  </si>
  <si>
    <t xml:space="preserve">5S7</t>
  </si>
  <si>
    <t xml:space="preserve">SK-CG150 (CB)</t>
  </si>
  <si>
    <t xml:space="preserve">5S8</t>
  </si>
  <si>
    <t xml:space="preserve">SK-150-6</t>
  </si>
  <si>
    <t xml:space="preserve">5S9</t>
  </si>
  <si>
    <t xml:space="preserve">SK-200-6</t>
  </si>
  <si>
    <t xml:space="preserve">5SA</t>
  </si>
  <si>
    <t xml:space="preserve">SK-125-T MOTORCYCLE</t>
  </si>
  <si>
    <t xml:space="preserve">5SB</t>
  </si>
  <si>
    <t xml:space="preserve">SK-150-T MOTORCYCLE</t>
  </si>
  <si>
    <t xml:space="preserve">5SC</t>
  </si>
  <si>
    <t xml:space="preserve">SK-150-T (B) MOTORCYCLE</t>
  </si>
  <si>
    <t xml:space="preserve">5SD</t>
  </si>
  <si>
    <t xml:space="preserve">SK-150-T  MOTORCYCLE CKD</t>
  </si>
  <si>
    <t xml:space="preserve">5SE</t>
  </si>
  <si>
    <t xml:space="preserve">SK-150-T (CB) MOTORCYCLE</t>
  </si>
  <si>
    <t xml:space="preserve">5SF</t>
  </si>
  <si>
    <t xml:space="preserve">EXTREM 200</t>
  </si>
  <si>
    <t xml:space="preserve">5SG</t>
  </si>
  <si>
    <t xml:space="preserve">BROZZ200</t>
  </si>
  <si>
    <t xml:space="preserve">5SH</t>
  </si>
  <si>
    <t xml:space="preserve">DV125-S</t>
  </si>
  <si>
    <t xml:space="preserve">5SI</t>
  </si>
  <si>
    <t xml:space="preserve">LX150-WY</t>
  </si>
  <si>
    <t xml:space="preserve">5SJ</t>
  </si>
  <si>
    <t xml:space="preserve">DV200-8</t>
  </si>
  <si>
    <t xml:space="preserve">5SK</t>
  </si>
  <si>
    <t xml:space="preserve">SGZ9400Z</t>
  </si>
  <si>
    <t xml:space="preserve">5SL</t>
  </si>
  <si>
    <t xml:space="preserve">R 1200 RT</t>
  </si>
  <si>
    <t xml:space="preserve">5SM</t>
  </si>
  <si>
    <t xml:space="preserve">YX110A</t>
  </si>
  <si>
    <t xml:space="preserve">5SN</t>
  </si>
  <si>
    <t xml:space="preserve">YA49</t>
  </si>
  <si>
    <t xml:space="preserve">5SO</t>
  </si>
  <si>
    <t xml:space="preserve">SAIL</t>
  </si>
  <si>
    <t xml:space="preserve">5SP</t>
  </si>
  <si>
    <t xml:space="preserve">MTF 200 ADVANCE</t>
  </si>
  <si>
    <t xml:space="preserve">5SQ</t>
  </si>
  <si>
    <t xml:space="preserve">CBR600RRB</t>
  </si>
  <si>
    <t xml:space="preserve">5SR</t>
  </si>
  <si>
    <t xml:space="preserve">VT750CSA</t>
  </si>
  <si>
    <t xml:space="preserve">5SS</t>
  </si>
  <si>
    <t xml:space="preserve">36RTPUIASW96-SP</t>
  </si>
  <si>
    <t xml:space="preserve">5ST</t>
  </si>
  <si>
    <t xml:space="preserve">FABIA </t>
  </si>
  <si>
    <t xml:space="preserve">5SU</t>
  </si>
  <si>
    <t xml:space="preserve">ZZ1253M3241F</t>
  </si>
  <si>
    <t xml:space="preserve">5SV</t>
  </si>
  <si>
    <t xml:space="preserve">150 2R</t>
  </si>
  <si>
    <t xml:space="preserve">5SW</t>
  </si>
  <si>
    <t xml:space="preserve">CARGOSTAR 1850B</t>
  </si>
  <si>
    <t xml:space="preserve">5SX</t>
  </si>
  <si>
    <t xml:space="preserve">SUPERB</t>
  </si>
  <si>
    <t xml:space="preserve">5SY</t>
  </si>
  <si>
    <t xml:space="preserve">2CV6 </t>
  </si>
  <si>
    <t xml:space="preserve">5SZ</t>
  </si>
  <si>
    <t xml:space="preserve">YF2</t>
  </si>
  <si>
    <t xml:space="preserve">5T0</t>
  </si>
  <si>
    <t xml:space="preserve">SUM250GY-1A</t>
  </si>
  <si>
    <t xml:space="preserve">5T1</t>
  </si>
  <si>
    <t xml:space="preserve">AUTOBOMBA DE ATAQUE RAPIDO</t>
  </si>
  <si>
    <t xml:space="preserve">5T2</t>
  </si>
  <si>
    <t xml:space="preserve">5T3</t>
  </si>
  <si>
    <t xml:space="preserve">5T4</t>
  </si>
  <si>
    <t xml:space="preserve">6 SERIES</t>
  </si>
  <si>
    <t xml:space="preserve">5T5</t>
  </si>
  <si>
    <t xml:space="preserve">VX200GY-8</t>
  </si>
  <si>
    <t xml:space="preserve">5T6</t>
  </si>
  <si>
    <t xml:space="preserve">VX200GY-8A</t>
  </si>
  <si>
    <t xml:space="preserve">5T7</t>
  </si>
  <si>
    <t xml:space="preserve">VX110IV</t>
  </si>
  <si>
    <t xml:space="preserve">5T8</t>
  </si>
  <si>
    <t xml:space="preserve">ATEGO 1623</t>
  </si>
  <si>
    <t xml:space="preserve">5T9</t>
  </si>
  <si>
    <t xml:space="preserve">SM250</t>
  </si>
  <si>
    <t xml:space="preserve">5TA</t>
  </si>
  <si>
    <t xml:space="preserve">SM200</t>
  </si>
  <si>
    <t xml:space="preserve">5TB</t>
  </si>
  <si>
    <t xml:space="preserve">GIGA</t>
  </si>
  <si>
    <t xml:space="preserve">5TC</t>
  </si>
  <si>
    <t xml:space="preserve">5TD</t>
  </si>
  <si>
    <t xml:space="preserve">WOLVERINE 450</t>
  </si>
  <si>
    <t xml:space="preserve">5TE</t>
  </si>
  <si>
    <t xml:space="preserve">YZF600</t>
  </si>
  <si>
    <t xml:space="preserve">5TF</t>
  </si>
  <si>
    <t xml:space="preserve">RT250ST</t>
  </si>
  <si>
    <t xml:space="preserve">5TG</t>
  </si>
  <si>
    <t xml:space="preserve">GMK2035</t>
  </si>
  <si>
    <t xml:space="preserve">5TH</t>
  </si>
  <si>
    <t xml:space="preserve">FORTTE 110CH</t>
  </si>
  <si>
    <t xml:space="preserve">5TI</t>
  </si>
  <si>
    <t xml:space="preserve">JFX250-ZH</t>
  </si>
  <si>
    <t xml:space="preserve">5TJ</t>
  </si>
  <si>
    <t xml:space="preserve">JFX110-10B</t>
  </si>
  <si>
    <t xml:space="preserve">5TK</t>
  </si>
  <si>
    <t xml:space="preserve">AT200GY NEO ROUTER</t>
  </si>
  <si>
    <t xml:space="preserve">5TL</t>
  </si>
  <si>
    <t xml:space="preserve">CONTENDER</t>
  </si>
  <si>
    <t xml:space="preserve">5TM</t>
  </si>
  <si>
    <t xml:space="preserve">RX200</t>
  </si>
  <si>
    <t xml:space="preserve">3N0</t>
  </si>
  <si>
    <t xml:space="preserve">AS150-7</t>
  </si>
  <si>
    <t xml:space="preserve">3N1</t>
  </si>
  <si>
    <t xml:space="preserve">SRTP-13,0-3-R</t>
  </si>
  <si>
    <t xml:space="preserve">3N2</t>
  </si>
  <si>
    <t xml:space="preserve">TOKIMA</t>
  </si>
  <si>
    <t xml:space="preserve">3N3</t>
  </si>
  <si>
    <t xml:space="preserve">FH 440</t>
  </si>
  <si>
    <t xml:space="preserve">3N4</t>
  </si>
  <si>
    <t xml:space="preserve">ZS110-60</t>
  </si>
  <si>
    <t xml:space="preserve">3N5</t>
  </si>
  <si>
    <t xml:space="preserve">ZS110-26</t>
  </si>
  <si>
    <t xml:space="preserve">3N6</t>
  </si>
  <si>
    <t xml:space="preserve">KG200TI-II</t>
  </si>
  <si>
    <t xml:space="preserve">3N7</t>
  </si>
  <si>
    <t xml:space="preserve">EXOR</t>
  </si>
  <si>
    <t xml:space="preserve">3N8</t>
  </si>
  <si>
    <t xml:space="preserve">YFM 700 RAPTOR</t>
  </si>
  <si>
    <t xml:space="preserve">3N9</t>
  </si>
  <si>
    <t xml:space="preserve">LK150-B</t>
  </si>
  <si>
    <t xml:space="preserve">3NA</t>
  </si>
  <si>
    <t xml:space="preserve">DRACO 50</t>
  </si>
  <si>
    <t xml:space="preserve">3NB</t>
  </si>
  <si>
    <t xml:space="preserve">E2190.24A</t>
  </si>
  <si>
    <t xml:space="preserve">3NC</t>
  </si>
  <si>
    <t xml:space="preserve">SKPHY-39/80A</t>
  </si>
  <si>
    <t xml:space="preserve">3ND</t>
  </si>
  <si>
    <t xml:space="preserve">SSRC</t>
  </si>
  <si>
    <t xml:space="preserve">3NE</t>
  </si>
  <si>
    <t xml:space="preserve">SRC-4</t>
  </si>
  <si>
    <t xml:space="preserve">3NF</t>
  </si>
  <si>
    <t xml:space="preserve">SW200GY-2</t>
  </si>
  <si>
    <t xml:space="preserve">3NG</t>
  </si>
  <si>
    <t xml:space="preserve">JNQ6660</t>
  </si>
  <si>
    <t xml:space="preserve">3NH</t>
  </si>
  <si>
    <t xml:space="preserve">KR3579</t>
  </si>
  <si>
    <t xml:space="preserve">3NI</t>
  </si>
  <si>
    <t xml:space="preserve">MD6728</t>
  </si>
  <si>
    <t xml:space="preserve">3NJ</t>
  </si>
  <si>
    <t xml:space="preserve">AJ150GY-2G</t>
  </si>
  <si>
    <t xml:space="preserve">3NK</t>
  </si>
  <si>
    <t xml:space="preserve">AJ150GY-2D</t>
  </si>
  <si>
    <t xml:space="preserve">3NL</t>
  </si>
  <si>
    <t xml:space="preserve">AJ200GY-2G</t>
  </si>
  <si>
    <t xml:space="preserve">3NM</t>
  </si>
  <si>
    <t xml:space="preserve">AJ200A-10</t>
  </si>
  <si>
    <t xml:space="preserve">3NN</t>
  </si>
  <si>
    <t xml:space="preserve">AJ200GY-9</t>
  </si>
  <si>
    <t xml:space="preserve">3NO</t>
  </si>
  <si>
    <t xml:space="preserve">AJ200GY-2D</t>
  </si>
  <si>
    <t xml:space="preserve">3NP</t>
  </si>
  <si>
    <t xml:space="preserve">JP150-B</t>
  </si>
  <si>
    <t xml:space="preserve">3NQ</t>
  </si>
  <si>
    <t xml:space="preserve">KM200-GY</t>
  </si>
  <si>
    <t xml:space="preserve">3NR</t>
  </si>
  <si>
    <t xml:space="preserve">KM150-BROS</t>
  </si>
  <si>
    <t xml:space="preserve">3NS</t>
  </si>
  <si>
    <t xml:space="preserve">KM200-BROS</t>
  </si>
  <si>
    <t xml:space="preserve">3NT</t>
  </si>
  <si>
    <t xml:space="preserve">KM150-GY</t>
  </si>
  <si>
    <t xml:space="preserve">3NU</t>
  </si>
  <si>
    <t xml:space="preserve">RTM150 HEAVY-M</t>
  </si>
  <si>
    <t xml:space="preserve">3NV</t>
  </si>
  <si>
    <t xml:space="preserve">RTM200 HEAVY-M</t>
  </si>
  <si>
    <t xml:space="preserve">3NW</t>
  </si>
  <si>
    <t xml:space="preserve">YZF-R6L</t>
  </si>
  <si>
    <t xml:space="preserve">3NX</t>
  </si>
  <si>
    <t xml:space="preserve">LK650E</t>
  </si>
  <si>
    <t xml:space="preserve">3NY</t>
  </si>
  <si>
    <t xml:space="preserve">DV150LY-B</t>
  </si>
  <si>
    <t xml:space="preserve">3NZ</t>
  </si>
  <si>
    <t xml:space="preserve">FJR</t>
  </si>
  <si>
    <t xml:space="preserve">3O0</t>
  </si>
  <si>
    <t xml:space="preserve">F1-SF2810P</t>
  </si>
  <si>
    <t xml:space="preserve">3O1</t>
  </si>
  <si>
    <t xml:space="preserve">EX500R</t>
  </si>
  <si>
    <t xml:space="preserve">3O2</t>
  </si>
  <si>
    <t xml:space="preserve">XCR</t>
  </si>
  <si>
    <t xml:space="preserve">3O3</t>
  </si>
  <si>
    <t xml:space="preserve">A-CLASS</t>
  </si>
  <si>
    <t xml:space="preserve">3O4</t>
  </si>
  <si>
    <t xml:space="preserve">TRX500</t>
  </si>
  <si>
    <t xml:space="preserve">3O5</t>
  </si>
  <si>
    <t xml:space="preserve">SS150HC</t>
  </si>
  <si>
    <t xml:space="preserve">3O6</t>
  </si>
  <si>
    <t xml:space="preserve">SS150HC-I</t>
  </si>
  <si>
    <t xml:space="preserve">3O7</t>
  </si>
  <si>
    <t xml:space="preserve">SS100-8</t>
  </si>
  <si>
    <t xml:space="preserve">3O8</t>
  </si>
  <si>
    <t xml:space="preserve">STREET GLIDE</t>
  </si>
  <si>
    <t xml:space="preserve">3O9</t>
  </si>
  <si>
    <t xml:space="preserve">FLSTNI SOFTAIL DELUXE</t>
  </si>
  <si>
    <t xml:space="preserve">3OA</t>
  </si>
  <si>
    <t xml:space="preserve">SS150KIT</t>
  </si>
  <si>
    <t xml:space="preserve">3OB</t>
  </si>
  <si>
    <t xml:space="preserve">SS200ZH</t>
  </si>
  <si>
    <t xml:space="preserve">3OC</t>
  </si>
  <si>
    <t xml:space="preserve">YBL6120GH</t>
  </si>
  <si>
    <t xml:space="preserve">3OD</t>
  </si>
  <si>
    <t xml:space="preserve">GL450</t>
  </si>
  <si>
    <t xml:space="preserve">3OE</t>
  </si>
  <si>
    <t xml:space="preserve">SY1030DLF4</t>
  </si>
  <si>
    <t xml:space="preserve">3OF</t>
  </si>
  <si>
    <t xml:space="preserve">SY3040DYL</t>
  </si>
  <si>
    <t xml:space="preserve">3OG</t>
  </si>
  <si>
    <t xml:space="preserve">SY3090BR1T</t>
  </si>
  <si>
    <t xml:space="preserve">3OH</t>
  </si>
  <si>
    <t xml:space="preserve">SY1120BRJ</t>
  </si>
  <si>
    <t xml:space="preserve">3OI</t>
  </si>
  <si>
    <t xml:space="preserve">AJ150A-17</t>
  </si>
  <si>
    <t xml:space="preserve">3OJ</t>
  </si>
  <si>
    <t xml:space="preserve">ZS138FMB</t>
  </si>
  <si>
    <t xml:space="preserve">3OK</t>
  </si>
  <si>
    <t xml:space="preserve">WX150-2A</t>
  </si>
  <si>
    <t xml:space="preserve">3OL</t>
  </si>
  <si>
    <t xml:space="preserve">TK110HDG</t>
  </si>
  <si>
    <t xml:space="preserve">3OM</t>
  </si>
  <si>
    <t xml:space="preserve">ZX100-17</t>
  </si>
  <si>
    <t xml:space="preserve">3ON</t>
  </si>
  <si>
    <t xml:space="preserve">ZX150-17</t>
  </si>
  <si>
    <t xml:space="preserve">3OO</t>
  </si>
  <si>
    <t xml:space="preserve">KX450E9FA</t>
  </si>
  <si>
    <t xml:space="preserve">3OP</t>
  </si>
  <si>
    <t xml:space="preserve">25.370</t>
  </si>
  <si>
    <t xml:space="preserve">3OQ</t>
  </si>
  <si>
    <t xml:space="preserve">F3 - 3800 DUMPER</t>
  </si>
  <si>
    <t xml:space="preserve">3OR</t>
  </si>
  <si>
    <t xml:space="preserve">SLK 200 ML ROADSTER</t>
  </si>
  <si>
    <t xml:space="preserve">3OS</t>
  </si>
  <si>
    <t xml:space="preserve">GZ6750E</t>
  </si>
  <si>
    <t xml:space="preserve">3OT</t>
  </si>
  <si>
    <t xml:space="preserve">2009</t>
  </si>
  <si>
    <t xml:space="preserve">3OU</t>
  </si>
  <si>
    <t xml:space="preserve">SUPER A/CITY</t>
  </si>
  <si>
    <t xml:space="preserve">3OV</t>
  </si>
  <si>
    <t xml:space="preserve">ZX 636R</t>
  </si>
  <si>
    <t xml:space="preserve">3OW</t>
  </si>
  <si>
    <t xml:space="preserve">X-ROAD 150</t>
  </si>
  <si>
    <t xml:space="preserve">3OX</t>
  </si>
  <si>
    <t xml:space="preserve">31.370</t>
  </si>
  <si>
    <t xml:space="preserve">3OY</t>
  </si>
  <si>
    <t xml:space="preserve">4400</t>
  </si>
  <si>
    <t xml:space="preserve">3OZ</t>
  </si>
  <si>
    <t xml:space="preserve">WG6940CQ</t>
  </si>
  <si>
    <t xml:space="preserve">3P0</t>
  </si>
  <si>
    <t xml:space="preserve">SL125-A1</t>
  </si>
  <si>
    <t xml:space="preserve">3P1</t>
  </si>
  <si>
    <t xml:space="preserve">YG100-5S(CG)</t>
  </si>
  <si>
    <t xml:space="preserve">3P2</t>
  </si>
  <si>
    <t xml:space="preserve">C 180 KOMPRESSOR BLUE EFICCIENCY</t>
  </si>
  <si>
    <t xml:space="preserve">3P3</t>
  </si>
  <si>
    <t xml:space="preserve">FORTTE150-12</t>
  </si>
  <si>
    <t xml:space="preserve">3P4</t>
  </si>
  <si>
    <t xml:space="preserve">G650X</t>
  </si>
  <si>
    <t xml:space="preserve">3P5</t>
  </si>
  <si>
    <t xml:space="preserve">ZX-1000E</t>
  </si>
  <si>
    <t xml:space="preserve">3P6</t>
  </si>
  <si>
    <t xml:space="preserve">50M3H-2009</t>
  </si>
  <si>
    <t xml:space="preserve">3P7</t>
  </si>
  <si>
    <t xml:space="preserve">DTS</t>
  </si>
  <si>
    <t xml:space="preserve">3P8</t>
  </si>
  <si>
    <t xml:space="preserve">TH55M-FLDW</t>
  </si>
  <si>
    <t xml:space="preserve">3P9</t>
  </si>
  <si>
    <t xml:space="preserve">T35DM-40K-FG-T1</t>
  </si>
  <si>
    <t xml:space="preserve">3PA</t>
  </si>
  <si>
    <t xml:space="preserve">482 DB 14</t>
  </si>
  <si>
    <t xml:space="preserve">4PY</t>
  </si>
  <si>
    <t xml:space="preserve">HFC4253K3R2</t>
  </si>
  <si>
    <t xml:space="preserve">4PZ</t>
  </si>
  <si>
    <t xml:space="preserve">EN500-C </t>
  </si>
  <si>
    <t xml:space="preserve">4Q0</t>
  </si>
  <si>
    <t xml:space="preserve">GP250ZH-D</t>
  </si>
  <si>
    <t xml:space="preserve">4Q1</t>
  </si>
  <si>
    <t xml:space="preserve">DEX</t>
  </si>
  <si>
    <t xml:space="preserve">4Q2</t>
  </si>
  <si>
    <t xml:space="preserve">HK6730K2</t>
  </si>
  <si>
    <t xml:space="preserve">4Q3</t>
  </si>
  <si>
    <t xml:space="preserve">KLQ6608E3</t>
  </si>
  <si>
    <t xml:space="preserve">4Q4</t>
  </si>
  <si>
    <t xml:space="preserve">KLQ6796QAE3</t>
  </si>
  <si>
    <t xml:space="preserve">4Q5</t>
  </si>
  <si>
    <t xml:space="preserve">SY6390</t>
  </si>
  <si>
    <t xml:space="preserve">4Q6</t>
  </si>
  <si>
    <t xml:space="preserve">CH200TC</t>
  </si>
  <si>
    <t xml:space="preserve">4Q7</t>
  </si>
  <si>
    <t xml:space="preserve">NIGHT ROD SPECIAL</t>
  </si>
  <si>
    <t xml:space="preserve">4Q8</t>
  </si>
  <si>
    <t xml:space="preserve">EXEO</t>
  </si>
  <si>
    <t xml:space="preserve">4Q9</t>
  </si>
  <si>
    <t xml:space="preserve">NPR82L-KL5VAY</t>
  </si>
  <si>
    <t xml:space="preserve">4QA</t>
  </si>
  <si>
    <t xml:space="preserve">BOXER 125</t>
  </si>
  <si>
    <t xml:space="preserve">4QB</t>
  </si>
  <si>
    <t xml:space="preserve">LATIO</t>
  </si>
  <si>
    <t xml:space="preserve">4QC</t>
  </si>
  <si>
    <t xml:space="preserve">ACCORD TOURER</t>
  </si>
  <si>
    <t xml:space="preserve">4QD</t>
  </si>
  <si>
    <t xml:space="preserve">ACTROS 3348 S</t>
  </si>
  <si>
    <t xml:space="preserve">4QE</t>
  </si>
  <si>
    <t xml:space="preserve">VX200GY-4</t>
  </si>
  <si>
    <t xml:space="preserve">4QF</t>
  </si>
  <si>
    <t xml:space="preserve">VX150GY-11</t>
  </si>
  <si>
    <t xml:space="preserve">4QG</t>
  </si>
  <si>
    <t xml:space="preserve">T-KING</t>
  </si>
  <si>
    <t xml:space="preserve">4QH</t>
  </si>
  <si>
    <t xml:space="preserve">SM150GY-5</t>
  </si>
  <si>
    <t xml:space="preserve">4QI</t>
  </si>
  <si>
    <t xml:space="preserve">SM200GY-5</t>
  </si>
  <si>
    <t xml:space="preserve">4QJ</t>
  </si>
  <si>
    <t xml:space="preserve">B9</t>
  </si>
  <si>
    <t xml:space="preserve">4QK</t>
  </si>
  <si>
    <t xml:space="preserve">4QL</t>
  </si>
  <si>
    <t xml:space="preserve">4QM</t>
  </si>
  <si>
    <t xml:space="preserve">BF500</t>
  </si>
  <si>
    <t xml:space="preserve">4QN</t>
  </si>
  <si>
    <t xml:space="preserve">FM250-XR</t>
  </si>
  <si>
    <t xml:space="preserve">4QO</t>
  </si>
  <si>
    <t xml:space="preserve">AS200ZH-2B</t>
  </si>
  <si>
    <t xml:space="preserve">4QP</t>
  </si>
  <si>
    <t xml:space="preserve">SOFTAIL  ROCKER</t>
  </si>
  <si>
    <t xml:space="preserve">4QQ</t>
  </si>
  <si>
    <t xml:space="preserve">ROAD KING </t>
  </si>
  <si>
    <t xml:space="preserve">4QR</t>
  </si>
  <si>
    <t xml:space="preserve">VT750</t>
  </si>
  <si>
    <t xml:space="preserve">4QS</t>
  </si>
  <si>
    <t xml:space="preserve">MAZDA2</t>
  </si>
  <si>
    <t xml:space="preserve">4QT</t>
  </si>
  <si>
    <t xml:space="preserve">SPORTSMAN 300</t>
  </si>
  <si>
    <t xml:space="preserve">4QU</t>
  </si>
  <si>
    <t xml:space="preserve">SPORTSMAN 400 H.O.</t>
  </si>
  <si>
    <t xml:space="preserve">4QV</t>
  </si>
  <si>
    <t xml:space="preserve">NJ1020DF</t>
  </si>
  <si>
    <t xml:space="preserve">4QW</t>
  </si>
  <si>
    <t xml:space="preserve">NJ1020DFX</t>
  </si>
  <si>
    <t xml:space="preserve">4QX</t>
  </si>
  <si>
    <t xml:space="preserve">NJ1028DBX</t>
  </si>
  <si>
    <t xml:space="preserve">4QY</t>
  </si>
  <si>
    <t xml:space="preserve">NJ1063DAW</t>
  </si>
  <si>
    <t xml:space="preserve">4QZ</t>
  </si>
  <si>
    <t xml:space="preserve">CBR600RAA</t>
  </si>
  <si>
    <t xml:space="preserve">4R0</t>
  </si>
  <si>
    <t xml:space="preserve">TRX700XX9</t>
  </si>
  <si>
    <t xml:space="preserve">4R1</t>
  </si>
  <si>
    <t xml:space="preserve">HJ50QT-11</t>
  </si>
  <si>
    <t xml:space="preserve">4R2</t>
  </si>
  <si>
    <t xml:space="preserve">SX3255DT324C</t>
  </si>
  <si>
    <t xml:space="preserve">4R3</t>
  </si>
  <si>
    <t xml:space="preserve">JFX 125GL-B</t>
  </si>
  <si>
    <t xml:space="preserve">4R4</t>
  </si>
  <si>
    <t xml:space="preserve">JFX 200-P</t>
  </si>
  <si>
    <t xml:space="preserve">4R5</t>
  </si>
  <si>
    <t xml:space="preserve">JFX200-P</t>
  </si>
  <si>
    <t xml:space="preserve">4R6</t>
  </si>
  <si>
    <t xml:space="preserve">RAPTOR 700</t>
  </si>
  <si>
    <t xml:space="preserve">4R7</t>
  </si>
  <si>
    <t xml:space="preserve">4R8</t>
  </si>
  <si>
    <t xml:space="preserve">HS200TR-C3</t>
  </si>
  <si>
    <t xml:space="preserve">4R9</t>
  </si>
  <si>
    <t xml:space="preserve">MC-04-150Y</t>
  </si>
  <si>
    <t xml:space="preserve">4RA</t>
  </si>
  <si>
    <t xml:space="preserve">BJ6700</t>
  </si>
  <si>
    <t xml:space="preserve">4RB</t>
  </si>
  <si>
    <t xml:space="preserve">THT9780YT</t>
  </si>
  <si>
    <t xml:space="preserve">4RC</t>
  </si>
  <si>
    <t xml:space="preserve">KB200CA</t>
  </si>
  <si>
    <t xml:space="preserve">4RD</t>
  </si>
  <si>
    <t xml:space="preserve">VR-200VILLANO</t>
  </si>
  <si>
    <t xml:space="preserve">4RE</t>
  </si>
  <si>
    <t xml:space="preserve">VR-250VILLANO</t>
  </si>
  <si>
    <t xml:space="preserve">4RF</t>
  </si>
  <si>
    <t xml:space="preserve">SNS 250</t>
  </si>
  <si>
    <t xml:space="preserve">4RG</t>
  </si>
  <si>
    <t xml:space="preserve">XM 250</t>
  </si>
  <si>
    <t xml:space="preserve">4RH</t>
  </si>
  <si>
    <t xml:space="preserve">28RTPUIASEW102-SP</t>
  </si>
  <si>
    <t xml:space="preserve">4RI</t>
  </si>
  <si>
    <t xml:space="preserve">BJ6901C6MHB-1</t>
  </si>
  <si>
    <t xml:space="preserve">4RJ</t>
  </si>
  <si>
    <t xml:space="preserve">BJ6831C6MFB</t>
  </si>
  <si>
    <t xml:space="preserve">4RK</t>
  </si>
  <si>
    <t xml:space="preserve">1198S</t>
  </si>
  <si>
    <t xml:space="preserve">4RL</t>
  </si>
  <si>
    <t xml:space="preserve">FE</t>
  </si>
  <si>
    <t xml:space="preserve">4RM</t>
  </si>
  <si>
    <t xml:space="preserve">AM 110 TOUR</t>
  </si>
  <si>
    <t xml:space="preserve">4RN</t>
  </si>
  <si>
    <t xml:space="preserve">KSF450BAF KFX450R</t>
  </si>
  <si>
    <t xml:space="preserve">4RO</t>
  </si>
  <si>
    <t xml:space="preserve">ATEGO 1725</t>
  </si>
  <si>
    <t xml:space="preserve">4RP</t>
  </si>
  <si>
    <t xml:space="preserve">AM 125T GEAR</t>
  </si>
  <si>
    <t xml:space="preserve">4RQ</t>
  </si>
  <si>
    <t xml:space="preserve">AM125T ADVANCE</t>
  </si>
  <si>
    <t xml:space="preserve">4RR</t>
  </si>
  <si>
    <t xml:space="preserve">AM125T SPEED</t>
  </si>
  <si>
    <t xml:space="preserve">4RS</t>
  </si>
  <si>
    <t xml:space="preserve">MRU613E</t>
  </si>
  <si>
    <t xml:space="preserve">4RT</t>
  </si>
  <si>
    <t xml:space="preserve">H612TA2</t>
  </si>
  <si>
    <t xml:space="preserve">4RU</t>
  </si>
  <si>
    <t xml:space="preserve">JPNY150</t>
  </si>
  <si>
    <t xml:space="preserve">4RV</t>
  </si>
  <si>
    <t xml:space="preserve">SK150GY-29B</t>
  </si>
  <si>
    <t xml:space="preserve">4RW</t>
  </si>
  <si>
    <t xml:space="preserve">SK200ZH (CG)</t>
  </si>
  <si>
    <t xml:space="preserve">4RX</t>
  </si>
  <si>
    <t xml:space="preserve">SK200-XL</t>
  </si>
  <si>
    <t xml:space="preserve">4RY</t>
  </si>
  <si>
    <t xml:space="preserve">SK110-10F</t>
  </si>
  <si>
    <t xml:space="preserve">4RZ</t>
  </si>
  <si>
    <t xml:space="preserve">KAF950GAF</t>
  </si>
  <si>
    <t xml:space="preserve">4S0</t>
  </si>
  <si>
    <t xml:space="preserve">KAF620RAF</t>
  </si>
  <si>
    <t xml:space="preserve">4S1</t>
  </si>
  <si>
    <t xml:space="preserve">KRF750SAF</t>
  </si>
  <si>
    <t xml:space="preserve">4S2</t>
  </si>
  <si>
    <t xml:space="preserve">170E22 RSU</t>
  </si>
  <si>
    <t xml:space="preserve">4S3</t>
  </si>
  <si>
    <t xml:space="preserve">15500 GAL</t>
  </si>
  <si>
    <t xml:space="preserve">4S4</t>
  </si>
  <si>
    <t xml:space="preserve">13400 GAL</t>
  </si>
  <si>
    <t xml:space="preserve">4S5</t>
  </si>
  <si>
    <t xml:space="preserve">GDQ6480A1TC</t>
  </si>
  <si>
    <t xml:space="preserve">4S6</t>
  </si>
  <si>
    <t xml:space="preserve">ZZ3257N3847B/SOB</t>
  </si>
  <si>
    <t xml:space="preserve">4S7</t>
  </si>
  <si>
    <t xml:space="preserve">TR-XY200GYII</t>
  </si>
  <si>
    <t xml:space="preserve">4S8</t>
  </si>
  <si>
    <t xml:space="preserve">MT250</t>
  </si>
  <si>
    <t xml:space="preserve">4S9</t>
  </si>
  <si>
    <t xml:space="preserve">MZ250GY-4</t>
  </si>
  <si>
    <t xml:space="preserve">4SA</t>
  </si>
  <si>
    <t xml:space="preserve">M96 250 SB</t>
  </si>
  <si>
    <t xml:space="preserve">4SB</t>
  </si>
  <si>
    <t xml:space="preserve">TRAVELLER</t>
  </si>
  <si>
    <t xml:space="preserve">5TN</t>
  </si>
  <si>
    <t xml:space="preserve">STYLER 125 CRUISER</t>
  </si>
  <si>
    <t xml:space="preserve">5TO</t>
  </si>
  <si>
    <t xml:space="preserve">D10-T250BAA</t>
  </si>
  <si>
    <t xml:space="preserve">5TP</t>
  </si>
  <si>
    <t xml:space="preserve">D71-T250BAA</t>
  </si>
  <si>
    <t xml:space="preserve">5TQ</t>
  </si>
  <si>
    <t xml:space="preserve">SK-125-T</t>
  </si>
  <si>
    <t xml:space="preserve">5TR</t>
  </si>
  <si>
    <t xml:space="preserve">SK-150-T</t>
  </si>
  <si>
    <t xml:space="preserve">5TS</t>
  </si>
  <si>
    <t xml:space="preserve">SK-150-T (CB)</t>
  </si>
  <si>
    <t xml:space="preserve">5TT</t>
  </si>
  <si>
    <t xml:space="preserve">BPL1200KVM36</t>
  </si>
  <si>
    <t xml:space="preserve">5TU</t>
  </si>
  <si>
    <t xml:space="preserve">D10-Y250BAA</t>
  </si>
  <si>
    <t xml:space="preserve">5TV</t>
  </si>
  <si>
    <t xml:space="preserve">D71-Y250BAA</t>
  </si>
  <si>
    <t xml:space="preserve">5TW</t>
  </si>
  <si>
    <t xml:space="preserve">EQ1031</t>
  </si>
  <si>
    <t xml:space="preserve">5TX</t>
  </si>
  <si>
    <t xml:space="preserve">2035 LSK</t>
  </si>
  <si>
    <t xml:space="preserve">5TY</t>
  </si>
  <si>
    <t xml:space="preserve">SC3040W</t>
  </si>
  <si>
    <t xml:space="preserve">5TZ</t>
  </si>
  <si>
    <t xml:space="preserve">THUNDER-150</t>
  </si>
  <si>
    <t xml:space="preserve">5U0</t>
  </si>
  <si>
    <t xml:space="preserve">ZG 1000</t>
  </si>
  <si>
    <t xml:space="preserve">5U1</t>
  </si>
  <si>
    <t xml:space="preserve">KA250ZH</t>
  </si>
  <si>
    <t xml:space="preserve">5U2</t>
  </si>
  <si>
    <t xml:space="preserve">BRAVOS 200</t>
  </si>
  <si>
    <t xml:space="preserve">5U3</t>
  </si>
  <si>
    <t xml:space="preserve">JS6985G</t>
  </si>
  <si>
    <t xml:space="preserve">5U4</t>
  </si>
  <si>
    <t xml:space="preserve">ZS125GY-3</t>
  </si>
  <si>
    <t xml:space="preserve">5U5</t>
  </si>
  <si>
    <t xml:space="preserve">LC UNO</t>
  </si>
  <si>
    <t xml:space="preserve">5U6</t>
  </si>
  <si>
    <t xml:space="preserve">LP50NGB</t>
  </si>
  <si>
    <t xml:space="preserve">5U7</t>
  </si>
  <si>
    <t xml:space="preserve">BIG BEAR 250</t>
  </si>
  <si>
    <t xml:space="preserve">5U8</t>
  </si>
  <si>
    <t xml:space="preserve">FM150-FULL</t>
  </si>
  <si>
    <t xml:space="preserve">5U9</t>
  </si>
  <si>
    <t xml:space="preserve">VULCAN 1600 CLASSIC</t>
  </si>
  <si>
    <t xml:space="preserve">5UA</t>
  </si>
  <si>
    <t xml:space="preserve">ATEGO 1623A</t>
  </si>
  <si>
    <t xml:space="preserve">5UB</t>
  </si>
  <si>
    <t xml:space="preserve">SY6390A7SBW</t>
  </si>
  <si>
    <t xml:space="preserve">5UC</t>
  </si>
  <si>
    <t xml:space="preserve">22 GN-24 5</t>
  </si>
  <si>
    <t xml:space="preserve">5UD</t>
  </si>
  <si>
    <t xml:space="preserve">VR250AE</t>
  </si>
  <si>
    <t xml:space="preserve">5UE</t>
  </si>
  <si>
    <t xml:space="preserve">VR250WA</t>
  </si>
  <si>
    <t xml:space="preserve">5UF</t>
  </si>
  <si>
    <t xml:space="preserve">VR250AE1</t>
  </si>
  <si>
    <t xml:space="preserve">5UG</t>
  </si>
  <si>
    <t xml:space="preserve">TTS 125G</t>
  </si>
  <si>
    <t xml:space="preserve">5UH</t>
  </si>
  <si>
    <t xml:space="preserve">SLMT-1000</t>
  </si>
  <si>
    <t xml:space="preserve">5UI</t>
  </si>
  <si>
    <t xml:space="preserve">SK110-8</t>
  </si>
  <si>
    <t xml:space="preserve">5UJ</t>
  </si>
  <si>
    <t xml:space="preserve">FM150-26</t>
  </si>
  <si>
    <t xml:space="preserve">5UK</t>
  </si>
  <si>
    <t xml:space="preserve">FM150-M2</t>
  </si>
  <si>
    <t xml:space="preserve">5UL</t>
  </si>
  <si>
    <t xml:space="preserve">FM150-M1</t>
  </si>
  <si>
    <t xml:space="preserve">5UM</t>
  </si>
  <si>
    <t xml:space="preserve">BAZIK 150-2</t>
  </si>
  <si>
    <t xml:space="preserve">5UN</t>
  </si>
  <si>
    <t xml:space="preserve">DFA1102GZ5ADG</t>
  </si>
  <si>
    <t xml:space="preserve">5UO</t>
  </si>
  <si>
    <t xml:space="preserve">08MK</t>
  </si>
  <si>
    <t xml:space="preserve">5UP</t>
  </si>
  <si>
    <t xml:space="preserve">DA200CA</t>
  </si>
  <si>
    <t xml:space="preserve">5UQ</t>
  </si>
  <si>
    <t xml:space="preserve">SKYLINE CROSSOVER</t>
  </si>
  <si>
    <t xml:space="preserve">5UR</t>
  </si>
  <si>
    <t xml:space="preserve">DA250CA</t>
  </si>
  <si>
    <t xml:space="preserve">5US</t>
  </si>
  <si>
    <t xml:space="preserve">ROUTAN</t>
  </si>
  <si>
    <t xml:space="preserve">5UT</t>
  </si>
  <si>
    <t xml:space="preserve">GMK 5130-1</t>
  </si>
  <si>
    <t xml:space="preserve">5UU</t>
  </si>
  <si>
    <t xml:space="preserve">50244</t>
  </si>
  <si>
    <t xml:space="preserve">5UV</t>
  </si>
  <si>
    <t xml:space="preserve">SS150-7E</t>
  </si>
  <si>
    <t xml:space="preserve">5UW</t>
  </si>
  <si>
    <t xml:space="preserve">LANAVE 150</t>
  </si>
  <si>
    <t xml:space="preserve">5UX</t>
  </si>
  <si>
    <t xml:space="preserve">LANAVE-A 150</t>
  </si>
  <si>
    <t xml:space="preserve">5UY</t>
  </si>
  <si>
    <t xml:space="preserve">K420 B8X2</t>
  </si>
  <si>
    <t xml:space="preserve">5UZ</t>
  </si>
  <si>
    <t xml:space="preserve">WL9690TDP</t>
  </si>
  <si>
    <t xml:space="preserve">5V0</t>
  </si>
  <si>
    <t xml:space="preserve">M 18.22 TR2</t>
  </si>
  <si>
    <t xml:space="preserve">5V1</t>
  </si>
  <si>
    <t xml:space="preserve">BK50CC</t>
  </si>
  <si>
    <t xml:space="preserve">5V2</t>
  </si>
  <si>
    <t xml:space="preserve">SH110CC</t>
  </si>
  <si>
    <t xml:space="preserve">5V3</t>
  </si>
  <si>
    <t xml:space="preserve">KM200-JC</t>
  </si>
  <si>
    <t xml:space="preserve">5V4</t>
  </si>
  <si>
    <t xml:space="preserve">KM250-ET</t>
  </si>
  <si>
    <t xml:space="preserve">5V5</t>
  </si>
  <si>
    <t xml:space="preserve">675 TRIPLE</t>
  </si>
  <si>
    <t xml:space="preserve">5V6</t>
  </si>
  <si>
    <t xml:space="preserve">MD1043</t>
  </si>
  <si>
    <t xml:space="preserve">5V7</t>
  </si>
  <si>
    <t xml:space="preserve">MD1043Z</t>
  </si>
  <si>
    <t xml:space="preserve">5V8</t>
  </si>
  <si>
    <t xml:space="preserve">ACTROS 2632</t>
  </si>
  <si>
    <t xml:space="preserve">5V9</t>
  </si>
  <si>
    <t xml:space="preserve">SS150C</t>
  </si>
  <si>
    <t xml:space="preserve">5VA</t>
  </si>
  <si>
    <t xml:space="preserve">CK200</t>
  </si>
  <si>
    <t xml:space="preserve">5VB</t>
  </si>
  <si>
    <t xml:space="preserve">CK250</t>
  </si>
  <si>
    <t xml:space="preserve">5VC</t>
  </si>
  <si>
    <t xml:space="preserve">EQ6400LF</t>
  </si>
  <si>
    <t xml:space="preserve">5VD</t>
  </si>
  <si>
    <t xml:space="preserve">MQ250-5A</t>
  </si>
  <si>
    <t xml:space="preserve">5VE</t>
  </si>
  <si>
    <t xml:space="preserve">LX150T-8</t>
  </si>
  <si>
    <t xml:space="preserve">5VF</t>
  </si>
  <si>
    <t xml:space="preserve">DRAGON 150</t>
  </si>
  <si>
    <t xml:space="preserve">5VG</t>
  </si>
  <si>
    <t xml:space="preserve">PC200F</t>
  </si>
  <si>
    <t xml:space="preserve">5VH</t>
  </si>
  <si>
    <t xml:space="preserve">ZK6900DGAA</t>
  </si>
  <si>
    <t xml:space="preserve">5VI</t>
  </si>
  <si>
    <t xml:space="preserve">ADDEER 150</t>
  </si>
  <si>
    <t xml:space="preserve">5VJ</t>
  </si>
  <si>
    <t xml:space="preserve">TIGER 250</t>
  </si>
  <si>
    <t xml:space="preserve">5VK</t>
  </si>
  <si>
    <t xml:space="preserve">ADDER 150</t>
  </si>
  <si>
    <t xml:space="preserve">5VL</t>
  </si>
  <si>
    <t xml:space="preserve">TXM125E-6</t>
  </si>
  <si>
    <t xml:space="preserve">5VM</t>
  </si>
  <si>
    <t xml:space="preserve">CXM100H</t>
  </si>
  <si>
    <t xml:space="preserve">5VN</t>
  </si>
  <si>
    <t xml:space="preserve">KLX250S</t>
  </si>
  <si>
    <t xml:space="preserve">5VO</t>
  </si>
  <si>
    <t xml:space="preserve">TXM50A-2</t>
  </si>
  <si>
    <t xml:space="preserve">5VP</t>
  </si>
  <si>
    <t xml:space="preserve">SF125-A1</t>
  </si>
  <si>
    <t xml:space="preserve">5VQ</t>
  </si>
  <si>
    <t xml:space="preserve">SF150-A1</t>
  </si>
  <si>
    <t xml:space="preserve">5VR</t>
  </si>
  <si>
    <t xml:space="preserve">I-250</t>
  </si>
  <si>
    <t xml:space="preserve">5VS</t>
  </si>
  <si>
    <t xml:space="preserve">KG125B-IIID</t>
  </si>
  <si>
    <t xml:space="preserve">5VT</t>
  </si>
  <si>
    <t xml:space="preserve">2040H</t>
  </si>
  <si>
    <t xml:space="preserve">5VU</t>
  </si>
  <si>
    <t xml:space="preserve">KM110-5A</t>
  </si>
  <si>
    <t xml:space="preserve">5VV</t>
  </si>
  <si>
    <t xml:space="preserve">RM85</t>
  </si>
  <si>
    <t xml:space="preserve">5VW</t>
  </si>
  <si>
    <t xml:space="preserve">ZETROS 1833 A</t>
  </si>
  <si>
    <t xml:space="preserve">2RR</t>
  </si>
  <si>
    <t xml:space="preserve">X2</t>
  </si>
  <si>
    <t xml:space="preserve">2RS</t>
  </si>
  <si>
    <t xml:space="preserve">BS250S-5</t>
  </si>
  <si>
    <t xml:space="preserve">2RT</t>
  </si>
  <si>
    <t xml:space="preserve">BS250S-2</t>
  </si>
  <si>
    <t xml:space="preserve">2RU</t>
  </si>
  <si>
    <t xml:space="preserve">BS250S-11</t>
  </si>
  <si>
    <t xml:space="preserve">2RV</t>
  </si>
  <si>
    <t xml:space="preserve">PRO 100</t>
  </si>
  <si>
    <t xml:space="preserve">2RW</t>
  </si>
  <si>
    <t xml:space="preserve">SBIII</t>
  </si>
  <si>
    <t xml:space="preserve">2RX</t>
  </si>
  <si>
    <t xml:space="preserve">COROLLA ALTIS</t>
  </si>
  <si>
    <t xml:space="preserve">2RY</t>
  </si>
  <si>
    <t xml:space="preserve">2RZ</t>
  </si>
  <si>
    <t xml:space="preserve">HAIMA 3</t>
  </si>
  <si>
    <t xml:space="preserve">2S0</t>
  </si>
  <si>
    <t xml:space="preserve">FAMILY</t>
  </si>
  <si>
    <t xml:space="preserve">2S1</t>
  </si>
  <si>
    <t xml:space="preserve">FREEMA</t>
  </si>
  <si>
    <t xml:space="preserve">2S2</t>
  </si>
  <si>
    <t xml:space="preserve">CBF150</t>
  </si>
  <si>
    <t xml:space="preserve">2S3</t>
  </si>
  <si>
    <t xml:space="preserve">TRIK150</t>
  </si>
  <si>
    <t xml:space="preserve">2S4</t>
  </si>
  <si>
    <t xml:space="preserve">JKF200GY-XL</t>
  </si>
  <si>
    <t xml:space="preserve">2S5</t>
  </si>
  <si>
    <t xml:space="preserve">AH125-8A</t>
  </si>
  <si>
    <t xml:space="preserve">2S6</t>
  </si>
  <si>
    <t xml:space="preserve">SD1030D</t>
  </si>
  <si>
    <t xml:space="preserve">2S7</t>
  </si>
  <si>
    <t xml:space="preserve">SD1040D</t>
  </si>
  <si>
    <t xml:space="preserve">2S8</t>
  </si>
  <si>
    <t xml:space="preserve">ROCK 70</t>
  </si>
  <si>
    <t xml:space="preserve">2S9</t>
  </si>
  <si>
    <t xml:space="preserve">AS150A-2</t>
  </si>
  <si>
    <t xml:space="preserve">2SA</t>
  </si>
  <si>
    <t xml:space="preserve">AS150ZH</t>
  </si>
  <si>
    <t xml:space="preserve">2SB</t>
  </si>
  <si>
    <t xml:space="preserve">RONCO150XL</t>
  </si>
  <si>
    <t xml:space="preserve">2SC</t>
  </si>
  <si>
    <t xml:space="preserve">RONCO200XL</t>
  </si>
  <si>
    <t xml:space="preserve">2SD</t>
  </si>
  <si>
    <t xml:space="preserve">RONCO125-3</t>
  </si>
  <si>
    <t xml:space="preserve">2SE</t>
  </si>
  <si>
    <t xml:space="preserve">MQ150-2</t>
  </si>
  <si>
    <t xml:space="preserve">2SF</t>
  </si>
  <si>
    <t xml:space="preserve">MQ125T-1</t>
  </si>
  <si>
    <t xml:space="preserve">2SG</t>
  </si>
  <si>
    <t xml:space="preserve">HG 650</t>
  </si>
  <si>
    <t xml:space="preserve">2SH</t>
  </si>
  <si>
    <t xml:space="preserve">ET150GY</t>
  </si>
  <si>
    <t xml:space="preserve">2SI</t>
  </si>
  <si>
    <t xml:space="preserve">ET200GY</t>
  </si>
  <si>
    <t xml:space="preserve">2SJ</t>
  </si>
  <si>
    <t xml:space="preserve">C320 CDI</t>
  </si>
  <si>
    <t xml:space="preserve">2SK</t>
  </si>
  <si>
    <t xml:space="preserve">XTREK</t>
  </si>
  <si>
    <t xml:space="preserve">2SL</t>
  </si>
  <si>
    <t xml:space="preserve">MQ125T-2</t>
  </si>
  <si>
    <t xml:space="preserve">2SM</t>
  </si>
  <si>
    <t xml:space="preserve">TELE SQUIRT</t>
  </si>
  <si>
    <t xml:space="preserve">2SN</t>
  </si>
  <si>
    <t xml:space="preserve">LBTT-4-50</t>
  </si>
  <si>
    <t xml:space="preserve">2SO</t>
  </si>
  <si>
    <t xml:space="preserve">C4OD-J3</t>
  </si>
  <si>
    <t xml:space="preserve">2SP</t>
  </si>
  <si>
    <t xml:space="preserve">SONICA</t>
  </si>
  <si>
    <t xml:space="preserve">2SQ</t>
  </si>
  <si>
    <t xml:space="preserve">RAPID 150</t>
  </si>
  <si>
    <t xml:space="preserve">2SR</t>
  </si>
  <si>
    <t xml:space="preserve">CGE48009</t>
  </si>
  <si>
    <t xml:space="preserve">2SS</t>
  </si>
  <si>
    <t xml:space="preserve">SL125-2</t>
  </si>
  <si>
    <t xml:space="preserve">2ST</t>
  </si>
  <si>
    <t xml:space="preserve">SL150-3C</t>
  </si>
  <si>
    <t xml:space="preserve">2SU</t>
  </si>
  <si>
    <t xml:space="preserve">SL150-C</t>
  </si>
  <si>
    <t xml:space="preserve">2SV</t>
  </si>
  <si>
    <t xml:space="preserve">SL150C</t>
  </si>
  <si>
    <t xml:space="preserve">2SW</t>
  </si>
  <si>
    <t xml:space="preserve">SL150GY</t>
  </si>
  <si>
    <t xml:space="preserve">2SX</t>
  </si>
  <si>
    <t xml:space="preserve">SL200GY</t>
  </si>
  <si>
    <t xml:space="preserve">2SY</t>
  </si>
  <si>
    <t xml:space="preserve">YA150</t>
  </si>
  <si>
    <t xml:space="preserve">2SZ</t>
  </si>
  <si>
    <t xml:space="preserve">SL150ZH</t>
  </si>
  <si>
    <t xml:space="preserve">2T0</t>
  </si>
  <si>
    <t xml:space="preserve">S.305</t>
  </si>
  <si>
    <t xml:space="preserve">2T1</t>
  </si>
  <si>
    <t xml:space="preserve">XT650</t>
  </si>
  <si>
    <t xml:space="preserve">2T2</t>
  </si>
  <si>
    <t xml:space="preserve">FLAT BED</t>
  </si>
  <si>
    <t xml:space="preserve">2T3</t>
  </si>
  <si>
    <t xml:space="preserve">HD7 44.38</t>
  </si>
  <si>
    <t xml:space="preserve">2T4</t>
  </si>
  <si>
    <t xml:space="preserve">LX150-7(8D)</t>
  </si>
  <si>
    <t xml:space="preserve">2T5</t>
  </si>
  <si>
    <t xml:space="preserve">LX 200-18</t>
  </si>
  <si>
    <t xml:space="preserve">2T6</t>
  </si>
  <si>
    <t xml:space="preserve">LX 150-17</t>
  </si>
  <si>
    <t xml:space="preserve">2T7</t>
  </si>
  <si>
    <t xml:space="preserve">LX150-7(L)</t>
  </si>
  <si>
    <t xml:space="preserve">2T8</t>
  </si>
  <si>
    <t xml:space="preserve">LX150-18</t>
  </si>
  <si>
    <t xml:space="preserve">2T9</t>
  </si>
  <si>
    <t xml:space="preserve">VS2RX</t>
  </si>
  <si>
    <t xml:space="preserve">2TA</t>
  </si>
  <si>
    <t xml:space="preserve">DORSEY 48</t>
  </si>
  <si>
    <t xml:space="preserve">2TB</t>
  </si>
  <si>
    <t xml:space="preserve">ALL-40-2-GN</t>
  </si>
  <si>
    <t xml:space="preserve">2TC</t>
  </si>
  <si>
    <t xml:space="preserve">ZZ4187M3511W</t>
  </si>
  <si>
    <t xml:space="preserve">2TD</t>
  </si>
  <si>
    <t xml:space="preserve">ZZ1317M3861V</t>
  </si>
  <si>
    <t xml:space="preserve">2TE</t>
  </si>
  <si>
    <t xml:space="preserve">ZZ1257N4341V</t>
  </si>
  <si>
    <t xml:space="preserve">2TF</t>
  </si>
  <si>
    <t xml:space="preserve">LM54MN2</t>
  </si>
  <si>
    <t xml:space="preserve">3PB</t>
  </si>
  <si>
    <t xml:space="preserve">LCK6890T</t>
  </si>
  <si>
    <t xml:space="preserve">3PC</t>
  </si>
  <si>
    <t xml:space="preserve">MP3 250 IE</t>
  </si>
  <si>
    <t xml:space="preserve">3PD</t>
  </si>
  <si>
    <t xml:space="preserve">MT4.04PPB</t>
  </si>
  <si>
    <t xml:space="preserve">3PE</t>
  </si>
  <si>
    <t xml:space="preserve">721TZ-1B</t>
  </si>
  <si>
    <t xml:space="preserve">3PF</t>
  </si>
  <si>
    <t xml:space="preserve">TY150-3</t>
  </si>
  <si>
    <t xml:space="preserve">3PG</t>
  </si>
  <si>
    <t xml:space="preserve">LCK6720D3E</t>
  </si>
  <si>
    <t xml:space="preserve">3PH</t>
  </si>
  <si>
    <t xml:space="preserve">DBS</t>
  </si>
  <si>
    <t xml:space="preserve">3PI</t>
  </si>
  <si>
    <t xml:space="preserve">FORTTE150-77</t>
  </si>
  <si>
    <t xml:space="preserve">3PJ</t>
  </si>
  <si>
    <t xml:space="preserve">FORTTE200-23</t>
  </si>
  <si>
    <t xml:space="preserve">3PK</t>
  </si>
  <si>
    <t xml:space="preserve">FORTTE150-22</t>
  </si>
  <si>
    <t xml:space="preserve">3PL</t>
  </si>
  <si>
    <t xml:space="preserve">FY20</t>
  </si>
  <si>
    <t xml:space="preserve">3PM</t>
  </si>
  <si>
    <t xml:space="preserve">CBR 600</t>
  </si>
  <si>
    <t xml:space="preserve">3PN</t>
  </si>
  <si>
    <t xml:space="preserve">VS800GL</t>
  </si>
  <si>
    <t xml:space="preserve">3PO</t>
  </si>
  <si>
    <t xml:space="preserve">F1 DUMPER</t>
  </si>
  <si>
    <t xml:space="preserve">3PP</t>
  </si>
  <si>
    <t xml:space="preserve">F2 DUMPER</t>
  </si>
  <si>
    <t xml:space="preserve">3PQ</t>
  </si>
  <si>
    <t xml:space="preserve">F3 - 5800 DUMPER</t>
  </si>
  <si>
    <t xml:space="preserve">3PR</t>
  </si>
  <si>
    <t xml:space="preserve">SF5815PDF3</t>
  </si>
  <si>
    <t xml:space="preserve">3PS</t>
  </si>
  <si>
    <t xml:space="preserve">F3 - 5800</t>
  </si>
  <si>
    <t xml:space="preserve">3PT</t>
  </si>
  <si>
    <t xml:space="preserve">4700LP</t>
  </si>
  <si>
    <t xml:space="preserve">3PU</t>
  </si>
  <si>
    <t xml:space="preserve">TRAILER TRA/REM</t>
  </si>
  <si>
    <t xml:space="preserve">3PV</t>
  </si>
  <si>
    <t xml:space="preserve">SCX8528TA3</t>
  </si>
  <si>
    <t xml:space="preserve">3PW</t>
  </si>
  <si>
    <t xml:space="preserve">HEAVY PIPE TOP LOW BOY</t>
  </si>
  <si>
    <t xml:space="preserve">3PX</t>
  </si>
  <si>
    <t xml:space="preserve">TRAILER TM-50680</t>
  </si>
  <si>
    <t xml:space="preserve">3PY</t>
  </si>
  <si>
    <t xml:space="preserve">D08702</t>
  </si>
  <si>
    <t xml:space="preserve">3PZ</t>
  </si>
  <si>
    <t xml:space="preserve">LIDERS 200</t>
  </si>
  <si>
    <t xml:space="preserve">3Q0</t>
  </si>
  <si>
    <t xml:space="preserve">KR3739</t>
  </si>
  <si>
    <t xml:space="preserve">3Q1</t>
  </si>
  <si>
    <t xml:space="preserve">KR3740</t>
  </si>
  <si>
    <t xml:space="preserve">3Q2</t>
  </si>
  <si>
    <t xml:space="preserve">RMB6701</t>
  </si>
  <si>
    <t xml:space="preserve">3Q3</t>
  </si>
  <si>
    <t xml:space="preserve">DFA1065TZ5BD3</t>
  </si>
  <si>
    <t xml:space="preserve">3Q4</t>
  </si>
  <si>
    <t xml:space="preserve">DFA1102GZ5AD6</t>
  </si>
  <si>
    <t xml:space="preserve">3Q5</t>
  </si>
  <si>
    <t xml:space="preserve">ZZ3257N4147W</t>
  </si>
  <si>
    <t xml:space="preserve">3Q6</t>
  </si>
  <si>
    <t xml:space="preserve">MP3</t>
  </si>
  <si>
    <t xml:space="preserve">3Q7</t>
  </si>
  <si>
    <t xml:space="preserve">70CH-14</t>
  </si>
  <si>
    <t xml:space="preserve">3Q8</t>
  </si>
  <si>
    <t xml:space="preserve">IS300</t>
  </si>
  <si>
    <t xml:space="preserve">3Q9</t>
  </si>
  <si>
    <t xml:space="preserve">ZTP1083XXYW</t>
  </si>
  <si>
    <t xml:space="preserve">3QA</t>
  </si>
  <si>
    <t xml:space="preserve">MA 9.2 </t>
  </si>
  <si>
    <t xml:space="preserve">3QB</t>
  </si>
  <si>
    <t xml:space="preserve">EQ5021XXYF Y01</t>
  </si>
  <si>
    <t xml:space="preserve">3QC</t>
  </si>
  <si>
    <t xml:space="preserve">LX150-7(G)</t>
  </si>
  <si>
    <t xml:space="preserve">3QD</t>
  </si>
  <si>
    <t xml:space="preserve">LX150-29A</t>
  </si>
  <si>
    <t xml:space="preserve">3QE</t>
  </si>
  <si>
    <t xml:space="preserve">LX-200-15</t>
  </si>
  <si>
    <t xml:space="preserve">3QF</t>
  </si>
  <si>
    <t xml:space="preserve">LX-200-2</t>
  </si>
  <si>
    <t xml:space="preserve">3QG</t>
  </si>
  <si>
    <t xml:space="preserve">LX200-18B</t>
  </si>
  <si>
    <t xml:space="preserve">3QH</t>
  </si>
  <si>
    <t xml:space="preserve">LX200-15</t>
  </si>
  <si>
    <t xml:space="preserve">3QI</t>
  </si>
  <si>
    <t xml:space="preserve">LX200-2</t>
  </si>
  <si>
    <t xml:space="preserve">3QJ</t>
  </si>
  <si>
    <t xml:space="preserve">AS125-A</t>
  </si>
  <si>
    <t xml:space="preserve">3QK</t>
  </si>
  <si>
    <t xml:space="preserve">AS150-A</t>
  </si>
  <si>
    <t xml:space="preserve">3QL</t>
  </si>
  <si>
    <t xml:space="preserve">ZX 1000</t>
  </si>
  <si>
    <t xml:space="preserve">3QM</t>
  </si>
  <si>
    <t xml:space="preserve">LIESSE</t>
  </si>
  <si>
    <t xml:space="preserve">3QN</t>
  </si>
  <si>
    <t xml:space="preserve">ZTP5083XXYW</t>
  </si>
  <si>
    <t xml:space="preserve">3QO</t>
  </si>
  <si>
    <t xml:space="preserve">FH 400</t>
  </si>
  <si>
    <t xml:space="preserve">3QP</t>
  </si>
  <si>
    <t xml:space="preserve">KU150-16A</t>
  </si>
  <si>
    <t xml:space="preserve">3QQ</t>
  </si>
  <si>
    <t xml:space="preserve">KU100-H</t>
  </si>
  <si>
    <t xml:space="preserve">3QR</t>
  </si>
  <si>
    <t xml:space="preserve">YF 200</t>
  </si>
  <si>
    <t xml:space="preserve">3QS</t>
  </si>
  <si>
    <t xml:space="preserve">SPITZER</t>
  </si>
  <si>
    <t xml:space="preserve">3QT</t>
  </si>
  <si>
    <t xml:space="preserve">HJ125-5A</t>
  </si>
  <si>
    <t xml:space="preserve">3QU</t>
  </si>
  <si>
    <t xml:space="preserve">SRX</t>
  </si>
  <si>
    <t xml:space="preserve">3QV</t>
  </si>
  <si>
    <t xml:space="preserve">SK150-A</t>
  </si>
  <si>
    <t xml:space="preserve">3QW</t>
  </si>
  <si>
    <t xml:space="preserve">SK200-A</t>
  </si>
  <si>
    <t xml:space="preserve">3QX</t>
  </si>
  <si>
    <t xml:space="preserve">MR600</t>
  </si>
  <si>
    <t xml:space="preserve">3QY</t>
  </si>
  <si>
    <t xml:space="preserve">SE SOA TT 300 SE TBS</t>
  </si>
  <si>
    <t xml:space="preserve">3QZ</t>
  </si>
  <si>
    <t xml:space="preserve">HOWO ZZ3257N3647B</t>
  </si>
  <si>
    <t xml:space="preserve">3R0</t>
  </si>
  <si>
    <t xml:space="preserve">BB 250-B</t>
  </si>
  <si>
    <t xml:space="preserve">3R1</t>
  </si>
  <si>
    <t xml:space="preserve">XML6700E2G</t>
  </si>
  <si>
    <t xml:space="preserve">3R2</t>
  </si>
  <si>
    <t xml:space="preserve">BJ6536B1DDA-3</t>
  </si>
  <si>
    <t xml:space="preserve">3R3</t>
  </si>
  <si>
    <t xml:space="preserve">BJ6536B1DWA-S1</t>
  </si>
  <si>
    <t xml:space="preserve">3R4</t>
  </si>
  <si>
    <t xml:space="preserve">LK150-7B</t>
  </si>
  <si>
    <t xml:space="preserve">3R5</t>
  </si>
  <si>
    <t xml:space="preserve">RBSF 23/27</t>
  </si>
  <si>
    <t xml:space="preserve">3R6</t>
  </si>
  <si>
    <t xml:space="preserve">C5520003</t>
  </si>
  <si>
    <t xml:space="preserve">3R7</t>
  </si>
  <si>
    <t xml:space="preserve">RBSF 23</t>
  </si>
  <si>
    <t xml:space="preserve">3R8</t>
  </si>
  <si>
    <t xml:space="preserve">CH236/19R2ST</t>
  </si>
  <si>
    <t xml:space="preserve">3R9</t>
  </si>
  <si>
    <t xml:space="preserve">CKZ6126N3</t>
  </si>
  <si>
    <t xml:space="preserve">3RA</t>
  </si>
  <si>
    <t xml:space="preserve">CKZ6106N3</t>
  </si>
  <si>
    <t xml:space="preserve">3RB</t>
  </si>
  <si>
    <t xml:space="preserve">CKZ6998N</t>
  </si>
  <si>
    <t xml:space="preserve">3RC</t>
  </si>
  <si>
    <t xml:space="preserve">AY150A-18A</t>
  </si>
  <si>
    <t xml:space="preserve">3RD</t>
  </si>
  <si>
    <t xml:space="preserve">HC-215</t>
  </si>
  <si>
    <t xml:space="preserve">3RE</t>
  </si>
  <si>
    <t xml:space="preserve">MA3-30-ST-48W</t>
  </si>
  <si>
    <t xml:space="preserve">3RF</t>
  </si>
  <si>
    <t xml:space="preserve">LS150</t>
  </si>
  <si>
    <t xml:space="preserve">3RG</t>
  </si>
  <si>
    <t xml:space="preserve">SRVT-8</t>
  </si>
  <si>
    <t xml:space="preserve">3RH</t>
  </si>
  <si>
    <t xml:space="preserve">NOMAD - I</t>
  </si>
  <si>
    <t xml:space="preserve">3RI</t>
  </si>
  <si>
    <t xml:space="preserve">KC-119</t>
  </si>
  <si>
    <t xml:space="preserve">3RJ</t>
  </si>
  <si>
    <t xml:space="preserve">FBX-T2-48</t>
  </si>
  <si>
    <t xml:space="preserve">3RK</t>
  </si>
  <si>
    <t xml:space="preserve">AJ125-V</t>
  </si>
  <si>
    <t xml:space="preserve">3RL</t>
  </si>
  <si>
    <t xml:space="preserve">SM200ST-H</t>
  </si>
  <si>
    <t xml:space="preserve">3RM</t>
  </si>
  <si>
    <t xml:space="preserve">SK-200-A</t>
  </si>
  <si>
    <t xml:space="preserve">3RN</t>
  </si>
  <si>
    <t xml:space="preserve">SK-150-A</t>
  </si>
  <si>
    <t xml:space="preserve">4SC</t>
  </si>
  <si>
    <t xml:space="preserve">PASSION PRO</t>
  </si>
  <si>
    <t xml:space="preserve">4SD</t>
  </si>
  <si>
    <t xml:space="preserve">HKL6540</t>
  </si>
  <si>
    <t xml:space="preserve">4SE</t>
  </si>
  <si>
    <t xml:space="preserve">KM150</t>
  </si>
  <si>
    <t xml:space="preserve">4SF</t>
  </si>
  <si>
    <t xml:space="preserve">HOBIZ 110</t>
  </si>
  <si>
    <t xml:space="preserve">4SG</t>
  </si>
  <si>
    <t xml:space="preserve">11400 GAL</t>
  </si>
  <si>
    <t xml:space="preserve">4SH</t>
  </si>
  <si>
    <t xml:space="preserve">ONE</t>
  </si>
  <si>
    <t xml:space="preserve">4SI</t>
  </si>
  <si>
    <t xml:space="preserve">GS150</t>
  </si>
  <si>
    <t xml:space="preserve">4SJ</t>
  </si>
  <si>
    <t xml:space="preserve">3100 4X2 BUS CHASIS</t>
  </si>
  <si>
    <t xml:space="preserve">4SK</t>
  </si>
  <si>
    <t xml:space="preserve">ACCORD CROSSTOUR</t>
  </si>
  <si>
    <t xml:space="preserve">4SL</t>
  </si>
  <si>
    <t xml:space="preserve">2726 K/36</t>
  </si>
  <si>
    <t xml:space="preserve">4SM</t>
  </si>
  <si>
    <t xml:space="preserve">PONY</t>
  </si>
  <si>
    <t xml:space="preserve">4SN</t>
  </si>
  <si>
    <t xml:space="preserve">RD150-8</t>
  </si>
  <si>
    <t xml:space="preserve">4SO</t>
  </si>
  <si>
    <t xml:space="preserve">RD200GY-18</t>
  </si>
  <si>
    <t xml:space="preserve">4SP</t>
  </si>
  <si>
    <t xml:space="preserve">RD110PY</t>
  </si>
  <si>
    <t xml:space="preserve">4SQ</t>
  </si>
  <si>
    <t xml:space="preserve">RD200-11</t>
  </si>
  <si>
    <t xml:space="preserve">4SR</t>
  </si>
  <si>
    <t xml:space="preserve">SK150GY-29A</t>
  </si>
  <si>
    <t xml:space="preserve">4SS</t>
  </si>
  <si>
    <t xml:space="preserve">GMK6220-L</t>
  </si>
  <si>
    <t xml:space="preserve">4ST</t>
  </si>
  <si>
    <t xml:space="preserve">KLQ6728E3</t>
  </si>
  <si>
    <t xml:space="preserve">4SU</t>
  </si>
  <si>
    <t xml:space="preserve">ATV 150CC</t>
  </si>
  <si>
    <t xml:space="preserve">4SV</t>
  </si>
  <si>
    <t xml:space="preserve">JOLODA HEBEDACH ST-31</t>
  </si>
  <si>
    <t xml:space="preserve">4SW</t>
  </si>
  <si>
    <t xml:space="preserve">Q22-801</t>
  </si>
  <si>
    <t xml:space="preserve">4SX</t>
  </si>
  <si>
    <t xml:space="preserve">YFM700FWA</t>
  </si>
  <si>
    <t xml:space="preserve">4SY</t>
  </si>
  <si>
    <t xml:space="preserve">FM 440 8X6</t>
  </si>
  <si>
    <t xml:space="preserve">4SZ</t>
  </si>
  <si>
    <t xml:space="preserve">FM 440</t>
  </si>
  <si>
    <t xml:space="preserve">4T0</t>
  </si>
  <si>
    <t xml:space="preserve">PMKT10000</t>
  </si>
  <si>
    <t xml:space="preserve">4T1</t>
  </si>
  <si>
    <t xml:space="preserve">990 ADVENTURE R</t>
  </si>
  <si>
    <t xml:space="preserve">4T2</t>
  </si>
  <si>
    <t xml:space="preserve">1190 RC 8 BLACK</t>
  </si>
  <si>
    <t xml:space="preserve">4T3</t>
  </si>
  <si>
    <t xml:space="preserve">690 DUKE R</t>
  </si>
  <si>
    <t xml:space="preserve">4T4</t>
  </si>
  <si>
    <t xml:space="preserve">1190 RC 8 R</t>
  </si>
  <si>
    <t xml:space="preserve">4T5</t>
  </si>
  <si>
    <t xml:space="preserve">CH200A-1</t>
  </si>
  <si>
    <t xml:space="preserve">4T6</t>
  </si>
  <si>
    <t xml:space="preserve">SS150CGL</t>
  </si>
  <si>
    <t xml:space="preserve">4T7</t>
  </si>
  <si>
    <t xml:space="preserve">SS200GY-7</t>
  </si>
  <si>
    <t xml:space="preserve">4T8</t>
  </si>
  <si>
    <t xml:space="preserve">RD150S-3H</t>
  </si>
  <si>
    <t xml:space="preserve">4T9</t>
  </si>
  <si>
    <t xml:space="preserve">RD300S-18A</t>
  </si>
  <si>
    <t xml:space="preserve">4TA</t>
  </si>
  <si>
    <t xml:space="preserve">GT-900XL</t>
  </si>
  <si>
    <t xml:space="preserve">4TB</t>
  </si>
  <si>
    <t xml:space="preserve">MG 6</t>
  </si>
  <si>
    <t xml:space="preserve">4TC</t>
  </si>
  <si>
    <t xml:space="preserve">SMA-410</t>
  </si>
  <si>
    <t xml:space="preserve">4TD</t>
  </si>
  <si>
    <t xml:space="preserve">CNJ5020XXYWDA26</t>
  </si>
  <si>
    <t xml:space="preserve">4TE</t>
  </si>
  <si>
    <t xml:space="preserve">YX200WY</t>
  </si>
  <si>
    <t xml:space="preserve">4TF</t>
  </si>
  <si>
    <t xml:space="preserve">AURA</t>
  </si>
  <si>
    <t xml:space="preserve">4TG</t>
  </si>
  <si>
    <t xml:space="preserve">SK-125-ZH-1(B)</t>
  </si>
  <si>
    <t xml:space="preserve">4TH</t>
  </si>
  <si>
    <t xml:space="preserve">SK-150-ZH-1(B)</t>
  </si>
  <si>
    <t xml:space="preserve">4TI</t>
  </si>
  <si>
    <t xml:space="preserve">SC6363B3</t>
  </si>
  <si>
    <t xml:space="preserve">4TJ</t>
  </si>
  <si>
    <t xml:space="preserve">YX150-C6</t>
  </si>
  <si>
    <t xml:space="preserve">4TK</t>
  </si>
  <si>
    <t xml:space="preserve">200GY-2A</t>
  </si>
  <si>
    <t xml:space="preserve">4TL</t>
  </si>
  <si>
    <t xml:space="preserve">YX200GY-10</t>
  </si>
  <si>
    <t xml:space="preserve">4TM</t>
  </si>
  <si>
    <t xml:space="preserve">YX125</t>
  </si>
  <si>
    <t xml:space="preserve">4TN</t>
  </si>
  <si>
    <t xml:space="preserve">STAR110</t>
  </si>
  <si>
    <t xml:space="preserve">4TO</t>
  </si>
  <si>
    <t xml:space="preserve">BOON LUMINAS</t>
  </si>
  <si>
    <t xml:space="preserve">4TP</t>
  </si>
  <si>
    <t xml:space="preserve">YX110</t>
  </si>
  <si>
    <t xml:space="preserve">4TQ</t>
  </si>
  <si>
    <t xml:space="preserve">SK250GY-4</t>
  </si>
  <si>
    <t xml:space="preserve">4TR</t>
  </si>
  <si>
    <t xml:space="preserve">SK250GY-10</t>
  </si>
  <si>
    <t xml:space="preserve">4TS</t>
  </si>
  <si>
    <t xml:space="preserve">SK150-2</t>
  </si>
  <si>
    <t xml:space="preserve">4TT</t>
  </si>
  <si>
    <t xml:space="preserve">SK150-5</t>
  </si>
  <si>
    <t xml:space="preserve">4TU</t>
  </si>
  <si>
    <t xml:space="preserve">SK125-3</t>
  </si>
  <si>
    <t xml:space="preserve">4TV</t>
  </si>
  <si>
    <t xml:space="preserve">SK125-8</t>
  </si>
  <si>
    <t xml:space="preserve">4TW</t>
  </si>
  <si>
    <t xml:space="preserve">SK110-12</t>
  </si>
  <si>
    <t xml:space="preserve">4TX</t>
  </si>
  <si>
    <t xml:space="preserve">YX150-G</t>
  </si>
  <si>
    <t xml:space="preserve">4TY</t>
  </si>
  <si>
    <t xml:space="preserve">YX110-6E</t>
  </si>
  <si>
    <t xml:space="preserve">4TZ</t>
  </si>
  <si>
    <t xml:space="preserve">YX200-A</t>
  </si>
  <si>
    <t xml:space="preserve">4U0</t>
  </si>
  <si>
    <t xml:space="preserve">YX2000-A</t>
  </si>
  <si>
    <t xml:space="preserve">4U1</t>
  </si>
  <si>
    <t xml:space="preserve">CH6390LE</t>
  </si>
  <si>
    <t xml:space="preserve">4U2</t>
  </si>
  <si>
    <t xml:space="preserve">CH6391C4</t>
  </si>
  <si>
    <t xml:space="preserve">4U3</t>
  </si>
  <si>
    <t xml:space="preserve">CH1020LE</t>
  </si>
  <si>
    <t xml:space="preserve">4U4</t>
  </si>
  <si>
    <t xml:space="preserve">CH1021LE</t>
  </si>
  <si>
    <t xml:space="preserve">4U5</t>
  </si>
  <si>
    <t xml:space="preserve">DAILY 40-13</t>
  </si>
  <si>
    <t xml:space="preserve">4U6</t>
  </si>
  <si>
    <t xml:space="preserve">DAYTONA 675</t>
  </si>
  <si>
    <t xml:space="preserve">4U7</t>
  </si>
  <si>
    <t xml:space="preserve">STRADA WORKING </t>
  </si>
  <si>
    <t xml:space="preserve">4U8</t>
  </si>
  <si>
    <t xml:space="preserve">7911TZ-1A 48</t>
  </si>
  <si>
    <t xml:space="preserve">4U9</t>
  </si>
  <si>
    <t xml:space="preserve">CLW9370TDP</t>
  </si>
  <si>
    <t xml:space="preserve">4UA</t>
  </si>
  <si>
    <t xml:space="preserve">HLQ5220GPSE</t>
  </si>
  <si>
    <t xml:space="preserve">4UB</t>
  </si>
  <si>
    <t xml:space="preserve">YX200GY</t>
  </si>
  <si>
    <t xml:space="preserve">4UC</t>
  </si>
  <si>
    <t xml:space="preserve">AJ150-2G</t>
  </si>
  <si>
    <t xml:space="preserve">4UD</t>
  </si>
  <si>
    <t xml:space="preserve">HKL6540C</t>
  </si>
  <si>
    <t xml:space="preserve">4UE</t>
  </si>
  <si>
    <t xml:space="preserve">SRPC40P3E</t>
  </si>
  <si>
    <t xml:space="preserve">4UF</t>
  </si>
  <si>
    <t xml:space="preserve">BJ3258DLPJB-15</t>
  </si>
  <si>
    <t xml:space="preserve">4UG</t>
  </si>
  <si>
    <t xml:space="preserve">O-500 R 1830/30</t>
  </si>
  <si>
    <t xml:space="preserve">4UH</t>
  </si>
  <si>
    <t xml:space="preserve">FREEDOM 125</t>
  </si>
  <si>
    <t xml:space="preserve">4UI</t>
  </si>
  <si>
    <t xml:space="preserve">CYCLONE HUSH PUMPER/RESCUE</t>
  </si>
  <si>
    <t xml:space="preserve">5VX</t>
  </si>
  <si>
    <t xml:space="preserve">21SSL</t>
  </si>
  <si>
    <t xml:space="preserve">5VY</t>
  </si>
  <si>
    <t xml:space="preserve">CA6880</t>
  </si>
  <si>
    <t xml:space="preserve">5VZ</t>
  </si>
  <si>
    <t xml:space="preserve">VST-2</t>
  </si>
  <si>
    <t xml:space="preserve">5W0</t>
  </si>
  <si>
    <t xml:space="preserve">AT200GY NEW ROUTER</t>
  </si>
  <si>
    <t xml:space="preserve">5W1</t>
  </si>
  <si>
    <t xml:space="preserve">RACER EVR</t>
  </si>
  <si>
    <t xml:space="preserve">5W2</t>
  </si>
  <si>
    <t xml:space="preserve">JOHN COOPER WORKS</t>
  </si>
  <si>
    <t xml:space="preserve">5W3</t>
  </si>
  <si>
    <t xml:space="preserve">ST250ZH</t>
  </si>
  <si>
    <t xml:space="preserve">5W4</t>
  </si>
  <si>
    <t xml:space="preserve">FLHR</t>
  </si>
  <si>
    <t xml:space="preserve">5W5</t>
  </si>
  <si>
    <t xml:space="preserve">ST200ZH</t>
  </si>
  <si>
    <t xml:space="preserve">5W6</t>
  </si>
  <si>
    <t xml:space="preserve">JN5815PD1A</t>
  </si>
  <si>
    <t xml:space="preserve">5W7</t>
  </si>
  <si>
    <t xml:space="preserve">YFM45FGAL GRIZZLY 450</t>
  </si>
  <si>
    <t xml:space="preserve">5W8</t>
  </si>
  <si>
    <t xml:space="preserve">YFM45FGAGR GRIZZLY 450</t>
  </si>
  <si>
    <t xml:space="preserve">5W9</t>
  </si>
  <si>
    <t xml:space="preserve">TRX400EX</t>
  </si>
  <si>
    <t xml:space="preserve">5WA</t>
  </si>
  <si>
    <t xml:space="preserve">HAWKEYE 300</t>
  </si>
  <si>
    <t xml:space="preserve">5WB</t>
  </si>
  <si>
    <t xml:space="preserve">QUAD RACER R450</t>
  </si>
  <si>
    <t xml:space="preserve">5WC</t>
  </si>
  <si>
    <t xml:space="preserve">XZ 200 S-1</t>
  </si>
  <si>
    <t xml:space="preserve">5WD</t>
  </si>
  <si>
    <t xml:space="preserve">SY1030DFH4S</t>
  </si>
  <si>
    <t xml:space="preserve">5WE</t>
  </si>
  <si>
    <t xml:space="preserve">SK150 ATV-2</t>
  </si>
  <si>
    <t xml:space="preserve">5WF</t>
  </si>
  <si>
    <t xml:space="preserve">GMK4100</t>
  </si>
  <si>
    <t xml:space="preserve">5WG</t>
  </si>
  <si>
    <t xml:space="preserve">IC BUS FE C CHASSIS</t>
  </si>
  <si>
    <t xml:space="preserve">5WH</t>
  </si>
  <si>
    <t xml:space="preserve">16248001</t>
  </si>
  <si>
    <t xml:space="preserve">5WI</t>
  </si>
  <si>
    <t xml:space="preserve">10248101</t>
  </si>
  <si>
    <t xml:space="preserve">5WJ</t>
  </si>
  <si>
    <t xml:space="preserve">13353105</t>
  </si>
  <si>
    <t xml:space="preserve">5WK</t>
  </si>
  <si>
    <t xml:space="preserve">SK-250ZH-JS</t>
  </si>
  <si>
    <t xml:space="preserve">5WL</t>
  </si>
  <si>
    <t xml:space="preserve">FM150-N</t>
  </si>
  <si>
    <t xml:space="preserve">5WM</t>
  </si>
  <si>
    <t xml:space="preserve">HS150-9X5</t>
  </si>
  <si>
    <t xml:space="preserve">5WN</t>
  </si>
  <si>
    <t xml:space="preserve">HS200-9X2</t>
  </si>
  <si>
    <t xml:space="preserve">5WO</t>
  </si>
  <si>
    <t xml:space="preserve">HS150TL</t>
  </si>
  <si>
    <t xml:space="preserve">5WP</t>
  </si>
  <si>
    <t xml:space="preserve">SK-250ZH-A</t>
  </si>
  <si>
    <t xml:space="preserve">5WQ</t>
  </si>
  <si>
    <t xml:space="preserve">MTF200 ADVENTURER</t>
  </si>
  <si>
    <t xml:space="preserve">5WR</t>
  </si>
  <si>
    <t xml:space="preserve">HB110A</t>
  </si>
  <si>
    <t xml:space="preserve">5WS</t>
  </si>
  <si>
    <t xml:space="preserve">TORQUE 250</t>
  </si>
  <si>
    <t xml:space="preserve">5WT</t>
  </si>
  <si>
    <t xml:space="preserve">SLG6771CGE</t>
  </si>
  <si>
    <t xml:space="preserve">5WU</t>
  </si>
  <si>
    <t xml:space="preserve">ZR1000DBF</t>
  </si>
  <si>
    <t xml:space="preserve">5WV</t>
  </si>
  <si>
    <t xml:space="preserve">MFI25</t>
  </si>
  <si>
    <t xml:space="preserve">5WW</t>
  </si>
  <si>
    <t xml:space="preserve">TTR110EA</t>
  </si>
  <si>
    <t xml:space="preserve">5WX</t>
  </si>
  <si>
    <t xml:space="preserve">YG250NF</t>
  </si>
  <si>
    <t xml:space="preserve">5WY</t>
  </si>
  <si>
    <t xml:space="preserve">KX250YBF KX250F</t>
  </si>
  <si>
    <t xml:space="preserve">5WZ</t>
  </si>
  <si>
    <t xml:space="preserve">5X0</t>
  </si>
  <si>
    <t xml:space="preserve">U 32</t>
  </si>
  <si>
    <t xml:space="preserve">5X1</t>
  </si>
  <si>
    <t xml:space="preserve">OTTAWA YT30</t>
  </si>
  <si>
    <t xml:space="preserve">5X2</t>
  </si>
  <si>
    <t xml:space="preserve">XMQ6900Y</t>
  </si>
  <si>
    <t xml:space="preserve">5X3</t>
  </si>
  <si>
    <t xml:space="preserve">WAGONEER</t>
  </si>
  <si>
    <t xml:space="preserve">5X4</t>
  </si>
  <si>
    <t xml:space="preserve">KRF750SBF TERYX 750 FI</t>
  </si>
  <si>
    <t xml:space="preserve">5X5</t>
  </si>
  <si>
    <t xml:space="preserve">KAF950GBF MULE 4010 TRANS</t>
  </si>
  <si>
    <t xml:space="preserve">5X6</t>
  </si>
  <si>
    <t xml:space="preserve">KLF250ABF BAYOU 250</t>
  </si>
  <si>
    <t xml:space="preserve">5X7</t>
  </si>
  <si>
    <t xml:space="preserve">KVF360ABF PRAIRIE 360</t>
  </si>
  <si>
    <t xml:space="preserve">5X8</t>
  </si>
  <si>
    <t xml:space="preserve">KX65ABF KX 65</t>
  </si>
  <si>
    <t xml:space="preserve">5X9</t>
  </si>
  <si>
    <t xml:space="preserve">KVF750DBF BRUTE FORCE 750</t>
  </si>
  <si>
    <t xml:space="preserve">5XA</t>
  </si>
  <si>
    <t xml:space="preserve">KAF400DBF MULE 610</t>
  </si>
  <si>
    <t xml:space="preserve">5XB</t>
  </si>
  <si>
    <t xml:space="preserve">NJ1062DAC</t>
  </si>
  <si>
    <t xml:space="preserve">5XC</t>
  </si>
  <si>
    <t xml:space="preserve">NJ1020DFC</t>
  </si>
  <si>
    <t xml:space="preserve">5XD</t>
  </si>
  <si>
    <t xml:space="preserve">NJ1063DAWC</t>
  </si>
  <si>
    <t xml:space="preserve">5XE</t>
  </si>
  <si>
    <t xml:space="preserve">NJ1028DBC</t>
  </si>
  <si>
    <t xml:space="preserve">5XF</t>
  </si>
  <si>
    <t xml:space="preserve">GPX</t>
  </si>
  <si>
    <t xml:space="preserve">5XG</t>
  </si>
  <si>
    <t xml:space="preserve">EAGLE KING</t>
  </si>
  <si>
    <t xml:space="preserve">5XH</t>
  </si>
  <si>
    <t xml:space="preserve">JM 270X</t>
  </si>
  <si>
    <t xml:space="preserve">5XI</t>
  </si>
  <si>
    <t xml:space="preserve">TRAKKER AD260T36B  </t>
  </si>
  <si>
    <t xml:space="preserve">5XJ</t>
  </si>
  <si>
    <t xml:space="preserve">PROSTAR 6X4</t>
  </si>
  <si>
    <t xml:space="preserve">5XK</t>
  </si>
  <si>
    <t xml:space="preserve">GP200ZH-D3R</t>
  </si>
  <si>
    <t xml:space="preserve">5XL</t>
  </si>
  <si>
    <t xml:space="preserve">GP250ZH-D3</t>
  </si>
  <si>
    <t xml:space="preserve">5XM</t>
  </si>
  <si>
    <t xml:space="preserve">S2600</t>
  </si>
  <si>
    <t xml:space="preserve">5XN</t>
  </si>
  <si>
    <t xml:space="preserve">EQUATOR</t>
  </si>
  <si>
    <t xml:space="preserve">5XO</t>
  </si>
  <si>
    <t xml:space="preserve">GP250ZH-D3R</t>
  </si>
  <si>
    <t xml:space="preserve">2TG</t>
  </si>
  <si>
    <t xml:space="preserve">R1150R</t>
  </si>
  <si>
    <t xml:space="preserve">2TH</t>
  </si>
  <si>
    <t xml:space="preserve">SF5815PF3</t>
  </si>
  <si>
    <t xml:space="preserve">2TI</t>
  </si>
  <si>
    <t xml:space="preserve">2TJ</t>
  </si>
  <si>
    <t xml:space="preserve">URBAN CRUISER</t>
  </si>
  <si>
    <t xml:space="preserve">2TK</t>
  </si>
  <si>
    <t xml:space="preserve">MARK X ZIO</t>
  </si>
  <si>
    <t xml:space="preserve">2TL</t>
  </si>
  <si>
    <t xml:space="preserve">COROLLA RUMION</t>
  </si>
  <si>
    <t xml:space="preserve">2TM</t>
  </si>
  <si>
    <t xml:space="preserve">COF9600</t>
  </si>
  <si>
    <t xml:space="preserve">2TN</t>
  </si>
  <si>
    <t xml:space="preserve">WY125-20</t>
  </si>
  <si>
    <t xml:space="preserve">2TO</t>
  </si>
  <si>
    <t xml:space="preserve">WY125T-10</t>
  </si>
  <si>
    <t xml:space="preserve">2TP</t>
  </si>
  <si>
    <t xml:space="preserve">TXC 510</t>
  </si>
  <si>
    <t xml:space="preserve">2TQ</t>
  </si>
  <si>
    <t xml:space="preserve">ZC-P-102</t>
  </si>
  <si>
    <t xml:space="preserve">2TR</t>
  </si>
  <si>
    <t xml:space="preserve">BOXER 200</t>
  </si>
  <si>
    <t xml:space="preserve">2TS</t>
  </si>
  <si>
    <t xml:space="preserve">L-1313</t>
  </si>
  <si>
    <t xml:space="preserve">2TT</t>
  </si>
  <si>
    <t xml:space="preserve">31.260E</t>
  </si>
  <si>
    <t xml:space="preserve">2TU</t>
  </si>
  <si>
    <t xml:space="preserve">YC4G180N-20</t>
  </si>
  <si>
    <t xml:space="preserve">2TV</t>
  </si>
  <si>
    <t xml:space="preserve">YC4G180-20</t>
  </si>
  <si>
    <t xml:space="preserve">2TW</t>
  </si>
  <si>
    <t xml:space="preserve">YC4E160-20</t>
  </si>
  <si>
    <t xml:space="preserve">2TX</t>
  </si>
  <si>
    <t xml:space="preserve">SENTINEL 7860</t>
  </si>
  <si>
    <t xml:space="preserve">2TY</t>
  </si>
  <si>
    <t xml:space="preserve">EQ3032T51D7AC</t>
  </si>
  <si>
    <t xml:space="preserve">2TZ</t>
  </si>
  <si>
    <t xml:space="preserve">TRAILER CE-7-16</t>
  </si>
  <si>
    <t xml:space="preserve">2U0</t>
  </si>
  <si>
    <t xml:space="preserve">ST 3255C</t>
  </si>
  <si>
    <t xml:space="preserve">2U1</t>
  </si>
  <si>
    <t xml:space="preserve">TK150</t>
  </si>
  <si>
    <t xml:space="preserve">2U7</t>
  </si>
  <si>
    <t xml:space="preserve">TRX420FE9</t>
  </si>
  <si>
    <t xml:space="preserve">2U8</t>
  </si>
  <si>
    <t xml:space="preserve">TRX420FM9</t>
  </si>
  <si>
    <t xml:space="preserve">2U9</t>
  </si>
  <si>
    <t xml:space="preserve">TRX250TE9</t>
  </si>
  <si>
    <t xml:space="preserve">2UA</t>
  </si>
  <si>
    <t xml:space="preserve">TRX250TM9</t>
  </si>
  <si>
    <t xml:space="preserve">2UB</t>
  </si>
  <si>
    <t xml:space="preserve">TRX450ER9</t>
  </si>
  <si>
    <t xml:space="preserve">2UC</t>
  </si>
  <si>
    <t xml:space="preserve">CRF150RB9</t>
  </si>
  <si>
    <t xml:space="preserve">2UD</t>
  </si>
  <si>
    <t xml:space="preserve">CRF450R9</t>
  </si>
  <si>
    <t xml:space="preserve">2UE</t>
  </si>
  <si>
    <t xml:space="preserve">VT750CA9</t>
  </si>
  <si>
    <t xml:space="preserve">2UF</t>
  </si>
  <si>
    <t xml:space="preserve">VT750C9</t>
  </si>
  <si>
    <t xml:space="preserve">2UG</t>
  </si>
  <si>
    <t xml:space="preserve">CRF250R9</t>
  </si>
  <si>
    <t xml:space="preserve">2UH</t>
  </si>
  <si>
    <t xml:space="preserve">CRF450X9</t>
  </si>
  <si>
    <t xml:space="preserve">2UI</t>
  </si>
  <si>
    <t xml:space="preserve">FACE</t>
  </si>
  <si>
    <t xml:space="preserve">2UJ</t>
  </si>
  <si>
    <t xml:space="preserve">M696</t>
  </si>
  <si>
    <t xml:space="preserve">2UK</t>
  </si>
  <si>
    <t xml:space="preserve">RONCO200GGL</t>
  </si>
  <si>
    <t xml:space="preserve">2UL</t>
  </si>
  <si>
    <t xml:space="preserve">RONCO150GGL</t>
  </si>
  <si>
    <t xml:space="preserve">2UM</t>
  </si>
  <si>
    <t xml:space="preserve">2UN</t>
  </si>
  <si>
    <t xml:space="preserve">LO-812/42,5</t>
  </si>
  <si>
    <t xml:space="preserve">2UO</t>
  </si>
  <si>
    <t xml:space="preserve">EQ6410LF K02</t>
  </si>
  <si>
    <t xml:space="preserve">2UP</t>
  </si>
  <si>
    <t xml:space="preserve">FU150 CGL</t>
  </si>
  <si>
    <t xml:space="preserve">2UQ</t>
  </si>
  <si>
    <t xml:space="preserve">LT 9500</t>
  </si>
  <si>
    <t xml:space="preserve">2UR</t>
  </si>
  <si>
    <t xml:space="preserve">WX200GY-3</t>
  </si>
  <si>
    <t xml:space="preserve">2US</t>
  </si>
  <si>
    <t xml:space="preserve">FDG6126C3</t>
  </si>
  <si>
    <t xml:space="preserve">2UT</t>
  </si>
  <si>
    <t xml:space="preserve">DK8</t>
  </si>
  <si>
    <t xml:space="preserve">2UU</t>
  </si>
  <si>
    <t xml:space="preserve">TXT 4 SHUTTLE</t>
  </si>
  <si>
    <t xml:space="preserve">2UV</t>
  </si>
  <si>
    <t xml:space="preserve">SM200GY-4</t>
  </si>
  <si>
    <t xml:space="preserve">2UW</t>
  </si>
  <si>
    <t xml:space="preserve">SM125 B3</t>
  </si>
  <si>
    <t xml:space="preserve">2UX</t>
  </si>
  <si>
    <t xml:space="preserve">SM150 A4</t>
  </si>
  <si>
    <t xml:space="preserve">2UY</t>
  </si>
  <si>
    <t xml:space="preserve">SM150GY-4</t>
  </si>
  <si>
    <t xml:space="preserve">2UZ</t>
  </si>
  <si>
    <t xml:space="preserve">AS200GY-6</t>
  </si>
  <si>
    <t xml:space="preserve">2V0</t>
  </si>
  <si>
    <t xml:space="preserve">OUTLANDER 800 MAX LTD</t>
  </si>
  <si>
    <t xml:space="preserve">2V1</t>
  </si>
  <si>
    <t xml:space="preserve">TOSCA</t>
  </si>
  <si>
    <t xml:space="preserve">3RO</t>
  </si>
  <si>
    <t xml:space="preserve">FORLAND 1020</t>
  </si>
  <si>
    <t xml:space="preserve">3RP</t>
  </si>
  <si>
    <t xml:space="preserve">SANICAR</t>
  </si>
  <si>
    <t xml:space="preserve">3RQ</t>
  </si>
  <si>
    <t xml:space="preserve">AS150-10</t>
  </si>
  <si>
    <t xml:space="preserve">3RR</t>
  </si>
  <si>
    <t xml:space="preserve">RANCHER AT</t>
  </si>
  <si>
    <t xml:space="preserve">3RS</t>
  </si>
  <si>
    <t xml:space="preserve">GRANDEUR Q270</t>
  </si>
  <si>
    <t xml:space="preserve">3RT</t>
  </si>
  <si>
    <t xml:space="preserve">G5</t>
  </si>
  <si>
    <t xml:space="preserve">3RU</t>
  </si>
  <si>
    <t xml:space="preserve">SR-TQ-PQ-03-16</t>
  </si>
  <si>
    <t xml:space="preserve">3RV</t>
  </si>
  <si>
    <t xml:space="preserve">SS250-5</t>
  </si>
  <si>
    <t xml:space="preserve">3RW</t>
  </si>
  <si>
    <t xml:space="preserve">KZ6485EA</t>
  </si>
  <si>
    <t xml:space="preserve">3RX</t>
  </si>
  <si>
    <t xml:space="preserve">77T</t>
  </si>
  <si>
    <t xml:space="preserve">3RY</t>
  </si>
  <si>
    <t xml:space="preserve">JT46SA 5` X 6`</t>
  </si>
  <si>
    <t xml:space="preserve">3RZ</t>
  </si>
  <si>
    <t xml:space="preserve">CARGO MATE</t>
  </si>
  <si>
    <t xml:space="preserve">3S0</t>
  </si>
  <si>
    <t xml:space="preserve">SS200GY-3A</t>
  </si>
  <si>
    <t xml:space="preserve">3S1</t>
  </si>
  <si>
    <t xml:space="preserve">SS200-2</t>
  </si>
  <si>
    <t xml:space="preserve">3S2</t>
  </si>
  <si>
    <t xml:space="preserve">SS200GY-8</t>
  </si>
  <si>
    <t xml:space="preserve">3S3</t>
  </si>
  <si>
    <t xml:space="preserve">AJ150GY-6</t>
  </si>
  <si>
    <t xml:space="preserve">3S4</t>
  </si>
  <si>
    <t xml:space="preserve">XTQS15-D125</t>
  </si>
  <si>
    <t xml:space="preserve">3S5</t>
  </si>
  <si>
    <t xml:space="preserve">XTQS16-D110</t>
  </si>
  <si>
    <t xml:space="preserve">3S6</t>
  </si>
  <si>
    <t xml:space="preserve">XTQS1-D110</t>
  </si>
  <si>
    <t xml:space="preserve">3S7</t>
  </si>
  <si>
    <t xml:space="preserve">XTQY3-D250FB/2</t>
  </si>
  <si>
    <t xml:space="preserve">3S8</t>
  </si>
  <si>
    <t xml:space="preserve">XTQS16-D200</t>
  </si>
  <si>
    <t xml:space="preserve">3S9</t>
  </si>
  <si>
    <t xml:space="preserve">NBR200R</t>
  </si>
  <si>
    <t xml:space="preserve">3SA</t>
  </si>
  <si>
    <t xml:space="preserve">SHERIFF 200</t>
  </si>
  <si>
    <t xml:space="preserve">3SB</t>
  </si>
  <si>
    <t xml:space="preserve">XJ250</t>
  </si>
  <si>
    <t xml:space="preserve">3SC</t>
  </si>
  <si>
    <t xml:space="preserve">CAVALLINO</t>
  </si>
  <si>
    <t xml:space="preserve">3SD</t>
  </si>
  <si>
    <t xml:space="preserve">YA200CA</t>
  </si>
  <si>
    <t xml:space="preserve">3SE</t>
  </si>
  <si>
    <t xml:space="preserve">F800GS</t>
  </si>
  <si>
    <t xml:space="preserve">3SF</t>
  </si>
  <si>
    <t xml:space="preserve">MILAN PREMIER</t>
  </si>
  <si>
    <t xml:space="preserve">3SG</t>
  </si>
  <si>
    <t xml:space="preserve">TMX 300</t>
  </si>
  <si>
    <t xml:space="preserve">3SH</t>
  </si>
  <si>
    <t xml:space="preserve">FLORID</t>
  </si>
  <si>
    <t xml:space="preserve">3SI</t>
  </si>
  <si>
    <t xml:space="preserve">KM110-4</t>
  </si>
  <si>
    <t xml:space="preserve">3SJ</t>
  </si>
  <si>
    <t xml:space="preserve">KM110-10</t>
  </si>
  <si>
    <t xml:space="preserve">3SK</t>
  </si>
  <si>
    <t xml:space="preserve">KM110-9</t>
  </si>
  <si>
    <t xml:space="preserve">3SL</t>
  </si>
  <si>
    <t xml:space="preserve">YG200GY-A(CB)</t>
  </si>
  <si>
    <t xml:space="preserve">3SM</t>
  </si>
  <si>
    <t xml:space="preserve">JKF150-11</t>
  </si>
  <si>
    <t xml:space="preserve">3SN</t>
  </si>
  <si>
    <t xml:space="preserve">JKF150-A</t>
  </si>
  <si>
    <t xml:space="preserve">3SO</t>
  </si>
  <si>
    <t xml:space="preserve">YC6J190-20</t>
  </si>
  <si>
    <t xml:space="preserve">3SP</t>
  </si>
  <si>
    <t xml:space="preserve">XT150GK-2</t>
  </si>
  <si>
    <t xml:space="preserve">3SQ</t>
  </si>
  <si>
    <t xml:space="preserve">XT150GK-6</t>
  </si>
  <si>
    <t xml:space="preserve">3SR</t>
  </si>
  <si>
    <t xml:space="preserve">9-2X</t>
  </si>
  <si>
    <t xml:space="preserve">3SS</t>
  </si>
  <si>
    <t xml:space="preserve">XT90GK</t>
  </si>
  <si>
    <t xml:space="preserve">3ST</t>
  </si>
  <si>
    <t xml:space="preserve">XT110GK-2</t>
  </si>
  <si>
    <t xml:space="preserve">3SU</t>
  </si>
  <si>
    <t xml:space="preserve">XT250GK-2</t>
  </si>
  <si>
    <t xml:space="preserve">3SV</t>
  </si>
  <si>
    <t xml:space="preserve">AGB-36</t>
  </si>
  <si>
    <t xml:space="preserve">3SW</t>
  </si>
  <si>
    <t xml:space="preserve">XT250GK-6</t>
  </si>
  <si>
    <t xml:space="preserve">3SX</t>
  </si>
  <si>
    <t xml:space="preserve">AGB-37-CRF</t>
  </si>
  <si>
    <t xml:space="preserve">3SY</t>
  </si>
  <si>
    <t xml:space="preserve">HOWO - ZZ3257N4147W</t>
  </si>
  <si>
    <t xml:space="preserve">3SZ</t>
  </si>
  <si>
    <t xml:space="preserve">TMX3000</t>
  </si>
  <si>
    <t xml:space="preserve">3T0</t>
  </si>
  <si>
    <t xml:space="preserve">ET150-A</t>
  </si>
  <si>
    <t xml:space="preserve">3T1</t>
  </si>
  <si>
    <t xml:space="preserve">JKF200ZH-C</t>
  </si>
  <si>
    <t xml:space="preserve">3T2</t>
  </si>
  <si>
    <t xml:space="preserve">JKF200ZH-F</t>
  </si>
  <si>
    <t xml:space="preserve">3T3</t>
  </si>
  <si>
    <t xml:space="preserve">JKF200GY-H</t>
  </si>
  <si>
    <t xml:space="preserve">3T4</t>
  </si>
  <si>
    <t xml:space="preserve">SCHOOL BUS BLUEBIRD CIFE</t>
  </si>
  <si>
    <t xml:space="preserve">3T5</t>
  </si>
  <si>
    <t xml:space="preserve">ARLO 200ZH-B</t>
  </si>
  <si>
    <t xml:space="preserve">3T6</t>
  </si>
  <si>
    <t xml:space="preserve">ARLO200GY-2H</t>
  </si>
  <si>
    <t xml:space="preserve">3T7</t>
  </si>
  <si>
    <t xml:space="preserve">ELECTRIC BICYCLE</t>
  </si>
  <si>
    <t xml:space="preserve">3T8</t>
  </si>
  <si>
    <t xml:space="preserve">SH200-9</t>
  </si>
  <si>
    <t xml:space="preserve">3T9</t>
  </si>
  <si>
    <t xml:space="preserve">SH150-9</t>
  </si>
  <si>
    <t xml:space="preserve">3TA</t>
  </si>
  <si>
    <t xml:space="preserve">SH150-5B</t>
  </si>
  <si>
    <t xml:space="preserve">3TB</t>
  </si>
  <si>
    <t xml:space="preserve">SH200-1</t>
  </si>
  <si>
    <t xml:space="preserve">3TC</t>
  </si>
  <si>
    <t xml:space="preserve">SH125-2B1</t>
  </si>
  <si>
    <t xml:space="preserve">3TD</t>
  </si>
  <si>
    <t xml:space="preserve">SH125-2B2</t>
  </si>
  <si>
    <t xml:space="preserve">3TE</t>
  </si>
  <si>
    <t xml:space="preserve">SH110-D</t>
  </si>
  <si>
    <t xml:space="preserve">3TF</t>
  </si>
  <si>
    <t xml:space="preserve">SH125</t>
  </si>
  <si>
    <t xml:space="preserve">3TG</t>
  </si>
  <si>
    <t xml:space="preserve">SCREAMING EAGLE</t>
  </si>
  <si>
    <t xml:space="preserve">3TH</t>
  </si>
  <si>
    <t xml:space="preserve">XL1200N</t>
  </si>
  <si>
    <t xml:space="preserve">3TI</t>
  </si>
  <si>
    <t xml:space="preserve">FLHTCI</t>
  </si>
  <si>
    <t xml:space="preserve">3TJ</t>
  </si>
  <si>
    <t xml:space="preserve">LTZ400</t>
  </si>
  <si>
    <t xml:space="preserve">3TK</t>
  </si>
  <si>
    <t xml:space="preserve">LTZ400Z</t>
  </si>
  <si>
    <t xml:space="preserve">3TL</t>
  </si>
  <si>
    <t xml:space="preserve">LTR450</t>
  </si>
  <si>
    <t xml:space="preserve">3TM</t>
  </si>
  <si>
    <t xml:space="preserve">LF150-F</t>
  </si>
  <si>
    <t xml:space="preserve">3TN</t>
  </si>
  <si>
    <t xml:space="preserve">TRX250TMA</t>
  </si>
  <si>
    <t xml:space="preserve">3TO</t>
  </si>
  <si>
    <t xml:space="preserve">NY125-6</t>
  </si>
  <si>
    <t xml:space="preserve">3TP</t>
  </si>
  <si>
    <t xml:space="preserve">NY150-6</t>
  </si>
  <si>
    <t xml:space="preserve">3TQ</t>
  </si>
  <si>
    <t xml:space="preserve">NY200-6</t>
  </si>
  <si>
    <t xml:space="preserve">3TR</t>
  </si>
  <si>
    <t xml:space="preserve">WILL200</t>
  </si>
  <si>
    <t xml:space="preserve">3TS</t>
  </si>
  <si>
    <t xml:space="preserve">PC125ZK</t>
  </si>
  <si>
    <t xml:space="preserve">3TT</t>
  </si>
  <si>
    <t xml:space="preserve">KVF360A9F PRAIRE 360 4X4</t>
  </si>
  <si>
    <t xml:space="preserve">3TU</t>
  </si>
  <si>
    <t xml:space="preserve">KSV700A9F KFX700</t>
  </si>
  <si>
    <t xml:space="preserve">3TV</t>
  </si>
  <si>
    <t xml:space="preserve">KLX250T9F KLX250S</t>
  </si>
  <si>
    <t xml:space="preserve">3TW</t>
  </si>
  <si>
    <t xml:space="preserve">ER650C9F ER-6N</t>
  </si>
  <si>
    <t xml:space="preserve">3TX</t>
  </si>
  <si>
    <t xml:space="preserve">KLE650A9F VERSYS</t>
  </si>
  <si>
    <t xml:space="preserve">3TY</t>
  </si>
  <si>
    <t xml:space="preserve">VIEW</t>
  </si>
  <si>
    <t xml:space="preserve">3TZ</t>
  </si>
  <si>
    <t xml:space="preserve">KD800-04</t>
  </si>
  <si>
    <t xml:space="preserve">4UJ</t>
  </si>
  <si>
    <t xml:space="preserve">JS6100G</t>
  </si>
  <si>
    <t xml:space="preserve">4UK</t>
  </si>
  <si>
    <t xml:space="preserve">150ZH-1</t>
  </si>
  <si>
    <t xml:space="preserve">4UL</t>
  </si>
  <si>
    <t xml:space="preserve">150ZH-2</t>
  </si>
  <si>
    <t xml:space="preserve">4UM</t>
  </si>
  <si>
    <t xml:space="preserve">200ZH-2</t>
  </si>
  <si>
    <t xml:space="preserve">4UN</t>
  </si>
  <si>
    <t xml:space="preserve">SG150</t>
  </si>
  <si>
    <t xml:space="preserve">4UO</t>
  </si>
  <si>
    <t xml:space="preserve">F7AT-5RAZ</t>
  </si>
  <si>
    <t xml:space="preserve">4UP</t>
  </si>
  <si>
    <t xml:space="preserve">KM150ZH</t>
  </si>
  <si>
    <t xml:space="preserve">4UQ</t>
  </si>
  <si>
    <t xml:space="preserve">TEZB 19-22/24</t>
  </si>
  <si>
    <t xml:space="preserve">4UR</t>
  </si>
  <si>
    <t xml:space="preserve">VFM250ZH-A</t>
  </si>
  <si>
    <t xml:space="preserve">4US</t>
  </si>
  <si>
    <t xml:space="preserve">VFM200ZH-A</t>
  </si>
  <si>
    <t xml:space="preserve">4UT</t>
  </si>
  <si>
    <t xml:space="preserve">HAWK</t>
  </si>
  <si>
    <t xml:space="preserve">4UU</t>
  </si>
  <si>
    <t xml:space="preserve">10.150 OD</t>
  </si>
  <si>
    <t xml:space="preserve">4UV</t>
  </si>
  <si>
    <t xml:space="preserve">883N</t>
  </si>
  <si>
    <t xml:space="preserve">4UW</t>
  </si>
  <si>
    <t xml:space="preserve">PRIMA RALLY</t>
  </si>
  <si>
    <t xml:space="preserve">4UX</t>
  </si>
  <si>
    <t xml:space="preserve">EQ6122KS3GND</t>
  </si>
  <si>
    <t xml:space="preserve">4UY</t>
  </si>
  <si>
    <t xml:space="preserve">EQ6100T3AC</t>
  </si>
  <si>
    <t xml:space="preserve">4UZ</t>
  </si>
  <si>
    <t xml:space="preserve">EQ6720T3ACD</t>
  </si>
  <si>
    <t xml:space="preserve">4V0</t>
  </si>
  <si>
    <t xml:space="preserve">CH250TC</t>
  </si>
  <si>
    <t xml:space="preserve">4V1</t>
  </si>
  <si>
    <t xml:space="preserve">4V2</t>
  </si>
  <si>
    <t xml:space="preserve">MS200-ZH-3</t>
  </si>
  <si>
    <t xml:space="preserve">4V3</t>
  </si>
  <si>
    <t xml:space="preserve">MS250-ZH-3</t>
  </si>
  <si>
    <t xml:space="preserve">4V4</t>
  </si>
  <si>
    <t xml:space="preserve">GLK 300</t>
  </si>
  <si>
    <t xml:space="preserve">4V5</t>
  </si>
  <si>
    <t xml:space="preserve">C 200 CGI BLUEEFFICIENCY</t>
  </si>
  <si>
    <t xml:space="preserve">4V6</t>
  </si>
  <si>
    <t xml:space="preserve">CK50-7</t>
  </si>
  <si>
    <t xml:space="preserve">4V7</t>
  </si>
  <si>
    <t xml:space="preserve">BS200ATVS-9</t>
  </si>
  <si>
    <t xml:space="preserve">4V8</t>
  </si>
  <si>
    <t xml:space="preserve">CK50S-7</t>
  </si>
  <si>
    <t xml:space="preserve">4V9</t>
  </si>
  <si>
    <t xml:space="preserve">KB110</t>
  </si>
  <si>
    <t xml:space="preserve">4VA</t>
  </si>
  <si>
    <t xml:space="preserve">KB150T</t>
  </si>
  <si>
    <t xml:space="preserve">4VB</t>
  </si>
  <si>
    <t xml:space="preserve">KB150GL</t>
  </si>
  <si>
    <t xml:space="preserve">4VC</t>
  </si>
  <si>
    <t xml:space="preserve">KB200GY-C5</t>
  </si>
  <si>
    <t xml:space="preserve">4VD</t>
  </si>
  <si>
    <t xml:space="preserve">523I</t>
  </si>
  <si>
    <t xml:space="preserve">4VE</t>
  </si>
  <si>
    <t xml:space="preserve">LION TK</t>
  </si>
  <si>
    <t xml:space="preserve">4VF</t>
  </si>
  <si>
    <t xml:space="preserve">FY200-A</t>
  </si>
  <si>
    <t xml:space="preserve">4VG</t>
  </si>
  <si>
    <t xml:space="preserve">TTS 150 G</t>
  </si>
  <si>
    <t xml:space="preserve">4VH</t>
  </si>
  <si>
    <t xml:space="preserve">APACHE RTR 160</t>
  </si>
  <si>
    <t xml:space="preserve">4VI</t>
  </si>
  <si>
    <t xml:space="preserve">DR-Z70K8</t>
  </si>
  <si>
    <t xml:space="preserve">4VJ</t>
  </si>
  <si>
    <t xml:space="preserve">135I CABRIO</t>
  </si>
  <si>
    <t xml:space="preserve">4VK</t>
  </si>
  <si>
    <t xml:space="preserve">CHALLENGER R/T</t>
  </si>
  <si>
    <t xml:space="preserve">4VL</t>
  </si>
  <si>
    <t xml:space="preserve">ATC 150 CHACARERA</t>
  </si>
  <si>
    <t xml:space="preserve">4VM</t>
  </si>
  <si>
    <t xml:space="preserve">A09MH50AX</t>
  </si>
  <si>
    <t xml:space="preserve">4VN</t>
  </si>
  <si>
    <t xml:space="preserve">A08GP52AA</t>
  </si>
  <si>
    <t xml:space="preserve">4VO</t>
  </si>
  <si>
    <t xml:space="preserve">A09MN76AZ</t>
  </si>
  <si>
    <t xml:space="preserve">4VP</t>
  </si>
  <si>
    <t xml:space="preserve">ZS125-LCH</t>
  </si>
  <si>
    <t xml:space="preserve">4VQ</t>
  </si>
  <si>
    <t xml:space="preserve">SLK6931F1A</t>
  </si>
  <si>
    <t xml:space="preserve">4VR</t>
  </si>
  <si>
    <t xml:space="preserve">SRX 200</t>
  </si>
  <si>
    <t xml:space="preserve">4VS</t>
  </si>
  <si>
    <t xml:space="preserve">SUPERIOR HEARSE</t>
  </si>
  <si>
    <t xml:space="preserve">4VT</t>
  </si>
  <si>
    <t xml:space="preserve">SPORTSMAN 800</t>
  </si>
  <si>
    <t xml:space="preserve">4VU</t>
  </si>
  <si>
    <t xml:space="preserve">ZX250ZH-A</t>
  </si>
  <si>
    <t xml:space="preserve">4VV</t>
  </si>
  <si>
    <t xml:space="preserve"> TOWN &amp; COUNTRY TOURING </t>
  </si>
  <si>
    <t xml:space="preserve">5XP</t>
  </si>
  <si>
    <t xml:space="preserve">GP200ZH-D3</t>
  </si>
  <si>
    <t xml:space="preserve">5XQ</t>
  </si>
  <si>
    <t xml:space="preserve">T110</t>
  </si>
  <si>
    <t xml:space="preserve">5XR</t>
  </si>
  <si>
    <t xml:space="preserve">SRG4138PS</t>
  </si>
  <si>
    <t xml:space="preserve">5XS</t>
  </si>
  <si>
    <t xml:space="preserve">360DN</t>
  </si>
  <si>
    <t xml:space="preserve">5XT</t>
  </si>
  <si>
    <t xml:space="preserve">FI-200GYI</t>
  </si>
  <si>
    <t xml:space="preserve">5XU</t>
  </si>
  <si>
    <t xml:space="preserve">KA250W</t>
  </si>
  <si>
    <t xml:space="preserve">5XV</t>
  </si>
  <si>
    <t xml:space="preserve">ZZ2257M4657A</t>
  </si>
  <si>
    <t xml:space="preserve">5XW</t>
  </si>
  <si>
    <t xml:space="preserve">5100DN</t>
  </si>
  <si>
    <t xml:space="preserve">5XX</t>
  </si>
  <si>
    <t xml:space="preserve">40FT FLATBED TRAILER</t>
  </si>
  <si>
    <t xml:space="preserve">5XY</t>
  </si>
  <si>
    <t xml:space="preserve">5600I 6X6</t>
  </si>
  <si>
    <t xml:space="preserve">5XZ</t>
  </si>
  <si>
    <t xml:space="preserve">LK125-6B</t>
  </si>
  <si>
    <t xml:space="preserve">5Y0</t>
  </si>
  <si>
    <t xml:space="preserve">LK150-6B</t>
  </si>
  <si>
    <t xml:space="preserve">5Y1</t>
  </si>
  <si>
    <t xml:space="preserve">YL822</t>
  </si>
  <si>
    <t xml:space="preserve">5Y2</t>
  </si>
  <si>
    <t xml:space="preserve">ARLO 200P</t>
  </si>
  <si>
    <t xml:space="preserve">5Y3</t>
  </si>
  <si>
    <t xml:space="preserve">ZX1000E</t>
  </si>
  <si>
    <t xml:space="preserve">5Y4</t>
  </si>
  <si>
    <t xml:space="preserve">AD 180 T 27 W</t>
  </si>
  <si>
    <t xml:space="preserve">5Y5</t>
  </si>
  <si>
    <t xml:space="preserve">ALUMINUM FUEL 251T</t>
  </si>
  <si>
    <t xml:space="preserve">5Y6</t>
  </si>
  <si>
    <t xml:space="preserve">STQ3116L7Y53</t>
  </si>
  <si>
    <t xml:space="preserve">5Y7</t>
  </si>
  <si>
    <t xml:space="preserve">STQ3126L4Y43</t>
  </si>
  <si>
    <t xml:space="preserve">5Y8</t>
  </si>
  <si>
    <t xml:space="preserve">CARGOSTAR 1710A</t>
  </si>
  <si>
    <t xml:space="preserve">5Y9</t>
  </si>
  <si>
    <t xml:space="preserve">RH200</t>
  </si>
  <si>
    <t xml:space="preserve">5YA</t>
  </si>
  <si>
    <t xml:space="preserve">RH150</t>
  </si>
  <si>
    <t xml:space="preserve">5YB</t>
  </si>
  <si>
    <t xml:space="preserve">BURGMAN 400</t>
  </si>
  <si>
    <t xml:space="preserve">5YC</t>
  </si>
  <si>
    <t xml:space="preserve">CA1161P7K2L4A80</t>
  </si>
  <si>
    <t xml:space="preserve">5YD</t>
  </si>
  <si>
    <t xml:space="preserve">HB-ATV150C</t>
  </si>
  <si>
    <t xml:space="preserve">5YE</t>
  </si>
  <si>
    <t xml:space="preserve">HB-ATV110N</t>
  </si>
  <si>
    <t xml:space="preserve">5YF</t>
  </si>
  <si>
    <t xml:space="preserve">HB-ATV50I</t>
  </si>
  <si>
    <t xml:space="preserve">5YG</t>
  </si>
  <si>
    <t xml:space="preserve">HB-ATV50I-M</t>
  </si>
  <si>
    <t xml:space="preserve">5YH</t>
  </si>
  <si>
    <t xml:space="preserve">CAMELLO</t>
  </si>
  <si>
    <t xml:space="preserve">5YI</t>
  </si>
  <si>
    <t xml:space="preserve">BUFALO</t>
  </si>
  <si>
    <t xml:space="preserve">5YJ</t>
  </si>
  <si>
    <t xml:space="preserve">KM200ZH-3</t>
  </si>
  <si>
    <t xml:space="preserve">5YK</t>
  </si>
  <si>
    <t xml:space="preserve">KM250ZH-3</t>
  </si>
  <si>
    <t xml:space="preserve">5YL</t>
  </si>
  <si>
    <t xml:space="preserve">G 650 GS</t>
  </si>
  <si>
    <t xml:space="preserve">5YM</t>
  </si>
  <si>
    <t xml:space="preserve">AS110-18</t>
  </si>
  <si>
    <t xml:space="preserve">5YN</t>
  </si>
  <si>
    <t xml:space="preserve">AS200-16</t>
  </si>
  <si>
    <t xml:space="preserve">5YO</t>
  </si>
  <si>
    <t xml:space="preserve">XVS 1100</t>
  </si>
  <si>
    <t xml:space="preserve">5YP</t>
  </si>
  <si>
    <t xml:space="preserve">YS200-JW</t>
  </si>
  <si>
    <t xml:space="preserve">5YQ</t>
  </si>
  <si>
    <t xml:space="preserve">YS200-JW1</t>
  </si>
  <si>
    <t xml:space="preserve">5YR</t>
  </si>
  <si>
    <t xml:space="preserve">YS200-JW2</t>
  </si>
  <si>
    <t xml:space="preserve">5YS</t>
  </si>
  <si>
    <t xml:space="preserve">YS200-JW3</t>
  </si>
  <si>
    <t xml:space="preserve">5YT</t>
  </si>
  <si>
    <t xml:space="preserve">YS200 CHIEF</t>
  </si>
  <si>
    <t xml:space="preserve">5YU</t>
  </si>
  <si>
    <t xml:space="preserve">MQ200BROSS</t>
  </si>
  <si>
    <t xml:space="preserve">5YV</t>
  </si>
  <si>
    <t xml:space="preserve">MQ200BROSS-SUPER</t>
  </si>
  <si>
    <t xml:space="preserve">5YW</t>
  </si>
  <si>
    <t xml:space="preserve">MQ200BROSS-IV</t>
  </si>
  <si>
    <t xml:space="preserve">5YX</t>
  </si>
  <si>
    <t xml:space="preserve">K 310 B4X2</t>
  </si>
  <si>
    <t xml:space="preserve">5YY</t>
  </si>
  <si>
    <t xml:space="preserve">MQ200RACING FRANCES</t>
  </si>
  <si>
    <t xml:space="preserve">5YZ</t>
  </si>
  <si>
    <t xml:space="preserve">MQ200XL</t>
  </si>
  <si>
    <t xml:space="preserve">5Z0</t>
  </si>
  <si>
    <t xml:space="preserve">MQ150GL-M</t>
  </si>
  <si>
    <t xml:space="preserve">5Z1</t>
  </si>
  <si>
    <t xml:space="preserve">MQ150GL-R</t>
  </si>
  <si>
    <t xml:space="preserve">5Z2</t>
  </si>
  <si>
    <t xml:space="preserve">MQ150G</t>
  </si>
  <si>
    <t xml:space="preserve">5Z3</t>
  </si>
  <si>
    <t xml:space="preserve">NMR85L-HH5AY</t>
  </si>
  <si>
    <t xml:space="preserve">5Z4</t>
  </si>
  <si>
    <t xml:space="preserve">SY150-6B</t>
  </si>
  <si>
    <t xml:space="preserve">5Z5</t>
  </si>
  <si>
    <t xml:space="preserve">SY150-18</t>
  </si>
  <si>
    <t xml:space="preserve">5Z6</t>
  </si>
  <si>
    <t xml:space="preserve">GM150-26</t>
  </si>
  <si>
    <t xml:space="preserve">5Z7</t>
  </si>
  <si>
    <t xml:space="preserve">NOVIN0200462211</t>
  </si>
  <si>
    <t xml:space="preserve">5Z8</t>
  </si>
  <si>
    <t xml:space="preserve">BJ1044P1U52</t>
  </si>
  <si>
    <t xml:space="preserve">5Z9</t>
  </si>
  <si>
    <t xml:space="preserve">GM200-26</t>
  </si>
  <si>
    <t xml:space="preserve">5ZA</t>
  </si>
  <si>
    <t xml:space="preserve">GM150-24</t>
  </si>
  <si>
    <t xml:space="preserve">5ZB</t>
  </si>
  <si>
    <t xml:space="preserve">GM200-24</t>
  </si>
  <si>
    <t xml:space="preserve">5ZC</t>
  </si>
  <si>
    <t xml:space="preserve">RKI 125CC</t>
  </si>
  <si>
    <t xml:space="preserve">5ZD</t>
  </si>
  <si>
    <t xml:space="preserve">XMQ6900</t>
  </si>
  <si>
    <t xml:space="preserve">5ZE</t>
  </si>
  <si>
    <t xml:space="preserve">FL-II-ST</t>
  </si>
  <si>
    <t xml:space="preserve">5ZF</t>
  </si>
  <si>
    <t xml:space="preserve">KEE 110CC</t>
  </si>
  <si>
    <t xml:space="preserve">5ZG</t>
  </si>
  <si>
    <t xml:space="preserve">YFM250R</t>
  </si>
  <si>
    <t xml:space="preserve">5ZH</t>
  </si>
  <si>
    <t xml:space="preserve">SK250CH</t>
  </si>
  <si>
    <t xml:space="preserve">5ZI</t>
  </si>
  <si>
    <t xml:space="preserve">MODEL 10</t>
  </si>
  <si>
    <t xml:space="preserve">5ZJ</t>
  </si>
  <si>
    <t xml:space="preserve">2023</t>
  </si>
  <si>
    <t xml:space="preserve">5ZK</t>
  </si>
  <si>
    <t xml:space="preserve">850T</t>
  </si>
  <si>
    <t xml:space="preserve">5ZL</t>
  </si>
  <si>
    <t xml:space="preserve">TI-BROOK AFRLS 40</t>
  </si>
  <si>
    <t xml:space="preserve">5ZM</t>
  </si>
  <si>
    <t xml:space="preserve">SN24</t>
  </si>
  <si>
    <t xml:space="preserve">2V2</t>
  </si>
  <si>
    <t xml:space="preserve">RENEGADE 800 X </t>
  </si>
  <si>
    <t xml:space="preserve">2V3</t>
  </si>
  <si>
    <t xml:space="preserve">LCI150GY-2</t>
  </si>
  <si>
    <t xml:space="preserve">2V4</t>
  </si>
  <si>
    <t xml:space="preserve">X-1 WORKS</t>
  </si>
  <si>
    <t xml:space="preserve">2V5</t>
  </si>
  <si>
    <t xml:space="preserve">TXT 6 SHUTTLE</t>
  </si>
  <si>
    <t xml:space="preserve">2V6</t>
  </si>
  <si>
    <t xml:space="preserve">ST SPORT</t>
  </si>
  <si>
    <t xml:space="preserve">2V7</t>
  </si>
  <si>
    <t xml:space="preserve">ARLO-110</t>
  </si>
  <si>
    <t xml:space="preserve">2V8</t>
  </si>
  <si>
    <t xml:space="preserve">ARLO 110-A</t>
  </si>
  <si>
    <t xml:space="preserve">2V9</t>
  </si>
  <si>
    <t xml:space="preserve">R-1000</t>
  </si>
  <si>
    <t xml:space="preserve">2VA</t>
  </si>
  <si>
    <t xml:space="preserve">R-600</t>
  </si>
  <si>
    <t xml:space="preserve">2VB</t>
  </si>
  <si>
    <t xml:space="preserve">ION 2</t>
  </si>
  <si>
    <t xml:space="preserve">2VC</t>
  </si>
  <si>
    <t xml:space="preserve">SKYLAR</t>
  </si>
  <si>
    <t xml:space="preserve">2VD</t>
  </si>
  <si>
    <t xml:space="preserve">RP150GY-1</t>
  </si>
  <si>
    <t xml:space="preserve">2VE</t>
  </si>
  <si>
    <t xml:space="preserve">RP150-11BI</t>
  </si>
  <si>
    <t xml:space="preserve">2VF</t>
  </si>
  <si>
    <t xml:space="preserve">RP200GY-1</t>
  </si>
  <si>
    <t xml:space="preserve">2VG</t>
  </si>
  <si>
    <t xml:space="preserve">110-D</t>
  </si>
  <si>
    <t xml:space="preserve">2VH</t>
  </si>
  <si>
    <t xml:space="preserve">110-B</t>
  </si>
  <si>
    <t xml:space="preserve">2VI</t>
  </si>
  <si>
    <t xml:space="preserve">110-A</t>
  </si>
  <si>
    <t xml:space="preserve">2VJ</t>
  </si>
  <si>
    <t xml:space="preserve">110-C</t>
  </si>
  <si>
    <t xml:space="preserve">2VK</t>
  </si>
  <si>
    <t xml:space="preserve">110-E</t>
  </si>
  <si>
    <t xml:space="preserve">2VL</t>
  </si>
  <si>
    <t xml:space="preserve">110-F</t>
  </si>
  <si>
    <t xml:space="preserve">2VM</t>
  </si>
  <si>
    <t xml:space="preserve">RAVE 125</t>
  </si>
  <si>
    <t xml:space="preserve">2VN</t>
  </si>
  <si>
    <t xml:space="preserve">SUM 150GY</t>
  </si>
  <si>
    <t xml:space="preserve">2VO</t>
  </si>
  <si>
    <t xml:space="preserve">SUM200XR</t>
  </si>
  <si>
    <t xml:space="preserve">2VP</t>
  </si>
  <si>
    <t xml:space="preserve">RS 6 </t>
  </si>
  <si>
    <t xml:space="preserve">2VQ</t>
  </si>
  <si>
    <t xml:space="preserve">TR-XY110Q2</t>
  </si>
  <si>
    <t xml:space="preserve">2VR</t>
  </si>
  <si>
    <t xml:space="preserve">TR-XY701A</t>
  </si>
  <si>
    <t xml:space="preserve">2VS</t>
  </si>
  <si>
    <t xml:space="preserve">450XC-G</t>
  </si>
  <si>
    <t xml:space="preserve">2VT</t>
  </si>
  <si>
    <t xml:space="preserve">SK150GY-29</t>
  </si>
  <si>
    <t xml:space="preserve">2VU</t>
  </si>
  <si>
    <t xml:space="preserve">SK90XL</t>
  </si>
  <si>
    <t xml:space="preserve">2VV</t>
  </si>
  <si>
    <t xml:space="preserve">SK110-F</t>
  </si>
  <si>
    <t xml:space="preserve">2VW</t>
  </si>
  <si>
    <t xml:space="preserve">SK150GY-19</t>
  </si>
  <si>
    <t xml:space="preserve">2VX</t>
  </si>
  <si>
    <t xml:space="preserve">ARLO200GY-H</t>
  </si>
  <si>
    <t xml:space="preserve">2VY</t>
  </si>
  <si>
    <t xml:space="preserve">SK200GY-19</t>
  </si>
  <si>
    <t xml:space="preserve">2VZ</t>
  </si>
  <si>
    <t xml:space="preserve">SK200GY-9CB</t>
  </si>
  <si>
    <t xml:space="preserve">2W0</t>
  </si>
  <si>
    <t xml:space="preserve">SK200GY-9CG</t>
  </si>
  <si>
    <t xml:space="preserve">2W1</t>
  </si>
  <si>
    <t xml:space="preserve">ARLO110-B</t>
  </si>
  <si>
    <t xml:space="preserve">2W2</t>
  </si>
  <si>
    <t xml:space="preserve">ARLO110</t>
  </si>
  <si>
    <t xml:space="preserve">2W3</t>
  </si>
  <si>
    <t xml:space="preserve">NESS JACKPOT BLACK</t>
  </si>
  <si>
    <t xml:space="preserve">2W4</t>
  </si>
  <si>
    <t xml:space="preserve">ROAD KING CUSTOM</t>
  </si>
  <si>
    <t xml:space="preserve">2W5</t>
  </si>
  <si>
    <t xml:space="preserve">CORDOBA</t>
  </si>
  <si>
    <t xml:space="preserve">2W6</t>
  </si>
  <si>
    <t xml:space="preserve">RAINIER</t>
  </si>
  <si>
    <t xml:space="preserve">2W7</t>
  </si>
  <si>
    <t xml:space="preserve">DURAPLATE</t>
  </si>
  <si>
    <t xml:space="preserve">2W8</t>
  </si>
  <si>
    <t xml:space="preserve">F-150 SUPER CREW</t>
  </si>
  <si>
    <t xml:space="preserve">2W9</t>
  </si>
  <si>
    <t xml:space="preserve">HD125-III-GL</t>
  </si>
  <si>
    <t xml:space="preserve">2WA</t>
  </si>
  <si>
    <t xml:space="preserve">ZZ3317N3061</t>
  </si>
  <si>
    <t xml:space="preserve">2WB</t>
  </si>
  <si>
    <t xml:space="preserve">SPRINTER 416 CDI</t>
  </si>
  <si>
    <t xml:space="preserve">2WC</t>
  </si>
  <si>
    <t xml:space="preserve">FT</t>
  </si>
  <si>
    <t xml:space="preserve">2WD</t>
  </si>
  <si>
    <t xml:space="preserve">KX 250F</t>
  </si>
  <si>
    <t xml:space="preserve">2WE</t>
  </si>
  <si>
    <t xml:space="preserve">HN3230P38D1M3</t>
  </si>
  <si>
    <t xml:space="preserve">2WF</t>
  </si>
  <si>
    <t xml:space="preserve">GSX 600</t>
  </si>
  <si>
    <t xml:space="preserve">2WG</t>
  </si>
  <si>
    <t xml:space="preserve">7811TZ-1PW-48</t>
  </si>
  <si>
    <t xml:space="preserve">2WH</t>
  </si>
  <si>
    <t xml:space="preserve">7811TZ-1A-48</t>
  </si>
  <si>
    <t xml:space="preserve">2WI</t>
  </si>
  <si>
    <t xml:space="preserve">9900I SFA 6X4</t>
  </si>
  <si>
    <t xml:space="preserve">2WJ</t>
  </si>
  <si>
    <t xml:space="preserve">2WK</t>
  </si>
  <si>
    <t xml:space="preserve">SUMO 70</t>
  </si>
  <si>
    <t xml:space="preserve">2WL</t>
  </si>
  <si>
    <t xml:space="preserve">XB110-3</t>
  </si>
  <si>
    <t xml:space="preserve">2WM</t>
  </si>
  <si>
    <t xml:space="preserve">KC118</t>
  </si>
  <si>
    <t xml:space="preserve">2WN</t>
  </si>
  <si>
    <t xml:space="preserve">SOLSTICE</t>
  </si>
  <si>
    <t xml:space="preserve">2WO</t>
  </si>
  <si>
    <t xml:space="preserve">BMT100-B</t>
  </si>
  <si>
    <t xml:space="preserve">2WP</t>
  </si>
  <si>
    <t xml:space="preserve">BMT100-C</t>
  </si>
  <si>
    <t xml:space="preserve">2WQ</t>
  </si>
  <si>
    <t xml:space="preserve">BMT100-8A</t>
  </si>
  <si>
    <t xml:space="preserve">2WR</t>
  </si>
  <si>
    <t xml:space="preserve">BMT125-3</t>
  </si>
  <si>
    <t xml:space="preserve">2WS</t>
  </si>
  <si>
    <t xml:space="preserve">BMT125GY-C</t>
  </si>
  <si>
    <t xml:space="preserve">2WT</t>
  </si>
  <si>
    <t xml:space="preserve">DIAVOLO</t>
  </si>
  <si>
    <t xml:space="preserve">2WU</t>
  </si>
  <si>
    <t xml:space="preserve">PORTER III</t>
  </si>
  <si>
    <t xml:space="preserve">2WV</t>
  </si>
  <si>
    <t xml:space="preserve">ATV125A</t>
  </si>
  <si>
    <t xml:space="preserve">2WW</t>
  </si>
  <si>
    <t xml:space="preserve">ATV110A</t>
  </si>
  <si>
    <t xml:space="preserve">2WX</t>
  </si>
  <si>
    <t xml:space="preserve">ATV090AC</t>
  </si>
  <si>
    <t xml:space="preserve">2WY</t>
  </si>
  <si>
    <t xml:space="preserve">LANDWIND</t>
  </si>
  <si>
    <t xml:space="preserve">2WZ</t>
  </si>
  <si>
    <t xml:space="preserve">SFC MIDI BUS CHASSIS</t>
  </si>
  <si>
    <t xml:space="preserve">2X0</t>
  </si>
  <si>
    <t xml:space="preserve">M1026</t>
  </si>
  <si>
    <t xml:space="preserve">2X1</t>
  </si>
  <si>
    <t xml:space="preserve">SPEED TRIPLE</t>
  </si>
  <si>
    <t xml:space="preserve">2X2</t>
  </si>
  <si>
    <t xml:space="preserve">ZTP1043W</t>
  </si>
  <si>
    <t xml:space="preserve">2X3</t>
  </si>
  <si>
    <t xml:space="preserve">ZTP1043PSW</t>
  </si>
  <si>
    <t xml:space="preserve">2X4</t>
  </si>
  <si>
    <t xml:space="preserve">ZTP1052W</t>
  </si>
  <si>
    <t xml:space="preserve">2X5</t>
  </si>
  <si>
    <t xml:space="preserve">TK200</t>
  </si>
  <si>
    <t xml:space="preserve">2X6</t>
  </si>
  <si>
    <t xml:space="preserve">45 FT</t>
  </si>
  <si>
    <t xml:space="preserve">2X7</t>
  </si>
  <si>
    <t xml:space="preserve">NPR75L-KL5VAYN</t>
  </si>
  <si>
    <t xml:space="preserve">2X8</t>
  </si>
  <si>
    <t xml:space="preserve">EXZ51KLX3717S36</t>
  </si>
  <si>
    <t xml:space="preserve">2X9</t>
  </si>
  <si>
    <t xml:space="preserve">FE 450</t>
  </si>
  <si>
    <t xml:space="preserve">2XA</t>
  </si>
  <si>
    <t xml:space="preserve">FE 570</t>
  </si>
  <si>
    <t xml:space="preserve">2XB</t>
  </si>
  <si>
    <t xml:space="preserve">HFC1042K</t>
  </si>
  <si>
    <t xml:space="preserve">2XC</t>
  </si>
  <si>
    <t xml:space="preserve">RT150ST</t>
  </si>
  <si>
    <t xml:space="preserve">2XD</t>
  </si>
  <si>
    <t xml:space="preserve">FZ6-SHG</t>
  </si>
  <si>
    <t xml:space="preserve">2XE</t>
  </si>
  <si>
    <t xml:space="preserve">IZUKA23</t>
  </si>
  <si>
    <t xml:space="preserve">2XF</t>
  </si>
  <si>
    <t xml:space="preserve">IZUKA77</t>
  </si>
  <si>
    <t xml:space="preserve">2XG</t>
  </si>
  <si>
    <t xml:space="preserve">IZUKA13</t>
  </si>
  <si>
    <t xml:space="preserve">2XH</t>
  </si>
  <si>
    <t xml:space="preserve">IZUKA40</t>
  </si>
  <si>
    <t xml:space="preserve">2XI</t>
  </si>
  <si>
    <t xml:space="preserve">IZUKA39</t>
  </si>
  <si>
    <t xml:space="preserve">2XJ</t>
  </si>
  <si>
    <t xml:space="preserve">IZUKA22</t>
  </si>
  <si>
    <t xml:space="preserve">3U0</t>
  </si>
  <si>
    <t xml:space="preserve">SUM200GY-1A</t>
  </si>
  <si>
    <t xml:space="preserve">3U1</t>
  </si>
  <si>
    <t xml:space="preserve">PRECEDENT</t>
  </si>
  <si>
    <t xml:space="preserve">3U2</t>
  </si>
  <si>
    <t xml:space="preserve">DN7150(V383)</t>
  </si>
  <si>
    <t xml:space="preserve">3U3</t>
  </si>
  <si>
    <t xml:space="preserve">3U4</t>
  </si>
  <si>
    <t xml:space="preserve">MPT800</t>
  </si>
  <si>
    <t xml:space="preserve">3U5</t>
  </si>
  <si>
    <t xml:space="preserve">3U6</t>
  </si>
  <si>
    <t xml:space="preserve">DD250</t>
  </si>
  <si>
    <t xml:space="preserve">3U7</t>
  </si>
  <si>
    <t xml:space="preserve">SPORTSMAN XP 850 EFI</t>
  </si>
  <si>
    <t xml:space="preserve">3U8</t>
  </si>
  <si>
    <t xml:space="preserve">VELLFIRE</t>
  </si>
  <si>
    <t xml:space="preserve">3U9</t>
  </si>
  <si>
    <t xml:space="preserve">SPORTSMAN X2 800 EFI</t>
  </si>
  <si>
    <t xml:space="preserve">3UA</t>
  </si>
  <si>
    <t xml:space="preserve">MLC170E22</t>
  </si>
  <si>
    <t xml:space="preserve">3UB</t>
  </si>
  <si>
    <t xml:space="preserve">YFM25RSP2X</t>
  </si>
  <si>
    <t xml:space="preserve">3UC</t>
  </si>
  <si>
    <t xml:space="preserve">BPL 1200 HDR-23 KVM 32/28 XL</t>
  </si>
  <si>
    <t xml:space="preserve">3UD</t>
  </si>
  <si>
    <t xml:space="preserve">JP200G</t>
  </si>
  <si>
    <t xml:space="preserve">3UE</t>
  </si>
  <si>
    <t xml:space="preserve">KFR750L9F TERIX</t>
  </si>
  <si>
    <t xml:space="preserve">3UF</t>
  </si>
  <si>
    <t xml:space="preserve">RIDER 250ZH</t>
  </si>
  <si>
    <t xml:space="preserve">3UG</t>
  </si>
  <si>
    <t xml:space="preserve">HFC6880KY</t>
  </si>
  <si>
    <t xml:space="preserve">3UH</t>
  </si>
  <si>
    <t xml:space="preserve">HFC6880CNY</t>
  </si>
  <si>
    <t xml:space="preserve">3UI</t>
  </si>
  <si>
    <t xml:space="preserve">CH200ZHC</t>
  </si>
  <si>
    <t xml:space="preserve">3UJ</t>
  </si>
  <si>
    <t xml:space="preserve">JKF50QT-26</t>
  </si>
  <si>
    <t xml:space="preserve">3UK</t>
  </si>
  <si>
    <t xml:space="preserve">7311TJW48</t>
  </si>
  <si>
    <t xml:space="preserve">3UL</t>
  </si>
  <si>
    <t xml:space="preserve">ROCK 250</t>
  </si>
  <si>
    <t xml:space="preserve">3UM</t>
  </si>
  <si>
    <t xml:space="preserve">KMC1040D3</t>
  </si>
  <si>
    <t xml:space="preserve">3UN</t>
  </si>
  <si>
    <t xml:space="preserve">KMC5040XXYD3</t>
  </si>
  <si>
    <t xml:space="preserve">3UO</t>
  </si>
  <si>
    <t xml:space="preserve">KMC1066D3</t>
  </si>
  <si>
    <t xml:space="preserve">3UP</t>
  </si>
  <si>
    <t xml:space="preserve">KRF750L9F TERIX</t>
  </si>
  <si>
    <t xml:space="preserve">3UQ</t>
  </si>
  <si>
    <t xml:space="preserve">M 70</t>
  </si>
  <si>
    <t xml:space="preserve">3UR</t>
  </si>
  <si>
    <t xml:space="preserve">7411TJW48</t>
  </si>
  <si>
    <t xml:space="preserve">3US</t>
  </si>
  <si>
    <t xml:space="preserve">XY250GY-2</t>
  </si>
  <si>
    <t xml:space="preserve">3UT</t>
  </si>
  <si>
    <t xml:space="preserve">VX250-5</t>
  </si>
  <si>
    <t xml:space="preserve">3UU</t>
  </si>
  <si>
    <t xml:space="preserve">LY110-5</t>
  </si>
  <si>
    <t xml:space="preserve">3UV</t>
  </si>
  <si>
    <t xml:space="preserve">LY125-A</t>
  </si>
  <si>
    <t xml:space="preserve">3UW</t>
  </si>
  <si>
    <t xml:space="preserve">LY125T</t>
  </si>
  <si>
    <t xml:space="preserve">3UX</t>
  </si>
  <si>
    <t xml:space="preserve">FLST-HERITAGE SOFTAIL CLASSIC</t>
  </si>
  <si>
    <t xml:space="preserve">3UY</t>
  </si>
  <si>
    <t xml:space="preserve">SKIN</t>
  </si>
  <si>
    <t xml:space="preserve">3UZ</t>
  </si>
  <si>
    <t xml:space="preserve">3V0</t>
  </si>
  <si>
    <t xml:space="preserve">ZZ3257N3247C</t>
  </si>
  <si>
    <t xml:space="preserve">3V1</t>
  </si>
  <si>
    <t xml:space="preserve">731T 49</t>
  </si>
  <si>
    <t xml:space="preserve">3V2</t>
  </si>
  <si>
    <t xml:space="preserve">HFC6880CNY3</t>
  </si>
  <si>
    <t xml:space="preserve">3V3</t>
  </si>
  <si>
    <t xml:space="preserve">FREED</t>
  </si>
  <si>
    <t xml:space="preserve">3V4</t>
  </si>
  <si>
    <t xml:space="preserve">GL1800</t>
  </si>
  <si>
    <t xml:space="preserve">3V5</t>
  </si>
  <si>
    <t xml:space="preserve">VTX1300R</t>
  </si>
  <si>
    <t xml:space="preserve">3V6</t>
  </si>
  <si>
    <t xml:space="preserve">VTX1300C</t>
  </si>
  <si>
    <t xml:space="preserve">3V7</t>
  </si>
  <si>
    <t xml:space="preserve">ZR1200-A</t>
  </si>
  <si>
    <t xml:space="preserve">3V8</t>
  </si>
  <si>
    <t xml:space="preserve">F1-SF2810</t>
  </si>
  <si>
    <t xml:space="preserve">3V9</t>
  </si>
  <si>
    <t xml:space="preserve">WX150GY-8</t>
  </si>
  <si>
    <t xml:space="preserve">3VA</t>
  </si>
  <si>
    <t xml:space="preserve">WX200GY-8</t>
  </si>
  <si>
    <t xml:space="preserve">3VB</t>
  </si>
  <si>
    <t xml:space="preserve">SX3254DT324</t>
  </si>
  <si>
    <t xml:space="preserve">3VC</t>
  </si>
  <si>
    <t xml:space="preserve">AVEO5</t>
  </si>
  <si>
    <t xml:space="preserve">3VD</t>
  </si>
  <si>
    <t xml:space="preserve">MINI TRAILER</t>
  </si>
  <si>
    <t xml:space="preserve">3VE</t>
  </si>
  <si>
    <t xml:space="preserve">EXIGA</t>
  </si>
  <si>
    <t xml:space="preserve">3VF</t>
  </si>
  <si>
    <t xml:space="preserve">MA 8.5</t>
  </si>
  <si>
    <t xml:space="preserve">3VG</t>
  </si>
  <si>
    <t xml:space="preserve">CHOPPER 303</t>
  </si>
  <si>
    <t xml:space="preserve">3VH</t>
  </si>
  <si>
    <t xml:space="preserve">FY200-T</t>
  </si>
  <si>
    <t xml:space="preserve">3VI</t>
  </si>
  <si>
    <t xml:space="preserve">KMC5040XXYD</t>
  </si>
  <si>
    <t xml:space="preserve">3VJ</t>
  </si>
  <si>
    <t xml:space="preserve">ROS 125</t>
  </si>
  <si>
    <t xml:space="preserve">3VK</t>
  </si>
  <si>
    <t xml:space="preserve">LOWBOY</t>
  </si>
  <si>
    <t xml:space="preserve">3VL</t>
  </si>
  <si>
    <t xml:space="preserve">AS150-11A</t>
  </si>
  <si>
    <t xml:space="preserve">3VM</t>
  </si>
  <si>
    <t xml:space="preserve">SR-CT-PL-02-35</t>
  </si>
  <si>
    <t xml:space="preserve">3VN</t>
  </si>
  <si>
    <t xml:space="preserve">ALIOTH</t>
  </si>
  <si>
    <t xml:space="preserve">3VO</t>
  </si>
  <si>
    <t xml:space="preserve">CGL125-1</t>
  </si>
  <si>
    <t xml:space="preserve">3VP</t>
  </si>
  <si>
    <t xml:space="preserve">WY100-A1</t>
  </si>
  <si>
    <t xml:space="preserve">3VQ</t>
  </si>
  <si>
    <t xml:space="preserve">WY100-1</t>
  </si>
  <si>
    <t xml:space="preserve">3VR</t>
  </si>
  <si>
    <t xml:space="preserve">6900XD</t>
  </si>
  <si>
    <t xml:space="preserve">3VS</t>
  </si>
  <si>
    <t xml:space="preserve">FT200ZH-4</t>
  </si>
  <si>
    <t xml:space="preserve">3VT</t>
  </si>
  <si>
    <t xml:space="preserve">FT250ZH-4</t>
  </si>
  <si>
    <t xml:space="preserve">3VU</t>
  </si>
  <si>
    <t xml:space="preserve">EQ1032T42D</t>
  </si>
  <si>
    <t xml:space="preserve">4VW</t>
  </si>
  <si>
    <t xml:space="preserve">ZS150-LCH</t>
  </si>
  <si>
    <t xml:space="preserve">4VX</t>
  </si>
  <si>
    <t xml:space="preserve">GA6380</t>
  </si>
  <si>
    <t xml:space="preserve">4VY</t>
  </si>
  <si>
    <t xml:space="preserve">CA6390B1</t>
  </si>
  <si>
    <t xml:space="preserve">4VZ</t>
  </si>
  <si>
    <t xml:space="preserve">SUPER X 110</t>
  </si>
  <si>
    <t xml:space="preserve">4W0</t>
  </si>
  <si>
    <t xml:space="preserve">SS250</t>
  </si>
  <si>
    <t xml:space="preserve">4W1</t>
  </si>
  <si>
    <t xml:space="preserve">ET200-P</t>
  </si>
  <si>
    <t xml:space="preserve">4W2</t>
  </si>
  <si>
    <t xml:space="preserve">WY110CC</t>
  </si>
  <si>
    <t xml:space="preserve">4W3</t>
  </si>
  <si>
    <t xml:space="preserve">ZTP4015</t>
  </si>
  <si>
    <t xml:space="preserve">4W4</t>
  </si>
  <si>
    <t xml:space="preserve">4W5</t>
  </si>
  <si>
    <t xml:space="preserve">104-J2B-4ST</t>
  </si>
  <si>
    <t xml:space="preserve">4W6</t>
  </si>
  <si>
    <t xml:space="preserve">SX 200</t>
  </si>
  <si>
    <t xml:space="preserve">4W7</t>
  </si>
  <si>
    <t xml:space="preserve">AR200ZK</t>
  </si>
  <si>
    <t xml:space="preserve">4W8</t>
  </si>
  <si>
    <t xml:space="preserve">YB150T-15</t>
  </si>
  <si>
    <t xml:space="preserve">4W9</t>
  </si>
  <si>
    <t xml:space="preserve">WY150-7E</t>
  </si>
  <si>
    <t xml:space="preserve">4WA</t>
  </si>
  <si>
    <t xml:space="preserve">FL250ZK-F1</t>
  </si>
  <si>
    <t xml:space="preserve">4WB</t>
  </si>
  <si>
    <t xml:space="preserve">TPC 150 URBAN</t>
  </si>
  <si>
    <t xml:space="preserve">4WC</t>
  </si>
  <si>
    <t xml:space="preserve">KA200-B</t>
  </si>
  <si>
    <t xml:space="preserve">4WD</t>
  </si>
  <si>
    <t xml:space="preserve">ATV250-9</t>
  </si>
  <si>
    <t xml:space="preserve">4WE</t>
  </si>
  <si>
    <t xml:space="preserve">INCAPOWER PANEL</t>
  </si>
  <si>
    <t xml:space="preserve">4WF</t>
  </si>
  <si>
    <t xml:space="preserve">MOTO CROSS</t>
  </si>
  <si>
    <t xml:space="preserve">4WG</t>
  </si>
  <si>
    <t xml:space="preserve">D6</t>
  </si>
  <si>
    <t xml:space="preserve">4WH</t>
  </si>
  <si>
    <t xml:space="preserve">9-150E</t>
  </si>
  <si>
    <t xml:space="preserve">4WI</t>
  </si>
  <si>
    <t xml:space="preserve">MZ150GY-11</t>
  </si>
  <si>
    <t xml:space="preserve">4WJ</t>
  </si>
  <si>
    <t xml:space="preserve">MZ200GY-4</t>
  </si>
  <si>
    <t xml:space="preserve">4WK</t>
  </si>
  <si>
    <t xml:space="preserve">NRC80-20DF-J3-40-6</t>
  </si>
  <si>
    <t xml:space="preserve">4WL</t>
  </si>
  <si>
    <t xml:space="preserve">LCK6103HG</t>
  </si>
  <si>
    <t xml:space="preserve">4WM</t>
  </si>
  <si>
    <t xml:space="preserve">YX200-A(VII)</t>
  </si>
  <si>
    <t xml:space="preserve">4WN</t>
  </si>
  <si>
    <t xml:space="preserve">YX200-4</t>
  </si>
  <si>
    <t xml:space="preserve">4WO</t>
  </si>
  <si>
    <t xml:space="preserve">ZR 1000B</t>
  </si>
  <si>
    <t xml:space="preserve">4WP</t>
  </si>
  <si>
    <t xml:space="preserve">KM200-LB</t>
  </si>
  <si>
    <t xml:space="preserve">4WQ</t>
  </si>
  <si>
    <t xml:space="preserve">WS70</t>
  </si>
  <si>
    <t xml:space="preserve">4WR</t>
  </si>
  <si>
    <t xml:space="preserve">PUMA</t>
  </si>
  <si>
    <t xml:space="preserve">4WS</t>
  </si>
  <si>
    <t xml:space="preserve">END DUMP</t>
  </si>
  <si>
    <t xml:space="preserve">4WT</t>
  </si>
  <si>
    <t xml:space="preserve">RDT 70-8</t>
  </si>
  <si>
    <t xml:space="preserve">4WU</t>
  </si>
  <si>
    <t xml:space="preserve">JUMPER 35LHF 2.8.HDI</t>
  </si>
  <si>
    <t xml:space="preserve">4WV</t>
  </si>
  <si>
    <t xml:space="preserve">380T42 ADN</t>
  </si>
  <si>
    <t xml:space="preserve">4WW</t>
  </si>
  <si>
    <t xml:space="preserve">SXR 200</t>
  </si>
  <si>
    <t xml:space="preserve">4WX</t>
  </si>
  <si>
    <t xml:space="preserve">WORKER 15-180</t>
  </si>
  <si>
    <t xml:space="preserve">4WY</t>
  </si>
  <si>
    <t xml:space="preserve">EQB160-20</t>
  </si>
  <si>
    <t xml:space="preserve">4WZ</t>
  </si>
  <si>
    <t xml:space="preserve">SENTINEL PLUS</t>
  </si>
  <si>
    <t xml:space="preserve">4X0</t>
  </si>
  <si>
    <t xml:space="preserve">800 D PLUS</t>
  </si>
  <si>
    <t xml:space="preserve">4X1</t>
  </si>
  <si>
    <t xml:space="preserve">EQ6400LF L01</t>
  </si>
  <si>
    <t xml:space="preserve">4X2</t>
  </si>
  <si>
    <t xml:space="preserve">DV250GY-2</t>
  </si>
  <si>
    <t xml:space="preserve">4X3</t>
  </si>
  <si>
    <t xml:space="preserve">STL 3504</t>
  </si>
  <si>
    <t xml:space="preserve">4X4</t>
  </si>
  <si>
    <t xml:space="preserve">SX3255DV384C</t>
  </si>
  <si>
    <t xml:space="preserve">4X5</t>
  </si>
  <si>
    <t xml:space="preserve">MTX 450</t>
  </si>
  <si>
    <t xml:space="preserve">4X6</t>
  </si>
  <si>
    <t xml:space="preserve">TK150-13D</t>
  </si>
  <si>
    <t xml:space="preserve">4X7</t>
  </si>
  <si>
    <t xml:space="preserve">TK150GY-B</t>
  </si>
  <si>
    <t xml:space="preserve">4X8</t>
  </si>
  <si>
    <t xml:space="preserve">TRL 0986385</t>
  </si>
  <si>
    <t xml:space="preserve">4X9</t>
  </si>
  <si>
    <t xml:space="preserve">GOOSENECK</t>
  </si>
  <si>
    <t xml:space="preserve">4XA</t>
  </si>
  <si>
    <t xml:space="preserve">TRL 0986468</t>
  </si>
  <si>
    <t xml:space="preserve">4XB</t>
  </si>
  <si>
    <t xml:space="preserve">TRL A977857</t>
  </si>
  <si>
    <t xml:space="preserve">4XC</t>
  </si>
  <si>
    <t xml:space="preserve">HFC1027K1R</t>
  </si>
  <si>
    <t xml:space="preserve">4XD</t>
  </si>
  <si>
    <t xml:space="preserve">TM250ZH-1</t>
  </si>
  <si>
    <t xml:space="preserve">4XE</t>
  </si>
  <si>
    <t xml:space="preserve">YTK6760A</t>
  </si>
  <si>
    <t xml:space="preserve">4XF</t>
  </si>
  <si>
    <t xml:space="preserve">1100 DS</t>
  </si>
  <si>
    <t xml:space="preserve">4XG</t>
  </si>
  <si>
    <t xml:space="preserve">48FTX102</t>
  </si>
  <si>
    <t xml:space="preserve">4XH</t>
  </si>
  <si>
    <t xml:space="preserve">GA6380E3A</t>
  </si>
  <si>
    <t xml:space="preserve">4XI</t>
  </si>
  <si>
    <t xml:space="preserve">KR3944</t>
  </si>
  <si>
    <t xml:space="preserve">4XJ</t>
  </si>
  <si>
    <t xml:space="preserve">SXC</t>
  </si>
  <si>
    <t xml:space="preserve">4XK</t>
  </si>
  <si>
    <t xml:space="preserve">FZ6R</t>
  </si>
  <si>
    <t xml:space="preserve">4XL</t>
  </si>
  <si>
    <t xml:space="preserve">YFM45FGW</t>
  </si>
  <si>
    <t xml:space="preserve">4XM</t>
  </si>
  <si>
    <t xml:space="preserve">YTK6800</t>
  </si>
  <si>
    <t xml:space="preserve">4XN</t>
  </si>
  <si>
    <t xml:space="preserve">MZ150-11</t>
  </si>
  <si>
    <t xml:space="preserve">4XO</t>
  </si>
  <si>
    <t xml:space="preserve">TRX450 ER</t>
  </si>
  <si>
    <t xml:space="preserve">4XP</t>
  </si>
  <si>
    <t xml:space="preserve">JYJ5312GJY</t>
  </si>
  <si>
    <t xml:space="preserve">4XQ</t>
  </si>
  <si>
    <t xml:space="preserve">K 380 B8X2</t>
  </si>
  <si>
    <t xml:space="preserve">4XR</t>
  </si>
  <si>
    <t xml:space="preserve">E 300</t>
  </si>
  <si>
    <t xml:space="preserve">4XS</t>
  </si>
  <si>
    <t xml:space="preserve">B 180</t>
  </si>
  <si>
    <t xml:space="preserve">4XT</t>
  </si>
  <si>
    <t xml:space="preserve">C-250</t>
  </si>
  <si>
    <t xml:space="preserve">4XU</t>
  </si>
  <si>
    <t xml:space="preserve">350SL</t>
  </si>
  <si>
    <t xml:space="preserve">4XV</t>
  </si>
  <si>
    <t xml:space="preserve">KARMANGHIA</t>
  </si>
  <si>
    <t xml:space="preserve">4XW</t>
  </si>
  <si>
    <t xml:space="preserve">P-102-CW</t>
  </si>
  <si>
    <t xml:space="preserve">4XX</t>
  </si>
  <si>
    <t xml:space="preserve">400ATV</t>
  </si>
  <si>
    <t xml:space="preserve">4XY</t>
  </si>
  <si>
    <t xml:space="preserve">MS200-11</t>
  </si>
  <si>
    <t xml:space="preserve">4XZ</t>
  </si>
  <si>
    <t xml:space="preserve">MS250-11</t>
  </si>
  <si>
    <t xml:space="preserve">4Y0</t>
  </si>
  <si>
    <t xml:space="preserve">MS250-3</t>
  </si>
  <si>
    <t xml:space="preserve">4Y1</t>
  </si>
  <si>
    <t xml:space="preserve">MS250GY-2</t>
  </si>
  <si>
    <t xml:space="preserve">4Y2</t>
  </si>
  <si>
    <t xml:space="preserve">MS200-11B</t>
  </si>
  <si>
    <t xml:space="preserve">4Y3</t>
  </si>
  <si>
    <t xml:space="preserve">XL700VA</t>
  </si>
  <si>
    <t xml:space="preserve">4Y4</t>
  </si>
  <si>
    <t xml:space="preserve">RAMPA SUELTA  4.00-8</t>
  </si>
  <si>
    <t xml:space="preserve">4Y5</t>
  </si>
  <si>
    <t xml:space="preserve">SPORT RAMPA 155-R13</t>
  </si>
  <si>
    <t xml:space="preserve">4Y6</t>
  </si>
  <si>
    <t xml:space="preserve">RAMPA 155-R13</t>
  </si>
  <si>
    <t xml:space="preserve">4Y7</t>
  </si>
  <si>
    <t xml:space="preserve">RAMPA 5.00-10</t>
  </si>
  <si>
    <t xml:space="preserve">4Y8</t>
  </si>
  <si>
    <t xml:space="preserve">BASICO 5.00-10</t>
  </si>
  <si>
    <t xml:space="preserve">4Y9</t>
  </si>
  <si>
    <t xml:space="preserve">RAMPA SUELTA  5.00-10</t>
  </si>
  <si>
    <t xml:space="preserve">5ZN</t>
  </si>
  <si>
    <t xml:space="preserve">10248901</t>
  </si>
  <si>
    <t xml:space="preserve">5ZO</t>
  </si>
  <si>
    <t xml:space="preserve">10248121</t>
  </si>
  <si>
    <t xml:space="preserve">5ZP</t>
  </si>
  <si>
    <t xml:space="preserve">WGS236</t>
  </si>
  <si>
    <t xml:space="preserve">5ZQ</t>
  </si>
  <si>
    <t xml:space="preserve">BOAT TRAILER SEC2SD-900</t>
  </si>
  <si>
    <t xml:space="preserve">5ZR</t>
  </si>
  <si>
    <t xml:space="preserve">PORTAMOTOS</t>
  </si>
  <si>
    <t xml:space="preserve">5ZS</t>
  </si>
  <si>
    <t xml:space="preserve">WX250GY-A</t>
  </si>
  <si>
    <t xml:space="preserve">5ZT</t>
  </si>
  <si>
    <t xml:space="preserve">TANKER</t>
  </si>
  <si>
    <t xml:space="preserve">5ZU</t>
  </si>
  <si>
    <t xml:space="preserve">SK150-CGL</t>
  </si>
  <si>
    <t xml:space="preserve">5ZV</t>
  </si>
  <si>
    <t xml:space="preserve">YFM700RV RAPTOR</t>
  </si>
  <si>
    <t xml:space="preserve">5ZW</t>
  </si>
  <si>
    <t xml:space="preserve">IC</t>
  </si>
  <si>
    <t xml:space="preserve">5ZX</t>
  </si>
  <si>
    <t xml:space="preserve">GSX-R600K6</t>
  </si>
  <si>
    <t xml:space="preserve">5ZY</t>
  </si>
  <si>
    <t xml:space="preserve">F-7000</t>
  </si>
  <si>
    <t xml:space="preserve">5ZZ</t>
  </si>
  <si>
    <t xml:space="preserve">AS250NATIVA</t>
  </si>
  <si>
    <t xml:space="preserve">609</t>
  </si>
  <si>
    <t xml:space="preserve">MAX250</t>
  </si>
  <si>
    <t xml:space="preserve">60A</t>
  </si>
  <si>
    <t xml:space="preserve">PX1300</t>
  </si>
  <si>
    <t xml:space="preserve">60B</t>
  </si>
  <si>
    <t xml:space="preserve">01AC-1UAL</t>
  </si>
  <si>
    <t xml:space="preserve">60C</t>
  </si>
  <si>
    <t xml:space="preserve">5600 SBA 6X6</t>
  </si>
  <si>
    <t xml:space="preserve">60D</t>
  </si>
  <si>
    <t xml:space="preserve">WINGS POWER</t>
  </si>
  <si>
    <t xml:space="preserve">60E</t>
  </si>
  <si>
    <t xml:space="preserve">POWER</t>
  </si>
  <si>
    <t xml:space="preserve">60F</t>
  </si>
  <si>
    <t xml:space="preserve">MONSTER S4RS</t>
  </si>
  <si>
    <t xml:space="preserve">60G</t>
  </si>
  <si>
    <t xml:space="preserve">SK150-TIGRE</t>
  </si>
  <si>
    <t xml:space="preserve">60H</t>
  </si>
  <si>
    <t xml:space="preserve">SK200-TIGRE</t>
  </si>
  <si>
    <t xml:space="preserve">60I</t>
  </si>
  <si>
    <t xml:space="preserve">SK150DRAGON</t>
  </si>
  <si>
    <t xml:space="preserve">60J</t>
  </si>
  <si>
    <t xml:space="preserve">SK200DRAGON</t>
  </si>
  <si>
    <t xml:space="preserve">60K</t>
  </si>
  <si>
    <t xml:space="preserve">SK110-10D</t>
  </si>
  <si>
    <t xml:space="preserve">60L</t>
  </si>
  <si>
    <t xml:space="preserve">SK110-5A</t>
  </si>
  <si>
    <t xml:space="preserve">60M</t>
  </si>
  <si>
    <t xml:space="preserve">CTM150GY(I)</t>
  </si>
  <si>
    <t xml:space="preserve">60N</t>
  </si>
  <si>
    <t xml:space="preserve">CTM150GY(II)</t>
  </si>
  <si>
    <t xml:space="preserve">60O</t>
  </si>
  <si>
    <t xml:space="preserve">KM200-27</t>
  </si>
  <si>
    <t xml:space="preserve">60P</t>
  </si>
  <si>
    <t xml:space="preserve">SK250-TIGRE</t>
  </si>
  <si>
    <t xml:space="preserve">60Q</t>
  </si>
  <si>
    <t xml:space="preserve">SK150GY-5</t>
  </si>
  <si>
    <t xml:space="preserve">60R</t>
  </si>
  <si>
    <t xml:space="preserve">SK200GY-5</t>
  </si>
  <si>
    <t xml:space="preserve">60S</t>
  </si>
  <si>
    <t xml:space="preserve">599 GTB</t>
  </si>
  <si>
    <t xml:space="preserve">60T</t>
  </si>
  <si>
    <t xml:space="preserve">XV1900CT</t>
  </si>
  <si>
    <t xml:space="preserve">60U</t>
  </si>
  <si>
    <t xml:space="preserve">SAI</t>
  </si>
  <si>
    <t xml:space="preserve">60V</t>
  </si>
  <si>
    <t xml:space="preserve">XVS1300A</t>
  </si>
  <si>
    <t xml:space="preserve">60W</t>
  </si>
  <si>
    <t xml:space="preserve">GTS 300 I.E.</t>
  </si>
  <si>
    <t xml:space="preserve">60X</t>
  </si>
  <si>
    <t xml:space="preserve">GTV 300</t>
  </si>
  <si>
    <t xml:space="preserve">60Y</t>
  </si>
  <si>
    <t xml:space="preserve">LXV 150 I.E.</t>
  </si>
  <si>
    <t xml:space="preserve">60Z</t>
  </si>
  <si>
    <t xml:space="preserve">S 150 I.E.</t>
  </si>
  <si>
    <t xml:space="preserve">61A</t>
  </si>
  <si>
    <t xml:space="preserve">AS200TRC-C3</t>
  </si>
  <si>
    <t xml:space="preserve">61B</t>
  </si>
  <si>
    <t xml:space="preserve">FORTTE200-77</t>
  </si>
  <si>
    <t xml:space="preserve">61C</t>
  </si>
  <si>
    <t xml:space="preserve">PC200ZH-D</t>
  </si>
  <si>
    <t xml:space="preserve">61D</t>
  </si>
  <si>
    <t xml:space="preserve">2ED 13300GAL</t>
  </si>
  <si>
    <t xml:space="preserve">61E</t>
  </si>
  <si>
    <t xml:space="preserve">HFC 400</t>
  </si>
  <si>
    <t xml:space="preserve">61F</t>
  </si>
  <si>
    <t xml:space="preserve">SK110-PY</t>
  </si>
  <si>
    <t xml:space="preserve">61G</t>
  </si>
  <si>
    <t xml:space="preserve">53X120</t>
  </si>
  <si>
    <t xml:space="preserve">61H</t>
  </si>
  <si>
    <t xml:space="preserve">FL619A</t>
  </si>
  <si>
    <t xml:space="preserve">61I</t>
  </si>
  <si>
    <t xml:space="preserve">D150</t>
  </si>
  <si>
    <t xml:space="preserve">61J</t>
  </si>
  <si>
    <t xml:space="preserve">TD6750H3</t>
  </si>
  <si>
    <t xml:space="preserve">61K</t>
  </si>
  <si>
    <t xml:space="preserve">SING</t>
  </si>
  <si>
    <t xml:space="preserve">61L</t>
  </si>
  <si>
    <t xml:space="preserve">YS125-NS</t>
  </si>
  <si>
    <t xml:space="preserve">61M</t>
  </si>
  <si>
    <t xml:space="preserve">THP/L3</t>
  </si>
  <si>
    <t xml:space="preserve">61N</t>
  </si>
  <si>
    <t xml:space="preserve">AS200TR-C3</t>
  </si>
  <si>
    <t xml:space="preserve">61O</t>
  </si>
  <si>
    <t xml:space="preserve">2423B/36</t>
  </si>
  <si>
    <t xml:space="preserve">61P</t>
  </si>
  <si>
    <t xml:space="preserve">S-2874-74</t>
  </si>
  <si>
    <t xml:space="preserve">61Q</t>
  </si>
  <si>
    <t xml:space="preserve">TAGF 2EDT</t>
  </si>
  <si>
    <t xml:space="preserve">61R</t>
  </si>
  <si>
    <t xml:space="preserve">YS150-A1</t>
  </si>
  <si>
    <t xml:space="preserve">61S</t>
  </si>
  <si>
    <t xml:space="preserve">M109R</t>
  </si>
  <si>
    <t xml:space="preserve">61T</t>
  </si>
  <si>
    <t xml:space="preserve">KM175GL</t>
  </si>
  <si>
    <t xml:space="preserve">61U</t>
  </si>
  <si>
    <t xml:space="preserve">2140</t>
  </si>
  <si>
    <t xml:space="preserve">61V</t>
  </si>
  <si>
    <t xml:space="preserve">1725</t>
  </si>
  <si>
    <t xml:space="preserve">61W</t>
  </si>
  <si>
    <t xml:space="preserve">MAK-801S</t>
  </si>
  <si>
    <t xml:space="preserve">61X</t>
  </si>
  <si>
    <t xml:space="preserve">MAK-13S</t>
  </si>
  <si>
    <t xml:space="preserve">61Y</t>
  </si>
  <si>
    <t xml:space="preserve">MAK-15S</t>
  </si>
  <si>
    <t xml:space="preserve">61Z</t>
  </si>
  <si>
    <t xml:space="preserve">AJ250A-10</t>
  </si>
  <si>
    <t xml:space="preserve">62A</t>
  </si>
  <si>
    <t xml:space="preserve">500 GALLON</t>
  </si>
  <si>
    <t xml:space="preserve">62B</t>
  </si>
  <si>
    <t xml:space="preserve">COMPASS LIMITED</t>
  </si>
  <si>
    <t xml:space="preserve">62C</t>
  </si>
  <si>
    <t xml:space="preserve">MKZ</t>
  </si>
  <si>
    <t xml:space="preserve">62D</t>
  </si>
  <si>
    <t xml:space="preserve">SLG6930CE</t>
  </si>
  <si>
    <t xml:space="preserve">62E</t>
  </si>
  <si>
    <t xml:space="preserve">BOAT TRAILER A2885B-8500</t>
  </si>
  <si>
    <t xml:space="preserve">62F</t>
  </si>
  <si>
    <t xml:space="preserve">BOULEVARD VL 1500</t>
  </si>
  <si>
    <t xml:space="preserve">62G</t>
  </si>
  <si>
    <t xml:space="preserve">SS150CG-A</t>
  </si>
  <si>
    <t xml:space="preserve">62H</t>
  </si>
  <si>
    <t xml:space="preserve">LO-915/48</t>
  </si>
  <si>
    <t xml:space="preserve">62I</t>
  </si>
  <si>
    <t xml:space="preserve">IWT 3500</t>
  </si>
  <si>
    <t xml:space="preserve">62J</t>
  </si>
  <si>
    <t xml:space="preserve">ST-022</t>
  </si>
  <si>
    <t xml:space="preserve">62K</t>
  </si>
  <si>
    <t xml:space="preserve">AJ200GY-6-G</t>
  </si>
  <si>
    <t xml:space="preserve">62L</t>
  </si>
  <si>
    <t xml:space="preserve">777G</t>
  </si>
  <si>
    <t xml:space="preserve">62M</t>
  </si>
  <si>
    <t xml:space="preserve">ATEGO 1628/54</t>
  </si>
  <si>
    <t xml:space="preserve">62N</t>
  </si>
  <si>
    <t xml:space="preserve">ATEGO 1623/48</t>
  </si>
  <si>
    <t xml:space="preserve">62O</t>
  </si>
  <si>
    <t xml:space="preserve">PM 4207 PC</t>
  </si>
  <si>
    <t xml:space="preserve">62P</t>
  </si>
  <si>
    <t xml:space="preserve">VERSYS</t>
  </si>
  <si>
    <t xml:space="preserve">62Q</t>
  </si>
  <si>
    <t xml:space="preserve">TPC 125 URBAN</t>
  </si>
  <si>
    <t xml:space="preserve">62R</t>
  </si>
  <si>
    <t xml:space="preserve">FR150CC</t>
  </si>
  <si>
    <t xml:space="preserve">62S</t>
  </si>
  <si>
    <t xml:space="preserve">BK110CC</t>
  </si>
  <si>
    <t xml:space="preserve">62T</t>
  </si>
  <si>
    <t xml:space="preserve">BT150CC</t>
  </si>
  <si>
    <t xml:space="preserve">62U</t>
  </si>
  <si>
    <t xml:space="preserve">SI50CC</t>
  </si>
  <si>
    <t xml:space="preserve">62V</t>
  </si>
  <si>
    <t xml:space="preserve">FXZ250CC</t>
  </si>
  <si>
    <t xml:space="preserve">62W</t>
  </si>
  <si>
    <t xml:space="preserve">ZZ4257V3247N1B</t>
  </si>
  <si>
    <t xml:space="preserve">62X</t>
  </si>
  <si>
    <t xml:space="preserve">ATEGO 1623/54</t>
  </si>
  <si>
    <t xml:space="preserve">62Y</t>
  </si>
  <si>
    <t xml:space="preserve">VERSYS 650</t>
  </si>
  <si>
    <t xml:space="preserve">62Z</t>
  </si>
  <si>
    <t xml:space="preserve">LK175ZH-C3</t>
  </si>
  <si>
    <t xml:space="preserve">63A</t>
  </si>
  <si>
    <t xml:space="preserve">LK200ZH-B3</t>
  </si>
  <si>
    <t xml:space="preserve">63B</t>
  </si>
  <si>
    <t xml:space="preserve">SL-250</t>
  </si>
  <si>
    <t xml:space="preserve">2XK</t>
  </si>
  <si>
    <t xml:space="preserve">OLLIN BJ1069</t>
  </si>
  <si>
    <t xml:space="preserve">2XL</t>
  </si>
  <si>
    <t xml:space="preserve">SL125-15</t>
  </si>
  <si>
    <t xml:space="preserve">2XM</t>
  </si>
  <si>
    <t xml:space="preserve">AS150GY-5</t>
  </si>
  <si>
    <t xml:space="preserve">2XN</t>
  </si>
  <si>
    <t xml:space="preserve">AS110PY</t>
  </si>
  <si>
    <t xml:space="preserve">2XO</t>
  </si>
  <si>
    <t xml:space="preserve">AS150ST-1</t>
  </si>
  <si>
    <t xml:space="preserve">2XP</t>
  </si>
  <si>
    <t xml:space="preserve">AS200ST-9</t>
  </si>
  <si>
    <t xml:space="preserve">2XQ</t>
  </si>
  <si>
    <t xml:space="preserve">SY6483Q3</t>
  </si>
  <si>
    <t xml:space="preserve">2XR</t>
  </si>
  <si>
    <t xml:space="preserve">N300 </t>
  </si>
  <si>
    <t xml:space="preserve">2XS</t>
  </si>
  <si>
    <t xml:space="preserve">RHINO 700 SE</t>
  </si>
  <si>
    <t xml:space="preserve">2XT</t>
  </si>
  <si>
    <t xml:space="preserve">YG110ST</t>
  </si>
  <si>
    <t xml:space="preserve">2XU</t>
  </si>
  <si>
    <t xml:space="preserve">YG150ST-2A</t>
  </si>
  <si>
    <t xml:space="preserve">2XV</t>
  </si>
  <si>
    <t xml:space="preserve">YG250ST-5C</t>
  </si>
  <si>
    <t xml:space="preserve">2XW</t>
  </si>
  <si>
    <t xml:space="preserve">SPYDER</t>
  </si>
  <si>
    <t xml:space="preserve">2XX</t>
  </si>
  <si>
    <t xml:space="preserve">HFC1035KRDT</t>
  </si>
  <si>
    <t xml:space="preserve">2XY</t>
  </si>
  <si>
    <t xml:space="preserve">EQ3252GT7</t>
  </si>
  <si>
    <t xml:space="preserve">2XZ</t>
  </si>
  <si>
    <t xml:space="preserve">CHA</t>
  </si>
  <si>
    <t xml:space="preserve">2Y0</t>
  </si>
  <si>
    <t xml:space="preserve">FR110A</t>
  </si>
  <si>
    <t xml:space="preserve">2Y1</t>
  </si>
  <si>
    <t xml:space="preserve">FORLAND BJ1043</t>
  </si>
  <si>
    <t xml:space="preserve">2Y2</t>
  </si>
  <si>
    <t xml:space="preserve">SRV-128</t>
  </si>
  <si>
    <t xml:space="preserve">2Y3</t>
  </si>
  <si>
    <t xml:space="preserve">JX125</t>
  </si>
  <si>
    <t xml:space="preserve">2Y4</t>
  </si>
  <si>
    <t xml:space="preserve">JX125-2</t>
  </si>
  <si>
    <t xml:space="preserve">2Y5</t>
  </si>
  <si>
    <t xml:space="preserve">JX150</t>
  </si>
  <si>
    <t xml:space="preserve">2Y6</t>
  </si>
  <si>
    <t xml:space="preserve">JX150-8</t>
  </si>
  <si>
    <t xml:space="preserve">2Y7</t>
  </si>
  <si>
    <t xml:space="preserve">JX150R</t>
  </si>
  <si>
    <t xml:space="preserve">2Y8</t>
  </si>
  <si>
    <t xml:space="preserve">JX200GY-2</t>
  </si>
  <si>
    <t xml:space="preserve">2Y9</t>
  </si>
  <si>
    <t xml:space="preserve">JX110-10</t>
  </si>
  <si>
    <t xml:space="preserve">2YA</t>
  </si>
  <si>
    <t xml:space="preserve">JX110-11</t>
  </si>
  <si>
    <t xml:space="preserve">2YB</t>
  </si>
  <si>
    <t xml:space="preserve">FZ6-SC</t>
  </si>
  <si>
    <t xml:space="preserve">2YC</t>
  </si>
  <si>
    <t xml:space="preserve">YH150ZH-A</t>
  </si>
  <si>
    <t xml:space="preserve">2YD</t>
  </si>
  <si>
    <t xml:space="preserve">YH200ZH-A</t>
  </si>
  <si>
    <t xml:space="preserve">2YE</t>
  </si>
  <si>
    <t xml:space="preserve">ATEGO 1725/54</t>
  </si>
  <si>
    <t xml:space="preserve">2YF</t>
  </si>
  <si>
    <t xml:space="preserve">SPORTSTER 1200 CUSTON </t>
  </si>
  <si>
    <t xml:space="preserve">2YG</t>
  </si>
  <si>
    <t xml:space="preserve">CORSA C3</t>
  </si>
  <si>
    <t xml:space="preserve">2YH</t>
  </si>
  <si>
    <t xml:space="preserve">V70R</t>
  </si>
  <si>
    <t xml:space="preserve">2YI</t>
  </si>
  <si>
    <t xml:space="preserve">CARGUERO C&amp;C 250</t>
  </si>
  <si>
    <t xml:space="preserve">2YJ</t>
  </si>
  <si>
    <t xml:space="preserve">DY125-A</t>
  </si>
  <si>
    <t xml:space="preserve">2YK</t>
  </si>
  <si>
    <t xml:space="preserve">DY125-50</t>
  </si>
  <si>
    <t xml:space="preserve">2YL</t>
  </si>
  <si>
    <t xml:space="preserve">GZ6750</t>
  </si>
  <si>
    <t xml:space="preserve">2YM</t>
  </si>
  <si>
    <t xml:space="preserve">ATV110-A</t>
  </si>
  <si>
    <t xml:space="preserve">2YN</t>
  </si>
  <si>
    <t xml:space="preserve">ATV110-B</t>
  </si>
  <si>
    <t xml:space="preserve">2YO</t>
  </si>
  <si>
    <t xml:space="preserve">ATV110-C</t>
  </si>
  <si>
    <t xml:space="preserve">2YP</t>
  </si>
  <si>
    <t xml:space="preserve">ATV110-D</t>
  </si>
  <si>
    <t xml:space="preserve">2YQ</t>
  </si>
  <si>
    <t xml:space="preserve">ATV110-E</t>
  </si>
  <si>
    <t xml:space="preserve">2YR</t>
  </si>
  <si>
    <t xml:space="preserve">ATV110-F</t>
  </si>
  <si>
    <t xml:space="preserve">2YS</t>
  </si>
  <si>
    <t xml:space="preserve">SS150-17</t>
  </si>
  <si>
    <t xml:space="preserve">2YT</t>
  </si>
  <si>
    <t xml:space="preserve">SS250GY</t>
  </si>
  <si>
    <t xml:space="preserve">2YU</t>
  </si>
  <si>
    <t xml:space="preserve">XY250YS</t>
  </si>
  <si>
    <t xml:space="preserve">2YV</t>
  </si>
  <si>
    <t xml:space="preserve">RAV4 L</t>
  </si>
  <si>
    <t xml:space="preserve">2YW</t>
  </si>
  <si>
    <t xml:space="preserve">TI-1500</t>
  </si>
  <si>
    <t xml:space="preserve">2YX</t>
  </si>
  <si>
    <t xml:space="preserve">FM90</t>
  </si>
  <si>
    <t xml:space="preserve">2YY</t>
  </si>
  <si>
    <t xml:space="preserve">FM110</t>
  </si>
  <si>
    <t xml:space="preserve">2YZ</t>
  </si>
  <si>
    <t xml:space="preserve">FM150-7</t>
  </si>
  <si>
    <t xml:space="preserve">2Z0</t>
  </si>
  <si>
    <t xml:space="preserve">FM200</t>
  </si>
  <si>
    <t xml:space="preserve">2Z1</t>
  </si>
  <si>
    <t xml:space="preserve">EXZ51KLX3T17S36</t>
  </si>
  <si>
    <t xml:space="preserve">2Z2</t>
  </si>
  <si>
    <t xml:space="preserve">H08130</t>
  </si>
  <si>
    <t xml:space="preserve">2Z3</t>
  </si>
  <si>
    <t xml:space="preserve">H08131</t>
  </si>
  <si>
    <t xml:space="preserve">2Z4</t>
  </si>
  <si>
    <t xml:space="preserve">H08132</t>
  </si>
  <si>
    <t xml:space="preserve">2Z5</t>
  </si>
  <si>
    <t xml:space="preserve">PC150E</t>
  </si>
  <si>
    <t xml:space="preserve">2Z6</t>
  </si>
  <si>
    <t xml:space="preserve">NOMAD</t>
  </si>
  <si>
    <t xml:space="preserve">2Z7</t>
  </si>
  <si>
    <t xml:space="preserve">K124 IB4X2NB 380</t>
  </si>
  <si>
    <t xml:space="preserve">2Z8</t>
  </si>
  <si>
    <t xml:space="preserve">TDR-062-870</t>
  </si>
  <si>
    <t xml:space="preserve">2Z9</t>
  </si>
  <si>
    <t xml:space="preserve">KM200GY-2</t>
  </si>
  <si>
    <t xml:space="preserve">2ZA</t>
  </si>
  <si>
    <t xml:space="preserve">KFX 450R</t>
  </si>
  <si>
    <t xml:space="preserve">2ZB</t>
  </si>
  <si>
    <t xml:space="preserve">EXZ51KLX3T17S3</t>
  </si>
  <si>
    <t xml:space="preserve">2ZC</t>
  </si>
  <si>
    <t xml:space="preserve">GP1-R150</t>
  </si>
  <si>
    <t xml:space="preserve">2ZD</t>
  </si>
  <si>
    <t xml:space="preserve">HD8 44.45</t>
  </si>
  <si>
    <t xml:space="preserve">2ZE</t>
  </si>
  <si>
    <t xml:space="preserve">NK-20B</t>
  </si>
  <si>
    <t xml:space="preserve">2ZF</t>
  </si>
  <si>
    <t xml:space="preserve">LF250-B</t>
  </si>
  <si>
    <t xml:space="preserve">2ZG</t>
  </si>
  <si>
    <t xml:space="preserve">SRS</t>
  </si>
  <si>
    <t xml:space="preserve">2ZH</t>
  </si>
  <si>
    <t xml:space="preserve">ICSZ172245</t>
  </si>
  <si>
    <t xml:space="preserve">2ZI</t>
  </si>
  <si>
    <t xml:space="preserve">ICSZ172644</t>
  </si>
  <si>
    <t xml:space="preserve">2ZJ</t>
  </si>
  <si>
    <t xml:space="preserve">ICSZ171950</t>
  </si>
  <si>
    <t xml:space="preserve">2ZK</t>
  </si>
  <si>
    <t xml:space="preserve">CL 112</t>
  </si>
  <si>
    <t xml:space="preserve">2ZL</t>
  </si>
  <si>
    <t xml:space="preserve">TI-3000</t>
  </si>
  <si>
    <t xml:space="preserve">2ZM</t>
  </si>
  <si>
    <t xml:space="preserve">PAISAJE</t>
  </si>
  <si>
    <t xml:space="preserve">2ZN</t>
  </si>
  <si>
    <t xml:space="preserve">VNL780</t>
  </si>
  <si>
    <t xml:space="preserve">2ZO</t>
  </si>
  <si>
    <t xml:space="preserve">ICSZ172662</t>
  </si>
  <si>
    <t xml:space="preserve">2ZP</t>
  </si>
  <si>
    <t xml:space="preserve">ICSZ172623</t>
  </si>
  <si>
    <t xml:space="preserve">2ZQ</t>
  </si>
  <si>
    <t xml:space="preserve">ECO-TRAIL 250 </t>
  </si>
  <si>
    <t xml:space="preserve">2ZR</t>
  </si>
  <si>
    <t xml:space="preserve">R 300</t>
  </si>
  <si>
    <t xml:space="preserve">2ZS</t>
  </si>
  <si>
    <t xml:space="preserve">HD8 44.40</t>
  </si>
  <si>
    <t xml:space="preserve">2ZT</t>
  </si>
  <si>
    <t xml:space="preserve">25 TN</t>
  </si>
  <si>
    <t xml:space="preserve">2ZU</t>
  </si>
  <si>
    <t xml:space="preserve">DFL3240A9</t>
  </si>
  <si>
    <t xml:space="preserve">2ZV</t>
  </si>
  <si>
    <t xml:space="preserve">HD8 44.38E</t>
  </si>
  <si>
    <t xml:space="preserve">3VV</t>
  </si>
  <si>
    <t xml:space="preserve">DD1023A</t>
  </si>
  <si>
    <t xml:space="preserve">3VW</t>
  </si>
  <si>
    <t xml:space="preserve">BS150-16</t>
  </si>
  <si>
    <t xml:space="preserve">3VX</t>
  </si>
  <si>
    <t xml:space="preserve">BS150-16A</t>
  </si>
  <si>
    <t xml:space="preserve">3VY</t>
  </si>
  <si>
    <t xml:space="preserve">DV200G</t>
  </si>
  <si>
    <t xml:space="preserve">3VZ</t>
  </si>
  <si>
    <t xml:space="preserve">HY50QT-A(A)</t>
  </si>
  <si>
    <t xml:space="preserve">3W0</t>
  </si>
  <si>
    <t xml:space="preserve">HY50QT-4(B)</t>
  </si>
  <si>
    <t xml:space="preserve">3W1</t>
  </si>
  <si>
    <t xml:space="preserve">HY50QT-6</t>
  </si>
  <si>
    <t xml:space="preserve">3W2</t>
  </si>
  <si>
    <t xml:space="preserve">HY125T-20(B10)</t>
  </si>
  <si>
    <t xml:space="preserve">3W3</t>
  </si>
  <si>
    <t xml:space="preserve">HY125T-20(F3)</t>
  </si>
  <si>
    <t xml:space="preserve">3W4</t>
  </si>
  <si>
    <t xml:space="preserve">POCKET BIKE</t>
  </si>
  <si>
    <t xml:space="preserve">3W5</t>
  </si>
  <si>
    <t xml:space="preserve">ATV</t>
  </si>
  <si>
    <t xml:space="preserve">3W6</t>
  </si>
  <si>
    <t xml:space="preserve">AEROSTAR</t>
  </si>
  <si>
    <t xml:space="preserve">3W7</t>
  </si>
  <si>
    <t xml:space="preserve">LX200ZH-E</t>
  </si>
  <si>
    <t xml:space="preserve">3W8</t>
  </si>
  <si>
    <t xml:space="preserve">MINI ATV</t>
  </si>
  <si>
    <t xml:space="preserve">3W9</t>
  </si>
  <si>
    <t xml:space="preserve">LX50QT-7</t>
  </si>
  <si>
    <t xml:space="preserve">3WA</t>
  </si>
  <si>
    <t xml:space="preserve">LX50QT-18B</t>
  </si>
  <si>
    <t xml:space="preserve">3WB</t>
  </si>
  <si>
    <t xml:space="preserve">LX150T-3B</t>
  </si>
  <si>
    <t xml:space="preserve">3WC</t>
  </si>
  <si>
    <t xml:space="preserve">HY150T-5A(FC2)</t>
  </si>
  <si>
    <t xml:space="preserve">3WD</t>
  </si>
  <si>
    <t xml:space="preserve">HY150T-5A(FC3)</t>
  </si>
  <si>
    <t xml:space="preserve">3WE</t>
  </si>
  <si>
    <t xml:space="preserve">YC2100-W</t>
  </si>
  <si>
    <t xml:space="preserve">3WF</t>
  </si>
  <si>
    <t xml:space="preserve">HY150T-4</t>
  </si>
  <si>
    <t xml:space="preserve">3WG</t>
  </si>
  <si>
    <t xml:space="preserve">M-125</t>
  </si>
  <si>
    <t xml:space="preserve">3WH</t>
  </si>
  <si>
    <t xml:space="preserve">HY150T-5A(FC4)</t>
  </si>
  <si>
    <t xml:space="preserve">3WI</t>
  </si>
  <si>
    <t xml:space="preserve">HY150T-6</t>
  </si>
  <si>
    <t xml:space="preserve">3WJ</t>
  </si>
  <si>
    <t xml:space="preserve">HY150T-6A</t>
  </si>
  <si>
    <t xml:space="preserve">3WK</t>
  </si>
  <si>
    <t xml:space="preserve">FH12 8X4</t>
  </si>
  <si>
    <t xml:space="preserve">3WL</t>
  </si>
  <si>
    <t xml:space="preserve">HY150T</t>
  </si>
  <si>
    <t xml:space="preserve">3WM</t>
  </si>
  <si>
    <t xml:space="preserve">HY150T-3</t>
  </si>
  <si>
    <t xml:space="preserve">3WN</t>
  </si>
  <si>
    <t xml:space="preserve">HY150T-11</t>
  </si>
  <si>
    <t xml:space="preserve">3WO</t>
  </si>
  <si>
    <t xml:space="preserve">HY150T-23</t>
  </si>
  <si>
    <t xml:space="preserve">3WP</t>
  </si>
  <si>
    <t xml:space="preserve">HY150T-39A</t>
  </si>
  <si>
    <t xml:space="preserve">3WQ</t>
  </si>
  <si>
    <t xml:space="preserve">VANDURA 2500</t>
  </si>
  <si>
    <t xml:space="preserve">3WR</t>
  </si>
  <si>
    <t xml:space="preserve">HY50QT-4</t>
  </si>
  <si>
    <t xml:space="preserve">3WS</t>
  </si>
  <si>
    <t xml:space="preserve">WILDWOOD</t>
  </si>
  <si>
    <t xml:space="preserve">3WT</t>
  </si>
  <si>
    <t xml:space="preserve">AS125-10</t>
  </si>
  <si>
    <t xml:space="preserve">3WU</t>
  </si>
  <si>
    <t xml:space="preserve">AS200-30</t>
  </si>
  <si>
    <t xml:space="preserve">3WV</t>
  </si>
  <si>
    <t xml:space="preserve">AS200-11</t>
  </si>
  <si>
    <t xml:space="preserve">3WW</t>
  </si>
  <si>
    <t xml:space="preserve">AS250GY-2A</t>
  </si>
  <si>
    <t xml:space="preserve">3WX</t>
  </si>
  <si>
    <t xml:space="preserve">HY125T-20</t>
  </si>
  <si>
    <t xml:space="preserve">3WY</t>
  </si>
  <si>
    <t xml:space="preserve">HY150T-5A</t>
  </si>
  <si>
    <t xml:space="preserve">3WZ</t>
  </si>
  <si>
    <t xml:space="preserve">WE 11D-S</t>
  </si>
  <si>
    <t xml:space="preserve">3X0</t>
  </si>
  <si>
    <t xml:space="preserve">WE11D-5</t>
  </si>
  <si>
    <t xml:space="preserve">3X1</t>
  </si>
  <si>
    <t xml:space="preserve">MD6750</t>
  </si>
  <si>
    <t xml:space="preserve">3X2</t>
  </si>
  <si>
    <t xml:space="preserve">EQ6690KSN</t>
  </si>
  <si>
    <t xml:space="preserve">3X3</t>
  </si>
  <si>
    <t xml:space="preserve">EQ6690KS3G</t>
  </si>
  <si>
    <t xml:space="preserve">3X4</t>
  </si>
  <si>
    <t xml:space="preserve">SUM150GY-1A</t>
  </si>
  <si>
    <t xml:space="preserve">3X5</t>
  </si>
  <si>
    <t xml:space="preserve">ZTP4015X</t>
  </si>
  <si>
    <t xml:space="preserve">3X6</t>
  </si>
  <si>
    <t xml:space="preserve">SY150-16</t>
  </si>
  <si>
    <t xml:space="preserve">3X7</t>
  </si>
  <si>
    <t xml:space="preserve">SY150T-3</t>
  </si>
  <si>
    <t xml:space="preserve">3X8</t>
  </si>
  <si>
    <t xml:space="preserve">KR3754</t>
  </si>
  <si>
    <t xml:space="preserve">3X9</t>
  </si>
  <si>
    <t xml:space="preserve">VN750</t>
  </si>
  <si>
    <t xml:space="preserve">3XA</t>
  </si>
  <si>
    <t xml:space="preserve">150M</t>
  </si>
  <si>
    <t xml:space="preserve">3XB</t>
  </si>
  <si>
    <t xml:space="preserve">150S</t>
  </si>
  <si>
    <t xml:space="preserve">3XC</t>
  </si>
  <si>
    <t xml:space="preserve">250R</t>
  </si>
  <si>
    <t xml:space="preserve">3XD</t>
  </si>
  <si>
    <t xml:space="preserve">RVH-4202V</t>
  </si>
  <si>
    <t xml:space="preserve">3XE</t>
  </si>
  <si>
    <t xml:space="preserve">HK6110KY</t>
  </si>
  <si>
    <t xml:space="preserve">3XF</t>
  </si>
  <si>
    <t xml:space="preserve">K85F/27TRI/38ST</t>
  </si>
  <si>
    <t xml:space="preserve">3XG</t>
  </si>
  <si>
    <t xml:space="preserve">RONCO200-4</t>
  </si>
  <si>
    <t xml:space="preserve">3XH</t>
  </si>
  <si>
    <t xml:space="preserve">FORTTE 200</t>
  </si>
  <si>
    <t xml:space="preserve">3XI</t>
  </si>
  <si>
    <t xml:space="preserve">ZGT6910DH</t>
  </si>
  <si>
    <t xml:space="preserve">3XJ</t>
  </si>
  <si>
    <t xml:space="preserve">ZGT6710</t>
  </si>
  <si>
    <t xml:space="preserve">3XK</t>
  </si>
  <si>
    <t xml:space="preserve">NKR LWB</t>
  </si>
  <si>
    <t xml:space="preserve">3XL</t>
  </si>
  <si>
    <t xml:space="preserve">HD45</t>
  </si>
  <si>
    <t xml:space="preserve">3XM</t>
  </si>
  <si>
    <t xml:space="preserve">G280</t>
  </si>
  <si>
    <t xml:space="preserve">3XN</t>
  </si>
  <si>
    <t xml:space="preserve">SSB25</t>
  </si>
  <si>
    <t xml:space="preserve">3XO</t>
  </si>
  <si>
    <t xml:space="preserve">RE326DAP</t>
  </si>
  <si>
    <t xml:space="preserve">3XP</t>
  </si>
  <si>
    <t xml:space="preserve">ZGT6600</t>
  </si>
  <si>
    <t xml:space="preserve">3XQ</t>
  </si>
  <si>
    <t xml:space="preserve">ZGT6700</t>
  </si>
  <si>
    <t xml:space="preserve">3XR</t>
  </si>
  <si>
    <t xml:space="preserve">TRAKKER AD410T38H</t>
  </si>
  <si>
    <t xml:space="preserve">3XS</t>
  </si>
  <si>
    <t xml:space="preserve">LAK 911 B 36</t>
  </si>
  <si>
    <t xml:space="preserve">3XT</t>
  </si>
  <si>
    <t xml:space="preserve">KA150GL-B</t>
  </si>
  <si>
    <t xml:space="preserve">3XU</t>
  </si>
  <si>
    <t xml:space="preserve">KA200GY-H</t>
  </si>
  <si>
    <t xml:space="preserve">3XV</t>
  </si>
  <si>
    <t xml:space="preserve">MS200E</t>
  </si>
  <si>
    <t xml:space="preserve">3XW</t>
  </si>
  <si>
    <t xml:space="preserve">MS200G</t>
  </si>
  <si>
    <t xml:space="preserve">3XX</t>
  </si>
  <si>
    <t xml:space="preserve">ZS250FA</t>
  </si>
  <si>
    <t xml:space="preserve">3XY</t>
  </si>
  <si>
    <t xml:space="preserve">01AA-1VAL</t>
  </si>
  <si>
    <t xml:space="preserve">3XZ</t>
  </si>
  <si>
    <t xml:space="preserve">BRAHO 250</t>
  </si>
  <si>
    <t xml:space="preserve">3Y0</t>
  </si>
  <si>
    <t xml:space="preserve">EQ6790PT</t>
  </si>
  <si>
    <t xml:space="preserve">3Y1</t>
  </si>
  <si>
    <t xml:space="preserve">MS250GYI</t>
  </si>
  <si>
    <t xml:space="preserve">3Y2</t>
  </si>
  <si>
    <t xml:space="preserve">EQ6846LT</t>
  </si>
  <si>
    <t xml:space="preserve">3Y3</t>
  </si>
  <si>
    <t xml:space="preserve">EQ6751PT</t>
  </si>
  <si>
    <t xml:space="preserve">3Y4</t>
  </si>
  <si>
    <t xml:space="preserve">GDQ6530</t>
  </si>
  <si>
    <t xml:space="preserve">3Y5</t>
  </si>
  <si>
    <t xml:space="preserve">WX110-Z</t>
  </si>
  <si>
    <t xml:space="preserve">3Y6</t>
  </si>
  <si>
    <t xml:space="preserve">NPR75L-KL5VBYN  -  SENIOR URBANO  - MARCO POLO</t>
  </si>
  <si>
    <t xml:space="preserve">3Y7</t>
  </si>
  <si>
    <t xml:space="preserve">FLHRC</t>
  </si>
  <si>
    <t xml:space="preserve">3Y8</t>
  </si>
  <si>
    <t xml:space="preserve">M-150</t>
  </si>
  <si>
    <t xml:space="preserve">3Y9</t>
  </si>
  <si>
    <t xml:space="preserve">BJ1053VCJFA(1046ATP1)</t>
  </si>
  <si>
    <t xml:space="preserve">3YA</t>
  </si>
  <si>
    <t xml:space="preserve">ROCKY 200</t>
  </si>
  <si>
    <t xml:space="preserve">4YA</t>
  </si>
  <si>
    <t xml:space="preserve"> ZX150-7L</t>
  </si>
  <si>
    <t xml:space="preserve">4YB</t>
  </si>
  <si>
    <t xml:space="preserve"> ZX150-7C</t>
  </si>
  <si>
    <t xml:space="preserve">4YC</t>
  </si>
  <si>
    <t xml:space="preserve">528I</t>
  </si>
  <si>
    <t xml:space="preserve">4YD</t>
  </si>
  <si>
    <t xml:space="preserve">MAK-12A</t>
  </si>
  <si>
    <t xml:space="preserve">4YE</t>
  </si>
  <si>
    <t xml:space="preserve">370Z</t>
  </si>
  <si>
    <t xml:space="preserve">4YF</t>
  </si>
  <si>
    <t xml:space="preserve">SF 50 RALLY 650</t>
  </si>
  <si>
    <t xml:space="preserve">4YG</t>
  </si>
  <si>
    <t xml:space="preserve">GP200ZH-D</t>
  </si>
  <si>
    <t xml:space="preserve">4YH</t>
  </si>
  <si>
    <t xml:space="preserve">CLC 180 KOMPRESSOR</t>
  </si>
  <si>
    <t xml:space="preserve">4YI</t>
  </si>
  <si>
    <t xml:space="preserve">X1</t>
  </si>
  <si>
    <t xml:space="preserve">4YJ</t>
  </si>
  <si>
    <t xml:space="preserve">EX250-F</t>
  </si>
  <si>
    <t xml:space="preserve">4YK</t>
  </si>
  <si>
    <t xml:space="preserve">MA 6.0 TCA</t>
  </si>
  <si>
    <t xml:space="preserve">4YL</t>
  </si>
  <si>
    <t xml:space="preserve">MA 15.0 TCE</t>
  </si>
  <si>
    <t xml:space="preserve">4YM</t>
  </si>
  <si>
    <t xml:space="preserve">LTM1500-8</t>
  </si>
  <si>
    <t xml:space="preserve">4YN</t>
  </si>
  <si>
    <t xml:space="preserve">9200TCA</t>
  </si>
  <si>
    <t xml:space="preserve">4YO</t>
  </si>
  <si>
    <t xml:space="preserve">X1 SDRIVE</t>
  </si>
  <si>
    <t xml:space="preserve">4YP</t>
  </si>
  <si>
    <t xml:space="preserve">CADENZA</t>
  </si>
  <si>
    <t xml:space="preserve">4YQ</t>
  </si>
  <si>
    <t xml:space="preserve">KM200-1</t>
  </si>
  <si>
    <t xml:space="preserve">4YR</t>
  </si>
  <si>
    <t xml:space="preserve">FORTTE 250R</t>
  </si>
  <si>
    <t xml:space="preserve">4YS</t>
  </si>
  <si>
    <t xml:space="preserve">FORTTE 200ST-6</t>
  </si>
  <si>
    <t xml:space="preserve">4YT</t>
  </si>
  <si>
    <t xml:space="preserve">FORTTE 110ST-6</t>
  </si>
  <si>
    <t xml:space="preserve">4YU</t>
  </si>
  <si>
    <t xml:space="preserve">XS125</t>
  </si>
  <si>
    <t xml:space="preserve">4YV</t>
  </si>
  <si>
    <t xml:space="preserve">LTM1500-8.1</t>
  </si>
  <si>
    <t xml:space="preserve">4YW</t>
  </si>
  <si>
    <t xml:space="preserve">AG/SR/BTPC/2E/T</t>
  </si>
  <si>
    <t xml:space="preserve">4YX</t>
  </si>
  <si>
    <t xml:space="preserve">RANGER ROVER CLASSIC</t>
  </si>
  <si>
    <t xml:space="preserve">4YY</t>
  </si>
  <si>
    <t xml:space="preserve">AJ150A-23C-T</t>
  </si>
  <si>
    <t xml:space="preserve">4YZ</t>
  </si>
  <si>
    <t xml:space="preserve">BA200GY</t>
  </si>
  <si>
    <t xml:space="preserve">4Z0</t>
  </si>
  <si>
    <t xml:space="preserve">BS150-4Y</t>
  </si>
  <si>
    <t xml:space="preserve">4Z1</t>
  </si>
  <si>
    <t xml:space="preserve">BS200GY-18</t>
  </si>
  <si>
    <t xml:space="preserve">4Z2</t>
  </si>
  <si>
    <t xml:space="preserve">BS200GY-18(2)</t>
  </si>
  <si>
    <t xml:space="preserve">4Z3</t>
  </si>
  <si>
    <t xml:space="preserve">FACF75</t>
  </si>
  <si>
    <t xml:space="preserve">4Z4</t>
  </si>
  <si>
    <t xml:space="preserve">FTTCF85</t>
  </si>
  <si>
    <t xml:space="preserve">4Z5</t>
  </si>
  <si>
    <t xml:space="preserve">FATCF85</t>
  </si>
  <si>
    <t xml:space="preserve">4Z6</t>
  </si>
  <si>
    <t xml:space="preserve">NAMI200</t>
  </si>
  <si>
    <t xml:space="preserve">4Z7</t>
  </si>
  <si>
    <t xml:space="preserve">785D</t>
  </si>
  <si>
    <t xml:space="preserve">4Z8</t>
  </si>
  <si>
    <t xml:space="preserve">GY-250</t>
  </si>
  <si>
    <t xml:space="preserve">4Z9</t>
  </si>
  <si>
    <t xml:space="preserve">HD-150E</t>
  </si>
  <si>
    <t xml:space="preserve">4ZA</t>
  </si>
  <si>
    <t xml:space="preserve">HD-150B</t>
  </si>
  <si>
    <t xml:space="preserve">4ZB</t>
  </si>
  <si>
    <t xml:space="preserve">MC306</t>
  </si>
  <si>
    <t xml:space="preserve">4ZC</t>
  </si>
  <si>
    <t xml:space="preserve">TAG-F2-ESF 9200</t>
  </si>
  <si>
    <t xml:space="preserve">8EA</t>
  </si>
  <si>
    <t xml:space="preserve">DFL1160</t>
  </si>
  <si>
    <t xml:space="preserve">8EB</t>
  </si>
  <si>
    <t xml:space="preserve">600R</t>
  </si>
  <si>
    <t xml:space="preserve">8EC</t>
  </si>
  <si>
    <t xml:space="preserve">E21-301</t>
  </si>
  <si>
    <t xml:space="preserve">8ED</t>
  </si>
  <si>
    <t xml:space="preserve">H01-221</t>
  </si>
  <si>
    <t xml:space="preserve">8EE</t>
  </si>
  <si>
    <t xml:space="preserve">362800</t>
  </si>
  <si>
    <t xml:space="preserve">8EF</t>
  </si>
  <si>
    <t xml:space="preserve">VOLEEX C50</t>
  </si>
  <si>
    <t xml:space="preserve">8EG</t>
  </si>
  <si>
    <t xml:space="preserve">DZIRE</t>
  </si>
  <si>
    <t xml:space="preserve">8EH</t>
  </si>
  <si>
    <t xml:space="preserve">FORTTUN XK-AA12250-1</t>
  </si>
  <si>
    <t xml:space="preserve">8EI</t>
  </si>
  <si>
    <t xml:space="preserve">FORTTUN XK-AB12250-1</t>
  </si>
  <si>
    <t xml:space="preserve">8EJ</t>
  </si>
  <si>
    <t xml:space="preserve">FORTTUN XK-AC12250-1</t>
  </si>
  <si>
    <t xml:space="preserve">8EK</t>
  </si>
  <si>
    <t xml:space="preserve">FORTTUN XK-AD12250-1</t>
  </si>
  <si>
    <t xml:space="preserve">8EL</t>
  </si>
  <si>
    <t xml:space="preserve">FORTTUN XK-AE12250-1</t>
  </si>
  <si>
    <t xml:space="preserve">8EM</t>
  </si>
  <si>
    <t xml:space="preserve">FORTTUN XK-AA12200-I</t>
  </si>
  <si>
    <t xml:space="preserve">8EN</t>
  </si>
  <si>
    <t xml:space="preserve">FORTTUN XK-AB12200-I</t>
  </si>
  <si>
    <t xml:space="preserve">8EO</t>
  </si>
  <si>
    <t xml:space="preserve">FORTTUN XK-AC12200-I</t>
  </si>
  <si>
    <t xml:space="preserve">8EP</t>
  </si>
  <si>
    <t xml:space="preserve">FORTTUN XK-AD12200-I</t>
  </si>
  <si>
    <t xml:space="preserve">8EQ</t>
  </si>
  <si>
    <t xml:space="preserve">HD8 84.48</t>
  </si>
  <si>
    <t xml:space="preserve">8ER</t>
  </si>
  <si>
    <t xml:space="preserve">DAX FORTTUN-AA12110-I</t>
  </si>
  <si>
    <t xml:space="preserve">8ES</t>
  </si>
  <si>
    <t xml:space="preserve">DAX FORTTUN-AB12110-I</t>
  </si>
  <si>
    <t xml:space="preserve">8ET</t>
  </si>
  <si>
    <t xml:space="preserve">DAX FORTTUN-AC12110-I</t>
  </si>
  <si>
    <t xml:space="preserve">8EU</t>
  </si>
  <si>
    <t xml:space="preserve">DAX FORTTUN-AD12110-I</t>
  </si>
  <si>
    <t xml:space="preserve">8EV</t>
  </si>
  <si>
    <t xml:space="preserve">DAX FORTTUN-AE12110-I</t>
  </si>
  <si>
    <t xml:space="preserve">8EW</t>
  </si>
  <si>
    <t xml:space="preserve">ZX250-18A</t>
  </si>
  <si>
    <t xml:space="preserve">8EX</t>
  </si>
  <si>
    <t xml:space="preserve">FT125 CLASSIC</t>
  </si>
  <si>
    <t xml:space="preserve">8EY</t>
  </si>
  <si>
    <t xml:space="preserve">TM12T</t>
  </si>
  <si>
    <t xml:space="preserve">8EZ</t>
  </si>
  <si>
    <t xml:space="preserve">318I BERLINA</t>
  </si>
  <si>
    <t xml:space="preserve">8F0</t>
  </si>
  <si>
    <t xml:space="preserve">4210 P</t>
  </si>
  <si>
    <t xml:space="preserve">8F1</t>
  </si>
  <si>
    <t xml:space="preserve">4400 SBA 4X2</t>
  </si>
  <si>
    <t xml:space="preserve">8F2</t>
  </si>
  <si>
    <t xml:space="preserve">SK150 STAR</t>
  </si>
  <si>
    <t xml:space="preserve">8F3</t>
  </si>
  <si>
    <t xml:space="preserve">CGN40-309</t>
  </si>
  <si>
    <t xml:space="preserve">8F4</t>
  </si>
  <si>
    <t xml:space="preserve">AS200ZH-A</t>
  </si>
  <si>
    <t xml:space="preserve">8F5</t>
  </si>
  <si>
    <t xml:space="preserve">RS3</t>
  </si>
  <si>
    <t xml:space="preserve">8F6</t>
  </si>
  <si>
    <t xml:space="preserve">Q3</t>
  </si>
  <si>
    <t xml:space="preserve">8F7</t>
  </si>
  <si>
    <t xml:space="preserve">STJ6400B</t>
  </si>
  <si>
    <t xml:space="preserve">8F8</t>
  </si>
  <si>
    <t xml:space="preserve">RT58E</t>
  </si>
  <si>
    <t xml:space="preserve">8F9</t>
  </si>
  <si>
    <t xml:space="preserve">RT58C</t>
  </si>
  <si>
    <t xml:space="preserve">8FA</t>
  </si>
  <si>
    <t xml:space="preserve">RT528C</t>
  </si>
  <si>
    <t xml:space="preserve">8FB</t>
  </si>
  <si>
    <t xml:space="preserve">SR-V1724</t>
  </si>
  <si>
    <t xml:space="preserve">8FC</t>
  </si>
  <si>
    <t xml:space="preserve">O-500 RS 1833/30</t>
  </si>
  <si>
    <t xml:space="preserve">8FD</t>
  </si>
  <si>
    <t xml:space="preserve">MINI CAR</t>
  </si>
  <si>
    <t xml:space="preserve">8FE</t>
  </si>
  <si>
    <t xml:space="preserve">SY1020DB3A</t>
  </si>
  <si>
    <t xml:space="preserve">8FF</t>
  </si>
  <si>
    <t xml:space="preserve">SY6390A5SB</t>
  </si>
  <si>
    <t xml:space="preserve">8FG</t>
  </si>
  <si>
    <t xml:space="preserve">SUM250ZK</t>
  </si>
  <si>
    <t xml:space="preserve">8FH</t>
  </si>
  <si>
    <t xml:space="preserve">9003PTRA</t>
  </si>
  <si>
    <t xml:space="preserve">8FI</t>
  </si>
  <si>
    <t xml:space="preserve">JNSZ600PYT</t>
  </si>
  <si>
    <t xml:space="preserve">8FJ</t>
  </si>
  <si>
    <t xml:space="preserve">AD200GY-18</t>
  </si>
  <si>
    <t xml:space="preserve">8FK</t>
  </si>
  <si>
    <t xml:space="preserve">XML6807J23</t>
  </si>
  <si>
    <t xml:space="preserve">8FL</t>
  </si>
  <si>
    <t xml:space="preserve">RAM 4000</t>
  </si>
  <si>
    <t xml:space="preserve">8FM</t>
  </si>
  <si>
    <t xml:space="preserve">B11R 8X2</t>
  </si>
  <si>
    <t xml:space="preserve">8FN</t>
  </si>
  <si>
    <t xml:space="preserve">VFR1200XC</t>
  </si>
  <si>
    <t xml:space="preserve">8FO</t>
  </si>
  <si>
    <t xml:space="preserve">JNSZ800PYT</t>
  </si>
  <si>
    <t xml:space="preserve">8FP</t>
  </si>
  <si>
    <t xml:space="preserve">CBR600RRC</t>
  </si>
  <si>
    <t xml:space="preserve">8FQ</t>
  </si>
  <si>
    <t xml:space="preserve">VFR1200XDC</t>
  </si>
  <si>
    <t xml:space="preserve">8FR</t>
  </si>
  <si>
    <t xml:space="preserve">BRAVOS - 200</t>
  </si>
  <si>
    <t xml:space="preserve">8FS</t>
  </si>
  <si>
    <t xml:space="preserve">CBR1000RRC</t>
  </si>
  <si>
    <t xml:space="preserve">8FT</t>
  </si>
  <si>
    <t xml:space="preserve">NC700XC</t>
  </si>
  <si>
    <t xml:space="preserve">8FU</t>
  </si>
  <si>
    <t xml:space="preserve">TRAKTOR 250</t>
  </si>
  <si>
    <t xml:space="preserve">8FV</t>
  </si>
  <si>
    <t xml:space="preserve">CRF70FC</t>
  </si>
  <si>
    <t xml:space="preserve">8FW</t>
  </si>
  <si>
    <t xml:space="preserve">TRAKTOR-A 250</t>
  </si>
  <si>
    <t xml:space="preserve">8FX</t>
  </si>
  <si>
    <t xml:space="preserve">XR 250</t>
  </si>
  <si>
    <t xml:space="preserve">8FY</t>
  </si>
  <si>
    <t xml:space="preserve">JNSZ800UV-R2</t>
  </si>
  <si>
    <t xml:space="preserve">8FZ</t>
  </si>
  <si>
    <t xml:space="preserve">JNSZ1100SV8</t>
  </si>
  <si>
    <t xml:space="preserve">8G0</t>
  </si>
  <si>
    <t xml:space="preserve">ZH250ZH</t>
  </si>
  <si>
    <t xml:space="preserve">8G1</t>
  </si>
  <si>
    <t xml:space="preserve">WH250ZH-5A</t>
  </si>
  <si>
    <t xml:space="preserve">8G2</t>
  </si>
  <si>
    <t xml:space="preserve">WH-250ZH-A</t>
  </si>
  <si>
    <t xml:space="preserve">8G3</t>
  </si>
  <si>
    <t xml:space="preserve">JHL5250ZYS</t>
  </si>
  <si>
    <t xml:space="preserve">8G4</t>
  </si>
  <si>
    <t xml:space="preserve">FT200ZH-6B</t>
  </si>
  <si>
    <t xml:space="preserve">8G5</t>
  </si>
  <si>
    <t xml:space="preserve">7YP-1450DB</t>
  </si>
  <si>
    <t xml:space="preserve">8G6</t>
  </si>
  <si>
    <t xml:space="preserve">KR4361</t>
  </si>
  <si>
    <t xml:space="preserve">8G7</t>
  </si>
  <si>
    <t xml:space="preserve">04S00037</t>
  </si>
  <si>
    <t xml:space="preserve">8G8</t>
  </si>
  <si>
    <t xml:space="preserve">X-TREMO-A 200</t>
  </si>
  <si>
    <t xml:space="preserve">8G9</t>
  </si>
  <si>
    <t xml:space="preserve">04S00034</t>
  </si>
  <si>
    <t xml:space="preserve">8GA</t>
  </si>
  <si>
    <t xml:space="preserve">04K00091</t>
  </si>
  <si>
    <t xml:space="preserve">8GB</t>
  </si>
  <si>
    <t xml:space="preserve">04S00033</t>
  </si>
  <si>
    <t xml:space="preserve">8GC</t>
  </si>
  <si>
    <t xml:space="preserve">04K00089</t>
  </si>
  <si>
    <t xml:space="preserve">8GD</t>
  </si>
  <si>
    <t xml:space="preserve">X-PLORER-A 200</t>
  </si>
  <si>
    <t xml:space="preserve">8GE</t>
  </si>
  <si>
    <t xml:space="preserve">TR-XY150-12A-BK</t>
  </si>
  <si>
    <t xml:space="preserve">8GF</t>
  </si>
  <si>
    <t xml:space="preserve">TR-XY150-12A-RD</t>
  </si>
  <si>
    <t xml:space="preserve">8GG</t>
  </si>
  <si>
    <t xml:space="preserve">TRX-250TCM</t>
  </si>
  <si>
    <t xml:space="preserve">8GH</t>
  </si>
  <si>
    <t xml:space="preserve">PM4210P</t>
  </si>
  <si>
    <t xml:space="preserve">8GI</t>
  </si>
  <si>
    <t xml:space="preserve">YP400</t>
  </si>
  <si>
    <t xml:space="preserve">8GJ</t>
  </si>
  <si>
    <t xml:space="preserve">ABARTH 500</t>
  </si>
  <si>
    <t xml:space="preserve">8GK</t>
  </si>
  <si>
    <t xml:space="preserve">FXATV-003A</t>
  </si>
  <si>
    <t xml:space="preserve">8GL</t>
  </si>
  <si>
    <t xml:space="preserve">FXALV-003A</t>
  </si>
  <si>
    <t xml:space="preserve">9F4</t>
  </si>
  <si>
    <t xml:space="preserve">200TK</t>
  </si>
  <si>
    <t xml:space="preserve">9F5</t>
  </si>
  <si>
    <t xml:space="preserve">250RF</t>
  </si>
  <si>
    <t xml:space="preserve">9F6</t>
  </si>
  <si>
    <t xml:space="preserve">250TR</t>
  </si>
  <si>
    <t xml:space="preserve">9F7</t>
  </si>
  <si>
    <t xml:space="preserve">SS200ZH-5A</t>
  </si>
  <si>
    <t xml:space="preserve">9F8</t>
  </si>
  <si>
    <t xml:space="preserve">TH430</t>
  </si>
  <si>
    <t xml:space="preserve">9F9</t>
  </si>
  <si>
    <t xml:space="preserve">SAVANA 1500</t>
  </si>
  <si>
    <t xml:space="preserve">9FA</t>
  </si>
  <si>
    <t xml:space="preserve">HURON 2</t>
  </si>
  <si>
    <t xml:space="preserve">9FB</t>
  </si>
  <si>
    <t xml:space="preserve">BJ6520XBD1</t>
  </si>
  <si>
    <t xml:space="preserve">9FC</t>
  </si>
  <si>
    <t xml:space="preserve">CF500-5C</t>
  </si>
  <si>
    <t xml:space="preserve">9FD</t>
  </si>
  <si>
    <t xml:space="preserve">FORTWO BRABUS</t>
  </si>
  <si>
    <t xml:space="preserve">9FE</t>
  </si>
  <si>
    <t xml:space="preserve">B 200 BLUE EFFICIENCY</t>
  </si>
  <si>
    <t xml:space="preserve">9FF</t>
  </si>
  <si>
    <t xml:space="preserve">MS250-GT90</t>
  </si>
  <si>
    <t xml:space="preserve">9FG</t>
  </si>
  <si>
    <t xml:space="preserve">MS200-G</t>
  </si>
  <si>
    <t xml:space="preserve">9FH</t>
  </si>
  <si>
    <t xml:space="preserve">MS200-70</t>
  </si>
  <si>
    <t xml:space="preserve">9FI</t>
  </si>
  <si>
    <t xml:space="preserve">9FJ</t>
  </si>
  <si>
    <t xml:space="preserve">FURIOS</t>
  </si>
  <si>
    <t xml:space="preserve">9FK</t>
  </si>
  <si>
    <t xml:space="preserve">STALLION 150</t>
  </si>
  <si>
    <t xml:space="preserve">9FL</t>
  </si>
  <si>
    <t xml:space="preserve">VX150N</t>
  </si>
  <si>
    <t xml:space="preserve">9FM</t>
  </si>
  <si>
    <t xml:space="preserve">BJ3053DBJE5-1</t>
  </si>
  <si>
    <t xml:space="preserve">9FN</t>
  </si>
  <si>
    <t xml:space="preserve">CARGO200</t>
  </si>
  <si>
    <t xml:space="preserve">9FO</t>
  </si>
  <si>
    <t xml:space="preserve">SX4257DT384T</t>
  </si>
  <si>
    <t xml:space="preserve">9FP</t>
  </si>
  <si>
    <t xml:space="preserve">38S136/15LJA</t>
  </si>
  <si>
    <t xml:space="preserve">9FQ</t>
  </si>
  <si>
    <t xml:space="preserve">STALLION 135</t>
  </si>
  <si>
    <t xml:space="preserve">9FR</t>
  </si>
  <si>
    <t xml:space="preserve">CA1258P7K2L11T1EA80</t>
  </si>
  <si>
    <t xml:space="preserve">9FS</t>
  </si>
  <si>
    <t xml:space="preserve">450 XC</t>
  </si>
  <si>
    <t xml:space="preserve">9FT</t>
  </si>
  <si>
    <t xml:space="preserve">ATA 110-B</t>
  </si>
  <si>
    <t xml:space="preserve">9FU</t>
  </si>
  <si>
    <t xml:space="preserve">RTM250-A61</t>
  </si>
  <si>
    <t xml:space="preserve">9FV</t>
  </si>
  <si>
    <t xml:space="preserve">RTM250-A68</t>
  </si>
  <si>
    <t xml:space="preserve">9FW</t>
  </si>
  <si>
    <t xml:space="preserve">RTM125-A54</t>
  </si>
  <si>
    <t xml:space="preserve">9FX</t>
  </si>
  <si>
    <t xml:space="preserve">RTM110-A28</t>
  </si>
  <si>
    <t xml:space="preserve">9FY</t>
  </si>
  <si>
    <t xml:space="preserve"> RTM250-D10</t>
  </si>
  <si>
    <t xml:space="preserve">9FZ</t>
  </si>
  <si>
    <t xml:space="preserve">CA1258P7KL11T1EA80</t>
  </si>
  <si>
    <t xml:space="preserve">9G0</t>
  </si>
  <si>
    <t xml:space="preserve">C3 AIRCROSS</t>
  </si>
  <si>
    <t xml:space="preserve">9G1</t>
  </si>
  <si>
    <t xml:space="preserve">DVATV-110SA</t>
  </si>
  <si>
    <t xml:space="preserve">9G2</t>
  </si>
  <si>
    <t xml:space="preserve">DVGK-110</t>
  </si>
  <si>
    <t xml:space="preserve">9G3</t>
  </si>
  <si>
    <t xml:space="preserve">DVATV-150A</t>
  </si>
  <si>
    <t xml:space="preserve">9G4</t>
  </si>
  <si>
    <t xml:space="preserve">DVGK-150</t>
  </si>
  <si>
    <t xml:space="preserve">9G5</t>
  </si>
  <si>
    <t xml:space="preserve">ATT600</t>
  </si>
  <si>
    <t xml:space="preserve">9G6</t>
  </si>
  <si>
    <t xml:space="preserve">DELICA D3</t>
  </si>
  <si>
    <t xml:space="preserve">9G7</t>
  </si>
  <si>
    <t xml:space="preserve">CB200R</t>
  </si>
  <si>
    <t xml:space="preserve">9G8</t>
  </si>
  <si>
    <t xml:space="preserve">KY250ZH-3I</t>
  </si>
  <si>
    <t xml:space="preserve">9G9</t>
  </si>
  <si>
    <t xml:space="preserve">LI200GY-18V</t>
  </si>
  <si>
    <t xml:space="preserve">9GA</t>
  </si>
  <si>
    <t xml:space="preserve">LI250GY-18V</t>
  </si>
  <si>
    <t xml:space="preserve">9GB</t>
  </si>
  <si>
    <t xml:space="preserve">AC160-2</t>
  </si>
  <si>
    <t xml:space="preserve">9GC</t>
  </si>
  <si>
    <t xml:space="preserve">IT50QT-D</t>
  </si>
  <si>
    <t xml:space="preserve">9GD</t>
  </si>
  <si>
    <t xml:space="preserve">200-10B</t>
  </si>
  <si>
    <t xml:space="preserve">9GE</t>
  </si>
  <si>
    <t xml:space="preserve">250ADR</t>
  </si>
  <si>
    <t xml:space="preserve">9GF</t>
  </si>
  <si>
    <t xml:space="preserve">250SR</t>
  </si>
  <si>
    <t xml:space="preserve">9GG</t>
  </si>
  <si>
    <t xml:space="preserve">250LUX</t>
  </si>
  <si>
    <t xml:space="preserve">9GH</t>
  </si>
  <si>
    <t xml:space="preserve">250CBR</t>
  </si>
  <si>
    <t xml:space="preserve">9GI</t>
  </si>
  <si>
    <t xml:space="preserve">TVS KING GS 4T LPG</t>
  </si>
  <si>
    <t xml:space="preserve">9GJ</t>
  </si>
  <si>
    <t xml:space="preserve">LZ400-2</t>
  </si>
  <si>
    <t xml:space="preserve">9GK</t>
  </si>
  <si>
    <t xml:space="preserve">FW150 </t>
  </si>
  <si>
    <t xml:space="preserve">9GL</t>
  </si>
  <si>
    <t xml:space="preserve">CARGUERO 200</t>
  </si>
  <si>
    <t xml:space="preserve">9GM</t>
  </si>
  <si>
    <t xml:space="preserve">OUTLANDER XMR</t>
  </si>
  <si>
    <t xml:space="preserve">9GN</t>
  </si>
  <si>
    <t xml:space="preserve">MDL GA002-5</t>
  </si>
  <si>
    <t xml:space="preserve">9GO</t>
  </si>
  <si>
    <t xml:space="preserve">DE250ZH-1</t>
  </si>
  <si>
    <t xml:space="preserve">9GP</t>
  </si>
  <si>
    <t xml:space="preserve">TVS KING GS 4T</t>
  </si>
  <si>
    <t xml:space="preserve">9GQ</t>
  </si>
  <si>
    <t xml:space="preserve">IRF-250</t>
  </si>
  <si>
    <t xml:space="preserve">9GR</t>
  </si>
  <si>
    <t xml:space="preserve">LF7185</t>
  </si>
  <si>
    <t xml:space="preserve">9GS</t>
  </si>
  <si>
    <t xml:space="preserve">BV120L</t>
  </si>
  <si>
    <t xml:space="preserve">9GT</t>
  </si>
  <si>
    <t xml:space="preserve">JP200-B</t>
  </si>
  <si>
    <t xml:space="preserve">9GU</t>
  </si>
  <si>
    <t xml:space="preserve">EQ6860KT4N</t>
  </si>
  <si>
    <t xml:space="preserve">9GV</t>
  </si>
  <si>
    <t xml:space="preserve">G410 B6X2</t>
  </si>
  <si>
    <t xml:space="preserve">9GW</t>
  </si>
  <si>
    <t xml:space="preserve">SS250GY-4P</t>
  </si>
  <si>
    <t xml:space="preserve">9GX</t>
  </si>
  <si>
    <t xml:space="preserve">SS150-10B</t>
  </si>
  <si>
    <t xml:space="preserve">9GY</t>
  </si>
  <si>
    <t xml:space="preserve">SCRAMBLER XP 850</t>
  </si>
  <si>
    <t xml:space="preserve">9GZ</t>
  </si>
  <si>
    <t xml:space="preserve">ZZ3317N3267N1</t>
  </si>
  <si>
    <t xml:space="preserve">9H0</t>
  </si>
  <si>
    <t xml:space="preserve">G 63 AMG</t>
  </si>
  <si>
    <t xml:space="preserve">9H1</t>
  </si>
  <si>
    <t xml:space="preserve">CGN48-404</t>
  </si>
  <si>
    <t xml:space="preserve">9H2</t>
  </si>
  <si>
    <t xml:space="preserve">LF6420</t>
  </si>
  <si>
    <t xml:space="preserve">9H3</t>
  </si>
  <si>
    <t xml:space="preserve">TVS KING LX</t>
  </si>
  <si>
    <t xml:space="preserve">9H4</t>
  </si>
  <si>
    <t xml:space="preserve">TVS KING LS</t>
  </si>
  <si>
    <t xml:space="preserve">9H5</t>
  </si>
  <si>
    <t xml:space="preserve">TVS KING GS</t>
  </si>
  <si>
    <t xml:space="preserve">9H6</t>
  </si>
  <si>
    <t xml:space="preserve">MK48/17</t>
  </si>
  <si>
    <t xml:space="preserve">9H7</t>
  </si>
  <si>
    <t xml:space="preserve">MK48/14</t>
  </si>
  <si>
    <t xml:space="preserve">9H8</t>
  </si>
  <si>
    <t xml:space="preserve">LF1025</t>
  </si>
  <si>
    <t xml:space="preserve">9H9</t>
  </si>
  <si>
    <t xml:space="preserve">FH 500</t>
  </si>
  <si>
    <t xml:space="preserve">9HA</t>
  </si>
  <si>
    <t xml:space="preserve">LTM 1350-6.1</t>
  </si>
  <si>
    <t xml:space="preserve">9HB</t>
  </si>
  <si>
    <t xml:space="preserve">9HC</t>
  </si>
  <si>
    <t xml:space="preserve">MK14</t>
  </si>
  <si>
    <t xml:space="preserve">9HD</t>
  </si>
  <si>
    <t xml:space="preserve">MK48/18</t>
  </si>
  <si>
    <t xml:space="preserve">9HE</t>
  </si>
  <si>
    <t xml:space="preserve">SN250-ZH2</t>
  </si>
  <si>
    <t xml:space="preserve">9HF</t>
  </si>
  <si>
    <t xml:space="preserve">BTV1517W</t>
  </si>
  <si>
    <t xml:space="preserve">9HG</t>
  </si>
  <si>
    <t xml:space="preserve">GMK 5130L</t>
  </si>
  <si>
    <t xml:space="preserve">9HH</t>
  </si>
  <si>
    <t xml:space="preserve">KLQ6729G</t>
  </si>
  <si>
    <t xml:space="preserve">9HI</t>
  </si>
  <si>
    <t xml:space="preserve">FORTTE200-79</t>
  </si>
  <si>
    <t xml:space="preserve">9HJ</t>
  </si>
  <si>
    <t xml:space="preserve">3JDB</t>
  </si>
  <si>
    <t xml:space="preserve">9HK</t>
  </si>
  <si>
    <t xml:space="preserve">AT200GY-BI ADVENTURER</t>
  </si>
  <si>
    <t xml:space="preserve">6F6</t>
  </si>
  <si>
    <t xml:space="preserve">WX250-2B</t>
  </si>
  <si>
    <t xml:space="preserve">6F7</t>
  </si>
  <si>
    <t xml:space="preserve">RANGER 500 EFI</t>
  </si>
  <si>
    <t xml:space="preserve">6F8</t>
  </si>
  <si>
    <t xml:space="preserve">RANGER 800XP</t>
  </si>
  <si>
    <t xml:space="preserve">6F9</t>
  </si>
  <si>
    <t xml:space="preserve">SPORTSMAN 800 EFI</t>
  </si>
  <si>
    <t xml:space="preserve">6FA</t>
  </si>
  <si>
    <t xml:space="preserve">PMKM 10010</t>
  </si>
  <si>
    <t xml:space="preserve">6FB</t>
  </si>
  <si>
    <t xml:space="preserve">JQZ30V</t>
  </si>
  <si>
    <t xml:space="preserve">6FC</t>
  </si>
  <si>
    <t xml:space="preserve">7211Z-1B28</t>
  </si>
  <si>
    <t xml:space="preserve">6FD</t>
  </si>
  <si>
    <t xml:space="preserve">AN400</t>
  </si>
  <si>
    <t xml:space="preserve">6FE</t>
  </si>
  <si>
    <t xml:space="preserve">F-ACT 150CC</t>
  </si>
  <si>
    <t xml:space="preserve">6FF</t>
  </si>
  <si>
    <t xml:space="preserve">HS200TR-D3</t>
  </si>
  <si>
    <t xml:space="preserve">6FG</t>
  </si>
  <si>
    <t xml:space="preserve">6371 III</t>
  </si>
  <si>
    <t xml:space="preserve">6FH</t>
  </si>
  <si>
    <t xml:space="preserve">MAX 125 R</t>
  </si>
  <si>
    <t xml:space="preserve">6FI</t>
  </si>
  <si>
    <t xml:space="preserve">NITROX 125 R</t>
  </si>
  <si>
    <t xml:space="preserve">6FJ</t>
  </si>
  <si>
    <t xml:space="preserve">VENUS 115 R</t>
  </si>
  <si>
    <t xml:space="preserve">6FK</t>
  </si>
  <si>
    <t xml:space="preserve">FASTWIND 200 R</t>
  </si>
  <si>
    <t xml:space="preserve">6FL</t>
  </si>
  <si>
    <t xml:space="preserve">DSR 200</t>
  </si>
  <si>
    <t xml:space="preserve">6FM</t>
  </si>
  <si>
    <t xml:space="preserve">CKZ6998D</t>
  </si>
  <si>
    <t xml:space="preserve">6FN</t>
  </si>
  <si>
    <t xml:space="preserve">AJ200GY-6-B</t>
  </si>
  <si>
    <t xml:space="preserve">6FO</t>
  </si>
  <si>
    <t xml:space="preserve">HL200ZH</t>
  </si>
  <si>
    <t xml:space="preserve">6FP</t>
  </si>
  <si>
    <t xml:space="preserve">CBR1000RAB</t>
  </si>
  <si>
    <t xml:space="preserve">6FQ</t>
  </si>
  <si>
    <t xml:space="preserve">NCL 3258</t>
  </si>
  <si>
    <t xml:space="preserve">6FR</t>
  </si>
  <si>
    <t xml:space="preserve">CITY BUS</t>
  </si>
  <si>
    <t xml:space="preserve">6FS</t>
  </si>
  <si>
    <t xml:space="preserve">LIGHT BUS</t>
  </si>
  <si>
    <t xml:space="preserve">6FT</t>
  </si>
  <si>
    <t xml:space="preserve">CN6750</t>
  </si>
  <si>
    <t xml:space="preserve">6FU</t>
  </si>
  <si>
    <t xml:space="preserve">INCAPOWER FD25</t>
  </si>
  <si>
    <t xml:space="preserve">6FV</t>
  </si>
  <si>
    <t xml:space="preserve">INCAPOWER FD60</t>
  </si>
  <si>
    <t xml:space="preserve">6FW</t>
  </si>
  <si>
    <t xml:space="preserve">CRF</t>
  </si>
  <si>
    <t xml:space="preserve">6FX</t>
  </si>
  <si>
    <t xml:space="preserve">EQ6710KSD</t>
  </si>
  <si>
    <t xml:space="preserve">6FY</t>
  </si>
  <si>
    <t xml:space="preserve">XR</t>
  </si>
  <si>
    <t xml:space="preserve">6FZ</t>
  </si>
  <si>
    <t xml:space="preserve">31.320</t>
  </si>
  <si>
    <t xml:space="preserve">6G0</t>
  </si>
  <si>
    <t xml:space="preserve">SKPH 6-56/62</t>
  </si>
  <si>
    <t xml:space="preserve">6G1</t>
  </si>
  <si>
    <t xml:space="preserve">SH300I</t>
  </si>
  <si>
    <t xml:space="preserve">6G2</t>
  </si>
  <si>
    <t xml:space="preserve">XL700V ABS</t>
  </si>
  <si>
    <t xml:space="preserve">6G3</t>
  </si>
  <si>
    <t xml:space="preserve">FXDB</t>
  </si>
  <si>
    <t xml:space="preserve">6G4</t>
  </si>
  <si>
    <t xml:space="preserve">EQ6890KS1</t>
  </si>
  <si>
    <t xml:space="preserve">6G5</t>
  </si>
  <si>
    <t xml:space="preserve">WG6100CQ</t>
  </si>
  <si>
    <t xml:space="preserve">6G6</t>
  </si>
  <si>
    <t xml:space="preserve">ZZ3257N3647A1</t>
  </si>
  <si>
    <t xml:space="preserve">6G7</t>
  </si>
  <si>
    <t xml:space="preserve">SPORTSMAN 550XP</t>
  </si>
  <si>
    <t xml:space="preserve">6G8</t>
  </si>
  <si>
    <t xml:space="preserve">RANGER 800XP EPS</t>
  </si>
  <si>
    <t xml:space="preserve">6G9</t>
  </si>
  <si>
    <t xml:space="preserve">CH7140</t>
  </si>
  <si>
    <t xml:space="preserve">6GA</t>
  </si>
  <si>
    <t xml:space="preserve">CH7100A1</t>
  </si>
  <si>
    <t xml:space="preserve">6GB</t>
  </si>
  <si>
    <t xml:space="preserve">HD21.5 BAM</t>
  </si>
  <si>
    <t xml:space="preserve">6GC</t>
  </si>
  <si>
    <t xml:space="preserve">LTM 1160/2</t>
  </si>
  <si>
    <t xml:space="preserve">6GD</t>
  </si>
  <si>
    <t xml:space="preserve">D3FE3909</t>
  </si>
  <si>
    <t xml:space="preserve">6GE</t>
  </si>
  <si>
    <t xml:space="preserve">ACTROS 2641 S</t>
  </si>
  <si>
    <t xml:space="preserve">6GF</t>
  </si>
  <si>
    <t xml:space="preserve">ACTROS 2641 LS</t>
  </si>
  <si>
    <t xml:space="preserve">6GG</t>
  </si>
  <si>
    <t xml:space="preserve">FABIA A05</t>
  </si>
  <si>
    <t xml:space="preserve">6GH</t>
  </si>
  <si>
    <t xml:space="preserve">OCTAVIA A5</t>
  </si>
  <si>
    <t xml:space="preserve">6GI</t>
  </si>
  <si>
    <t xml:space="preserve">STRALIS NR 740S41TZ</t>
  </si>
  <si>
    <t xml:space="preserve">6GJ</t>
  </si>
  <si>
    <t xml:space="preserve">ECO-TRAIL 150</t>
  </si>
  <si>
    <t xml:space="preserve">6GK</t>
  </si>
  <si>
    <t xml:space="preserve">ECO-TRAIL 200</t>
  </si>
  <si>
    <t xml:space="preserve">6GL</t>
  </si>
  <si>
    <t xml:space="preserve">KTHKL6540C</t>
  </si>
  <si>
    <t xml:space="preserve">6GM</t>
  </si>
  <si>
    <t xml:space="preserve">INCAPOWER 2538K</t>
  </si>
  <si>
    <t xml:space="preserve">6GN</t>
  </si>
  <si>
    <t xml:space="preserve">6GO</t>
  </si>
  <si>
    <t xml:space="preserve">EQ6732KS3</t>
  </si>
  <si>
    <t xml:space="preserve">6GP</t>
  </si>
  <si>
    <t xml:space="preserve">EQ6930KSD</t>
  </si>
  <si>
    <t xml:space="preserve">6GQ</t>
  </si>
  <si>
    <t xml:space="preserve">FXSTC</t>
  </si>
  <si>
    <t xml:space="preserve">6GR</t>
  </si>
  <si>
    <t xml:space="preserve">NINJA ZX-6R</t>
  </si>
  <si>
    <t xml:space="preserve">6GS</t>
  </si>
  <si>
    <t xml:space="preserve">KM150GY-JR</t>
  </si>
  <si>
    <t xml:space="preserve">6GT</t>
  </si>
  <si>
    <t xml:space="preserve">KM150-11</t>
  </si>
  <si>
    <t xml:space="preserve">6GU</t>
  </si>
  <si>
    <t xml:space="preserve">DEFENDER 130</t>
  </si>
  <si>
    <t xml:space="preserve">6GV</t>
  </si>
  <si>
    <t xml:space="preserve">460CBLBELL</t>
  </si>
  <si>
    <t xml:space="preserve">6GW</t>
  </si>
  <si>
    <t xml:space="preserve">SS150-8</t>
  </si>
  <si>
    <t xml:space="preserve">6GX</t>
  </si>
  <si>
    <t xml:space="preserve">6GY</t>
  </si>
  <si>
    <t xml:space="preserve">NPR82L-LL5VBY</t>
  </si>
  <si>
    <t xml:space="preserve">6GZ</t>
  </si>
  <si>
    <t xml:space="preserve">MATRIX EVO 150</t>
  </si>
  <si>
    <t xml:space="preserve">6H0</t>
  </si>
  <si>
    <t xml:space="preserve">NITROX 150R</t>
  </si>
  <si>
    <t xml:space="preserve">6H1</t>
  </si>
  <si>
    <t xml:space="preserve">FASTWIND MONOSHOCK 200R</t>
  </si>
  <si>
    <t xml:space="preserve">6H2</t>
  </si>
  <si>
    <t xml:space="preserve"> KM200GT</t>
  </si>
  <si>
    <t xml:space="preserve">6H3</t>
  </si>
  <si>
    <t xml:space="preserve">S 500 BLUE EFFICIENCY</t>
  </si>
  <si>
    <t xml:space="preserve">6H4</t>
  </si>
  <si>
    <t xml:space="preserve">IM3-200</t>
  </si>
  <si>
    <t xml:space="preserve">6H5</t>
  </si>
  <si>
    <t xml:space="preserve">FORTTE250</t>
  </si>
  <si>
    <t xml:space="preserve">6H6</t>
  </si>
  <si>
    <t xml:space="preserve">KYAH</t>
  </si>
  <si>
    <t xml:space="preserve">6H7</t>
  </si>
  <si>
    <t xml:space="preserve">SPARK GT</t>
  </si>
  <si>
    <t xml:space="preserve">6H8</t>
  </si>
  <si>
    <t xml:space="preserve">1500GT</t>
  </si>
  <si>
    <t xml:space="preserve">6H9</t>
  </si>
  <si>
    <t xml:space="preserve">MC-ZN150TB</t>
  </si>
  <si>
    <t xml:space="preserve">6HA</t>
  </si>
  <si>
    <t xml:space="preserve">MSM-40DAT-7848</t>
  </si>
  <si>
    <t xml:space="preserve">6HB</t>
  </si>
  <si>
    <t xml:space="preserve">MC 16 150</t>
  </si>
  <si>
    <t xml:space="preserve">6HC</t>
  </si>
  <si>
    <t xml:space="preserve">SB200 30</t>
  </si>
  <si>
    <t xml:space="preserve">6HD</t>
  </si>
  <si>
    <t xml:space="preserve">SBIII SR MP4</t>
  </si>
  <si>
    <t xml:space="preserve">6HE</t>
  </si>
  <si>
    <t xml:space="preserve">XY200GY-6</t>
  </si>
  <si>
    <t xml:space="preserve">6HF</t>
  </si>
  <si>
    <t xml:space="preserve">BD200-20-II</t>
  </si>
  <si>
    <t xml:space="preserve">6HG</t>
  </si>
  <si>
    <t xml:space="preserve">BD200-20-III</t>
  </si>
  <si>
    <t xml:space="preserve">6HH</t>
  </si>
  <si>
    <t xml:space="preserve">JH200GY</t>
  </si>
  <si>
    <t xml:space="preserve">6HI</t>
  </si>
  <si>
    <t xml:space="preserve">YS200-JW4</t>
  </si>
  <si>
    <t xml:space="preserve">6HJ</t>
  </si>
  <si>
    <t xml:space="preserve">YS200-JW5</t>
  </si>
  <si>
    <t xml:space="preserve">7GW</t>
  </si>
  <si>
    <t xml:space="preserve">ACTROS 3341 K</t>
  </si>
  <si>
    <t xml:space="preserve">7GX</t>
  </si>
  <si>
    <t xml:space="preserve">XML6532EB3</t>
  </si>
  <si>
    <t xml:space="preserve">7GY</t>
  </si>
  <si>
    <t xml:space="preserve">CBR250</t>
  </si>
  <si>
    <t xml:space="preserve">7GZ</t>
  </si>
  <si>
    <t xml:space="preserve">LMT5162GLQ</t>
  </si>
  <si>
    <t xml:space="preserve">7H0</t>
  </si>
  <si>
    <t xml:space="preserve">NJ6750D2</t>
  </si>
  <si>
    <t xml:space="preserve">7H1</t>
  </si>
  <si>
    <t xml:space="preserve">NJ6901N07LFQ</t>
  </si>
  <si>
    <t xml:space="preserve">7H2</t>
  </si>
  <si>
    <t xml:space="preserve">FOX 250</t>
  </si>
  <si>
    <t xml:space="preserve">7H3</t>
  </si>
  <si>
    <t xml:space="preserve">SY1160BSJ</t>
  </si>
  <si>
    <t xml:space="preserve">7H4</t>
  </si>
  <si>
    <t xml:space="preserve">LMATV-110W</t>
  </si>
  <si>
    <t xml:space="preserve">7H5</t>
  </si>
  <si>
    <t xml:space="preserve">VX150 A</t>
  </si>
  <si>
    <t xml:space="preserve">7H6</t>
  </si>
  <si>
    <t xml:space="preserve">TX150-8-2</t>
  </si>
  <si>
    <t xml:space="preserve">7H7</t>
  </si>
  <si>
    <t xml:space="preserve">HTA</t>
  </si>
  <si>
    <t xml:space="preserve">7H8</t>
  </si>
  <si>
    <t xml:space="preserve">NJ1042DAC</t>
  </si>
  <si>
    <t xml:space="preserve">7H9</t>
  </si>
  <si>
    <t xml:space="preserve">SK200GY-29</t>
  </si>
  <si>
    <t xml:space="preserve">7HA</t>
  </si>
  <si>
    <t xml:space="preserve">LFA</t>
  </si>
  <si>
    <t xml:space="preserve">7HB</t>
  </si>
  <si>
    <t xml:space="preserve">SK150-FREE-2</t>
  </si>
  <si>
    <t xml:space="preserve">7HC</t>
  </si>
  <si>
    <t xml:space="preserve">HN3310P37C3M3</t>
  </si>
  <si>
    <t xml:space="preserve">7HD</t>
  </si>
  <si>
    <t xml:space="preserve">FA21360L</t>
  </si>
  <si>
    <t xml:space="preserve">7HE</t>
  </si>
  <si>
    <t xml:space="preserve">GMK 5220</t>
  </si>
  <si>
    <t xml:space="preserve">7HF</t>
  </si>
  <si>
    <t xml:space="preserve">TRX250TEC</t>
  </si>
  <si>
    <t xml:space="preserve">7HG</t>
  </si>
  <si>
    <t xml:space="preserve">TRAKKER AT400T45WT </t>
  </si>
  <si>
    <t xml:space="preserve">7HH</t>
  </si>
  <si>
    <t xml:space="preserve">TRX420FEC</t>
  </si>
  <si>
    <t xml:space="preserve">7HI</t>
  </si>
  <si>
    <t xml:space="preserve">TRX680FAC</t>
  </si>
  <si>
    <t xml:space="preserve">7HJ</t>
  </si>
  <si>
    <t xml:space="preserve">HR200ZH</t>
  </si>
  <si>
    <t xml:space="preserve">7HK</t>
  </si>
  <si>
    <t xml:space="preserve">TM890</t>
  </si>
  <si>
    <t xml:space="preserve">7HL</t>
  </si>
  <si>
    <t xml:space="preserve">CLW5140GXWT3</t>
  </si>
  <si>
    <t xml:space="preserve">7HM</t>
  </si>
  <si>
    <t xml:space="preserve">ZZ-3257N3247B</t>
  </si>
  <si>
    <t xml:space="preserve">7HN</t>
  </si>
  <si>
    <t xml:space="preserve">FORTTUN 250C-1</t>
  </si>
  <si>
    <t xml:space="preserve">7HO</t>
  </si>
  <si>
    <t xml:space="preserve">FORTTUN 250C-I</t>
  </si>
  <si>
    <t xml:space="preserve">7HP</t>
  </si>
  <si>
    <t xml:space="preserve">ZZ1167M4617C</t>
  </si>
  <si>
    <t xml:space="preserve">7HQ</t>
  </si>
  <si>
    <t xml:space="preserve">FORTTUN 250D-1</t>
  </si>
  <si>
    <t xml:space="preserve">7HR</t>
  </si>
  <si>
    <t xml:space="preserve">FORTTUN 250D-I</t>
  </si>
  <si>
    <t xml:space="preserve">7HS</t>
  </si>
  <si>
    <t xml:space="preserve">FORTTUN 250A-1</t>
  </si>
  <si>
    <t xml:space="preserve">7HT</t>
  </si>
  <si>
    <t xml:space="preserve">FORTTUN 250A-I</t>
  </si>
  <si>
    <t xml:space="preserve">7HU</t>
  </si>
  <si>
    <t xml:space="preserve">FORTTUN 250B-1</t>
  </si>
  <si>
    <t xml:space="preserve">7HV</t>
  </si>
  <si>
    <t xml:space="preserve">FORTTUN 250B-I</t>
  </si>
  <si>
    <t xml:space="preserve">7HW</t>
  </si>
  <si>
    <t xml:space="preserve">BS-CG150</t>
  </si>
  <si>
    <t xml:space="preserve">7HX</t>
  </si>
  <si>
    <t xml:space="preserve"> XY250ZH-A</t>
  </si>
  <si>
    <t xml:space="preserve">7HY</t>
  </si>
  <si>
    <t xml:space="preserve">WE11B-7</t>
  </si>
  <si>
    <t xml:space="preserve">7HZ</t>
  </si>
  <si>
    <t xml:space="preserve">BS250ZH-RR</t>
  </si>
  <si>
    <t xml:space="preserve">7I0</t>
  </si>
  <si>
    <t xml:space="preserve">JAGUAR 200</t>
  </si>
  <si>
    <t xml:space="preserve">7I1</t>
  </si>
  <si>
    <t xml:space="preserve">ELECTRA GLIDE</t>
  </si>
  <si>
    <t xml:space="preserve">7I2</t>
  </si>
  <si>
    <t xml:space="preserve"> XY250ZH</t>
  </si>
  <si>
    <t xml:space="preserve">7I3</t>
  </si>
  <si>
    <t xml:space="preserve">PISTERA</t>
  </si>
  <si>
    <t xml:space="preserve">7I4</t>
  </si>
  <si>
    <t xml:space="preserve">SONIC</t>
  </si>
  <si>
    <t xml:space="preserve">7I5</t>
  </si>
  <si>
    <t xml:space="preserve">RANGER CREW</t>
  </si>
  <si>
    <t xml:space="preserve">7I6</t>
  </si>
  <si>
    <t xml:space="preserve">MF250-ZH</t>
  </si>
  <si>
    <t xml:space="preserve">7I7</t>
  </si>
  <si>
    <t xml:space="preserve">WH250ZH-2A</t>
  </si>
  <si>
    <t xml:space="preserve">7I8</t>
  </si>
  <si>
    <t xml:space="preserve">WH250ZH</t>
  </si>
  <si>
    <t xml:space="preserve">7I9</t>
  </si>
  <si>
    <t xml:space="preserve">SX-R</t>
  </si>
  <si>
    <t xml:space="preserve">7IA</t>
  </si>
  <si>
    <t xml:space="preserve">WH200ZH-5A</t>
  </si>
  <si>
    <t xml:space="preserve">7IB</t>
  </si>
  <si>
    <t xml:space="preserve">CENTRO </t>
  </si>
  <si>
    <t xml:space="preserve">7IC</t>
  </si>
  <si>
    <t xml:space="preserve">MAGIC 110</t>
  </si>
  <si>
    <t xml:space="preserve">7ID</t>
  </si>
  <si>
    <t xml:space="preserve">FORTTE CR200MTF</t>
  </si>
  <si>
    <t xml:space="preserve">7IE</t>
  </si>
  <si>
    <t xml:space="preserve">SUM70 DAX</t>
  </si>
  <si>
    <t xml:space="preserve">7IF</t>
  </si>
  <si>
    <t xml:space="preserve">SUM110-5</t>
  </si>
  <si>
    <t xml:space="preserve">7IG</t>
  </si>
  <si>
    <t xml:space="preserve">SN250-ZH</t>
  </si>
  <si>
    <t xml:space="preserve">7IH</t>
  </si>
  <si>
    <t xml:space="preserve">JETSK</t>
  </si>
  <si>
    <t xml:space="preserve">7II</t>
  </si>
  <si>
    <t xml:space="preserve">KM 200GS</t>
  </si>
  <si>
    <t xml:space="preserve">7IJ</t>
  </si>
  <si>
    <t xml:space="preserve">KM 250GS</t>
  </si>
  <si>
    <t xml:space="preserve">7IK</t>
  </si>
  <si>
    <t xml:space="preserve">CZ 250</t>
  </si>
  <si>
    <t xml:space="preserve">7IL</t>
  </si>
  <si>
    <t xml:space="preserve">DY100-A</t>
  </si>
  <si>
    <t xml:space="preserve">7IM</t>
  </si>
  <si>
    <t xml:space="preserve">SUPER AERO CITY</t>
  </si>
  <si>
    <t xml:space="preserve">7IN</t>
  </si>
  <si>
    <t xml:space="preserve">SUGOI</t>
  </si>
  <si>
    <t xml:space="preserve">7IO</t>
  </si>
  <si>
    <t xml:space="preserve">JOURWAY RS</t>
  </si>
  <si>
    <t xml:space="preserve">7IP</t>
  </si>
  <si>
    <t xml:space="preserve">FLC3</t>
  </si>
  <si>
    <t xml:space="preserve">7IQ</t>
  </si>
  <si>
    <t xml:space="preserve">YFM125RAL</t>
  </si>
  <si>
    <t xml:space="preserve">7IR</t>
  </si>
  <si>
    <t xml:space="preserve">LZ6431BQBE</t>
  </si>
  <si>
    <t xml:space="preserve">7IS</t>
  </si>
  <si>
    <t xml:space="preserve">8470-B</t>
  </si>
  <si>
    <t xml:space="preserve">7IT</t>
  </si>
  <si>
    <t xml:space="preserve">P310 CB 6X4 </t>
  </si>
  <si>
    <t xml:space="preserve">7IU</t>
  </si>
  <si>
    <t xml:space="preserve">UNIVERSE XPRESS</t>
  </si>
  <si>
    <t xml:space="preserve">7IV</t>
  </si>
  <si>
    <t xml:space="preserve">EUROCARGO ATTACK 170E22</t>
  </si>
  <si>
    <t xml:space="preserve">7IW</t>
  </si>
  <si>
    <t xml:space="preserve">D-1126</t>
  </si>
  <si>
    <t xml:space="preserve">7IX</t>
  </si>
  <si>
    <t xml:space="preserve">ROLL TRAILER</t>
  </si>
  <si>
    <t xml:space="preserve">7IY</t>
  </si>
  <si>
    <t xml:space="preserve">MF150-16</t>
  </si>
  <si>
    <t xml:space="preserve">7IZ</t>
  </si>
  <si>
    <t xml:space="preserve">EQ1061</t>
  </si>
  <si>
    <t xml:space="preserve">7J0</t>
  </si>
  <si>
    <t xml:space="preserve">XML6127J13</t>
  </si>
  <si>
    <t xml:space="preserve">7J1</t>
  </si>
  <si>
    <t xml:space="preserve">QW-ATV-02E</t>
  </si>
  <si>
    <t xml:space="preserve">7J2</t>
  </si>
  <si>
    <t xml:space="preserve">FRV CROSS</t>
  </si>
  <si>
    <t xml:space="preserve">7J3</t>
  </si>
  <si>
    <t xml:space="preserve">COUGAR250</t>
  </si>
  <si>
    <t xml:space="preserve">7J4</t>
  </si>
  <si>
    <t xml:space="preserve">DINGO250</t>
  </si>
  <si>
    <t xml:space="preserve">7J5</t>
  </si>
  <si>
    <t xml:space="preserve">C 63 AMG COUPE</t>
  </si>
  <si>
    <t xml:space="preserve">7J6</t>
  </si>
  <si>
    <t xml:space="preserve">CLS 500 BLUE EFFICIENCY COUPE</t>
  </si>
  <si>
    <t xml:space="preserve">7J7</t>
  </si>
  <si>
    <t xml:space="preserve">C 250 BLUEEFFICIENCY COUPE</t>
  </si>
  <si>
    <t xml:space="preserve">7J8</t>
  </si>
  <si>
    <t xml:space="preserve">HD8 44.31</t>
  </si>
  <si>
    <t xml:space="preserve">7J9</t>
  </si>
  <si>
    <t xml:space="preserve">DINGO150</t>
  </si>
  <si>
    <t xml:space="preserve">7JA</t>
  </si>
  <si>
    <t xml:space="preserve">LF110-26B</t>
  </si>
  <si>
    <t xml:space="preserve">7JB</t>
  </si>
  <si>
    <t xml:space="preserve">LF150-2</t>
  </si>
  <si>
    <t xml:space="preserve">7JC</t>
  </si>
  <si>
    <t xml:space="preserve">LF150GY-3B</t>
  </si>
  <si>
    <t xml:space="preserve">7JD</t>
  </si>
  <si>
    <t xml:space="preserve">JS6120G</t>
  </si>
  <si>
    <t xml:space="preserve">7JE</t>
  </si>
  <si>
    <t xml:space="preserve">JS6126GHC</t>
  </si>
  <si>
    <t xml:space="preserve">8GM</t>
  </si>
  <si>
    <t xml:space="preserve">JV614SA</t>
  </si>
  <si>
    <t xml:space="preserve">8GN</t>
  </si>
  <si>
    <t xml:space="preserve">8GO</t>
  </si>
  <si>
    <t xml:space="preserve">FASHION</t>
  </si>
  <si>
    <t xml:space="preserve">8GP</t>
  </si>
  <si>
    <t xml:space="preserve">E-JEWEL</t>
  </si>
  <si>
    <t xml:space="preserve">8GQ</t>
  </si>
  <si>
    <t xml:space="preserve">OF 1722/59</t>
  </si>
  <si>
    <t xml:space="preserve">8GR</t>
  </si>
  <si>
    <t xml:space="preserve">SPRINTER 415CDI/C3665</t>
  </si>
  <si>
    <t xml:space="preserve">8GS</t>
  </si>
  <si>
    <t xml:space="preserve">SPRINTER 515CDI/C4325</t>
  </si>
  <si>
    <t xml:space="preserve">8GT</t>
  </si>
  <si>
    <t xml:space="preserve">SPRINTER 415CDI/F3665</t>
  </si>
  <si>
    <t xml:space="preserve">8GU</t>
  </si>
  <si>
    <t xml:space="preserve">RXV FLEET</t>
  </si>
  <si>
    <t xml:space="preserve">8GV</t>
  </si>
  <si>
    <t xml:space="preserve">JLA-923E</t>
  </si>
  <si>
    <t xml:space="preserve">8GW</t>
  </si>
  <si>
    <t xml:space="preserve">JLA-24</t>
  </si>
  <si>
    <t xml:space="preserve">8GX</t>
  </si>
  <si>
    <t xml:space="preserve">JLA-21E-2A-06</t>
  </si>
  <si>
    <t xml:space="preserve">8GY</t>
  </si>
  <si>
    <t xml:space="preserve">JLA-12-2</t>
  </si>
  <si>
    <t xml:space="preserve">8GZ</t>
  </si>
  <si>
    <t xml:space="preserve">ZZ3317N2867C1</t>
  </si>
  <si>
    <t xml:space="preserve">8H0</t>
  </si>
  <si>
    <t xml:space="preserve">CH7142C</t>
  </si>
  <si>
    <t xml:space="preserve">8H1</t>
  </si>
  <si>
    <t xml:space="preserve">DELICA D2</t>
  </si>
  <si>
    <t xml:space="preserve">8H2</t>
  </si>
  <si>
    <t xml:space="preserve">SHUTTLE 2 2 RXV HS EXCEED</t>
  </si>
  <si>
    <t xml:space="preserve">8H3</t>
  </si>
  <si>
    <t xml:space="preserve">CARGO 20E</t>
  </si>
  <si>
    <t xml:space="preserve">8H4</t>
  </si>
  <si>
    <t xml:space="preserve">XGJ150-13</t>
  </si>
  <si>
    <t xml:space="preserve">8H5</t>
  </si>
  <si>
    <t xml:space="preserve">XGJ250-21</t>
  </si>
  <si>
    <t xml:space="preserve">8H6</t>
  </si>
  <si>
    <t xml:space="preserve">XGJ250GY-8</t>
  </si>
  <si>
    <t xml:space="preserve">8H7</t>
  </si>
  <si>
    <t xml:space="preserve">F3-3800</t>
  </si>
  <si>
    <t xml:space="preserve">8H8</t>
  </si>
  <si>
    <t xml:space="preserve">SUMAX</t>
  </si>
  <si>
    <t xml:space="preserve">8H9</t>
  </si>
  <si>
    <t xml:space="preserve">CICETA 200</t>
  </si>
  <si>
    <t xml:space="preserve">8HA</t>
  </si>
  <si>
    <t xml:space="preserve">R580 A6X4</t>
  </si>
  <si>
    <t xml:space="preserve">8HB</t>
  </si>
  <si>
    <t xml:space="preserve">ZEUS150</t>
  </si>
  <si>
    <t xml:space="preserve">8HC</t>
  </si>
  <si>
    <t xml:space="preserve">8HD</t>
  </si>
  <si>
    <t xml:space="preserve">SRE 250</t>
  </si>
  <si>
    <t xml:space="preserve">8HE</t>
  </si>
  <si>
    <t xml:space="preserve">MAK-20</t>
  </si>
  <si>
    <t xml:space="preserve">8HF</t>
  </si>
  <si>
    <t xml:space="preserve">MAK-21</t>
  </si>
  <si>
    <t xml:space="preserve">8HG</t>
  </si>
  <si>
    <t xml:space="preserve">AC200-1</t>
  </si>
  <si>
    <t xml:space="preserve">8HH</t>
  </si>
  <si>
    <t xml:space="preserve">DS4</t>
  </si>
  <si>
    <t xml:space="preserve">8HI</t>
  </si>
  <si>
    <t xml:space="preserve">SHUTTLE 2+2 RXV HS EXCEED</t>
  </si>
  <si>
    <t xml:space="preserve">8HJ</t>
  </si>
  <si>
    <t xml:space="preserve">RD685S</t>
  </si>
  <si>
    <t xml:space="preserve">8HK</t>
  </si>
  <si>
    <t xml:space="preserve">BJ1158VKPFK-2</t>
  </si>
  <si>
    <t xml:space="preserve">8HL</t>
  </si>
  <si>
    <t xml:space="preserve">DFL3258AX6A</t>
  </si>
  <si>
    <t xml:space="preserve">8HM</t>
  </si>
  <si>
    <t xml:space="preserve">6ABSD-85</t>
  </si>
  <si>
    <t xml:space="preserve">8HN</t>
  </si>
  <si>
    <t xml:space="preserve">STZ-VL4+2</t>
  </si>
  <si>
    <t xml:space="preserve">8HO</t>
  </si>
  <si>
    <t xml:space="preserve">MULTIMAX Z6HWAA</t>
  </si>
  <si>
    <t xml:space="preserve">8HP</t>
  </si>
  <si>
    <t xml:space="preserve">RAM 2500 4X4</t>
  </si>
  <si>
    <t xml:space="preserve">8HQ</t>
  </si>
  <si>
    <t xml:space="preserve">TDL199Z</t>
  </si>
  <si>
    <t xml:space="preserve">8HR</t>
  </si>
  <si>
    <t xml:space="preserve">LEKTRIK E3 - EDELWEISS</t>
  </si>
  <si>
    <t xml:space="preserve">8HS</t>
  </si>
  <si>
    <t xml:space="preserve">LEKTRIK EDELWEISS E-MULTICAB</t>
  </si>
  <si>
    <t xml:space="preserve">8HT</t>
  </si>
  <si>
    <t xml:space="preserve">MMG-250</t>
  </si>
  <si>
    <t xml:space="preserve">8HU</t>
  </si>
  <si>
    <t xml:space="preserve">Z-266010</t>
  </si>
  <si>
    <t xml:space="preserve">8HV</t>
  </si>
  <si>
    <t xml:space="preserve">AMERA BT2123</t>
  </si>
  <si>
    <t xml:space="preserve">8HW</t>
  </si>
  <si>
    <t xml:space="preserve">USM-4100S-DB12-78-ST</t>
  </si>
  <si>
    <t xml:space="preserve">8HX</t>
  </si>
  <si>
    <t xml:space="preserve">FULL200-TR</t>
  </si>
  <si>
    <t xml:space="preserve">8HY</t>
  </si>
  <si>
    <t xml:space="preserve">YW125-BWS125</t>
  </si>
  <si>
    <t xml:space="preserve">8HZ</t>
  </si>
  <si>
    <t xml:space="preserve">AF115S FINO-CLASSIC</t>
  </si>
  <si>
    <t xml:space="preserve">8I0</t>
  </si>
  <si>
    <t xml:space="preserve">SY6370</t>
  </si>
  <si>
    <t xml:space="preserve">8I1</t>
  </si>
  <si>
    <t xml:space="preserve">AF115S FINO-FASHION</t>
  </si>
  <si>
    <t xml:space="preserve">8I2</t>
  </si>
  <si>
    <t xml:space="preserve">RK 6</t>
  </si>
  <si>
    <t xml:space="preserve">8I3</t>
  </si>
  <si>
    <t xml:space="preserve">B-4400-TDB-78-ST</t>
  </si>
  <si>
    <t xml:space="preserve">8I4</t>
  </si>
  <si>
    <t xml:space="preserve">CARGO250-A</t>
  </si>
  <si>
    <t xml:space="preserve">8I5</t>
  </si>
  <si>
    <t xml:space="preserve">K 410 B8X2</t>
  </si>
  <si>
    <t xml:space="preserve">8I6</t>
  </si>
  <si>
    <t xml:space="preserve">CARGO250</t>
  </si>
  <si>
    <t xml:space="preserve">8I7</t>
  </si>
  <si>
    <t xml:space="preserve">LEKTRIK E3 - MINI</t>
  </si>
  <si>
    <t xml:space="preserve">8I8</t>
  </si>
  <si>
    <t xml:space="preserve">505 SX</t>
  </si>
  <si>
    <t xml:space="preserve">8I9</t>
  </si>
  <si>
    <t xml:space="preserve">DAYTONA 250</t>
  </si>
  <si>
    <t xml:space="preserve">8IA</t>
  </si>
  <si>
    <t xml:space="preserve">SY1020-C</t>
  </si>
  <si>
    <t xml:space="preserve">8IB</t>
  </si>
  <si>
    <t xml:space="preserve">MF200GY-1</t>
  </si>
  <si>
    <t xml:space="preserve">8IC</t>
  </si>
  <si>
    <t xml:space="preserve">AVENTADOR</t>
  </si>
  <si>
    <t xml:space="preserve">8ID</t>
  </si>
  <si>
    <t xml:space="preserve">TZR450X</t>
  </si>
  <si>
    <t xml:space="preserve">8IE</t>
  </si>
  <si>
    <t xml:space="preserve">WHITTIER</t>
  </si>
  <si>
    <t xml:space="preserve">8IF</t>
  </si>
  <si>
    <t xml:space="preserve">40ALNXTT</t>
  </si>
  <si>
    <t xml:space="preserve">9HL</t>
  </si>
  <si>
    <t xml:space="preserve">MB 2631 ACTROS</t>
  </si>
  <si>
    <t xml:space="preserve">9HM</t>
  </si>
  <si>
    <t xml:space="preserve">QY30K5</t>
  </si>
  <si>
    <t xml:space="preserve">9HN</t>
  </si>
  <si>
    <t xml:space="preserve">FC9JKSZ</t>
  </si>
  <si>
    <t xml:space="preserve">9HO</t>
  </si>
  <si>
    <t xml:space="preserve">X-TORQUE 200</t>
  </si>
  <si>
    <t xml:space="preserve">9HP</t>
  </si>
  <si>
    <t xml:space="preserve">ZZ1317N4667N1</t>
  </si>
  <si>
    <t xml:space="preserve">9HQ</t>
  </si>
  <si>
    <t xml:space="preserve">ZZ4257V3847N1CB</t>
  </si>
  <si>
    <t xml:space="preserve">9HS</t>
  </si>
  <si>
    <t xml:space="preserve">38S136/15LJAU.E</t>
  </si>
  <si>
    <t xml:space="preserve">9HT</t>
  </si>
  <si>
    <t xml:space="preserve">MG200ZH</t>
  </si>
  <si>
    <t xml:space="preserve">9HU</t>
  </si>
  <si>
    <t xml:space="preserve">TALS 2464</t>
  </si>
  <si>
    <t xml:space="preserve">9HV</t>
  </si>
  <si>
    <t xml:space="preserve">CLASSIC 350</t>
  </si>
  <si>
    <t xml:space="preserve">9HW</t>
  </si>
  <si>
    <t xml:space="preserve">SY1024DK1F</t>
  </si>
  <si>
    <t xml:space="preserve">9HX</t>
  </si>
  <si>
    <t xml:space="preserve">CLASSIC 500</t>
  </si>
  <si>
    <t xml:space="preserve">9HY</t>
  </si>
  <si>
    <t xml:space="preserve">MA5-N2-48D</t>
  </si>
  <si>
    <t xml:space="preserve">9HZ</t>
  </si>
  <si>
    <t xml:space="preserve">TRADITION TYPHOON PUMPER</t>
  </si>
  <si>
    <t xml:space="preserve">9I0</t>
  </si>
  <si>
    <t xml:space="preserve">Z400</t>
  </si>
  <si>
    <t xml:space="preserve">9I1</t>
  </si>
  <si>
    <t xml:space="preserve">AAL 15-17</t>
  </si>
  <si>
    <t xml:space="preserve">9I2</t>
  </si>
  <si>
    <t xml:space="preserve">WC-2200-84</t>
  </si>
  <si>
    <t xml:space="preserve">9I3</t>
  </si>
  <si>
    <t xml:space="preserve">450MXR</t>
  </si>
  <si>
    <t xml:space="preserve">9I4</t>
  </si>
  <si>
    <t xml:space="preserve">KFX450R</t>
  </si>
  <si>
    <t xml:space="preserve">9I5</t>
  </si>
  <si>
    <t xml:space="preserve">AHAXM3</t>
  </si>
  <si>
    <t xml:space="preserve">9I6</t>
  </si>
  <si>
    <t xml:space="preserve">TRAILER/REM</t>
  </si>
  <si>
    <t xml:space="preserve">9I7</t>
  </si>
  <si>
    <t xml:space="preserve">AK125FLEX</t>
  </si>
  <si>
    <t xml:space="preserve">9I8</t>
  </si>
  <si>
    <t xml:space="preserve">AK125 NKDR</t>
  </si>
  <si>
    <t xml:space="preserve">9IA</t>
  </si>
  <si>
    <t xml:space="preserve">K5</t>
  </si>
  <si>
    <t xml:space="preserve">9IB</t>
  </si>
  <si>
    <t xml:space="preserve">GMK5130</t>
  </si>
  <si>
    <t xml:space="preserve">9IC</t>
  </si>
  <si>
    <t xml:space="preserve">MOCHESTJ6400A</t>
  </si>
  <si>
    <t xml:space="preserve">9ID</t>
  </si>
  <si>
    <t xml:space="preserve">MOCHE STJ6400A</t>
  </si>
  <si>
    <t xml:space="preserve">9IE</t>
  </si>
  <si>
    <t xml:space="preserve">RF6101</t>
  </si>
  <si>
    <t xml:space="preserve">9IF</t>
  </si>
  <si>
    <t xml:space="preserve">WY125-15B</t>
  </si>
  <si>
    <t xml:space="preserve">9IG</t>
  </si>
  <si>
    <t xml:space="preserve">WY150J-16C</t>
  </si>
  <si>
    <t xml:space="preserve">9IH</t>
  </si>
  <si>
    <t xml:space="preserve">TVS KING ZS</t>
  </si>
  <si>
    <t xml:space="preserve">9II</t>
  </si>
  <si>
    <t xml:space="preserve">ML110E25WS</t>
  </si>
  <si>
    <t xml:space="preserve">9IJ</t>
  </si>
  <si>
    <t xml:space="preserve">FDG6860C3</t>
  </si>
  <si>
    <t xml:space="preserve">9IK</t>
  </si>
  <si>
    <t xml:space="preserve">CARRYALL 6</t>
  </si>
  <si>
    <t xml:space="preserve">9IL</t>
  </si>
  <si>
    <t xml:space="preserve">KG200GY-8II</t>
  </si>
  <si>
    <t xml:space="preserve">9IM</t>
  </si>
  <si>
    <t xml:space="preserve">TRANSPORTER 6</t>
  </si>
  <si>
    <t xml:space="preserve">9IO</t>
  </si>
  <si>
    <t xml:space="preserve">RANGER RZR XP JAGGED X </t>
  </si>
  <si>
    <t xml:space="preserve">9IP</t>
  </si>
  <si>
    <t xml:space="preserve">KG250GY-8II</t>
  </si>
  <si>
    <t xml:space="preserve">9IQ</t>
  </si>
  <si>
    <t xml:space="preserve">TRA/REMVAN-DVDBHPC</t>
  </si>
  <si>
    <t xml:space="preserve">9IR</t>
  </si>
  <si>
    <t xml:space="preserve">AL7000</t>
  </si>
  <si>
    <t xml:space="preserve">9IS</t>
  </si>
  <si>
    <t xml:space="preserve">KMK5120</t>
  </si>
  <si>
    <t xml:space="preserve">9IT</t>
  </si>
  <si>
    <t xml:space="preserve">TKAB2-192</t>
  </si>
  <si>
    <t xml:space="preserve">9IU</t>
  </si>
  <si>
    <t xml:space="preserve">RS 502</t>
  </si>
  <si>
    <t xml:space="preserve">9IV</t>
  </si>
  <si>
    <t xml:space="preserve">RS 1301</t>
  </si>
  <si>
    <t xml:space="preserve">9IW</t>
  </si>
  <si>
    <t xml:space="preserve">RS 851</t>
  </si>
  <si>
    <t xml:space="preserve">9IX</t>
  </si>
  <si>
    <t xml:space="preserve">RS 2200</t>
  </si>
  <si>
    <t xml:space="preserve">9IY</t>
  </si>
  <si>
    <t xml:space="preserve">VX150M</t>
  </si>
  <si>
    <t xml:space="preserve">9IZ</t>
  </si>
  <si>
    <t xml:space="preserve">KA300W</t>
  </si>
  <si>
    <t xml:space="preserve">9J0</t>
  </si>
  <si>
    <t xml:space="preserve">DY150-22</t>
  </si>
  <si>
    <t xml:space="preserve">9J1</t>
  </si>
  <si>
    <t xml:space="preserve">SC6450B</t>
  </si>
  <si>
    <t xml:space="preserve">9J2</t>
  </si>
  <si>
    <t xml:space="preserve">FORTE KOUP</t>
  </si>
  <si>
    <t xml:space="preserve">9J3</t>
  </si>
  <si>
    <t xml:space="preserve">7011TZ-2A*</t>
  </si>
  <si>
    <t xml:space="preserve">9J4</t>
  </si>
  <si>
    <t xml:space="preserve">J/70B</t>
  </si>
  <si>
    <t xml:space="preserve">9J5</t>
  </si>
  <si>
    <t xml:space="preserve">ZZ5257GJBN3847C</t>
  </si>
  <si>
    <t xml:space="preserve">9J6</t>
  </si>
  <si>
    <t xml:space="preserve">TOKYU</t>
  </si>
  <si>
    <t xml:space="preserve">9J7</t>
  </si>
  <si>
    <t xml:space="preserve">0006SDB00</t>
  </si>
  <si>
    <t xml:space="preserve">9J8</t>
  </si>
  <si>
    <t xml:space="preserve">AVA125T-8</t>
  </si>
  <si>
    <t xml:space="preserve">9J9</t>
  </si>
  <si>
    <t xml:space="preserve">XML6700J33</t>
  </si>
  <si>
    <t xml:space="preserve">9JA</t>
  </si>
  <si>
    <t xml:space="preserve">MP4-12C</t>
  </si>
  <si>
    <t xml:space="preserve">9JB</t>
  </si>
  <si>
    <t xml:space="preserve">DINO</t>
  </si>
  <si>
    <t xml:space="preserve">6HK</t>
  </si>
  <si>
    <t xml:space="preserve">SL65AMG</t>
  </si>
  <si>
    <t xml:space="preserve">6HL</t>
  </si>
  <si>
    <t xml:space="preserve">JP200RN</t>
  </si>
  <si>
    <t xml:space="preserve">6HM</t>
  </si>
  <si>
    <t xml:space="preserve">JP200RE</t>
  </si>
  <si>
    <t xml:space="preserve">6HN</t>
  </si>
  <si>
    <t xml:space="preserve">ADVANTAGE 4X4</t>
  </si>
  <si>
    <t xml:space="preserve">6HO</t>
  </si>
  <si>
    <t xml:space="preserve">JAVELIN 4 DOOR</t>
  </si>
  <si>
    <t xml:space="preserve">6HP</t>
  </si>
  <si>
    <t xml:space="preserve">XY-PB01A</t>
  </si>
  <si>
    <t xml:space="preserve">6HQ</t>
  </si>
  <si>
    <t xml:space="preserve">SEMI-TRAILER</t>
  </si>
  <si>
    <t xml:space="preserve">6HR</t>
  </si>
  <si>
    <t xml:space="preserve">6HS</t>
  </si>
  <si>
    <t xml:space="preserve">NINJA ZX1000E</t>
  </si>
  <si>
    <t xml:space="preserve">6HT</t>
  </si>
  <si>
    <t xml:space="preserve">PCX125</t>
  </si>
  <si>
    <t xml:space="preserve">6HU</t>
  </si>
  <si>
    <t xml:space="preserve">BPL900</t>
  </si>
  <si>
    <t xml:space="preserve">6HV</t>
  </si>
  <si>
    <t xml:space="preserve">A30D</t>
  </si>
  <si>
    <t xml:space="preserve">6HW</t>
  </si>
  <si>
    <t xml:space="preserve">F 230 B4X2</t>
  </si>
  <si>
    <t xml:space="preserve">6HX</t>
  </si>
  <si>
    <t xml:space="preserve">SIKA PM 4207 P</t>
  </si>
  <si>
    <t xml:space="preserve">6HY</t>
  </si>
  <si>
    <t xml:space="preserve">AT150GY NEO ROUTER</t>
  </si>
  <si>
    <t xml:space="preserve">6HZ</t>
  </si>
  <si>
    <t xml:space="preserve">DR200SEL1</t>
  </si>
  <si>
    <t xml:space="preserve">6I0</t>
  </si>
  <si>
    <t xml:space="preserve">VHLO-1126</t>
  </si>
  <si>
    <t xml:space="preserve">6I1</t>
  </si>
  <si>
    <t xml:space="preserve">T3-004</t>
  </si>
  <si>
    <t xml:space="preserve">6I2</t>
  </si>
  <si>
    <t xml:space="preserve">YA200GY-IV</t>
  </si>
  <si>
    <t xml:space="preserve">6I3</t>
  </si>
  <si>
    <t xml:space="preserve">YA200GY-1</t>
  </si>
  <si>
    <t xml:space="preserve">6I4</t>
  </si>
  <si>
    <t xml:space="preserve">JFX150GL-B</t>
  </si>
  <si>
    <t xml:space="preserve">6I5</t>
  </si>
  <si>
    <t xml:space="preserve">DFL3160</t>
  </si>
  <si>
    <t xml:space="preserve">6I6</t>
  </si>
  <si>
    <t xml:space="preserve">NINJA Z X 600P</t>
  </si>
  <si>
    <t xml:space="preserve">6I7</t>
  </si>
  <si>
    <t xml:space="preserve">GODCAR NM250</t>
  </si>
  <si>
    <t xml:space="preserve">6I8</t>
  </si>
  <si>
    <t xml:space="preserve">535I GT</t>
  </si>
  <si>
    <t xml:space="preserve">6I9</t>
  </si>
  <si>
    <t xml:space="preserve">430 SCUDERIA</t>
  </si>
  <si>
    <t xml:space="preserve">6IA</t>
  </si>
  <si>
    <t xml:space="preserve">PROSTAR 122 6X4</t>
  </si>
  <si>
    <t xml:space="preserve">6IB</t>
  </si>
  <si>
    <t xml:space="preserve">CQ3254SMG364</t>
  </si>
  <si>
    <t xml:space="preserve">6IC</t>
  </si>
  <si>
    <t xml:space="preserve">SGZ5201JSQ</t>
  </si>
  <si>
    <t xml:space="preserve">6ID</t>
  </si>
  <si>
    <t xml:space="preserve">450 EXC FACTORY EDITION</t>
  </si>
  <si>
    <t xml:space="preserve">6IE</t>
  </si>
  <si>
    <t xml:space="preserve">690 DUKE BLACK</t>
  </si>
  <si>
    <t xml:space="preserve">6IF</t>
  </si>
  <si>
    <t xml:space="preserve">YZFR1ZL</t>
  </si>
  <si>
    <t xml:space="preserve">6IG</t>
  </si>
  <si>
    <t xml:space="preserve">A1S2</t>
  </si>
  <si>
    <t xml:space="preserve">6IH</t>
  </si>
  <si>
    <t xml:space="preserve">SKYBUS</t>
  </si>
  <si>
    <t xml:space="preserve">6II</t>
  </si>
  <si>
    <t xml:space="preserve">NC125D</t>
  </si>
  <si>
    <t xml:space="preserve">6IJ</t>
  </si>
  <si>
    <t xml:space="preserve">SY1027</t>
  </si>
  <si>
    <t xml:space="preserve">6IK</t>
  </si>
  <si>
    <t xml:space="preserve">SY1027BDQ45B</t>
  </si>
  <si>
    <t xml:space="preserve">6IL</t>
  </si>
  <si>
    <t xml:space="preserve">LZ3121LAH</t>
  </si>
  <si>
    <t xml:space="preserve">6IM</t>
  </si>
  <si>
    <t xml:space="preserve">RHINO 660</t>
  </si>
  <si>
    <t xml:space="preserve">6IN</t>
  </si>
  <si>
    <t xml:space="preserve">TROPHY 175</t>
  </si>
  <si>
    <t xml:space="preserve">6IO</t>
  </si>
  <si>
    <t xml:space="preserve">YETI</t>
  </si>
  <si>
    <t xml:space="preserve">6IP</t>
  </si>
  <si>
    <t xml:space="preserve">200-5</t>
  </si>
  <si>
    <t xml:space="preserve">6IQ</t>
  </si>
  <si>
    <t xml:space="preserve">110-9</t>
  </si>
  <si>
    <t xml:space="preserve">6IR</t>
  </si>
  <si>
    <t xml:space="preserve">2000CC</t>
  </si>
  <si>
    <t xml:space="preserve">6IS</t>
  </si>
  <si>
    <t xml:space="preserve">CBX 125</t>
  </si>
  <si>
    <t xml:space="preserve">6IT</t>
  </si>
  <si>
    <t xml:space="preserve">FM250GY-A</t>
  </si>
  <si>
    <t xml:space="preserve">6IU</t>
  </si>
  <si>
    <t xml:space="preserve">17.230 OD</t>
  </si>
  <si>
    <t xml:space="preserve">6IV</t>
  </si>
  <si>
    <t xml:space="preserve">6.120 EOD</t>
  </si>
  <si>
    <t xml:space="preserve">6IW</t>
  </si>
  <si>
    <t xml:space="preserve">B9 R 4X2</t>
  </si>
  <si>
    <t xml:space="preserve">6IX</t>
  </si>
  <si>
    <t xml:space="preserve">7911TZ-1AW</t>
  </si>
  <si>
    <t xml:space="preserve">6IY</t>
  </si>
  <si>
    <t xml:space="preserve">FT200ZH-1</t>
  </si>
  <si>
    <t xml:space="preserve">6IZ</t>
  </si>
  <si>
    <t xml:space="preserve">SUM175ZK-1</t>
  </si>
  <si>
    <t xml:space="preserve">6J0</t>
  </si>
  <si>
    <t xml:space="preserve">KM90</t>
  </si>
  <si>
    <t xml:space="preserve">6J1</t>
  </si>
  <si>
    <t xml:space="preserve">KM200GY-18</t>
  </si>
  <si>
    <t xml:space="preserve">6J2</t>
  </si>
  <si>
    <t xml:space="preserve">KM200PULL</t>
  </si>
  <si>
    <t xml:space="preserve">6J3</t>
  </si>
  <si>
    <t xml:space="preserve">PR150-EN</t>
  </si>
  <si>
    <t xml:space="preserve">6J4</t>
  </si>
  <si>
    <t xml:space="preserve">PR150GL-T</t>
  </si>
  <si>
    <t xml:space="preserve">6J5</t>
  </si>
  <si>
    <t xml:space="preserve">PR150GL-N3</t>
  </si>
  <si>
    <t xml:space="preserve">6J6</t>
  </si>
  <si>
    <t xml:space="preserve">316I</t>
  </si>
  <si>
    <t xml:space="preserve">6J7</t>
  </si>
  <si>
    <t xml:space="preserve">335I COUPÉ</t>
  </si>
  <si>
    <t xml:space="preserve">6J8</t>
  </si>
  <si>
    <t xml:space="preserve">M3 COUPÉ</t>
  </si>
  <si>
    <t xml:space="preserve">6J9</t>
  </si>
  <si>
    <t xml:space="preserve">120I COUPÉ</t>
  </si>
  <si>
    <t xml:space="preserve">6JA</t>
  </si>
  <si>
    <t xml:space="preserve">135I COUPÉ</t>
  </si>
  <si>
    <t xml:space="preserve">6JB</t>
  </si>
  <si>
    <t xml:space="preserve">3EL-21</t>
  </si>
  <si>
    <t xml:space="preserve">6JC</t>
  </si>
  <si>
    <t xml:space="preserve">CC-240/248LW</t>
  </si>
  <si>
    <t xml:space="preserve">6JD</t>
  </si>
  <si>
    <t xml:space="preserve">CGES48-101</t>
  </si>
  <si>
    <t xml:space="preserve">6JE</t>
  </si>
  <si>
    <t xml:space="preserve">RUNNER 560.2</t>
  </si>
  <si>
    <t xml:space="preserve">6JF</t>
  </si>
  <si>
    <t xml:space="preserve">PRIMA 415.2</t>
  </si>
  <si>
    <t xml:space="preserve">6JG</t>
  </si>
  <si>
    <t xml:space="preserve">TOKIO 200</t>
  </si>
  <si>
    <t xml:space="preserve">6JH</t>
  </si>
  <si>
    <t xml:space="preserve">X1 18I</t>
  </si>
  <si>
    <t xml:space="preserve">7JF</t>
  </si>
  <si>
    <t xml:space="preserve">XMQ6120C</t>
  </si>
  <si>
    <t xml:space="preserve">7JG</t>
  </si>
  <si>
    <t xml:space="preserve">XMQ6940G</t>
  </si>
  <si>
    <t xml:space="preserve">7JH</t>
  </si>
  <si>
    <t xml:space="preserve">XML6155J13CN</t>
  </si>
  <si>
    <t xml:space="preserve">7JI</t>
  </si>
  <si>
    <t xml:space="preserve">RENEGADE R2</t>
  </si>
  <si>
    <t xml:space="preserve">7JJ</t>
  </si>
  <si>
    <t xml:space="preserve">RENEGADE R4</t>
  </si>
  <si>
    <t xml:space="preserve">7JK</t>
  </si>
  <si>
    <t xml:space="preserve">TROOPER T2</t>
  </si>
  <si>
    <t xml:space="preserve">7JL</t>
  </si>
  <si>
    <t xml:space="preserve">250 SAND VIPER</t>
  </si>
  <si>
    <t xml:space="preserve">7JM</t>
  </si>
  <si>
    <t xml:space="preserve">1100 SAND VIPER</t>
  </si>
  <si>
    <t xml:space="preserve">7JN</t>
  </si>
  <si>
    <t xml:space="preserve">CA1258P1K2L11T1</t>
  </si>
  <si>
    <t xml:space="preserve">7JO</t>
  </si>
  <si>
    <t xml:space="preserve">640I COUPE</t>
  </si>
  <si>
    <t xml:space="preserve">7JP</t>
  </si>
  <si>
    <t xml:space="preserve">CLS 63 AMG COUPE</t>
  </si>
  <si>
    <t xml:space="preserve">7JQ</t>
  </si>
  <si>
    <t xml:space="preserve">BF106</t>
  </si>
  <si>
    <t xml:space="preserve">7JR</t>
  </si>
  <si>
    <t xml:space="preserve">TA250-1</t>
  </si>
  <si>
    <t xml:space="preserve">7JS</t>
  </si>
  <si>
    <t xml:space="preserve">RTM150SK-B</t>
  </si>
  <si>
    <t xml:space="preserve">7JT</t>
  </si>
  <si>
    <t xml:space="preserve">RTM200SK-B</t>
  </si>
  <si>
    <t xml:space="preserve">7JU</t>
  </si>
  <si>
    <t xml:space="preserve">RTM150SK-2</t>
  </si>
  <si>
    <t xml:space="preserve">7JV</t>
  </si>
  <si>
    <t xml:space="preserve">FD6433</t>
  </si>
  <si>
    <t xml:space="preserve">7JW</t>
  </si>
  <si>
    <t xml:space="preserve">E 250 BLUE EFFICIENCY </t>
  </si>
  <si>
    <t xml:space="preserve">7JX</t>
  </si>
  <si>
    <t xml:space="preserve">E 200 BLUE EFFICIENCY ESTATE</t>
  </si>
  <si>
    <t xml:space="preserve">7JY</t>
  </si>
  <si>
    <t xml:space="preserve">RTM150SK-25</t>
  </si>
  <si>
    <t xml:space="preserve">7JZ</t>
  </si>
  <si>
    <t xml:space="preserve">RTM200SK-25</t>
  </si>
  <si>
    <t xml:space="preserve">7K0</t>
  </si>
  <si>
    <t xml:space="preserve">SA-102 MCD</t>
  </si>
  <si>
    <t xml:space="preserve">7K1</t>
  </si>
  <si>
    <t xml:space="preserve">C 63 AMG ESTATE</t>
  </si>
  <si>
    <t xml:space="preserve">7K2</t>
  </si>
  <si>
    <t xml:space="preserve">ZZ5251GJBN3241A</t>
  </si>
  <si>
    <t xml:space="preserve">7K3</t>
  </si>
  <si>
    <t xml:space="preserve">CLS 350 BLUE EFFICIENCY COUPE</t>
  </si>
  <si>
    <t xml:space="preserve">7K4</t>
  </si>
  <si>
    <t xml:space="preserve">7K5</t>
  </si>
  <si>
    <t xml:space="preserve">SC5020XXYAG CM5</t>
  </si>
  <si>
    <t xml:space="preserve">7K6</t>
  </si>
  <si>
    <t xml:space="preserve">SC6399C3 CM5</t>
  </si>
  <si>
    <t xml:space="preserve">7K7</t>
  </si>
  <si>
    <t xml:space="preserve">A36BW250T</t>
  </si>
  <si>
    <t xml:space="preserve">7K8</t>
  </si>
  <si>
    <t xml:space="preserve">JYJ5254GSSC</t>
  </si>
  <si>
    <t xml:space="preserve">7K9</t>
  </si>
  <si>
    <t xml:space="preserve">AGA-2A</t>
  </si>
  <si>
    <t xml:space="preserve">7KA</t>
  </si>
  <si>
    <t xml:space="preserve">XM250ZH-WD</t>
  </si>
  <si>
    <t xml:space="preserve">7KB</t>
  </si>
  <si>
    <t xml:space="preserve">CLS 500 BLUE EFFICIENCY</t>
  </si>
  <si>
    <t xml:space="preserve">7KC</t>
  </si>
  <si>
    <t xml:space="preserve">RAM 5500</t>
  </si>
  <si>
    <t xml:space="preserve">7KD</t>
  </si>
  <si>
    <t xml:space="preserve">YFM450FWAD GRIZZLY 450</t>
  </si>
  <si>
    <t xml:space="preserve">7KE</t>
  </si>
  <si>
    <t xml:space="preserve">YFM700FWA GRIZZLY 700</t>
  </si>
  <si>
    <t xml:space="preserve">7KF</t>
  </si>
  <si>
    <t xml:space="preserve">KA250-A</t>
  </si>
  <si>
    <t xml:space="preserve">7KG</t>
  </si>
  <si>
    <t xml:space="preserve">TK110-A1</t>
  </si>
  <si>
    <t xml:space="preserve">7KH</t>
  </si>
  <si>
    <t xml:space="preserve">TK200GY-A</t>
  </si>
  <si>
    <t xml:space="preserve">7KI</t>
  </si>
  <si>
    <t xml:space="preserve">TK200GY-X</t>
  </si>
  <si>
    <t xml:space="preserve">7KJ</t>
  </si>
  <si>
    <t xml:space="preserve">LCI110-2</t>
  </si>
  <si>
    <t xml:space="preserve">7KK</t>
  </si>
  <si>
    <t xml:space="preserve">WY110-A</t>
  </si>
  <si>
    <t xml:space="preserve">7KL</t>
  </si>
  <si>
    <t xml:space="preserve">SGA5650</t>
  </si>
  <si>
    <t xml:space="preserve">7KM</t>
  </si>
  <si>
    <t xml:space="preserve">HC-78B</t>
  </si>
  <si>
    <t xml:space="preserve">7KN</t>
  </si>
  <si>
    <t xml:space="preserve">HC238A</t>
  </si>
  <si>
    <t xml:space="preserve">7KO</t>
  </si>
  <si>
    <t xml:space="preserve">C 200</t>
  </si>
  <si>
    <t xml:space="preserve">7KP</t>
  </si>
  <si>
    <t xml:space="preserve">SUPERCARGO</t>
  </si>
  <si>
    <t xml:space="preserve">7KQ</t>
  </si>
  <si>
    <t xml:space="preserve">SUPERVAN</t>
  </si>
  <si>
    <t xml:space="preserve">7KR</t>
  </si>
  <si>
    <t xml:space="preserve">KA250A</t>
  </si>
  <si>
    <t xml:space="preserve">7KS</t>
  </si>
  <si>
    <t xml:space="preserve">FULL200-A</t>
  </si>
  <si>
    <t xml:space="preserve">7KT</t>
  </si>
  <si>
    <t xml:space="preserve">FULL150-A</t>
  </si>
  <si>
    <t xml:space="preserve">7KU</t>
  </si>
  <si>
    <t xml:space="preserve">BRONCO</t>
  </si>
  <si>
    <t xml:space="preserve">7KV</t>
  </si>
  <si>
    <t xml:space="preserve">SC6445B</t>
  </si>
  <si>
    <t xml:space="preserve">7KW</t>
  </si>
  <si>
    <t xml:space="preserve">WX200GY-8B</t>
  </si>
  <si>
    <t xml:space="preserve">7KX</t>
  </si>
  <si>
    <t xml:space="preserve">NY200-CK</t>
  </si>
  <si>
    <t xml:space="preserve">7KY</t>
  </si>
  <si>
    <t xml:space="preserve">NY150-16</t>
  </si>
  <si>
    <t xml:space="preserve">7KZ</t>
  </si>
  <si>
    <t xml:space="preserve">TR-YH150T-L7-BK</t>
  </si>
  <si>
    <t xml:space="preserve">7L0</t>
  </si>
  <si>
    <t xml:space="preserve">TR-YH150T-L7-RD</t>
  </si>
  <si>
    <t xml:space="preserve">7L1</t>
  </si>
  <si>
    <t xml:space="preserve">TR-SM1253-RD</t>
  </si>
  <si>
    <t xml:space="preserve">7L2</t>
  </si>
  <si>
    <t xml:space="preserve">TR-SMYH110-BK</t>
  </si>
  <si>
    <t xml:space="preserve">7L3</t>
  </si>
  <si>
    <t xml:space="preserve">TR-SMYH110-RD</t>
  </si>
  <si>
    <t xml:space="preserve">7L4</t>
  </si>
  <si>
    <t xml:space="preserve">MAX 200</t>
  </si>
  <si>
    <t xml:space="preserve">7L5</t>
  </si>
  <si>
    <t xml:space="preserve">STJ6400A</t>
  </si>
  <si>
    <t xml:space="preserve">7L6</t>
  </si>
  <si>
    <t xml:space="preserve">SW252GJB</t>
  </si>
  <si>
    <t xml:space="preserve">7L7</t>
  </si>
  <si>
    <t xml:space="preserve">FM EURO 3</t>
  </si>
  <si>
    <t xml:space="preserve">7L8</t>
  </si>
  <si>
    <t xml:space="preserve">RFLWHSA</t>
  </si>
  <si>
    <t xml:space="preserve">8IG</t>
  </si>
  <si>
    <t xml:space="preserve">TWIN AXLE 30FT</t>
  </si>
  <si>
    <t xml:space="preserve">8IH</t>
  </si>
  <si>
    <t xml:space="preserve">TXT 48</t>
  </si>
  <si>
    <t xml:space="preserve">8II</t>
  </si>
  <si>
    <t xml:space="preserve">SM250W</t>
  </si>
  <si>
    <t xml:space="preserve">8IJ</t>
  </si>
  <si>
    <t xml:space="preserve">ASTERIX</t>
  </si>
  <si>
    <t xml:space="preserve">8IK</t>
  </si>
  <si>
    <t xml:space="preserve">HS500UTV-4(A)</t>
  </si>
  <si>
    <t xml:space="preserve">8IL</t>
  </si>
  <si>
    <t xml:space="preserve">TM200SPEED</t>
  </si>
  <si>
    <t xml:space="preserve">8IM</t>
  </si>
  <si>
    <t xml:space="preserve">TM250SPEED</t>
  </si>
  <si>
    <t xml:space="preserve">8IN</t>
  </si>
  <si>
    <t xml:space="preserve">TM200</t>
  </si>
  <si>
    <t xml:space="preserve">8IO</t>
  </si>
  <si>
    <t xml:space="preserve">WX250ZH</t>
  </si>
  <si>
    <t xml:space="preserve">8IP</t>
  </si>
  <si>
    <t xml:space="preserve">HS500ATV-4C</t>
  </si>
  <si>
    <t xml:space="preserve">8IQ</t>
  </si>
  <si>
    <t xml:space="preserve">HS800ATV-4C</t>
  </si>
  <si>
    <t xml:space="preserve">8IR</t>
  </si>
  <si>
    <t xml:space="preserve">HS700UTV-5(A)</t>
  </si>
  <si>
    <t xml:space="preserve">8IS</t>
  </si>
  <si>
    <t xml:space="preserve">UTILITY</t>
  </si>
  <si>
    <t xml:space="preserve">8IT</t>
  </si>
  <si>
    <t xml:space="preserve">JL125T-7A</t>
  </si>
  <si>
    <t xml:space="preserve">8IU</t>
  </si>
  <si>
    <t xml:space="preserve">JH125-16</t>
  </si>
  <si>
    <t xml:space="preserve">8IV</t>
  </si>
  <si>
    <t xml:space="preserve">JH200ZH-C</t>
  </si>
  <si>
    <t xml:space="preserve">8IW</t>
  </si>
  <si>
    <t xml:space="preserve">JH250GY-5</t>
  </si>
  <si>
    <t xml:space="preserve">8IX</t>
  </si>
  <si>
    <t xml:space="preserve">JL110-7(CX1)</t>
  </si>
  <si>
    <t xml:space="preserve">8IY</t>
  </si>
  <si>
    <t xml:space="preserve">RT283</t>
  </si>
  <si>
    <t xml:space="preserve">8IZ</t>
  </si>
  <si>
    <t xml:space="preserve">WF200GY-007</t>
  </si>
  <si>
    <t xml:space="preserve">8J0</t>
  </si>
  <si>
    <t xml:space="preserve">JH125-7A</t>
  </si>
  <si>
    <t xml:space="preserve">8J1</t>
  </si>
  <si>
    <t xml:space="preserve">S3803A3C</t>
  </si>
  <si>
    <t xml:space="preserve">8J2</t>
  </si>
  <si>
    <t xml:space="preserve">RT745</t>
  </si>
  <si>
    <t xml:space="preserve">8J3</t>
  </si>
  <si>
    <t xml:space="preserve">S3803C2C</t>
  </si>
  <si>
    <t xml:space="preserve">8J4</t>
  </si>
  <si>
    <t xml:space="preserve">PAYSTAR</t>
  </si>
  <si>
    <t xml:space="preserve">8J5</t>
  </si>
  <si>
    <t xml:space="preserve">S3803G2C</t>
  </si>
  <si>
    <t xml:space="preserve">8J6</t>
  </si>
  <si>
    <t xml:space="preserve">S38003C2C</t>
  </si>
  <si>
    <t xml:space="preserve">8J7</t>
  </si>
  <si>
    <t xml:space="preserve">7300SFA 4 X 4</t>
  </si>
  <si>
    <t xml:space="preserve">8J8</t>
  </si>
  <si>
    <t xml:space="preserve">ACTROS 2644 S</t>
  </si>
  <si>
    <t xml:space="preserve">8J9</t>
  </si>
  <si>
    <t xml:space="preserve">ACTROS 2644 LS</t>
  </si>
  <si>
    <t xml:space="preserve">8JA</t>
  </si>
  <si>
    <t xml:space="preserve">NEW MINYI </t>
  </si>
  <si>
    <t xml:space="preserve">8JB</t>
  </si>
  <si>
    <t xml:space="preserve">AT750B</t>
  </si>
  <si>
    <t xml:space="preserve">8JC</t>
  </si>
  <si>
    <t xml:space="preserve">1 SERIES</t>
  </si>
  <si>
    <t xml:space="preserve">8JD</t>
  </si>
  <si>
    <t xml:space="preserve">SK250KING</t>
  </si>
  <si>
    <t xml:space="preserve">8JE</t>
  </si>
  <si>
    <t xml:space="preserve">SX3257DT384C</t>
  </si>
  <si>
    <t xml:space="preserve">8JF</t>
  </si>
  <si>
    <t xml:space="preserve">LRT 450</t>
  </si>
  <si>
    <t xml:space="preserve">8JG</t>
  </si>
  <si>
    <t xml:space="preserve">SHIVER SL750</t>
  </si>
  <si>
    <t xml:space="preserve">8JH</t>
  </si>
  <si>
    <t xml:space="preserve">04S00036</t>
  </si>
  <si>
    <t xml:space="preserve">8JI</t>
  </si>
  <si>
    <t xml:space="preserve">SN200-ZH</t>
  </si>
  <si>
    <t xml:space="preserve">8JJ</t>
  </si>
  <si>
    <t xml:space="preserve">YUS250GY</t>
  </si>
  <si>
    <t xml:space="preserve">8JK</t>
  </si>
  <si>
    <t xml:space="preserve">KA250W-G</t>
  </si>
  <si>
    <t xml:space="preserve">8JL</t>
  </si>
  <si>
    <t xml:space="preserve">TRAKKER AD380T38H</t>
  </si>
  <si>
    <t xml:space="preserve">8JM</t>
  </si>
  <si>
    <t xml:space="preserve">TRAKKER AT720T42T</t>
  </si>
  <si>
    <t xml:space="preserve">8JN</t>
  </si>
  <si>
    <t xml:space="preserve">FLATBED TRAILER</t>
  </si>
  <si>
    <t xml:space="preserve">8JO</t>
  </si>
  <si>
    <t xml:space="preserve">150CCZNW</t>
  </si>
  <si>
    <t xml:space="preserve">8JP</t>
  </si>
  <si>
    <t xml:space="preserve">MF200GY-1A</t>
  </si>
  <si>
    <t xml:space="preserve">8JQ</t>
  </si>
  <si>
    <t xml:space="preserve">FULL250-TR</t>
  </si>
  <si>
    <t xml:space="preserve">8JR</t>
  </si>
  <si>
    <t xml:space="preserve">ZZ3253N3841C</t>
  </si>
  <si>
    <t xml:space="preserve">8JS</t>
  </si>
  <si>
    <t xml:space="preserve">FM 64R B</t>
  </si>
  <si>
    <t xml:space="preserve">8JT</t>
  </si>
  <si>
    <t xml:space="preserve">TA200-1</t>
  </si>
  <si>
    <t xml:space="preserve">8JU</t>
  </si>
  <si>
    <t xml:space="preserve">RD200-4Y</t>
  </si>
  <si>
    <t xml:space="preserve">8JV</t>
  </si>
  <si>
    <t xml:space="preserve">RD250-6</t>
  </si>
  <si>
    <t xml:space="preserve">8JW</t>
  </si>
  <si>
    <t xml:space="preserve">RD250-11</t>
  </si>
  <si>
    <t xml:space="preserve">8JX</t>
  </si>
  <si>
    <t xml:space="preserve">RD250GY-18V</t>
  </si>
  <si>
    <t xml:space="preserve">8JY</t>
  </si>
  <si>
    <t xml:space="preserve">RD250GY-18IV</t>
  </si>
  <si>
    <t xml:space="preserve">8JZ</t>
  </si>
  <si>
    <t xml:space="preserve">RD200-16III</t>
  </si>
  <si>
    <t xml:space="preserve">8K0</t>
  </si>
  <si>
    <t xml:space="preserve">RD200-8</t>
  </si>
  <si>
    <t xml:space="preserve">9I9</t>
  </si>
  <si>
    <t xml:space="preserve">AK150 NE</t>
  </si>
  <si>
    <t xml:space="preserve">9JC</t>
  </si>
  <si>
    <t xml:space="preserve">BETA35</t>
  </si>
  <si>
    <t xml:space="preserve">9JD</t>
  </si>
  <si>
    <t xml:space="preserve">TMAX XP500Y</t>
  </si>
  <si>
    <t xml:space="preserve">9JE</t>
  </si>
  <si>
    <t xml:space="preserve">SRT 155</t>
  </si>
  <si>
    <t xml:space="preserve">9JF</t>
  </si>
  <si>
    <t xml:space="preserve">C50R</t>
  </si>
  <si>
    <t xml:space="preserve">9JG</t>
  </si>
  <si>
    <t xml:space="preserve">ZGT6762</t>
  </si>
  <si>
    <t xml:space="preserve">9JH</t>
  </si>
  <si>
    <t xml:space="preserve">CA7137E4S</t>
  </si>
  <si>
    <t xml:space="preserve">9JI</t>
  </si>
  <si>
    <t xml:space="preserve">CNJ5030XXYED31B2</t>
  </si>
  <si>
    <t xml:space="preserve">9JJ</t>
  </si>
  <si>
    <t xml:space="preserve">CYTICOM 300I</t>
  </si>
  <si>
    <t xml:space="preserve">9JK</t>
  </si>
  <si>
    <t xml:space="preserve">MAXSYM 400I</t>
  </si>
  <si>
    <t xml:space="preserve">9JL</t>
  </si>
  <si>
    <t xml:space="preserve">RAM CARGO VAN</t>
  </si>
  <si>
    <t xml:space="preserve">9JN</t>
  </si>
  <si>
    <t xml:space="preserve">DFL 1160B</t>
  </si>
  <si>
    <t xml:space="preserve">9JO</t>
  </si>
  <si>
    <t xml:space="preserve">AC80</t>
  </si>
  <si>
    <t xml:space="preserve">9JP</t>
  </si>
  <si>
    <t xml:space="preserve">4200 SBA</t>
  </si>
  <si>
    <t xml:space="preserve">9JQ</t>
  </si>
  <si>
    <t xml:space="preserve">ML180E30</t>
  </si>
  <si>
    <t xml:space="preserve">9JR</t>
  </si>
  <si>
    <t xml:space="preserve">KA300-T</t>
  </si>
  <si>
    <t xml:space="preserve">9JS</t>
  </si>
  <si>
    <t xml:space="preserve">17.250 CE</t>
  </si>
  <si>
    <t xml:space="preserve">9JT</t>
  </si>
  <si>
    <t xml:space="preserve">GMK 5100</t>
  </si>
  <si>
    <t xml:space="preserve">9JU</t>
  </si>
  <si>
    <t xml:space="preserve">SX-YA49</t>
  </si>
  <si>
    <t xml:space="preserve">9JV</t>
  </si>
  <si>
    <t xml:space="preserve">KMK6160</t>
  </si>
  <si>
    <t xml:space="preserve">9JW</t>
  </si>
  <si>
    <t xml:space="preserve">AD250GY-4</t>
  </si>
  <si>
    <t xml:space="preserve">9JX</t>
  </si>
  <si>
    <t xml:space="preserve">X-PLORER-B 200</t>
  </si>
  <si>
    <t xml:space="preserve">9JY</t>
  </si>
  <si>
    <t xml:space="preserve">GH200-18IV</t>
  </si>
  <si>
    <t xml:space="preserve">9JZ</t>
  </si>
  <si>
    <t xml:space="preserve">GH200-18V</t>
  </si>
  <si>
    <t xml:space="preserve">9K0</t>
  </si>
  <si>
    <t xml:space="preserve">5102-89</t>
  </si>
  <si>
    <t xml:space="preserve">9K2</t>
  </si>
  <si>
    <t xml:space="preserve">NTTRL ALUM</t>
  </si>
  <si>
    <t xml:space="preserve">9K3</t>
  </si>
  <si>
    <t xml:space="preserve">BWS150CC</t>
  </si>
  <si>
    <t xml:space="preserve">9K4</t>
  </si>
  <si>
    <t xml:space="preserve">SB 450</t>
  </si>
  <si>
    <t xml:space="preserve">9K5</t>
  </si>
  <si>
    <t xml:space="preserve">Z800</t>
  </si>
  <si>
    <t xml:space="preserve">9K6</t>
  </si>
  <si>
    <t xml:space="preserve">NINJA 300</t>
  </si>
  <si>
    <t xml:space="preserve">9K7</t>
  </si>
  <si>
    <t xml:space="preserve">HSJ</t>
  </si>
  <si>
    <t xml:space="preserve">9K8</t>
  </si>
  <si>
    <t xml:space="preserve">VELLFIRE HYBRID</t>
  </si>
  <si>
    <t xml:space="preserve">9K9</t>
  </si>
  <si>
    <t xml:space="preserve">BRONCO 150</t>
  </si>
  <si>
    <t xml:space="preserve">9KA</t>
  </si>
  <si>
    <t xml:space="preserve">DAX FORTTUN IA250</t>
  </si>
  <si>
    <t xml:space="preserve">9KB</t>
  </si>
  <si>
    <t xml:space="preserve">DAX FORTTUN IC250</t>
  </si>
  <si>
    <t xml:space="preserve">9KC</t>
  </si>
  <si>
    <t xml:space="preserve">DAX FORTTUN IB250</t>
  </si>
  <si>
    <t xml:space="preserve">9KD</t>
  </si>
  <si>
    <t xml:space="preserve">DAX FORTTUN IE250</t>
  </si>
  <si>
    <t xml:space="preserve">9KE</t>
  </si>
  <si>
    <t xml:space="preserve">DAX FORTTUN ID250</t>
  </si>
  <si>
    <t xml:space="preserve">9KF</t>
  </si>
  <si>
    <t xml:space="preserve">KP200ZH</t>
  </si>
  <si>
    <t xml:space="preserve">9KG</t>
  </si>
  <si>
    <t xml:space="preserve">150 DESERT</t>
  </si>
  <si>
    <t xml:space="preserve">9KH</t>
  </si>
  <si>
    <t xml:space="preserve">KP150-2D</t>
  </si>
  <si>
    <t xml:space="preserve">9KI</t>
  </si>
  <si>
    <t xml:space="preserve">KP150-2</t>
  </si>
  <si>
    <t xml:space="preserve">9KJ</t>
  </si>
  <si>
    <t xml:space="preserve">KP150GY</t>
  </si>
  <si>
    <t xml:space="preserve">9KK</t>
  </si>
  <si>
    <t xml:space="preserve">KP150-7A</t>
  </si>
  <si>
    <t xml:space="preserve">9KL</t>
  </si>
  <si>
    <t xml:space="preserve">KP125-6</t>
  </si>
  <si>
    <t xml:space="preserve">9KM</t>
  </si>
  <si>
    <t xml:space="preserve">KP150-7B</t>
  </si>
  <si>
    <t xml:space="preserve">9KN</t>
  </si>
  <si>
    <t xml:space="preserve">200 DESERT</t>
  </si>
  <si>
    <t xml:space="preserve">9KO</t>
  </si>
  <si>
    <t xml:space="preserve">KP110-A</t>
  </si>
  <si>
    <t xml:space="preserve">9KP</t>
  </si>
  <si>
    <t xml:space="preserve">YUS200XL</t>
  </si>
  <si>
    <t xml:space="preserve">9KQ</t>
  </si>
  <si>
    <t xml:space="preserve">250HZ</t>
  </si>
  <si>
    <t xml:space="preserve">9KR</t>
  </si>
  <si>
    <t xml:space="preserve">NINJA ZX-10R</t>
  </si>
  <si>
    <t xml:space="preserve">9KS</t>
  </si>
  <si>
    <t xml:space="preserve">RTT800</t>
  </si>
  <si>
    <t xml:space="preserve">9KT</t>
  </si>
  <si>
    <t xml:space="preserve">LYBRA</t>
  </si>
  <si>
    <t xml:space="preserve">9KU</t>
  </si>
  <si>
    <t xml:space="preserve">CA7150BUE4</t>
  </si>
  <si>
    <t xml:space="preserve">9KV</t>
  </si>
  <si>
    <t xml:space="preserve">ZZ3259N364PB3</t>
  </si>
  <si>
    <t xml:space="preserve">9KW</t>
  </si>
  <si>
    <t xml:space="preserve">T2251 SOLARIS</t>
  </si>
  <si>
    <t xml:space="preserve">9KX</t>
  </si>
  <si>
    <t xml:space="preserve">T2670B</t>
  </si>
  <si>
    <t xml:space="preserve">9KY</t>
  </si>
  <si>
    <t xml:space="preserve">KALINA</t>
  </si>
  <si>
    <t xml:space="preserve">9KZ</t>
  </si>
  <si>
    <t xml:space="preserve">WALAP 200</t>
  </si>
  <si>
    <t xml:space="preserve">9L0</t>
  </si>
  <si>
    <t xml:space="preserve">WALAP 250</t>
  </si>
  <si>
    <t xml:space="preserve">9L1</t>
  </si>
  <si>
    <t xml:space="preserve">325I CABRIO</t>
  </si>
  <si>
    <t xml:space="preserve">9L2</t>
  </si>
  <si>
    <t xml:space="preserve">STZ-L6-63/80 AA SEMI TRAILER</t>
  </si>
  <si>
    <t xml:space="preserve">9L3</t>
  </si>
  <si>
    <t xml:space="preserve">OP2-C-71</t>
  </si>
  <si>
    <t xml:space="preserve">9L4</t>
  </si>
  <si>
    <t xml:space="preserve">PRIORA</t>
  </si>
  <si>
    <t xml:space="preserve">9L5</t>
  </si>
  <si>
    <t xml:space="preserve">CJK 592</t>
  </si>
  <si>
    <t xml:space="preserve">9L6</t>
  </si>
  <si>
    <t xml:space="preserve">HD370S</t>
  </si>
  <si>
    <t xml:space="preserve">9L7</t>
  </si>
  <si>
    <t xml:space="preserve">ROSA EURO 3</t>
  </si>
  <si>
    <t xml:space="preserve">9L8</t>
  </si>
  <si>
    <t xml:space="preserve">YMH210G</t>
  </si>
  <si>
    <t xml:space="preserve">9L9</t>
  </si>
  <si>
    <t xml:space="preserve">PRAIRIE 700</t>
  </si>
  <si>
    <t xml:space="preserve">9LA</t>
  </si>
  <si>
    <t xml:space="preserve">MLI180E30</t>
  </si>
  <si>
    <t xml:space="preserve">9LB</t>
  </si>
  <si>
    <t xml:space="preserve">GRANTA</t>
  </si>
  <si>
    <t xml:space="preserve">9LD</t>
  </si>
  <si>
    <t xml:space="preserve">STRALIS AT440S48 TZ/P HM</t>
  </si>
  <si>
    <t xml:space="preserve">9LE</t>
  </si>
  <si>
    <t xml:space="preserve">ZS110</t>
  </si>
  <si>
    <t xml:space="preserve">9LF</t>
  </si>
  <si>
    <t xml:space="preserve">TXT FLEET 48</t>
  </si>
  <si>
    <t xml:space="preserve">9LG</t>
  </si>
  <si>
    <t xml:space="preserve">KMC1038D3</t>
  </si>
  <si>
    <t xml:space="preserve">9LH</t>
  </si>
  <si>
    <t xml:space="preserve">6JI</t>
  </si>
  <si>
    <t xml:space="preserve">450XC</t>
  </si>
  <si>
    <t xml:space="preserve">6JJ</t>
  </si>
  <si>
    <t xml:space="preserve">130I</t>
  </si>
  <si>
    <t xml:space="preserve">6JK</t>
  </si>
  <si>
    <t xml:space="preserve">LTFR3E13 51N/C/S</t>
  </si>
  <si>
    <t xml:space="preserve">6JL</t>
  </si>
  <si>
    <t xml:space="preserve">PANTERA</t>
  </si>
  <si>
    <t xml:space="preserve">6JM</t>
  </si>
  <si>
    <t xml:space="preserve">CALE HB</t>
  </si>
  <si>
    <t xml:space="preserve">6JN</t>
  </si>
  <si>
    <t xml:space="preserve">X6 35I</t>
  </si>
  <si>
    <t xml:space="preserve">6JO</t>
  </si>
  <si>
    <t xml:space="preserve">X3 35I</t>
  </si>
  <si>
    <t xml:space="preserve">6JP</t>
  </si>
  <si>
    <t xml:space="preserve">X6 M</t>
  </si>
  <si>
    <t xml:space="preserve">6JQ</t>
  </si>
  <si>
    <t xml:space="preserve">X3 20D</t>
  </si>
  <si>
    <t xml:space="preserve">6JR</t>
  </si>
  <si>
    <t xml:space="preserve">X5 50I</t>
  </si>
  <si>
    <t xml:space="preserve">6JS</t>
  </si>
  <si>
    <t xml:space="preserve">X6 50I</t>
  </si>
  <si>
    <t xml:space="preserve">6JT</t>
  </si>
  <si>
    <t xml:space="preserve">X5 35I</t>
  </si>
  <si>
    <t xml:space="preserve">6JU</t>
  </si>
  <si>
    <t xml:space="preserve">X5 30D</t>
  </si>
  <si>
    <t xml:space="preserve">6JV</t>
  </si>
  <si>
    <t xml:space="preserve">SH250ZH-B</t>
  </si>
  <si>
    <t xml:space="preserve">6JW</t>
  </si>
  <si>
    <t xml:space="preserve">SH250ZH-C</t>
  </si>
  <si>
    <t xml:space="preserve">6JX</t>
  </si>
  <si>
    <t xml:space="preserve">FZX750</t>
  </si>
  <si>
    <t xml:space="preserve">6JY</t>
  </si>
  <si>
    <t xml:space="preserve">CHALY</t>
  </si>
  <si>
    <t xml:space="preserve">6JZ</t>
  </si>
  <si>
    <t xml:space="preserve">VINO</t>
  </si>
  <si>
    <t xml:space="preserve">6K0</t>
  </si>
  <si>
    <t xml:space="preserve">P-TYPE</t>
  </si>
  <si>
    <t xml:space="preserve">6K1</t>
  </si>
  <si>
    <t xml:space="preserve">MS250GYI-10</t>
  </si>
  <si>
    <t xml:space="preserve">6K2</t>
  </si>
  <si>
    <t xml:space="preserve">BPO1227</t>
  </si>
  <si>
    <t xml:space="preserve">6K3</t>
  </si>
  <si>
    <t xml:space="preserve">SY1028</t>
  </si>
  <si>
    <t xml:space="preserve">6K4</t>
  </si>
  <si>
    <t xml:space="preserve">12.180.0063</t>
  </si>
  <si>
    <t xml:space="preserve">6K5</t>
  </si>
  <si>
    <t xml:space="preserve">AT-250</t>
  </si>
  <si>
    <t xml:space="preserve">6K6</t>
  </si>
  <si>
    <t xml:space="preserve">DY100-6</t>
  </si>
  <si>
    <t xml:space="preserve">6K7</t>
  </si>
  <si>
    <t xml:space="preserve">AXOR 2633 B</t>
  </si>
  <si>
    <t xml:space="preserve">6K8</t>
  </si>
  <si>
    <t xml:space="preserve">IM-250</t>
  </si>
  <si>
    <t xml:space="preserve">6K9</t>
  </si>
  <si>
    <t xml:space="preserve">FPN 1718/48</t>
  </si>
  <si>
    <t xml:space="preserve">6KA</t>
  </si>
  <si>
    <t xml:space="preserve">SPORTSMAN TOURING 500HO</t>
  </si>
  <si>
    <t xml:space="preserve">6KB</t>
  </si>
  <si>
    <t xml:space="preserve">SPORTSMAN 550PS</t>
  </si>
  <si>
    <t xml:space="preserve">6KC</t>
  </si>
  <si>
    <t xml:space="preserve">SPORTSMAN 850XP EPS</t>
  </si>
  <si>
    <t xml:space="preserve">6KD</t>
  </si>
  <si>
    <t xml:space="preserve">RANGER RZR XP</t>
  </si>
  <si>
    <t xml:space="preserve">6KE</t>
  </si>
  <si>
    <t xml:space="preserve">RANGER 4X4</t>
  </si>
  <si>
    <t xml:space="preserve">6KF</t>
  </si>
  <si>
    <t xml:space="preserve">6.12OEOD</t>
  </si>
  <si>
    <t xml:space="preserve">6KG</t>
  </si>
  <si>
    <t xml:space="preserve">P4BAUT</t>
  </si>
  <si>
    <t xml:space="preserve">6KH</t>
  </si>
  <si>
    <t xml:space="preserve">S 500 CGI L</t>
  </si>
  <si>
    <t xml:space="preserve">6KI</t>
  </si>
  <si>
    <t xml:space="preserve">1035-3105</t>
  </si>
  <si>
    <t xml:space="preserve">6KJ</t>
  </si>
  <si>
    <t xml:space="preserve">O-500 RSDD 2742/30</t>
  </si>
  <si>
    <t xml:space="preserve">6KK</t>
  </si>
  <si>
    <t xml:space="preserve">TOL YHN 1034</t>
  </si>
  <si>
    <t xml:space="preserve">6KL</t>
  </si>
  <si>
    <t xml:space="preserve">XENIA</t>
  </si>
  <si>
    <t xml:space="preserve">6KM</t>
  </si>
  <si>
    <t xml:space="preserve">WRANGLER X</t>
  </si>
  <si>
    <t xml:space="preserve">6KN</t>
  </si>
  <si>
    <t xml:space="preserve">DY110-6</t>
  </si>
  <si>
    <t xml:space="preserve">6KO</t>
  </si>
  <si>
    <t xml:space="preserve">7600 8X4</t>
  </si>
  <si>
    <t xml:space="preserve">6KP</t>
  </si>
  <si>
    <t xml:space="preserve">DURANGO CREW AWD</t>
  </si>
  <si>
    <t xml:space="preserve">6KQ</t>
  </si>
  <si>
    <t xml:space="preserve">X1 28I</t>
  </si>
  <si>
    <t xml:space="preserve">6KR</t>
  </si>
  <si>
    <t xml:space="preserve">E33-861</t>
  </si>
  <si>
    <t xml:space="preserve">6KS</t>
  </si>
  <si>
    <t xml:space="preserve">CITY 2.0</t>
  </si>
  <si>
    <t xml:space="preserve">6KT</t>
  </si>
  <si>
    <t xml:space="preserve">SGZ3060</t>
  </si>
  <si>
    <t xml:space="preserve">6KU</t>
  </si>
  <si>
    <t xml:space="preserve">CH250A-1</t>
  </si>
  <si>
    <t xml:space="preserve">6KV</t>
  </si>
  <si>
    <t xml:space="preserve">RANGER RZR 800 EFI</t>
  </si>
  <si>
    <t xml:space="preserve">6KW</t>
  </si>
  <si>
    <t xml:space="preserve">CSQ9390TDP</t>
  </si>
  <si>
    <t xml:space="preserve">6KX</t>
  </si>
  <si>
    <t xml:space="preserve">ZZ3257N3847A/SOWA</t>
  </si>
  <si>
    <t xml:space="preserve">6KY</t>
  </si>
  <si>
    <t xml:space="preserve">8150 ODME</t>
  </si>
  <si>
    <t xml:space="preserve">6KZ</t>
  </si>
  <si>
    <t xml:space="preserve">JK150 ZH</t>
  </si>
  <si>
    <t xml:space="preserve">6L0</t>
  </si>
  <si>
    <t xml:space="preserve">7600 SFA 6X4</t>
  </si>
  <si>
    <t xml:space="preserve">6L1</t>
  </si>
  <si>
    <t xml:space="preserve">V-RAPTOR ST2502</t>
  </si>
  <si>
    <t xml:space="preserve">6L2</t>
  </si>
  <si>
    <t xml:space="preserve">T-REX ST125-11</t>
  </si>
  <si>
    <t xml:space="preserve">6L3</t>
  </si>
  <si>
    <t xml:space="preserve">BUBBLY ST125-15</t>
  </si>
  <si>
    <t xml:space="preserve">6L4</t>
  </si>
  <si>
    <t xml:space="preserve">SKYMAX ST125-6A</t>
  </si>
  <si>
    <t xml:space="preserve">6L5</t>
  </si>
  <si>
    <t xml:space="preserve">SKYMAX PRO ST125-6B</t>
  </si>
  <si>
    <t xml:space="preserve">6L6</t>
  </si>
  <si>
    <t xml:space="preserve">BORREGO</t>
  </si>
  <si>
    <t xml:space="preserve">6L7</t>
  </si>
  <si>
    <t xml:space="preserve">KLX450</t>
  </si>
  <si>
    <t xml:space="preserve">6L8</t>
  </si>
  <si>
    <t xml:space="preserve">350 XC-F</t>
  </si>
  <si>
    <t xml:space="preserve">6L9</t>
  </si>
  <si>
    <t xml:space="preserve">990 SUPERMOTO R</t>
  </si>
  <si>
    <t xml:space="preserve">6LA</t>
  </si>
  <si>
    <t xml:space="preserve">MS250GYI-B</t>
  </si>
  <si>
    <t xml:space="preserve">6LB</t>
  </si>
  <si>
    <t xml:space="preserve">MS200-8A</t>
  </si>
  <si>
    <t xml:space="preserve">6LC</t>
  </si>
  <si>
    <t xml:space="preserve">OUTLAW 525 S </t>
  </si>
  <si>
    <t xml:space="preserve">6LD</t>
  </si>
  <si>
    <t xml:space="preserve">XL883</t>
  </si>
  <si>
    <t xml:space="preserve">6LE</t>
  </si>
  <si>
    <t xml:space="preserve">MAXIUM</t>
  </si>
  <si>
    <t xml:space="preserve">6LF</t>
  </si>
  <si>
    <t xml:space="preserve">AXOR EXPRESO</t>
  </si>
  <si>
    <t xml:space="preserve">6LG</t>
  </si>
  <si>
    <t xml:space="preserve">ATEGO 1838</t>
  </si>
  <si>
    <t xml:space="preserve">6LH</t>
  </si>
  <si>
    <t xml:space="preserve">HS700UTV-4</t>
  </si>
  <si>
    <t xml:space="preserve">6LI</t>
  </si>
  <si>
    <t xml:space="preserve">HS500UTV-4</t>
  </si>
  <si>
    <t xml:space="preserve">6LJ</t>
  </si>
  <si>
    <t xml:space="preserve">VN1600D</t>
  </si>
  <si>
    <t xml:space="preserve">6LK</t>
  </si>
  <si>
    <t xml:space="preserve">6LL</t>
  </si>
  <si>
    <t xml:space="preserve">EC2</t>
  </si>
  <si>
    <t xml:space="preserve">6LM</t>
  </si>
  <si>
    <t xml:space="preserve">XL883C</t>
  </si>
  <si>
    <t xml:space="preserve">6LN</t>
  </si>
  <si>
    <t xml:space="preserve">VOLARE W9 - FLY</t>
  </si>
  <si>
    <t xml:space="preserve">6LO</t>
  </si>
  <si>
    <t xml:space="preserve">7211TZ-1/50</t>
  </si>
  <si>
    <t xml:space="preserve">6LP</t>
  </si>
  <si>
    <t xml:space="preserve">ZYT5200TCY</t>
  </si>
  <si>
    <t xml:space="preserve">6LQ</t>
  </si>
  <si>
    <t xml:space="preserve">WX200-19</t>
  </si>
  <si>
    <t xml:space="preserve">6LR</t>
  </si>
  <si>
    <t xml:space="preserve">A0</t>
  </si>
  <si>
    <t xml:space="preserve">6LS</t>
  </si>
  <si>
    <t xml:space="preserve">MX 350</t>
  </si>
  <si>
    <t xml:space="preserve">6LT</t>
  </si>
  <si>
    <t xml:space="preserve">INCAPOWER 103D</t>
  </si>
  <si>
    <t xml:space="preserve">6LU</t>
  </si>
  <si>
    <t xml:space="preserve">INCAPOWER CITIZEN</t>
  </si>
  <si>
    <t xml:space="preserve">6LV</t>
  </si>
  <si>
    <t xml:space="preserve">INCAPOWER 103G</t>
  </si>
  <si>
    <t xml:space="preserve">6LW</t>
  </si>
  <si>
    <t xml:space="preserve">MX 500</t>
  </si>
  <si>
    <t xml:space="preserve">6LX</t>
  </si>
  <si>
    <t xml:space="preserve">MX 600</t>
  </si>
  <si>
    <t xml:space="preserve">6LY</t>
  </si>
  <si>
    <t xml:space="preserve">MX 650</t>
  </si>
  <si>
    <t xml:space="preserve">6LZ</t>
  </si>
  <si>
    <t xml:space="preserve">205 XL</t>
  </si>
  <si>
    <t xml:space="preserve">6M0</t>
  </si>
  <si>
    <t xml:space="preserve">FZ16ST FAZER</t>
  </si>
  <si>
    <t xml:space="preserve">6M1</t>
  </si>
  <si>
    <t xml:space="preserve">10.150E</t>
  </si>
  <si>
    <t xml:space="preserve">6M2</t>
  </si>
  <si>
    <t xml:space="preserve">13.180</t>
  </si>
  <si>
    <t xml:space="preserve">7L9</t>
  </si>
  <si>
    <t xml:space="preserve">SW5280THB-37</t>
  </si>
  <si>
    <t xml:space="preserve">7LA</t>
  </si>
  <si>
    <t xml:space="preserve">ALLROKA</t>
  </si>
  <si>
    <t xml:space="preserve">7LB</t>
  </si>
  <si>
    <t xml:space="preserve">WRANGLER 200</t>
  </si>
  <si>
    <t xml:space="preserve">7LC</t>
  </si>
  <si>
    <t xml:space="preserve">WM200-1</t>
  </si>
  <si>
    <t xml:space="preserve">7LD</t>
  </si>
  <si>
    <t xml:space="preserve">WM250-1</t>
  </si>
  <si>
    <t xml:space="preserve">7LE</t>
  </si>
  <si>
    <t xml:space="preserve">CGN40008</t>
  </si>
  <si>
    <t xml:space="preserve">7LF</t>
  </si>
  <si>
    <t xml:space="preserve">DFL1311A3</t>
  </si>
  <si>
    <t xml:space="preserve">7LG</t>
  </si>
  <si>
    <t xml:space="preserve">JSL-TDH005Z</t>
  </si>
  <si>
    <t xml:space="preserve">7LH</t>
  </si>
  <si>
    <t xml:space="preserve">JSL-TDH013Z</t>
  </si>
  <si>
    <t xml:space="preserve">7LI</t>
  </si>
  <si>
    <t xml:space="preserve">CRF150RBC</t>
  </si>
  <si>
    <t xml:space="preserve">7LJ</t>
  </si>
  <si>
    <t xml:space="preserve">CRF450XC</t>
  </si>
  <si>
    <t xml:space="preserve">7LK</t>
  </si>
  <si>
    <t xml:space="preserve">VFR800XB</t>
  </si>
  <si>
    <t xml:space="preserve">7LL</t>
  </si>
  <si>
    <t xml:space="preserve">TRX450ERC</t>
  </si>
  <si>
    <t xml:space="preserve">7LM</t>
  </si>
  <si>
    <t xml:space="preserve">THRUXTON</t>
  </si>
  <si>
    <t xml:space="preserve">7LN</t>
  </si>
  <si>
    <t xml:space="preserve">Q8 BOAT TRAILER</t>
  </si>
  <si>
    <t xml:space="preserve">7LO</t>
  </si>
  <si>
    <t xml:space="preserve">7211 Z-1B</t>
  </si>
  <si>
    <t xml:space="preserve">7LP</t>
  </si>
  <si>
    <t xml:space="preserve">BF4W</t>
  </si>
  <si>
    <t xml:space="preserve">7LQ</t>
  </si>
  <si>
    <t xml:space="preserve">27RB-SL</t>
  </si>
  <si>
    <t xml:space="preserve">7LR</t>
  </si>
  <si>
    <t xml:space="preserve">NT250GY-18V</t>
  </si>
  <si>
    <t xml:space="preserve">7LS</t>
  </si>
  <si>
    <t xml:space="preserve">CC1031PA64</t>
  </si>
  <si>
    <t xml:space="preserve">7LT</t>
  </si>
  <si>
    <t xml:space="preserve">EQ2070G</t>
  </si>
  <si>
    <t xml:space="preserve">7LU</t>
  </si>
  <si>
    <t xml:space="preserve">EQ2102</t>
  </si>
  <si>
    <t xml:space="preserve">7LV</t>
  </si>
  <si>
    <t xml:space="preserve">SLK6120F3G3</t>
  </si>
  <si>
    <t xml:space="preserve">7LW</t>
  </si>
  <si>
    <t xml:space="preserve">SLK6970F2G3</t>
  </si>
  <si>
    <t xml:space="preserve">7LX</t>
  </si>
  <si>
    <t xml:space="preserve">ER-02D</t>
  </si>
  <si>
    <t xml:space="preserve">7LY</t>
  </si>
  <si>
    <t xml:space="preserve">LF620</t>
  </si>
  <si>
    <t xml:space="preserve">7LZ</t>
  </si>
  <si>
    <t xml:space="preserve">QW-ATV-01</t>
  </si>
  <si>
    <t xml:space="preserve">7M0</t>
  </si>
  <si>
    <t xml:space="preserve">RTM150-7DH</t>
  </si>
  <si>
    <t xml:space="preserve">7M1</t>
  </si>
  <si>
    <t xml:space="preserve">RTM150-7</t>
  </si>
  <si>
    <t xml:space="preserve">7M2</t>
  </si>
  <si>
    <t xml:space="preserve">DIAVEL</t>
  </si>
  <si>
    <t xml:space="preserve">7M3</t>
  </si>
  <si>
    <t xml:space="preserve">SUPERBIKE</t>
  </si>
  <si>
    <t xml:space="preserve">7M4</t>
  </si>
  <si>
    <t xml:space="preserve">STREETFIGHTTER</t>
  </si>
  <si>
    <t xml:space="preserve">7M5</t>
  </si>
  <si>
    <t xml:space="preserve">KX450F</t>
  </si>
  <si>
    <t xml:space="preserve">7M6</t>
  </si>
  <si>
    <t xml:space="preserve">7211TZ-1 53</t>
  </si>
  <si>
    <t xml:space="preserve">7M7</t>
  </si>
  <si>
    <t xml:space="preserve">PT30KFB</t>
  </si>
  <si>
    <t xml:space="preserve">7M8</t>
  </si>
  <si>
    <t xml:space="preserve">TALS 2460</t>
  </si>
  <si>
    <t xml:space="preserve">7M9</t>
  </si>
  <si>
    <t xml:space="preserve">CGN 4002</t>
  </si>
  <si>
    <t xml:space="preserve">7MA</t>
  </si>
  <si>
    <t xml:space="preserve">RTM150-7CH</t>
  </si>
  <si>
    <t xml:space="preserve">7MB</t>
  </si>
  <si>
    <t xml:space="preserve">GTBN603-53-25-HGG</t>
  </si>
  <si>
    <t xml:space="preserve">7MC</t>
  </si>
  <si>
    <t xml:space="preserve">ZZ3257N3847N1</t>
  </si>
  <si>
    <t xml:space="preserve">7MD</t>
  </si>
  <si>
    <t xml:space="preserve">XY-ATV150E</t>
  </si>
  <si>
    <t xml:space="preserve">7ME</t>
  </si>
  <si>
    <t xml:space="preserve">TM300ZH</t>
  </si>
  <si>
    <t xml:space="preserve">7MF</t>
  </si>
  <si>
    <t xml:space="preserve">CBF125MC</t>
  </si>
  <si>
    <t xml:space="preserve">7MG</t>
  </si>
  <si>
    <t xml:space="preserve">RMG-150</t>
  </si>
  <si>
    <t xml:space="preserve">7MH</t>
  </si>
  <si>
    <t xml:space="preserve">CB150R</t>
  </si>
  <si>
    <t xml:space="preserve">7MI</t>
  </si>
  <si>
    <t xml:space="preserve">FD6432</t>
  </si>
  <si>
    <t xml:space="preserve">7MJ</t>
  </si>
  <si>
    <t xml:space="preserve">FD6421</t>
  </si>
  <si>
    <t xml:space="preserve">7MK</t>
  </si>
  <si>
    <t xml:space="preserve">HK6750K2</t>
  </si>
  <si>
    <t xml:space="preserve">7ML</t>
  </si>
  <si>
    <t xml:space="preserve">CSC5111GJY3</t>
  </si>
  <si>
    <t xml:space="preserve">7MM</t>
  </si>
  <si>
    <t xml:space="preserve">HFC1061KF</t>
  </si>
  <si>
    <t xml:space="preserve">7MN</t>
  </si>
  <si>
    <t xml:space="preserve">SUPER AERO CITY ARTICULATED BUS</t>
  </si>
  <si>
    <t xml:space="preserve">7MO</t>
  </si>
  <si>
    <t xml:space="preserve">RVT 200GY REVOLUTION</t>
  </si>
  <si>
    <t xml:space="preserve">7MP</t>
  </si>
  <si>
    <t xml:space="preserve">VMAX</t>
  </si>
  <si>
    <t xml:space="preserve">7MQ</t>
  </si>
  <si>
    <t xml:space="preserve">RANGER EV</t>
  </si>
  <si>
    <t xml:space="preserve">7MR</t>
  </si>
  <si>
    <t xml:space="preserve">MS 1200 ST</t>
  </si>
  <si>
    <t xml:space="preserve">7MS</t>
  </si>
  <si>
    <t xml:space="preserve">G 460 A6X4</t>
  </si>
  <si>
    <t xml:space="preserve">7MT</t>
  </si>
  <si>
    <t xml:space="preserve">SILVER SHADOW</t>
  </si>
  <si>
    <t xml:space="preserve">7MU</t>
  </si>
  <si>
    <t xml:space="preserve">QM250GY-B</t>
  </si>
  <si>
    <t xml:space="preserve">7MV</t>
  </si>
  <si>
    <t xml:space="preserve">LTM 1100-1</t>
  </si>
  <si>
    <t xml:space="preserve">7MW</t>
  </si>
  <si>
    <t xml:space="preserve">LTM 1100</t>
  </si>
  <si>
    <t xml:space="preserve">7MX</t>
  </si>
  <si>
    <t xml:space="preserve">LX250ZH</t>
  </si>
  <si>
    <t xml:space="preserve">7MY</t>
  </si>
  <si>
    <t xml:space="preserve">XL125T-1</t>
  </si>
  <si>
    <t xml:space="preserve">7MZ</t>
  </si>
  <si>
    <t xml:space="preserve">K420 B6X2*4</t>
  </si>
  <si>
    <t xml:space="preserve">7N0</t>
  </si>
  <si>
    <t xml:space="preserve">KSV700A</t>
  </si>
  <si>
    <t xml:space="preserve">7N1</t>
  </si>
  <si>
    <t xml:space="preserve">SC50</t>
  </si>
  <si>
    <t xml:space="preserve">7N2</t>
  </si>
  <si>
    <t xml:space="preserve">CDW1042HA1B3</t>
  </si>
  <si>
    <t xml:space="preserve">7N3</t>
  </si>
  <si>
    <t xml:space="preserve">CRT 350</t>
  </si>
  <si>
    <t xml:space="preserve">7N4</t>
  </si>
  <si>
    <t xml:space="preserve">MK-200GY-D6</t>
  </si>
  <si>
    <t xml:space="preserve">7N5</t>
  </si>
  <si>
    <t xml:space="preserve">ZC-ATV-05</t>
  </si>
  <si>
    <t xml:space="preserve">7N6</t>
  </si>
  <si>
    <t xml:space="preserve">ZC-ATV-02B</t>
  </si>
  <si>
    <t xml:space="preserve">7N7</t>
  </si>
  <si>
    <t xml:space="preserve">ZC-ATV-05B</t>
  </si>
  <si>
    <t xml:space="preserve">7N8</t>
  </si>
  <si>
    <t xml:space="preserve">ZC-ATV-07</t>
  </si>
  <si>
    <t xml:space="preserve">7N9</t>
  </si>
  <si>
    <t xml:space="preserve">XL125T-2</t>
  </si>
  <si>
    <t xml:space="preserve">7NA</t>
  </si>
  <si>
    <t xml:space="preserve">DFL4251A8</t>
  </si>
  <si>
    <t xml:space="preserve">7NB</t>
  </si>
  <si>
    <t xml:space="preserve">HTC 8650</t>
  </si>
  <si>
    <t xml:space="preserve">7NC</t>
  </si>
  <si>
    <t xml:space="preserve">ZN250</t>
  </si>
  <si>
    <t xml:space="preserve">7ND</t>
  </si>
  <si>
    <t xml:space="preserve">VAN</t>
  </si>
  <si>
    <t xml:space="preserve">8K1</t>
  </si>
  <si>
    <t xml:space="preserve">YX200GY-C5</t>
  </si>
  <si>
    <t xml:space="preserve">8K2</t>
  </si>
  <si>
    <t xml:space="preserve">FXATV-003A-150CCZNW</t>
  </si>
  <si>
    <t xml:space="preserve">8K3</t>
  </si>
  <si>
    <t xml:space="preserve">C303</t>
  </si>
  <si>
    <t xml:space="preserve">8K4</t>
  </si>
  <si>
    <t xml:space="preserve">QY30V532</t>
  </si>
  <si>
    <t xml:space="preserve">8K5</t>
  </si>
  <si>
    <t xml:space="preserve">SCRAMBLER 500</t>
  </si>
  <si>
    <t xml:space="preserve">8K6</t>
  </si>
  <si>
    <t xml:space="preserve">ATEGO 1215</t>
  </si>
  <si>
    <t xml:space="preserve">8K7</t>
  </si>
  <si>
    <t xml:space="preserve">TVS FLAME SR125 CC</t>
  </si>
  <si>
    <t xml:space="preserve">8K8</t>
  </si>
  <si>
    <t xml:space="preserve">HXK6480EG</t>
  </si>
  <si>
    <t xml:space="preserve">8K9</t>
  </si>
  <si>
    <t xml:space="preserve">LK260</t>
  </si>
  <si>
    <t xml:space="preserve">8KA</t>
  </si>
  <si>
    <t xml:space="preserve">LK110</t>
  </si>
  <si>
    <t xml:space="preserve">8KB</t>
  </si>
  <si>
    <t xml:space="preserve">VNL64T780</t>
  </si>
  <si>
    <t xml:space="preserve">8KC</t>
  </si>
  <si>
    <t xml:space="preserve">CSS20-311</t>
  </si>
  <si>
    <t xml:space="preserve">8KD</t>
  </si>
  <si>
    <t xml:space="preserve">AXOR 2633/45</t>
  </si>
  <si>
    <t xml:space="preserve">8KE</t>
  </si>
  <si>
    <t xml:space="preserve">ACTROS 3350 S</t>
  </si>
  <si>
    <t xml:space="preserve">8KF</t>
  </si>
  <si>
    <t xml:space="preserve">ACTROS 3350 AS</t>
  </si>
  <si>
    <t xml:space="preserve">8KG</t>
  </si>
  <si>
    <t xml:space="preserve">2900T</t>
  </si>
  <si>
    <t xml:space="preserve">8KH</t>
  </si>
  <si>
    <t xml:space="preserve">CA4258P2K15T1NYA80</t>
  </si>
  <si>
    <t xml:space="preserve">8KI</t>
  </si>
  <si>
    <t xml:space="preserve">9200I SBA 8X4</t>
  </si>
  <si>
    <t xml:space="preserve">8KJ</t>
  </si>
  <si>
    <t xml:space="preserve">88L4626</t>
  </si>
  <si>
    <t xml:space="preserve">8KK</t>
  </si>
  <si>
    <t xml:space="preserve">7211TZ-1B 48</t>
  </si>
  <si>
    <t xml:space="preserve">8KL</t>
  </si>
  <si>
    <t xml:space="preserve">TVS APACHE RTR180 CC</t>
  </si>
  <si>
    <t xml:space="preserve">8KM</t>
  </si>
  <si>
    <t xml:space="preserve">KT250</t>
  </si>
  <si>
    <t xml:space="preserve">8KN</t>
  </si>
  <si>
    <t xml:space="preserve">8KO</t>
  </si>
  <si>
    <t xml:space="preserve">FORTTUN XK-AA0125-1</t>
  </si>
  <si>
    <t xml:space="preserve">8KP</t>
  </si>
  <si>
    <t xml:space="preserve">FORTTUN XK-AB0125-1</t>
  </si>
  <si>
    <t xml:space="preserve">8KQ</t>
  </si>
  <si>
    <t xml:space="preserve">FORTTUN XK-AC0125-1</t>
  </si>
  <si>
    <t xml:space="preserve">8KR</t>
  </si>
  <si>
    <t xml:space="preserve">FORTTUN XK-AD0125-1</t>
  </si>
  <si>
    <t xml:space="preserve">8KS</t>
  </si>
  <si>
    <t xml:space="preserve">DAX FORTTUN -AA0060-1</t>
  </si>
  <si>
    <t xml:space="preserve">8KT</t>
  </si>
  <si>
    <t xml:space="preserve">DAX FORTTUN -AB0060-1</t>
  </si>
  <si>
    <t xml:space="preserve">8KU</t>
  </si>
  <si>
    <t xml:space="preserve">DAX FORTTUN -AC0060-1</t>
  </si>
  <si>
    <t xml:space="preserve">8KV</t>
  </si>
  <si>
    <t xml:space="preserve">DAX FORTTUN -AD0060-1</t>
  </si>
  <si>
    <t xml:space="preserve">8KW</t>
  </si>
  <si>
    <t xml:space="preserve">DAX FORTTUN -AE0060-1</t>
  </si>
  <si>
    <t xml:space="preserve">8KX</t>
  </si>
  <si>
    <t xml:space="preserve">ATV 150 SPORT</t>
  </si>
  <si>
    <t xml:space="preserve">8KY</t>
  </si>
  <si>
    <t xml:space="preserve">PK250</t>
  </si>
  <si>
    <t xml:space="preserve">8KZ</t>
  </si>
  <si>
    <t xml:space="preserve">FPT-1-8040</t>
  </si>
  <si>
    <t xml:space="preserve">TRANSPORTER DELIVERY VAN 2.0</t>
  </si>
  <si>
    <t xml:space="preserve">8L1</t>
  </si>
  <si>
    <t xml:space="preserve">STREET TRIPLE</t>
  </si>
  <si>
    <t xml:space="preserve">8L2</t>
  </si>
  <si>
    <t xml:space="preserve">TIGER 800 XC</t>
  </si>
  <si>
    <t xml:space="preserve">8L3</t>
  </si>
  <si>
    <t xml:space="preserve">TIGER 800</t>
  </si>
  <si>
    <t xml:space="preserve">8L4</t>
  </si>
  <si>
    <t xml:space="preserve">XCG150-10D</t>
  </si>
  <si>
    <t xml:space="preserve">8L5</t>
  </si>
  <si>
    <t xml:space="preserve">XRM250</t>
  </si>
  <si>
    <t xml:space="preserve">8L6</t>
  </si>
  <si>
    <t xml:space="preserve">B430R 8X2</t>
  </si>
  <si>
    <t xml:space="preserve">8L7</t>
  </si>
  <si>
    <t xml:space="preserve">SS250ZH</t>
  </si>
  <si>
    <t xml:space="preserve">8L8</t>
  </si>
  <si>
    <t xml:space="preserve">1911TJWL</t>
  </si>
  <si>
    <t xml:space="preserve">8L9</t>
  </si>
  <si>
    <t xml:space="preserve">KA250W-E</t>
  </si>
  <si>
    <t xml:space="preserve">8LA</t>
  </si>
  <si>
    <t xml:space="preserve">XTZ125</t>
  </si>
  <si>
    <t xml:space="preserve">8LB</t>
  </si>
  <si>
    <t xml:space="preserve">09D236K12DE</t>
  </si>
  <si>
    <t xml:space="preserve">8LC</t>
  </si>
  <si>
    <t xml:space="preserve">FOX 250 ZH</t>
  </si>
  <si>
    <t xml:space="preserve">8LD</t>
  </si>
  <si>
    <t xml:space="preserve">ACTROS 3341/45</t>
  </si>
  <si>
    <t xml:space="preserve">8LE</t>
  </si>
  <si>
    <t xml:space="preserve">B430R 6X2</t>
  </si>
  <si>
    <t xml:space="preserve">8LF</t>
  </si>
  <si>
    <t xml:space="preserve">STZ-6WAA</t>
  </si>
  <si>
    <t xml:space="preserve">8LG</t>
  </si>
  <si>
    <t xml:space="preserve">8THP/ET</t>
  </si>
  <si>
    <t xml:space="preserve">8LH</t>
  </si>
  <si>
    <t xml:space="preserve">THP/ET2</t>
  </si>
  <si>
    <t xml:space="preserve">8LI</t>
  </si>
  <si>
    <t xml:space="preserve">04K00088</t>
  </si>
  <si>
    <t xml:space="preserve">8LJ</t>
  </si>
  <si>
    <t xml:space="preserve">ATK-125-A</t>
  </si>
  <si>
    <t xml:space="preserve">8LK</t>
  </si>
  <si>
    <t xml:space="preserve">JS6720TDA</t>
  </si>
  <si>
    <t xml:space="preserve">8LL</t>
  </si>
  <si>
    <t xml:space="preserve">PREMINUM 440.25/26 T 6X2</t>
  </si>
  <si>
    <t xml:space="preserve">8LM</t>
  </si>
  <si>
    <t xml:space="preserve">W150-AA</t>
  </si>
  <si>
    <t xml:space="preserve">8LN</t>
  </si>
  <si>
    <t xml:space="preserve">WX150-AA</t>
  </si>
  <si>
    <t xml:space="preserve">8LO</t>
  </si>
  <si>
    <t xml:space="preserve">WX200-AA</t>
  </si>
  <si>
    <t xml:space="preserve">8LP</t>
  </si>
  <si>
    <t xml:space="preserve">WX200-A1</t>
  </si>
  <si>
    <t xml:space="preserve">8LQ</t>
  </si>
  <si>
    <t xml:space="preserve">CH7101BE</t>
  </si>
  <si>
    <t xml:space="preserve">8LR</t>
  </si>
  <si>
    <t xml:space="preserve">FD3061P10K-2</t>
  </si>
  <si>
    <t xml:space="preserve">8LS</t>
  </si>
  <si>
    <t xml:space="preserve">FD1042P10K-4</t>
  </si>
  <si>
    <t xml:space="preserve">8LT</t>
  </si>
  <si>
    <t xml:space="preserve">FD1070P8K2</t>
  </si>
  <si>
    <t xml:space="preserve">8LU</t>
  </si>
  <si>
    <t xml:space="preserve">FD1030P12K-3</t>
  </si>
  <si>
    <t xml:space="preserve">8LV</t>
  </si>
  <si>
    <t xml:space="preserve">FD1030D13K</t>
  </si>
  <si>
    <t xml:space="preserve">8LW</t>
  </si>
  <si>
    <t xml:space="preserve">WS200GY-007</t>
  </si>
  <si>
    <t xml:space="preserve">8LX</t>
  </si>
  <si>
    <t xml:space="preserve">RD250GY-4A</t>
  </si>
  <si>
    <t xml:space="preserve">8LY</t>
  </si>
  <si>
    <t xml:space="preserve">RD200GY-4A</t>
  </si>
  <si>
    <t xml:space="preserve">8LZ</t>
  </si>
  <si>
    <t xml:space="preserve">CG250</t>
  </si>
  <si>
    <t xml:space="preserve">8M0</t>
  </si>
  <si>
    <t xml:space="preserve">EUROCARGO 170E22 MLC</t>
  </si>
  <si>
    <t xml:space="preserve">8M1</t>
  </si>
  <si>
    <t xml:space="preserve">CA5083XXYK28E</t>
  </si>
  <si>
    <t xml:space="preserve">8M2</t>
  </si>
  <si>
    <t xml:space="preserve">R12XT9EAS</t>
  </si>
  <si>
    <t xml:space="preserve">8M3</t>
  </si>
  <si>
    <t xml:space="preserve">FUSO FK416F</t>
  </si>
  <si>
    <t xml:space="preserve">8M4</t>
  </si>
  <si>
    <t xml:space="preserve">3P78AP490L(A)</t>
  </si>
  <si>
    <t xml:space="preserve">8M5</t>
  </si>
  <si>
    <t xml:space="preserve">8J3P90AP4102L(A2)</t>
  </si>
  <si>
    <t xml:space="preserve">8M6</t>
  </si>
  <si>
    <t xml:space="preserve">PREMIUM 440.25/26 T 6X2</t>
  </si>
  <si>
    <t xml:space="preserve">8M7</t>
  </si>
  <si>
    <t xml:space="preserve">K 360 B4X2</t>
  </si>
  <si>
    <t xml:space="preserve">9HR</t>
  </si>
  <si>
    <t xml:space="preserve">LQG5022XXYBF</t>
  </si>
  <si>
    <t xml:space="preserve">9IN</t>
  </si>
  <si>
    <t xml:space="preserve">XRT-850E</t>
  </si>
  <si>
    <t xml:space="preserve">9K1</t>
  </si>
  <si>
    <t xml:space="preserve">MS150-A</t>
  </si>
  <si>
    <t xml:space="preserve">9LI</t>
  </si>
  <si>
    <t xml:space="preserve">DA 40</t>
  </si>
  <si>
    <t xml:space="preserve">9LJ</t>
  </si>
  <si>
    <t xml:space="preserve">S/A</t>
  </si>
  <si>
    <t xml:space="preserve">9LK</t>
  </si>
  <si>
    <t xml:space="preserve">WITTIER</t>
  </si>
  <si>
    <t xml:space="preserve">9LL</t>
  </si>
  <si>
    <t xml:space="preserve">8460</t>
  </si>
  <si>
    <t xml:space="preserve">9LM</t>
  </si>
  <si>
    <t xml:space="preserve">8450</t>
  </si>
  <si>
    <t xml:space="preserve">9LN</t>
  </si>
  <si>
    <t xml:space="preserve">YFM700R RAPTOR 700R SE</t>
  </si>
  <si>
    <t xml:space="preserve">9LO</t>
  </si>
  <si>
    <t xml:space="preserve">F19546X4</t>
  </si>
  <si>
    <t xml:space="preserve">9LP</t>
  </si>
  <si>
    <t xml:space="preserve">TRAYLER</t>
  </si>
  <si>
    <t xml:space="preserve">9LQ</t>
  </si>
  <si>
    <t xml:space="preserve">280 B92 DGL</t>
  </si>
  <si>
    <t xml:space="preserve">9LS</t>
  </si>
  <si>
    <t xml:space="preserve">NINJA 650</t>
  </si>
  <si>
    <t xml:space="preserve">9LT</t>
  </si>
  <si>
    <t xml:space="preserve">23TBM</t>
  </si>
  <si>
    <t xml:space="preserve">9LU</t>
  </si>
  <si>
    <t xml:space="preserve">RINALDI 250GY</t>
  </si>
  <si>
    <t xml:space="preserve">9LV</t>
  </si>
  <si>
    <t xml:space="preserve">RINALDI 200GY</t>
  </si>
  <si>
    <t xml:space="preserve">9LW</t>
  </si>
  <si>
    <t xml:space="preserve">EXPRESS S6</t>
  </si>
  <si>
    <t xml:space="preserve">9LX</t>
  </si>
  <si>
    <t xml:space="preserve">KM200-26</t>
  </si>
  <si>
    <t xml:space="preserve">9LY</t>
  </si>
  <si>
    <t xml:space="preserve">KM250-26</t>
  </si>
  <si>
    <t xml:space="preserve">9LZ</t>
  </si>
  <si>
    <t xml:space="preserve">KM250YZF-R</t>
  </si>
  <si>
    <t xml:space="preserve">9M0</t>
  </si>
  <si>
    <t xml:space="preserve">RTM250</t>
  </si>
  <si>
    <t xml:space="preserve">9M1</t>
  </si>
  <si>
    <t xml:space="preserve">DLEVG1016</t>
  </si>
  <si>
    <t xml:space="preserve">9M2</t>
  </si>
  <si>
    <t xml:space="preserve">990 SMR</t>
  </si>
  <si>
    <t xml:space="preserve">9M3</t>
  </si>
  <si>
    <t xml:space="preserve">MAZDA SPEED 3</t>
  </si>
  <si>
    <t xml:space="preserve">9M4</t>
  </si>
  <si>
    <t xml:space="preserve">EQ6390PF22Q</t>
  </si>
  <si>
    <t xml:space="preserve">9M5</t>
  </si>
  <si>
    <t xml:space="preserve">G37X</t>
  </si>
  <si>
    <t xml:space="preserve">9M6</t>
  </si>
  <si>
    <t xml:space="preserve">GENLYON TIPPER TRUCK WITH AIR CONDITIONER</t>
  </si>
  <si>
    <t xml:space="preserve">9M7</t>
  </si>
  <si>
    <t xml:space="preserve">BJ1039V3JD3-B</t>
  </si>
  <si>
    <t xml:space="preserve">9M8</t>
  </si>
  <si>
    <t xml:space="preserve">TRIAL200</t>
  </si>
  <si>
    <t xml:space="preserve">9M9</t>
  </si>
  <si>
    <t xml:space="preserve">TRIAL150</t>
  </si>
  <si>
    <t xml:space="preserve">9MA</t>
  </si>
  <si>
    <t xml:space="preserve">TORMENTA 200GY</t>
  </si>
  <si>
    <t xml:space="preserve">9MB</t>
  </si>
  <si>
    <t xml:space="preserve">TORMENTA 250GY</t>
  </si>
  <si>
    <t xml:space="preserve">9MC</t>
  </si>
  <si>
    <t xml:space="preserve">KM150-26</t>
  </si>
  <si>
    <t xml:space="preserve">9MD</t>
  </si>
  <si>
    <t xml:space="preserve">AMERICA</t>
  </si>
  <si>
    <t xml:space="preserve">9ME</t>
  </si>
  <si>
    <t xml:space="preserve">1428 AF</t>
  </si>
  <si>
    <t xml:space="preserve">9MF</t>
  </si>
  <si>
    <t xml:space="preserve">AQUA</t>
  </si>
  <si>
    <t xml:space="preserve">9MG</t>
  </si>
  <si>
    <t xml:space="preserve">TDR016Z</t>
  </si>
  <si>
    <t xml:space="preserve">9MH</t>
  </si>
  <si>
    <t xml:space="preserve">TDR073Z</t>
  </si>
  <si>
    <t xml:space="preserve">9MI</t>
  </si>
  <si>
    <t xml:space="preserve">MIXKRET- 4</t>
  </si>
  <si>
    <t xml:space="preserve">9MJ</t>
  </si>
  <si>
    <t xml:space="preserve">SINGLE AXLE ALUMINUM</t>
  </si>
  <si>
    <t xml:space="preserve">9MK</t>
  </si>
  <si>
    <t xml:space="preserve">CHASQUI IC 200CC XL</t>
  </si>
  <si>
    <t xml:space="preserve">9ML</t>
  </si>
  <si>
    <t xml:space="preserve">300 COMP</t>
  </si>
  <si>
    <t xml:space="preserve">9MN</t>
  </si>
  <si>
    <t xml:space="preserve">SE 250I</t>
  </si>
  <si>
    <t xml:space="preserve">9MO</t>
  </si>
  <si>
    <t xml:space="preserve">SE 300I</t>
  </si>
  <si>
    <t xml:space="preserve">9MP</t>
  </si>
  <si>
    <t xml:space="preserve">290 COMP</t>
  </si>
  <si>
    <t xml:space="preserve">9MQ</t>
  </si>
  <si>
    <t xml:space="preserve">WAYRA IC 150CC</t>
  </si>
  <si>
    <t xml:space="preserve">9MR</t>
  </si>
  <si>
    <t xml:space="preserve">GSX1000R</t>
  </si>
  <si>
    <t xml:space="preserve">9MS</t>
  </si>
  <si>
    <t xml:space="preserve">SPORTSTER XL883N</t>
  </si>
  <si>
    <t xml:space="preserve">9MT</t>
  </si>
  <si>
    <t xml:space="preserve">SPORTSTER 1200N</t>
  </si>
  <si>
    <t xml:space="preserve">9MU</t>
  </si>
  <si>
    <t xml:space="preserve">HERITAGE FLSTC</t>
  </si>
  <si>
    <t xml:space="preserve">9MV</t>
  </si>
  <si>
    <t xml:space="preserve">MONTESA</t>
  </si>
  <si>
    <t xml:space="preserve">9MW</t>
  </si>
  <si>
    <t xml:space="preserve">SOL 300</t>
  </si>
  <si>
    <t xml:space="preserve">9MX</t>
  </si>
  <si>
    <t xml:space="preserve">DF3053</t>
  </si>
  <si>
    <t xml:space="preserve">9MY</t>
  </si>
  <si>
    <t xml:space="preserve">DF3042</t>
  </si>
  <si>
    <t xml:space="preserve">9MZ</t>
  </si>
  <si>
    <t xml:space="preserve">XM200-19</t>
  </si>
  <si>
    <t xml:space="preserve">9N0</t>
  </si>
  <si>
    <t xml:space="preserve">SX-ATV-01</t>
  </si>
  <si>
    <t xml:space="preserve">9N1</t>
  </si>
  <si>
    <t xml:space="preserve">50 TON LOWBOY</t>
  </si>
  <si>
    <t xml:space="preserve">9N2</t>
  </si>
  <si>
    <t xml:space="preserve">SX-ATV-11</t>
  </si>
  <si>
    <t xml:space="preserve">9N3</t>
  </si>
  <si>
    <t xml:space="preserve">YUS150CGL</t>
  </si>
  <si>
    <t xml:space="preserve">9N4</t>
  </si>
  <si>
    <t xml:space="preserve">YUS200CGL</t>
  </si>
  <si>
    <t xml:space="preserve">9N5</t>
  </si>
  <si>
    <t xml:space="preserve">HXK6510EG</t>
  </si>
  <si>
    <t xml:space="preserve">9N6</t>
  </si>
  <si>
    <t xml:space="preserve">SPORTSTER XL1200 CUSTOM</t>
  </si>
  <si>
    <t xml:space="preserve">9N7</t>
  </si>
  <si>
    <t xml:space="preserve">HERITAGE SOFTAIL</t>
  </si>
  <si>
    <t xml:space="preserve">9N8</t>
  </si>
  <si>
    <t xml:space="preserve">FAT BOB FXDF</t>
  </si>
  <si>
    <t xml:space="preserve">9N9</t>
  </si>
  <si>
    <t xml:space="preserve">SPORTSTER XL1200 C</t>
  </si>
  <si>
    <t xml:space="preserve">9NA</t>
  </si>
  <si>
    <t xml:space="preserve">ROAD GLIDE FLTRX</t>
  </si>
  <si>
    <t xml:space="preserve">9NB</t>
  </si>
  <si>
    <t xml:space="preserve">ELECTRA GLIDE FLHT</t>
  </si>
  <si>
    <t xml:space="preserve">9NC</t>
  </si>
  <si>
    <t xml:space="preserve">DE LUXE FLSTN</t>
  </si>
  <si>
    <t xml:space="preserve">9ND</t>
  </si>
  <si>
    <t xml:space="preserve">SPORTSTER XL 1200N</t>
  </si>
  <si>
    <t xml:space="preserve">9NE</t>
  </si>
  <si>
    <t xml:space="preserve">STREET BOB</t>
  </si>
  <si>
    <t xml:space="preserve">9NF</t>
  </si>
  <si>
    <t xml:space="preserve">HL250ZH</t>
  </si>
  <si>
    <t xml:space="preserve">9NG</t>
  </si>
  <si>
    <t xml:space="preserve">KLQ6129 GC</t>
  </si>
  <si>
    <t xml:space="preserve">9NH</t>
  </si>
  <si>
    <t xml:space="preserve">NT250ZH-1</t>
  </si>
  <si>
    <t xml:space="preserve">9NI</t>
  </si>
  <si>
    <t xml:space="preserve">SOL 3000</t>
  </si>
  <si>
    <t xml:space="preserve">9NJ</t>
  </si>
  <si>
    <t xml:space="preserve">NT250ZH</t>
  </si>
  <si>
    <t xml:space="preserve">9NK</t>
  </si>
  <si>
    <t xml:space="preserve">STQ3047L3Y13</t>
  </si>
  <si>
    <t xml:space="preserve">9NL</t>
  </si>
  <si>
    <t xml:space="preserve">VERO</t>
  </si>
  <si>
    <t xml:space="preserve">9NM</t>
  </si>
  <si>
    <t xml:space="preserve">GDQ6530A1</t>
  </si>
  <si>
    <t xml:space="preserve">9NN</t>
  </si>
  <si>
    <t xml:space="preserve">EXPLORER 200</t>
  </si>
  <si>
    <t xml:space="preserve">9NO</t>
  </si>
  <si>
    <t xml:space="preserve">EXPLORER 250</t>
  </si>
  <si>
    <t xml:space="preserve">9NP</t>
  </si>
  <si>
    <t xml:space="preserve">P413PE03</t>
  </si>
  <si>
    <t xml:space="preserve">9NQ</t>
  </si>
  <si>
    <t xml:space="preserve">PR150GT</t>
  </si>
  <si>
    <t xml:space="preserve">9NR</t>
  </si>
  <si>
    <t xml:space="preserve">SPITZER 200R</t>
  </si>
  <si>
    <t xml:space="preserve">9NS</t>
  </si>
  <si>
    <t xml:space="preserve">GL 125</t>
  </si>
  <si>
    <t xml:space="preserve">9NT</t>
  </si>
  <si>
    <t xml:space="preserve">X035</t>
  </si>
  <si>
    <t xml:space="preserve">9NU</t>
  </si>
  <si>
    <t xml:space="preserve">13.180 E3</t>
  </si>
  <si>
    <t xml:space="preserve">9NV</t>
  </si>
  <si>
    <t xml:space="preserve">RE AUTORIKSHA TORITO 4T THL</t>
  </si>
  <si>
    <t xml:space="preserve">9NW</t>
  </si>
  <si>
    <t xml:space="preserve">XL1200X SPORTSTER</t>
  </si>
  <si>
    <t xml:space="preserve">9NX</t>
  </si>
  <si>
    <t xml:space="preserve">RF-500</t>
  </si>
  <si>
    <t xml:space="preserve">9NY</t>
  </si>
  <si>
    <t xml:space="preserve">R03E</t>
  </si>
  <si>
    <t xml:space="preserve">6M3</t>
  </si>
  <si>
    <t xml:space="preserve">MS250GY-Z</t>
  </si>
  <si>
    <t xml:space="preserve">6M4</t>
  </si>
  <si>
    <t xml:space="preserve">13.180 EURO3</t>
  </si>
  <si>
    <t xml:space="preserve">6M5</t>
  </si>
  <si>
    <t xml:space="preserve">AT S540</t>
  </si>
  <si>
    <t xml:space="preserve">6M6</t>
  </si>
  <si>
    <t xml:space="preserve">K 420 B8X2</t>
  </si>
  <si>
    <t xml:space="preserve">6M7</t>
  </si>
  <si>
    <t xml:space="preserve">28RTPUIASW96</t>
  </si>
  <si>
    <t xml:space="preserve">6M8</t>
  </si>
  <si>
    <t xml:space="preserve">6M9</t>
  </si>
  <si>
    <t xml:space="preserve">DISCOVER 125</t>
  </si>
  <si>
    <t xml:space="preserve">6MA</t>
  </si>
  <si>
    <t xml:space="preserve">RIDER150</t>
  </si>
  <si>
    <t xml:space="preserve">6MB</t>
  </si>
  <si>
    <t xml:space="preserve">RIDER200</t>
  </si>
  <si>
    <t xml:space="preserve">6MC</t>
  </si>
  <si>
    <t xml:space="preserve">SK250ZH-W</t>
  </si>
  <si>
    <t xml:space="preserve">6MD</t>
  </si>
  <si>
    <t xml:space="preserve">SK-250-6</t>
  </si>
  <si>
    <t xml:space="preserve">6ME</t>
  </si>
  <si>
    <t xml:space="preserve">SK-200-DN</t>
  </si>
  <si>
    <t xml:space="preserve">6MF</t>
  </si>
  <si>
    <t xml:space="preserve">SK-250-DN</t>
  </si>
  <si>
    <t xml:space="preserve">6MG</t>
  </si>
  <si>
    <t xml:space="preserve">40/45 G/N</t>
  </si>
  <si>
    <t xml:space="preserve">6MH</t>
  </si>
  <si>
    <t xml:space="preserve">CC-240/248 LW</t>
  </si>
  <si>
    <t xml:space="preserve">6MI</t>
  </si>
  <si>
    <t xml:space="preserve">AM200 NAVIGATOR</t>
  </si>
  <si>
    <t xml:space="preserve">6MJ</t>
  </si>
  <si>
    <t xml:space="preserve">CPT-20</t>
  </si>
  <si>
    <t xml:space="preserve">6MK</t>
  </si>
  <si>
    <t xml:space="preserve">MED CONV FL60</t>
  </si>
  <si>
    <t xml:space="preserve">6ML</t>
  </si>
  <si>
    <t xml:space="preserve">RKV 200CC</t>
  </si>
  <si>
    <t xml:space="preserve">6MM</t>
  </si>
  <si>
    <t xml:space="preserve">RKIII 125CC</t>
  </si>
  <si>
    <t xml:space="preserve">6MN</t>
  </si>
  <si>
    <t xml:space="preserve">DURANGO EXPRESS RWD</t>
  </si>
  <si>
    <t xml:space="preserve">6MO</t>
  </si>
  <si>
    <t xml:space="preserve">DURANGO CREW RWD</t>
  </si>
  <si>
    <t xml:space="preserve">6MP</t>
  </si>
  <si>
    <t xml:space="preserve">DURANGO CITADEL AWD</t>
  </si>
  <si>
    <t xml:space="preserve">6MQ</t>
  </si>
  <si>
    <t xml:space="preserve">MS200GY-A</t>
  </si>
  <si>
    <t xml:space="preserve">6MR</t>
  </si>
  <si>
    <t xml:space="preserve">R28X</t>
  </si>
  <si>
    <t xml:space="preserve">6MS</t>
  </si>
  <si>
    <t xml:space="preserve">5 X 10 FLAT BED</t>
  </si>
  <si>
    <t xml:space="preserve">6MT</t>
  </si>
  <si>
    <t xml:space="preserve">PWC</t>
  </si>
  <si>
    <t xml:space="preserve">6MU</t>
  </si>
  <si>
    <t xml:space="preserve">BEAT</t>
  </si>
  <si>
    <t xml:space="preserve">6MV</t>
  </si>
  <si>
    <t xml:space="preserve">FM 4X2 T</t>
  </si>
  <si>
    <t xml:space="preserve">6MW</t>
  </si>
  <si>
    <t xml:space="preserve">LF250ZH-3</t>
  </si>
  <si>
    <t xml:space="preserve">6MX</t>
  </si>
  <si>
    <t xml:space="preserve">E63 AMG</t>
  </si>
  <si>
    <t xml:space="preserve">6MY</t>
  </si>
  <si>
    <t xml:space="preserve">8.25X22.5</t>
  </si>
  <si>
    <t xml:space="preserve">6MZ</t>
  </si>
  <si>
    <t xml:space="preserve">MA3-15-ST-48W</t>
  </si>
  <si>
    <t xml:space="preserve">6N0</t>
  </si>
  <si>
    <t xml:space="preserve">XMQ6120C2</t>
  </si>
  <si>
    <t xml:space="preserve">6N1</t>
  </si>
  <si>
    <t xml:space="preserve">FXDL</t>
  </si>
  <si>
    <t xml:space="preserve">6N2</t>
  </si>
  <si>
    <t xml:space="preserve">CPT-30</t>
  </si>
  <si>
    <t xml:space="preserve">6N3</t>
  </si>
  <si>
    <t xml:space="preserve">L3-PRR-6J4</t>
  </si>
  <si>
    <t xml:space="preserve">6N4</t>
  </si>
  <si>
    <t xml:space="preserve">AS200-E</t>
  </si>
  <si>
    <t xml:space="preserve">6N5</t>
  </si>
  <si>
    <t xml:space="preserve">ZZ4257V3247N1H</t>
  </si>
  <si>
    <t xml:space="preserve">6N6</t>
  </si>
  <si>
    <t xml:space="preserve">HFC3090KR1</t>
  </si>
  <si>
    <t xml:space="preserve">6N7</t>
  </si>
  <si>
    <t xml:space="preserve">7341TJWA 48</t>
  </si>
  <si>
    <t xml:space="preserve">6N8</t>
  </si>
  <si>
    <t xml:space="preserve">GLK 300 4MATIC</t>
  </si>
  <si>
    <t xml:space="preserve">6N9</t>
  </si>
  <si>
    <t xml:space="preserve">YY150T-A</t>
  </si>
  <si>
    <t xml:space="preserve">6NA</t>
  </si>
  <si>
    <t xml:space="preserve">YY150T-12A</t>
  </si>
  <si>
    <t xml:space="preserve">6NB</t>
  </si>
  <si>
    <t xml:space="preserve">YY150T-2</t>
  </si>
  <si>
    <t xml:space="preserve">6NC</t>
  </si>
  <si>
    <t xml:space="preserve">YY250</t>
  </si>
  <si>
    <t xml:space="preserve">6ND</t>
  </si>
  <si>
    <t xml:space="preserve">10X20-12PLY</t>
  </si>
  <si>
    <t xml:space="preserve">6NE</t>
  </si>
  <si>
    <t xml:space="preserve">7311TJWL</t>
  </si>
  <si>
    <t xml:space="preserve">6NF</t>
  </si>
  <si>
    <t xml:space="preserve">SM450R</t>
  </si>
  <si>
    <t xml:space="preserve">6NG</t>
  </si>
  <si>
    <t xml:space="preserve">KX250W9F</t>
  </si>
  <si>
    <t xml:space="preserve">6NH</t>
  </si>
  <si>
    <t xml:space="preserve">ZZ1317N4667W</t>
  </si>
  <si>
    <t xml:space="preserve">6NI</t>
  </si>
  <si>
    <t xml:space="preserve">ZZ1167M4611</t>
  </si>
  <si>
    <t xml:space="preserve">6NJ</t>
  </si>
  <si>
    <t xml:space="preserve">FMX11 6X4 R</t>
  </si>
  <si>
    <t xml:space="preserve">6NK</t>
  </si>
  <si>
    <t xml:space="preserve">650I CABRIO</t>
  </si>
  <si>
    <t xml:space="preserve">6NL</t>
  </si>
  <si>
    <t xml:space="preserve">250W-D</t>
  </si>
  <si>
    <t xml:space="preserve">6NM</t>
  </si>
  <si>
    <t xml:space="preserve">7211TZ-1-48</t>
  </si>
  <si>
    <t xml:space="preserve">6NN</t>
  </si>
  <si>
    <t xml:space="preserve">P7-01E</t>
  </si>
  <si>
    <t xml:space="preserve">6NO</t>
  </si>
  <si>
    <t xml:space="preserve">P7-01</t>
  </si>
  <si>
    <t xml:space="preserve">6NP</t>
  </si>
  <si>
    <t xml:space="preserve">PR200-NT</t>
  </si>
  <si>
    <t xml:space="preserve">6NQ</t>
  </si>
  <si>
    <t xml:space="preserve">PR150-XTD</t>
  </si>
  <si>
    <t xml:space="preserve">6NR</t>
  </si>
  <si>
    <t xml:space="preserve">YFM700GRIZZLY</t>
  </si>
  <si>
    <t xml:space="preserve">6NS</t>
  </si>
  <si>
    <t xml:space="preserve">KAF 300B</t>
  </si>
  <si>
    <t xml:space="preserve">6NT</t>
  </si>
  <si>
    <t xml:space="preserve">KY250ZH</t>
  </si>
  <si>
    <t xml:space="preserve">6NU</t>
  </si>
  <si>
    <t xml:space="preserve">BS250ZH</t>
  </si>
  <si>
    <t xml:space="preserve">6NV</t>
  </si>
  <si>
    <t xml:space="preserve">BIPPER</t>
  </si>
  <si>
    <t xml:space="preserve">6NW</t>
  </si>
  <si>
    <t xml:space="preserve">990 ADVENTURE DAKAR</t>
  </si>
  <si>
    <t xml:space="preserve">6NX</t>
  </si>
  <si>
    <t xml:space="preserve">690 SUPERMOTO C</t>
  </si>
  <si>
    <t xml:space="preserve">6NY</t>
  </si>
  <si>
    <t xml:space="preserve">BJ3103DDPFA</t>
  </si>
  <si>
    <t xml:space="preserve">6NZ</t>
  </si>
  <si>
    <t xml:space="preserve">KAF950FBF</t>
  </si>
  <si>
    <t xml:space="preserve">6O0</t>
  </si>
  <si>
    <t xml:space="preserve">KSF450BBF</t>
  </si>
  <si>
    <t xml:space="preserve">6O1</t>
  </si>
  <si>
    <t xml:space="preserve">BJ5043V8BD3-S</t>
  </si>
  <si>
    <t xml:space="preserve">6O2</t>
  </si>
  <si>
    <t xml:space="preserve">CICLOPE</t>
  </si>
  <si>
    <t xml:space="preserve">6O3</t>
  </si>
  <si>
    <t xml:space="preserve">2 ELEVEN</t>
  </si>
  <si>
    <t xml:space="preserve">6O4</t>
  </si>
  <si>
    <t xml:space="preserve">18-14KF</t>
  </si>
  <si>
    <t xml:space="preserve">6O5</t>
  </si>
  <si>
    <t xml:space="preserve">EM250H-6</t>
  </si>
  <si>
    <t xml:space="preserve">6O6</t>
  </si>
  <si>
    <t xml:space="preserve">UNIMOG U5000 DOBLE CABINA</t>
  </si>
  <si>
    <t xml:space="preserve">6O7</t>
  </si>
  <si>
    <t xml:space="preserve">POWER SPORT</t>
  </si>
  <si>
    <t xml:space="preserve">6O8</t>
  </si>
  <si>
    <t xml:space="preserve">FORTTUN 200A-1</t>
  </si>
  <si>
    <t xml:space="preserve">6O9</t>
  </si>
  <si>
    <t xml:space="preserve">UNIMOG U5000</t>
  </si>
  <si>
    <t xml:space="preserve">6OA</t>
  </si>
  <si>
    <t xml:space="preserve">FORTTUN 200B-1</t>
  </si>
  <si>
    <t xml:space="preserve">6OB</t>
  </si>
  <si>
    <t xml:space="preserve">FORTTUN 200B-I</t>
  </si>
  <si>
    <t xml:space="preserve">6OC</t>
  </si>
  <si>
    <t xml:space="preserve">BRAND 200A-1</t>
  </si>
  <si>
    <t xml:space="preserve">6OD</t>
  </si>
  <si>
    <t xml:space="preserve">BRAND 200A-I</t>
  </si>
  <si>
    <t xml:space="preserve">6OE</t>
  </si>
  <si>
    <t xml:space="preserve">BRAND 200B-1</t>
  </si>
  <si>
    <t xml:space="preserve">6OF</t>
  </si>
  <si>
    <t xml:space="preserve">BRAND 200B-I</t>
  </si>
  <si>
    <t xml:space="preserve">6OG</t>
  </si>
  <si>
    <t xml:space="preserve">CSC5258GSSE</t>
  </si>
  <si>
    <t xml:space="preserve">6OH</t>
  </si>
  <si>
    <t xml:space="preserve">EU4-L-36S</t>
  </si>
  <si>
    <t xml:space="preserve">7NE</t>
  </si>
  <si>
    <t xml:space="preserve">KERAX 430</t>
  </si>
  <si>
    <t xml:space="preserve">7NF</t>
  </si>
  <si>
    <t xml:space="preserve">LDB 40</t>
  </si>
  <si>
    <t xml:space="preserve">7NG</t>
  </si>
  <si>
    <t xml:space="preserve">JUNYI</t>
  </si>
  <si>
    <t xml:space="preserve">7NH</t>
  </si>
  <si>
    <t xml:space="preserve">TB-1500</t>
  </si>
  <si>
    <t xml:space="preserve">7NI</t>
  </si>
  <si>
    <t xml:space="preserve">8470</t>
  </si>
  <si>
    <t xml:space="preserve">7NJ</t>
  </si>
  <si>
    <t xml:space="preserve">ELLEBI</t>
  </si>
  <si>
    <t xml:space="preserve">7NK</t>
  </si>
  <si>
    <t xml:space="preserve">H2L</t>
  </si>
  <si>
    <t xml:space="preserve">7NL</t>
  </si>
  <si>
    <t xml:space="preserve">AF115S FINO PREMIUM</t>
  </si>
  <si>
    <t xml:space="preserve">7NM</t>
  </si>
  <si>
    <t xml:space="preserve">AF115S FINO FASHION</t>
  </si>
  <si>
    <t xml:space="preserve">7NN</t>
  </si>
  <si>
    <t xml:space="preserve">SY6370B2SBW</t>
  </si>
  <si>
    <t xml:space="preserve">7NO</t>
  </si>
  <si>
    <t xml:space="preserve">ATV-6</t>
  </si>
  <si>
    <t xml:space="preserve">7NP</t>
  </si>
  <si>
    <t xml:space="preserve">ATV-7</t>
  </si>
  <si>
    <t xml:space="preserve">7NQ</t>
  </si>
  <si>
    <t xml:space="preserve">WINGLE 5</t>
  </si>
  <si>
    <t xml:space="preserve">7NR</t>
  </si>
  <si>
    <t xml:space="preserve">YHXA311</t>
  </si>
  <si>
    <t xml:space="preserve">7NS</t>
  </si>
  <si>
    <t xml:space="preserve">YHXA302-1</t>
  </si>
  <si>
    <t xml:space="preserve">7NT</t>
  </si>
  <si>
    <t xml:space="preserve">SK200-FREE-B</t>
  </si>
  <si>
    <t xml:space="preserve">7NU</t>
  </si>
  <si>
    <t xml:space="preserve">SK250-FREE-B</t>
  </si>
  <si>
    <t xml:space="preserve">7NV</t>
  </si>
  <si>
    <t xml:space="preserve">SK150GY-30</t>
  </si>
  <si>
    <t xml:space="preserve">7NW</t>
  </si>
  <si>
    <t xml:space="preserve">SK150-FREE-B</t>
  </si>
  <si>
    <t xml:space="preserve">7NX</t>
  </si>
  <si>
    <t xml:space="preserve">ELLEBI LBN 7502B</t>
  </si>
  <si>
    <t xml:space="preserve">7NY</t>
  </si>
  <si>
    <t xml:space="preserve">E 350 BLUE EFFICIENCY CABRIOLET</t>
  </si>
  <si>
    <t xml:space="preserve">7NZ</t>
  </si>
  <si>
    <t xml:space="preserve">KR4171</t>
  </si>
  <si>
    <t xml:space="preserve">7O0</t>
  </si>
  <si>
    <t xml:space="preserve">HANYLEN-801</t>
  </si>
  <si>
    <t xml:space="preserve">7O1</t>
  </si>
  <si>
    <t xml:space="preserve">HANYLEN-12A</t>
  </si>
  <si>
    <t xml:space="preserve">7O2</t>
  </si>
  <si>
    <t xml:space="preserve">FM11 6X2R</t>
  </si>
  <si>
    <t xml:space="preserve">7O3</t>
  </si>
  <si>
    <t xml:space="preserve">BN200-3</t>
  </si>
  <si>
    <t xml:space="preserve">7O4</t>
  </si>
  <si>
    <t xml:space="preserve">BN150-3A</t>
  </si>
  <si>
    <t xml:space="preserve">7O5</t>
  </si>
  <si>
    <t xml:space="preserve">BN200-DS</t>
  </si>
  <si>
    <t xml:space="preserve">7O6</t>
  </si>
  <si>
    <t xml:space="preserve">ZH250</t>
  </si>
  <si>
    <t xml:space="preserve">7O7</t>
  </si>
  <si>
    <t xml:space="preserve">FY250GY-13</t>
  </si>
  <si>
    <t xml:space="preserve">7O8</t>
  </si>
  <si>
    <t xml:space="preserve">ZS125GS</t>
  </si>
  <si>
    <t xml:space="preserve">7O9</t>
  </si>
  <si>
    <t xml:space="preserve">JUMPY 19</t>
  </si>
  <si>
    <t xml:space="preserve">7OA</t>
  </si>
  <si>
    <t xml:space="preserve">STOCK TRAILER</t>
  </si>
  <si>
    <t xml:space="preserve">7OB</t>
  </si>
  <si>
    <t xml:space="preserve">ST-SPORT 2 2</t>
  </si>
  <si>
    <t xml:space="preserve">7OC</t>
  </si>
  <si>
    <t xml:space="preserve">SS150-9</t>
  </si>
  <si>
    <t xml:space="preserve">7OD</t>
  </si>
  <si>
    <t xml:space="preserve">ST- SPORT 2 2</t>
  </si>
  <si>
    <t xml:space="preserve">7OE</t>
  </si>
  <si>
    <t xml:space="preserve">7011TZ-1B-48</t>
  </si>
  <si>
    <t xml:space="preserve">7OF</t>
  </si>
  <si>
    <t xml:space="preserve">LT-A400FL1</t>
  </si>
  <si>
    <t xml:space="preserve">7OG</t>
  </si>
  <si>
    <t xml:space="preserve">SS200GY-6C</t>
  </si>
  <si>
    <t xml:space="preserve">7OH</t>
  </si>
  <si>
    <t xml:space="preserve">SS250GY-6C-BI</t>
  </si>
  <si>
    <t xml:space="preserve">7OI</t>
  </si>
  <si>
    <t xml:space="preserve">CH200TC HIDRAULICA</t>
  </si>
  <si>
    <t xml:space="preserve">7OJ</t>
  </si>
  <si>
    <t xml:space="preserve">LANDER 200F-2</t>
  </si>
  <si>
    <t xml:space="preserve">7OK</t>
  </si>
  <si>
    <t xml:space="preserve">LANDER 200F-1</t>
  </si>
  <si>
    <t xml:space="preserve">7OL</t>
  </si>
  <si>
    <t xml:space="preserve">BS250ZH-R</t>
  </si>
  <si>
    <t xml:space="preserve">7OM</t>
  </si>
  <si>
    <t xml:space="preserve">KIM-250</t>
  </si>
  <si>
    <t xml:space="preserve">7ON</t>
  </si>
  <si>
    <t xml:space="preserve">MT4.5 4PPB-100</t>
  </si>
  <si>
    <t xml:space="preserve">7OO</t>
  </si>
  <si>
    <t xml:space="preserve">DV607</t>
  </si>
  <si>
    <t xml:space="preserve">7OP</t>
  </si>
  <si>
    <t xml:space="preserve">DV702A</t>
  </si>
  <si>
    <t xml:space="preserve">7OQ</t>
  </si>
  <si>
    <t xml:space="preserve">DV008A</t>
  </si>
  <si>
    <t xml:space="preserve">7OR</t>
  </si>
  <si>
    <t xml:space="preserve">DVATV-7B</t>
  </si>
  <si>
    <t xml:space="preserve">7OS</t>
  </si>
  <si>
    <t xml:space="preserve">AVENGER XXI</t>
  </si>
  <si>
    <t xml:space="preserve">7OT</t>
  </si>
  <si>
    <t xml:space="preserve">RAYO 200</t>
  </si>
  <si>
    <t xml:space="preserve">7OU</t>
  </si>
  <si>
    <t xml:space="preserve">MS150T-3A</t>
  </si>
  <si>
    <t xml:space="preserve">7OV</t>
  </si>
  <si>
    <t xml:space="preserve">MS150T-3B</t>
  </si>
  <si>
    <t xml:space="preserve">7OW</t>
  </si>
  <si>
    <t xml:space="preserve">MS150T-3C</t>
  </si>
  <si>
    <t xml:space="preserve">7OX</t>
  </si>
  <si>
    <t xml:space="preserve">MS150-8A</t>
  </si>
  <si>
    <t xml:space="preserve">7OY</t>
  </si>
  <si>
    <t xml:space="preserve">MS200-ARION</t>
  </si>
  <si>
    <t xml:space="preserve">7OZ</t>
  </si>
  <si>
    <t xml:space="preserve">SG150ZH</t>
  </si>
  <si>
    <t xml:space="preserve">7P0</t>
  </si>
  <si>
    <t xml:space="preserve">DVATV7B</t>
  </si>
  <si>
    <t xml:space="preserve">7P1</t>
  </si>
  <si>
    <t xml:space="preserve">GENTRA</t>
  </si>
  <si>
    <t xml:space="preserve">7P2</t>
  </si>
  <si>
    <t xml:space="preserve">KS-100</t>
  </si>
  <si>
    <t xml:space="preserve">7P3</t>
  </si>
  <si>
    <t xml:space="preserve">CL 120</t>
  </si>
  <si>
    <t xml:space="preserve">7P4</t>
  </si>
  <si>
    <t xml:space="preserve">OLA100</t>
  </si>
  <si>
    <t xml:space="preserve">7P5</t>
  </si>
  <si>
    <t xml:space="preserve">BJ5082V4PDB-A1</t>
  </si>
  <si>
    <t xml:space="preserve">7P6</t>
  </si>
  <si>
    <t xml:space="preserve">BJ5122V5PDC-1</t>
  </si>
  <si>
    <t xml:space="preserve">7P7</t>
  </si>
  <si>
    <t xml:space="preserve">XR650L</t>
  </si>
  <si>
    <t xml:space="preserve">8M8</t>
  </si>
  <si>
    <t xml:space="preserve">VESPA</t>
  </si>
  <si>
    <t xml:space="preserve">8M9</t>
  </si>
  <si>
    <t xml:space="preserve">IBIZA ST</t>
  </si>
  <si>
    <t xml:space="preserve">8MA</t>
  </si>
  <si>
    <t xml:space="preserve">7211TZ-1</t>
  </si>
  <si>
    <t xml:space="preserve">8MB</t>
  </si>
  <si>
    <t xml:space="preserve">SPORTSTER</t>
  </si>
  <si>
    <t xml:space="preserve">8MC</t>
  </si>
  <si>
    <t xml:space="preserve">KT250ZH</t>
  </si>
  <si>
    <t xml:space="preserve">8MD</t>
  </si>
  <si>
    <t xml:space="preserve">DIAVOLO 150</t>
  </si>
  <si>
    <t xml:space="preserve">8ME</t>
  </si>
  <si>
    <t xml:space="preserve">IRV-250</t>
  </si>
  <si>
    <t xml:space="preserve">8MF</t>
  </si>
  <si>
    <t xml:space="preserve">XF-PORTFOLIO</t>
  </si>
  <si>
    <t xml:space="preserve">8MG</t>
  </si>
  <si>
    <t xml:space="preserve">HKL6600</t>
  </si>
  <si>
    <t xml:space="preserve">8MH</t>
  </si>
  <si>
    <t xml:space="preserve">04S00031</t>
  </si>
  <si>
    <t xml:space="preserve">8MI</t>
  </si>
  <si>
    <t xml:space="preserve">TORMENTA 250</t>
  </si>
  <si>
    <t xml:space="preserve">8MJ</t>
  </si>
  <si>
    <t xml:space="preserve">K 410 B6X2*4</t>
  </si>
  <si>
    <t xml:space="preserve">8MK</t>
  </si>
  <si>
    <t xml:space="preserve">SK-150-3B</t>
  </si>
  <si>
    <t xml:space="preserve">8ML</t>
  </si>
  <si>
    <t xml:space="preserve">SK-200-T</t>
  </si>
  <si>
    <t xml:space="preserve">8MM</t>
  </si>
  <si>
    <t xml:space="preserve">TORMENTA250</t>
  </si>
  <si>
    <t xml:space="preserve">8MN</t>
  </si>
  <si>
    <t xml:space="preserve">7YPJ1150P-61D</t>
  </si>
  <si>
    <t xml:space="preserve">8MO</t>
  </si>
  <si>
    <t xml:space="preserve">7YPJZ16100PD-2</t>
  </si>
  <si>
    <t xml:space="preserve">8MP</t>
  </si>
  <si>
    <t xml:space="preserve">SPECTRUM SB</t>
  </si>
  <si>
    <t xml:space="preserve">8MQ</t>
  </si>
  <si>
    <t xml:space="preserve">BS50S-7</t>
  </si>
  <si>
    <t xml:space="preserve">8MR</t>
  </si>
  <si>
    <t xml:space="preserve">ZETROS 1833</t>
  </si>
  <si>
    <t xml:space="preserve">8MS</t>
  </si>
  <si>
    <t xml:space="preserve">ECONIC 2628 GL</t>
  </si>
  <si>
    <t xml:space="preserve">8MT</t>
  </si>
  <si>
    <t xml:space="preserve">5X8 CGECP</t>
  </si>
  <si>
    <t xml:space="preserve">8MU</t>
  </si>
  <si>
    <t xml:space="preserve">6X10 CGECP</t>
  </si>
  <si>
    <t xml:space="preserve">8MV</t>
  </si>
  <si>
    <t xml:space="preserve">SK250PMR-W</t>
  </si>
  <si>
    <t xml:space="preserve">8MW</t>
  </si>
  <si>
    <t xml:space="preserve">SY1044DVS4</t>
  </si>
  <si>
    <t xml:space="preserve">8MX</t>
  </si>
  <si>
    <t xml:space="preserve">SK250 TAURO</t>
  </si>
  <si>
    <t xml:space="preserve">8MY</t>
  </si>
  <si>
    <t xml:space="preserve">ZEUS 390</t>
  </si>
  <si>
    <t xml:space="preserve">8MZ</t>
  </si>
  <si>
    <t xml:space="preserve">K1600GTL</t>
  </si>
  <si>
    <t xml:space="preserve">8N0</t>
  </si>
  <si>
    <t xml:space="preserve">MRU613</t>
  </si>
  <si>
    <t xml:space="preserve">8N1</t>
  </si>
  <si>
    <t xml:space="preserve">250XCF-W</t>
  </si>
  <si>
    <t xml:space="preserve">8N2</t>
  </si>
  <si>
    <t xml:space="preserve">CSL 63 AMG COUPE</t>
  </si>
  <si>
    <t xml:space="preserve">8N3</t>
  </si>
  <si>
    <t xml:space="preserve">200 DUKE</t>
  </si>
  <si>
    <t xml:space="preserve">8N4</t>
  </si>
  <si>
    <t xml:space="preserve">KA250A-E</t>
  </si>
  <si>
    <t xml:space="preserve">8N5</t>
  </si>
  <si>
    <t xml:space="preserve">H4250HP40C2M3</t>
  </si>
  <si>
    <t xml:space="preserve">8N6</t>
  </si>
  <si>
    <t xml:space="preserve">STRALIS AT440S43 TZ/P HM</t>
  </si>
  <si>
    <t xml:space="preserve">8N7</t>
  </si>
  <si>
    <t xml:space="preserve">BRAVO´S 150</t>
  </si>
  <si>
    <t xml:space="preserve">8N8</t>
  </si>
  <si>
    <t xml:space="preserve">990 SUPERMOTO-T</t>
  </si>
  <si>
    <t xml:space="preserve">8N9</t>
  </si>
  <si>
    <t xml:space="preserve">ZN200-CK</t>
  </si>
  <si>
    <t xml:space="preserve">8NA</t>
  </si>
  <si>
    <t xml:space="preserve">ZN200-16</t>
  </si>
  <si>
    <t xml:space="preserve">8NB</t>
  </si>
  <si>
    <t xml:space="preserve">ZN250GY-1</t>
  </si>
  <si>
    <t xml:space="preserve">8NC</t>
  </si>
  <si>
    <t xml:space="preserve">DFL4251A10</t>
  </si>
  <si>
    <t xml:space="preserve">8ND</t>
  </si>
  <si>
    <t xml:space="preserve">118I</t>
  </si>
  <si>
    <t xml:space="preserve">8NE</t>
  </si>
  <si>
    <t xml:space="preserve">RAPIDE</t>
  </si>
  <si>
    <t xml:space="preserve">8NF</t>
  </si>
  <si>
    <t xml:space="preserve">BN200GY-18V</t>
  </si>
  <si>
    <t xml:space="preserve">8NG</t>
  </si>
  <si>
    <t xml:space="preserve">BN200GY-18</t>
  </si>
  <si>
    <t xml:space="preserve">8NH</t>
  </si>
  <si>
    <t xml:space="preserve">BN150-4Y</t>
  </si>
  <si>
    <t xml:space="preserve">8NI</t>
  </si>
  <si>
    <t xml:space="preserve">BF700</t>
  </si>
  <si>
    <t xml:space="preserve">8NJ</t>
  </si>
  <si>
    <t xml:space="preserve">SM-23B</t>
  </si>
  <si>
    <t xml:space="preserve">8NK</t>
  </si>
  <si>
    <t xml:space="preserve">PRJ</t>
  </si>
  <si>
    <t xml:space="preserve">8NL</t>
  </si>
  <si>
    <t xml:space="preserve">LANDER 250</t>
  </si>
  <si>
    <t xml:space="preserve">8NM</t>
  </si>
  <si>
    <t xml:space="preserve">0400CD</t>
  </si>
  <si>
    <t xml:space="preserve">8NN</t>
  </si>
  <si>
    <t xml:space="preserve">CDW1040HA2B3</t>
  </si>
  <si>
    <t xml:space="preserve">8NO</t>
  </si>
  <si>
    <t xml:space="preserve">CDW1042HA2B3</t>
  </si>
  <si>
    <t xml:space="preserve">8NP</t>
  </si>
  <si>
    <t xml:space="preserve">ML250ZH-3B</t>
  </si>
  <si>
    <t xml:space="preserve">8NQ</t>
  </si>
  <si>
    <t xml:space="preserve">PANTERA-A 150</t>
  </si>
  <si>
    <t xml:space="preserve">9JM</t>
  </si>
  <si>
    <t xml:space="preserve">CITYCOM 300I</t>
  </si>
  <si>
    <t xml:space="preserve">9LC</t>
  </si>
  <si>
    <t xml:space="preserve">ES200-10</t>
  </si>
  <si>
    <t xml:space="preserve">9LR</t>
  </si>
  <si>
    <t xml:space="preserve">DLBC-45´70T/1742 REV-01</t>
  </si>
  <si>
    <t xml:space="preserve">9MM</t>
  </si>
  <si>
    <t xml:space="preserve">HALCON IC 250CC</t>
  </si>
  <si>
    <t xml:space="preserve">9NZ</t>
  </si>
  <si>
    <t xml:space="preserve">SH250-AR</t>
  </si>
  <si>
    <t xml:space="preserve">9O0</t>
  </si>
  <si>
    <t xml:space="preserve">SH200-PN</t>
  </si>
  <si>
    <t xml:space="preserve">9O1</t>
  </si>
  <si>
    <t xml:space="preserve">SH200-AR</t>
  </si>
  <si>
    <t xml:space="preserve">9O2</t>
  </si>
  <si>
    <t xml:space="preserve">SH200-9X2</t>
  </si>
  <si>
    <t xml:space="preserve">9O3</t>
  </si>
  <si>
    <t xml:space="preserve">SX4257NT384T</t>
  </si>
  <si>
    <t xml:space="preserve">9O4</t>
  </si>
  <si>
    <t xml:space="preserve">SX1317DT626T</t>
  </si>
  <si>
    <t xml:space="preserve">9O5</t>
  </si>
  <si>
    <t xml:space="preserve">ZTP1083</t>
  </si>
  <si>
    <t xml:space="preserve">9O6</t>
  </si>
  <si>
    <t xml:space="preserve">RIO 100</t>
  </si>
  <si>
    <t xml:space="preserve">9O7</t>
  </si>
  <si>
    <t xml:space="preserve">TERRA 150</t>
  </si>
  <si>
    <t xml:space="preserve">9O8</t>
  </si>
  <si>
    <t xml:space="preserve">X DS 90</t>
  </si>
  <si>
    <t xml:space="preserve">9O9</t>
  </si>
  <si>
    <t xml:space="preserve">VX110CI</t>
  </si>
  <si>
    <t xml:space="preserve">9OA</t>
  </si>
  <si>
    <t xml:space="preserve">A32KBS</t>
  </si>
  <si>
    <t xml:space="preserve">9OB</t>
  </si>
  <si>
    <t xml:space="preserve">SAMA125</t>
  </si>
  <si>
    <t xml:space="preserve">9OC</t>
  </si>
  <si>
    <t xml:space="preserve">NEW RT200</t>
  </si>
  <si>
    <t xml:space="preserve">9OD</t>
  </si>
  <si>
    <t xml:space="preserve">JL110-7</t>
  </si>
  <si>
    <t xml:space="preserve">9OE</t>
  </si>
  <si>
    <t xml:space="preserve">SWT400</t>
  </si>
  <si>
    <t xml:space="preserve">9OF</t>
  </si>
  <si>
    <t xml:space="preserve">BJ1042V9JA2-A</t>
  </si>
  <si>
    <t xml:space="preserve">9OG</t>
  </si>
  <si>
    <t xml:space="preserve">DFL1160BX</t>
  </si>
  <si>
    <t xml:space="preserve">9OH</t>
  </si>
  <si>
    <t xml:space="preserve">35GSL/BR</t>
  </si>
  <si>
    <t xml:space="preserve">9OI</t>
  </si>
  <si>
    <t xml:space="preserve">25GLB</t>
  </si>
  <si>
    <t xml:space="preserve">9OJ</t>
  </si>
  <si>
    <t xml:space="preserve">35SGSL/BR</t>
  </si>
  <si>
    <t xml:space="preserve">9OK</t>
  </si>
  <si>
    <t xml:space="preserve">50GSL/3</t>
  </si>
  <si>
    <t xml:space="preserve">9OL</t>
  </si>
  <si>
    <t xml:space="preserve">MPG250</t>
  </si>
  <si>
    <t xml:space="preserve">9OM</t>
  </si>
  <si>
    <t xml:space="preserve">0005WDD00</t>
  </si>
  <si>
    <t xml:space="preserve">9ON</t>
  </si>
  <si>
    <t xml:space="preserve">VELOZ CR</t>
  </si>
  <si>
    <t xml:space="preserve">9OO</t>
  </si>
  <si>
    <t xml:space="preserve">0005XDB00</t>
  </si>
  <si>
    <t xml:space="preserve">9OP</t>
  </si>
  <si>
    <t xml:space="preserve">LEGEND 250</t>
  </si>
  <si>
    <t xml:space="preserve">9OQ</t>
  </si>
  <si>
    <t xml:space="preserve">0005FDC00</t>
  </si>
  <si>
    <t xml:space="preserve">9OR</t>
  </si>
  <si>
    <t xml:space="preserve">HFC1030K</t>
  </si>
  <si>
    <t xml:space="preserve">9OS</t>
  </si>
  <si>
    <t xml:space="preserve">0005KDG00</t>
  </si>
  <si>
    <t xml:space="preserve">9OT</t>
  </si>
  <si>
    <t xml:space="preserve">0006GDB00</t>
  </si>
  <si>
    <t xml:space="preserve">9OU</t>
  </si>
  <si>
    <t xml:space="preserve">BYATV110W</t>
  </si>
  <si>
    <t xml:space="preserve">9OV</t>
  </si>
  <si>
    <t xml:space="preserve">BYATV049B</t>
  </si>
  <si>
    <t xml:space="preserve">9OW</t>
  </si>
  <si>
    <t xml:space="preserve">BYATV049A</t>
  </si>
  <si>
    <t xml:space="preserve">9OX</t>
  </si>
  <si>
    <t xml:space="preserve">VX200RX</t>
  </si>
  <si>
    <t xml:space="preserve">9OY</t>
  </si>
  <si>
    <t xml:space="preserve">940-1</t>
  </si>
  <si>
    <t xml:space="preserve">9OZ</t>
  </si>
  <si>
    <t xml:space="preserve">T110 CRYPTON</t>
  </si>
  <si>
    <t xml:space="preserve">9P0</t>
  </si>
  <si>
    <t xml:space="preserve">KM250-MG</t>
  </si>
  <si>
    <t xml:space="preserve">9P1</t>
  </si>
  <si>
    <t xml:space="preserve">IRP-200</t>
  </si>
  <si>
    <t xml:space="preserve">9P2</t>
  </si>
  <si>
    <t xml:space="preserve">HL100M-1</t>
  </si>
  <si>
    <t xml:space="preserve">9P3</t>
  </si>
  <si>
    <t xml:space="preserve">HL200GY-2</t>
  </si>
  <si>
    <t xml:space="preserve">9P4</t>
  </si>
  <si>
    <t xml:space="preserve">HL150GY-1</t>
  </si>
  <si>
    <t xml:space="preserve">9P5</t>
  </si>
  <si>
    <t xml:space="preserve">HL250GY-2</t>
  </si>
  <si>
    <t xml:space="preserve">9P6</t>
  </si>
  <si>
    <t xml:space="preserve">KN150</t>
  </si>
  <si>
    <t xml:space="preserve">9P7</t>
  </si>
  <si>
    <t xml:space="preserve">KN-110</t>
  </si>
  <si>
    <t xml:space="preserve">9P8</t>
  </si>
  <si>
    <t xml:space="preserve">HL-250R3</t>
  </si>
  <si>
    <t xml:space="preserve">9P9</t>
  </si>
  <si>
    <t xml:space="preserve">HL150M-1</t>
  </si>
  <si>
    <t xml:space="preserve">9PA</t>
  </si>
  <si>
    <t xml:space="preserve">250R-3</t>
  </si>
  <si>
    <t xml:space="preserve">9PB</t>
  </si>
  <si>
    <t xml:space="preserve">DIVANS-250 ZH</t>
  </si>
  <si>
    <t xml:space="preserve">9PC</t>
  </si>
  <si>
    <t xml:space="preserve">TERRA 150CP</t>
  </si>
  <si>
    <t xml:space="preserve">9PD</t>
  </si>
  <si>
    <t xml:space="preserve">CBR1000RRD</t>
  </si>
  <si>
    <t xml:space="preserve">9PE</t>
  </si>
  <si>
    <t xml:space="preserve">C600 SPORT</t>
  </si>
  <si>
    <t xml:space="preserve">9PF</t>
  </si>
  <si>
    <t xml:space="preserve">HUNTER 17-900</t>
  </si>
  <si>
    <t xml:space="preserve">9PG</t>
  </si>
  <si>
    <t xml:space="preserve">GMO 593</t>
  </si>
  <si>
    <t xml:space="preserve">9PH</t>
  </si>
  <si>
    <t xml:space="preserve">MP260E35H</t>
  </si>
  <si>
    <t xml:space="preserve">9PI</t>
  </si>
  <si>
    <t xml:space="preserve">CRF150RBD</t>
  </si>
  <si>
    <t xml:space="preserve">9PJ</t>
  </si>
  <si>
    <t xml:space="preserve">FE 250</t>
  </si>
  <si>
    <t xml:space="preserve">9PK</t>
  </si>
  <si>
    <t xml:space="preserve">FE 501</t>
  </si>
  <si>
    <t xml:space="preserve">9PL</t>
  </si>
  <si>
    <t xml:space="preserve">ML200ZK</t>
  </si>
  <si>
    <t xml:space="preserve">9PM</t>
  </si>
  <si>
    <t xml:space="preserve">XT250X</t>
  </si>
  <si>
    <t xml:space="preserve">9PN</t>
  </si>
  <si>
    <t xml:space="preserve">HMBS8000</t>
  </si>
  <si>
    <t xml:space="preserve">9PO</t>
  </si>
  <si>
    <t xml:space="preserve">SPRINTER 316NGT/C3665</t>
  </si>
  <si>
    <t xml:space="preserve">9PP</t>
  </si>
  <si>
    <t xml:space="preserve">350B</t>
  </si>
  <si>
    <t xml:space="preserve">9PQ</t>
  </si>
  <si>
    <t xml:space="preserve">R200</t>
  </si>
  <si>
    <t xml:space="preserve">9PR</t>
  </si>
  <si>
    <t xml:space="preserve">ADVENTURE 150</t>
  </si>
  <si>
    <t xml:space="preserve">9PS</t>
  </si>
  <si>
    <t xml:space="preserve">ADVANCE 125</t>
  </si>
  <si>
    <t xml:space="preserve">9PT</t>
  </si>
  <si>
    <t xml:space="preserve">GRANTURISMO SPORT </t>
  </si>
  <si>
    <t xml:space="preserve">9PU</t>
  </si>
  <si>
    <t xml:space="preserve">HT250ZH-3A</t>
  </si>
  <si>
    <t xml:space="preserve">9PV</t>
  </si>
  <si>
    <t xml:space="preserve">RT150ST-A</t>
  </si>
  <si>
    <t xml:space="preserve">9PW</t>
  </si>
  <si>
    <t xml:space="preserve">9PX</t>
  </si>
  <si>
    <t xml:space="preserve">KY250ZH-3C</t>
  </si>
  <si>
    <t xml:space="preserve">9PY</t>
  </si>
  <si>
    <t xml:space="preserve">E 250 BLUEEFFICIENCY </t>
  </si>
  <si>
    <t xml:space="preserve">9PZ</t>
  </si>
  <si>
    <t xml:space="preserve">TX-418HCR</t>
  </si>
  <si>
    <t xml:space="preserve">9Q0</t>
  </si>
  <si>
    <t xml:space="preserve">SUT-450BW</t>
  </si>
  <si>
    <t xml:space="preserve">6OI</t>
  </si>
  <si>
    <t xml:space="preserve">AJK-5H</t>
  </si>
  <si>
    <t xml:space="preserve">6OJ</t>
  </si>
  <si>
    <t xml:space="preserve">MS3-32-ST-48W</t>
  </si>
  <si>
    <t xml:space="preserve">6OK</t>
  </si>
  <si>
    <t xml:space="preserve">1 M COUPÉ</t>
  </si>
  <si>
    <t xml:space="preserve">6OL</t>
  </si>
  <si>
    <t xml:space="preserve">VERSO</t>
  </si>
  <si>
    <t xml:space="preserve">6OM</t>
  </si>
  <si>
    <t xml:space="preserve">JDF5120ZYSK</t>
  </si>
  <si>
    <t xml:space="preserve">6ON</t>
  </si>
  <si>
    <t xml:space="preserve">TRAILMOBILE VAN</t>
  </si>
  <si>
    <t xml:space="preserve">6OO</t>
  </si>
  <si>
    <t xml:space="preserve">50C15H</t>
  </si>
  <si>
    <t xml:space="preserve">6OP</t>
  </si>
  <si>
    <t xml:space="preserve">DAX ST-110</t>
  </si>
  <si>
    <t xml:space="preserve">6OQ</t>
  </si>
  <si>
    <t xml:space="preserve">TORNADO NX200</t>
  </si>
  <si>
    <t xml:space="preserve">6OR</t>
  </si>
  <si>
    <t xml:space="preserve">EQ1258KB3GJ</t>
  </si>
  <si>
    <t xml:space="preserve">6OS</t>
  </si>
  <si>
    <t xml:space="preserve">CN145</t>
  </si>
  <si>
    <t xml:space="preserve">6OT</t>
  </si>
  <si>
    <t xml:space="preserve">SM250ZH-F</t>
  </si>
  <si>
    <t xml:space="preserve">6OU</t>
  </si>
  <si>
    <t xml:space="preserve">CNJ5040XXYFD33B1</t>
  </si>
  <si>
    <t xml:space="preserve">6OV</t>
  </si>
  <si>
    <t xml:space="preserve">CNJ5120XXYPP48B</t>
  </si>
  <si>
    <t xml:space="preserve">6OW</t>
  </si>
  <si>
    <t xml:space="preserve">STQ3256L8Y9S3</t>
  </si>
  <si>
    <t xml:space="preserve">6OX</t>
  </si>
  <si>
    <t xml:space="preserve">ZZ4187S3517C</t>
  </si>
  <si>
    <t xml:space="preserve">6OY</t>
  </si>
  <si>
    <t xml:space="preserve">F 310 B6X2</t>
  </si>
  <si>
    <t xml:space="preserve">6OZ</t>
  </si>
  <si>
    <t xml:space="preserve">ZGT6718</t>
  </si>
  <si>
    <t xml:space="preserve">6P0</t>
  </si>
  <si>
    <t xml:space="preserve">ZZ4257N3247C1</t>
  </si>
  <si>
    <t xml:space="preserve">6P1</t>
  </si>
  <si>
    <t xml:space="preserve">ATEGO 1518/48</t>
  </si>
  <si>
    <t xml:space="preserve">6P2</t>
  </si>
  <si>
    <t xml:space="preserve">ATEGO 1315/42</t>
  </si>
  <si>
    <t xml:space="preserve">6P3</t>
  </si>
  <si>
    <t xml:space="preserve">FORTTUN 200A-I</t>
  </si>
  <si>
    <t xml:space="preserve">6P4</t>
  </si>
  <si>
    <t xml:space="preserve">SD200ZH-3</t>
  </si>
  <si>
    <t xml:space="preserve">6P5</t>
  </si>
  <si>
    <t xml:space="preserve">DURANGO EXPRESS</t>
  </si>
  <si>
    <t xml:space="preserve">6P6</t>
  </si>
  <si>
    <t xml:space="preserve">DURANGO CITADEL</t>
  </si>
  <si>
    <t xml:space="preserve">6P7</t>
  </si>
  <si>
    <t xml:space="preserve">DURANGO CREW</t>
  </si>
  <si>
    <t xml:space="preserve">6P8</t>
  </si>
  <si>
    <t xml:space="preserve">R299LP</t>
  </si>
  <si>
    <t xml:space="preserve">6P9</t>
  </si>
  <si>
    <t xml:space="preserve">KLQ6540C</t>
  </si>
  <si>
    <t xml:space="preserve">6PA</t>
  </si>
  <si>
    <t xml:space="preserve">ACTROS 4143 K</t>
  </si>
  <si>
    <t xml:space="preserve">6PB</t>
  </si>
  <si>
    <t xml:space="preserve">BSF 36Z.16H</t>
  </si>
  <si>
    <t xml:space="preserve">6PC</t>
  </si>
  <si>
    <t xml:space="preserve">PST/SL</t>
  </si>
  <si>
    <t xml:space="preserve">6PD</t>
  </si>
  <si>
    <t xml:space="preserve">HT-4872</t>
  </si>
  <si>
    <t xml:space="preserve">6PE</t>
  </si>
  <si>
    <t xml:space="preserve">K-25</t>
  </si>
  <si>
    <t xml:space="preserve">6PF</t>
  </si>
  <si>
    <t xml:space="preserve">THP/SL 2</t>
  </si>
  <si>
    <t xml:space="preserve">6PG</t>
  </si>
  <si>
    <t xml:space="preserve">THP/UT</t>
  </si>
  <si>
    <t xml:space="preserve">6PH</t>
  </si>
  <si>
    <t xml:space="preserve">6PI</t>
  </si>
  <si>
    <t xml:space="preserve">THP/SL</t>
  </si>
  <si>
    <t xml:space="preserve">6PJ</t>
  </si>
  <si>
    <t xml:space="preserve">TDR 01Z</t>
  </si>
  <si>
    <t xml:space="preserve">6PK</t>
  </si>
  <si>
    <t xml:space="preserve">TDR 02Z</t>
  </si>
  <si>
    <t xml:space="preserve">6PL</t>
  </si>
  <si>
    <t xml:space="preserve">TDP 130Z</t>
  </si>
  <si>
    <t xml:space="preserve">6PM</t>
  </si>
  <si>
    <t xml:space="preserve">TDR 03Z</t>
  </si>
  <si>
    <t xml:space="preserve">6PN</t>
  </si>
  <si>
    <t xml:space="preserve">TDM 333Z</t>
  </si>
  <si>
    <t xml:space="preserve">6PO</t>
  </si>
  <si>
    <t xml:space="preserve">TDL 199Z</t>
  </si>
  <si>
    <t xml:space="preserve">6PP</t>
  </si>
  <si>
    <t xml:space="preserve">CGC4251PB32WPD3B</t>
  </si>
  <si>
    <t xml:space="preserve">6PQ</t>
  </si>
  <si>
    <t xml:space="preserve">TDL 188Z-6</t>
  </si>
  <si>
    <t xml:space="preserve">6PR</t>
  </si>
  <si>
    <t xml:space="preserve">X2KP-12.30-2SP12-60T</t>
  </si>
  <si>
    <t xml:space="preserve">6PS</t>
  </si>
  <si>
    <t xml:space="preserve">T460</t>
  </si>
  <si>
    <t xml:space="preserve">6PT</t>
  </si>
  <si>
    <t xml:space="preserve">HK6750K1</t>
  </si>
  <si>
    <t xml:space="preserve">6PU</t>
  </si>
  <si>
    <t xml:space="preserve">AM 150 FARMER</t>
  </si>
  <si>
    <t xml:space="preserve">6PV</t>
  </si>
  <si>
    <t xml:space="preserve">YA150RT</t>
  </si>
  <si>
    <t xml:space="preserve">6PW</t>
  </si>
  <si>
    <t xml:space="preserve">TM250ZH</t>
  </si>
  <si>
    <t xml:space="preserve">6PX</t>
  </si>
  <si>
    <t xml:space="preserve">18X2.20</t>
  </si>
  <si>
    <t xml:space="preserve">6PY</t>
  </si>
  <si>
    <t xml:space="preserve">20X2.20</t>
  </si>
  <si>
    <t xml:space="preserve">6PZ</t>
  </si>
  <si>
    <t xml:space="preserve">WX150GY-8A</t>
  </si>
  <si>
    <t xml:space="preserve">6Q0</t>
  </si>
  <si>
    <t xml:space="preserve">K 380 B4X2</t>
  </si>
  <si>
    <t xml:space="preserve">6Q1</t>
  </si>
  <si>
    <t xml:space="preserve">7211TZ-1*</t>
  </si>
  <si>
    <t xml:space="preserve">6Q2</t>
  </si>
  <si>
    <t xml:space="preserve">200 CC</t>
  </si>
  <si>
    <t xml:space="preserve">6Q3</t>
  </si>
  <si>
    <t xml:space="preserve">GZ6590</t>
  </si>
  <si>
    <t xml:space="preserve">6Q4</t>
  </si>
  <si>
    <t xml:space="preserve">200W-D</t>
  </si>
  <si>
    <t xml:space="preserve">6Q5</t>
  </si>
  <si>
    <t xml:space="preserve">PCT-2560BB</t>
  </si>
  <si>
    <t xml:space="preserve">6Q6</t>
  </si>
  <si>
    <t xml:space="preserve">ZGT6742</t>
  </si>
  <si>
    <t xml:space="preserve">6Q7</t>
  </si>
  <si>
    <t xml:space="preserve">6Q8</t>
  </si>
  <si>
    <t xml:space="preserve">ALFA</t>
  </si>
  <si>
    <t xml:space="preserve">6Q9</t>
  </si>
  <si>
    <t xml:space="preserve">AD150GY-2</t>
  </si>
  <si>
    <t xml:space="preserve">6QA</t>
  </si>
  <si>
    <t xml:space="preserve">AD200GY-2</t>
  </si>
  <si>
    <t xml:space="preserve">6QB</t>
  </si>
  <si>
    <t xml:space="preserve">MF150-3B</t>
  </si>
  <si>
    <t xml:space="preserve">6QC</t>
  </si>
  <si>
    <t xml:space="preserve">BUGGY</t>
  </si>
  <si>
    <t xml:space="preserve">6QD</t>
  </si>
  <si>
    <t xml:space="preserve">BJ1153VLPFG-B</t>
  </si>
  <si>
    <t xml:space="preserve">6QE</t>
  </si>
  <si>
    <t xml:space="preserve">RANGER 6X6 800</t>
  </si>
  <si>
    <t xml:space="preserve">6QF</t>
  </si>
  <si>
    <t xml:space="preserve">RANGER CREW 500</t>
  </si>
  <si>
    <t xml:space="preserve">6QG</t>
  </si>
  <si>
    <t xml:space="preserve">HJ150-11C</t>
  </si>
  <si>
    <t xml:space="preserve">6QH</t>
  </si>
  <si>
    <t xml:space="preserve">EQ1160J</t>
  </si>
  <si>
    <t xml:space="preserve">6QI</t>
  </si>
  <si>
    <t xml:space="preserve">EQ1161</t>
  </si>
  <si>
    <t xml:space="preserve">6QJ</t>
  </si>
  <si>
    <t xml:space="preserve">EQ3126</t>
  </si>
  <si>
    <t xml:space="preserve">6QK</t>
  </si>
  <si>
    <t xml:space="preserve">7011TZ-1 48</t>
  </si>
  <si>
    <t xml:space="preserve">6QL</t>
  </si>
  <si>
    <t xml:space="preserve">N300 MAX</t>
  </si>
  <si>
    <t xml:space="preserve">6QM</t>
  </si>
  <si>
    <t xml:space="preserve">773F</t>
  </si>
  <si>
    <t xml:space="preserve">6QN</t>
  </si>
  <si>
    <t xml:space="preserve">911 GTS</t>
  </si>
  <si>
    <t xml:space="preserve">6QO</t>
  </si>
  <si>
    <t xml:space="preserve">6082 REC</t>
  </si>
  <si>
    <t xml:space="preserve">6QP</t>
  </si>
  <si>
    <t xml:space="preserve">BOXSTER SPYDER</t>
  </si>
  <si>
    <t xml:space="preserve">6QQ</t>
  </si>
  <si>
    <t xml:space="preserve">6QR</t>
  </si>
  <si>
    <t xml:space="preserve">6QS</t>
  </si>
  <si>
    <t xml:space="preserve">FM11 6X2 T</t>
  </si>
  <si>
    <t xml:space="preserve">6QT</t>
  </si>
  <si>
    <t xml:space="preserve">HY200ZH</t>
  </si>
  <si>
    <t xml:space="preserve">6QU</t>
  </si>
  <si>
    <t xml:space="preserve">SU250ZH</t>
  </si>
  <si>
    <t xml:space="preserve">6QV</t>
  </si>
  <si>
    <t xml:space="preserve">AM 200GY-2 ESPECIAL</t>
  </si>
  <si>
    <t xml:space="preserve">6QW</t>
  </si>
  <si>
    <t xml:space="preserve">AM 250GY-2 ESPECIAL</t>
  </si>
  <si>
    <t xml:space="preserve">6QX</t>
  </si>
  <si>
    <t xml:space="preserve">8201TZ1 48</t>
  </si>
  <si>
    <t xml:space="preserve">7P8</t>
  </si>
  <si>
    <t xml:space="preserve">Z200</t>
  </si>
  <si>
    <t xml:space="preserve">7P9</t>
  </si>
  <si>
    <t xml:space="preserve">KSL48</t>
  </si>
  <si>
    <t xml:space="preserve">7PA</t>
  </si>
  <si>
    <t xml:space="preserve">HB-ATV49Q</t>
  </si>
  <si>
    <t xml:space="preserve">7PB</t>
  </si>
  <si>
    <t xml:space="preserve">AG100F</t>
  </si>
  <si>
    <t xml:space="preserve">7PC</t>
  </si>
  <si>
    <t xml:space="preserve">DV702A DIRT BIKE</t>
  </si>
  <si>
    <t xml:space="preserve">7PD</t>
  </si>
  <si>
    <t xml:space="preserve">JNQ6900 CITY BUS</t>
  </si>
  <si>
    <t xml:space="preserve">7PE</t>
  </si>
  <si>
    <t xml:space="preserve">MD125T-25</t>
  </si>
  <si>
    <t xml:space="preserve">7PF</t>
  </si>
  <si>
    <t xml:space="preserve">MD125TA</t>
  </si>
  <si>
    <t xml:space="preserve">7PG</t>
  </si>
  <si>
    <t xml:space="preserve">XM 230</t>
  </si>
  <si>
    <t xml:space="preserve">7PH</t>
  </si>
  <si>
    <t xml:space="preserve">XM 230E</t>
  </si>
  <si>
    <t xml:space="preserve">7PI</t>
  </si>
  <si>
    <t xml:space="preserve">VISION 110</t>
  </si>
  <si>
    <t xml:space="preserve">7PJ</t>
  </si>
  <si>
    <t xml:space="preserve">DV250GS</t>
  </si>
  <si>
    <t xml:space="preserve">7PK</t>
  </si>
  <si>
    <t xml:space="preserve">THT9633TD</t>
  </si>
  <si>
    <t xml:space="preserve">7PL</t>
  </si>
  <si>
    <t xml:space="preserve">THT9536TD</t>
  </si>
  <si>
    <t xml:space="preserve">7PM</t>
  </si>
  <si>
    <t xml:space="preserve">STQ1087L7Y1</t>
  </si>
  <si>
    <t xml:space="preserve">7PN</t>
  </si>
  <si>
    <t xml:space="preserve">STQ1063L2Y33</t>
  </si>
  <si>
    <t xml:space="preserve">7PO</t>
  </si>
  <si>
    <t xml:space="preserve">DAX 90</t>
  </si>
  <si>
    <t xml:space="preserve">7PP</t>
  </si>
  <si>
    <t xml:space="preserve">E 500 BLUE EFFICIENCY</t>
  </si>
  <si>
    <t xml:space="preserve">7PQ</t>
  </si>
  <si>
    <t xml:space="preserve">29T9700TAB2</t>
  </si>
  <si>
    <t xml:space="preserve">7PR</t>
  </si>
  <si>
    <t xml:space="preserve">CTZ9360GYU</t>
  </si>
  <si>
    <t xml:space="preserve">7PS</t>
  </si>
  <si>
    <t xml:space="preserve">CTZ9390GYU</t>
  </si>
  <si>
    <t xml:space="preserve">7PT</t>
  </si>
  <si>
    <t xml:space="preserve">HB-ATV250C</t>
  </si>
  <si>
    <t xml:space="preserve">7PU</t>
  </si>
  <si>
    <t xml:space="preserve">HB-ATV200 250CC</t>
  </si>
  <si>
    <t xml:space="preserve">7PV</t>
  </si>
  <si>
    <t xml:space="preserve">FM200-F</t>
  </si>
  <si>
    <t xml:space="preserve">7PW</t>
  </si>
  <si>
    <t xml:space="preserve">AM110 PASS</t>
  </si>
  <si>
    <t xml:space="preserve">7PX</t>
  </si>
  <si>
    <t xml:space="preserve">QW-ATV-02B</t>
  </si>
  <si>
    <t xml:space="preserve">7PY</t>
  </si>
  <si>
    <t xml:space="preserve">650 MATADOR </t>
  </si>
  <si>
    <t xml:space="preserve">7PZ</t>
  </si>
  <si>
    <t xml:space="preserve">TA250-2</t>
  </si>
  <si>
    <t xml:space="preserve">7Q0</t>
  </si>
  <si>
    <t xml:space="preserve">MOTOPLANET 250</t>
  </si>
  <si>
    <t xml:space="preserve">7Q1</t>
  </si>
  <si>
    <t xml:space="preserve">FT125 NEW SPORT</t>
  </si>
  <si>
    <t xml:space="preserve">7Q2</t>
  </si>
  <si>
    <t xml:space="preserve">TR-SM1253-BK</t>
  </si>
  <si>
    <t xml:space="preserve">7Q3</t>
  </si>
  <si>
    <t xml:space="preserve">AYGO</t>
  </si>
  <si>
    <t xml:space="preserve">7Q4</t>
  </si>
  <si>
    <t xml:space="preserve">LP570-4 PERFORMANTE</t>
  </si>
  <si>
    <t xml:space="preserve">7Q5</t>
  </si>
  <si>
    <t xml:space="preserve">BJ2031HMT41</t>
  </si>
  <si>
    <t xml:space="preserve">7Q6</t>
  </si>
  <si>
    <t xml:space="preserve">FL250ZK-7</t>
  </si>
  <si>
    <t xml:space="preserve">7Q7</t>
  </si>
  <si>
    <t xml:space="preserve">ST250ZH-3</t>
  </si>
  <si>
    <t xml:space="preserve">7Q8</t>
  </si>
  <si>
    <t xml:space="preserve">7.6K (29M3) LIN/LOX/LAR</t>
  </si>
  <si>
    <t xml:space="preserve">7Q9</t>
  </si>
  <si>
    <t xml:space="preserve">ATV 110-5</t>
  </si>
  <si>
    <t xml:space="preserve">7QA</t>
  </si>
  <si>
    <t xml:space="preserve">ATV 110-9</t>
  </si>
  <si>
    <t xml:space="preserve">7QB</t>
  </si>
  <si>
    <t xml:space="preserve">ATV 110-9A</t>
  </si>
  <si>
    <t xml:space="preserve">7QC</t>
  </si>
  <si>
    <t xml:space="preserve">ATV-110-X</t>
  </si>
  <si>
    <t xml:space="preserve">7QD</t>
  </si>
  <si>
    <t xml:space="preserve">A25D</t>
  </si>
  <si>
    <t xml:space="preserve">7QE</t>
  </si>
  <si>
    <t xml:space="preserve">AS125ATVG-3</t>
  </si>
  <si>
    <t xml:space="preserve">7QF</t>
  </si>
  <si>
    <t xml:space="preserve">AS200S-6A</t>
  </si>
  <si>
    <t xml:space="preserve">7QG</t>
  </si>
  <si>
    <t xml:space="preserve">AS250S-11</t>
  </si>
  <si>
    <t xml:space="preserve">7QH</t>
  </si>
  <si>
    <t xml:space="preserve">AS110S-5A</t>
  </si>
  <si>
    <t xml:space="preserve">7QI</t>
  </si>
  <si>
    <t xml:space="preserve">LBD 40</t>
  </si>
  <si>
    <t xml:space="preserve">7QJ</t>
  </si>
  <si>
    <t xml:space="preserve">CIELO125</t>
  </si>
  <si>
    <t xml:space="preserve">7QK</t>
  </si>
  <si>
    <t xml:space="preserve">YUS110NEW</t>
  </si>
  <si>
    <t xml:space="preserve">7QL</t>
  </si>
  <si>
    <t xml:space="preserve">YUS200GY</t>
  </si>
  <si>
    <t xml:space="preserve">7QM</t>
  </si>
  <si>
    <t xml:space="preserve">YUS200-16</t>
  </si>
  <si>
    <t xml:space="preserve">7QN</t>
  </si>
  <si>
    <t xml:space="preserve">YUS200GY-A</t>
  </si>
  <si>
    <t xml:space="preserve">7QO</t>
  </si>
  <si>
    <t xml:space="preserve">YUS150-A</t>
  </si>
  <si>
    <t xml:space="preserve">7QP</t>
  </si>
  <si>
    <t xml:space="preserve">SK200 FIRE</t>
  </si>
  <si>
    <t xml:space="preserve">7QQ</t>
  </si>
  <si>
    <t xml:space="preserve">MISTI</t>
  </si>
  <si>
    <t xml:space="preserve">7QR</t>
  </si>
  <si>
    <t xml:space="preserve">SIPAN</t>
  </si>
  <si>
    <t xml:space="preserve">7QS</t>
  </si>
  <si>
    <t xml:space="preserve">ZHANQI</t>
  </si>
  <si>
    <t xml:space="preserve">7QT</t>
  </si>
  <si>
    <t xml:space="preserve">SH250ZH-D</t>
  </si>
  <si>
    <t xml:space="preserve">7QU</t>
  </si>
  <si>
    <t xml:space="preserve">AH250TR</t>
  </si>
  <si>
    <t xml:space="preserve">7QV</t>
  </si>
  <si>
    <t xml:space="preserve">MY200GY-3A</t>
  </si>
  <si>
    <t xml:space="preserve">7QW</t>
  </si>
  <si>
    <t xml:space="preserve">HFC6591KH</t>
  </si>
  <si>
    <t xml:space="preserve">7QX</t>
  </si>
  <si>
    <t xml:space="preserve">FLHTCUTG</t>
  </si>
  <si>
    <t xml:space="preserve">7QY</t>
  </si>
  <si>
    <t xml:space="preserve">CARAL</t>
  </si>
  <si>
    <t xml:space="preserve">7QZ</t>
  </si>
  <si>
    <t xml:space="preserve">MD5820Z</t>
  </si>
  <si>
    <t xml:space="preserve">7R0</t>
  </si>
  <si>
    <t xml:space="preserve">REFRIGERATED TRAYLER UNIT 762</t>
  </si>
  <si>
    <t xml:space="preserve">7R1</t>
  </si>
  <si>
    <t xml:space="preserve">REFRIGERATED TRAILER UNIT 764</t>
  </si>
  <si>
    <t xml:space="preserve">7R2</t>
  </si>
  <si>
    <t xml:space="preserve">SRT-CB-CD-60-3R</t>
  </si>
  <si>
    <t xml:space="preserve">7R3</t>
  </si>
  <si>
    <t xml:space="preserve">ZZ3257N3647A/SOWA</t>
  </si>
  <si>
    <t xml:space="preserve">7R4</t>
  </si>
  <si>
    <t xml:space="preserve">FM11 4X2 R</t>
  </si>
  <si>
    <t xml:space="preserve">7R5</t>
  </si>
  <si>
    <t xml:space="preserve">MT110</t>
  </si>
  <si>
    <t xml:space="preserve">7R6</t>
  </si>
  <si>
    <t xml:space="preserve">AXOR 2628/42</t>
  </si>
  <si>
    <t xml:space="preserve">7R7</t>
  </si>
  <si>
    <t xml:space="preserve">111TLS</t>
  </si>
  <si>
    <t xml:space="preserve">7R8</t>
  </si>
  <si>
    <t xml:space="preserve">RTM150KYR</t>
  </si>
  <si>
    <t xml:space="preserve">7R9</t>
  </si>
  <si>
    <t xml:space="preserve">RTM200KYR</t>
  </si>
  <si>
    <t xml:space="preserve">7RA</t>
  </si>
  <si>
    <t xml:space="preserve">RTM250KYR</t>
  </si>
  <si>
    <t xml:space="preserve">7RB</t>
  </si>
  <si>
    <t xml:space="preserve">RTM150KY</t>
  </si>
  <si>
    <t xml:space="preserve">7RC</t>
  </si>
  <si>
    <t xml:space="preserve">RTM200KY</t>
  </si>
  <si>
    <t xml:space="preserve">7RD</t>
  </si>
  <si>
    <t xml:space="preserve">RTM250KY</t>
  </si>
  <si>
    <t xml:space="preserve">7RE</t>
  </si>
  <si>
    <t xml:space="preserve">RTM150GT</t>
  </si>
  <si>
    <t xml:space="preserve">7RF</t>
  </si>
  <si>
    <t xml:space="preserve">RTM200GT</t>
  </si>
  <si>
    <t xml:space="preserve">7RG</t>
  </si>
  <si>
    <t xml:space="preserve">HB-ATV200C</t>
  </si>
  <si>
    <t xml:space="preserve">7RH</t>
  </si>
  <si>
    <t xml:space="preserve">SPYDER RS</t>
  </si>
  <si>
    <t xml:space="preserve">7RI</t>
  </si>
  <si>
    <t xml:space="preserve">SPYDER RT-S</t>
  </si>
  <si>
    <t xml:space="preserve">7RJ</t>
  </si>
  <si>
    <t xml:space="preserve">SPYDER RS-S</t>
  </si>
  <si>
    <t xml:space="preserve">7RK</t>
  </si>
  <si>
    <t xml:space="preserve">SPYDER RT LTD</t>
  </si>
  <si>
    <t xml:space="preserve">8NR</t>
  </si>
  <si>
    <t xml:space="preserve">XVS950A MIDNIGHT STAR</t>
  </si>
  <si>
    <t xml:space="preserve">8NS</t>
  </si>
  <si>
    <t xml:space="preserve">LX 150</t>
  </si>
  <si>
    <t xml:space="preserve">8NT</t>
  </si>
  <si>
    <t xml:space="preserve">EXPRESS S4 ELECTRIC</t>
  </si>
  <si>
    <t xml:space="preserve">8NU</t>
  </si>
  <si>
    <t xml:space="preserve">640I GRAN COUPE</t>
  </si>
  <si>
    <t xml:space="preserve">8NV</t>
  </si>
  <si>
    <t xml:space="preserve">XC90 D5 AWD</t>
  </si>
  <si>
    <t xml:space="preserve">8NW</t>
  </si>
  <si>
    <t xml:space="preserve">4AOU-58/15</t>
  </si>
  <si>
    <t xml:space="preserve">8NX</t>
  </si>
  <si>
    <t xml:space="preserve">SHUTTLE 4 ELECTRICO</t>
  </si>
  <si>
    <t xml:space="preserve">8NY</t>
  </si>
  <si>
    <t xml:space="preserve">C250 AVANTGARDE</t>
  </si>
  <si>
    <t xml:space="preserve">8NZ</t>
  </si>
  <si>
    <t xml:space="preserve">NV-4 STROKE</t>
  </si>
  <si>
    <t xml:space="preserve">8O0</t>
  </si>
  <si>
    <t xml:space="preserve">FXATV-250FZL</t>
  </si>
  <si>
    <t xml:space="preserve">8O1</t>
  </si>
  <si>
    <t xml:space="preserve">EXPRESS S4</t>
  </si>
  <si>
    <t xml:space="preserve">8O2</t>
  </si>
  <si>
    <t xml:space="preserve">KLX250TCF KLX250</t>
  </si>
  <si>
    <t xml:space="preserve">8O3</t>
  </si>
  <si>
    <t xml:space="preserve">KL650ECF KLR650</t>
  </si>
  <si>
    <t xml:space="preserve">8O4</t>
  </si>
  <si>
    <t xml:space="preserve">FMX 400</t>
  </si>
  <si>
    <t xml:space="preserve">8O5</t>
  </si>
  <si>
    <t xml:space="preserve">A2485B-8500</t>
  </si>
  <si>
    <t xml:space="preserve">8O6</t>
  </si>
  <si>
    <t xml:space="preserve">ZZ1257M4647N1</t>
  </si>
  <si>
    <t xml:space="preserve">8O7</t>
  </si>
  <si>
    <t xml:space="preserve">MF250GY-1B</t>
  </si>
  <si>
    <t xml:space="preserve">8O8</t>
  </si>
  <si>
    <t xml:space="preserve">FM11 6X4 R</t>
  </si>
  <si>
    <t xml:space="preserve">8O9</t>
  </si>
  <si>
    <t xml:space="preserve">AD200GY-1A</t>
  </si>
  <si>
    <t xml:space="preserve">8OA</t>
  </si>
  <si>
    <t xml:space="preserve">AD200GY-1</t>
  </si>
  <si>
    <t xml:space="preserve">8OB</t>
  </si>
  <si>
    <t xml:space="preserve">AD150-3A</t>
  </si>
  <si>
    <t xml:space="preserve">8OC</t>
  </si>
  <si>
    <t xml:space="preserve">AD200-3A</t>
  </si>
  <si>
    <t xml:space="preserve">8OD</t>
  </si>
  <si>
    <t xml:space="preserve">MF200GY-1B</t>
  </si>
  <si>
    <t xml:space="preserve">8OE</t>
  </si>
  <si>
    <t xml:space="preserve">X250</t>
  </si>
  <si>
    <t xml:space="preserve">8OF</t>
  </si>
  <si>
    <t xml:space="preserve">MINGO 200</t>
  </si>
  <si>
    <t xml:space="preserve">8OG</t>
  </si>
  <si>
    <t xml:space="preserve">MINGO 450</t>
  </si>
  <si>
    <t xml:space="preserve">8OH</t>
  </si>
  <si>
    <t xml:space="preserve">AT880</t>
  </si>
  <si>
    <t xml:space="preserve">8OI</t>
  </si>
  <si>
    <t xml:space="preserve">UTM 640</t>
  </si>
  <si>
    <t xml:space="preserve">8OJ</t>
  </si>
  <si>
    <t xml:space="preserve">DE250ZH-4</t>
  </si>
  <si>
    <t xml:space="preserve">8OK</t>
  </si>
  <si>
    <t xml:space="preserve">SPIRIT-1</t>
  </si>
  <si>
    <t xml:space="preserve">8OL</t>
  </si>
  <si>
    <t xml:space="preserve">REVOLUCION250</t>
  </si>
  <si>
    <t xml:space="preserve">8OM</t>
  </si>
  <si>
    <t xml:space="preserve">REVOLUCION200</t>
  </si>
  <si>
    <t xml:space="preserve">8ON</t>
  </si>
  <si>
    <t xml:space="preserve">EXPLORER250</t>
  </si>
  <si>
    <t xml:space="preserve">8OO</t>
  </si>
  <si>
    <t xml:space="preserve">EXPLORER200</t>
  </si>
  <si>
    <t xml:space="preserve">8OP</t>
  </si>
  <si>
    <t xml:space="preserve">REVOLUCION 200</t>
  </si>
  <si>
    <t xml:space="preserve">8OQ</t>
  </si>
  <si>
    <t xml:space="preserve">REVOLUCION 250</t>
  </si>
  <si>
    <t xml:space="preserve">8OR</t>
  </si>
  <si>
    <t xml:space="preserve">JKF250ZH-C</t>
  </si>
  <si>
    <t xml:space="preserve">8OS</t>
  </si>
  <si>
    <t xml:space="preserve">HF200PT</t>
  </si>
  <si>
    <t xml:space="preserve">8OT</t>
  </si>
  <si>
    <t xml:space="preserve">UTILITY TRAILER</t>
  </si>
  <si>
    <t xml:space="preserve">8OU</t>
  </si>
  <si>
    <t xml:space="preserve">ZZ1257S4641W</t>
  </si>
  <si>
    <t xml:space="preserve">8OV</t>
  </si>
  <si>
    <t xml:space="preserve">DAX 110</t>
  </si>
  <si>
    <t xml:space="preserve">8OW</t>
  </si>
  <si>
    <t xml:space="preserve">XV950A</t>
  </si>
  <si>
    <t xml:space="preserve">8OX</t>
  </si>
  <si>
    <t xml:space="preserve">SUNRAY</t>
  </si>
  <si>
    <t xml:space="preserve">8OY</t>
  </si>
  <si>
    <t xml:space="preserve">SAKI250-A</t>
  </si>
  <si>
    <t xml:space="preserve">8OZ</t>
  </si>
  <si>
    <t xml:space="preserve">CUSTOM-VAN</t>
  </si>
  <si>
    <t xml:space="preserve">8P0</t>
  </si>
  <si>
    <t xml:space="preserve">B 180 BLUE EFFICIENCY </t>
  </si>
  <si>
    <t xml:space="preserve">8P1</t>
  </si>
  <si>
    <t xml:space="preserve">MF200GY-4A</t>
  </si>
  <si>
    <t xml:space="preserve">8P2</t>
  </si>
  <si>
    <t xml:space="preserve">MF250GY-4A</t>
  </si>
  <si>
    <t xml:space="preserve">8P3</t>
  </si>
  <si>
    <t xml:space="preserve">6 EJES SEMI-TRAILER</t>
  </si>
  <si>
    <t xml:space="preserve">8P4</t>
  </si>
  <si>
    <t xml:space="preserve">150-3A</t>
  </si>
  <si>
    <t xml:space="preserve">8P5</t>
  </si>
  <si>
    <t xml:space="preserve">200-3A</t>
  </si>
  <si>
    <t xml:space="preserve">8P6</t>
  </si>
  <si>
    <t xml:space="preserve">RC212V</t>
  </si>
  <si>
    <t xml:space="preserve">8P7</t>
  </si>
  <si>
    <t xml:space="preserve">4ABSD-58</t>
  </si>
  <si>
    <t xml:space="preserve">8P8</t>
  </si>
  <si>
    <t xml:space="preserve">ARLO FPN 150-A</t>
  </si>
  <si>
    <t xml:space="preserve">8P9</t>
  </si>
  <si>
    <t xml:space="preserve">ZX1000JCF NINJA ZX-10R</t>
  </si>
  <si>
    <t xml:space="preserve">8PA</t>
  </si>
  <si>
    <t xml:space="preserve">VESPA LX 150 I.E.</t>
  </si>
  <si>
    <t xml:space="preserve">8PB</t>
  </si>
  <si>
    <t xml:space="preserve">ECONIC 2628 GL NLA</t>
  </si>
  <si>
    <t xml:space="preserve">8PC</t>
  </si>
  <si>
    <t xml:space="preserve">SK200 ROYAL</t>
  </si>
  <si>
    <t xml:space="preserve">8PD</t>
  </si>
  <si>
    <t xml:space="preserve">SHUTTLE 4</t>
  </si>
  <si>
    <t xml:space="preserve">8PE</t>
  </si>
  <si>
    <t xml:space="preserve">B199</t>
  </si>
  <si>
    <t xml:space="preserve">8PF</t>
  </si>
  <si>
    <t xml:space="preserve">X0Z90ST-A</t>
  </si>
  <si>
    <t xml:space="preserve">8PG</t>
  </si>
  <si>
    <t xml:space="preserve">OUTLANDER 1000 XT</t>
  </si>
  <si>
    <t xml:space="preserve">8PH</t>
  </si>
  <si>
    <t xml:space="preserve">DS XMX 450</t>
  </si>
  <si>
    <t xml:space="preserve">8PI</t>
  </si>
  <si>
    <t xml:space="preserve">LX</t>
  </si>
  <si>
    <t xml:space="preserve">8PJ</t>
  </si>
  <si>
    <t xml:space="preserve">PULSAR 200 NS</t>
  </si>
  <si>
    <t xml:space="preserve">8PK</t>
  </si>
  <si>
    <t xml:space="preserve">G8</t>
  </si>
  <si>
    <t xml:space="preserve">8PL</t>
  </si>
  <si>
    <t xml:space="preserve">FORCE 200</t>
  </si>
  <si>
    <t xml:space="preserve">8PM</t>
  </si>
  <si>
    <t xml:space="preserve">LOWBOY LB25</t>
  </si>
  <si>
    <t xml:space="preserve">8PN</t>
  </si>
  <si>
    <t xml:space="preserve">REVOLUTION R40</t>
  </si>
  <si>
    <t xml:space="preserve">8PO</t>
  </si>
  <si>
    <t xml:space="preserve">PASHION 150</t>
  </si>
  <si>
    <t xml:space="preserve">8PP</t>
  </si>
  <si>
    <t xml:space="preserve">CAMPERA 150</t>
  </si>
  <si>
    <t xml:space="preserve">8PQ</t>
  </si>
  <si>
    <t xml:space="preserve">KW 186DC </t>
  </si>
  <si>
    <t xml:space="preserve">8PR</t>
  </si>
  <si>
    <t xml:space="preserve">OH 1622L/52</t>
  </si>
  <si>
    <t xml:space="preserve">8PS</t>
  </si>
  <si>
    <t xml:space="preserve">DR20104</t>
  </si>
  <si>
    <t xml:space="preserve">8PT</t>
  </si>
  <si>
    <t xml:space="preserve">200GYI-2</t>
  </si>
  <si>
    <t xml:space="preserve">8PU</t>
  </si>
  <si>
    <t xml:space="preserve">CH250WA</t>
  </si>
  <si>
    <t xml:space="preserve">8PV</t>
  </si>
  <si>
    <t xml:space="preserve">CH250WS</t>
  </si>
  <si>
    <t xml:space="preserve">8PW</t>
  </si>
  <si>
    <t xml:space="preserve">SS175ZK</t>
  </si>
  <si>
    <t xml:space="preserve">8PX</t>
  </si>
  <si>
    <t xml:space="preserve">KRT750CCF TERYX 4 750 4X4 EPS LE</t>
  </si>
  <si>
    <t xml:space="preserve">8PY</t>
  </si>
  <si>
    <t xml:space="preserve">ZETROS 1833A 4X4</t>
  </si>
  <si>
    <t xml:space="preserve">8PZ</t>
  </si>
  <si>
    <t xml:space="preserve">EQ3258AT2</t>
  </si>
  <si>
    <t xml:space="preserve">8Q0</t>
  </si>
  <si>
    <t xml:space="preserve">LX 50</t>
  </si>
  <si>
    <t xml:space="preserve">8Q1</t>
  </si>
  <si>
    <t xml:space="preserve">LX 125 I.E.</t>
  </si>
  <si>
    <t xml:space="preserve">8Q2</t>
  </si>
  <si>
    <t xml:space="preserve">KN250GS</t>
  </si>
  <si>
    <t xml:space="preserve">8Q3</t>
  </si>
  <si>
    <t xml:space="preserve">AT-250B</t>
  </si>
  <si>
    <t xml:space="preserve">8Q4</t>
  </si>
  <si>
    <t xml:space="preserve">SR150-28</t>
  </si>
  <si>
    <t xml:space="preserve">8Q5</t>
  </si>
  <si>
    <t xml:space="preserve">SR100-A</t>
  </si>
  <si>
    <t xml:space="preserve">8Q6</t>
  </si>
  <si>
    <t xml:space="preserve">CBR250RC</t>
  </si>
  <si>
    <t xml:space="preserve">8Q7</t>
  </si>
  <si>
    <t xml:space="preserve">MAIDONG</t>
  </si>
  <si>
    <t xml:space="preserve">6QY</t>
  </si>
  <si>
    <t xml:space="preserve">PULSAR 180</t>
  </si>
  <si>
    <t xml:space="preserve">6QZ</t>
  </si>
  <si>
    <t xml:space="preserve">DV200GY-1</t>
  </si>
  <si>
    <t xml:space="preserve">6R0</t>
  </si>
  <si>
    <t xml:space="preserve">MAGIRUS 190T44 W4X4</t>
  </si>
  <si>
    <t xml:space="preserve">6R1</t>
  </si>
  <si>
    <t xml:space="preserve">TH315</t>
  </si>
  <si>
    <t xml:space="preserve">6R2</t>
  </si>
  <si>
    <t xml:space="preserve">CITY BUS 888</t>
  </si>
  <si>
    <t xml:space="preserve">6R3</t>
  </si>
  <si>
    <t xml:space="preserve">LS6760G</t>
  </si>
  <si>
    <t xml:space="preserve">6R4</t>
  </si>
  <si>
    <t xml:space="preserve">CLW5090GJY3</t>
  </si>
  <si>
    <t xml:space="preserve">6R5</t>
  </si>
  <si>
    <t xml:space="preserve">CLW5108GSS3</t>
  </si>
  <si>
    <t xml:space="preserve">6R6</t>
  </si>
  <si>
    <t xml:space="preserve">SL6-812</t>
  </si>
  <si>
    <t xml:space="preserve">6R7</t>
  </si>
  <si>
    <t xml:space="preserve">MAGIRUS</t>
  </si>
  <si>
    <t xml:space="preserve">6R8</t>
  </si>
  <si>
    <t xml:space="preserve">CKZ6100D3</t>
  </si>
  <si>
    <t xml:space="preserve">6R9</t>
  </si>
  <si>
    <t xml:space="preserve">DISCOVER 100</t>
  </si>
  <si>
    <t xml:space="preserve">6RA</t>
  </si>
  <si>
    <t xml:space="preserve">PLATINA 100</t>
  </si>
  <si>
    <t xml:space="preserve">6RB</t>
  </si>
  <si>
    <t xml:space="preserve">RACER EVX</t>
  </si>
  <si>
    <t xml:space="preserve">6RC</t>
  </si>
  <si>
    <t xml:space="preserve">PSYLO</t>
  </si>
  <si>
    <t xml:space="preserve">6RD</t>
  </si>
  <si>
    <t xml:space="preserve">KRYPTON KRN</t>
  </si>
  <si>
    <t xml:space="preserve">6RE</t>
  </si>
  <si>
    <t xml:space="preserve">KRYPTON KRV</t>
  </si>
  <si>
    <t xml:space="preserve">6RF</t>
  </si>
  <si>
    <t xml:space="preserve">HK6105G</t>
  </si>
  <si>
    <t xml:space="preserve">6RG</t>
  </si>
  <si>
    <t xml:space="preserve">AM 200GY-2</t>
  </si>
  <si>
    <t xml:space="preserve">6RH</t>
  </si>
  <si>
    <t xml:space="preserve">SK150GY-29-1</t>
  </si>
  <si>
    <t xml:space="preserve">6RI</t>
  </si>
  <si>
    <t xml:space="preserve">SK200GY-29-1</t>
  </si>
  <si>
    <t xml:space="preserve">6RJ</t>
  </si>
  <si>
    <t xml:space="preserve">SK150-FREE-1</t>
  </si>
  <si>
    <t xml:space="preserve">6RK</t>
  </si>
  <si>
    <t xml:space="preserve">SK200-FREE-1</t>
  </si>
  <si>
    <t xml:space="preserve">6RL</t>
  </si>
  <si>
    <t xml:space="preserve">SK250-FREE-1</t>
  </si>
  <si>
    <t xml:space="preserve">6RM</t>
  </si>
  <si>
    <t xml:space="preserve">SK110-10PY</t>
  </si>
  <si>
    <t xml:space="preserve">6RN</t>
  </si>
  <si>
    <t xml:space="preserve">MD3073</t>
  </si>
  <si>
    <t xml:space="preserve">6RO</t>
  </si>
  <si>
    <t xml:space="preserve">MD3073Z</t>
  </si>
  <si>
    <t xml:space="preserve">6RP</t>
  </si>
  <si>
    <t xml:space="preserve">ASTERIX MINI 950</t>
  </si>
  <si>
    <t xml:space="preserve">6RQ</t>
  </si>
  <si>
    <t xml:space="preserve">ATV-13</t>
  </si>
  <si>
    <t xml:space="preserve">6RR</t>
  </si>
  <si>
    <t xml:space="preserve">ATV-15</t>
  </si>
  <si>
    <t xml:space="preserve">6RS</t>
  </si>
  <si>
    <t xml:space="preserve">ATV-801</t>
  </si>
  <si>
    <t xml:space="preserve">6RT</t>
  </si>
  <si>
    <t xml:space="preserve">ZX125QT-23</t>
  </si>
  <si>
    <t xml:space="preserve">6RU</t>
  </si>
  <si>
    <t xml:space="preserve">13730105T</t>
  </si>
  <si>
    <t xml:space="preserve">6RV</t>
  </si>
  <si>
    <t xml:space="preserve">MS1125T</t>
  </si>
  <si>
    <t xml:space="preserve">6RW</t>
  </si>
  <si>
    <t xml:space="preserve">MS150-11E</t>
  </si>
  <si>
    <t xml:space="preserve">6RX</t>
  </si>
  <si>
    <t xml:space="preserve">ZX125T-23</t>
  </si>
  <si>
    <t xml:space="preserve">6RY</t>
  </si>
  <si>
    <t xml:space="preserve">ML 350</t>
  </si>
  <si>
    <t xml:space="preserve">6RZ</t>
  </si>
  <si>
    <t xml:space="preserve">CL 500 CGI</t>
  </si>
  <si>
    <t xml:space="preserve">6S0</t>
  </si>
  <si>
    <t xml:space="preserve">MS125T</t>
  </si>
  <si>
    <t xml:space="preserve">6S1</t>
  </si>
  <si>
    <t xml:space="preserve">150CGL</t>
  </si>
  <si>
    <t xml:space="preserve">6S2</t>
  </si>
  <si>
    <t xml:space="preserve">250CC FREIGHTER</t>
  </si>
  <si>
    <t xml:space="preserve">6S3</t>
  </si>
  <si>
    <t xml:space="preserve">2 AXLE</t>
  </si>
  <si>
    <t xml:space="preserve">6S4</t>
  </si>
  <si>
    <t xml:space="preserve">BJ1080VDPED-S</t>
  </si>
  <si>
    <t xml:space="preserve">6S5</t>
  </si>
  <si>
    <t xml:space="preserve">5008</t>
  </si>
  <si>
    <t xml:space="preserve">6S6</t>
  </si>
  <si>
    <t xml:space="preserve">D22-110</t>
  </si>
  <si>
    <t xml:space="preserve">6S7</t>
  </si>
  <si>
    <t xml:space="preserve">D42-125</t>
  </si>
  <si>
    <t xml:space="preserve">6S8</t>
  </si>
  <si>
    <t xml:space="preserve">FM11 4X2 T</t>
  </si>
  <si>
    <t xml:space="preserve">6S9</t>
  </si>
  <si>
    <t xml:space="preserve">XF125GY-2B</t>
  </si>
  <si>
    <t xml:space="preserve">6SA</t>
  </si>
  <si>
    <t xml:space="preserve">D11-50</t>
  </si>
  <si>
    <t xml:space="preserve">6SB</t>
  </si>
  <si>
    <t xml:space="preserve">D12-50</t>
  </si>
  <si>
    <t xml:space="preserve">6SC</t>
  </si>
  <si>
    <t xml:space="preserve">6SD</t>
  </si>
  <si>
    <t xml:space="preserve">6SE</t>
  </si>
  <si>
    <t xml:space="preserve">6SF</t>
  </si>
  <si>
    <t xml:space="preserve">6SG</t>
  </si>
  <si>
    <t xml:space="preserve">410T42</t>
  </si>
  <si>
    <t xml:space="preserve">6SH</t>
  </si>
  <si>
    <t xml:space="preserve">CF40170000A</t>
  </si>
  <si>
    <t xml:space="preserve">6SI</t>
  </si>
  <si>
    <t xml:space="preserve">EX650-C</t>
  </si>
  <si>
    <t xml:space="preserve">6SJ</t>
  </si>
  <si>
    <t xml:space="preserve">RANGER RZR 4</t>
  </si>
  <si>
    <t xml:space="preserve">6SK</t>
  </si>
  <si>
    <t xml:space="preserve">CL 500 CGI COUPE</t>
  </si>
  <si>
    <t xml:space="preserve">6SL</t>
  </si>
  <si>
    <t xml:space="preserve">FORTTE CR250MTF</t>
  </si>
  <si>
    <t xml:space="preserve">6SM</t>
  </si>
  <si>
    <t xml:space="preserve">CA1024V</t>
  </si>
  <si>
    <t xml:space="preserve">6SN</t>
  </si>
  <si>
    <t xml:space="preserve">CA1024VL</t>
  </si>
  <si>
    <t xml:space="preserve">6SO</t>
  </si>
  <si>
    <t xml:space="preserve">RKS 150CC</t>
  </si>
  <si>
    <t xml:space="preserve">6SP</t>
  </si>
  <si>
    <t xml:space="preserve">90S</t>
  </si>
  <si>
    <t xml:space="preserve">6SQ</t>
  </si>
  <si>
    <t xml:space="preserve">AT250GY ROUTER</t>
  </si>
  <si>
    <t xml:space="preserve">6SR</t>
  </si>
  <si>
    <t xml:space="preserve">AT250GY-BI ROUTER</t>
  </si>
  <si>
    <t xml:space="preserve">6SS</t>
  </si>
  <si>
    <t xml:space="preserve">120S</t>
  </si>
  <si>
    <t xml:space="preserve">6ST</t>
  </si>
  <si>
    <t xml:space="preserve">120SD</t>
  </si>
  <si>
    <t xml:space="preserve">6SU</t>
  </si>
  <si>
    <t xml:space="preserve">ZGT6718D</t>
  </si>
  <si>
    <t xml:space="preserve">6SV</t>
  </si>
  <si>
    <t xml:space="preserve">AS250GY-B</t>
  </si>
  <si>
    <t xml:space="preserve">6SW</t>
  </si>
  <si>
    <t xml:space="preserve">AS250GY-31</t>
  </si>
  <si>
    <t xml:space="preserve">6SX</t>
  </si>
  <si>
    <t xml:space="preserve">FMX 6X4 T</t>
  </si>
  <si>
    <t xml:space="preserve">7RL</t>
  </si>
  <si>
    <t xml:space="preserve">CX-9 4DR A</t>
  </si>
  <si>
    <t xml:space="preserve">7RM</t>
  </si>
  <si>
    <t xml:space="preserve">ZZ3257N3847N2</t>
  </si>
  <si>
    <t xml:space="preserve">7RN</t>
  </si>
  <si>
    <t xml:space="preserve">ZZ3257N3847C</t>
  </si>
  <si>
    <t xml:space="preserve">7RO</t>
  </si>
  <si>
    <t xml:space="preserve">ZZ1257N4347N1</t>
  </si>
  <si>
    <t xml:space="preserve">7RP</t>
  </si>
  <si>
    <t xml:space="preserve">PT 250GY PHANTOM</t>
  </si>
  <si>
    <t xml:space="preserve">7RQ</t>
  </si>
  <si>
    <t xml:space="preserve">HS150-9J</t>
  </si>
  <si>
    <t xml:space="preserve">7RR</t>
  </si>
  <si>
    <t xml:space="preserve">X200</t>
  </si>
  <si>
    <t xml:space="preserve">7RS</t>
  </si>
  <si>
    <t xml:space="preserve">GEPARD 200</t>
  </si>
  <si>
    <t xml:space="preserve">7RT</t>
  </si>
  <si>
    <t xml:space="preserve">GLH125</t>
  </si>
  <si>
    <t xml:space="preserve">7RU</t>
  </si>
  <si>
    <t xml:space="preserve">TML2882</t>
  </si>
  <si>
    <t xml:space="preserve">7RV</t>
  </si>
  <si>
    <t xml:space="preserve">RAPTOR 90</t>
  </si>
  <si>
    <t xml:space="preserve">7RW</t>
  </si>
  <si>
    <t xml:space="preserve">ATA150-D</t>
  </si>
  <si>
    <t xml:space="preserve">7RX</t>
  </si>
  <si>
    <t xml:space="preserve">ATA150-G</t>
  </si>
  <si>
    <t xml:space="preserve">7RY</t>
  </si>
  <si>
    <t xml:space="preserve">YFM300 GRIZZLY 300</t>
  </si>
  <si>
    <t xml:space="preserve">7RZ</t>
  </si>
  <si>
    <t xml:space="preserve">7S0</t>
  </si>
  <si>
    <t xml:space="preserve">RANGER RZR 170</t>
  </si>
  <si>
    <t xml:space="preserve">7S1</t>
  </si>
  <si>
    <t xml:space="preserve">RP125-6A</t>
  </si>
  <si>
    <t xml:space="preserve">7S2</t>
  </si>
  <si>
    <t xml:space="preserve">RP150-6A</t>
  </si>
  <si>
    <t xml:space="preserve">7S3</t>
  </si>
  <si>
    <t xml:space="preserve">RTM150SK-4</t>
  </si>
  <si>
    <t xml:space="preserve">7S4</t>
  </si>
  <si>
    <t xml:space="preserve">RTM200SK-4</t>
  </si>
  <si>
    <t xml:space="preserve">7S5</t>
  </si>
  <si>
    <t xml:space="preserve">KVF750GCF BRUTE FORCE 750</t>
  </si>
  <si>
    <t xml:space="preserve">7S6</t>
  </si>
  <si>
    <t xml:space="preserve">KX250YCF KX250</t>
  </si>
  <si>
    <t xml:space="preserve">7S7</t>
  </si>
  <si>
    <t xml:space="preserve">KX450FCF KX450</t>
  </si>
  <si>
    <t xml:space="preserve">7S8</t>
  </si>
  <si>
    <t xml:space="preserve">KX65ACF KX65</t>
  </si>
  <si>
    <t xml:space="preserve">7S9</t>
  </si>
  <si>
    <t xml:space="preserve">PLUS 150</t>
  </si>
  <si>
    <t xml:space="preserve">7SA</t>
  </si>
  <si>
    <t xml:space="preserve">KVF360ACF PRAIRE 360 4X4</t>
  </si>
  <si>
    <t xml:space="preserve">7SB</t>
  </si>
  <si>
    <t xml:space="preserve">KSF450BCS KFX450R</t>
  </si>
  <si>
    <t xml:space="preserve">7SC</t>
  </si>
  <si>
    <t xml:space="preserve">QP150-3F</t>
  </si>
  <si>
    <t xml:space="preserve">7SD</t>
  </si>
  <si>
    <t xml:space="preserve">HTC-8660XP</t>
  </si>
  <si>
    <t xml:space="preserve">7SE</t>
  </si>
  <si>
    <t xml:space="preserve">T4DW-50-HRG-RA-TI-ST2/2</t>
  </si>
  <si>
    <t xml:space="preserve">7SF</t>
  </si>
  <si>
    <t xml:space="preserve">50 TON</t>
  </si>
  <si>
    <t xml:space="preserve">7SG</t>
  </si>
  <si>
    <t xml:space="preserve">T4DW-50-HRG-RA-T1-ST2/2</t>
  </si>
  <si>
    <t xml:space="preserve">7SH</t>
  </si>
  <si>
    <t xml:space="preserve">KAF950FCF MULE 4010 DIESEL 4X4</t>
  </si>
  <si>
    <t xml:space="preserve">7SI</t>
  </si>
  <si>
    <t xml:space="preserve">CONTINENTAL FLYNG SPUR</t>
  </si>
  <si>
    <t xml:space="preserve">7SJ</t>
  </si>
  <si>
    <t xml:space="preserve">500 EXC SIX DAYS</t>
  </si>
  <si>
    <t xml:space="preserve">7SK</t>
  </si>
  <si>
    <t xml:space="preserve">7SL</t>
  </si>
  <si>
    <t xml:space="preserve">7SM</t>
  </si>
  <si>
    <t xml:space="preserve">TJ5000</t>
  </si>
  <si>
    <t xml:space="preserve">7SN</t>
  </si>
  <si>
    <t xml:space="preserve">SUMAX110</t>
  </si>
  <si>
    <t xml:space="preserve">7SO</t>
  </si>
  <si>
    <t xml:space="preserve">TJ5534</t>
  </si>
  <si>
    <t xml:space="preserve">7SP</t>
  </si>
  <si>
    <t xml:space="preserve">ATV250 WORKTRAX</t>
  </si>
  <si>
    <t xml:space="preserve">7SQ</t>
  </si>
  <si>
    <t xml:space="preserve">FC BUS </t>
  </si>
  <si>
    <t xml:space="preserve">7SR</t>
  </si>
  <si>
    <t xml:space="preserve">ZS150-N</t>
  </si>
  <si>
    <t xml:space="preserve">7SS</t>
  </si>
  <si>
    <t xml:space="preserve">ZS150-NA</t>
  </si>
  <si>
    <t xml:space="preserve">7ST</t>
  </si>
  <si>
    <t xml:space="preserve">VTX1800C</t>
  </si>
  <si>
    <t xml:space="preserve">7SU</t>
  </si>
  <si>
    <t xml:space="preserve">XA125</t>
  </si>
  <si>
    <t xml:space="preserve">7SV</t>
  </si>
  <si>
    <t xml:space="preserve">M6155</t>
  </si>
  <si>
    <t xml:space="preserve">7SW</t>
  </si>
  <si>
    <t xml:space="preserve">GSX750R</t>
  </si>
  <si>
    <t xml:space="preserve">7SX</t>
  </si>
  <si>
    <t xml:space="preserve">XVS1300CT</t>
  </si>
  <si>
    <t xml:space="preserve">7SY</t>
  </si>
  <si>
    <t xml:space="preserve">SPORTSTER XL883L</t>
  </si>
  <si>
    <t xml:space="preserve">7SZ</t>
  </si>
  <si>
    <t xml:space="preserve">SPORTSTER XL883C</t>
  </si>
  <si>
    <t xml:space="preserve">7T0</t>
  </si>
  <si>
    <t xml:space="preserve">ROAD KING FLHRCI</t>
  </si>
  <si>
    <t xml:space="preserve">7T1</t>
  </si>
  <si>
    <t xml:space="preserve">DYNA FXDL</t>
  </si>
  <si>
    <t xml:space="preserve">7T2</t>
  </si>
  <si>
    <t xml:space="preserve">FAT BOY FLSTF</t>
  </si>
  <si>
    <t xml:space="preserve">7T3</t>
  </si>
  <si>
    <t xml:space="preserve">VN900</t>
  </si>
  <si>
    <t xml:space="preserve">7T4</t>
  </si>
  <si>
    <t xml:space="preserve">VN900B</t>
  </si>
  <si>
    <t xml:space="preserve">7T5</t>
  </si>
  <si>
    <t xml:space="preserve">IMPREZA STI</t>
  </si>
  <si>
    <t xml:space="preserve">7T6</t>
  </si>
  <si>
    <t xml:space="preserve">HFC1312K4R1</t>
  </si>
  <si>
    <t xml:space="preserve">8Q8</t>
  </si>
  <si>
    <t xml:space="preserve">SIRUI</t>
  </si>
  <si>
    <t xml:space="preserve">8Q9</t>
  </si>
  <si>
    <t xml:space="preserve">YUS200-A</t>
  </si>
  <si>
    <t xml:space="preserve">8QA</t>
  </si>
  <si>
    <t xml:space="preserve">YUS250CBR</t>
  </si>
  <si>
    <t xml:space="preserve">8QB</t>
  </si>
  <si>
    <t xml:space="preserve">JKF200NX</t>
  </si>
  <si>
    <t xml:space="preserve">8QC</t>
  </si>
  <si>
    <t xml:space="preserve">JKF200XL</t>
  </si>
  <si>
    <t xml:space="preserve">8QD</t>
  </si>
  <si>
    <t xml:space="preserve">HB-ATV150E</t>
  </si>
  <si>
    <t xml:space="preserve">8QE</t>
  </si>
  <si>
    <t xml:space="preserve">ZETROS 1833 4X4</t>
  </si>
  <si>
    <t xml:space="preserve">8QF</t>
  </si>
  <si>
    <t xml:space="preserve">Q1</t>
  </si>
  <si>
    <t xml:space="preserve">8QG</t>
  </si>
  <si>
    <t xml:space="preserve">JLA-11-2</t>
  </si>
  <si>
    <t xml:space="preserve">8QH</t>
  </si>
  <si>
    <t xml:space="preserve">MS250GX</t>
  </si>
  <si>
    <t xml:space="preserve">8QI</t>
  </si>
  <si>
    <t xml:space="preserve">TR4</t>
  </si>
  <si>
    <t xml:space="preserve">8QJ</t>
  </si>
  <si>
    <t xml:space="preserve">HG150-11</t>
  </si>
  <si>
    <t xml:space="preserve">8QK</t>
  </si>
  <si>
    <t xml:space="preserve">HG200-12</t>
  </si>
  <si>
    <t xml:space="preserve">8QL</t>
  </si>
  <si>
    <t xml:space="preserve">HG200-7A</t>
  </si>
  <si>
    <t xml:space="preserve">8QM</t>
  </si>
  <si>
    <t xml:space="preserve">HG150-5E</t>
  </si>
  <si>
    <t xml:space="preserve">8QN</t>
  </si>
  <si>
    <t xml:space="preserve">LAMGER200</t>
  </si>
  <si>
    <t xml:space="preserve">8QO</t>
  </si>
  <si>
    <t xml:space="preserve">TAZ 250CC</t>
  </si>
  <si>
    <t xml:space="preserve">8QP</t>
  </si>
  <si>
    <t xml:space="preserve">P380WP</t>
  </si>
  <si>
    <t xml:space="preserve">8QQ</t>
  </si>
  <si>
    <t xml:space="preserve">ATEGO 1222</t>
  </si>
  <si>
    <t xml:space="preserve">8QR</t>
  </si>
  <si>
    <t xml:space="preserve">ATEGO 1618</t>
  </si>
  <si>
    <t xml:space="preserve">8QS</t>
  </si>
  <si>
    <t xml:space="preserve">XR 650</t>
  </si>
  <si>
    <t xml:space="preserve">8QT</t>
  </si>
  <si>
    <t xml:space="preserve">EUROCARGO 170E24 MLC</t>
  </si>
  <si>
    <t xml:space="preserve">8QU</t>
  </si>
  <si>
    <t xml:space="preserve">HAVAL H6</t>
  </si>
  <si>
    <t xml:space="preserve">8QV</t>
  </si>
  <si>
    <t xml:space="preserve">ZK6146H</t>
  </si>
  <si>
    <t xml:space="preserve">8QW</t>
  </si>
  <si>
    <t xml:space="preserve">CARGO250-1</t>
  </si>
  <si>
    <t xml:space="preserve">8QX</t>
  </si>
  <si>
    <t xml:space="preserve">COBRA 450</t>
  </si>
  <si>
    <t xml:space="preserve">8QY</t>
  </si>
  <si>
    <t xml:space="preserve">FXATV-002</t>
  </si>
  <si>
    <t xml:space="preserve">8QZ</t>
  </si>
  <si>
    <t xml:space="preserve">INCAPOWER FD80</t>
  </si>
  <si>
    <t xml:space="preserve">8R0</t>
  </si>
  <si>
    <t xml:space="preserve">TRAILLER</t>
  </si>
  <si>
    <t xml:space="preserve">8R1</t>
  </si>
  <si>
    <t xml:space="preserve">CA5013XXYA8</t>
  </si>
  <si>
    <t xml:space="preserve">8R2</t>
  </si>
  <si>
    <t xml:space="preserve">RTM110JD</t>
  </si>
  <si>
    <t xml:space="preserve">8R3</t>
  </si>
  <si>
    <t xml:space="preserve">RTM150JD</t>
  </si>
  <si>
    <t xml:space="preserve">8R4</t>
  </si>
  <si>
    <t xml:space="preserve">SX4257NV324C</t>
  </si>
  <si>
    <t xml:space="preserve">8R5</t>
  </si>
  <si>
    <t xml:space="preserve">APACHE RTR 180   </t>
  </si>
  <si>
    <t xml:space="preserve">8R6</t>
  </si>
  <si>
    <t xml:space="preserve">FXATV-002ASH</t>
  </si>
  <si>
    <t xml:space="preserve">8R7</t>
  </si>
  <si>
    <t xml:space="preserve">FXATV-002ASF</t>
  </si>
  <si>
    <t xml:space="preserve">8R8</t>
  </si>
  <si>
    <t xml:space="preserve">FXATV-006A</t>
  </si>
  <si>
    <t xml:space="preserve">8R9</t>
  </si>
  <si>
    <t xml:space="preserve">FXATV-002A</t>
  </si>
  <si>
    <t xml:space="preserve">8RA</t>
  </si>
  <si>
    <t xml:space="preserve">FULL200GY-TT</t>
  </si>
  <si>
    <t xml:space="preserve">8RB</t>
  </si>
  <si>
    <t xml:space="preserve">3100 4X2 BUS CHASSIS</t>
  </si>
  <si>
    <t xml:space="preserve">8RC</t>
  </si>
  <si>
    <t xml:space="preserve">SX2255DM435</t>
  </si>
  <si>
    <t xml:space="preserve">8RD</t>
  </si>
  <si>
    <t xml:space="preserve">HB-ATV250A</t>
  </si>
  <si>
    <t xml:space="preserve">8RE</t>
  </si>
  <si>
    <t xml:space="preserve">HB-ATV250</t>
  </si>
  <si>
    <t xml:space="preserve">8RF</t>
  </si>
  <si>
    <t xml:space="preserve">830E-1AC</t>
  </si>
  <si>
    <t xml:space="preserve">8RG</t>
  </si>
  <si>
    <t xml:space="preserve">KY250ZH-3B</t>
  </si>
  <si>
    <t xml:space="preserve">8RH</t>
  </si>
  <si>
    <t xml:space="preserve">HD1500-7</t>
  </si>
  <si>
    <t xml:space="preserve">8RI</t>
  </si>
  <si>
    <t xml:space="preserve">LP01</t>
  </si>
  <si>
    <t xml:space="preserve">8RJ</t>
  </si>
  <si>
    <t xml:space="preserve">TRUCK 200</t>
  </si>
  <si>
    <t xml:space="preserve">8RK</t>
  </si>
  <si>
    <t xml:space="preserve">JSL 013Z</t>
  </si>
  <si>
    <t xml:space="preserve">8RL</t>
  </si>
  <si>
    <t xml:space="preserve">VFN-10000</t>
  </si>
  <si>
    <t xml:space="preserve">8RM</t>
  </si>
  <si>
    <t xml:space="preserve">IBIZA SC STYLE</t>
  </si>
  <si>
    <t xml:space="preserve">8RN</t>
  </si>
  <si>
    <t xml:space="preserve">SB-001</t>
  </si>
  <si>
    <t xml:space="preserve">8RO</t>
  </si>
  <si>
    <t xml:space="preserve">SPRINTER 315 CDI/ F3665</t>
  </si>
  <si>
    <t xml:space="preserve">8RP</t>
  </si>
  <si>
    <t xml:space="preserve">MS200GR-2</t>
  </si>
  <si>
    <t xml:space="preserve">8RQ</t>
  </si>
  <si>
    <t xml:space="preserve">MS200GR</t>
  </si>
  <si>
    <t xml:space="preserve">8RR</t>
  </si>
  <si>
    <t xml:space="preserve">MS250GR-2</t>
  </si>
  <si>
    <t xml:space="preserve">8RS</t>
  </si>
  <si>
    <t xml:space="preserve">MS250GR</t>
  </si>
  <si>
    <t xml:space="preserve">8RT</t>
  </si>
  <si>
    <t xml:space="preserve">TT65</t>
  </si>
  <si>
    <t xml:space="preserve">8RU</t>
  </si>
  <si>
    <t xml:space="preserve">17.220E3</t>
  </si>
  <si>
    <t xml:space="preserve">8RV</t>
  </si>
  <si>
    <t xml:space="preserve">MAN TGS WW 40.480 BB</t>
  </si>
  <si>
    <t xml:space="preserve">8RW</t>
  </si>
  <si>
    <t xml:space="preserve">MAN TGS WW 40.440 BB</t>
  </si>
  <si>
    <t xml:space="preserve">8RX</t>
  </si>
  <si>
    <t xml:space="preserve">MAN TGS WW 33.400 BB</t>
  </si>
  <si>
    <t xml:space="preserve">8RY</t>
  </si>
  <si>
    <t xml:space="preserve">MAN TGS WW 33.360 BB</t>
  </si>
  <si>
    <t xml:space="preserve">8RZ</t>
  </si>
  <si>
    <t xml:space="preserve">MAN TGS WW 26.440 BLS</t>
  </si>
  <si>
    <t xml:space="preserve">8S0</t>
  </si>
  <si>
    <t xml:space="preserve">MAN TGS WW 26.480 BLS TIP</t>
  </si>
  <si>
    <t xml:space="preserve">8S1</t>
  </si>
  <si>
    <t xml:space="preserve">MAN TGS WW 41.480 BB</t>
  </si>
  <si>
    <t xml:space="preserve">8S2</t>
  </si>
  <si>
    <t xml:space="preserve">SPRINTER 315 CDI/F 3665</t>
  </si>
  <si>
    <t xml:space="preserve">8S3</t>
  </si>
  <si>
    <t xml:space="preserve">YS200-A1AP</t>
  </si>
  <si>
    <t xml:space="preserve">6SY</t>
  </si>
  <si>
    <t xml:space="preserve">N900 CARGO 11T TD CABINA EXTENDIDA </t>
  </si>
  <si>
    <t xml:space="preserve">6SZ</t>
  </si>
  <si>
    <t xml:space="preserve">N900 CITY 10T TD CABINA SIMPLE</t>
  </si>
  <si>
    <t xml:space="preserve">6T0</t>
  </si>
  <si>
    <t xml:space="preserve">RAVE 125-2</t>
  </si>
  <si>
    <t xml:space="preserve">6T1</t>
  </si>
  <si>
    <t xml:space="preserve">6T2</t>
  </si>
  <si>
    <t xml:space="preserve">INCAPOWER EIGHT</t>
  </si>
  <si>
    <t xml:space="preserve">6T3</t>
  </si>
  <si>
    <t xml:space="preserve">E230</t>
  </si>
  <si>
    <t xml:space="preserve">6T4</t>
  </si>
  <si>
    <t xml:space="preserve">GDQ6480A1B</t>
  </si>
  <si>
    <t xml:space="preserve">6T5</t>
  </si>
  <si>
    <t xml:space="preserve">CCGN-48</t>
  </si>
  <si>
    <t xml:space="preserve">6T6</t>
  </si>
  <si>
    <t xml:space="preserve">MK-200GY</t>
  </si>
  <si>
    <t xml:space="preserve">6T7</t>
  </si>
  <si>
    <t xml:space="preserve">MK-150GY</t>
  </si>
  <si>
    <t xml:space="preserve">6T8</t>
  </si>
  <si>
    <t xml:space="preserve">WB123064S T</t>
  </si>
  <si>
    <t xml:space="preserve">6T9</t>
  </si>
  <si>
    <t xml:space="preserve">WB123064S</t>
  </si>
  <si>
    <t xml:space="preserve">6TA</t>
  </si>
  <si>
    <t xml:space="preserve">O-500 RSD 2442/30</t>
  </si>
  <si>
    <t xml:space="preserve">6TB</t>
  </si>
  <si>
    <t xml:space="preserve">NOOTEBOOM</t>
  </si>
  <si>
    <t xml:space="preserve">6TC</t>
  </si>
  <si>
    <t xml:space="preserve">SX6935</t>
  </si>
  <si>
    <t xml:space="preserve">6TD</t>
  </si>
  <si>
    <t xml:space="preserve">TOKIO 250</t>
  </si>
  <si>
    <t xml:space="preserve">6TE</t>
  </si>
  <si>
    <t xml:space="preserve">OF 1730/59</t>
  </si>
  <si>
    <t xml:space="preserve">6TF</t>
  </si>
  <si>
    <t xml:space="preserve">INCAPOWER F110</t>
  </si>
  <si>
    <t xml:space="preserve">6TG</t>
  </si>
  <si>
    <t xml:space="preserve">CRD-2</t>
  </si>
  <si>
    <t xml:space="preserve">6TH</t>
  </si>
  <si>
    <t xml:space="preserve">TE 511</t>
  </si>
  <si>
    <t xml:space="preserve">6TI</t>
  </si>
  <si>
    <t xml:space="preserve">210 DORADO</t>
  </si>
  <si>
    <t xml:space="preserve">6TJ</t>
  </si>
  <si>
    <t xml:space="preserve">ZELA 200</t>
  </si>
  <si>
    <t xml:space="preserve">6TK</t>
  </si>
  <si>
    <t xml:space="preserve">ULTRA</t>
  </si>
  <si>
    <t xml:space="preserve">6TL</t>
  </si>
  <si>
    <t xml:space="preserve">HPT40XSB</t>
  </si>
  <si>
    <t xml:space="preserve">6TM</t>
  </si>
  <si>
    <t xml:space="preserve">HD25.0AAD</t>
  </si>
  <si>
    <t xml:space="preserve">6TN</t>
  </si>
  <si>
    <t xml:space="preserve">AT250GY-BI NEO ROUTER</t>
  </si>
  <si>
    <t xml:space="preserve">6TO</t>
  </si>
  <si>
    <t xml:space="preserve">AT250GY NEO ROUTER</t>
  </si>
  <si>
    <t xml:space="preserve">6TP</t>
  </si>
  <si>
    <t xml:space="preserve">P 124 CA 6X4 NZ 420</t>
  </si>
  <si>
    <t xml:space="preserve">6TQ</t>
  </si>
  <si>
    <t xml:space="preserve">TXP2044B2</t>
  </si>
  <si>
    <t xml:space="preserve">6TR</t>
  </si>
  <si>
    <t xml:space="preserve">ZZ3257N3647N1</t>
  </si>
  <si>
    <t xml:space="preserve">6TS</t>
  </si>
  <si>
    <t xml:space="preserve">INCAPOWER B100</t>
  </si>
  <si>
    <t xml:space="preserve">6TT</t>
  </si>
  <si>
    <t xml:space="preserve">ADVANTAGE 4X2</t>
  </si>
  <si>
    <t xml:space="preserve">6TU</t>
  </si>
  <si>
    <t xml:space="preserve">125I COUPÉ</t>
  </si>
  <si>
    <t xml:space="preserve">6TV</t>
  </si>
  <si>
    <t xml:space="preserve">BY-DB125</t>
  </si>
  <si>
    <t xml:space="preserve">6TW</t>
  </si>
  <si>
    <t xml:space="preserve">7214TZ-1B-46</t>
  </si>
  <si>
    <t xml:space="preserve">6TX</t>
  </si>
  <si>
    <t xml:space="preserve">CA6371A4</t>
  </si>
  <si>
    <t xml:space="preserve">6TY</t>
  </si>
  <si>
    <t xml:space="preserve">CA6390B5</t>
  </si>
  <si>
    <t xml:space="preserve">6TZ</t>
  </si>
  <si>
    <t xml:space="preserve">DY150-28</t>
  </si>
  <si>
    <t xml:space="preserve">6U0</t>
  </si>
  <si>
    <t xml:space="preserve">DY48QT-2</t>
  </si>
  <si>
    <t xml:space="preserve">6U1</t>
  </si>
  <si>
    <t xml:space="preserve">DY110-26</t>
  </si>
  <si>
    <t xml:space="preserve">6U2</t>
  </si>
  <si>
    <t xml:space="preserve">FS 570</t>
  </si>
  <si>
    <t xml:space="preserve">6U3</t>
  </si>
  <si>
    <t xml:space="preserve">525 XC</t>
  </si>
  <si>
    <t xml:space="preserve">6U4</t>
  </si>
  <si>
    <t xml:space="preserve">WY100</t>
  </si>
  <si>
    <t xml:space="preserve">6U5</t>
  </si>
  <si>
    <t xml:space="preserve">WY125-7 CGL</t>
  </si>
  <si>
    <t xml:space="preserve">6U6</t>
  </si>
  <si>
    <t xml:space="preserve">WY150-5C CGL T</t>
  </si>
  <si>
    <t xml:space="preserve">6U7</t>
  </si>
  <si>
    <t xml:space="preserve">WY200ZH</t>
  </si>
  <si>
    <t xml:space="preserve">6U8</t>
  </si>
  <si>
    <t xml:space="preserve">CGN 40002</t>
  </si>
  <si>
    <t xml:space="preserve">6U9</t>
  </si>
  <si>
    <t xml:space="preserve">6UA</t>
  </si>
  <si>
    <t xml:space="preserve">FOX150GY</t>
  </si>
  <si>
    <t xml:space="preserve">6UB</t>
  </si>
  <si>
    <t xml:space="preserve">FOX200GY</t>
  </si>
  <si>
    <t xml:space="preserve">6UC</t>
  </si>
  <si>
    <t xml:space="preserve">EVRR</t>
  </si>
  <si>
    <t xml:space="preserve">6UD</t>
  </si>
  <si>
    <t xml:space="preserve">6UE</t>
  </si>
  <si>
    <t xml:space="preserve">R355</t>
  </si>
  <si>
    <t xml:space="preserve">6UF</t>
  </si>
  <si>
    <t xml:space="preserve">LH679</t>
  </si>
  <si>
    <t xml:space="preserve">6UG</t>
  </si>
  <si>
    <t xml:space="preserve">250W-C</t>
  </si>
  <si>
    <t xml:space="preserve">6UH</t>
  </si>
  <si>
    <t xml:space="preserve">MSG-160R</t>
  </si>
  <si>
    <t xml:space="preserve">6UI</t>
  </si>
  <si>
    <t xml:space="preserve">MA3-32-ST-48W</t>
  </si>
  <si>
    <t xml:space="preserve">6UJ</t>
  </si>
  <si>
    <t xml:space="preserve">DB3000</t>
  </si>
  <si>
    <t xml:space="preserve">6UK</t>
  </si>
  <si>
    <t xml:space="preserve">SHUTTLE PDS 48V</t>
  </si>
  <si>
    <t xml:space="preserve">6UL</t>
  </si>
  <si>
    <t xml:space="preserve">XMQ6800Y</t>
  </si>
  <si>
    <t xml:space="preserve">6UM</t>
  </si>
  <si>
    <t xml:space="preserve">ZELA200</t>
  </si>
  <si>
    <t xml:space="preserve">6UN</t>
  </si>
  <si>
    <t xml:space="preserve">ZN200GY-1</t>
  </si>
  <si>
    <t xml:space="preserve">6UO</t>
  </si>
  <si>
    <t xml:space="preserve">ZN110-1</t>
  </si>
  <si>
    <t xml:space="preserve">6UP</t>
  </si>
  <si>
    <t xml:space="preserve">ZN110-2</t>
  </si>
  <si>
    <t xml:space="preserve">6UQ</t>
  </si>
  <si>
    <t xml:space="preserve">XF250</t>
  </si>
  <si>
    <t xml:space="preserve">6UR</t>
  </si>
  <si>
    <t xml:space="preserve">TMS1820-4400</t>
  </si>
  <si>
    <t xml:space="preserve">6US</t>
  </si>
  <si>
    <t xml:space="preserve">AS250ZH-2B</t>
  </si>
  <si>
    <t xml:space="preserve">6UT</t>
  </si>
  <si>
    <t xml:space="preserve">C540</t>
  </si>
  <si>
    <t xml:space="preserve">6UU</t>
  </si>
  <si>
    <t xml:space="preserve">WX110-T</t>
  </si>
  <si>
    <t xml:space="preserve">6UV</t>
  </si>
  <si>
    <t xml:space="preserve">WX110-Q</t>
  </si>
  <si>
    <t xml:space="preserve">6UW</t>
  </si>
  <si>
    <t xml:space="preserve">WX110-W</t>
  </si>
  <si>
    <t xml:space="preserve">6UX</t>
  </si>
  <si>
    <t xml:space="preserve">SL200ZK-8</t>
  </si>
  <si>
    <t xml:space="preserve">6UY</t>
  </si>
  <si>
    <t xml:space="preserve">721Z-1B 32</t>
  </si>
  <si>
    <t xml:space="preserve">6UZ</t>
  </si>
  <si>
    <t xml:space="preserve">QDZ5162ZYSZH</t>
  </si>
  <si>
    <t xml:space="preserve">6V0</t>
  </si>
  <si>
    <t xml:space="preserve">AD200GY-3</t>
  </si>
  <si>
    <t xml:space="preserve">6V1</t>
  </si>
  <si>
    <t xml:space="preserve">60GSL/3</t>
  </si>
  <si>
    <t xml:space="preserve">6V2</t>
  </si>
  <si>
    <t xml:space="preserve">25GLB/L</t>
  </si>
  <si>
    <t xml:space="preserve">6V3</t>
  </si>
  <si>
    <t xml:space="preserve">20XPT</t>
  </si>
  <si>
    <t xml:space="preserve">6V4</t>
  </si>
  <si>
    <t xml:space="preserve">10HA-PT</t>
  </si>
  <si>
    <t xml:space="preserve">6V5</t>
  </si>
  <si>
    <t xml:space="preserve">KLX-300R</t>
  </si>
  <si>
    <t xml:space="preserve">6V6</t>
  </si>
  <si>
    <t xml:space="preserve">V-STAR 950</t>
  </si>
  <si>
    <t xml:space="preserve">6V7</t>
  </si>
  <si>
    <t xml:space="preserve">TRICARGO 2500</t>
  </si>
  <si>
    <t xml:space="preserve">6V8</t>
  </si>
  <si>
    <t xml:space="preserve">TRICARGO 250</t>
  </si>
  <si>
    <t xml:space="preserve">6V9</t>
  </si>
  <si>
    <t xml:space="preserve">VELOSTER</t>
  </si>
  <si>
    <t xml:space="preserve">6VA</t>
  </si>
  <si>
    <t xml:space="preserve">CH40I12R2D4.75WFUS</t>
  </si>
  <si>
    <t xml:space="preserve">6VB</t>
  </si>
  <si>
    <t xml:space="preserve">BSF-23</t>
  </si>
  <si>
    <t xml:space="preserve">6VC</t>
  </si>
  <si>
    <t xml:space="preserve">SX3254JT364</t>
  </si>
  <si>
    <t xml:space="preserve">6VD</t>
  </si>
  <si>
    <t xml:space="preserve">BJ3063DCPEA-S7</t>
  </si>
  <si>
    <t xml:space="preserve">6VE</t>
  </si>
  <si>
    <t xml:space="preserve">KMGS</t>
  </si>
  <si>
    <t xml:space="preserve">6VF</t>
  </si>
  <si>
    <t xml:space="preserve">KM200GS</t>
  </si>
  <si>
    <t xml:space="preserve">7T7</t>
  </si>
  <si>
    <t xml:space="preserve">HFC1180KR1</t>
  </si>
  <si>
    <t xml:space="preserve">7T8</t>
  </si>
  <si>
    <t xml:space="preserve">LTM 1090</t>
  </si>
  <si>
    <t xml:space="preserve">7T9</t>
  </si>
  <si>
    <t xml:space="preserve">ACTROS 2032/54</t>
  </si>
  <si>
    <t xml:space="preserve">7TA</t>
  </si>
  <si>
    <t xml:space="preserve">FXZ250L</t>
  </si>
  <si>
    <t xml:space="preserve">7TB</t>
  </si>
  <si>
    <t xml:space="preserve">FX150L</t>
  </si>
  <si>
    <t xml:space="preserve">7TC</t>
  </si>
  <si>
    <t xml:space="preserve">HK6921</t>
  </si>
  <si>
    <t xml:space="preserve">7TD</t>
  </si>
  <si>
    <t xml:space="preserve">SE110CC</t>
  </si>
  <si>
    <t xml:space="preserve">7TE</t>
  </si>
  <si>
    <t xml:space="preserve">4200VT365</t>
  </si>
  <si>
    <t xml:space="preserve">7TF</t>
  </si>
  <si>
    <t xml:space="preserve">CAT700</t>
  </si>
  <si>
    <t xml:space="preserve">7TG</t>
  </si>
  <si>
    <t xml:space="preserve">ZS150-70B</t>
  </si>
  <si>
    <t xml:space="preserve">7TH</t>
  </si>
  <si>
    <t xml:space="preserve">ZS150-70</t>
  </si>
  <si>
    <t xml:space="preserve">7TI</t>
  </si>
  <si>
    <t xml:space="preserve">ZS200GSB</t>
  </si>
  <si>
    <t xml:space="preserve">7TJ</t>
  </si>
  <si>
    <t xml:space="preserve">CNJ5040XXYZD33B3</t>
  </si>
  <si>
    <t xml:space="preserve">7TK</t>
  </si>
  <si>
    <t xml:space="preserve">CK70S-7</t>
  </si>
  <si>
    <t xml:space="preserve">7TL</t>
  </si>
  <si>
    <t xml:space="preserve">JXK6990</t>
  </si>
  <si>
    <t xml:space="preserve">7TM</t>
  </si>
  <si>
    <t xml:space="preserve">TORQUE 200</t>
  </si>
  <si>
    <t xml:space="preserve">7TN</t>
  </si>
  <si>
    <t xml:space="preserve">AW15W3-Y</t>
  </si>
  <si>
    <t xml:space="preserve">7TO</t>
  </si>
  <si>
    <t xml:space="preserve">KM250GY-2</t>
  </si>
  <si>
    <t xml:space="preserve">7TP</t>
  </si>
  <si>
    <t xml:space="preserve">GRAU</t>
  </si>
  <si>
    <t xml:space="preserve">7TQ</t>
  </si>
  <si>
    <t xml:space="preserve">YFM90RY RAPTOR 90</t>
  </si>
  <si>
    <t xml:space="preserve">7TR</t>
  </si>
  <si>
    <t xml:space="preserve">DVCVHPC</t>
  </si>
  <si>
    <t xml:space="preserve">7TS</t>
  </si>
  <si>
    <t xml:space="preserve">RACER</t>
  </si>
  <si>
    <t xml:space="preserve">7TT</t>
  </si>
  <si>
    <t xml:space="preserve">KINETIC</t>
  </si>
  <si>
    <t xml:space="preserve">7TU</t>
  </si>
  <si>
    <t xml:space="preserve">CA1014A1</t>
  </si>
  <si>
    <t xml:space="preserve">7TV</t>
  </si>
  <si>
    <t xml:space="preserve">CA1024VRL</t>
  </si>
  <si>
    <t xml:space="preserve">7TW</t>
  </si>
  <si>
    <t xml:space="preserve">DE250ZH-2</t>
  </si>
  <si>
    <t xml:space="preserve">7TX</t>
  </si>
  <si>
    <t xml:space="preserve">DE250ZH-3</t>
  </si>
  <si>
    <t xml:space="preserve">7TY</t>
  </si>
  <si>
    <t xml:space="preserve">VZR1800Z</t>
  </si>
  <si>
    <t xml:space="preserve">7TZ</t>
  </si>
  <si>
    <t xml:space="preserve">5600I SBA 6X6</t>
  </si>
  <si>
    <t xml:space="preserve">7U0</t>
  </si>
  <si>
    <t xml:space="preserve">ZTP1044W</t>
  </si>
  <si>
    <t xml:space="preserve">7U1</t>
  </si>
  <si>
    <t xml:space="preserve">LF7132</t>
  </si>
  <si>
    <t xml:space="preserve">7U2</t>
  </si>
  <si>
    <t xml:space="preserve">RD SPYDER RT</t>
  </si>
  <si>
    <t xml:space="preserve">7U3</t>
  </si>
  <si>
    <t xml:space="preserve">XL883R</t>
  </si>
  <si>
    <t xml:space="preserve">7U4</t>
  </si>
  <si>
    <t xml:space="preserve">XL883L</t>
  </si>
  <si>
    <t xml:space="preserve">7U5</t>
  </si>
  <si>
    <t xml:space="preserve">FT50QT-3</t>
  </si>
  <si>
    <t xml:space="preserve">7U6</t>
  </si>
  <si>
    <t xml:space="preserve">USH200</t>
  </si>
  <si>
    <t xml:space="preserve">7U7</t>
  </si>
  <si>
    <t xml:space="preserve">MAK-13SF</t>
  </si>
  <si>
    <t xml:space="preserve">7U8</t>
  </si>
  <si>
    <t xml:space="preserve">MAK-15SF</t>
  </si>
  <si>
    <t xml:space="preserve">7U9</t>
  </si>
  <si>
    <t xml:space="preserve">LF7130A/CNG</t>
  </si>
  <si>
    <t xml:space="preserve">7UA</t>
  </si>
  <si>
    <t xml:space="preserve">40ALBBT-81-12-11</t>
  </si>
  <si>
    <t xml:space="preserve">7UB</t>
  </si>
  <si>
    <t xml:space="preserve">LF6401</t>
  </si>
  <si>
    <t xml:space="preserve">7UC</t>
  </si>
  <si>
    <t xml:space="preserve">LF5028XXY</t>
  </si>
  <si>
    <t xml:space="preserve">7UD</t>
  </si>
  <si>
    <t xml:space="preserve">LF1022</t>
  </si>
  <si>
    <t xml:space="preserve">7UE</t>
  </si>
  <si>
    <t xml:space="preserve">FULL200-XL</t>
  </si>
  <si>
    <t xml:space="preserve">7UF</t>
  </si>
  <si>
    <t xml:space="preserve">NT200 NITRO</t>
  </si>
  <si>
    <t xml:space="preserve">7UG</t>
  </si>
  <si>
    <t xml:space="preserve">1183B</t>
  </si>
  <si>
    <t xml:space="preserve">7UH</t>
  </si>
  <si>
    <t xml:space="preserve">TK250GY-10</t>
  </si>
  <si>
    <t xml:space="preserve">7UI</t>
  </si>
  <si>
    <t xml:space="preserve">FU200GYI-2</t>
  </si>
  <si>
    <t xml:space="preserve">7UJ</t>
  </si>
  <si>
    <t xml:space="preserve">BS50</t>
  </si>
  <si>
    <t xml:space="preserve">7UK</t>
  </si>
  <si>
    <t xml:space="preserve">BS100(III)</t>
  </si>
  <si>
    <t xml:space="preserve">7UL</t>
  </si>
  <si>
    <t xml:space="preserve">BS300S-7</t>
  </si>
  <si>
    <t xml:space="preserve">7UM</t>
  </si>
  <si>
    <t xml:space="preserve">2MCB</t>
  </si>
  <si>
    <t xml:space="preserve">7UN</t>
  </si>
  <si>
    <t xml:space="preserve">EXIGE</t>
  </si>
  <si>
    <t xml:space="preserve">7UO</t>
  </si>
  <si>
    <t xml:space="preserve">ZK6107HA</t>
  </si>
  <si>
    <t xml:space="preserve">7UP</t>
  </si>
  <si>
    <t xml:space="preserve">SX4255NV294C</t>
  </si>
  <si>
    <t xml:space="preserve">7UQ</t>
  </si>
  <si>
    <t xml:space="preserve">CA6900</t>
  </si>
  <si>
    <t xml:space="preserve">7UR</t>
  </si>
  <si>
    <t xml:space="preserve">GMK7450</t>
  </si>
  <si>
    <t xml:space="preserve">7US</t>
  </si>
  <si>
    <t xml:space="preserve">YA200GY-2</t>
  </si>
  <si>
    <t xml:space="preserve">7UT</t>
  </si>
  <si>
    <t xml:space="preserve">HFC1083KR1T</t>
  </si>
  <si>
    <t xml:space="preserve">7UU</t>
  </si>
  <si>
    <t xml:space="preserve">HK6818K</t>
  </si>
  <si>
    <t xml:space="preserve">7UV</t>
  </si>
  <si>
    <t xml:space="preserve">HFC1023KG</t>
  </si>
  <si>
    <t xml:space="preserve">7UW</t>
  </si>
  <si>
    <t xml:space="preserve">HFC1023KRG</t>
  </si>
  <si>
    <t xml:space="preserve">7UX</t>
  </si>
  <si>
    <t xml:space="preserve">YA150-4Y</t>
  </si>
  <si>
    <t xml:space="preserve">7UY</t>
  </si>
  <si>
    <t xml:space="preserve">F-8000</t>
  </si>
  <si>
    <t xml:space="preserve">7UZ</t>
  </si>
  <si>
    <t xml:space="preserve">SU200RR</t>
  </si>
  <si>
    <t xml:space="preserve">7V0</t>
  </si>
  <si>
    <t xml:space="preserve">EX250JCF NINJA 250 R</t>
  </si>
  <si>
    <t xml:space="preserve">7V1</t>
  </si>
  <si>
    <t xml:space="preserve">EX250JCFA NINJA 250 R</t>
  </si>
  <si>
    <t xml:space="preserve">7V2</t>
  </si>
  <si>
    <t xml:space="preserve">EX650ECF NINJA 650 R</t>
  </si>
  <si>
    <t xml:space="preserve">7V3</t>
  </si>
  <si>
    <t xml:space="preserve">ZX1000GCF NINJA 1000</t>
  </si>
  <si>
    <t xml:space="preserve">7V4</t>
  </si>
  <si>
    <t xml:space="preserve">ZX600RCF NINJA ZX-6R</t>
  </si>
  <si>
    <t xml:space="preserve">7V5</t>
  </si>
  <si>
    <t xml:space="preserve">ZJV5251GJYSD</t>
  </si>
  <si>
    <t xml:space="preserve">7V6</t>
  </si>
  <si>
    <t xml:space="preserve">WRANGLER SPORT</t>
  </si>
  <si>
    <t xml:space="preserve">7V7</t>
  </si>
  <si>
    <t xml:space="preserve">ZS200CM</t>
  </si>
  <si>
    <t xml:space="preserve">7V8</t>
  </si>
  <si>
    <t xml:space="preserve">TG14</t>
  </si>
  <si>
    <t xml:space="preserve">7V9</t>
  </si>
  <si>
    <t xml:space="preserve">M26M</t>
  </si>
  <si>
    <t xml:space="preserve">7VA</t>
  </si>
  <si>
    <t xml:space="preserve">FMX 6X6R</t>
  </si>
  <si>
    <t xml:space="preserve">7VB</t>
  </si>
  <si>
    <t xml:space="preserve">TVS KING 200CC</t>
  </si>
  <si>
    <t xml:space="preserve">7VC</t>
  </si>
  <si>
    <t xml:space="preserve">SF5815F3</t>
  </si>
  <si>
    <t xml:space="preserve">7VD</t>
  </si>
  <si>
    <t xml:space="preserve">MZ250GY-13</t>
  </si>
  <si>
    <t xml:space="preserve">7VE</t>
  </si>
  <si>
    <t xml:space="preserve">NEW XV</t>
  </si>
  <si>
    <t xml:space="preserve">7VF</t>
  </si>
  <si>
    <t xml:space="preserve">NEW FT125 SPORT</t>
  </si>
  <si>
    <t xml:space="preserve">7VG</t>
  </si>
  <si>
    <t xml:space="preserve">SUM200FZ</t>
  </si>
  <si>
    <t xml:space="preserve">7VH</t>
  </si>
  <si>
    <t xml:space="preserve">SUM110</t>
  </si>
  <si>
    <t xml:space="preserve">7VI</t>
  </si>
  <si>
    <t xml:space="preserve">PROWLER 2012</t>
  </si>
  <si>
    <t xml:space="preserve">8S4</t>
  </si>
  <si>
    <t xml:space="preserve">YS150-A1AP</t>
  </si>
  <si>
    <t xml:space="preserve">8S5</t>
  </si>
  <si>
    <t xml:space="preserve">TM265-1</t>
  </si>
  <si>
    <t xml:space="preserve">8S6</t>
  </si>
  <si>
    <t xml:space="preserve">AGGRESSOR-A 150</t>
  </si>
  <si>
    <t xml:space="preserve">8S7</t>
  </si>
  <si>
    <t xml:space="preserve">ZGT6608</t>
  </si>
  <si>
    <t xml:space="preserve">8S8</t>
  </si>
  <si>
    <t xml:space="preserve">YFM660R</t>
  </si>
  <si>
    <t xml:space="preserve">8S9</t>
  </si>
  <si>
    <t xml:space="preserve">YFM350X</t>
  </si>
  <si>
    <t xml:space="preserve">8SA</t>
  </si>
  <si>
    <t xml:space="preserve">CHASIS BUS MAN R37 24.460</t>
  </si>
  <si>
    <t xml:space="preserve">8SB</t>
  </si>
  <si>
    <t xml:space="preserve">XVS950A</t>
  </si>
  <si>
    <t xml:space="preserve">8SC</t>
  </si>
  <si>
    <t xml:space="preserve">K360B 6X2</t>
  </si>
  <si>
    <t xml:space="preserve">8SD</t>
  </si>
  <si>
    <t xml:space="preserve">ZF150-A</t>
  </si>
  <si>
    <t xml:space="preserve">8SE</t>
  </si>
  <si>
    <t xml:space="preserve">MAN TGS WW 26.480 BLS</t>
  </si>
  <si>
    <t xml:space="preserve">8SF</t>
  </si>
  <si>
    <t xml:space="preserve">ZF200-XL</t>
  </si>
  <si>
    <t xml:space="preserve">8SG</t>
  </si>
  <si>
    <t xml:space="preserve">ZF200GY</t>
  </si>
  <si>
    <t xml:space="preserve">8SH</t>
  </si>
  <si>
    <t xml:space="preserve">ZDX</t>
  </si>
  <si>
    <t xml:space="preserve">8SI</t>
  </si>
  <si>
    <t xml:space="preserve">SR200-8</t>
  </si>
  <si>
    <t xml:space="preserve">8SJ</t>
  </si>
  <si>
    <t xml:space="preserve">BD3000A</t>
  </si>
  <si>
    <t xml:space="preserve">8SK</t>
  </si>
  <si>
    <t xml:space="preserve">690 DUKE</t>
  </si>
  <si>
    <t xml:space="preserve">8SL</t>
  </si>
  <si>
    <t xml:space="preserve">990 ADVENTURE ABS</t>
  </si>
  <si>
    <t xml:space="preserve">8SM</t>
  </si>
  <si>
    <t xml:space="preserve">RZR 800S</t>
  </si>
  <si>
    <t xml:space="preserve">8SN</t>
  </si>
  <si>
    <t xml:space="preserve">SUM200BROS</t>
  </si>
  <si>
    <t xml:space="preserve">8SO</t>
  </si>
  <si>
    <t xml:space="preserve">RTM150SK-25S</t>
  </si>
  <si>
    <t xml:space="preserve">8SP</t>
  </si>
  <si>
    <t xml:space="preserve">RTM200SK-25S</t>
  </si>
  <si>
    <t xml:space="preserve">8SQ</t>
  </si>
  <si>
    <t xml:space="preserve">TRL042</t>
  </si>
  <si>
    <t xml:space="preserve">8SR</t>
  </si>
  <si>
    <t xml:space="preserve">HJJ</t>
  </si>
  <si>
    <t xml:space="preserve">8SS</t>
  </si>
  <si>
    <t xml:space="preserve">XAMS 850</t>
  </si>
  <si>
    <t xml:space="preserve">8ST</t>
  </si>
  <si>
    <t xml:space="preserve">FLAME 125SR</t>
  </si>
  <si>
    <t xml:space="preserve">8SU</t>
  </si>
  <si>
    <t xml:space="preserve">DS5 </t>
  </si>
  <si>
    <t xml:space="preserve">8SV</t>
  </si>
  <si>
    <t xml:space="preserve">500-12KDE</t>
  </si>
  <si>
    <t xml:space="preserve">8SW</t>
  </si>
  <si>
    <t xml:space="preserve">FMX</t>
  </si>
  <si>
    <t xml:space="preserve">8SX</t>
  </si>
  <si>
    <t xml:space="preserve">HC 238</t>
  </si>
  <si>
    <t xml:space="preserve">8SY</t>
  </si>
  <si>
    <t xml:space="preserve">SS200GY-10</t>
  </si>
  <si>
    <t xml:space="preserve">8SZ</t>
  </si>
  <si>
    <t xml:space="preserve">AS250NINJA</t>
  </si>
  <si>
    <t xml:space="preserve">8T0</t>
  </si>
  <si>
    <t xml:space="preserve">CITY 110</t>
  </si>
  <si>
    <t xml:space="preserve">8T1</t>
  </si>
  <si>
    <t xml:space="preserve">ATDT-LS</t>
  </si>
  <si>
    <t xml:space="preserve">8T2</t>
  </si>
  <si>
    <t xml:space="preserve">XL 1200X</t>
  </si>
  <si>
    <t xml:space="preserve">8T3</t>
  </si>
  <si>
    <t xml:space="preserve">SXY</t>
  </si>
  <si>
    <t xml:space="preserve">8T4</t>
  </si>
  <si>
    <t xml:space="preserve">9150TC</t>
  </si>
  <si>
    <t xml:space="preserve">8T5</t>
  </si>
  <si>
    <t xml:space="preserve">STUD 150-2</t>
  </si>
  <si>
    <t xml:space="preserve">8T6</t>
  </si>
  <si>
    <t xml:space="preserve">YW200ZH</t>
  </si>
  <si>
    <t xml:space="preserve">8T7</t>
  </si>
  <si>
    <t xml:space="preserve">WHAM 150</t>
  </si>
  <si>
    <t xml:space="preserve">8T8</t>
  </si>
  <si>
    <t xml:space="preserve">CEZAR 150</t>
  </si>
  <si>
    <t xml:space="preserve">8T9</t>
  </si>
  <si>
    <t xml:space="preserve">AVVW-485T-S-C</t>
  </si>
  <si>
    <t xml:space="preserve">8TA</t>
  </si>
  <si>
    <t xml:space="preserve">SZ16R</t>
  </si>
  <si>
    <t xml:space="preserve">8TB</t>
  </si>
  <si>
    <t xml:space="preserve">R150</t>
  </si>
  <si>
    <t xml:space="preserve">8TC</t>
  </si>
  <si>
    <t xml:space="preserve">XL250</t>
  </si>
  <si>
    <t xml:space="preserve">8TD</t>
  </si>
  <si>
    <t xml:space="preserve">SPARK LITE</t>
  </si>
  <si>
    <t xml:space="preserve">8TE</t>
  </si>
  <si>
    <t xml:space="preserve">NJ1020DF3</t>
  </si>
  <si>
    <t xml:space="preserve">8TF</t>
  </si>
  <si>
    <t xml:space="preserve">NJ1028DB3</t>
  </si>
  <si>
    <t xml:space="preserve">8TG</t>
  </si>
  <si>
    <t xml:space="preserve">NJ1042DA3</t>
  </si>
  <si>
    <t xml:space="preserve">8TH</t>
  </si>
  <si>
    <t xml:space="preserve">NJ1062DA3</t>
  </si>
  <si>
    <t xml:space="preserve">8TI</t>
  </si>
  <si>
    <t xml:space="preserve">NJ1062DAL3</t>
  </si>
  <si>
    <t xml:space="preserve">8TJ</t>
  </si>
  <si>
    <t xml:space="preserve">NJ1063DAW3</t>
  </si>
  <si>
    <t xml:space="preserve">8TK</t>
  </si>
  <si>
    <t xml:space="preserve">NJ1120DYW3</t>
  </si>
  <si>
    <t xml:space="preserve">8TL</t>
  </si>
  <si>
    <t xml:space="preserve">CH236/19R2STP</t>
  </si>
  <si>
    <t xml:space="preserve">8TM</t>
  </si>
  <si>
    <t xml:space="preserve">20 FT SLIDER</t>
  </si>
  <si>
    <t xml:space="preserve">8TN</t>
  </si>
  <si>
    <t xml:space="preserve">8TO</t>
  </si>
  <si>
    <t xml:space="preserve">CH236119R2ST</t>
  </si>
  <si>
    <t xml:space="preserve">8TP</t>
  </si>
  <si>
    <t xml:space="preserve">9150</t>
  </si>
  <si>
    <t xml:space="preserve">8TQ</t>
  </si>
  <si>
    <t xml:space="preserve">FULL200-TRX</t>
  </si>
  <si>
    <t xml:space="preserve">8TR</t>
  </si>
  <si>
    <t xml:space="preserve">KOALA 260</t>
  </si>
  <si>
    <t xml:space="preserve">6VG</t>
  </si>
  <si>
    <t xml:space="preserve">AXOR 1828 A</t>
  </si>
  <si>
    <t xml:space="preserve">6VH</t>
  </si>
  <si>
    <t xml:space="preserve">AXOR 2628/45</t>
  </si>
  <si>
    <t xml:space="preserve">6VI</t>
  </si>
  <si>
    <t xml:space="preserve">BS200-6</t>
  </si>
  <si>
    <t xml:space="preserve">6VJ</t>
  </si>
  <si>
    <t xml:space="preserve">MAX200CC</t>
  </si>
  <si>
    <t xml:space="preserve">6VK</t>
  </si>
  <si>
    <t xml:space="preserve">3800</t>
  </si>
  <si>
    <t xml:space="preserve">6VL</t>
  </si>
  <si>
    <t xml:space="preserve">RTM125-AL</t>
  </si>
  <si>
    <t xml:space="preserve">6VM</t>
  </si>
  <si>
    <t xml:space="preserve">EX35</t>
  </si>
  <si>
    <t xml:space="preserve">6VN</t>
  </si>
  <si>
    <t xml:space="preserve">SS150C A-3 T</t>
  </si>
  <si>
    <t xml:space="preserve">6VO</t>
  </si>
  <si>
    <t xml:space="preserve">C 250 COUPE</t>
  </si>
  <si>
    <t xml:space="preserve">6VP</t>
  </si>
  <si>
    <t xml:space="preserve">C 350 COUPE</t>
  </si>
  <si>
    <t xml:space="preserve">6VQ</t>
  </si>
  <si>
    <t xml:space="preserve">WX150-12</t>
  </si>
  <si>
    <t xml:space="preserve">6VR</t>
  </si>
  <si>
    <t xml:space="preserve">7911TZ-1A</t>
  </si>
  <si>
    <t xml:space="preserve">6VS</t>
  </si>
  <si>
    <t xml:space="preserve">DP4200</t>
  </si>
  <si>
    <t xml:space="preserve">6VT</t>
  </si>
  <si>
    <t xml:space="preserve">L4700</t>
  </si>
  <si>
    <t xml:space="preserve">6VU</t>
  </si>
  <si>
    <t xml:space="preserve">BJ1158VKPFG-1</t>
  </si>
  <si>
    <t xml:space="preserve">6VV</t>
  </si>
  <si>
    <t xml:space="preserve">CORUM OD 200</t>
  </si>
  <si>
    <t xml:space="preserve">6VW</t>
  </si>
  <si>
    <t xml:space="preserve">TJ7000</t>
  </si>
  <si>
    <t xml:space="preserve">6VX</t>
  </si>
  <si>
    <t xml:space="preserve">JP200ZB</t>
  </si>
  <si>
    <t xml:space="preserve">6VY</t>
  </si>
  <si>
    <t xml:space="preserve">SIDT</t>
  </si>
  <si>
    <t xml:space="preserve">6VZ</t>
  </si>
  <si>
    <t xml:space="preserve">MEGA ECITY AC POWER 4</t>
  </si>
  <si>
    <t xml:space="preserve">6W0</t>
  </si>
  <si>
    <t xml:space="preserve">701TZ-1 48</t>
  </si>
  <si>
    <t xml:space="preserve">6W1</t>
  </si>
  <si>
    <t xml:space="preserve">TK SB III</t>
  </si>
  <si>
    <t xml:space="preserve">6W2</t>
  </si>
  <si>
    <t xml:space="preserve">44TM 16 WHEEL EXPANDO</t>
  </si>
  <si>
    <t xml:space="preserve">6W3</t>
  </si>
  <si>
    <t xml:space="preserve">40TM 16 WHEEL EXPANDO</t>
  </si>
  <si>
    <t xml:space="preserve">6W4</t>
  </si>
  <si>
    <t xml:space="preserve">HKL6481</t>
  </si>
  <si>
    <t xml:space="preserve">6W5</t>
  </si>
  <si>
    <t xml:space="preserve">ZTT250ZR</t>
  </si>
  <si>
    <t xml:space="preserve">6W6</t>
  </si>
  <si>
    <t xml:space="preserve">FY200GY-13</t>
  </si>
  <si>
    <t xml:space="preserve">6W7</t>
  </si>
  <si>
    <t xml:space="preserve">JNQ6750</t>
  </si>
  <si>
    <t xml:space="preserve">6W8</t>
  </si>
  <si>
    <t xml:space="preserve">781TZ-1 48</t>
  </si>
  <si>
    <t xml:space="preserve">6W9</t>
  </si>
  <si>
    <t xml:space="preserve">AD410T42</t>
  </si>
  <si>
    <t xml:space="preserve">6WA</t>
  </si>
  <si>
    <t xml:space="preserve">380T42H</t>
  </si>
  <si>
    <t xml:space="preserve">6WB</t>
  </si>
  <si>
    <t xml:space="preserve">AM 150 FARMER ESPECIAL</t>
  </si>
  <si>
    <t xml:space="preserve">6WC</t>
  </si>
  <si>
    <t xml:space="preserve">CCR 250 GY CYCLONE</t>
  </si>
  <si>
    <t xml:space="preserve">6WD</t>
  </si>
  <si>
    <t xml:space="preserve">WN 150 WIN</t>
  </si>
  <si>
    <t xml:space="preserve">6WE</t>
  </si>
  <si>
    <t xml:space="preserve">MTS 1200 ST</t>
  </si>
  <si>
    <t xml:space="preserve">6WF</t>
  </si>
  <si>
    <t xml:space="preserve">3H0005</t>
  </si>
  <si>
    <t xml:space="preserve">6WG</t>
  </si>
  <si>
    <t xml:space="preserve">C 250 CGI BLUE EFFICIENCY COUPE</t>
  </si>
  <si>
    <t xml:space="preserve">6WH</t>
  </si>
  <si>
    <t xml:space="preserve">MK RSI</t>
  </si>
  <si>
    <t xml:space="preserve">6WI</t>
  </si>
  <si>
    <t xml:space="preserve">CH6430T2</t>
  </si>
  <si>
    <t xml:space="preserve">6WJ</t>
  </si>
  <si>
    <t xml:space="preserve">YJ6850</t>
  </si>
  <si>
    <t xml:space="preserve">6WK</t>
  </si>
  <si>
    <t xml:space="preserve">SLK6972</t>
  </si>
  <si>
    <t xml:space="preserve">6WL</t>
  </si>
  <si>
    <t xml:space="preserve">PLUTO JNQ6750</t>
  </si>
  <si>
    <t xml:space="preserve">6WM</t>
  </si>
  <si>
    <t xml:space="preserve">ZZ3255N3245B</t>
  </si>
  <si>
    <t xml:space="preserve">6WN</t>
  </si>
  <si>
    <t xml:space="preserve">ZZ4255V3245V</t>
  </si>
  <si>
    <t xml:space="preserve">6WO</t>
  </si>
  <si>
    <t xml:space="preserve">N900 CARGO 11 TDI CHASIS CABINA</t>
  </si>
  <si>
    <t xml:space="preserve">6WP</t>
  </si>
  <si>
    <t xml:space="preserve">ZZ3317N2867W</t>
  </si>
  <si>
    <t xml:space="preserve">6WQ</t>
  </si>
  <si>
    <t xml:space="preserve">ZZ3317N3267C1</t>
  </si>
  <si>
    <t xml:space="preserve">6WR</t>
  </si>
  <si>
    <t xml:space="preserve">TRIAXEL TRAILER</t>
  </si>
  <si>
    <t xml:space="preserve">6WS</t>
  </si>
  <si>
    <t xml:space="preserve">RT150ST-2</t>
  </si>
  <si>
    <t xml:space="preserve">6WT</t>
  </si>
  <si>
    <t xml:space="preserve">VX-1</t>
  </si>
  <si>
    <t xml:space="preserve">6WU</t>
  </si>
  <si>
    <t xml:space="preserve">6WV</t>
  </si>
  <si>
    <t xml:space="preserve">L21-A</t>
  </si>
  <si>
    <t xml:space="preserve">6WW</t>
  </si>
  <si>
    <t xml:space="preserve">7911TZ-1W</t>
  </si>
  <si>
    <t xml:space="preserve">6WX</t>
  </si>
  <si>
    <t xml:space="preserve">ZZ3257N3847A1</t>
  </si>
  <si>
    <t xml:space="preserve">6WY</t>
  </si>
  <si>
    <t xml:space="preserve">P-305</t>
  </si>
  <si>
    <t xml:space="preserve">6WZ</t>
  </si>
  <si>
    <t xml:space="preserve">8000</t>
  </si>
  <si>
    <t xml:space="preserve">6X0</t>
  </si>
  <si>
    <t xml:space="preserve">LAUZHER 150 </t>
  </si>
  <si>
    <t xml:space="preserve">6X1</t>
  </si>
  <si>
    <t xml:space="preserve">FM11 6X4 T</t>
  </si>
  <si>
    <t xml:space="preserve">6X2</t>
  </si>
  <si>
    <t xml:space="preserve">ADVENTURER250GY</t>
  </si>
  <si>
    <t xml:space="preserve">6X3</t>
  </si>
  <si>
    <t xml:space="preserve">ND2251F44</t>
  </si>
  <si>
    <t xml:space="preserve">6X4</t>
  </si>
  <si>
    <t xml:space="preserve">320I COUPÉ</t>
  </si>
  <si>
    <t xml:space="preserve">6X5</t>
  </si>
  <si>
    <t xml:space="preserve">DV125</t>
  </si>
  <si>
    <t xml:space="preserve">6X6</t>
  </si>
  <si>
    <t xml:space="preserve">MG 3</t>
  </si>
  <si>
    <t xml:space="preserve">6X7</t>
  </si>
  <si>
    <t xml:space="preserve">HMF450</t>
  </si>
  <si>
    <t xml:space="preserve">6X8</t>
  </si>
  <si>
    <t xml:space="preserve">JCH100ZK-3</t>
  </si>
  <si>
    <t xml:space="preserve">6X9</t>
  </si>
  <si>
    <t xml:space="preserve">JP150PW</t>
  </si>
  <si>
    <t xml:space="preserve">6XA</t>
  </si>
  <si>
    <t xml:space="preserve">FM200GY-TT</t>
  </si>
  <si>
    <t xml:space="preserve">6XB</t>
  </si>
  <si>
    <t xml:space="preserve">CB TWISTER 110</t>
  </si>
  <si>
    <t xml:space="preserve">6XC</t>
  </si>
  <si>
    <t xml:space="preserve">JR250RE</t>
  </si>
  <si>
    <t xml:space="preserve">6XD</t>
  </si>
  <si>
    <t xml:space="preserve">VRSCAW V-ROD</t>
  </si>
  <si>
    <t xml:space="preserve">6XE</t>
  </si>
  <si>
    <t xml:space="preserve">VAMOS HOBIO</t>
  </si>
  <si>
    <t xml:space="preserve">6XF</t>
  </si>
  <si>
    <t xml:space="preserve">WY150-5C T</t>
  </si>
  <si>
    <t xml:space="preserve">6XG</t>
  </si>
  <si>
    <t xml:space="preserve">CGL</t>
  </si>
  <si>
    <t xml:space="preserve">6XH</t>
  </si>
  <si>
    <t xml:space="preserve">LZ4252QDC</t>
  </si>
  <si>
    <t xml:space="preserve">6XI</t>
  </si>
  <si>
    <t xml:space="preserve">REGIO 250</t>
  </si>
  <si>
    <t xml:space="preserve">6XJ</t>
  </si>
  <si>
    <t xml:space="preserve">TRX 450ER</t>
  </si>
  <si>
    <t xml:space="preserve">6XK</t>
  </si>
  <si>
    <t xml:space="preserve">YFZ 450</t>
  </si>
  <si>
    <t xml:space="preserve">6XL</t>
  </si>
  <si>
    <t xml:space="preserve">300C RWD</t>
  </si>
  <si>
    <t xml:space="preserve">6XM</t>
  </si>
  <si>
    <t xml:space="preserve">JC250-6</t>
  </si>
  <si>
    <t xml:space="preserve">6XN</t>
  </si>
  <si>
    <t xml:space="preserve">JC110-19</t>
  </si>
  <si>
    <t xml:space="preserve">6XO</t>
  </si>
  <si>
    <t xml:space="preserve">JC150-20</t>
  </si>
  <si>
    <t xml:space="preserve">6XP</t>
  </si>
  <si>
    <t xml:space="preserve">TRX450ER</t>
  </si>
  <si>
    <t xml:space="preserve">6XQ</t>
  </si>
  <si>
    <t xml:space="preserve">TRAILER LOWBOY</t>
  </si>
  <si>
    <t xml:space="preserve">6XR</t>
  </si>
  <si>
    <t xml:space="preserve">WRANGLER 70 ANIVERSARIO</t>
  </si>
  <si>
    <t xml:space="preserve">6XS</t>
  </si>
  <si>
    <t xml:space="preserve">F100</t>
  </si>
  <si>
    <t xml:space="preserve">6XT</t>
  </si>
  <si>
    <t xml:space="preserve">CITYCLASS</t>
  </si>
  <si>
    <t xml:space="preserve">7VJ</t>
  </si>
  <si>
    <t xml:space="preserve">MS200FZ</t>
  </si>
  <si>
    <t xml:space="preserve">7VK</t>
  </si>
  <si>
    <t xml:space="preserve">MS250FZ</t>
  </si>
  <si>
    <t xml:space="preserve">7VL</t>
  </si>
  <si>
    <t xml:space="preserve">MADASS 125</t>
  </si>
  <si>
    <t xml:space="preserve">7VM</t>
  </si>
  <si>
    <t xml:space="preserve">X-ROAD 250</t>
  </si>
  <si>
    <t xml:space="preserve">7VN</t>
  </si>
  <si>
    <t xml:space="preserve">EX 250 J</t>
  </si>
  <si>
    <t xml:space="preserve">7VO</t>
  </si>
  <si>
    <t xml:space="preserve">X-PLORER 200</t>
  </si>
  <si>
    <t xml:space="preserve">7VP</t>
  </si>
  <si>
    <t xml:space="preserve">TITAN 150</t>
  </si>
  <si>
    <t xml:space="preserve">7VQ</t>
  </si>
  <si>
    <t xml:space="preserve">TITAN 150+ </t>
  </si>
  <si>
    <t xml:space="preserve">7VR</t>
  </si>
  <si>
    <t xml:space="preserve">AJ1505-YM</t>
  </si>
  <si>
    <t xml:space="preserve">7VS</t>
  </si>
  <si>
    <t xml:space="preserve">TRICAR EL</t>
  </si>
  <si>
    <t xml:space="preserve">7VT</t>
  </si>
  <si>
    <t xml:space="preserve">TRICAR GS</t>
  </si>
  <si>
    <t xml:space="preserve">7VU</t>
  </si>
  <si>
    <t xml:space="preserve">USM-2200-74-ST-GL</t>
  </si>
  <si>
    <t xml:space="preserve">7VV</t>
  </si>
  <si>
    <t xml:space="preserve">MC10</t>
  </si>
  <si>
    <t xml:space="preserve">7VW</t>
  </si>
  <si>
    <t xml:space="preserve">HD-2200-52</t>
  </si>
  <si>
    <t xml:space="preserve">7VX</t>
  </si>
  <si>
    <t xml:space="preserve">WX250GY-8A</t>
  </si>
  <si>
    <t xml:space="preserve">7VY</t>
  </si>
  <si>
    <t xml:space="preserve">REPLICA MARLBORO</t>
  </si>
  <si>
    <t xml:space="preserve">7VZ</t>
  </si>
  <si>
    <t xml:space="preserve">TRIPTONPLUS200</t>
  </si>
  <si>
    <t xml:space="preserve">7W0</t>
  </si>
  <si>
    <t xml:space="preserve">KING 4S PETROL</t>
  </si>
  <si>
    <t xml:space="preserve">7W1</t>
  </si>
  <si>
    <t xml:space="preserve">MS200GYI-B</t>
  </si>
  <si>
    <t xml:space="preserve">7W2</t>
  </si>
  <si>
    <t xml:space="preserve">MS200-2</t>
  </si>
  <si>
    <t xml:space="preserve">7W3</t>
  </si>
  <si>
    <t xml:space="preserve">TM200GY-13</t>
  </si>
  <si>
    <t xml:space="preserve">7W4</t>
  </si>
  <si>
    <t xml:space="preserve">AXOR 1828</t>
  </si>
  <si>
    <t xml:space="preserve">7W5</t>
  </si>
  <si>
    <t xml:space="preserve">HFC1048K</t>
  </si>
  <si>
    <t xml:space="preserve">7W6</t>
  </si>
  <si>
    <t xml:space="preserve">TRILER</t>
  </si>
  <si>
    <t xml:space="preserve">7W7</t>
  </si>
  <si>
    <t xml:space="preserve">XTD150</t>
  </si>
  <si>
    <t xml:space="preserve">7W8</t>
  </si>
  <si>
    <t xml:space="preserve">BIG BEAR 400</t>
  </si>
  <si>
    <t xml:space="preserve">7W9</t>
  </si>
  <si>
    <t xml:space="preserve">WX120-Q</t>
  </si>
  <si>
    <t xml:space="preserve">7WA</t>
  </si>
  <si>
    <t xml:space="preserve">XTREET II 180</t>
  </si>
  <si>
    <t xml:space="preserve">7WB</t>
  </si>
  <si>
    <t xml:space="preserve">ATV OUTLANDER MAX LTD 800</t>
  </si>
  <si>
    <t xml:space="preserve">7WC</t>
  </si>
  <si>
    <t xml:space="preserve">INCAPOWER DESTROYER 4X2</t>
  </si>
  <si>
    <t xml:space="preserve">7WD</t>
  </si>
  <si>
    <t xml:space="preserve">JT200-22B</t>
  </si>
  <si>
    <t xml:space="preserve">7WE</t>
  </si>
  <si>
    <t xml:space="preserve">AJ150-18GY</t>
  </si>
  <si>
    <t xml:space="preserve">7WF</t>
  </si>
  <si>
    <t xml:space="preserve">T23A</t>
  </si>
  <si>
    <t xml:space="preserve">7WG</t>
  </si>
  <si>
    <t xml:space="preserve">YBHS-F2PP</t>
  </si>
  <si>
    <t xml:space="preserve">7WH</t>
  </si>
  <si>
    <t xml:space="preserve">CTJA335</t>
  </si>
  <si>
    <t xml:space="preserve">7WI</t>
  </si>
  <si>
    <t xml:space="preserve">HS400ATV-6(C)</t>
  </si>
  <si>
    <t xml:space="preserve">7WJ</t>
  </si>
  <si>
    <t xml:space="preserve">HS500ATV</t>
  </si>
  <si>
    <t xml:space="preserve">7WK</t>
  </si>
  <si>
    <t xml:space="preserve">HS500ATV-2(C)</t>
  </si>
  <si>
    <t xml:space="preserve">7WL</t>
  </si>
  <si>
    <t xml:space="preserve">HS700UTV(A)</t>
  </si>
  <si>
    <t xml:space="preserve">7WM</t>
  </si>
  <si>
    <t xml:space="preserve">CCR</t>
  </si>
  <si>
    <t xml:space="preserve">7WN</t>
  </si>
  <si>
    <t xml:space="preserve">PR150-TF</t>
  </si>
  <si>
    <t xml:space="preserve">7WO</t>
  </si>
  <si>
    <t xml:space="preserve">4TM </t>
  </si>
  <si>
    <t xml:space="preserve">7WP</t>
  </si>
  <si>
    <t xml:space="preserve">HS800UTV</t>
  </si>
  <si>
    <t xml:space="preserve">7WQ</t>
  </si>
  <si>
    <t xml:space="preserve">D-25</t>
  </si>
  <si>
    <t xml:space="preserve">7WR</t>
  </si>
  <si>
    <t xml:space="preserve">CGL150S</t>
  </si>
  <si>
    <t xml:space="preserve">7WS</t>
  </si>
  <si>
    <t xml:space="preserve">CGL150T</t>
  </si>
  <si>
    <t xml:space="preserve">7WT</t>
  </si>
  <si>
    <t xml:space="preserve">113053</t>
  </si>
  <si>
    <t xml:space="preserve">7WU</t>
  </si>
  <si>
    <t xml:space="preserve">XRE</t>
  </si>
  <si>
    <t xml:space="preserve">7WV</t>
  </si>
  <si>
    <t xml:space="preserve">FULL200GY-TI</t>
  </si>
  <si>
    <t xml:space="preserve">7WW</t>
  </si>
  <si>
    <t xml:space="preserve">CNJ1040FD33B1</t>
  </si>
  <si>
    <t xml:space="preserve">7WX</t>
  </si>
  <si>
    <t xml:space="preserve">KMC1033D3</t>
  </si>
  <si>
    <t xml:space="preserve">7WY</t>
  </si>
  <si>
    <t xml:space="preserve">STI-44507</t>
  </si>
  <si>
    <t xml:space="preserve">7WZ</t>
  </si>
  <si>
    <t xml:space="preserve">KMC1042DE3</t>
  </si>
  <si>
    <t xml:space="preserve">7X0</t>
  </si>
  <si>
    <t xml:space="preserve">KMC1046DE3</t>
  </si>
  <si>
    <t xml:space="preserve">7X1</t>
  </si>
  <si>
    <t xml:space="preserve">CNJ1040ED31B3</t>
  </si>
  <si>
    <t xml:space="preserve">7X2</t>
  </si>
  <si>
    <t xml:space="preserve">7X3</t>
  </si>
  <si>
    <t xml:space="preserve">DRILL RIG</t>
  </si>
  <si>
    <t xml:space="preserve">7X4</t>
  </si>
  <si>
    <t xml:space="preserve">HFC1061KC</t>
  </si>
  <si>
    <t xml:space="preserve">7X5</t>
  </si>
  <si>
    <t xml:space="preserve">ZTP1044X</t>
  </si>
  <si>
    <t xml:space="preserve">7X6</t>
  </si>
  <si>
    <t xml:space="preserve">RUDA</t>
  </si>
  <si>
    <t xml:space="preserve">7X7</t>
  </si>
  <si>
    <t xml:space="preserve">CUSTOM CAB</t>
  </si>
  <si>
    <t xml:space="preserve">7X8</t>
  </si>
  <si>
    <t xml:space="preserve">OUTLANDER XT</t>
  </si>
  <si>
    <t xml:space="preserve">7X9</t>
  </si>
  <si>
    <t xml:space="preserve">VS2R5</t>
  </si>
  <si>
    <t xml:space="preserve">7XA</t>
  </si>
  <si>
    <t xml:space="preserve">C403CL01</t>
  </si>
  <si>
    <t xml:space="preserve">7XB</t>
  </si>
  <si>
    <t xml:space="preserve">CONSTRUCT</t>
  </si>
  <si>
    <t xml:space="preserve">7XC</t>
  </si>
  <si>
    <t xml:space="preserve">FIT HYBRID</t>
  </si>
  <si>
    <t xml:space="preserve">7XD</t>
  </si>
  <si>
    <t xml:space="preserve">250ZH</t>
  </si>
  <si>
    <t xml:space="preserve">7XE</t>
  </si>
  <si>
    <t xml:space="preserve">GA44-2142</t>
  </si>
  <si>
    <t xml:space="preserve">7XF</t>
  </si>
  <si>
    <t xml:space="preserve">FOX250F</t>
  </si>
  <si>
    <t xml:space="preserve">7XG</t>
  </si>
  <si>
    <t xml:space="preserve">125CC SCOOTER</t>
  </si>
  <si>
    <t xml:space="preserve">7XH</t>
  </si>
  <si>
    <t xml:space="preserve">TR-YH125-2S5-BK</t>
  </si>
  <si>
    <t xml:space="preserve">7XI</t>
  </si>
  <si>
    <t xml:space="preserve">TR-YH125-2S5-RD</t>
  </si>
  <si>
    <t xml:space="preserve">7XJ</t>
  </si>
  <si>
    <t xml:space="preserve">HK6901KY</t>
  </si>
  <si>
    <t xml:space="preserve">7XK</t>
  </si>
  <si>
    <t xml:space="preserve">BULER 250</t>
  </si>
  <si>
    <t xml:space="preserve">7XL</t>
  </si>
  <si>
    <t xml:space="preserve">COOPER ROADSTER</t>
  </si>
  <si>
    <t xml:space="preserve">7XM</t>
  </si>
  <si>
    <t xml:space="preserve">COOPER S ROADSTER</t>
  </si>
  <si>
    <t xml:space="preserve">7XN</t>
  </si>
  <si>
    <t xml:space="preserve">LYDA203E-1</t>
  </si>
  <si>
    <t xml:space="preserve">8TS</t>
  </si>
  <si>
    <t xml:space="preserve">LF250-19</t>
  </si>
  <si>
    <t xml:space="preserve">8TT</t>
  </si>
  <si>
    <t xml:space="preserve">LF250GY-2</t>
  </si>
  <si>
    <t xml:space="preserve">8TU</t>
  </si>
  <si>
    <t xml:space="preserve">LF150-10B</t>
  </si>
  <si>
    <t xml:space="preserve">8TV</t>
  </si>
  <si>
    <t xml:space="preserve">V250ZH-P</t>
  </si>
  <si>
    <t xml:space="preserve">8TW</t>
  </si>
  <si>
    <t xml:space="preserve">FULL250-TRX</t>
  </si>
  <si>
    <t xml:space="preserve">8TX</t>
  </si>
  <si>
    <t xml:space="preserve">KM250-I</t>
  </si>
  <si>
    <t xml:space="preserve">8TY</t>
  </si>
  <si>
    <t xml:space="preserve">CQ3254HTG384</t>
  </si>
  <si>
    <t xml:space="preserve">8TZ</t>
  </si>
  <si>
    <t xml:space="preserve">CQ4254TTWG324</t>
  </si>
  <si>
    <t xml:space="preserve">8U0</t>
  </si>
  <si>
    <t xml:space="preserve">MC-314</t>
  </si>
  <si>
    <t xml:space="preserve">8U1</t>
  </si>
  <si>
    <t xml:space="preserve">Z4257V3247N1B</t>
  </si>
  <si>
    <t xml:space="preserve">8U2</t>
  </si>
  <si>
    <t xml:space="preserve">VX200GY-11</t>
  </si>
  <si>
    <t xml:space="preserve">8U3</t>
  </si>
  <si>
    <t xml:space="preserve">MS200-C5</t>
  </si>
  <si>
    <t xml:space="preserve">8U4</t>
  </si>
  <si>
    <t xml:space="preserve">MS200-16</t>
  </si>
  <si>
    <t xml:space="preserve">8U5</t>
  </si>
  <si>
    <t xml:space="preserve">48 FT</t>
  </si>
  <si>
    <t xml:space="preserve">8U6</t>
  </si>
  <si>
    <t xml:space="preserve">DFAC</t>
  </si>
  <si>
    <t xml:space="preserve">8U7</t>
  </si>
  <si>
    <t xml:space="preserve">XT48</t>
  </si>
  <si>
    <t xml:space="preserve">8U8</t>
  </si>
  <si>
    <t xml:space="preserve">CP 150-2</t>
  </si>
  <si>
    <t xml:space="preserve">8U9</t>
  </si>
  <si>
    <t xml:space="preserve">CP150-2</t>
  </si>
  <si>
    <t xml:space="preserve">8UA</t>
  </si>
  <si>
    <t xml:space="preserve">YXR7FSPB</t>
  </si>
  <si>
    <t xml:space="preserve">8UB</t>
  </si>
  <si>
    <t xml:space="preserve">HUSH</t>
  </si>
  <si>
    <t xml:space="preserve">8UC</t>
  </si>
  <si>
    <t xml:space="preserve">200GY-1</t>
  </si>
  <si>
    <t xml:space="preserve">8UD</t>
  </si>
  <si>
    <t xml:space="preserve">SS200GY-10A</t>
  </si>
  <si>
    <t xml:space="preserve">8UE</t>
  </si>
  <si>
    <t xml:space="preserve">SS250GY-2P</t>
  </si>
  <si>
    <t xml:space="preserve">8UF</t>
  </si>
  <si>
    <t xml:space="preserve">NINDIA150</t>
  </si>
  <si>
    <t xml:space="preserve">8UG</t>
  </si>
  <si>
    <t xml:space="preserve">NINDIA200</t>
  </si>
  <si>
    <t xml:space="preserve">8UH</t>
  </si>
  <si>
    <t xml:space="preserve">TAG-F2-ET</t>
  </si>
  <si>
    <t xml:space="preserve">8UI</t>
  </si>
  <si>
    <t xml:space="preserve">AD250GY-1A</t>
  </si>
  <si>
    <t xml:space="preserve">8UJ</t>
  </si>
  <si>
    <t xml:space="preserve">ESPECIAL 150</t>
  </si>
  <si>
    <t xml:space="preserve">8UK</t>
  </si>
  <si>
    <t xml:space="preserve">ESPECIAL 110</t>
  </si>
  <si>
    <t xml:space="preserve">8UL</t>
  </si>
  <si>
    <t xml:space="preserve">ATV125</t>
  </si>
  <si>
    <t xml:space="preserve">8UM</t>
  </si>
  <si>
    <t xml:space="preserve">SH 02-1</t>
  </si>
  <si>
    <t xml:space="preserve">8UN</t>
  </si>
  <si>
    <t xml:space="preserve">ZZ2167M4327A</t>
  </si>
  <si>
    <t xml:space="preserve">8UO</t>
  </si>
  <si>
    <t xml:space="preserve">ZZ3257N3857A</t>
  </si>
  <si>
    <t xml:space="preserve">8UP</t>
  </si>
  <si>
    <t xml:space="preserve">XMQ6127Y</t>
  </si>
  <si>
    <t xml:space="preserve">8UQ</t>
  </si>
  <si>
    <t xml:space="preserve">8UR</t>
  </si>
  <si>
    <t xml:space="preserve">XF</t>
  </si>
  <si>
    <t xml:space="preserve">8US</t>
  </si>
  <si>
    <t xml:space="preserve">SCV110FBC</t>
  </si>
  <si>
    <t xml:space="preserve">8UT</t>
  </si>
  <si>
    <t xml:space="preserve">RT55</t>
  </si>
  <si>
    <t xml:space="preserve">8UU</t>
  </si>
  <si>
    <t xml:space="preserve">FULL250-XL</t>
  </si>
  <si>
    <t xml:space="preserve">8UV</t>
  </si>
  <si>
    <t xml:space="preserve">DX-2 JUNIOR</t>
  </si>
  <si>
    <t xml:space="preserve">8UW</t>
  </si>
  <si>
    <t xml:space="preserve">IM500</t>
  </si>
  <si>
    <t xml:space="preserve">8UX</t>
  </si>
  <si>
    <t xml:space="preserve">ZB3072TPJ</t>
  </si>
  <si>
    <t xml:space="preserve">8UY</t>
  </si>
  <si>
    <t xml:space="preserve">ZB3092MPI</t>
  </si>
  <si>
    <t xml:space="preserve">8UZ</t>
  </si>
  <si>
    <t xml:space="preserve">ZB1120TPF5S</t>
  </si>
  <si>
    <t xml:space="preserve">8V0</t>
  </si>
  <si>
    <t xml:space="preserve">ZB1050TPIS</t>
  </si>
  <si>
    <t xml:space="preserve">8V1</t>
  </si>
  <si>
    <t xml:space="preserve">ZB1040LDDS</t>
  </si>
  <si>
    <t xml:space="preserve">8V2</t>
  </si>
  <si>
    <t xml:space="preserve">ZB1041LDC5S-2</t>
  </si>
  <si>
    <t xml:space="preserve">8V3</t>
  </si>
  <si>
    <t xml:space="preserve">ZB1041LDC5S</t>
  </si>
  <si>
    <t xml:space="preserve">8V4</t>
  </si>
  <si>
    <t xml:space="preserve">ZB1022BDB</t>
  </si>
  <si>
    <t xml:space="preserve">8V5</t>
  </si>
  <si>
    <t xml:space="preserve">8V6</t>
  </si>
  <si>
    <t xml:space="preserve">XY200UTV</t>
  </si>
  <si>
    <t xml:space="preserve">8V7</t>
  </si>
  <si>
    <t xml:space="preserve">SWG5160CCYK28L5BE3A</t>
  </si>
  <si>
    <t xml:space="preserve">8V8</t>
  </si>
  <si>
    <t xml:space="preserve">MR686S</t>
  </si>
  <si>
    <t xml:space="preserve">8V9</t>
  </si>
  <si>
    <t xml:space="preserve">FGWTT-1-50</t>
  </si>
  <si>
    <t xml:space="preserve">8VA</t>
  </si>
  <si>
    <t xml:space="preserve">BUFALO 200</t>
  </si>
  <si>
    <t xml:space="preserve">8VB</t>
  </si>
  <si>
    <t xml:space="preserve">PONY 200</t>
  </si>
  <si>
    <t xml:space="preserve">8VC</t>
  </si>
  <si>
    <t xml:space="preserve">1911TJWL48</t>
  </si>
  <si>
    <t xml:space="preserve">8VD</t>
  </si>
  <si>
    <t xml:space="preserve">KAMACHI 150</t>
  </si>
  <si>
    <t xml:space="preserve">8VE</t>
  </si>
  <si>
    <t xml:space="preserve">MFG-CO</t>
  </si>
  <si>
    <t xml:space="preserve">8VF</t>
  </si>
  <si>
    <t xml:space="preserve">OSD-44VV</t>
  </si>
  <si>
    <t xml:space="preserve">8VG</t>
  </si>
  <si>
    <t xml:space="preserve">EB10</t>
  </si>
  <si>
    <t xml:space="preserve">8VH</t>
  </si>
  <si>
    <t xml:space="preserve">EB16</t>
  </si>
  <si>
    <t xml:space="preserve">8VI</t>
  </si>
  <si>
    <t xml:space="preserve">CGN30-504</t>
  </si>
  <si>
    <t xml:space="preserve">8VJ</t>
  </si>
  <si>
    <t xml:space="preserve">PRINCIPE</t>
  </si>
  <si>
    <t xml:space="preserve">8VK</t>
  </si>
  <si>
    <t xml:space="preserve">SD110-R</t>
  </si>
  <si>
    <t xml:space="preserve">8VL</t>
  </si>
  <si>
    <t xml:space="preserve">SD110-21</t>
  </si>
  <si>
    <t xml:space="preserve">8VM</t>
  </si>
  <si>
    <t xml:space="preserve">JKF200ZH-A</t>
  </si>
  <si>
    <t xml:space="preserve">8VN</t>
  </si>
  <si>
    <t xml:space="preserve">JKF250ZH-A</t>
  </si>
  <si>
    <t xml:space="preserve">8VO</t>
  </si>
  <si>
    <t xml:space="preserve">AS250ZH-A</t>
  </si>
  <si>
    <t xml:space="preserve">8VP</t>
  </si>
  <si>
    <t xml:space="preserve">WX200-V5</t>
  </si>
  <si>
    <t xml:space="preserve">8VQ</t>
  </si>
  <si>
    <t xml:space="preserve">3139D</t>
  </si>
  <si>
    <t xml:space="preserve">8VR</t>
  </si>
  <si>
    <t xml:space="preserve">125T-12E3</t>
  </si>
  <si>
    <t xml:space="preserve">8VS</t>
  </si>
  <si>
    <t xml:space="preserve">FORTTE 250 Y</t>
  </si>
  <si>
    <t xml:space="preserve">8VT</t>
  </si>
  <si>
    <t xml:space="preserve">8VU</t>
  </si>
  <si>
    <t xml:space="preserve">BT125T-12E3</t>
  </si>
  <si>
    <t xml:space="preserve">8VV</t>
  </si>
  <si>
    <t xml:space="preserve">SDP</t>
  </si>
  <si>
    <t xml:space="preserve">8VW</t>
  </si>
  <si>
    <t xml:space="preserve">GENIO</t>
  </si>
  <si>
    <t xml:space="preserve">8VX</t>
  </si>
  <si>
    <t xml:space="preserve">ALPHARD V6</t>
  </si>
  <si>
    <t xml:space="preserve">8VY</t>
  </si>
  <si>
    <t xml:space="preserve">FORTTE 250-8</t>
  </si>
  <si>
    <t xml:space="preserve">8VZ</t>
  </si>
  <si>
    <t xml:space="preserve">FORTTE 250-H</t>
  </si>
  <si>
    <t xml:space="preserve">8W0</t>
  </si>
  <si>
    <t xml:space="preserve">KT200</t>
  </si>
  <si>
    <t xml:space="preserve">8W1</t>
  </si>
  <si>
    <t xml:space="preserve">HB-ATV200</t>
  </si>
  <si>
    <t xml:space="preserve">8W2</t>
  </si>
  <si>
    <t xml:space="preserve">031324</t>
  </si>
  <si>
    <t xml:space="preserve">6XU</t>
  </si>
  <si>
    <t xml:space="preserve">HB-ATV150F</t>
  </si>
  <si>
    <t xml:space="preserve">6XV</t>
  </si>
  <si>
    <t xml:space="preserve">LZW5028XXYB3</t>
  </si>
  <si>
    <t xml:space="preserve">6XW</t>
  </si>
  <si>
    <t xml:space="preserve">LZW6407B3</t>
  </si>
  <si>
    <t xml:space="preserve">6XX</t>
  </si>
  <si>
    <t xml:space="preserve">FXDBI</t>
  </si>
  <si>
    <t xml:space="preserve">6XY</t>
  </si>
  <si>
    <t xml:space="preserve">6XZ</t>
  </si>
  <si>
    <t xml:space="preserve">R1200R</t>
  </si>
  <si>
    <t xml:space="preserve">6Y0</t>
  </si>
  <si>
    <t xml:space="preserve">SL250ZH-1</t>
  </si>
  <si>
    <t xml:space="preserve">6Y1</t>
  </si>
  <si>
    <t xml:space="preserve">HB-ATV50R</t>
  </si>
  <si>
    <t xml:space="preserve">6Y2</t>
  </si>
  <si>
    <t xml:space="preserve">PEJUBA 200</t>
  </si>
  <si>
    <t xml:space="preserve">6Y3</t>
  </si>
  <si>
    <t xml:space="preserve">PEJUBA 150</t>
  </si>
  <si>
    <t xml:space="preserve">6Y4</t>
  </si>
  <si>
    <t xml:space="preserve">JL-200CC</t>
  </si>
  <si>
    <t xml:space="preserve">6Y5</t>
  </si>
  <si>
    <t xml:space="preserve">HB-ATV50Q</t>
  </si>
  <si>
    <t xml:space="preserve">6Y6</t>
  </si>
  <si>
    <t xml:space="preserve">ZS200GY-5</t>
  </si>
  <si>
    <t xml:space="preserve">6Y7</t>
  </si>
  <si>
    <t xml:space="preserve">ZLATV-010</t>
  </si>
  <si>
    <t xml:space="preserve">6Y8</t>
  </si>
  <si>
    <t xml:space="preserve">SPLENDOR PQ 150</t>
  </si>
  <si>
    <t xml:space="preserve">6Y9</t>
  </si>
  <si>
    <t xml:space="preserve">EXPLORER 150</t>
  </si>
  <si>
    <t xml:space="preserve">6YA</t>
  </si>
  <si>
    <t xml:space="preserve">MAX TITANIC PQ 200CC</t>
  </si>
  <si>
    <t xml:space="preserve">6YB</t>
  </si>
  <si>
    <t xml:space="preserve">MAX TITANIC PQ 250CC</t>
  </si>
  <si>
    <t xml:space="preserve">6YC</t>
  </si>
  <si>
    <t xml:space="preserve">WY150GY-2</t>
  </si>
  <si>
    <t xml:space="preserve">6YD</t>
  </si>
  <si>
    <t xml:space="preserve">DE250ZH</t>
  </si>
  <si>
    <t xml:space="preserve">6YE</t>
  </si>
  <si>
    <t xml:space="preserve">DE200ZH</t>
  </si>
  <si>
    <t xml:space="preserve">6YF</t>
  </si>
  <si>
    <t xml:space="preserve">SK150ZH</t>
  </si>
  <si>
    <t xml:space="preserve">6YG</t>
  </si>
  <si>
    <t xml:space="preserve">ZLATV-011</t>
  </si>
  <si>
    <t xml:space="preserve">6YH</t>
  </si>
  <si>
    <t xml:space="preserve">ZLATV-042</t>
  </si>
  <si>
    <t xml:space="preserve">6YI</t>
  </si>
  <si>
    <t xml:space="preserve">WY200GY-2</t>
  </si>
  <si>
    <t xml:space="preserve">6YJ</t>
  </si>
  <si>
    <t xml:space="preserve">WY200GY-6</t>
  </si>
  <si>
    <t xml:space="preserve">6YK</t>
  </si>
  <si>
    <t xml:space="preserve">WY175-16C II</t>
  </si>
  <si>
    <t xml:space="preserve">6YL</t>
  </si>
  <si>
    <t xml:space="preserve">BM  150</t>
  </si>
  <si>
    <t xml:space="preserve">6YM</t>
  </si>
  <si>
    <t xml:space="preserve">INCAPOWER FD150</t>
  </si>
  <si>
    <t xml:space="preserve">6YN</t>
  </si>
  <si>
    <t xml:space="preserve">INCAPOWER FD130</t>
  </si>
  <si>
    <t xml:space="preserve">6YO</t>
  </si>
  <si>
    <t xml:space="preserve">HD-250B</t>
  </si>
  <si>
    <t xml:space="preserve">6YP</t>
  </si>
  <si>
    <t xml:space="preserve">AC 300</t>
  </si>
  <si>
    <t xml:space="preserve">6YQ</t>
  </si>
  <si>
    <t xml:space="preserve">SK110-5</t>
  </si>
  <si>
    <t xml:space="preserve">6YR</t>
  </si>
  <si>
    <t xml:space="preserve">SK150-G</t>
  </si>
  <si>
    <t xml:space="preserve">6YS</t>
  </si>
  <si>
    <t xml:space="preserve">F650GS</t>
  </si>
  <si>
    <t xml:space="preserve">6YT</t>
  </si>
  <si>
    <t xml:space="preserve">MT-125</t>
  </si>
  <si>
    <t xml:space="preserve">6YU</t>
  </si>
  <si>
    <t xml:space="preserve">NT150 NITRO</t>
  </si>
  <si>
    <t xml:space="preserve">6YV</t>
  </si>
  <si>
    <t xml:space="preserve">XL1000VB</t>
  </si>
  <si>
    <t xml:space="preserve">6YW</t>
  </si>
  <si>
    <t xml:space="preserve">LTM 1250</t>
  </si>
  <si>
    <t xml:space="preserve">6YX</t>
  </si>
  <si>
    <t xml:space="preserve">TC250ZH-B</t>
  </si>
  <si>
    <t xml:space="preserve">6YY</t>
  </si>
  <si>
    <t xml:space="preserve">AC 120</t>
  </si>
  <si>
    <t xml:space="preserve">6YZ</t>
  </si>
  <si>
    <t xml:space="preserve">XY400</t>
  </si>
  <si>
    <t xml:space="preserve">6Z0</t>
  </si>
  <si>
    <t xml:space="preserve">FPN-150A</t>
  </si>
  <si>
    <t xml:space="preserve">6Z1</t>
  </si>
  <si>
    <t xml:space="preserve">XR 1200</t>
  </si>
  <si>
    <t xml:space="preserve">6Z2</t>
  </si>
  <si>
    <t xml:space="preserve">GD110HU</t>
  </si>
  <si>
    <t xml:space="preserve">6Z3</t>
  </si>
  <si>
    <t xml:space="preserve">HTC 835</t>
  </si>
  <si>
    <t xml:space="preserve">6Z4</t>
  </si>
  <si>
    <t xml:space="preserve">XML6897J13</t>
  </si>
  <si>
    <t xml:space="preserve">6Z5</t>
  </si>
  <si>
    <t xml:space="preserve">DUMP TRIAXEL</t>
  </si>
  <si>
    <t xml:space="preserve">6Z6</t>
  </si>
  <si>
    <t xml:space="preserve">RF35TL3</t>
  </si>
  <si>
    <t xml:space="preserve">6Z7</t>
  </si>
  <si>
    <t xml:space="preserve">T/A</t>
  </si>
  <si>
    <t xml:space="preserve">6Z8</t>
  </si>
  <si>
    <t xml:space="preserve">30FT QUAD/A</t>
  </si>
  <si>
    <t xml:space="preserve">6Z9</t>
  </si>
  <si>
    <t xml:space="preserve">TR-XY110IVBK</t>
  </si>
  <si>
    <t xml:space="preserve">6ZA</t>
  </si>
  <si>
    <t xml:space="preserve">TR-XY110IVRD</t>
  </si>
  <si>
    <t xml:space="preserve">6ZB</t>
  </si>
  <si>
    <t xml:space="preserve">ODESSA</t>
  </si>
  <si>
    <t xml:space="preserve">6ZC</t>
  </si>
  <si>
    <t xml:space="preserve">CS-A7015</t>
  </si>
  <si>
    <t xml:space="preserve">6ZD</t>
  </si>
  <si>
    <t xml:space="preserve">CS-E9052</t>
  </si>
  <si>
    <t xml:space="preserve">6ZE</t>
  </si>
  <si>
    <t xml:space="preserve">GDQ6480A1T</t>
  </si>
  <si>
    <t xml:space="preserve">6ZF</t>
  </si>
  <si>
    <t xml:space="preserve">XY400Y</t>
  </si>
  <si>
    <t xml:space="preserve">6ZG</t>
  </si>
  <si>
    <t xml:space="preserve">FORTTUN 200C-1</t>
  </si>
  <si>
    <t xml:space="preserve">6ZH</t>
  </si>
  <si>
    <t xml:space="preserve">SUM200NXR</t>
  </si>
  <si>
    <t xml:space="preserve">6ZI</t>
  </si>
  <si>
    <t xml:space="preserve">SM200ZH-D</t>
  </si>
  <si>
    <t xml:space="preserve">6ZJ</t>
  </si>
  <si>
    <t xml:space="preserve">SM250ZH-D</t>
  </si>
  <si>
    <t xml:space="preserve">6ZK</t>
  </si>
  <si>
    <t xml:space="preserve">TALSR 2252</t>
  </si>
  <si>
    <t xml:space="preserve">6ZL</t>
  </si>
  <si>
    <t xml:space="preserve">JP250RE</t>
  </si>
  <si>
    <t xml:space="preserve">6ZM</t>
  </si>
  <si>
    <t xml:space="preserve">WH175ZK</t>
  </si>
  <si>
    <t xml:space="preserve">6ZN</t>
  </si>
  <si>
    <t xml:space="preserve">EQ1053TK1</t>
  </si>
  <si>
    <t xml:space="preserve">6ZO</t>
  </si>
  <si>
    <t xml:space="preserve">BT125T-21</t>
  </si>
  <si>
    <t xml:space="preserve">6ZP</t>
  </si>
  <si>
    <t xml:space="preserve">BT49QT-20</t>
  </si>
  <si>
    <t xml:space="preserve">6ZQ</t>
  </si>
  <si>
    <t xml:space="preserve">BT125T-20</t>
  </si>
  <si>
    <t xml:space="preserve">6ZR</t>
  </si>
  <si>
    <t xml:space="preserve">BT125A2(T3)</t>
  </si>
  <si>
    <t xml:space="preserve">6ZS</t>
  </si>
  <si>
    <t xml:space="preserve">BT125-11</t>
  </si>
  <si>
    <t xml:space="preserve">6ZT</t>
  </si>
  <si>
    <t xml:space="preserve">BT125-3S</t>
  </si>
  <si>
    <t xml:space="preserve">6ZU</t>
  </si>
  <si>
    <t xml:space="preserve">SK250ZH</t>
  </si>
  <si>
    <t xml:space="preserve">6ZV</t>
  </si>
  <si>
    <t xml:space="preserve">E550</t>
  </si>
  <si>
    <t xml:space="preserve">6ZW</t>
  </si>
  <si>
    <t xml:space="preserve">FORTTUN 200D-1</t>
  </si>
  <si>
    <t xml:space="preserve">6ZX</t>
  </si>
  <si>
    <t xml:space="preserve">FORTTUN 200D-I</t>
  </si>
  <si>
    <t xml:space="preserve">6ZY</t>
  </si>
  <si>
    <t xml:space="preserve">DMAX</t>
  </si>
  <si>
    <t xml:space="preserve">6ZZ</t>
  </si>
  <si>
    <t xml:space="preserve">ZS200CG</t>
  </si>
  <si>
    <t xml:space="preserve">70A</t>
  </si>
  <si>
    <t xml:space="preserve">FORTE</t>
  </si>
  <si>
    <t xml:space="preserve">7XO</t>
  </si>
  <si>
    <t xml:space="preserve">LYDA203E-2</t>
  </si>
  <si>
    <t xml:space="preserve">7XP</t>
  </si>
  <si>
    <t xml:space="preserve">LYDA203E-3</t>
  </si>
  <si>
    <t xml:space="preserve">7XQ</t>
  </si>
  <si>
    <t xml:space="preserve">DVATV-150ZNW</t>
  </si>
  <si>
    <t xml:space="preserve">7XR</t>
  </si>
  <si>
    <t xml:space="preserve">DVATV-150FTW</t>
  </si>
  <si>
    <t xml:space="preserve">7XS</t>
  </si>
  <si>
    <t xml:space="preserve">7XT</t>
  </si>
  <si>
    <t xml:space="preserve">ERYETON</t>
  </si>
  <si>
    <t xml:space="preserve">7XU</t>
  </si>
  <si>
    <t xml:space="preserve">210 EXPORT STYLE</t>
  </si>
  <si>
    <t xml:space="preserve">7XV</t>
  </si>
  <si>
    <t xml:space="preserve">2010003</t>
  </si>
  <si>
    <t xml:space="preserve">7XW</t>
  </si>
  <si>
    <t xml:space="preserve">SL200</t>
  </si>
  <si>
    <t xml:space="preserve">7XX</t>
  </si>
  <si>
    <t xml:space="preserve">CRF450RC</t>
  </si>
  <si>
    <t xml:space="preserve">7XY</t>
  </si>
  <si>
    <t xml:space="preserve">CTA3112B-12000</t>
  </si>
  <si>
    <t xml:space="preserve">7XZ</t>
  </si>
  <si>
    <t xml:space="preserve">DLEVG1011</t>
  </si>
  <si>
    <t xml:space="preserve">7Y0</t>
  </si>
  <si>
    <t xml:space="preserve">L3500</t>
  </si>
  <si>
    <t xml:space="preserve">7Y1</t>
  </si>
  <si>
    <t xml:space="preserve">E 85</t>
  </si>
  <si>
    <t xml:space="preserve">7Y2</t>
  </si>
  <si>
    <t xml:space="preserve">JF 9000 S2</t>
  </si>
  <si>
    <t xml:space="preserve">7Y3</t>
  </si>
  <si>
    <t xml:space="preserve">JF 9000</t>
  </si>
  <si>
    <t xml:space="preserve">7Y4</t>
  </si>
  <si>
    <t xml:space="preserve">XY200ZH</t>
  </si>
  <si>
    <t xml:space="preserve">7Y5</t>
  </si>
  <si>
    <t xml:space="preserve">QW5040XYK</t>
  </si>
  <si>
    <t xml:space="preserve">7Y6</t>
  </si>
  <si>
    <t xml:space="preserve">KVF750LCS  BRUTE FORCE 750 4X4I</t>
  </si>
  <si>
    <t xml:space="preserve">7Y7</t>
  </si>
  <si>
    <t xml:space="preserve">TQM150-SM04</t>
  </si>
  <si>
    <t xml:space="preserve">7Y8</t>
  </si>
  <si>
    <t xml:space="preserve">TQM150-SM05</t>
  </si>
  <si>
    <t xml:space="preserve">7Y9</t>
  </si>
  <si>
    <t xml:space="preserve">KC250ZH</t>
  </si>
  <si>
    <t xml:space="preserve">7YA</t>
  </si>
  <si>
    <t xml:space="preserve">WR65</t>
  </si>
  <si>
    <t xml:space="preserve">7YB</t>
  </si>
  <si>
    <t xml:space="preserve">DR70</t>
  </si>
  <si>
    <t xml:space="preserve">7YC</t>
  </si>
  <si>
    <t xml:space="preserve">WR90</t>
  </si>
  <si>
    <t xml:space="preserve">7YD</t>
  </si>
  <si>
    <t xml:space="preserve"> HN4250HP40C2M3          </t>
  </si>
  <si>
    <t xml:space="preserve">7YE</t>
  </si>
  <si>
    <t xml:space="preserve">ZZ4257V3247N1B/V2GC-3</t>
  </si>
  <si>
    <t xml:space="preserve">7YF</t>
  </si>
  <si>
    <t xml:space="preserve">TAZ 200</t>
  </si>
  <si>
    <t xml:space="preserve">7YG</t>
  </si>
  <si>
    <t xml:space="preserve">ML 350 BLUE EFFICIENCY</t>
  </si>
  <si>
    <t xml:space="preserve">7YH</t>
  </si>
  <si>
    <t xml:space="preserve">B270F</t>
  </si>
  <si>
    <t xml:space="preserve">7YI</t>
  </si>
  <si>
    <t xml:space="preserve">WORKMAN 1110</t>
  </si>
  <si>
    <t xml:space="preserve">7YJ</t>
  </si>
  <si>
    <t xml:space="preserve">ZZ3317N3067C</t>
  </si>
  <si>
    <t xml:space="preserve">7YK</t>
  </si>
  <si>
    <t xml:space="preserve">M9540</t>
  </si>
  <si>
    <t xml:space="preserve">7YL</t>
  </si>
  <si>
    <t xml:space="preserve">L3408</t>
  </si>
  <si>
    <t xml:space="preserve">7YM</t>
  </si>
  <si>
    <t xml:space="preserve">TDW-02Z</t>
  </si>
  <si>
    <t xml:space="preserve">7YN</t>
  </si>
  <si>
    <t xml:space="preserve">SPORTSMAN 800 EFI TOURING</t>
  </si>
  <si>
    <t xml:space="preserve">7YO</t>
  </si>
  <si>
    <t xml:space="preserve">CB1</t>
  </si>
  <si>
    <t xml:space="preserve">7YP</t>
  </si>
  <si>
    <t xml:space="preserve">TXC 511</t>
  </si>
  <si>
    <t xml:space="preserve">7YQ</t>
  </si>
  <si>
    <t xml:space="preserve">FH13460</t>
  </si>
  <si>
    <t xml:space="preserve">7YR</t>
  </si>
  <si>
    <t xml:space="preserve">CRAFTER</t>
  </si>
  <si>
    <t xml:space="preserve">7YS</t>
  </si>
  <si>
    <t xml:space="preserve">RTM150SP</t>
  </si>
  <si>
    <t xml:space="preserve">7YT</t>
  </si>
  <si>
    <t xml:space="preserve">XF200ZH</t>
  </si>
  <si>
    <t xml:space="preserve">7YU</t>
  </si>
  <si>
    <t xml:space="preserve">G410 A6X4</t>
  </si>
  <si>
    <t xml:space="preserve">7YV</t>
  </si>
  <si>
    <t xml:space="preserve">7YW</t>
  </si>
  <si>
    <t xml:space="preserve">P460 B8X4</t>
  </si>
  <si>
    <t xml:space="preserve">7YX</t>
  </si>
  <si>
    <t xml:space="preserve">P410 B8X4</t>
  </si>
  <si>
    <t xml:space="preserve">7YY</t>
  </si>
  <si>
    <t xml:space="preserve">G460 A6X4</t>
  </si>
  <si>
    <t xml:space="preserve">7YZ</t>
  </si>
  <si>
    <t xml:space="preserve">P410 B6X4</t>
  </si>
  <si>
    <t xml:space="preserve">7Z0</t>
  </si>
  <si>
    <t xml:space="preserve">P460 B6X4</t>
  </si>
  <si>
    <t xml:space="preserve">7Z1</t>
  </si>
  <si>
    <t xml:space="preserve">140TKLS</t>
  </si>
  <si>
    <t xml:space="preserve">7Z2</t>
  </si>
  <si>
    <t xml:space="preserve">K410 6X2</t>
  </si>
  <si>
    <t xml:space="preserve">7Z3</t>
  </si>
  <si>
    <t xml:space="preserve">K410 8X2</t>
  </si>
  <si>
    <t xml:space="preserve">7Z4</t>
  </si>
  <si>
    <t xml:space="preserve">7211TZ-1AW 48</t>
  </si>
  <si>
    <t xml:space="preserve">7Z5</t>
  </si>
  <si>
    <t xml:space="preserve">7211TZ-1B 45</t>
  </si>
  <si>
    <t xml:space="preserve">7Z6</t>
  </si>
  <si>
    <t xml:space="preserve">7011TZ-1AW 45</t>
  </si>
  <si>
    <t xml:space="preserve">7Z7</t>
  </si>
  <si>
    <t xml:space="preserve">7Z8</t>
  </si>
  <si>
    <t xml:space="preserve">YZF-R6 SE / WGP 50TH</t>
  </si>
  <si>
    <t xml:space="preserve">7Z9</t>
  </si>
  <si>
    <t xml:space="preserve">YZF R-1 SE / WGP 50TH</t>
  </si>
  <si>
    <t xml:space="preserve">7ZA</t>
  </si>
  <si>
    <t xml:space="preserve">MAK-25</t>
  </si>
  <si>
    <t xml:space="preserve">7ZB</t>
  </si>
  <si>
    <t xml:space="preserve">MULTIVAN</t>
  </si>
  <si>
    <t xml:space="preserve">7ZC</t>
  </si>
  <si>
    <t xml:space="preserve">L6 EXPRESS</t>
  </si>
  <si>
    <t xml:space="preserve">7ZD</t>
  </si>
  <si>
    <t xml:space="preserve">ST250ZH-4</t>
  </si>
  <si>
    <t xml:space="preserve">7ZE</t>
  </si>
  <si>
    <t xml:space="preserve">AT-422</t>
  </si>
  <si>
    <t xml:space="preserve">7ZF</t>
  </si>
  <si>
    <t xml:space="preserve">WA250ZH</t>
  </si>
  <si>
    <t xml:space="preserve">8W3</t>
  </si>
  <si>
    <t xml:space="preserve">HB-ATV150</t>
  </si>
  <si>
    <t xml:space="preserve">8W4</t>
  </si>
  <si>
    <t xml:space="preserve">YFM700RDW RAPTOR 700R</t>
  </si>
  <si>
    <t xml:space="preserve">8W5</t>
  </si>
  <si>
    <t xml:space="preserve">YFM7RSEDL RAPTOR 700RSE</t>
  </si>
  <si>
    <t xml:space="preserve">8W6</t>
  </si>
  <si>
    <t xml:space="preserve">RTR 180</t>
  </si>
  <si>
    <t xml:space="preserve">8W7</t>
  </si>
  <si>
    <t xml:space="preserve">MG 5</t>
  </si>
  <si>
    <t xml:space="preserve">8W8</t>
  </si>
  <si>
    <t xml:space="preserve">TRA/REM</t>
  </si>
  <si>
    <t xml:space="preserve">8W9</t>
  </si>
  <si>
    <t xml:space="preserve">12248A01</t>
  </si>
  <si>
    <t xml:space="preserve">8WA</t>
  </si>
  <si>
    <t xml:space="preserve">INCAPOWER F45</t>
  </si>
  <si>
    <t xml:space="preserve">8WB</t>
  </si>
  <si>
    <t xml:space="preserve">INCAPOWER GRAND BUFALO</t>
  </si>
  <si>
    <t xml:space="preserve">8WC</t>
  </si>
  <si>
    <t xml:space="preserve">ENCLOSED 8.5X24 TA</t>
  </si>
  <si>
    <t xml:space="preserve">8WD</t>
  </si>
  <si>
    <t xml:space="preserve">MUSTANG RACE CAR FR500C</t>
  </si>
  <si>
    <t xml:space="preserve">8WE</t>
  </si>
  <si>
    <t xml:space="preserve">ATEGO 918</t>
  </si>
  <si>
    <t xml:space="preserve">8WF</t>
  </si>
  <si>
    <t xml:space="preserve">KERAX 460.35 6X4 XTREM</t>
  </si>
  <si>
    <t xml:space="preserve">8WG</t>
  </si>
  <si>
    <t xml:space="preserve">8380R 4X2</t>
  </si>
  <si>
    <t xml:space="preserve">8WH</t>
  </si>
  <si>
    <t xml:space="preserve">LF7130F</t>
  </si>
  <si>
    <t xml:space="preserve">8WI</t>
  </si>
  <si>
    <t xml:space="preserve">CBR250RAC</t>
  </si>
  <si>
    <t xml:space="preserve">8WJ</t>
  </si>
  <si>
    <t xml:space="preserve">ZZ1163M4611C</t>
  </si>
  <si>
    <t xml:space="preserve">8WK</t>
  </si>
  <si>
    <t xml:space="preserve">ZZ1253N3241C</t>
  </si>
  <si>
    <t xml:space="preserve">8WL</t>
  </si>
  <si>
    <t xml:space="preserve">INCAPOWER GRAND BUFFALO</t>
  </si>
  <si>
    <t xml:space="preserve">8WM</t>
  </si>
  <si>
    <t xml:space="preserve">THP/SL2</t>
  </si>
  <si>
    <t xml:space="preserve">8WN</t>
  </si>
  <si>
    <t xml:space="preserve">B380R 4X2</t>
  </si>
  <si>
    <t xml:space="preserve">8WO</t>
  </si>
  <si>
    <t xml:space="preserve">PROSTAR+122</t>
  </si>
  <si>
    <t xml:space="preserve">8WP</t>
  </si>
  <si>
    <t xml:space="preserve">A7-13</t>
  </si>
  <si>
    <t xml:space="preserve">8WQ</t>
  </si>
  <si>
    <t xml:space="preserve">A7-16A</t>
  </si>
  <si>
    <t xml:space="preserve">8WR</t>
  </si>
  <si>
    <t xml:space="preserve">A7-16</t>
  </si>
  <si>
    <t xml:space="preserve">8WS</t>
  </si>
  <si>
    <t xml:space="preserve">NC200CG</t>
  </si>
  <si>
    <t xml:space="preserve">8WT</t>
  </si>
  <si>
    <t xml:space="preserve">FLHR103</t>
  </si>
  <si>
    <t xml:space="preserve">8WU</t>
  </si>
  <si>
    <t xml:space="preserve">JD200ZH-5</t>
  </si>
  <si>
    <t xml:space="preserve">8WV</t>
  </si>
  <si>
    <t xml:space="preserve">DR200SEL2</t>
  </si>
  <si>
    <t xml:space="preserve">8WW</t>
  </si>
  <si>
    <t xml:space="preserve">RMX450ZL2</t>
  </si>
  <si>
    <t xml:space="preserve">8WX</t>
  </si>
  <si>
    <t xml:space="preserve">GSXR750</t>
  </si>
  <si>
    <t xml:space="preserve">8WY</t>
  </si>
  <si>
    <t xml:space="preserve">RMX450Z</t>
  </si>
  <si>
    <t xml:space="preserve">8WZ</t>
  </si>
  <si>
    <t xml:space="preserve">GREAT</t>
  </si>
  <si>
    <t xml:space="preserve">8X0</t>
  </si>
  <si>
    <t xml:space="preserve">MF250-ZH3</t>
  </si>
  <si>
    <t xml:space="preserve">8X1</t>
  </si>
  <si>
    <t xml:space="preserve">PROSTAR+122 6X4</t>
  </si>
  <si>
    <t xml:space="preserve">8X2</t>
  </si>
  <si>
    <t xml:space="preserve">LF7162E</t>
  </si>
  <si>
    <t xml:space="preserve">8X3</t>
  </si>
  <si>
    <t xml:space="preserve">V80 SV6B-1010</t>
  </si>
  <si>
    <t xml:space="preserve">8X4</t>
  </si>
  <si>
    <t xml:space="preserve">ZZ1257M3647C</t>
  </si>
  <si>
    <t xml:space="preserve">8X5</t>
  </si>
  <si>
    <t xml:space="preserve">MC3-125 TUF</t>
  </si>
  <si>
    <t xml:space="preserve">8X6</t>
  </si>
  <si>
    <t xml:space="preserve">PMKT8010</t>
  </si>
  <si>
    <t xml:space="preserve">8X7</t>
  </si>
  <si>
    <t xml:space="preserve">MK-150-A1</t>
  </si>
  <si>
    <t xml:space="preserve">8X8</t>
  </si>
  <si>
    <t xml:space="preserve">YTK6128G1</t>
  </si>
  <si>
    <t xml:space="preserve">8X9</t>
  </si>
  <si>
    <t xml:space="preserve">RI150</t>
  </si>
  <si>
    <t xml:space="preserve">8XA</t>
  </si>
  <si>
    <t xml:space="preserve">RI200</t>
  </si>
  <si>
    <t xml:space="preserve">8XB</t>
  </si>
  <si>
    <t xml:space="preserve">RI250</t>
  </si>
  <si>
    <t xml:space="preserve">8XC</t>
  </si>
  <si>
    <t xml:space="preserve">RI110-24</t>
  </si>
  <si>
    <t xml:space="preserve">8XD</t>
  </si>
  <si>
    <t xml:space="preserve">RI150-16(III)</t>
  </si>
  <si>
    <t xml:space="preserve">8XE</t>
  </si>
  <si>
    <t xml:space="preserve">BY03</t>
  </si>
  <si>
    <t xml:space="preserve">8XF</t>
  </si>
  <si>
    <t xml:space="preserve">BY08</t>
  </si>
  <si>
    <t xml:space="preserve">8XG</t>
  </si>
  <si>
    <t xml:space="preserve">LAMGER PLUS200</t>
  </si>
  <si>
    <t xml:space="preserve">8XH</t>
  </si>
  <si>
    <t xml:space="preserve">DELUXE 150</t>
  </si>
  <si>
    <t xml:space="preserve">8XI</t>
  </si>
  <si>
    <t xml:space="preserve">FORTTUN-A2012CEC250-1</t>
  </si>
  <si>
    <t xml:space="preserve">8XJ</t>
  </si>
  <si>
    <t xml:space="preserve">PPT6X10DS2</t>
  </si>
  <si>
    <t xml:space="preserve">8XK</t>
  </si>
  <si>
    <t xml:space="preserve">FORTTUN-B2012CEC250-1</t>
  </si>
  <si>
    <t xml:space="preserve">8XL</t>
  </si>
  <si>
    <t xml:space="preserve">FORTTUN-C2012CEC250-1</t>
  </si>
  <si>
    <t xml:space="preserve">8XM</t>
  </si>
  <si>
    <t xml:space="preserve">7011TZ-1AB 48</t>
  </si>
  <si>
    <t xml:space="preserve">8XN</t>
  </si>
  <si>
    <t xml:space="preserve">FORTTUN-D2012CEC250-1</t>
  </si>
  <si>
    <t xml:space="preserve">8XO</t>
  </si>
  <si>
    <t xml:space="preserve">FORTTUN-E2012CEC250-1</t>
  </si>
  <si>
    <t xml:space="preserve">8XP</t>
  </si>
  <si>
    <t xml:space="preserve">FORTTUN-F2012CEC250-1</t>
  </si>
  <si>
    <t xml:space="preserve">8XQ</t>
  </si>
  <si>
    <t xml:space="preserve">FORTTUN-G2012CEC250-1</t>
  </si>
  <si>
    <t xml:space="preserve">8XR</t>
  </si>
  <si>
    <t xml:space="preserve">FORTTUN-H2012CEC250-1</t>
  </si>
  <si>
    <t xml:space="preserve">8XS</t>
  </si>
  <si>
    <t xml:space="preserve">FORTTUN-I2012CEC250-1</t>
  </si>
  <si>
    <t xml:space="preserve">8XT</t>
  </si>
  <si>
    <t xml:space="preserve">FORTTUN-J2012CEC250-1</t>
  </si>
  <si>
    <t xml:space="preserve">8XU</t>
  </si>
  <si>
    <t xml:space="preserve">FORTTUN-A2012D</t>
  </si>
  <si>
    <t xml:space="preserve">8XV</t>
  </si>
  <si>
    <t xml:space="preserve">FORTTUN-B2012D</t>
  </si>
  <si>
    <t xml:space="preserve">8XW</t>
  </si>
  <si>
    <t xml:space="preserve">FORTTUN-C2012D</t>
  </si>
  <si>
    <t xml:space="preserve">68J</t>
  </si>
  <si>
    <t xml:space="preserve">CU250ZH</t>
  </si>
  <si>
    <t xml:space="preserve">68K</t>
  </si>
  <si>
    <t xml:space="preserve">DS3</t>
  </si>
  <si>
    <t xml:space="preserve">68L</t>
  </si>
  <si>
    <t xml:space="preserve">TQM200-RM01</t>
  </si>
  <si>
    <t xml:space="preserve">68M</t>
  </si>
  <si>
    <t xml:space="preserve">FMX 8X4 R</t>
  </si>
  <si>
    <t xml:space="preserve">68N</t>
  </si>
  <si>
    <t xml:space="preserve">KLQ6128GC</t>
  </si>
  <si>
    <t xml:space="preserve">68O</t>
  </si>
  <si>
    <t xml:space="preserve">TQM200-OR01</t>
  </si>
  <si>
    <t xml:space="preserve">68P</t>
  </si>
  <si>
    <t xml:space="preserve">TQM150-SM02</t>
  </si>
  <si>
    <t xml:space="preserve">68Q</t>
  </si>
  <si>
    <t xml:space="preserve">TQM150-SM01</t>
  </si>
  <si>
    <t xml:space="preserve">68R</t>
  </si>
  <si>
    <t xml:space="preserve">TQM150-SM03</t>
  </si>
  <si>
    <t xml:space="preserve">68S</t>
  </si>
  <si>
    <t xml:space="preserve">KC200ZH-B</t>
  </si>
  <si>
    <t xml:space="preserve">68T</t>
  </si>
  <si>
    <t xml:space="preserve">2.5TT</t>
  </si>
  <si>
    <t xml:space="preserve">68U</t>
  </si>
  <si>
    <t xml:space="preserve">DALLAS 250</t>
  </si>
  <si>
    <t xml:space="preserve">68V</t>
  </si>
  <si>
    <t xml:space="preserve">CBL200</t>
  </si>
  <si>
    <t xml:space="preserve">68W</t>
  </si>
  <si>
    <t xml:space="preserve">68X</t>
  </si>
  <si>
    <t xml:space="preserve">RANGER CABINA DOBLE</t>
  </si>
  <si>
    <t xml:space="preserve">68Y</t>
  </si>
  <si>
    <t xml:space="preserve">TR-XY200GYIIBU</t>
  </si>
  <si>
    <t xml:space="preserve">68Z</t>
  </si>
  <si>
    <t xml:space="preserve">TR-XY200GYIIBK</t>
  </si>
  <si>
    <t xml:space="preserve">69A</t>
  </si>
  <si>
    <t xml:space="preserve">TR-XY200GYIIRD</t>
  </si>
  <si>
    <t xml:space="preserve">69B</t>
  </si>
  <si>
    <t xml:space="preserve">KR4069</t>
  </si>
  <si>
    <t xml:space="preserve">69C</t>
  </si>
  <si>
    <t xml:space="preserve">FM250-TR</t>
  </si>
  <si>
    <t xml:space="preserve">69D</t>
  </si>
  <si>
    <t xml:space="preserve">SS200GY-N</t>
  </si>
  <si>
    <t xml:space="preserve">69E</t>
  </si>
  <si>
    <t xml:space="preserve">RP200</t>
  </si>
  <si>
    <t xml:space="preserve">69F</t>
  </si>
  <si>
    <t xml:space="preserve">LK250ZH-C</t>
  </si>
  <si>
    <t xml:space="preserve">69G</t>
  </si>
  <si>
    <t xml:space="preserve">XT1200Z SUPER TENERE</t>
  </si>
  <si>
    <t xml:space="preserve">69H</t>
  </si>
  <si>
    <t xml:space="preserve">YS250-A1X</t>
  </si>
  <si>
    <t xml:space="preserve">69I</t>
  </si>
  <si>
    <t xml:space="preserve">FZ16ST</t>
  </si>
  <si>
    <t xml:space="preserve">69J</t>
  </si>
  <si>
    <t xml:space="preserve">XML6105J13CN</t>
  </si>
  <si>
    <t xml:space="preserve">69K</t>
  </si>
  <si>
    <t xml:space="preserve">XML6155J13C</t>
  </si>
  <si>
    <t xml:space="preserve">69L</t>
  </si>
  <si>
    <t xml:space="preserve">XML6103J13</t>
  </si>
  <si>
    <t xml:space="preserve">69M</t>
  </si>
  <si>
    <t xml:space="preserve">XP125</t>
  </si>
  <si>
    <t xml:space="preserve">69N</t>
  </si>
  <si>
    <t xml:space="preserve">XZ250R</t>
  </si>
  <si>
    <t xml:space="preserve">69O</t>
  </si>
  <si>
    <t xml:space="preserve">DAX</t>
  </si>
  <si>
    <t xml:space="preserve">69P</t>
  </si>
  <si>
    <t xml:space="preserve">SCOOTY 150</t>
  </si>
  <si>
    <t xml:space="preserve">69Q</t>
  </si>
  <si>
    <t xml:space="preserve">VAYU 200</t>
  </si>
  <si>
    <t xml:space="preserve">69R</t>
  </si>
  <si>
    <t xml:space="preserve">BOULEVARD S83</t>
  </si>
  <si>
    <t xml:space="preserve">69S</t>
  </si>
  <si>
    <t xml:space="preserve">MG-FI250</t>
  </si>
  <si>
    <t xml:space="preserve">69T</t>
  </si>
  <si>
    <t xml:space="preserve">MG-FI200</t>
  </si>
  <si>
    <t xml:space="preserve">70B</t>
  </si>
  <si>
    <t xml:space="preserve">200A</t>
  </si>
  <si>
    <t xml:space="preserve">70C</t>
  </si>
  <si>
    <t xml:space="preserve">ZTP5015ZLC</t>
  </si>
  <si>
    <t xml:space="preserve">70D</t>
  </si>
  <si>
    <t xml:space="preserve">ZTP1148PWLC</t>
  </si>
  <si>
    <t xml:space="preserve">70E</t>
  </si>
  <si>
    <t xml:space="preserve">OD 95"</t>
  </si>
  <si>
    <t xml:space="preserve">70F</t>
  </si>
  <si>
    <t xml:space="preserve">XUV 855D</t>
  </si>
  <si>
    <t xml:space="preserve">70G</t>
  </si>
  <si>
    <t xml:space="preserve">C 350 BLUE EFFICIENCY</t>
  </si>
  <si>
    <t xml:space="preserve">70H</t>
  </si>
  <si>
    <t xml:space="preserve">CLS 63 AMG </t>
  </si>
  <si>
    <t xml:space="preserve">70I</t>
  </si>
  <si>
    <t xml:space="preserve">ARSEN 150 CC</t>
  </si>
  <si>
    <t xml:space="preserve">70J</t>
  </si>
  <si>
    <t xml:space="preserve">RANGER 800HD</t>
  </si>
  <si>
    <t xml:space="preserve">70K</t>
  </si>
  <si>
    <t xml:space="preserve">SPORTSMAN 550EPS</t>
  </si>
  <si>
    <t xml:space="preserve">70L</t>
  </si>
  <si>
    <t xml:space="preserve">RO125-10</t>
  </si>
  <si>
    <t xml:space="preserve">70M</t>
  </si>
  <si>
    <t xml:space="preserve">RO150-2B(3)</t>
  </si>
  <si>
    <t xml:space="preserve">70N</t>
  </si>
  <si>
    <t xml:space="preserve">RO150-9</t>
  </si>
  <si>
    <t xml:space="preserve">70O</t>
  </si>
  <si>
    <t xml:space="preserve">RO150ZH-F1(5)</t>
  </si>
  <si>
    <t xml:space="preserve">70P</t>
  </si>
  <si>
    <t xml:space="preserve">SK150-10</t>
  </si>
  <si>
    <t xml:space="preserve">70Q</t>
  </si>
  <si>
    <t xml:space="preserve">K340 B4X2</t>
  </si>
  <si>
    <t xml:space="preserve">70R</t>
  </si>
  <si>
    <t xml:space="preserve"> C 300 BLUE EFFICIENCY</t>
  </si>
  <si>
    <t xml:space="preserve">70S</t>
  </si>
  <si>
    <t xml:space="preserve">SLK 200 BLUE EFFICIENCY</t>
  </si>
  <si>
    <t xml:space="preserve">70T</t>
  </si>
  <si>
    <t xml:space="preserve">DV150T-21</t>
  </si>
  <si>
    <t xml:space="preserve">70U</t>
  </si>
  <si>
    <t xml:space="preserve">B9R 4X2</t>
  </si>
  <si>
    <t xml:space="preserve">70V</t>
  </si>
  <si>
    <t xml:space="preserve">DV150T-18</t>
  </si>
  <si>
    <t xml:space="preserve">70W</t>
  </si>
  <si>
    <t xml:space="preserve">DV150T-3A</t>
  </si>
  <si>
    <t xml:space="preserve">70X</t>
  </si>
  <si>
    <t xml:space="preserve">DV150T-10</t>
  </si>
  <si>
    <t xml:space="preserve">70Y</t>
  </si>
  <si>
    <t xml:space="preserve">IMPREZA XV</t>
  </si>
  <si>
    <t xml:space="preserve">70Z</t>
  </si>
  <si>
    <t xml:space="preserve">DV125T-39</t>
  </si>
  <si>
    <t xml:space="preserve">71A</t>
  </si>
  <si>
    <t xml:space="preserve">RO150ZH-F</t>
  </si>
  <si>
    <t xml:space="preserve">71B</t>
  </si>
  <si>
    <t xml:space="preserve">CKZ6918N</t>
  </si>
  <si>
    <t xml:space="preserve">71C</t>
  </si>
  <si>
    <t xml:space="preserve">GIULIETTA</t>
  </si>
  <si>
    <t xml:space="preserve">71D</t>
  </si>
  <si>
    <t xml:space="preserve">NJ5048XJH39</t>
  </si>
  <si>
    <t xml:space="preserve">71E</t>
  </si>
  <si>
    <t xml:space="preserve">TM 250 ZH</t>
  </si>
  <si>
    <t xml:space="preserve">71F</t>
  </si>
  <si>
    <t xml:space="preserve">FM200-TR1</t>
  </si>
  <si>
    <t xml:space="preserve">71G</t>
  </si>
  <si>
    <t xml:space="preserve">GP125T-A</t>
  </si>
  <si>
    <t xml:space="preserve">71H</t>
  </si>
  <si>
    <t xml:space="preserve">GP100B</t>
  </si>
  <si>
    <t xml:space="preserve">71I</t>
  </si>
  <si>
    <t xml:space="preserve">AC140</t>
  </si>
  <si>
    <t xml:space="preserve">71J</t>
  </si>
  <si>
    <t xml:space="preserve">AS250TR-C3</t>
  </si>
  <si>
    <t xml:space="preserve">71K</t>
  </si>
  <si>
    <t xml:space="preserve">C 180 BLUE EFFICIENCY</t>
  </si>
  <si>
    <t xml:space="preserve">71L</t>
  </si>
  <si>
    <t xml:space="preserve">FM250-TR1</t>
  </si>
  <si>
    <t xml:space="preserve">71M</t>
  </si>
  <si>
    <t xml:space="preserve">T-KING JUNIOR</t>
  </si>
  <si>
    <t xml:space="preserve">71N</t>
  </si>
  <si>
    <t xml:space="preserve">VR250</t>
  </si>
  <si>
    <t xml:space="preserve">71O</t>
  </si>
  <si>
    <t xml:space="preserve">ZW150T-9K</t>
  </si>
  <si>
    <t xml:space="preserve">71P</t>
  </si>
  <si>
    <t xml:space="preserve">ZW125T-6</t>
  </si>
  <si>
    <t xml:space="preserve">71Q</t>
  </si>
  <si>
    <t xml:space="preserve">ZW150T-5B</t>
  </si>
  <si>
    <t xml:space="preserve">71R</t>
  </si>
  <si>
    <t xml:space="preserve">ZW150T-3</t>
  </si>
  <si>
    <t xml:space="preserve">71S</t>
  </si>
  <si>
    <t xml:space="preserve">C 200 BLUE EFFICIENCY</t>
  </si>
  <si>
    <t xml:space="preserve">71T</t>
  </si>
  <si>
    <t xml:space="preserve">E 250 BLUE EFFICIENCY COUPE</t>
  </si>
  <si>
    <t xml:space="preserve">71U</t>
  </si>
  <si>
    <t xml:space="preserve">71V</t>
  </si>
  <si>
    <t xml:space="preserve">SKPH 6 A</t>
  </si>
  <si>
    <t xml:space="preserve">71W</t>
  </si>
  <si>
    <t xml:space="preserve">SKPH 6 (2+4)</t>
  </si>
  <si>
    <t xml:space="preserve">71X</t>
  </si>
  <si>
    <t xml:space="preserve">SS200-6</t>
  </si>
  <si>
    <t xml:space="preserve">71Y</t>
  </si>
  <si>
    <t xml:space="preserve">CHAMPION R (11)</t>
  </si>
  <si>
    <t xml:space="preserve">71Z</t>
  </si>
  <si>
    <t xml:space="preserve">TALS 2682</t>
  </si>
  <si>
    <t xml:space="preserve">72A</t>
  </si>
  <si>
    <t xml:space="preserve">TDR356Z</t>
  </si>
  <si>
    <t xml:space="preserve">72B</t>
  </si>
  <si>
    <t xml:space="preserve">TDM639Z</t>
  </si>
  <si>
    <t xml:space="preserve">72C</t>
  </si>
  <si>
    <t xml:space="preserve">TDR542Z</t>
  </si>
  <si>
    <t xml:space="preserve">72D</t>
  </si>
  <si>
    <t xml:space="preserve">TDT827Z</t>
  </si>
  <si>
    <t xml:space="preserve">72E</t>
  </si>
  <si>
    <t xml:space="preserve">RD125T-6</t>
  </si>
  <si>
    <t xml:space="preserve">72F</t>
  </si>
  <si>
    <t xml:space="preserve">RD150T-9K</t>
  </si>
  <si>
    <t xml:space="preserve">72G</t>
  </si>
  <si>
    <t xml:space="preserve">RD150T-3</t>
  </si>
  <si>
    <t xml:space="preserve">72H</t>
  </si>
  <si>
    <t xml:space="preserve">RD150T-5B</t>
  </si>
  <si>
    <t xml:space="preserve">72I</t>
  </si>
  <si>
    <t xml:space="preserve">FOX250GY-5A</t>
  </si>
  <si>
    <t xml:space="preserve">72J</t>
  </si>
  <si>
    <t xml:space="preserve">FOX200GY-13</t>
  </si>
  <si>
    <t xml:space="preserve">72K</t>
  </si>
  <si>
    <t xml:space="preserve">FOX250GY-13</t>
  </si>
  <si>
    <t xml:space="preserve">72L</t>
  </si>
  <si>
    <t xml:space="preserve">XML6723J23N</t>
  </si>
  <si>
    <t xml:space="preserve">72M</t>
  </si>
  <si>
    <t xml:space="preserve">RAM 2500 SLT CREW CAB</t>
  </si>
  <si>
    <t xml:space="preserve">72N</t>
  </si>
  <si>
    <t xml:space="preserve">WX200-16</t>
  </si>
  <si>
    <t xml:space="preserve">72O</t>
  </si>
  <si>
    <t xml:space="preserve">BRONCO300ZH</t>
  </si>
  <si>
    <t xml:space="preserve">72P</t>
  </si>
  <si>
    <t xml:space="preserve">XRE150</t>
  </si>
  <si>
    <t xml:space="preserve">72Q</t>
  </si>
  <si>
    <t xml:space="preserve">XRE200</t>
  </si>
  <si>
    <t xml:space="preserve">72R</t>
  </si>
  <si>
    <t xml:space="preserve">TK250ZH</t>
  </si>
  <si>
    <t xml:space="preserve">72S</t>
  </si>
  <si>
    <t xml:space="preserve">XL883N</t>
  </si>
  <si>
    <t xml:space="preserve">72T</t>
  </si>
  <si>
    <t xml:space="preserve">BS200GY-9</t>
  </si>
  <si>
    <t xml:space="preserve">72U</t>
  </si>
  <si>
    <t xml:space="preserve">FT150 GT</t>
  </si>
  <si>
    <t xml:space="preserve">72V</t>
  </si>
  <si>
    <t xml:space="preserve">SH200GY-18</t>
  </si>
  <si>
    <t xml:space="preserve">72W</t>
  </si>
  <si>
    <t xml:space="preserve">SH200GY-18IV</t>
  </si>
  <si>
    <t xml:space="preserve">72X</t>
  </si>
  <si>
    <t xml:space="preserve">BS200-10A</t>
  </si>
  <si>
    <t xml:space="preserve">72Y</t>
  </si>
  <si>
    <t xml:space="preserve">SAMRAT 200</t>
  </si>
  <si>
    <t xml:space="preserve">72Z</t>
  </si>
  <si>
    <t xml:space="preserve">SAMRAT 150</t>
  </si>
  <si>
    <t xml:space="preserve">73A</t>
  </si>
  <si>
    <t xml:space="preserve">ZJV9401TD</t>
  </si>
  <si>
    <t xml:space="preserve">73B</t>
  </si>
  <si>
    <t xml:space="preserve">ZJV3255SX38</t>
  </si>
  <si>
    <t xml:space="preserve">73C</t>
  </si>
  <si>
    <t xml:space="preserve">ZJV5060GJYSD</t>
  </si>
  <si>
    <t xml:space="preserve">73D</t>
  </si>
  <si>
    <t xml:space="preserve">FIESTA 125</t>
  </si>
  <si>
    <t xml:space="preserve">73E</t>
  </si>
  <si>
    <t xml:space="preserve">CITY 100</t>
  </si>
  <si>
    <t xml:space="preserve">73F</t>
  </si>
  <si>
    <t xml:space="preserve">1611E140568</t>
  </si>
  <si>
    <t xml:space="preserve">73G</t>
  </si>
  <si>
    <t xml:space="preserve">SH200GY-9</t>
  </si>
  <si>
    <t xml:space="preserve">73H</t>
  </si>
  <si>
    <t xml:space="preserve">SH200GY-2</t>
  </si>
  <si>
    <t xml:space="preserve">73I</t>
  </si>
  <si>
    <t xml:space="preserve">SH150CG</t>
  </si>
  <si>
    <t xml:space="preserve">73J</t>
  </si>
  <si>
    <t xml:space="preserve">DFA6740KC</t>
  </si>
  <si>
    <t xml:space="preserve">73K</t>
  </si>
  <si>
    <t xml:space="preserve">ZYT5150TJC35</t>
  </si>
  <si>
    <t xml:space="preserve">73L</t>
  </si>
  <si>
    <t xml:space="preserve">IMPERIAL</t>
  </si>
  <si>
    <t xml:space="preserve">73M</t>
  </si>
  <si>
    <t xml:space="preserve">ZJV5160GSSSD</t>
  </si>
  <si>
    <t xml:space="preserve">7ZG</t>
  </si>
  <si>
    <t xml:space="preserve">XL150T-2</t>
  </si>
  <si>
    <t xml:space="preserve">7ZH</t>
  </si>
  <si>
    <t xml:space="preserve">AD250-R</t>
  </si>
  <si>
    <t xml:space="preserve">7ZI</t>
  </si>
  <si>
    <t xml:space="preserve">DAILY V 50.13</t>
  </si>
  <si>
    <t xml:space="preserve">7ZJ</t>
  </si>
  <si>
    <t xml:space="preserve">HIPERMOTARD 796</t>
  </si>
  <si>
    <t xml:space="preserve">7ZK</t>
  </si>
  <si>
    <t xml:space="preserve">VX110-9</t>
  </si>
  <si>
    <t xml:space="preserve">7ZL</t>
  </si>
  <si>
    <t xml:space="preserve">JAGUAR500L</t>
  </si>
  <si>
    <t xml:space="preserve">7ZM</t>
  </si>
  <si>
    <t xml:space="preserve">WOMBAT50</t>
  </si>
  <si>
    <t xml:space="preserve">7ZN</t>
  </si>
  <si>
    <t xml:space="preserve">FALCON150</t>
  </si>
  <si>
    <t xml:space="preserve">7ZO</t>
  </si>
  <si>
    <t xml:space="preserve">KA250W-X</t>
  </si>
  <si>
    <t xml:space="preserve">7ZP</t>
  </si>
  <si>
    <t xml:space="preserve">DAILY V 42.13</t>
  </si>
  <si>
    <t xml:space="preserve">7ZQ</t>
  </si>
  <si>
    <t xml:space="preserve">LF200GY-3B</t>
  </si>
  <si>
    <t xml:space="preserve">7ZR</t>
  </si>
  <si>
    <t xml:space="preserve">MS200CS</t>
  </si>
  <si>
    <t xml:space="preserve">7ZS</t>
  </si>
  <si>
    <t xml:space="preserve">ZZ1317N4667C</t>
  </si>
  <si>
    <t xml:space="preserve">7ZT</t>
  </si>
  <si>
    <t xml:space="preserve">DD350E-2</t>
  </si>
  <si>
    <t xml:space="preserve">7ZU</t>
  </si>
  <si>
    <t xml:space="preserve">BESTURN B70 2.0AT </t>
  </si>
  <si>
    <t xml:space="preserve">7ZV</t>
  </si>
  <si>
    <t xml:space="preserve">BESTUR B70 2.3AT</t>
  </si>
  <si>
    <t xml:space="preserve">7ZW</t>
  </si>
  <si>
    <t xml:space="preserve">BESTURN B70 2.3AT</t>
  </si>
  <si>
    <t xml:space="preserve">7ZX</t>
  </si>
  <si>
    <t xml:space="preserve">G410  B6X4</t>
  </si>
  <si>
    <t xml:space="preserve">7ZY</t>
  </si>
  <si>
    <t xml:space="preserve">VX200GY-5</t>
  </si>
  <si>
    <t xml:space="preserve">7ZZ</t>
  </si>
  <si>
    <t xml:space="preserve">B-1650-70</t>
  </si>
  <si>
    <t xml:space="preserve">80A</t>
  </si>
  <si>
    <t xml:space="preserve">DF453-BA8ALSSS2</t>
  </si>
  <si>
    <t xml:space="preserve">80B</t>
  </si>
  <si>
    <t xml:space="preserve">CT150-3</t>
  </si>
  <si>
    <t xml:space="preserve">80C</t>
  </si>
  <si>
    <t xml:space="preserve">CT125T-9E</t>
  </si>
  <si>
    <t xml:space="preserve">80D</t>
  </si>
  <si>
    <t xml:space="preserve">CT125T-26</t>
  </si>
  <si>
    <t xml:space="preserve">80E</t>
  </si>
  <si>
    <t xml:space="preserve">X3M</t>
  </si>
  <si>
    <t xml:space="preserve">80F</t>
  </si>
  <si>
    <t xml:space="preserve">TKA200-B</t>
  </si>
  <si>
    <t xml:space="preserve">80G</t>
  </si>
  <si>
    <t xml:space="preserve">TKG150E-A</t>
  </si>
  <si>
    <t xml:space="preserve">80H</t>
  </si>
  <si>
    <t xml:space="preserve">SC6363B4</t>
  </si>
  <si>
    <t xml:space="preserve">80I</t>
  </si>
  <si>
    <t xml:space="preserve">B-4400-DB-78-GL</t>
  </si>
  <si>
    <t xml:space="preserve">80J</t>
  </si>
  <si>
    <t xml:space="preserve">ZETA 250</t>
  </si>
  <si>
    <t xml:space="preserve">80K</t>
  </si>
  <si>
    <t xml:space="preserve">ATV50 RAPID</t>
  </si>
  <si>
    <t xml:space="preserve">8XX</t>
  </si>
  <si>
    <t xml:space="preserve">FORTTUN-D2012D</t>
  </si>
  <si>
    <t xml:space="preserve">8XY</t>
  </si>
  <si>
    <t xml:space="preserve">FORTTUN-E2012D</t>
  </si>
  <si>
    <t xml:space="preserve">8XZ</t>
  </si>
  <si>
    <t xml:space="preserve">1065L</t>
  </si>
  <si>
    <t xml:space="preserve">8Y0</t>
  </si>
  <si>
    <t xml:space="preserve">SH-150PN</t>
  </si>
  <si>
    <t xml:space="preserve">8Y1</t>
  </si>
  <si>
    <t xml:space="preserve">ROCKY 125</t>
  </si>
  <si>
    <t xml:space="preserve">8Y2</t>
  </si>
  <si>
    <t xml:space="preserve">LTM 1090-4.1</t>
  </si>
  <si>
    <t xml:space="preserve">8Y3</t>
  </si>
  <si>
    <t xml:space="preserve">TK200 RALLY</t>
  </si>
  <si>
    <t xml:space="preserve">8Y4</t>
  </si>
  <si>
    <t xml:space="preserve">TK200 SPORT</t>
  </si>
  <si>
    <t xml:space="preserve">8Y5</t>
  </si>
  <si>
    <t xml:space="preserve">FALCON 160</t>
  </si>
  <si>
    <t xml:space="preserve">8Y6</t>
  </si>
  <si>
    <t xml:space="preserve">HXK1021EG</t>
  </si>
  <si>
    <t xml:space="preserve">8Y7</t>
  </si>
  <si>
    <t xml:space="preserve">ZL250ZH</t>
  </si>
  <si>
    <t xml:space="preserve">8Y8</t>
  </si>
  <si>
    <t xml:space="preserve">FRB-R80TBBL</t>
  </si>
  <si>
    <t xml:space="preserve">8Y9</t>
  </si>
  <si>
    <t xml:space="preserve">LN 125</t>
  </si>
  <si>
    <t xml:space="preserve">8YA</t>
  </si>
  <si>
    <t xml:space="preserve">HT250ZK-A</t>
  </si>
  <si>
    <t xml:space="preserve">8YB</t>
  </si>
  <si>
    <t xml:space="preserve">PATO 150</t>
  </si>
  <si>
    <t xml:space="preserve">8YC</t>
  </si>
  <si>
    <t xml:space="preserve">CA1083P9K2L1EA80</t>
  </si>
  <si>
    <t xml:space="preserve">8YD</t>
  </si>
  <si>
    <t xml:space="preserve">H530</t>
  </si>
  <si>
    <t xml:space="preserve">8YE</t>
  </si>
  <si>
    <t xml:space="preserve">SFBH 409 AF3RT</t>
  </si>
  <si>
    <t xml:space="preserve">8YF</t>
  </si>
  <si>
    <t xml:space="preserve">40´TRI AXLE</t>
  </si>
  <si>
    <t xml:space="preserve">8YG</t>
  </si>
  <si>
    <t xml:space="preserve">RTM125T-1</t>
  </si>
  <si>
    <t xml:space="preserve">8YH</t>
  </si>
  <si>
    <t xml:space="preserve">C&amp;C 200GYX</t>
  </si>
  <si>
    <t xml:space="preserve">8YI</t>
  </si>
  <si>
    <t xml:space="preserve">AC-250-1</t>
  </si>
  <si>
    <t xml:space="preserve">8YJ</t>
  </si>
  <si>
    <t xml:space="preserve">C&amp;C 250GYX</t>
  </si>
  <si>
    <t xml:space="preserve">8YK</t>
  </si>
  <si>
    <t xml:space="preserve">ZZ4257N3847N1CB</t>
  </si>
  <si>
    <t xml:space="preserve">8YL</t>
  </si>
  <si>
    <t xml:space="preserve">TRANSPORTER 2.0</t>
  </si>
  <si>
    <t xml:space="preserve">8YM</t>
  </si>
  <si>
    <t xml:space="preserve">MULTIVAN CALIFORNIA</t>
  </si>
  <si>
    <t xml:space="preserve">8YN</t>
  </si>
  <si>
    <t xml:space="preserve">200CC</t>
  </si>
  <si>
    <t xml:space="preserve">8YO</t>
  </si>
  <si>
    <t xml:space="preserve">STREETGLIDE FLH</t>
  </si>
  <si>
    <t xml:space="preserve">8YP</t>
  </si>
  <si>
    <t xml:space="preserve">SPORTER XL883 LOW</t>
  </si>
  <si>
    <t xml:space="preserve">8YQ</t>
  </si>
  <si>
    <t xml:space="preserve">ROAD KING FLHR</t>
  </si>
  <si>
    <t xml:space="preserve">8YR</t>
  </si>
  <si>
    <t xml:space="preserve">ROAD KING FLHRC</t>
  </si>
  <si>
    <t xml:space="preserve">8YS</t>
  </si>
  <si>
    <t xml:space="preserve">HERITAGE SOFTAIL FLSTC</t>
  </si>
  <si>
    <t xml:space="preserve">8YT</t>
  </si>
  <si>
    <t xml:space="preserve">SPORTER XL883N</t>
  </si>
  <si>
    <t xml:space="preserve">8YU</t>
  </si>
  <si>
    <t xml:space="preserve">T110 CRYTON</t>
  </si>
  <si>
    <t xml:space="preserve">8YV</t>
  </si>
  <si>
    <t xml:space="preserve">YFM700R   RAPTOR 700R</t>
  </si>
  <si>
    <t xml:space="preserve">8YW</t>
  </si>
  <si>
    <t xml:space="preserve">FABIUSS 150</t>
  </si>
  <si>
    <t xml:space="preserve">8YX</t>
  </si>
  <si>
    <t xml:space="preserve">Z300</t>
  </si>
  <si>
    <t xml:space="preserve">8YY</t>
  </si>
  <si>
    <t xml:space="preserve">KS200ZH-A</t>
  </si>
  <si>
    <t xml:space="preserve">8YZ</t>
  </si>
  <si>
    <t xml:space="preserve">R460 A6X4</t>
  </si>
  <si>
    <t xml:space="preserve">8Z0</t>
  </si>
  <si>
    <t xml:space="preserve">FRV</t>
  </si>
  <si>
    <t xml:space="preserve">8Z1</t>
  </si>
  <si>
    <t xml:space="preserve">SPORTSMAN 6X6</t>
  </si>
  <si>
    <t xml:space="preserve">8Z2</t>
  </si>
  <si>
    <t xml:space="preserve">YFM550FWAD GRIZZLY 550</t>
  </si>
  <si>
    <t xml:space="preserve">8Z3</t>
  </si>
  <si>
    <t xml:space="preserve">KARMANN</t>
  </si>
  <si>
    <t xml:space="preserve">8Z4</t>
  </si>
  <si>
    <t xml:space="preserve">DFA6700KC</t>
  </si>
  <si>
    <t xml:space="preserve">8Z5</t>
  </si>
  <si>
    <t xml:space="preserve">SGL 150-9</t>
  </si>
  <si>
    <t xml:space="preserve">8Z6</t>
  </si>
  <si>
    <t xml:space="preserve">LR9460TD</t>
  </si>
  <si>
    <t xml:space="preserve">8Z7</t>
  </si>
  <si>
    <t xml:space="preserve">LR9360TD</t>
  </si>
  <si>
    <t xml:space="preserve">8Z8</t>
  </si>
  <si>
    <t xml:space="preserve">TITAN III</t>
  </si>
  <si>
    <t xml:space="preserve">8Z9</t>
  </si>
  <si>
    <t xml:space="preserve">ST350</t>
  </si>
  <si>
    <t xml:space="preserve">8ZA</t>
  </si>
  <si>
    <t xml:space="preserve">TANDEM</t>
  </si>
  <si>
    <t xml:space="preserve">8ZB</t>
  </si>
  <si>
    <t xml:space="preserve">EVOLUTION 250</t>
  </si>
  <si>
    <t xml:space="preserve">8ZC</t>
  </si>
  <si>
    <t xml:space="preserve">GA1020E3A/HAD-31</t>
  </si>
  <si>
    <t xml:space="preserve">8ZD</t>
  </si>
  <si>
    <t xml:space="preserve">SV 15-17</t>
  </si>
  <si>
    <t xml:space="preserve">8ZE</t>
  </si>
  <si>
    <t xml:space="preserve">W900</t>
  </si>
  <si>
    <t xml:space="preserve">8ZF</t>
  </si>
  <si>
    <t xml:space="preserve">LCI250-4 CARGO</t>
  </si>
  <si>
    <t xml:space="preserve">8ZG</t>
  </si>
  <si>
    <t xml:space="preserve">ZZ1257N5847N1</t>
  </si>
  <si>
    <t xml:space="preserve">8ZH</t>
  </si>
  <si>
    <t xml:space="preserve">PK250-1</t>
  </si>
  <si>
    <t xml:space="preserve">8ZI</t>
  </si>
  <si>
    <t xml:space="preserve">8ZJ</t>
  </si>
  <si>
    <t xml:space="preserve">AC 250-1</t>
  </si>
  <si>
    <t xml:space="preserve">8ZK</t>
  </si>
  <si>
    <t xml:space="preserve">EVOLUTION 150</t>
  </si>
  <si>
    <t xml:space="preserve">8ZL</t>
  </si>
  <si>
    <t xml:space="preserve">SUM250NXR</t>
  </si>
  <si>
    <t xml:space="preserve">8ZM</t>
  </si>
  <si>
    <t xml:space="preserve">KMK 4080</t>
  </si>
  <si>
    <t xml:space="preserve">8ZN</t>
  </si>
  <si>
    <t xml:space="preserve">SN250-ZH3</t>
  </si>
  <si>
    <t xml:space="preserve">8ZO</t>
  </si>
  <si>
    <t xml:space="preserve">200BF</t>
  </si>
  <si>
    <t xml:space="preserve">8ZP</t>
  </si>
  <si>
    <t xml:space="preserve">150BF</t>
  </si>
  <si>
    <t xml:space="preserve">8ZQ</t>
  </si>
  <si>
    <t xml:space="preserve">LTM1160/1</t>
  </si>
  <si>
    <t xml:space="preserve">8ZR</t>
  </si>
  <si>
    <t xml:space="preserve">LF7161A1</t>
  </si>
  <si>
    <t xml:space="preserve">8ZS</t>
  </si>
  <si>
    <t xml:space="preserve">SX4255DT384T</t>
  </si>
  <si>
    <t xml:space="preserve">8ZT</t>
  </si>
  <si>
    <t xml:space="preserve">SX4257NT324C</t>
  </si>
  <si>
    <t xml:space="preserve">8ZU</t>
  </si>
  <si>
    <t xml:space="preserve">SX4257NT324</t>
  </si>
  <si>
    <t xml:space="preserve">8ZV</t>
  </si>
  <si>
    <t xml:space="preserve">TTX 200</t>
  </si>
  <si>
    <t xml:space="preserve">8ZW</t>
  </si>
  <si>
    <t xml:space="preserve">4300 SBA 6X2</t>
  </si>
  <si>
    <t xml:space="preserve">8ZX</t>
  </si>
  <si>
    <t xml:space="preserve">818-GNV</t>
  </si>
  <si>
    <t xml:space="preserve">8ZY</t>
  </si>
  <si>
    <t xml:space="preserve">SK90DAXX</t>
  </si>
  <si>
    <t xml:space="preserve">8ZZ</t>
  </si>
  <si>
    <t xml:space="preserve">FORTTUN-A2012DD250-1</t>
  </si>
  <si>
    <t xml:space="preserve">90A</t>
  </si>
  <si>
    <t xml:space="preserve">FORTTUN-B2012DD250-1</t>
  </si>
  <si>
    <t xml:space="preserve">90B</t>
  </si>
  <si>
    <t xml:space="preserve">FORTTUN-C2012DD250-1</t>
  </si>
  <si>
    <t xml:space="preserve">90C</t>
  </si>
  <si>
    <t xml:space="preserve">FORTTUN-D2012DD250-1</t>
  </si>
  <si>
    <t xml:space="preserve">90D</t>
  </si>
  <si>
    <t xml:space="preserve">FORTTUN-E2012DD250-1</t>
  </si>
  <si>
    <t xml:space="preserve">90E</t>
  </si>
  <si>
    <t xml:space="preserve">COUNTRYMAN</t>
  </si>
  <si>
    <t xml:space="preserve">90F</t>
  </si>
  <si>
    <t xml:space="preserve">ACTROS 2641/45</t>
  </si>
  <si>
    <t xml:space="preserve">90G</t>
  </si>
  <si>
    <t xml:space="preserve">WS-SD1550</t>
  </si>
  <si>
    <t xml:space="preserve">90H</t>
  </si>
  <si>
    <t xml:space="preserve">DELICA D:5</t>
  </si>
  <si>
    <t xml:space="preserve">90I</t>
  </si>
  <si>
    <t xml:space="preserve">MK-110-A8</t>
  </si>
  <si>
    <t xml:space="preserve">90J</t>
  </si>
  <si>
    <t xml:space="preserve">MK-150-A10</t>
  </si>
  <si>
    <t xml:space="preserve">90K</t>
  </si>
  <si>
    <t xml:space="preserve">MK-200ZH-2A</t>
  </si>
  <si>
    <t xml:space="preserve">90L</t>
  </si>
  <si>
    <t xml:space="preserve">HTC 8690 </t>
  </si>
  <si>
    <t xml:space="preserve">69U</t>
  </si>
  <si>
    <t xml:space="preserve">KM125-OG</t>
  </si>
  <si>
    <t xml:space="preserve">69V</t>
  </si>
  <si>
    <t xml:space="preserve">SMJ-5130JSQDC3</t>
  </si>
  <si>
    <t xml:space="preserve">69W</t>
  </si>
  <si>
    <t xml:space="preserve">5000 EVOLUTION</t>
  </si>
  <si>
    <t xml:space="preserve">69X</t>
  </si>
  <si>
    <t xml:space="preserve">CA7150UE4</t>
  </si>
  <si>
    <t xml:space="preserve">69Y</t>
  </si>
  <si>
    <t xml:space="preserve">ZLATV-034</t>
  </si>
  <si>
    <t xml:space="preserve">69Z</t>
  </si>
  <si>
    <t xml:space="preserve">CARRYALL 295 SE</t>
  </si>
  <si>
    <t xml:space="preserve">6A0</t>
  </si>
  <si>
    <t xml:space="preserve">ALATV-035</t>
  </si>
  <si>
    <t xml:space="preserve">6A1</t>
  </si>
  <si>
    <t xml:space="preserve">KL650EBF KLR650</t>
  </si>
  <si>
    <t xml:space="preserve">6A2</t>
  </si>
  <si>
    <t xml:space="preserve">KLE650CBF VERSYS</t>
  </si>
  <si>
    <t xml:space="preserve">6A3</t>
  </si>
  <si>
    <t xml:space="preserve">EX250JBF NINJA 250R</t>
  </si>
  <si>
    <t xml:space="preserve">6A4</t>
  </si>
  <si>
    <t xml:space="preserve">EX250JBFA NINJA 250R</t>
  </si>
  <si>
    <t xml:space="preserve">6A5</t>
  </si>
  <si>
    <t xml:space="preserve">SCOOTY </t>
  </si>
  <si>
    <t xml:space="preserve">6A6</t>
  </si>
  <si>
    <t xml:space="preserve">XT-150C</t>
  </si>
  <si>
    <t xml:space="preserve">6A7</t>
  </si>
  <si>
    <t xml:space="preserve">XT-150GK-9A</t>
  </si>
  <si>
    <t xml:space="preserve">6A8</t>
  </si>
  <si>
    <t xml:space="preserve">AUTUMN RIDGE</t>
  </si>
  <si>
    <t xml:space="preserve">6A9</t>
  </si>
  <si>
    <t xml:space="preserve">GX250ZH</t>
  </si>
  <si>
    <t xml:space="preserve">6AA</t>
  </si>
  <si>
    <t xml:space="preserve">BRAHO2-200</t>
  </si>
  <si>
    <t xml:space="preserve">6AB</t>
  </si>
  <si>
    <t xml:space="preserve">SPEEDMASTER</t>
  </si>
  <si>
    <t xml:space="preserve">6AC</t>
  </si>
  <si>
    <t xml:space="preserve">3B2014</t>
  </si>
  <si>
    <t xml:space="preserve">6AD</t>
  </si>
  <si>
    <t xml:space="preserve">0-3-391</t>
  </si>
  <si>
    <t xml:space="preserve">6AE</t>
  </si>
  <si>
    <t xml:space="preserve">TTX 150</t>
  </si>
  <si>
    <t xml:space="preserve">6AF</t>
  </si>
  <si>
    <t xml:space="preserve">XT150GK-9A</t>
  </si>
  <si>
    <t xml:space="preserve">6AG</t>
  </si>
  <si>
    <t xml:space="preserve">AM110 TOUR</t>
  </si>
  <si>
    <t xml:space="preserve">6AH</t>
  </si>
  <si>
    <t xml:space="preserve">AT200GY ADVENTURER</t>
  </si>
  <si>
    <t xml:space="preserve">6AI</t>
  </si>
  <si>
    <t xml:space="preserve">AM200GY-2 FARMER</t>
  </si>
  <si>
    <t xml:space="preserve">6AJ</t>
  </si>
  <si>
    <t xml:space="preserve">AT250GY-BI ADVENTURER</t>
  </si>
  <si>
    <t xml:space="preserve">6AK</t>
  </si>
  <si>
    <t xml:space="preserve">FXDF DYNA FAT BOB</t>
  </si>
  <si>
    <t xml:space="preserve">6AL</t>
  </si>
  <si>
    <t xml:space="preserve">GMK-5165-2</t>
  </si>
  <si>
    <t xml:space="preserve">6AM</t>
  </si>
  <si>
    <t xml:space="preserve">P1800</t>
  </si>
  <si>
    <t xml:space="preserve">6AN</t>
  </si>
  <si>
    <t xml:space="preserve">VRSCD</t>
  </si>
  <si>
    <t xml:space="preserve">6AO</t>
  </si>
  <si>
    <t xml:space="preserve">DFL3251A1</t>
  </si>
  <si>
    <t xml:space="preserve">6AP</t>
  </si>
  <si>
    <t xml:space="preserve">350 SX-F CAIROLI REPLICA</t>
  </si>
  <si>
    <t xml:space="preserve">6AQ</t>
  </si>
  <si>
    <t xml:space="preserve">250 SX-F MUSQUIN REPLICA</t>
  </si>
  <si>
    <t xml:space="preserve">6AR</t>
  </si>
  <si>
    <t xml:space="preserve">FX 450</t>
  </si>
  <si>
    <t xml:space="preserve">6AS</t>
  </si>
  <si>
    <t xml:space="preserve">TE 300</t>
  </si>
  <si>
    <t xml:space="preserve">6C6</t>
  </si>
  <si>
    <t xml:space="preserve">FMX 4X2 R</t>
  </si>
  <si>
    <t xml:space="preserve">6AT</t>
  </si>
  <si>
    <t xml:space="preserve">DAX 70</t>
  </si>
  <si>
    <t xml:space="preserve">6AU</t>
  </si>
  <si>
    <t xml:space="preserve">VX150-8</t>
  </si>
  <si>
    <t xml:space="preserve">6AV</t>
  </si>
  <si>
    <t xml:space="preserve">TRX250TMB</t>
  </si>
  <si>
    <t xml:space="preserve">6AW</t>
  </si>
  <si>
    <t xml:space="preserve">EXPRESS 1500</t>
  </si>
  <si>
    <t xml:space="preserve">6AX</t>
  </si>
  <si>
    <t xml:space="preserve">G450X</t>
  </si>
  <si>
    <t xml:space="preserve">6AY</t>
  </si>
  <si>
    <t xml:space="preserve">S 1000 RR</t>
  </si>
  <si>
    <t xml:space="preserve">6AZ</t>
  </si>
  <si>
    <t xml:space="preserve">ZZ3257N3447A</t>
  </si>
  <si>
    <t xml:space="preserve">6B0</t>
  </si>
  <si>
    <t xml:space="preserve">TRX250TM</t>
  </si>
  <si>
    <t xml:space="preserve">6B1</t>
  </si>
  <si>
    <t xml:space="preserve">TRX250TE</t>
  </si>
  <si>
    <t xml:space="preserve">6B2</t>
  </si>
  <si>
    <t xml:space="preserve">BRAVO</t>
  </si>
  <si>
    <t xml:space="preserve">6B3</t>
  </si>
  <si>
    <t xml:space="preserve">SPORTSMAN 500 HO</t>
  </si>
  <si>
    <t xml:space="preserve">6B4</t>
  </si>
  <si>
    <t xml:space="preserve">WORKSTAR 7300 SFA 4 X 4</t>
  </si>
  <si>
    <t xml:space="preserve">6B5</t>
  </si>
  <si>
    <t xml:space="preserve">OUTLAW 50</t>
  </si>
  <si>
    <t xml:space="preserve">6B6</t>
  </si>
  <si>
    <t xml:space="preserve">OUTLAW 90</t>
  </si>
  <si>
    <t xml:space="preserve">6B7</t>
  </si>
  <si>
    <t xml:space="preserve">RANGER 400</t>
  </si>
  <si>
    <t xml:space="preserve">6B8</t>
  </si>
  <si>
    <t xml:space="preserve">RANGER RZR S</t>
  </si>
  <si>
    <t xml:space="preserve">6B9</t>
  </si>
  <si>
    <t xml:space="preserve">ZN125</t>
  </si>
  <si>
    <t xml:space="preserve">6BA</t>
  </si>
  <si>
    <t xml:space="preserve">ZN150</t>
  </si>
  <si>
    <t xml:space="preserve">6BB</t>
  </si>
  <si>
    <t xml:space="preserve">FORTTE 250-BS</t>
  </si>
  <si>
    <t xml:space="preserve">6BC</t>
  </si>
  <si>
    <t xml:space="preserve">ACTROS 2640 S</t>
  </si>
  <si>
    <t xml:space="preserve">6BD</t>
  </si>
  <si>
    <t xml:space="preserve">XGJ150GY-4</t>
  </si>
  <si>
    <t xml:space="preserve">6BE</t>
  </si>
  <si>
    <t xml:space="preserve">XGJ200GY-4</t>
  </si>
  <si>
    <t xml:space="preserve">6BF</t>
  </si>
  <si>
    <t xml:space="preserve">XGJ200-27A</t>
  </si>
  <si>
    <t xml:space="preserve">6BG</t>
  </si>
  <si>
    <t xml:space="preserve">XGJ200-11</t>
  </si>
  <si>
    <t xml:space="preserve">6BH</t>
  </si>
  <si>
    <t xml:space="preserve">XGJ110-7</t>
  </si>
  <si>
    <t xml:space="preserve">6BI</t>
  </si>
  <si>
    <t xml:space="preserve">XGJ110-16(D)G</t>
  </si>
  <si>
    <t xml:space="preserve">6BJ</t>
  </si>
  <si>
    <t xml:space="preserve">XGJ110-16D</t>
  </si>
  <si>
    <t xml:space="preserve">6BK</t>
  </si>
  <si>
    <t xml:space="preserve">XGJ200GY-6A</t>
  </si>
  <si>
    <t xml:space="preserve">6BL</t>
  </si>
  <si>
    <t xml:space="preserve">XGJ150-3</t>
  </si>
  <si>
    <t xml:space="preserve">6BM</t>
  </si>
  <si>
    <t xml:space="preserve">F3 DM</t>
  </si>
  <si>
    <t xml:space="preserve">6BN</t>
  </si>
  <si>
    <t xml:space="preserve">G3</t>
  </si>
  <si>
    <t xml:space="preserve">6BO</t>
  </si>
  <si>
    <t xml:space="preserve">BBY180</t>
  </si>
  <si>
    <t xml:space="preserve">6BP</t>
  </si>
  <si>
    <t xml:space="preserve">N900-9.5TN</t>
  </si>
  <si>
    <t xml:space="preserve">6BQ</t>
  </si>
  <si>
    <t xml:space="preserve">458 ITALIA</t>
  </si>
  <si>
    <t xml:space="preserve">6BR</t>
  </si>
  <si>
    <t xml:space="preserve">RS5</t>
  </si>
  <si>
    <t xml:space="preserve">6BS</t>
  </si>
  <si>
    <t xml:space="preserve">A7</t>
  </si>
  <si>
    <t xml:space="preserve">6BT</t>
  </si>
  <si>
    <t xml:space="preserve">F50 DP</t>
  </si>
  <si>
    <t xml:space="preserve">6BU</t>
  </si>
  <si>
    <t xml:space="preserve">N900-10.5TN</t>
  </si>
  <si>
    <t xml:space="preserve">6BV</t>
  </si>
  <si>
    <t xml:space="preserve">ATV 300 GTX</t>
  </si>
  <si>
    <t xml:space="preserve">6BW</t>
  </si>
  <si>
    <t xml:space="preserve">MAK-01S</t>
  </si>
  <si>
    <t xml:space="preserve">6BX</t>
  </si>
  <si>
    <t xml:space="preserve">MAK-02S</t>
  </si>
  <si>
    <t xml:space="preserve">6BY</t>
  </si>
  <si>
    <t xml:space="preserve">MAK-801K</t>
  </si>
  <si>
    <t xml:space="preserve">6BZ</t>
  </si>
  <si>
    <t xml:space="preserve">XMQ6520E4</t>
  </si>
  <si>
    <t xml:space="preserve">6C0</t>
  </si>
  <si>
    <t xml:space="preserve">NJ1050HDFL</t>
  </si>
  <si>
    <t xml:space="preserve">6C1</t>
  </si>
  <si>
    <t xml:space="preserve">TERIOS LONG</t>
  </si>
  <si>
    <t xml:space="preserve">6C2</t>
  </si>
  <si>
    <t xml:space="preserve">48´ 102 EXT FLAT</t>
  </si>
  <si>
    <t xml:space="preserve">6C3</t>
  </si>
  <si>
    <t xml:space="preserve">CK 150S-3H</t>
  </si>
  <si>
    <t xml:space="preserve">6C4</t>
  </si>
  <si>
    <t xml:space="preserve">B12R 8X2 MARK II</t>
  </si>
  <si>
    <t xml:space="preserve">73N</t>
  </si>
  <si>
    <t xml:space="preserve">SY150-26</t>
  </si>
  <si>
    <t xml:space="preserve">73O</t>
  </si>
  <si>
    <t xml:space="preserve">XGJ200GY-4C</t>
  </si>
  <si>
    <t xml:space="preserve">73P</t>
  </si>
  <si>
    <t xml:space="preserve">XGJ110-16A(D)</t>
  </si>
  <si>
    <t xml:space="preserve">73Q</t>
  </si>
  <si>
    <t xml:space="preserve">XGJ110-16A(C)</t>
  </si>
  <si>
    <t xml:space="preserve">73R</t>
  </si>
  <si>
    <t xml:space="preserve">XGJ110-16D(E)</t>
  </si>
  <si>
    <t xml:space="preserve">73S</t>
  </si>
  <si>
    <t xml:space="preserve">JNQ6670</t>
  </si>
  <si>
    <t xml:space="preserve">73T</t>
  </si>
  <si>
    <t xml:space="preserve">XT 250</t>
  </si>
  <si>
    <t xml:space="preserve">73U</t>
  </si>
  <si>
    <t xml:space="preserve">73V</t>
  </si>
  <si>
    <t xml:space="preserve">139QMB</t>
  </si>
  <si>
    <t xml:space="preserve">73W</t>
  </si>
  <si>
    <t xml:space="preserve">TM200GY-11</t>
  </si>
  <si>
    <t xml:space="preserve">73X</t>
  </si>
  <si>
    <t xml:space="preserve">159 MY 11/170 CV</t>
  </si>
  <si>
    <t xml:space="preserve">73Y</t>
  </si>
  <si>
    <t xml:space="preserve">ROAD CLIPPER</t>
  </si>
  <si>
    <t xml:space="preserve">73Z</t>
  </si>
  <si>
    <t xml:space="preserve">06S - RTM150S</t>
  </si>
  <si>
    <t xml:space="preserve">74A</t>
  </si>
  <si>
    <t xml:space="preserve">CM250S-11B</t>
  </si>
  <si>
    <t xml:space="preserve">74B</t>
  </si>
  <si>
    <t xml:space="preserve">CM250S-24</t>
  </si>
  <si>
    <t xml:space="preserve">74C</t>
  </si>
  <si>
    <t xml:space="preserve">CM250-6</t>
  </si>
  <si>
    <t xml:space="preserve">74D</t>
  </si>
  <si>
    <t xml:space="preserve">NORMAL </t>
  </si>
  <si>
    <t xml:space="preserve">74E</t>
  </si>
  <si>
    <t xml:space="preserve">EQB210-20</t>
  </si>
  <si>
    <t xml:space="preserve">74F</t>
  </si>
  <si>
    <t xml:space="preserve">MONSTER-A 150</t>
  </si>
  <si>
    <t xml:space="preserve">74G</t>
  </si>
  <si>
    <t xml:space="preserve">SW-E125K</t>
  </si>
  <si>
    <t xml:space="preserve">74H</t>
  </si>
  <si>
    <t xml:space="preserve">SW-318</t>
  </si>
  <si>
    <t xml:space="preserve">74I</t>
  </si>
  <si>
    <t xml:space="preserve">UNTICA250</t>
  </si>
  <si>
    <t xml:space="preserve">74J</t>
  </si>
  <si>
    <t xml:space="preserve">DD350E-6C</t>
  </si>
  <si>
    <t xml:space="preserve">74K</t>
  </si>
  <si>
    <t xml:space="preserve">DD350E-6</t>
  </si>
  <si>
    <t xml:space="preserve">74L</t>
  </si>
  <si>
    <t xml:space="preserve">SPT350</t>
  </si>
  <si>
    <t xml:space="preserve">74M</t>
  </si>
  <si>
    <t xml:space="preserve">DD350E-9B</t>
  </si>
  <si>
    <t xml:space="preserve">74N</t>
  </si>
  <si>
    <t xml:space="preserve">DVATV-110SF</t>
  </si>
  <si>
    <t xml:space="preserve">74O</t>
  </si>
  <si>
    <t xml:space="preserve">DVATV-110SH</t>
  </si>
  <si>
    <t xml:space="preserve">74P</t>
  </si>
  <si>
    <t xml:space="preserve">DVATV-150FT</t>
  </si>
  <si>
    <t xml:space="preserve">74Q</t>
  </si>
  <si>
    <t xml:space="preserve">DVATV-250ZNL</t>
  </si>
  <si>
    <t xml:space="preserve">74R</t>
  </si>
  <si>
    <t xml:space="preserve">JP150CP</t>
  </si>
  <si>
    <t xml:space="preserve">74S</t>
  </si>
  <si>
    <t xml:space="preserve">4400 SBA 8X4</t>
  </si>
  <si>
    <t xml:space="preserve">74T</t>
  </si>
  <si>
    <t xml:space="preserve">FT125 SILVER</t>
  </si>
  <si>
    <t xml:space="preserve">74U</t>
  </si>
  <si>
    <t xml:space="preserve">WOLF T1</t>
  </si>
  <si>
    <t xml:space="preserve">74V</t>
  </si>
  <si>
    <t xml:space="preserve">8201TZ1  48</t>
  </si>
  <si>
    <t xml:space="preserve">74W</t>
  </si>
  <si>
    <t xml:space="preserve">XKE</t>
  </si>
  <si>
    <t xml:space="preserve">74X</t>
  </si>
  <si>
    <t xml:space="preserve">SY1033DFH4</t>
  </si>
  <si>
    <t xml:space="preserve">74Y</t>
  </si>
  <si>
    <t xml:space="preserve">SLK 350 BLUE EFFICIENCY</t>
  </si>
  <si>
    <t xml:space="preserve">74Z</t>
  </si>
  <si>
    <t xml:space="preserve">V200A-ZH</t>
  </si>
  <si>
    <t xml:space="preserve">75A</t>
  </si>
  <si>
    <t xml:space="preserve">V250A-ZH</t>
  </si>
  <si>
    <t xml:space="preserve">75B</t>
  </si>
  <si>
    <t xml:space="preserve">MCO-58-05V(V)</t>
  </si>
  <si>
    <t xml:space="preserve">75C</t>
  </si>
  <si>
    <t xml:space="preserve">MCO-121-08V</t>
  </si>
  <si>
    <t xml:space="preserve">75D</t>
  </si>
  <si>
    <t xml:space="preserve">MCO-97-06V</t>
  </si>
  <si>
    <t xml:space="preserve">75E</t>
  </si>
  <si>
    <t xml:space="preserve">C 250 BLUE EFFICIENCY</t>
  </si>
  <si>
    <t xml:space="preserve">75F</t>
  </si>
  <si>
    <t xml:space="preserve">DL1000L1</t>
  </si>
  <si>
    <t xml:space="preserve">75G</t>
  </si>
  <si>
    <t xml:space="preserve">AT400</t>
  </si>
  <si>
    <t xml:space="preserve">75H</t>
  </si>
  <si>
    <t xml:space="preserve">ZQ150-ZA</t>
  </si>
  <si>
    <t xml:space="preserve">75I</t>
  </si>
  <si>
    <t xml:space="preserve">ZQ150-4E</t>
  </si>
  <si>
    <t xml:space="preserve">75J</t>
  </si>
  <si>
    <t xml:space="preserve">HHD8 86.48</t>
  </si>
  <si>
    <t xml:space="preserve">75K</t>
  </si>
  <si>
    <t xml:space="preserve">740B</t>
  </si>
  <si>
    <t xml:space="preserve">75L</t>
  </si>
  <si>
    <t xml:space="preserve">YKM250-3A</t>
  </si>
  <si>
    <t xml:space="preserve">75M</t>
  </si>
  <si>
    <t xml:space="preserve">YKM250-3</t>
  </si>
  <si>
    <t xml:space="preserve">75N</t>
  </si>
  <si>
    <t xml:space="preserve">7211TZ-1BA32</t>
  </si>
  <si>
    <t xml:space="preserve">75O</t>
  </si>
  <si>
    <t xml:space="preserve">EQ6690KSD3G</t>
  </si>
  <si>
    <t xml:space="preserve">75P</t>
  </si>
  <si>
    <t xml:space="preserve">E 350 BLUE EFFICIENCY</t>
  </si>
  <si>
    <t xml:space="preserve">75Q</t>
  </si>
  <si>
    <t xml:space="preserve">EL MEJOR 250-1</t>
  </si>
  <si>
    <t xml:space="preserve">75R</t>
  </si>
  <si>
    <t xml:space="preserve">EL MEJOR 200</t>
  </si>
  <si>
    <t xml:space="preserve">75S</t>
  </si>
  <si>
    <t xml:space="preserve">FOUR STROKE 200</t>
  </si>
  <si>
    <t xml:space="preserve">75T</t>
  </si>
  <si>
    <t xml:space="preserve">FOUR STROKE 250</t>
  </si>
  <si>
    <t xml:space="preserve">75U</t>
  </si>
  <si>
    <t xml:space="preserve">AM 200 STREET-BIKE</t>
  </si>
  <si>
    <t xml:space="preserve">75V</t>
  </si>
  <si>
    <t xml:space="preserve">CBF110MC</t>
  </si>
  <si>
    <t xml:space="preserve">75W</t>
  </si>
  <si>
    <t xml:space="preserve">MF-110</t>
  </si>
  <si>
    <t xml:space="preserve">75X</t>
  </si>
  <si>
    <t xml:space="preserve">LTF250L1</t>
  </si>
  <si>
    <t xml:space="preserve">75Y</t>
  </si>
  <si>
    <t xml:space="preserve">KM250ZH</t>
  </si>
  <si>
    <t xml:space="preserve">75Z</t>
  </si>
  <si>
    <t xml:space="preserve">XGJ200-26</t>
  </si>
  <si>
    <t xml:space="preserve">76A</t>
  </si>
  <si>
    <t xml:space="preserve">XGJ200GY-7</t>
  </si>
  <si>
    <t xml:space="preserve">76B</t>
  </si>
  <si>
    <t xml:space="preserve">A3 SPORTBACK</t>
  </si>
  <si>
    <t xml:space="preserve">76C</t>
  </si>
  <si>
    <t xml:space="preserve">CONTI 200</t>
  </si>
  <si>
    <t xml:space="preserve">76D</t>
  </si>
  <si>
    <t xml:space="preserve">PREMIUM 460.18T</t>
  </si>
  <si>
    <t xml:space="preserve">76E</t>
  </si>
  <si>
    <t xml:space="preserve">DA12G-D</t>
  </si>
  <si>
    <t xml:space="preserve">76F</t>
  </si>
  <si>
    <t xml:space="preserve">AD12W1-6</t>
  </si>
  <si>
    <t xml:space="preserve">76G</t>
  </si>
  <si>
    <t xml:space="preserve">AV12W5-6</t>
  </si>
  <si>
    <t xml:space="preserve">76H</t>
  </si>
  <si>
    <t xml:space="preserve">AD15W2-6</t>
  </si>
  <si>
    <t xml:space="preserve">76I</t>
  </si>
  <si>
    <t xml:space="preserve">SAMA200ZH-B</t>
  </si>
  <si>
    <t xml:space="preserve">76J</t>
  </si>
  <si>
    <t xml:space="preserve">SAMA150ZH-B</t>
  </si>
  <si>
    <t xml:space="preserve">76K</t>
  </si>
  <si>
    <t xml:space="preserve">CKZ6127CH3</t>
  </si>
  <si>
    <t xml:space="preserve">76L</t>
  </si>
  <si>
    <t xml:space="preserve">LZ3253QDL</t>
  </si>
  <si>
    <t xml:space="preserve">76M</t>
  </si>
  <si>
    <t xml:space="preserve">BJ1071VCJFA-S</t>
  </si>
  <si>
    <t xml:space="preserve">76N</t>
  </si>
  <si>
    <t xml:space="preserve">BJ5081VDCEA-S2</t>
  </si>
  <si>
    <t xml:space="preserve">76O</t>
  </si>
  <si>
    <t xml:space="preserve">DYX3251</t>
  </si>
  <si>
    <t xml:space="preserve">76P</t>
  </si>
  <si>
    <t xml:space="preserve">ZLATV-19B</t>
  </si>
  <si>
    <t xml:space="preserve">76Q</t>
  </si>
  <si>
    <t xml:space="preserve">ZLATV-004</t>
  </si>
  <si>
    <t xml:space="preserve">76R</t>
  </si>
  <si>
    <t xml:space="preserve">ZLPB-01</t>
  </si>
  <si>
    <t xml:space="preserve">76S</t>
  </si>
  <si>
    <t xml:space="preserve">ZLPB-10</t>
  </si>
  <si>
    <t xml:space="preserve">76T</t>
  </si>
  <si>
    <t xml:space="preserve">AS200XLM</t>
  </si>
  <si>
    <t xml:space="preserve">76U</t>
  </si>
  <si>
    <t xml:space="preserve">AS250MONTERO</t>
  </si>
  <si>
    <t xml:space="preserve">76V</t>
  </si>
  <si>
    <t xml:space="preserve">AS150VIPER</t>
  </si>
  <si>
    <t xml:space="preserve">76W</t>
  </si>
  <si>
    <t xml:space="preserve">TM875</t>
  </si>
  <si>
    <t xml:space="preserve">76X</t>
  </si>
  <si>
    <t xml:space="preserve">LMDB-250</t>
  </si>
  <si>
    <t xml:space="preserve">76Y</t>
  </si>
  <si>
    <t xml:space="preserve">500 EXC</t>
  </si>
  <si>
    <t xml:space="preserve">76Z</t>
  </si>
  <si>
    <t xml:space="preserve">AS250XLM</t>
  </si>
  <si>
    <t xml:space="preserve">77A</t>
  </si>
  <si>
    <t xml:space="preserve">350 EXC-F SIX DAYS</t>
  </si>
  <si>
    <t xml:space="preserve">77B</t>
  </si>
  <si>
    <t xml:space="preserve">350 EXC-F</t>
  </si>
  <si>
    <t xml:space="preserve">80L</t>
  </si>
  <si>
    <t xml:space="preserve">DUSTER</t>
  </si>
  <si>
    <t xml:space="preserve">80M</t>
  </si>
  <si>
    <t xml:space="preserve">MZ-1200-DH</t>
  </si>
  <si>
    <t xml:space="preserve">80N</t>
  </si>
  <si>
    <t xml:space="preserve">SOLANA</t>
  </si>
  <si>
    <t xml:space="preserve">80O</t>
  </si>
  <si>
    <t xml:space="preserve">ZERO</t>
  </si>
  <si>
    <t xml:space="preserve">80P</t>
  </si>
  <si>
    <t xml:space="preserve">MK110-3</t>
  </si>
  <si>
    <t xml:space="preserve">80Q</t>
  </si>
  <si>
    <t xml:space="preserve">LK250ZH-B</t>
  </si>
  <si>
    <t xml:space="preserve">80R</t>
  </si>
  <si>
    <t xml:space="preserve">TW250-1</t>
  </si>
  <si>
    <t xml:space="preserve">80S</t>
  </si>
  <si>
    <t xml:space="preserve">TW250-2</t>
  </si>
  <si>
    <t xml:space="preserve">80T</t>
  </si>
  <si>
    <t xml:space="preserve">MK110-1</t>
  </si>
  <si>
    <t xml:space="preserve">80U</t>
  </si>
  <si>
    <t xml:space="preserve">MK110 ARES</t>
  </si>
  <si>
    <t xml:space="preserve">80V</t>
  </si>
  <si>
    <t xml:space="preserve">AC80-2</t>
  </si>
  <si>
    <t xml:space="preserve">80W</t>
  </si>
  <si>
    <t xml:space="preserve">VN900D</t>
  </si>
  <si>
    <t xml:space="preserve">80X</t>
  </si>
  <si>
    <t xml:space="preserve">XVS</t>
  </si>
  <si>
    <t xml:space="preserve">80Y</t>
  </si>
  <si>
    <t xml:space="preserve">HTC-25</t>
  </si>
  <si>
    <t xml:space="preserve">80Z</t>
  </si>
  <si>
    <t xml:space="preserve">FD-222</t>
  </si>
  <si>
    <t xml:space="preserve">81A</t>
  </si>
  <si>
    <t xml:space="preserve">SEMITRAILER</t>
  </si>
  <si>
    <t xml:space="preserve">81B</t>
  </si>
  <si>
    <t xml:space="preserve">WX250ST-F</t>
  </si>
  <si>
    <t xml:space="preserve">81C</t>
  </si>
  <si>
    <t xml:space="preserve">WX150ST-B</t>
  </si>
  <si>
    <t xml:space="preserve">81D</t>
  </si>
  <si>
    <t xml:space="preserve">WX110ST-J</t>
  </si>
  <si>
    <t xml:space="preserve">81E</t>
  </si>
  <si>
    <t xml:space="preserve">WX50ST-G</t>
  </si>
  <si>
    <t xml:space="preserve">81F</t>
  </si>
  <si>
    <t xml:space="preserve">WX50ST-D</t>
  </si>
  <si>
    <t xml:space="preserve">81G</t>
  </si>
  <si>
    <t xml:space="preserve">FV EURO 3</t>
  </si>
  <si>
    <t xml:space="preserve">81H</t>
  </si>
  <si>
    <t xml:space="preserve">T/A LOWBOY</t>
  </si>
  <si>
    <t xml:space="preserve">81I</t>
  </si>
  <si>
    <t xml:space="preserve">XRM200CC</t>
  </si>
  <si>
    <t xml:space="preserve">81J</t>
  </si>
  <si>
    <t xml:space="preserve">MK110-13</t>
  </si>
  <si>
    <t xml:space="preserve">81K</t>
  </si>
  <si>
    <t xml:space="preserve">280 SL</t>
  </si>
  <si>
    <t xml:space="preserve">81L</t>
  </si>
  <si>
    <t xml:space="preserve">XRM 200CC</t>
  </si>
  <si>
    <t xml:space="preserve">81M</t>
  </si>
  <si>
    <t xml:space="preserve">SK 150-S1</t>
  </si>
  <si>
    <t xml:space="preserve">81N</t>
  </si>
  <si>
    <t xml:space="preserve">TPAATV200</t>
  </si>
  <si>
    <t xml:space="preserve">81O</t>
  </si>
  <si>
    <t xml:space="preserve">GTS38/3-175</t>
  </si>
  <si>
    <t xml:space="preserve">81P</t>
  </si>
  <si>
    <t xml:space="preserve">K410 B6X2</t>
  </si>
  <si>
    <t xml:space="preserve">81Q</t>
  </si>
  <si>
    <t xml:space="preserve">XTREET 180</t>
  </si>
  <si>
    <t xml:space="preserve">81R</t>
  </si>
  <si>
    <t xml:space="preserve">XTREET 230</t>
  </si>
  <si>
    <t xml:space="preserve">81S</t>
  </si>
  <si>
    <t xml:space="preserve">K410 B8X2</t>
  </si>
  <si>
    <t xml:space="preserve">81T</t>
  </si>
  <si>
    <t xml:space="preserve">04S00039</t>
  </si>
  <si>
    <t xml:space="preserve">81U</t>
  </si>
  <si>
    <t xml:space="preserve">04K00087</t>
  </si>
  <si>
    <t xml:space="preserve">81V</t>
  </si>
  <si>
    <t xml:space="preserve">04K00090</t>
  </si>
  <si>
    <t xml:space="preserve">81W</t>
  </si>
  <si>
    <t xml:space="preserve">04S00032</t>
  </si>
  <si>
    <t xml:space="preserve">81X</t>
  </si>
  <si>
    <t xml:space="preserve">04K00085</t>
  </si>
  <si>
    <t xml:space="preserve">81Y</t>
  </si>
  <si>
    <t xml:space="preserve">04K00086</t>
  </si>
  <si>
    <t xml:space="preserve">81Z</t>
  </si>
  <si>
    <t xml:space="preserve">04K00084</t>
  </si>
  <si>
    <t xml:space="preserve">82A</t>
  </si>
  <si>
    <t xml:space="preserve">04S00035</t>
  </si>
  <si>
    <t xml:space="preserve">82B</t>
  </si>
  <si>
    <t xml:space="preserve">SR-PT-AL-03-35</t>
  </si>
  <si>
    <t xml:space="preserve">82C</t>
  </si>
  <si>
    <t xml:space="preserve">LF7161A</t>
  </si>
  <si>
    <t xml:space="preserve">82D</t>
  </si>
  <si>
    <t xml:space="preserve">PIXO</t>
  </si>
  <si>
    <t xml:space="preserve">82E</t>
  </si>
  <si>
    <t xml:space="preserve">XRT-850</t>
  </si>
  <si>
    <t xml:space="preserve">82F</t>
  </si>
  <si>
    <t xml:space="preserve">PRECEDENT I2 4 PASS EXCEL</t>
  </si>
  <si>
    <t xml:space="preserve">82G</t>
  </si>
  <si>
    <t xml:space="preserve">XRT-800</t>
  </si>
  <si>
    <t xml:space="preserve">82H</t>
  </si>
  <si>
    <t xml:space="preserve">150T-22</t>
  </si>
  <si>
    <t xml:space="preserve">82I</t>
  </si>
  <si>
    <t xml:space="preserve">150T-35</t>
  </si>
  <si>
    <t xml:space="preserve">82J</t>
  </si>
  <si>
    <t xml:space="preserve">150T-M</t>
  </si>
  <si>
    <t xml:space="preserve">82K</t>
  </si>
  <si>
    <t xml:space="preserve">150T-T2</t>
  </si>
  <si>
    <t xml:space="preserve">82L</t>
  </si>
  <si>
    <t xml:space="preserve">YS250-A3X</t>
  </si>
  <si>
    <t xml:space="preserve">82M</t>
  </si>
  <si>
    <t xml:space="preserve">YS250-A4X</t>
  </si>
  <si>
    <t xml:space="preserve">82N</t>
  </si>
  <si>
    <t xml:space="preserve">SS250ZH-1A</t>
  </si>
  <si>
    <t xml:space="preserve">82O</t>
  </si>
  <si>
    <t xml:space="preserve">LF6430</t>
  </si>
  <si>
    <t xml:space="preserve">82P</t>
  </si>
  <si>
    <t xml:space="preserve">YFM90R</t>
  </si>
  <si>
    <t xml:space="preserve">82Q</t>
  </si>
  <si>
    <t xml:space="preserve">SS250ZH-2A</t>
  </si>
  <si>
    <t xml:space="preserve">82R</t>
  </si>
  <si>
    <t xml:space="preserve">LF7130A</t>
  </si>
  <si>
    <t xml:space="preserve">82S</t>
  </si>
  <si>
    <t xml:space="preserve">LF7162C</t>
  </si>
  <si>
    <t xml:space="preserve">82T</t>
  </si>
  <si>
    <t xml:space="preserve">CRUISING</t>
  </si>
  <si>
    <t xml:space="preserve">82U</t>
  </si>
  <si>
    <t xml:space="preserve">7811CZ -1 * 53</t>
  </si>
  <si>
    <t xml:space="preserve">82V</t>
  </si>
  <si>
    <t xml:space="preserve">VAN RFCCHSA</t>
  </si>
  <si>
    <t xml:space="preserve">82W</t>
  </si>
  <si>
    <t xml:space="preserve">FB9 1.5-T2-48WLP</t>
  </si>
  <si>
    <t xml:space="preserve">82X</t>
  </si>
  <si>
    <t xml:space="preserve">CT150-11</t>
  </si>
  <si>
    <t xml:space="preserve">82Y</t>
  </si>
  <si>
    <t xml:space="preserve">CT150-3J</t>
  </si>
  <si>
    <t xml:space="preserve">82Z</t>
  </si>
  <si>
    <t xml:space="preserve">CT100-3N</t>
  </si>
  <si>
    <t xml:space="preserve">83A</t>
  </si>
  <si>
    <t xml:space="preserve">CT150-4Y</t>
  </si>
  <si>
    <t xml:space="preserve">83B</t>
  </si>
  <si>
    <t xml:space="preserve">CT200GY-2</t>
  </si>
  <si>
    <t xml:space="preserve">83C</t>
  </si>
  <si>
    <t xml:space="preserve">ATV150 POLUX </t>
  </si>
  <si>
    <t xml:space="preserve">83D</t>
  </si>
  <si>
    <t xml:space="preserve">ATV150 NIX</t>
  </si>
  <si>
    <t xml:space="preserve">83E</t>
  </si>
  <si>
    <t xml:space="preserve">ATV250 TRANSCORD</t>
  </si>
  <si>
    <t xml:space="preserve">83F</t>
  </si>
  <si>
    <t xml:space="preserve">ATV200 GALAXY</t>
  </si>
  <si>
    <t xml:space="preserve">83G</t>
  </si>
  <si>
    <t xml:space="preserve">GS-TR-24</t>
  </si>
  <si>
    <t xml:space="preserve">83H</t>
  </si>
  <si>
    <t xml:space="preserve">WS200GY-3</t>
  </si>
  <si>
    <t xml:space="preserve">83I</t>
  </si>
  <si>
    <t xml:space="preserve">CKZ6801D3</t>
  </si>
  <si>
    <t xml:space="preserve">83J</t>
  </si>
  <si>
    <t xml:space="preserve">CKZ6918D3</t>
  </si>
  <si>
    <t xml:space="preserve">83K</t>
  </si>
  <si>
    <t xml:space="preserve">CKZ6100N3</t>
  </si>
  <si>
    <t xml:space="preserve">83L</t>
  </si>
  <si>
    <t xml:space="preserve">PREMIUM LANDER </t>
  </si>
  <si>
    <t xml:space="preserve">83M</t>
  </si>
  <si>
    <t xml:space="preserve">MAK-321E</t>
  </si>
  <si>
    <t xml:space="preserve">83N</t>
  </si>
  <si>
    <t xml:space="preserve">MAK-323E</t>
  </si>
  <si>
    <t xml:space="preserve">83O</t>
  </si>
  <si>
    <t xml:space="preserve">KERAX 440</t>
  </si>
  <si>
    <t xml:space="preserve">83P</t>
  </si>
  <si>
    <t xml:space="preserve">KERAX 460</t>
  </si>
  <si>
    <t xml:space="preserve">90M</t>
  </si>
  <si>
    <t xml:space="preserve">DR690</t>
  </si>
  <si>
    <t xml:space="preserve">90N</t>
  </si>
  <si>
    <t xml:space="preserve">ZS250ZH</t>
  </si>
  <si>
    <t xml:space="preserve">90O</t>
  </si>
  <si>
    <t xml:space="preserve">ZS250ZH-2</t>
  </si>
  <si>
    <t xml:space="preserve">90P</t>
  </si>
  <si>
    <t xml:space="preserve">ZS250ZH-6</t>
  </si>
  <si>
    <t xml:space="preserve">90Q</t>
  </si>
  <si>
    <t xml:space="preserve">SV250R</t>
  </si>
  <si>
    <t xml:space="preserve">90R</t>
  </si>
  <si>
    <t xml:space="preserve">KL650E</t>
  </si>
  <si>
    <t xml:space="preserve">OVB-45VV</t>
  </si>
  <si>
    <t xml:space="preserve">90T</t>
  </si>
  <si>
    <t xml:space="preserve">SPA 34/3</t>
  </si>
  <si>
    <t xml:space="preserve">90U</t>
  </si>
  <si>
    <t xml:space="preserve">CDW1041HA1B3 </t>
  </si>
  <si>
    <t xml:space="preserve">90V</t>
  </si>
  <si>
    <t xml:space="preserve">C 180 COUPE</t>
  </si>
  <si>
    <t xml:space="preserve">90W</t>
  </si>
  <si>
    <t xml:space="preserve">ZS150-67</t>
  </si>
  <si>
    <t xml:space="preserve">90X</t>
  </si>
  <si>
    <t xml:space="preserve">EON</t>
  </si>
  <si>
    <t xml:space="preserve">90Y</t>
  </si>
  <si>
    <t xml:space="preserve">POL175-P</t>
  </si>
  <si>
    <t xml:space="preserve">90Z</t>
  </si>
  <si>
    <t xml:space="preserve">POL175-PX</t>
  </si>
  <si>
    <t xml:space="preserve">91A</t>
  </si>
  <si>
    <t xml:space="preserve">CKZ6127CHA</t>
  </si>
  <si>
    <t xml:space="preserve">91B</t>
  </si>
  <si>
    <t xml:space="preserve">RQ-PT-CS-03-25</t>
  </si>
  <si>
    <t xml:space="preserve">91C</t>
  </si>
  <si>
    <t xml:space="preserve">ZS200-3</t>
  </si>
  <si>
    <t xml:space="preserve">91D</t>
  </si>
  <si>
    <t xml:space="preserve">X-TORQUE 250</t>
  </si>
  <si>
    <t xml:space="preserve">91E</t>
  </si>
  <si>
    <t xml:space="preserve">ZS200-6</t>
  </si>
  <si>
    <t xml:space="preserve">91F</t>
  </si>
  <si>
    <t xml:space="preserve">ZS200-7</t>
  </si>
  <si>
    <t xml:space="preserve">91G</t>
  </si>
  <si>
    <t xml:space="preserve">ZS250ZH-3</t>
  </si>
  <si>
    <t xml:space="preserve">91H</t>
  </si>
  <si>
    <t xml:space="preserve">ALTEA XL</t>
  </si>
  <si>
    <t xml:space="preserve">91I</t>
  </si>
  <si>
    <t xml:space="preserve">FOX250ZHF</t>
  </si>
  <si>
    <t xml:space="preserve">91J</t>
  </si>
  <si>
    <t xml:space="preserve">SC5 1.5 SPORT</t>
  </si>
  <si>
    <t xml:space="preserve">91K</t>
  </si>
  <si>
    <t xml:space="preserve">PRIUS ALPHA</t>
  </si>
  <si>
    <t xml:space="preserve">91L</t>
  </si>
  <si>
    <t xml:space="preserve">CM200GY-18IV</t>
  </si>
  <si>
    <t xml:space="preserve">91M</t>
  </si>
  <si>
    <t xml:space="preserve">JNSZ250DN</t>
  </si>
  <si>
    <t xml:space="preserve">91N</t>
  </si>
  <si>
    <t xml:space="preserve">KX250ZDF</t>
  </si>
  <si>
    <t xml:space="preserve">91O</t>
  </si>
  <si>
    <t xml:space="preserve">SPRINTER 515 CDI/F4325</t>
  </si>
  <si>
    <t xml:space="preserve">91P</t>
  </si>
  <si>
    <t xml:space="preserve">LF110-26H</t>
  </si>
  <si>
    <t xml:space="preserve">91Q</t>
  </si>
  <si>
    <t xml:space="preserve">OF-1418/52</t>
  </si>
  <si>
    <t xml:space="preserve">91R</t>
  </si>
  <si>
    <t xml:space="preserve">DAILY A42.13</t>
  </si>
  <si>
    <t xml:space="preserve">91S</t>
  </si>
  <si>
    <t xml:space="preserve">BW-2450-74-ST</t>
  </si>
  <si>
    <t xml:space="preserve">91T</t>
  </si>
  <si>
    <t xml:space="preserve">8201TZ1</t>
  </si>
  <si>
    <t xml:space="preserve">91U</t>
  </si>
  <si>
    <t xml:space="preserve">9HDB</t>
  </si>
  <si>
    <t xml:space="preserve">91V</t>
  </si>
  <si>
    <t xml:space="preserve">R40TD3-T1</t>
  </si>
  <si>
    <t xml:space="preserve">91W</t>
  </si>
  <si>
    <t xml:space="preserve">1M COUPE</t>
  </si>
  <si>
    <t xml:space="preserve">91X</t>
  </si>
  <si>
    <t xml:space="preserve">1M</t>
  </si>
  <si>
    <t xml:space="preserve">91Y</t>
  </si>
  <si>
    <t xml:space="preserve">91Z</t>
  </si>
  <si>
    <t xml:space="preserve">GSXR600L2</t>
  </si>
  <si>
    <t xml:space="preserve">92A</t>
  </si>
  <si>
    <t xml:space="preserve">GSXR750L2</t>
  </si>
  <si>
    <t xml:space="preserve">92B</t>
  </si>
  <si>
    <t xml:space="preserve">GSXR1000L2</t>
  </si>
  <si>
    <t xml:space="preserve">92C</t>
  </si>
  <si>
    <t xml:space="preserve">VL800TL2 C50T CLASSIC</t>
  </si>
  <si>
    <t xml:space="preserve">92D</t>
  </si>
  <si>
    <t xml:space="preserve">DL650AL2</t>
  </si>
  <si>
    <t xml:space="preserve">92E</t>
  </si>
  <si>
    <t xml:space="preserve">BJ1036V4JB3-A</t>
  </si>
  <si>
    <t xml:space="preserve">92F</t>
  </si>
  <si>
    <t xml:space="preserve">RTM250EOS</t>
  </si>
  <si>
    <t xml:space="preserve">92G</t>
  </si>
  <si>
    <t xml:space="preserve">APE CITY PASSENGER</t>
  </si>
  <si>
    <t xml:space="preserve">92H</t>
  </si>
  <si>
    <t xml:space="preserve">TROOPER T4</t>
  </si>
  <si>
    <t xml:space="preserve">92I</t>
  </si>
  <si>
    <t xml:space="preserve">LAFESTA HIGHWAY STAR</t>
  </si>
  <si>
    <t xml:space="preserve">92J</t>
  </si>
  <si>
    <t xml:space="preserve">DFA6920KB</t>
  </si>
  <si>
    <t xml:space="preserve">92K</t>
  </si>
  <si>
    <t xml:space="preserve">FOX250-ZH</t>
  </si>
  <si>
    <t xml:space="preserve">92L</t>
  </si>
  <si>
    <t xml:space="preserve">CR50PL86/51/24/102/3XAR</t>
  </si>
  <si>
    <t xml:space="preserve">92M</t>
  </si>
  <si>
    <t xml:space="preserve">B290R 4X2</t>
  </si>
  <si>
    <t xml:space="preserve">92N</t>
  </si>
  <si>
    <t xml:space="preserve">DEL2042D2Z-48</t>
  </si>
  <si>
    <t xml:space="preserve">92O</t>
  </si>
  <si>
    <t xml:space="preserve">DEL3022G-48</t>
  </si>
  <si>
    <t xml:space="preserve">92P</t>
  </si>
  <si>
    <t xml:space="preserve">DEL3022GZ-48</t>
  </si>
  <si>
    <t xml:space="preserve">92Q</t>
  </si>
  <si>
    <t xml:space="preserve">BJ3073DCPFA-S4</t>
  </si>
  <si>
    <t xml:space="preserve">92R</t>
  </si>
  <si>
    <t xml:space="preserve">PEACE TPATV512-110</t>
  </si>
  <si>
    <t xml:space="preserve">92S</t>
  </si>
  <si>
    <t xml:space="preserve">TRA/REMVAM-DVCVHSA</t>
  </si>
  <si>
    <t xml:space="preserve">92T</t>
  </si>
  <si>
    <t xml:space="preserve">AC2628TOB</t>
  </si>
  <si>
    <t xml:space="preserve">92U</t>
  </si>
  <si>
    <t xml:space="preserve">114I</t>
  </si>
  <si>
    <t xml:space="preserve">92V</t>
  </si>
  <si>
    <t xml:space="preserve">T-KING DUMP</t>
  </si>
  <si>
    <t xml:space="preserve">92W</t>
  </si>
  <si>
    <t xml:space="preserve">T(4)DW-55SA-HRG-1-T1-(EC3/1)</t>
  </si>
  <si>
    <t xml:space="preserve">92X</t>
  </si>
  <si>
    <t xml:space="preserve">KT250ZH-2I</t>
  </si>
  <si>
    <t xml:space="preserve">92Y</t>
  </si>
  <si>
    <t xml:space="preserve">DEL3022G2Z-48</t>
  </si>
  <si>
    <t xml:space="preserve">92Z</t>
  </si>
  <si>
    <t xml:space="preserve">EUROCARGO 160E18 GNC</t>
  </si>
  <si>
    <t xml:space="preserve">93A</t>
  </si>
  <si>
    <t xml:space="preserve">LF150-N</t>
  </si>
  <si>
    <t xml:space="preserve">93B</t>
  </si>
  <si>
    <t xml:space="preserve">XMQ6759Y4</t>
  </si>
  <si>
    <t xml:space="preserve">93C</t>
  </si>
  <si>
    <t xml:space="preserve">RXV EXCEED SHUTTLE 2   2</t>
  </si>
  <si>
    <t xml:space="preserve">93D</t>
  </si>
  <si>
    <t xml:space="preserve">RXV EXCEED SHUTTLE 2 + 2</t>
  </si>
  <si>
    <t xml:space="preserve">93E</t>
  </si>
  <si>
    <t xml:space="preserve">FIT SHUTTLE</t>
  </si>
  <si>
    <t xml:space="preserve">93F</t>
  </si>
  <si>
    <t xml:space="preserve">CRF250RD</t>
  </si>
  <si>
    <t xml:space="preserve">93G</t>
  </si>
  <si>
    <t xml:space="preserve">GN 150</t>
  </si>
  <si>
    <t xml:space="preserve">93H</t>
  </si>
  <si>
    <t xml:space="preserve">RBS150</t>
  </si>
  <si>
    <t xml:space="preserve">93I</t>
  </si>
  <si>
    <t xml:space="preserve">AL115F MIO 115I </t>
  </si>
  <si>
    <t xml:space="preserve">93J</t>
  </si>
  <si>
    <t xml:space="preserve">XC115S NOZZA </t>
  </si>
  <si>
    <t xml:space="preserve">93K</t>
  </si>
  <si>
    <t xml:space="preserve">VP125 X-CITY </t>
  </si>
  <si>
    <t xml:space="preserve">93L</t>
  </si>
  <si>
    <t xml:space="preserve">CA3256P2K2T1EA81</t>
  </si>
  <si>
    <t xml:space="preserve">93M</t>
  </si>
  <si>
    <t xml:space="preserve">MATRIX-250</t>
  </si>
  <si>
    <t xml:space="preserve">93N</t>
  </si>
  <si>
    <t xml:space="preserve">EJE 40</t>
  </si>
  <si>
    <t xml:space="preserve">93O</t>
  </si>
  <si>
    <t xml:space="preserve">AVENGER XXII</t>
  </si>
  <si>
    <t xml:space="preserve">93P</t>
  </si>
  <si>
    <t xml:space="preserve">GMK 3050</t>
  </si>
  <si>
    <t xml:space="preserve">93Q</t>
  </si>
  <si>
    <t xml:space="preserve">FL10.320</t>
  </si>
  <si>
    <t xml:space="preserve">93R</t>
  </si>
  <si>
    <t xml:space="preserve">ZS200-5</t>
  </si>
  <si>
    <t xml:space="preserve">6C5</t>
  </si>
  <si>
    <t xml:space="preserve">SX-G1101(W)-1A</t>
  </si>
  <si>
    <t xml:space="preserve">6C7</t>
  </si>
  <si>
    <t xml:space="preserve">TRX</t>
  </si>
  <si>
    <t xml:space="preserve">6C8</t>
  </si>
  <si>
    <t xml:space="preserve">MVATV-150T</t>
  </si>
  <si>
    <t xml:space="preserve">6C9</t>
  </si>
  <si>
    <t xml:space="preserve">148 TM</t>
  </si>
  <si>
    <t xml:space="preserve">6CA</t>
  </si>
  <si>
    <t xml:space="preserve">TC200ZH</t>
  </si>
  <si>
    <t xml:space="preserve">6CB</t>
  </si>
  <si>
    <t xml:space="preserve">TC200ZH-B</t>
  </si>
  <si>
    <t xml:space="preserve">6CC</t>
  </si>
  <si>
    <t xml:space="preserve">2 WHEEL DRIVE</t>
  </si>
  <si>
    <t xml:space="preserve">6CD</t>
  </si>
  <si>
    <t xml:space="preserve">SOFTTAIL FATBOY</t>
  </si>
  <si>
    <t xml:space="preserve">6CE</t>
  </si>
  <si>
    <t xml:space="preserve">AT 200GY-BI NEO ROUTER</t>
  </si>
  <si>
    <t xml:space="preserve">6CF</t>
  </si>
  <si>
    <t xml:space="preserve">KQT</t>
  </si>
  <si>
    <t xml:space="preserve">6CG</t>
  </si>
  <si>
    <t xml:space="preserve">VIANO TREND </t>
  </si>
  <si>
    <t xml:space="preserve">6CH</t>
  </si>
  <si>
    <t xml:space="preserve">UNTICA200</t>
  </si>
  <si>
    <t xml:space="preserve">6CI</t>
  </si>
  <si>
    <t xml:space="preserve">SPARK200</t>
  </si>
  <si>
    <t xml:space="preserve">6CJ</t>
  </si>
  <si>
    <t xml:space="preserve">CAMPER</t>
  </si>
  <si>
    <t xml:space="preserve">6CK</t>
  </si>
  <si>
    <t xml:space="preserve">FMW200 BATMAN</t>
  </si>
  <si>
    <t xml:space="preserve">6CL</t>
  </si>
  <si>
    <t xml:space="preserve">EXOTIC</t>
  </si>
  <si>
    <t xml:space="preserve">6CM</t>
  </si>
  <si>
    <t xml:space="preserve">ZN200</t>
  </si>
  <si>
    <t xml:space="preserve">6CN</t>
  </si>
  <si>
    <t xml:space="preserve">PATRIOT LIMITED</t>
  </si>
  <si>
    <t xml:space="preserve">6CO</t>
  </si>
  <si>
    <t xml:space="preserve">BS150GY-18 IV</t>
  </si>
  <si>
    <t xml:space="preserve">6CP</t>
  </si>
  <si>
    <t xml:space="preserve">BS150ZH-B</t>
  </si>
  <si>
    <t xml:space="preserve">6CQ</t>
  </si>
  <si>
    <t xml:space="preserve">BS150ZH-2-C</t>
  </si>
  <si>
    <t xml:space="preserve">6CR</t>
  </si>
  <si>
    <t xml:space="preserve">SOFTAIL FATBOY</t>
  </si>
  <si>
    <t xml:space="preserve">6CS</t>
  </si>
  <si>
    <t xml:space="preserve">6CT</t>
  </si>
  <si>
    <t xml:space="preserve">AT200GY-BI NEO ROUTER</t>
  </si>
  <si>
    <t xml:space="preserve">6CU</t>
  </si>
  <si>
    <t xml:space="preserve">TDP56Z</t>
  </si>
  <si>
    <t xml:space="preserve">6CV</t>
  </si>
  <si>
    <t xml:space="preserve">COMMANDER 1000 EFI</t>
  </si>
  <si>
    <t xml:space="preserve">6CW</t>
  </si>
  <si>
    <t xml:space="preserve">SM3</t>
  </si>
  <si>
    <t xml:space="preserve">6CX</t>
  </si>
  <si>
    <t xml:space="preserve">AC40-1</t>
  </si>
  <si>
    <t xml:space="preserve">6CY</t>
  </si>
  <si>
    <t xml:space="preserve">CB300R</t>
  </si>
  <si>
    <t xml:space="preserve">6CZ</t>
  </si>
  <si>
    <t xml:space="preserve">XRE300</t>
  </si>
  <si>
    <t xml:space="preserve">6D0</t>
  </si>
  <si>
    <t xml:space="preserve">SG200ZH</t>
  </si>
  <si>
    <t xml:space="preserve">6D1</t>
  </si>
  <si>
    <t xml:space="preserve">ATF 80-4</t>
  </si>
  <si>
    <t xml:space="preserve">6D2</t>
  </si>
  <si>
    <t xml:space="preserve">P413SA01</t>
  </si>
  <si>
    <t xml:space="preserve">6D3</t>
  </si>
  <si>
    <t xml:space="preserve">7811TZ-1W 48</t>
  </si>
  <si>
    <t xml:space="preserve">6D4</t>
  </si>
  <si>
    <t xml:space="preserve">WVATV-004</t>
  </si>
  <si>
    <t xml:space="preserve">6D5</t>
  </si>
  <si>
    <t xml:space="preserve">WVATV-008</t>
  </si>
  <si>
    <t xml:space="preserve">6D6</t>
  </si>
  <si>
    <t xml:space="preserve">WVATV-009</t>
  </si>
  <si>
    <t xml:space="preserve">6D7</t>
  </si>
  <si>
    <t xml:space="preserve">WVATV-011</t>
  </si>
  <si>
    <t xml:space="preserve">6D8</t>
  </si>
  <si>
    <t xml:space="preserve">WVATV-027</t>
  </si>
  <si>
    <t xml:space="preserve">6D9</t>
  </si>
  <si>
    <t xml:space="preserve">WVATV-056</t>
  </si>
  <si>
    <t xml:space="preserve">6DA</t>
  </si>
  <si>
    <t xml:space="preserve">HFC4251KR1K3</t>
  </si>
  <si>
    <t xml:space="preserve">6DB</t>
  </si>
  <si>
    <t xml:space="preserve">JR5231TSN</t>
  </si>
  <si>
    <t xml:space="preserve">6DC</t>
  </si>
  <si>
    <t xml:space="preserve">HD200G-17</t>
  </si>
  <si>
    <t xml:space="preserve">6DD</t>
  </si>
  <si>
    <t xml:space="preserve">1100</t>
  </si>
  <si>
    <t xml:space="preserve">6DE</t>
  </si>
  <si>
    <t xml:space="preserve">KA250-B</t>
  </si>
  <si>
    <t xml:space="preserve">6DF</t>
  </si>
  <si>
    <t xml:space="preserve">ZX1000GBF</t>
  </si>
  <si>
    <t xml:space="preserve">77C</t>
  </si>
  <si>
    <t xml:space="preserve">LX125A-4</t>
  </si>
  <si>
    <t xml:space="preserve">77D</t>
  </si>
  <si>
    <t xml:space="preserve">LX250ZH-D</t>
  </si>
  <si>
    <t xml:space="preserve">77E</t>
  </si>
  <si>
    <t xml:space="preserve">BS125-6</t>
  </si>
  <si>
    <t xml:space="preserve">77F</t>
  </si>
  <si>
    <t xml:space="preserve">BS110-45 (II)</t>
  </si>
  <si>
    <t xml:space="preserve">77G</t>
  </si>
  <si>
    <t xml:space="preserve">BN125-T-15F</t>
  </si>
  <si>
    <t xml:space="preserve">77H</t>
  </si>
  <si>
    <t xml:space="preserve">SY150-6A</t>
  </si>
  <si>
    <t xml:space="preserve">77I</t>
  </si>
  <si>
    <t xml:space="preserve">SY125-6A</t>
  </si>
  <si>
    <t xml:space="preserve">77J</t>
  </si>
  <si>
    <t xml:space="preserve">300 EXC SIX DAYS</t>
  </si>
  <si>
    <t xml:space="preserve">77K</t>
  </si>
  <si>
    <t xml:space="preserve">HJ125-C</t>
  </si>
  <si>
    <t xml:space="preserve">77L</t>
  </si>
  <si>
    <t xml:space="preserve">HJ125T-2C</t>
  </si>
  <si>
    <t xml:space="preserve">77M</t>
  </si>
  <si>
    <t xml:space="preserve">MCO-58-05V</t>
  </si>
  <si>
    <t xml:space="preserve">77N</t>
  </si>
  <si>
    <t xml:space="preserve">KM175GY</t>
  </si>
  <si>
    <t xml:space="preserve">77O</t>
  </si>
  <si>
    <t xml:space="preserve">YFM70RXL RAPTOR</t>
  </si>
  <si>
    <t xml:space="preserve">77P</t>
  </si>
  <si>
    <t xml:space="preserve">HFC1023K</t>
  </si>
  <si>
    <t xml:space="preserve">77Q</t>
  </si>
  <si>
    <t xml:space="preserve">HFC1023KR</t>
  </si>
  <si>
    <t xml:space="preserve">77R</t>
  </si>
  <si>
    <t xml:space="preserve">EC7</t>
  </si>
  <si>
    <t xml:space="preserve">77S</t>
  </si>
  <si>
    <t xml:space="preserve">DEL2022D2Z-48</t>
  </si>
  <si>
    <t xml:space="preserve">FORTTE 150B</t>
  </si>
  <si>
    <t xml:space="preserve">77U</t>
  </si>
  <si>
    <t xml:space="preserve">JT-250</t>
  </si>
  <si>
    <t xml:space="preserve">77V</t>
  </si>
  <si>
    <t xml:space="preserve">793B</t>
  </si>
  <si>
    <t xml:space="preserve">77W</t>
  </si>
  <si>
    <t xml:space="preserve">AZ15W2-6</t>
  </si>
  <si>
    <t xml:space="preserve">77X</t>
  </si>
  <si>
    <t xml:space="preserve">JP250ZH</t>
  </si>
  <si>
    <t xml:space="preserve">77Y</t>
  </si>
  <si>
    <t xml:space="preserve">T34C</t>
  </si>
  <si>
    <t xml:space="preserve">77Z</t>
  </si>
  <si>
    <t xml:space="preserve">DR650SEL1</t>
  </si>
  <si>
    <t xml:space="preserve">78A</t>
  </si>
  <si>
    <t xml:space="preserve">LT-F250L1</t>
  </si>
  <si>
    <t xml:space="preserve">78B</t>
  </si>
  <si>
    <t xml:space="preserve">BT125T-12F</t>
  </si>
  <si>
    <t xml:space="preserve">78C</t>
  </si>
  <si>
    <t xml:space="preserve">PULSOS PQ200</t>
  </si>
  <si>
    <t xml:space="preserve">78D</t>
  </si>
  <si>
    <t xml:space="preserve">BJ1020V3JV2-S1</t>
  </si>
  <si>
    <t xml:space="preserve">78E</t>
  </si>
  <si>
    <t xml:space="preserve">OMEGA S35</t>
  </si>
  <si>
    <t xml:space="preserve">78F</t>
  </si>
  <si>
    <t xml:space="preserve">WS200GY-18</t>
  </si>
  <si>
    <t xml:space="preserve">78G</t>
  </si>
  <si>
    <t xml:space="preserve">LD250ZH</t>
  </si>
  <si>
    <t xml:space="preserve">78H</t>
  </si>
  <si>
    <t xml:space="preserve">ATA50-B</t>
  </si>
  <si>
    <t xml:space="preserve">78I</t>
  </si>
  <si>
    <t xml:space="preserve">ATA110-B</t>
  </si>
  <si>
    <t xml:space="preserve">78J</t>
  </si>
  <si>
    <t xml:space="preserve">ATA125-B</t>
  </si>
  <si>
    <t xml:space="preserve">78K</t>
  </si>
  <si>
    <t xml:space="preserve">450 RALLY FACTORY REPLICA</t>
  </si>
  <si>
    <t xml:space="preserve">78L</t>
  </si>
  <si>
    <t xml:space="preserve">ATA250-B</t>
  </si>
  <si>
    <t xml:space="preserve">78M</t>
  </si>
  <si>
    <t xml:space="preserve">D-2093/1</t>
  </si>
  <si>
    <t xml:space="preserve">78N</t>
  </si>
  <si>
    <t xml:space="preserve">FR-00782</t>
  </si>
  <si>
    <t xml:space="preserve">78O</t>
  </si>
  <si>
    <t xml:space="preserve">RE AUTORIKSHA TORITO 2T CNG</t>
  </si>
  <si>
    <t xml:space="preserve">78P</t>
  </si>
  <si>
    <t xml:space="preserve">ATA125-G</t>
  </si>
  <si>
    <t xml:space="preserve">78Q</t>
  </si>
  <si>
    <t xml:space="preserve">ATA250-D</t>
  </si>
  <si>
    <t xml:space="preserve">78R</t>
  </si>
  <si>
    <t xml:space="preserve">PLUTO YTK6760</t>
  </si>
  <si>
    <t xml:space="preserve">78S</t>
  </si>
  <si>
    <t xml:space="preserve">CGM 4002</t>
  </si>
  <si>
    <t xml:space="preserve">78T</t>
  </si>
  <si>
    <t xml:space="preserve">JH150-5B</t>
  </si>
  <si>
    <t xml:space="preserve">78U</t>
  </si>
  <si>
    <t xml:space="preserve">JH150GY-3</t>
  </si>
  <si>
    <t xml:space="preserve">78V</t>
  </si>
  <si>
    <t xml:space="preserve">JH150-G</t>
  </si>
  <si>
    <t xml:space="preserve">78W</t>
  </si>
  <si>
    <t xml:space="preserve">JH125-7C</t>
  </si>
  <si>
    <t xml:space="preserve">78X</t>
  </si>
  <si>
    <t xml:space="preserve">DL150ZH-C</t>
  </si>
  <si>
    <t xml:space="preserve">78Y</t>
  </si>
  <si>
    <t xml:space="preserve">DL150L-24C</t>
  </si>
  <si>
    <t xml:space="preserve">78Z</t>
  </si>
  <si>
    <t xml:space="preserve">DLQD50W2</t>
  </si>
  <si>
    <t xml:space="preserve">790</t>
  </si>
  <si>
    <t xml:space="preserve">XGJ200-27</t>
  </si>
  <si>
    <t xml:space="preserve">79A</t>
  </si>
  <si>
    <t xml:space="preserve">KD-250GKA</t>
  </si>
  <si>
    <t xml:space="preserve">79B</t>
  </si>
  <si>
    <t xml:space="preserve">BD1P39QMB</t>
  </si>
  <si>
    <t xml:space="preserve">79C</t>
  </si>
  <si>
    <t xml:space="preserve">SM250-WD</t>
  </si>
  <si>
    <t xml:space="preserve">79D</t>
  </si>
  <si>
    <t xml:space="preserve">HXK1021CG</t>
  </si>
  <si>
    <t xml:space="preserve">79E</t>
  </si>
  <si>
    <t xml:space="preserve">SM250-D</t>
  </si>
  <si>
    <t xml:space="preserve">79F</t>
  </si>
  <si>
    <t xml:space="preserve">SM200-D</t>
  </si>
  <si>
    <t xml:space="preserve">79G</t>
  </si>
  <si>
    <t xml:space="preserve">TT 150</t>
  </si>
  <si>
    <t xml:space="preserve">79H</t>
  </si>
  <si>
    <t xml:space="preserve">JNQ6728</t>
  </si>
  <si>
    <t xml:space="preserve">79I</t>
  </si>
  <si>
    <t xml:space="preserve">MD250GK</t>
  </si>
  <si>
    <t xml:space="preserve">79J</t>
  </si>
  <si>
    <t xml:space="preserve">CA6413A22</t>
  </si>
  <si>
    <t xml:space="preserve">79K</t>
  </si>
  <si>
    <t xml:space="preserve">NOUVELLE C4</t>
  </si>
  <si>
    <t xml:space="preserve">79L</t>
  </si>
  <si>
    <t xml:space="preserve">DEL2022D2Z</t>
  </si>
  <si>
    <t xml:space="preserve">79M</t>
  </si>
  <si>
    <t xml:space="preserve">DV150GR</t>
  </si>
  <si>
    <t xml:space="preserve">79N</t>
  </si>
  <si>
    <t xml:space="preserve">DV200GR</t>
  </si>
  <si>
    <t xml:space="preserve">79O</t>
  </si>
  <si>
    <t xml:space="preserve">DV250GZ</t>
  </si>
  <si>
    <t xml:space="preserve">79P</t>
  </si>
  <si>
    <t xml:space="preserve">EM250ZH</t>
  </si>
  <si>
    <t xml:space="preserve">79Q</t>
  </si>
  <si>
    <t xml:space="preserve">CVT 250</t>
  </si>
  <si>
    <t xml:space="preserve">79R</t>
  </si>
  <si>
    <t xml:space="preserve">M209(SUNRAY)</t>
  </si>
  <si>
    <t xml:space="preserve">79S</t>
  </si>
  <si>
    <t xml:space="preserve">C 300 BLUEEFFICIENCY</t>
  </si>
  <si>
    <t xml:space="preserve">79T</t>
  </si>
  <si>
    <t xml:space="preserve">D-1730</t>
  </si>
  <si>
    <t xml:space="preserve">79U</t>
  </si>
  <si>
    <t xml:space="preserve">EVO 150</t>
  </si>
  <si>
    <t xml:space="preserve">79V</t>
  </si>
  <si>
    <t xml:space="preserve">ZF110</t>
  </si>
  <si>
    <t xml:space="preserve">79W</t>
  </si>
  <si>
    <t xml:space="preserve">ZF110-10</t>
  </si>
  <si>
    <t xml:space="preserve">79X</t>
  </si>
  <si>
    <t xml:space="preserve">D-504</t>
  </si>
  <si>
    <t xml:space="preserve">79Y</t>
  </si>
  <si>
    <t xml:space="preserve">ZF200GY-3</t>
  </si>
  <si>
    <t xml:space="preserve">79Z</t>
  </si>
  <si>
    <t xml:space="preserve">ZF125-7</t>
  </si>
  <si>
    <t xml:space="preserve">7A0</t>
  </si>
  <si>
    <t xml:space="preserve">RONCO 4.5</t>
  </si>
  <si>
    <t xml:space="preserve">7A1</t>
  </si>
  <si>
    <t xml:space="preserve">QUANNON</t>
  </si>
  <si>
    <t xml:space="preserve">7A2</t>
  </si>
  <si>
    <t xml:space="preserve">S70415</t>
  </si>
  <si>
    <t xml:space="preserve">7A3</t>
  </si>
  <si>
    <t xml:space="preserve">SB-01</t>
  </si>
  <si>
    <t xml:space="preserve">7A4</t>
  </si>
  <si>
    <t xml:space="preserve">DF-01</t>
  </si>
  <si>
    <t xml:space="preserve">7A5</t>
  </si>
  <si>
    <t xml:space="preserve">DH-01</t>
  </si>
  <si>
    <t xml:space="preserve">7A6</t>
  </si>
  <si>
    <t xml:space="preserve">DZ-01</t>
  </si>
  <si>
    <t xml:space="preserve">7A7</t>
  </si>
  <si>
    <t xml:space="preserve">ZZ4251N3241W</t>
  </si>
  <si>
    <t xml:space="preserve">83Q</t>
  </si>
  <si>
    <t xml:space="preserve">VX150GY-11A</t>
  </si>
  <si>
    <t xml:space="preserve">83R</t>
  </si>
  <si>
    <t xml:space="preserve">YG200-GY</t>
  </si>
  <si>
    <t xml:space="preserve">83S</t>
  </si>
  <si>
    <t xml:space="preserve">TDP989Z</t>
  </si>
  <si>
    <t xml:space="preserve">83T</t>
  </si>
  <si>
    <t xml:space="preserve">ZYT5231TCY</t>
  </si>
  <si>
    <t xml:space="preserve">83U</t>
  </si>
  <si>
    <t xml:space="preserve">355DN</t>
  </si>
  <si>
    <t xml:space="preserve">83V</t>
  </si>
  <si>
    <t xml:space="preserve">VESPA 150</t>
  </si>
  <si>
    <t xml:space="preserve">83W</t>
  </si>
  <si>
    <t xml:space="preserve">ZZ3251N3641C1</t>
  </si>
  <si>
    <t xml:space="preserve">83X</t>
  </si>
  <si>
    <t xml:space="preserve">G 460 B6X4</t>
  </si>
  <si>
    <t xml:space="preserve">83Y</t>
  </si>
  <si>
    <t xml:space="preserve">ZZ3257N3647C/S2WA</t>
  </si>
  <si>
    <t xml:space="preserve">83Z</t>
  </si>
  <si>
    <t xml:space="preserve">CK250ZH-A</t>
  </si>
  <si>
    <t xml:space="preserve">84A</t>
  </si>
  <si>
    <t xml:space="preserve">A2400CH</t>
  </si>
  <si>
    <t xml:space="preserve">84B</t>
  </si>
  <si>
    <t xml:space="preserve">RTM150RYX</t>
  </si>
  <si>
    <t xml:space="preserve">84C</t>
  </si>
  <si>
    <t xml:space="preserve">RTM200RYX</t>
  </si>
  <si>
    <t xml:space="preserve">84D</t>
  </si>
  <si>
    <t xml:space="preserve">RTM250RYX</t>
  </si>
  <si>
    <t xml:space="preserve">84E</t>
  </si>
  <si>
    <t xml:space="preserve">RTM150EOS</t>
  </si>
  <si>
    <t xml:space="preserve">84F</t>
  </si>
  <si>
    <t xml:space="preserve">RTM200EOS</t>
  </si>
  <si>
    <t xml:space="preserve">84G</t>
  </si>
  <si>
    <t xml:space="preserve">RTM150TKS</t>
  </si>
  <si>
    <t xml:space="preserve">84H</t>
  </si>
  <si>
    <t xml:space="preserve">RTM250TKS</t>
  </si>
  <si>
    <t xml:space="preserve">84I</t>
  </si>
  <si>
    <t xml:space="preserve">BRZ</t>
  </si>
  <si>
    <t xml:space="preserve">84J</t>
  </si>
  <si>
    <t xml:space="preserve">NEW IMPREZA</t>
  </si>
  <si>
    <t xml:space="preserve">84K</t>
  </si>
  <si>
    <t xml:space="preserve">AT-36-SFR4</t>
  </si>
  <si>
    <t xml:space="preserve">84L</t>
  </si>
  <si>
    <t xml:space="preserve">SIMIL</t>
  </si>
  <si>
    <t xml:space="preserve">84M</t>
  </si>
  <si>
    <t xml:space="preserve">CV7</t>
  </si>
  <si>
    <t xml:space="preserve">84N</t>
  </si>
  <si>
    <t xml:space="preserve">RTM200TKS</t>
  </si>
  <si>
    <t xml:space="preserve">84O</t>
  </si>
  <si>
    <t xml:space="preserve">PR-150FT</t>
  </si>
  <si>
    <t xml:space="preserve">84P</t>
  </si>
  <si>
    <t xml:space="preserve">B270F 4X2</t>
  </si>
  <si>
    <t xml:space="preserve">84Q</t>
  </si>
  <si>
    <t xml:space="preserve">WS175</t>
  </si>
  <si>
    <t xml:space="preserve">84R</t>
  </si>
  <si>
    <t xml:space="preserve">KA250W-R</t>
  </si>
  <si>
    <t xml:space="preserve">84S</t>
  </si>
  <si>
    <t xml:space="preserve">413CDI/F4025</t>
  </si>
  <si>
    <t xml:space="preserve">84T</t>
  </si>
  <si>
    <t xml:space="preserve">VARIO 818D AKA</t>
  </si>
  <si>
    <t xml:space="preserve">84U</t>
  </si>
  <si>
    <t xml:space="preserve">RTM150EN</t>
  </si>
  <si>
    <t xml:space="preserve">84V</t>
  </si>
  <si>
    <t xml:space="preserve">GTS175</t>
  </si>
  <si>
    <t xml:space="preserve">84W</t>
  </si>
  <si>
    <t xml:space="preserve">SPRINTER 413CDI/F4025</t>
  </si>
  <si>
    <t xml:space="preserve">84X</t>
  </si>
  <si>
    <t xml:space="preserve">JP150T</t>
  </si>
  <si>
    <t xml:space="preserve">84Y</t>
  </si>
  <si>
    <t xml:space="preserve">CM5</t>
  </si>
  <si>
    <t xml:space="preserve">84Z</t>
  </si>
  <si>
    <t xml:space="preserve">TR2001</t>
  </si>
  <si>
    <t xml:space="preserve">85A</t>
  </si>
  <si>
    <t xml:space="preserve">LT-A4 2</t>
  </si>
  <si>
    <t xml:space="preserve">85B</t>
  </si>
  <si>
    <t xml:space="preserve">FZ8-NA SE/WGP 50TH</t>
  </si>
  <si>
    <t xml:space="preserve">85C</t>
  </si>
  <si>
    <t xml:space="preserve">PR150GTS</t>
  </si>
  <si>
    <t xml:space="preserve">85D</t>
  </si>
  <si>
    <t xml:space="preserve">DV200-8 NEW</t>
  </si>
  <si>
    <t xml:space="preserve">85E</t>
  </si>
  <si>
    <t xml:space="preserve">7C-1</t>
  </si>
  <si>
    <t xml:space="preserve">85F</t>
  </si>
  <si>
    <t xml:space="preserve">TK70</t>
  </si>
  <si>
    <t xml:space="preserve">85G</t>
  </si>
  <si>
    <t xml:space="preserve">VR200</t>
  </si>
  <si>
    <t xml:space="preserve">85H</t>
  </si>
  <si>
    <t xml:space="preserve">XL1200C SPORTSTER</t>
  </si>
  <si>
    <t xml:space="preserve">85I</t>
  </si>
  <si>
    <t xml:space="preserve">LT-A4+2</t>
  </si>
  <si>
    <t xml:space="preserve">85J</t>
  </si>
  <si>
    <t xml:space="preserve">K410B 6X2</t>
  </si>
  <si>
    <t xml:space="preserve">85K</t>
  </si>
  <si>
    <t xml:space="preserve">K410B</t>
  </si>
  <si>
    <t xml:space="preserve">85L</t>
  </si>
  <si>
    <t xml:space="preserve">LCK6125HC</t>
  </si>
  <si>
    <t xml:space="preserve">85M</t>
  </si>
  <si>
    <t xml:space="preserve">TREZIA</t>
  </si>
  <si>
    <t xml:space="preserve">85N</t>
  </si>
  <si>
    <t xml:space="preserve">BJ1021MMT42</t>
  </si>
  <si>
    <t xml:space="preserve">85O</t>
  </si>
  <si>
    <t xml:space="preserve">BJ1021MMD44</t>
  </si>
  <si>
    <t xml:space="preserve">85P</t>
  </si>
  <si>
    <t xml:space="preserve">SY200ZH-E</t>
  </si>
  <si>
    <t xml:space="preserve">85Q</t>
  </si>
  <si>
    <t xml:space="preserve">FV</t>
  </si>
  <si>
    <t xml:space="preserve">85R</t>
  </si>
  <si>
    <t xml:space="preserve">YX150-C5</t>
  </si>
  <si>
    <t xml:space="preserve">85S</t>
  </si>
  <si>
    <t xml:space="preserve">RR-GC-40FT/80T FG</t>
  </si>
  <si>
    <t xml:space="preserve">85T</t>
  </si>
  <si>
    <t xml:space="preserve">X 200</t>
  </si>
  <si>
    <t xml:space="preserve">85U</t>
  </si>
  <si>
    <t xml:space="preserve">FU-250</t>
  </si>
  <si>
    <t xml:space="preserve">85V</t>
  </si>
  <si>
    <t xml:space="preserve">SPRINT ST</t>
  </si>
  <si>
    <t xml:space="preserve">85W</t>
  </si>
  <si>
    <t xml:space="preserve">9.150 E OD</t>
  </si>
  <si>
    <t xml:space="preserve">85X</t>
  </si>
  <si>
    <t xml:space="preserve">AS200GY-D</t>
  </si>
  <si>
    <t xml:space="preserve">85Y</t>
  </si>
  <si>
    <t xml:space="preserve">CBF150MC</t>
  </si>
  <si>
    <t xml:space="preserve">85Z</t>
  </si>
  <si>
    <t xml:space="preserve">RI150-10</t>
  </si>
  <si>
    <t xml:space="preserve">86A</t>
  </si>
  <si>
    <t xml:space="preserve">RI200-10</t>
  </si>
  <si>
    <t xml:space="preserve">86B</t>
  </si>
  <si>
    <t xml:space="preserve">RI150GY-9</t>
  </si>
  <si>
    <t xml:space="preserve">86C</t>
  </si>
  <si>
    <t xml:space="preserve">RI200GY-9</t>
  </si>
  <si>
    <t xml:space="preserve">86D</t>
  </si>
  <si>
    <t xml:space="preserve">HJ200ZH-8</t>
  </si>
  <si>
    <t xml:space="preserve">86E</t>
  </si>
  <si>
    <t xml:space="preserve">OLD BROZZ</t>
  </si>
  <si>
    <t xml:space="preserve">86F</t>
  </si>
  <si>
    <t xml:space="preserve">NXR200</t>
  </si>
  <si>
    <t xml:space="preserve">86G</t>
  </si>
  <si>
    <t xml:space="preserve">ORLANDO</t>
  </si>
  <si>
    <t xml:space="preserve">86H</t>
  </si>
  <si>
    <t xml:space="preserve">TL-2000N</t>
  </si>
  <si>
    <t xml:space="preserve">86I</t>
  </si>
  <si>
    <t xml:space="preserve">DFT-5-2048WSAW</t>
  </si>
  <si>
    <t xml:space="preserve">86J</t>
  </si>
  <si>
    <t xml:space="preserve">DTL-2100</t>
  </si>
  <si>
    <t xml:space="preserve">86K</t>
  </si>
  <si>
    <t xml:space="preserve">DFT-5-8048WSAW</t>
  </si>
  <si>
    <t xml:space="preserve">86L</t>
  </si>
  <si>
    <t xml:space="preserve">VFT-1-8048SLWK</t>
  </si>
  <si>
    <t xml:space="preserve">86M</t>
  </si>
  <si>
    <t xml:space="preserve">FTW-6-6045SL</t>
  </si>
  <si>
    <t xml:space="preserve">86N</t>
  </si>
  <si>
    <t xml:space="preserve">EFTW-7-8048WSAWK</t>
  </si>
  <si>
    <t xml:space="preserve">86O</t>
  </si>
  <si>
    <t xml:space="preserve">XVS650</t>
  </si>
  <si>
    <t xml:space="preserve">86P</t>
  </si>
  <si>
    <t xml:space="preserve">HT150T-3A</t>
  </si>
  <si>
    <t xml:space="preserve">93S</t>
  </si>
  <si>
    <t xml:space="preserve">GA1020E3A</t>
  </si>
  <si>
    <t xml:space="preserve">93T</t>
  </si>
  <si>
    <t xml:space="preserve">H30 CROSS</t>
  </si>
  <si>
    <t xml:space="preserve">93U</t>
  </si>
  <si>
    <t xml:space="preserve">93V</t>
  </si>
  <si>
    <t xml:space="preserve">93W</t>
  </si>
  <si>
    <t xml:space="preserve">DV200GX</t>
  </si>
  <si>
    <t xml:space="preserve">93X</t>
  </si>
  <si>
    <t xml:space="preserve">DV250GX</t>
  </si>
  <si>
    <t xml:space="preserve">93Y</t>
  </si>
  <si>
    <t xml:space="preserve">HT150 CGL</t>
  </si>
  <si>
    <t xml:space="preserve">93Z</t>
  </si>
  <si>
    <t xml:space="preserve">HT150 CM</t>
  </si>
  <si>
    <t xml:space="preserve">94A</t>
  </si>
  <si>
    <t xml:space="preserve">HT150 CBF</t>
  </si>
  <si>
    <t xml:space="preserve">94B</t>
  </si>
  <si>
    <t xml:space="preserve">HT200-PR</t>
  </si>
  <si>
    <t xml:space="preserve">94C</t>
  </si>
  <si>
    <t xml:space="preserve">KR4359</t>
  </si>
  <si>
    <t xml:space="preserve">94D</t>
  </si>
  <si>
    <t xml:space="preserve">USM-3100-DB10-74-ST</t>
  </si>
  <si>
    <t xml:space="preserve">94E</t>
  </si>
  <si>
    <t xml:space="preserve">RVT250GY-BI REVOLUTION</t>
  </si>
  <si>
    <t xml:space="preserve">94F</t>
  </si>
  <si>
    <t xml:space="preserve">LK110CC</t>
  </si>
  <si>
    <t xml:space="preserve">94G</t>
  </si>
  <si>
    <t xml:space="preserve">KSX700</t>
  </si>
  <si>
    <t xml:space="preserve">94H</t>
  </si>
  <si>
    <t xml:space="preserve">CB1 TUF</t>
  </si>
  <si>
    <t xml:space="preserve">94I</t>
  </si>
  <si>
    <t xml:space="preserve">VOLARE W9 FLY</t>
  </si>
  <si>
    <t xml:space="preserve">94J</t>
  </si>
  <si>
    <t xml:space="preserve">40ALBBT-81-12-12</t>
  </si>
  <si>
    <t xml:space="preserve">94K</t>
  </si>
  <si>
    <t xml:space="preserve">D300E</t>
  </si>
  <si>
    <t xml:space="preserve">94L</t>
  </si>
  <si>
    <t xml:space="preserve">D250E</t>
  </si>
  <si>
    <t xml:space="preserve">94M</t>
  </si>
  <si>
    <t xml:space="preserve">XJ 250</t>
  </si>
  <si>
    <t xml:space="preserve">94N</t>
  </si>
  <si>
    <t xml:space="preserve">VOLEEX C20R</t>
  </si>
  <si>
    <t xml:space="preserve">94O</t>
  </si>
  <si>
    <t xml:space="preserve">THP/SL3</t>
  </si>
  <si>
    <t xml:space="preserve">94P</t>
  </si>
  <si>
    <t xml:space="preserve">SPGV8064Z</t>
  </si>
  <si>
    <t xml:space="preserve">94Q</t>
  </si>
  <si>
    <t xml:space="preserve">RSU 160E18 GNC PASO 3690</t>
  </si>
  <si>
    <t xml:space="preserve">94R</t>
  </si>
  <si>
    <t xml:space="preserve">KMK 2025</t>
  </si>
  <si>
    <t xml:space="preserve">94S</t>
  </si>
  <si>
    <t xml:space="preserve">MQ205ZH-2Q</t>
  </si>
  <si>
    <t xml:space="preserve">94T</t>
  </si>
  <si>
    <t xml:space="preserve">MQ250ZH-2C</t>
  </si>
  <si>
    <t xml:space="preserve">94U</t>
  </si>
  <si>
    <t xml:space="preserve">MQ250ZH-5C</t>
  </si>
  <si>
    <t xml:space="preserve">94V</t>
  </si>
  <si>
    <t xml:space="preserve">MQ200ZH-2C</t>
  </si>
  <si>
    <t xml:space="preserve">94W</t>
  </si>
  <si>
    <t xml:space="preserve">LTM 1050/1</t>
  </si>
  <si>
    <t xml:space="preserve">94X</t>
  </si>
  <si>
    <t xml:space="preserve">MINICARGO</t>
  </si>
  <si>
    <t xml:space="preserve">94Y</t>
  </si>
  <si>
    <t xml:space="preserve">MINIVAN</t>
  </si>
  <si>
    <t xml:space="preserve">94Z</t>
  </si>
  <si>
    <t xml:space="preserve">SS200-C5</t>
  </si>
  <si>
    <t xml:space="preserve">95A</t>
  </si>
  <si>
    <t xml:space="preserve">SS150-C5</t>
  </si>
  <si>
    <t xml:space="preserve">95B</t>
  </si>
  <si>
    <t xml:space="preserve">5,7 TO</t>
  </si>
  <si>
    <t xml:space="preserve">95C</t>
  </si>
  <si>
    <t xml:space="preserve">P413PE01</t>
  </si>
  <si>
    <t xml:space="preserve">95D</t>
  </si>
  <si>
    <t xml:space="preserve">TIGER 1050</t>
  </si>
  <si>
    <t xml:space="preserve">95E</t>
  </si>
  <si>
    <t xml:space="preserve">TIGER EXPLORER</t>
  </si>
  <si>
    <t xml:space="preserve">95F</t>
  </si>
  <si>
    <t xml:space="preserve">FLC1</t>
  </si>
  <si>
    <t xml:space="preserve">95G</t>
  </si>
  <si>
    <t xml:space="preserve">TRADITION RESCUE PUMPER</t>
  </si>
  <si>
    <t xml:space="preserve">95H</t>
  </si>
  <si>
    <t xml:space="preserve">VARIO 818D A/3700</t>
  </si>
  <si>
    <t xml:space="preserve">95I</t>
  </si>
  <si>
    <t xml:space="preserve">THP/SL6</t>
  </si>
  <si>
    <t xml:space="preserve">95J</t>
  </si>
  <si>
    <t xml:space="preserve">0-3-39L</t>
  </si>
  <si>
    <t xml:space="preserve">95K</t>
  </si>
  <si>
    <t xml:space="preserve">E-2383</t>
  </si>
  <si>
    <t xml:space="preserve">95L</t>
  </si>
  <si>
    <t xml:space="preserve">RTV900XTG-H</t>
  </si>
  <si>
    <t xml:space="preserve">95M</t>
  </si>
  <si>
    <t xml:space="preserve">95N</t>
  </si>
  <si>
    <t xml:space="preserve">40T 8W DD SJ</t>
  </si>
  <si>
    <t xml:space="preserve">95O</t>
  </si>
  <si>
    <t xml:space="preserve">RAM 50S</t>
  </si>
  <si>
    <t xml:space="preserve">95P</t>
  </si>
  <si>
    <t xml:space="preserve">AD200GY-4</t>
  </si>
  <si>
    <t xml:space="preserve">95Q</t>
  </si>
  <si>
    <t xml:space="preserve">INCAPOWER METROGAS</t>
  </si>
  <si>
    <t xml:space="preserve">95R</t>
  </si>
  <si>
    <t xml:space="preserve">DA40</t>
  </si>
  <si>
    <t xml:space="preserve">95S</t>
  </si>
  <si>
    <t xml:space="preserve">HS200TR-B1</t>
  </si>
  <si>
    <t xml:space="preserve">95T</t>
  </si>
  <si>
    <t xml:space="preserve">HS250ZH</t>
  </si>
  <si>
    <t xml:space="preserve">95U</t>
  </si>
  <si>
    <t xml:space="preserve">FA110TR-C</t>
  </si>
  <si>
    <t xml:space="preserve">95V</t>
  </si>
  <si>
    <t xml:space="preserve">VA-10-2</t>
  </si>
  <si>
    <t xml:space="preserve">95W</t>
  </si>
  <si>
    <t xml:space="preserve">BV200ZH-3I</t>
  </si>
  <si>
    <t xml:space="preserve">95X</t>
  </si>
  <si>
    <t xml:space="preserve">FORCCE-A12CEC250-1</t>
  </si>
  <si>
    <t xml:space="preserve">95Y</t>
  </si>
  <si>
    <t xml:space="preserve">FORCCE-B12CEC250-1</t>
  </si>
  <si>
    <t xml:space="preserve">95Z</t>
  </si>
  <si>
    <t xml:space="preserve">FORCCE-C12CEC250-1</t>
  </si>
  <si>
    <t xml:space="preserve">96A</t>
  </si>
  <si>
    <t xml:space="preserve">FORCCE-D12CEC250-1</t>
  </si>
  <si>
    <t xml:space="preserve">96B</t>
  </si>
  <si>
    <t xml:space="preserve">FORCCE-E12CEC250-1</t>
  </si>
  <si>
    <t xml:space="preserve">96C</t>
  </si>
  <si>
    <t xml:space="preserve">FORCCE-F12CEC250-1</t>
  </si>
  <si>
    <t xml:space="preserve">96D</t>
  </si>
  <si>
    <t xml:space="preserve">FORCCE-G12CEC250-1</t>
  </si>
  <si>
    <t xml:space="preserve">96E</t>
  </si>
  <si>
    <t xml:space="preserve">FORCCE-H12CEC250-1</t>
  </si>
  <si>
    <t xml:space="preserve">96F</t>
  </si>
  <si>
    <t xml:space="preserve">FORCCE-I12CEC250-1</t>
  </si>
  <si>
    <t xml:space="preserve">96G</t>
  </si>
  <si>
    <t xml:space="preserve">FORCCE-J12CEC250-1</t>
  </si>
  <si>
    <t xml:space="preserve">96H</t>
  </si>
  <si>
    <t xml:space="preserve">MQ250ZH-2Q</t>
  </si>
  <si>
    <t xml:space="preserve">96I</t>
  </si>
  <si>
    <t xml:space="preserve">RXV FLEET 48V DC</t>
  </si>
  <si>
    <t xml:space="preserve">96J</t>
  </si>
  <si>
    <t xml:space="preserve">HAWK 200</t>
  </si>
  <si>
    <t xml:space="preserve">96K</t>
  </si>
  <si>
    <t xml:space="preserve">A2044-2200</t>
  </si>
  <si>
    <t xml:space="preserve">96L</t>
  </si>
  <si>
    <t xml:space="preserve">GS1728-2400</t>
  </si>
  <si>
    <t xml:space="preserve">96M</t>
  </si>
  <si>
    <t xml:space="preserve">VX200GY-V1</t>
  </si>
  <si>
    <t xml:space="preserve">96N</t>
  </si>
  <si>
    <t xml:space="preserve">VX200GY-V2</t>
  </si>
  <si>
    <t xml:space="preserve">96O</t>
  </si>
  <si>
    <t xml:space="preserve">FALCON</t>
  </si>
  <si>
    <t xml:space="preserve">96P</t>
  </si>
  <si>
    <t xml:space="preserve">GT550E</t>
  </si>
  <si>
    <t xml:space="preserve">96Q</t>
  </si>
  <si>
    <t xml:space="preserve">BS 0009</t>
  </si>
  <si>
    <t xml:space="preserve">96R</t>
  </si>
  <si>
    <t xml:space="preserve">HFC1040KD</t>
  </si>
  <si>
    <t xml:space="preserve">96S</t>
  </si>
  <si>
    <t xml:space="preserve">WX125-16</t>
  </si>
  <si>
    <t xml:space="preserve">96T</t>
  </si>
  <si>
    <t xml:space="preserve">HFC1055KN</t>
  </si>
  <si>
    <t xml:space="preserve">96U</t>
  </si>
  <si>
    <t xml:space="preserve">WX125-12</t>
  </si>
  <si>
    <t xml:space="preserve">96V</t>
  </si>
  <si>
    <t xml:space="preserve">HFC1043KN</t>
  </si>
  <si>
    <t xml:space="preserve">96W</t>
  </si>
  <si>
    <t xml:space="preserve">PR6</t>
  </si>
  <si>
    <t xml:space="preserve">96X</t>
  </si>
  <si>
    <t xml:space="preserve">VOYAGE</t>
  </si>
  <si>
    <t xml:space="preserve">96Y</t>
  </si>
  <si>
    <t xml:space="preserve">HQ900</t>
  </si>
  <si>
    <t xml:space="preserve">96Z</t>
  </si>
  <si>
    <t xml:space="preserve">SQ150GY</t>
  </si>
  <si>
    <t xml:space="preserve">97A</t>
  </si>
  <si>
    <t xml:space="preserve">ZGT6942</t>
  </si>
  <si>
    <t xml:space="preserve">97B</t>
  </si>
  <si>
    <t xml:space="preserve">A-BAT</t>
  </si>
  <si>
    <t xml:space="preserve">97C</t>
  </si>
  <si>
    <t xml:space="preserve">BRAVAX PQ200</t>
  </si>
  <si>
    <t xml:space="preserve">97D</t>
  </si>
  <si>
    <t xml:space="preserve">SQ150-6A</t>
  </si>
  <si>
    <t xml:space="preserve">97E</t>
  </si>
  <si>
    <t xml:space="preserve">PS-PQ150</t>
  </si>
  <si>
    <t xml:space="preserve">97F</t>
  </si>
  <si>
    <t xml:space="preserve">SQ150GY-2</t>
  </si>
  <si>
    <t xml:space="preserve">97G</t>
  </si>
  <si>
    <t xml:space="preserve">ORBIT II 125</t>
  </si>
  <si>
    <t xml:space="preserve">97H</t>
  </si>
  <si>
    <t xml:space="preserve">SQ110-8</t>
  </si>
  <si>
    <t xml:space="preserve">7A8</t>
  </si>
  <si>
    <t xml:space="preserve">ZZ3311N4461A</t>
  </si>
  <si>
    <t xml:space="preserve">7A9</t>
  </si>
  <si>
    <t xml:space="preserve">JFX150-P</t>
  </si>
  <si>
    <t xml:space="preserve">7AA</t>
  </si>
  <si>
    <t xml:space="preserve">JFX150GN</t>
  </si>
  <si>
    <t xml:space="preserve">7AB</t>
  </si>
  <si>
    <t xml:space="preserve">JFX150GL</t>
  </si>
  <si>
    <t xml:space="preserve">7AC</t>
  </si>
  <si>
    <t xml:space="preserve">HX125B</t>
  </si>
  <si>
    <t xml:space="preserve">7AD</t>
  </si>
  <si>
    <t xml:space="preserve">HX150B</t>
  </si>
  <si>
    <t xml:space="preserve">7AE</t>
  </si>
  <si>
    <t xml:space="preserve">CLS 350 BLUEEFFICIENCY</t>
  </si>
  <si>
    <t xml:space="preserve">7AF</t>
  </si>
  <si>
    <t xml:space="preserve">VX125T-2A</t>
  </si>
  <si>
    <t xml:space="preserve">7AG</t>
  </si>
  <si>
    <t xml:space="preserve">VX150-20</t>
  </si>
  <si>
    <t xml:space="preserve">7AH</t>
  </si>
  <si>
    <t xml:space="preserve">7AI</t>
  </si>
  <si>
    <t xml:space="preserve">FORTTE200</t>
  </si>
  <si>
    <t xml:space="preserve">7AJ</t>
  </si>
  <si>
    <t xml:space="preserve">MONSTER 1100</t>
  </si>
  <si>
    <t xml:space="preserve">7AK</t>
  </si>
  <si>
    <t xml:space="preserve">K 230 84 X 2</t>
  </si>
  <si>
    <t xml:space="preserve">7AL</t>
  </si>
  <si>
    <t xml:space="preserve">7211TZ-1A48</t>
  </si>
  <si>
    <t xml:space="preserve">7AM</t>
  </si>
  <si>
    <t xml:space="preserve">HAIMA2</t>
  </si>
  <si>
    <t xml:space="preserve">7AN</t>
  </si>
  <si>
    <t xml:space="preserve">HAIMA1</t>
  </si>
  <si>
    <t xml:space="preserve">7AO</t>
  </si>
  <si>
    <t xml:space="preserve">MUSTANG BOSS 302</t>
  </si>
  <si>
    <t xml:space="preserve">7AP</t>
  </si>
  <si>
    <t xml:space="preserve">DVATV350</t>
  </si>
  <si>
    <t xml:space="preserve">7AQ</t>
  </si>
  <si>
    <t xml:space="preserve">DYX3310</t>
  </si>
  <si>
    <t xml:space="preserve">7AR</t>
  </si>
  <si>
    <t xml:space="preserve">K 230B 4X2</t>
  </si>
  <si>
    <t xml:space="preserve">7AS</t>
  </si>
  <si>
    <t xml:space="preserve">DYX1250</t>
  </si>
  <si>
    <t xml:space="preserve">7AT</t>
  </si>
  <si>
    <t xml:space="preserve">DYX4252</t>
  </si>
  <si>
    <t xml:space="preserve">7AU</t>
  </si>
  <si>
    <t xml:space="preserve">XR650LC</t>
  </si>
  <si>
    <t xml:space="preserve">7AV</t>
  </si>
  <si>
    <t xml:space="preserve">CRF250RC</t>
  </si>
  <si>
    <t xml:space="preserve">7AW</t>
  </si>
  <si>
    <t xml:space="preserve">200 QUATRO</t>
  </si>
  <si>
    <t xml:space="preserve">7AX</t>
  </si>
  <si>
    <t xml:space="preserve">LCI 200-4 WHEEL CARGO</t>
  </si>
  <si>
    <t xml:space="preserve">7AY</t>
  </si>
  <si>
    <t xml:space="preserve">LOSA 250</t>
  </si>
  <si>
    <t xml:space="preserve">7AZ</t>
  </si>
  <si>
    <t xml:space="preserve">7B0</t>
  </si>
  <si>
    <t xml:space="preserve">COUNTY IV</t>
  </si>
  <si>
    <t xml:space="preserve">7B1</t>
  </si>
  <si>
    <t xml:space="preserve">MD150T-15K</t>
  </si>
  <si>
    <t xml:space="preserve">7B2</t>
  </si>
  <si>
    <t xml:space="preserve">MD150T</t>
  </si>
  <si>
    <t xml:space="preserve">7B3</t>
  </si>
  <si>
    <t xml:space="preserve">MD125T</t>
  </si>
  <si>
    <t xml:space="preserve">7B4</t>
  </si>
  <si>
    <t xml:space="preserve">TK200ZH</t>
  </si>
  <si>
    <t xml:space="preserve">7B5</t>
  </si>
  <si>
    <t xml:space="preserve">250W-B</t>
  </si>
  <si>
    <t xml:space="preserve">7B6</t>
  </si>
  <si>
    <t xml:space="preserve">C 180 BLUE EFFICIENCY COUPE</t>
  </si>
  <si>
    <t xml:space="preserve">7B7</t>
  </si>
  <si>
    <t xml:space="preserve">G 380 A6X2</t>
  </si>
  <si>
    <t xml:space="preserve">7B8</t>
  </si>
  <si>
    <t xml:space="preserve">HOWO WORLD AUTOS </t>
  </si>
  <si>
    <t xml:space="preserve">7B9</t>
  </si>
  <si>
    <t xml:space="preserve">HS700UTV-2 (A)</t>
  </si>
  <si>
    <t xml:space="preserve">7BA</t>
  </si>
  <si>
    <t xml:space="preserve">BJ1032V3JA3-A</t>
  </si>
  <si>
    <t xml:space="preserve">7BB</t>
  </si>
  <si>
    <t xml:space="preserve">CM250ZK-F1</t>
  </si>
  <si>
    <t xml:space="preserve">7BC</t>
  </si>
  <si>
    <t xml:space="preserve">XR 250R</t>
  </si>
  <si>
    <t xml:space="preserve">7BD</t>
  </si>
  <si>
    <t xml:space="preserve">CHIKY CAR CM-650</t>
  </si>
  <si>
    <t xml:space="preserve">7BE</t>
  </si>
  <si>
    <t xml:space="preserve">KA250W-B</t>
  </si>
  <si>
    <t xml:space="preserve">7BF</t>
  </si>
  <si>
    <t xml:space="preserve">CIK</t>
  </si>
  <si>
    <t xml:space="preserve">7BG</t>
  </si>
  <si>
    <t xml:space="preserve">BS200GY-18IV</t>
  </si>
  <si>
    <t xml:space="preserve">7BH</t>
  </si>
  <si>
    <t xml:space="preserve">BS125-16</t>
  </si>
  <si>
    <t xml:space="preserve">7BI</t>
  </si>
  <si>
    <t xml:space="preserve">SC1021CD1</t>
  </si>
  <si>
    <t xml:space="preserve">7BJ</t>
  </si>
  <si>
    <t xml:space="preserve">BD50QT-2</t>
  </si>
  <si>
    <t xml:space="preserve">7BK</t>
  </si>
  <si>
    <t xml:space="preserve">YIA-816BT-A2</t>
  </si>
  <si>
    <t xml:space="preserve">7BL</t>
  </si>
  <si>
    <t xml:space="preserve">ZN200GY-2</t>
  </si>
  <si>
    <t xml:space="preserve">7BM</t>
  </si>
  <si>
    <t xml:space="preserve">ZN150-3</t>
  </si>
  <si>
    <t xml:space="preserve">7BN</t>
  </si>
  <si>
    <t xml:space="preserve">ZN200C6</t>
  </si>
  <si>
    <t xml:space="preserve">7BO</t>
  </si>
  <si>
    <t xml:space="preserve">ZN150-10</t>
  </si>
  <si>
    <t xml:space="preserve">7BP</t>
  </si>
  <si>
    <t xml:space="preserve">QY60K</t>
  </si>
  <si>
    <t xml:space="preserve">7BQ</t>
  </si>
  <si>
    <t xml:space="preserve">MM154044S</t>
  </si>
  <si>
    <t xml:space="preserve">7BR</t>
  </si>
  <si>
    <t xml:space="preserve">AB110-8</t>
  </si>
  <si>
    <t xml:space="preserve">7BS</t>
  </si>
  <si>
    <t xml:space="preserve">XZJ5415JQZ60K</t>
  </si>
  <si>
    <t xml:space="preserve">7BT</t>
  </si>
  <si>
    <t xml:space="preserve">FZ-250</t>
  </si>
  <si>
    <t xml:space="preserve">7BU</t>
  </si>
  <si>
    <t xml:space="preserve">IR-250</t>
  </si>
  <si>
    <t xml:space="preserve">7BV</t>
  </si>
  <si>
    <t xml:space="preserve">7BW</t>
  </si>
  <si>
    <t xml:space="preserve">COOPER S COUPE</t>
  </si>
  <si>
    <t xml:space="preserve">7BX</t>
  </si>
  <si>
    <t xml:space="preserve">BJ1081VDJEA-S</t>
  </si>
  <si>
    <t xml:space="preserve">7BY</t>
  </si>
  <si>
    <t xml:space="preserve">BJ1081VDPEA-S2</t>
  </si>
  <si>
    <t xml:space="preserve">7BZ</t>
  </si>
  <si>
    <t xml:space="preserve">BJ5081VBBEA-S</t>
  </si>
  <si>
    <t xml:space="preserve">7C0</t>
  </si>
  <si>
    <t xml:space="preserve">KM50-B</t>
  </si>
  <si>
    <t xml:space="preserve">7C1</t>
  </si>
  <si>
    <t xml:space="preserve">KM110-B</t>
  </si>
  <si>
    <t xml:space="preserve">7C2</t>
  </si>
  <si>
    <t xml:space="preserve">KM125-G</t>
  </si>
  <si>
    <t xml:space="preserve">7C3</t>
  </si>
  <si>
    <t xml:space="preserve">KM250-D</t>
  </si>
  <si>
    <t xml:space="preserve">7C4</t>
  </si>
  <si>
    <t xml:space="preserve">A-250</t>
  </si>
  <si>
    <t xml:space="preserve">7C5</t>
  </si>
  <si>
    <t xml:space="preserve">E 350 BLUEEFFICIENCY COUPE</t>
  </si>
  <si>
    <t xml:space="preserve">7C6</t>
  </si>
  <si>
    <t xml:space="preserve">C 350 BLUE EFFICIENCY COUPE</t>
  </si>
  <si>
    <t xml:space="preserve">7C7</t>
  </si>
  <si>
    <t xml:space="preserve">ZZ1257M4647C</t>
  </si>
  <si>
    <t xml:space="preserve">7C8</t>
  </si>
  <si>
    <t xml:space="preserve">SR-PT-CS-02-28</t>
  </si>
  <si>
    <t xml:space="preserve">7C9</t>
  </si>
  <si>
    <t xml:space="preserve">SR-PT-CS-02-30</t>
  </si>
  <si>
    <t xml:space="preserve">7CA</t>
  </si>
  <si>
    <t xml:space="preserve">1125R</t>
  </si>
  <si>
    <t xml:space="preserve">7CB</t>
  </si>
  <si>
    <t xml:space="preserve">AS250</t>
  </si>
  <si>
    <t xml:space="preserve">7CC</t>
  </si>
  <si>
    <t xml:space="preserve">AT125GY NEO ROUTER</t>
  </si>
  <si>
    <t xml:space="preserve">7CD</t>
  </si>
  <si>
    <t xml:space="preserve">CORVETTE ZR1</t>
  </si>
  <si>
    <t xml:space="preserve">7CE</t>
  </si>
  <si>
    <t xml:space="preserve">7811TZ-1X48</t>
  </si>
  <si>
    <t xml:space="preserve">7CF</t>
  </si>
  <si>
    <t xml:space="preserve">YFM700R SE RAPTOR 700 SE</t>
  </si>
  <si>
    <t xml:space="preserve">7CG</t>
  </si>
  <si>
    <t xml:space="preserve">JL-250CC</t>
  </si>
  <si>
    <t xml:space="preserve">7CH</t>
  </si>
  <si>
    <t xml:space="preserve">WX200-A</t>
  </si>
  <si>
    <t xml:space="preserve">7CI</t>
  </si>
  <si>
    <t xml:space="preserve">WX250-A</t>
  </si>
  <si>
    <t xml:space="preserve">7CJ</t>
  </si>
  <si>
    <t xml:space="preserve">JN-250C</t>
  </si>
  <si>
    <t xml:space="preserve">7CK</t>
  </si>
  <si>
    <t xml:space="preserve">BJ3083DEJEA-1</t>
  </si>
  <si>
    <t xml:space="preserve">7CL</t>
  </si>
  <si>
    <t xml:space="preserve">CC118E22</t>
  </si>
  <si>
    <t xml:space="preserve">7CM</t>
  </si>
  <si>
    <t xml:space="preserve">VM1000ZH</t>
  </si>
  <si>
    <t xml:space="preserve">7CN</t>
  </si>
  <si>
    <t xml:space="preserve">T 1500</t>
  </si>
  <si>
    <t xml:space="preserve">86Q</t>
  </si>
  <si>
    <t xml:space="preserve">THOR 250</t>
  </si>
  <si>
    <t xml:space="preserve">86R</t>
  </si>
  <si>
    <t xml:space="preserve">THOR 150</t>
  </si>
  <si>
    <t xml:space="preserve">86S</t>
  </si>
  <si>
    <t xml:space="preserve">THOR 200</t>
  </si>
  <si>
    <t xml:space="preserve">86T</t>
  </si>
  <si>
    <t xml:space="preserve">CBR250RB</t>
  </si>
  <si>
    <t xml:space="preserve">86U</t>
  </si>
  <si>
    <t xml:space="preserve">9.150E OD</t>
  </si>
  <si>
    <t xml:space="preserve">86V</t>
  </si>
  <si>
    <t xml:space="preserve">M871</t>
  </si>
  <si>
    <t xml:space="preserve">86W</t>
  </si>
  <si>
    <t xml:space="preserve">M872</t>
  </si>
  <si>
    <t xml:space="preserve">86X</t>
  </si>
  <si>
    <t xml:space="preserve">TM750E</t>
  </si>
  <si>
    <t xml:space="preserve">86Y</t>
  </si>
  <si>
    <t xml:space="preserve">40` FLATBED TRI  AXEL</t>
  </si>
  <si>
    <t xml:space="preserve">86Z</t>
  </si>
  <si>
    <t xml:space="preserve">TANGO 250</t>
  </si>
  <si>
    <t xml:space="preserve">87A</t>
  </si>
  <si>
    <t xml:space="preserve">VOLARE FLY W9</t>
  </si>
  <si>
    <t xml:space="preserve">87B</t>
  </si>
  <si>
    <t xml:space="preserve">SN250-ZH1</t>
  </si>
  <si>
    <t xml:space="preserve">87C</t>
  </si>
  <si>
    <t xml:space="preserve">7600 SBA 4X2</t>
  </si>
  <si>
    <t xml:space="preserve">87D</t>
  </si>
  <si>
    <t xml:space="preserve">KM250</t>
  </si>
  <si>
    <t xml:space="preserve">87E</t>
  </si>
  <si>
    <t xml:space="preserve">GT650</t>
  </si>
  <si>
    <t xml:space="preserve">87F</t>
  </si>
  <si>
    <t xml:space="preserve">MOVANO</t>
  </si>
  <si>
    <t xml:space="preserve">87G</t>
  </si>
  <si>
    <t xml:space="preserve">COMMANDER LTD</t>
  </si>
  <si>
    <t xml:space="preserve">87H</t>
  </si>
  <si>
    <t xml:space="preserve">OUTLANDER MAX LTD</t>
  </si>
  <si>
    <t xml:space="preserve">87I</t>
  </si>
  <si>
    <t xml:space="preserve">OUTLANDER MAX XT</t>
  </si>
  <si>
    <t xml:space="preserve">87J</t>
  </si>
  <si>
    <t xml:space="preserve">OUTLANDER MAX XTP</t>
  </si>
  <si>
    <t xml:space="preserve">87K</t>
  </si>
  <si>
    <t xml:space="preserve">LDD</t>
  </si>
  <si>
    <t xml:space="preserve">87L</t>
  </si>
  <si>
    <t xml:space="preserve">CRICKET SCOOTER</t>
  </si>
  <si>
    <t xml:space="preserve">87M</t>
  </si>
  <si>
    <t xml:space="preserve">40` FLATBED TRI AXEL </t>
  </si>
  <si>
    <t xml:space="preserve">87N</t>
  </si>
  <si>
    <t xml:space="preserve">MF250-ZH1</t>
  </si>
  <si>
    <t xml:space="preserve">87O</t>
  </si>
  <si>
    <t xml:space="preserve">CB1000R</t>
  </si>
  <si>
    <t xml:space="preserve">87P</t>
  </si>
  <si>
    <t xml:space="preserve">A13600</t>
  </si>
  <si>
    <t xml:space="preserve">87Q</t>
  </si>
  <si>
    <t xml:space="preserve">KG250-X</t>
  </si>
  <si>
    <t xml:space="preserve">87R</t>
  </si>
  <si>
    <t xml:space="preserve">KG150-5A</t>
  </si>
  <si>
    <t xml:space="preserve">87S</t>
  </si>
  <si>
    <t xml:space="preserve">BJ1043V8JD5-S1</t>
  </si>
  <si>
    <t xml:space="preserve">87T</t>
  </si>
  <si>
    <t xml:space="preserve">1-TEZB 17-20/22 4000 13" H2X(3500)</t>
  </si>
  <si>
    <t xml:space="preserve">87U</t>
  </si>
  <si>
    <t xml:space="preserve">KG135B-VM</t>
  </si>
  <si>
    <t xml:space="preserve">87V</t>
  </si>
  <si>
    <t xml:space="preserve">AS250GY-D</t>
  </si>
  <si>
    <t xml:space="preserve">87W</t>
  </si>
  <si>
    <t xml:space="preserve">JS125-28</t>
  </si>
  <si>
    <t xml:space="preserve">87X</t>
  </si>
  <si>
    <t xml:space="preserve">JS150-3</t>
  </si>
  <si>
    <t xml:space="preserve">87Y</t>
  </si>
  <si>
    <t xml:space="preserve">YAV50TCBLW</t>
  </si>
  <si>
    <t xml:space="preserve">87Z</t>
  </si>
  <si>
    <t xml:space="preserve">XA125  CYGNUS-Z</t>
  </si>
  <si>
    <t xml:space="preserve">88A</t>
  </si>
  <si>
    <t xml:space="preserve">ATEGO 2425 6X2</t>
  </si>
  <si>
    <t xml:space="preserve">88B</t>
  </si>
  <si>
    <t xml:space="preserve">HD370</t>
  </si>
  <si>
    <t xml:space="preserve">88C</t>
  </si>
  <si>
    <t xml:space="preserve">SR125-A1</t>
  </si>
  <si>
    <t xml:space="preserve">88D</t>
  </si>
  <si>
    <t xml:space="preserve">SR150-A1</t>
  </si>
  <si>
    <t xml:space="preserve">88E</t>
  </si>
  <si>
    <t xml:space="preserve">GDQ6530A1T-D5</t>
  </si>
  <si>
    <t xml:space="preserve">88F</t>
  </si>
  <si>
    <t xml:space="preserve">MAK-02SF</t>
  </si>
  <si>
    <t xml:space="preserve">88G</t>
  </si>
  <si>
    <t xml:space="preserve">MAK-801SF</t>
  </si>
  <si>
    <t xml:space="preserve">88H</t>
  </si>
  <si>
    <t xml:space="preserve">SSF1040HDJ54-3</t>
  </si>
  <si>
    <t xml:space="preserve">88I</t>
  </si>
  <si>
    <t xml:space="preserve">NPR75L-KL5VAYNPEN</t>
  </si>
  <si>
    <t xml:space="preserve">88J</t>
  </si>
  <si>
    <t xml:space="preserve">FRR90SL-MAPES</t>
  </si>
  <si>
    <t xml:space="preserve">88K</t>
  </si>
  <si>
    <t xml:space="preserve">FTR34SL-PDPEN</t>
  </si>
  <si>
    <t xml:space="preserve">88L</t>
  </si>
  <si>
    <t xml:space="preserve">F-CEZ966</t>
  </si>
  <si>
    <t xml:space="preserve">88M</t>
  </si>
  <si>
    <t xml:space="preserve">NLR85L-EE1AYPE</t>
  </si>
  <si>
    <t xml:space="preserve">88N</t>
  </si>
  <si>
    <t xml:space="preserve">NMR85L-HH5AYPE</t>
  </si>
  <si>
    <t xml:space="preserve">88O</t>
  </si>
  <si>
    <t xml:space="preserve">FVZ34UL-TDPES</t>
  </si>
  <si>
    <t xml:space="preserve">88P</t>
  </si>
  <si>
    <t xml:space="preserve">FVR34UL-QDPES</t>
  </si>
  <si>
    <t xml:space="preserve">88Q</t>
  </si>
  <si>
    <t xml:space="preserve">DFA6750TG</t>
  </si>
  <si>
    <t xml:space="preserve">88R</t>
  </si>
  <si>
    <t xml:space="preserve">DL100</t>
  </si>
  <si>
    <t xml:space="preserve">88S</t>
  </si>
  <si>
    <t xml:space="preserve">BN125-A</t>
  </si>
  <si>
    <t xml:space="preserve">88T</t>
  </si>
  <si>
    <t xml:space="preserve">2E9-VHD64B</t>
  </si>
  <si>
    <t xml:space="preserve">88U</t>
  </si>
  <si>
    <t xml:space="preserve">88V</t>
  </si>
  <si>
    <t xml:space="preserve">5530</t>
  </si>
  <si>
    <t xml:space="preserve">88W</t>
  </si>
  <si>
    <t xml:space="preserve">325IA</t>
  </si>
  <si>
    <t xml:space="preserve">88X</t>
  </si>
  <si>
    <t xml:space="preserve">IMPRESA</t>
  </si>
  <si>
    <t xml:space="preserve">88Y</t>
  </si>
  <si>
    <t xml:space="preserve">CB600F-B</t>
  </si>
  <si>
    <t xml:space="preserve">88Z</t>
  </si>
  <si>
    <t xml:space="preserve">CBR1000RAC</t>
  </si>
  <si>
    <t xml:space="preserve">89A</t>
  </si>
  <si>
    <t xml:space="preserve">SD150GY-T</t>
  </si>
  <si>
    <t xml:space="preserve">89B</t>
  </si>
  <si>
    <t xml:space="preserve">SD200GY-10A</t>
  </si>
  <si>
    <t xml:space="preserve">89C</t>
  </si>
  <si>
    <t xml:space="preserve">SD250GY-10A</t>
  </si>
  <si>
    <t xml:space="preserve">89D</t>
  </si>
  <si>
    <t xml:space="preserve">JK800</t>
  </si>
  <si>
    <t xml:space="preserve">89E</t>
  </si>
  <si>
    <t xml:space="preserve">UTV800</t>
  </si>
  <si>
    <t xml:space="preserve">89F</t>
  </si>
  <si>
    <t xml:space="preserve">ROOMSTER PRAKTIK FE BASIC</t>
  </si>
  <si>
    <t xml:space="preserve">89G</t>
  </si>
  <si>
    <t xml:space="preserve">LANCER EVOLUTION IX GT</t>
  </si>
  <si>
    <t xml:space="preserve">89H</t>
  </si>
  <si>
    <t xml:space="preserve">DEFENDER 110 STATION WAGON</t>
  </si>
  <si>
    <t xml:space="preserve">89I</t>
  </si>
  <si>
    <t xml:space="preserve">MF250-ZH2</t>
  </si>
  <si>
    <t xml:space="preserve">89J</t>
  </si>
  <si>
    <t xml:space="preserve">CT150-8</t>
  </si>
  <si>
    <t xml:space="preserve">89K</t>
  </si>
  <si>
    <t xml:space="preserve">CT200-2A</t>
  </si>
  <si>
    <t xml:space="preserve">89L</t>
  </si>
  <si>
    <t xml:space="preserve">CT200-3A</t>
  </si>
  <si>
    <t xml:space="preserve">89M</t>
  </si>
  <si>
    <t xml:space="preserve">CB600FA-B</t>
  </si>
  <si>
    <t xml:space="preserve">89N</t>
  </si>
  <si>
    <t xml:space="preserve">HC218</t>
  </si>
  <si>
    <t xml:space="preserve">89O</t>
  </si>
  <si>
    <t xml:space="preserve">KD-250GKD-2</t>
  </si>
  <si>
    <t xml:space="preserve">89P</t>
  </si>
  <si>
    <t xml:space="preserve">SY1041DVV2</t>
  </si>
  <si>
    <t xml:space="preserve">89Q</t>
  </si>
  <si>
    <t xml:space="preserve">ATV400</t>
  </si>
  <si>
    <t xml:space="preserve">97I</t>
  </si>
  <si>
    <t xml:space="preserve">SQ200GY</t>
  </si>
  <si>
    <t xml:space="preserve">97J</t>
  </si>
  <si>
    <t xml:space="preserve">SPIDI PQ200</t>
  </si>
  <si>
    <t xml:space="preserve">97K</t>
  </si>
  <si>
    <t xml:space="preserve">EXPLORER PQ150</t>
  </si>
  <si>
    <t xml:space="preserve">97L</t>
  </si>
  <si>
    <t xml:space="preserve">FIDDLE II 125</t>
  </si>
  <si>
    <t xml:space="preserve">97M</t>
  </si>
  <si>
    <t xml:space="preserve">H30-3PLSSB0-2C</t>
  </si>
  <si>
    <t xml:space="preserve">97N</t>
  </si>
  <si>
    <t xml:space="preserve">BS 0145</t>
  </si>
  <si>
    <t xml:space="preserve">97O</t>
  </si>
  <si>
    <t xml:space="preserve">PRO6</t>
  </si>
  <si>
    <t xml:space="preserve">97P</t>
  </si>
  <si>
    <t xml:space="preserve">WX125-6</t>
  </si>
  <si>
    <t xml:space="preserve">97Q</t>
  </si>
  <si>
    <t xml:space="preserve">FORTTE250V</t>
  </si>
  <si>
    <t xml:space="preserve">97R</t>
  </si>
  <si>
    <t xml:space="preserve">12FT-20</t>
  </si>
  <si>
    <t xml:space="preserve">97S</t>
  </si>
  <si>
    <t xml:space="preserve">SM200ZH</t>
  </si>
  <si>
    <t xml:space="preserve">97T</t>
  </si>
  <si>
    <t xml:space="preserve">97U</t>
  </si>
  <si>
    <t xml:space="preserve">SOL 125</t>
  </si>
  <si>
    <t xml:space="preserve">97V</t>
  </si>
  <si>
    <t xml:space="preserve">CA1161P7K2L4EA80</t>
  </si>
  <si>
    <t xml:space="preserve">97W</t>
  </si>
  <si>
    <t xml:space="preserve">C650GT</t>
  </si>
  <si>
    <t xml:space="preserve">97X</t>
  </si>
  <si>
    <t xml:space="preserve">97Y</t>
  </si>
  <si>
    <t xml:space="preserve">TD522</t>
  </si>
  <si>
    <t xml:space="preserve">97Z</t>
  </si>
  <si>
    <t xml:space="preserve">YAV46TCBBLW</t>
  </si>
  <si>
    <t xml:space="preserve">98A</t>
  </si>
  <si>
    <t xml:space="preserve">ENCORE RESCUE</t>
  </si>
  <si>
    <t xml:space="preserve">98B</t>
  </si>
  <si>
    <t xml:space="preserve">TX-418HC-NAC6.0-04</t>
  </si>
  <si>
    <t xml:space="preserve">98C</t>
  </si>
  <si>
    <t xml:space="preserve">QUORIS</t>
  </si>
  <si>
    <t xml:space="preserve">98D</t>
  </si>
  <si>
    <t xml:space="preserve">XJ900 POLICE</t>
  </si>
  <si>
    <t xml:space="preserve">98E</t>
  </si>
  <si>
    <t xml:space="preserve">GT-550E-3-10101</t>
  </si>
  <si>
    <t xml:space="preserve">98F</t>
  </si>
  <si>
    <t xml:space="preserve">EAT2460</t>
  </si>
  <si>
    <t xml:space="preserve">98G</t>
  </si>
  <si>
    <t xml:space="preserve">TM250 REVERSE</t>
  </si>
  <si>
    <t xml:space="preserve">98H</t>
  </si>
  <si>
    <t xml:space="preserve">GTS150</t>
  </si>
  <si>
    <t xml:space="preserve">98I</t>
  </si>
  <si>
    <t xml:space="preserve">195S</t>
  </si>
  <si>
    <t xml:space="preserve">98J</t>
  </si>
  <si>
    <t xml:space="preserve">GTR</t>
  </si>
  <si>
    <t xml:space="preserve">98K</t>
  </si>
  <si>
    <t xml:space="preserve">SLR</t>
  </si>
  <si>
    <t xml:space="preserve">98L</t>
  </si>
  <si>
    <t xml:space="preserve">XML6125J13CNQ</t>
  </si>
  <si>
    <t xml:space="preserve">98M</t>
  </si>
  <si>
    <t xml:space="preserve">TUNLAND</t>
  </si>
  <si>
    <t xml:space="preserve">98N</t>
  </si>
  <si>
    <t xml:space="preserve">UTILFIT 6605B</t>
  </si>
  <si>
    <t xml:space="preserve">98O</t>
  </si>
  <si>
    <t xml:space="preserve">BS29315</t>
  </si>
  <si>
    <t xml:space="preserve">98P</t>
  </si>
  <si>
    <t xml:space="preserve">S13E</t>
  </si>
  <si>
    <t xml:space="preserve">98Q</t>
  </si>
  <si>
    <t xml:space="preserve">08091983</t>
  </si>
  <si>
    <t xml:space="preserve">98R</t>
  </si>
  <si>
    <t xml:space="preserve">D30CN</t>
  </si>
  <si>
    <t xml:space="preserve">98S</t>
  </si>
  <si>
    <t xml:space="preserve">TRX420FED</t>
  </si>
  <si>
    <t xml:space="preserve">98T</t>
  </si>
  <si>
    <t xml:space="preserve">HLQ5250JSQ</t>
  </si>
  <si>
    <t xml:space="preserve">98U</t>
  </si>
  <si>
    <t xml:space="preserve">TRA/REM CARHAULER</t>
  </si>
  <si>
    <t xml:space="preserve">98V</t>
  </si>
  <si>
    <t xml:space="preserve">PARACAS</t>
  </si>
  <si>
    <t xml:space="preserve">98W</t>
  </si>
  <si>
    <t xml:space="preserve">A2380</t>
  </si>
  <si>
    <t xml:space="preserve">98X</t>
  </si>
  <si>
    <t xml:space="preserve">SUM125 BIZ</t>
  </si>
  <si>
    <t xml:space="preserve">98Y</t>
  </si>
  <si>
    <t xml:space="preserve">EC-ATV49A</t>
  </si>
  <si>
    <t xml:space="preserve">98Z</t>
  </si>
  <si>
    <t xml:space="preserve">UNIMOG U1650</t>
  </si>
  <si>
    <t xml:space="preserve">99A</t>
  </si>
  <si>
    <t xml:space="preserve">HR300HZ</t>
  </si>
  <si>
    <t xml:space="preserve">99B</t>
  </si>
  <si>
    <t xml:space="preserve">MS200SR</t>
  </si>
  <si>
    <t xml:space="preserve">99C</t>
  </si>
  <si>
    <t xml:space="preserve">MS250SR</t>
  </si>
  <si>
    <t xml:space="preserve">99D</t>
  </si>
  <si>
    <t xml:space="preserve">MS200GYI-2</t>
  </si>
  <si>
    <t xml:space="preserve">99E</t>
  </si>
  <si>
    <t xml:space="preserve">REAL 200</t>
  </si>
  <si>
    <t xml:space="preserve">99F</t>
  </si>
  <si>
    <t xml:space="preserve">IC70-2</t>
  </si>
  <si>
    <t xml:space="preserve">99G</t>
  </si>
  <si>
    <t xml:space="preserve">MF150-3A</t>
  </si>
  <si>
    <t xml:space="preserve">99H</t>
  </si>
  <si>
    <t xml:space="preserve">MF200-3A</t>
  </si>
  <si>
    <t xml:space="preserve">99I</t>
  </si>
  <si>
    <t xml:space="preserve">FL10</t>
  </si>
  <si>
    <t xml:space="preserve">99J</t>
  </si>
  <si>
    <t xml:space="preserve">MAGNITUDE 55H 26</t>
  </si>
  <si>
    <t xml:space="preserve">99K</t>
  </si>
  <si>
    <t xml:space="preserve">SX5256GJBDR434T</t>
  </si>
  <si>
    <t xml:space="preserve">99L</t>
  </si>
  <si>
    <t xml:space="preserve">450 RALLY</t>
  </si>
  <si>
    <t xml:space="preserve">99M</t>
  </si>
  <si>
    <t xml:space="preserve">FL 10</t>
  </si>
  <si>
    <t xml:space="preserve">99N</t>
  </si>
  <si>
    <t xml:space="preserve">MC1023DQ</t>
  </si>
  <si>
    <t xml:space="preserve">99O</t>
  </si>
  <si>
    <t xml:space="preserve">UTILIFT 6605B</t>
  </si>
  <si>
    <t xml:space="preserve">99P</t>
  </si>
  <si>
    <t xml:space="preserve">A380</t>
  </si>
  <si>
    <t xml:space="preserve">99Q</t>
  </si>
  <si>
    <t xml:space="preserve">POL90-DX</t>
  </si>
  <si>
    <t xml:space="preserve">99R</t>
  </si>
  <si>
    <t xml:space="preserve">POL125-D</t>
  </si>
  <si>
    <t xml:space="preserve">99S</t>
  </si>
  <si>
    <t xml:space="preserve">POL200-P</t>
  </si>
  <si>
    <t xml:space="preserve">99T</t>
  </si>
  <si>
    <t xml:space="preserve">POL250-H</t>
  </si>
  <si>
    <t xml:space="preserve">99U</t>
  </si>
  <si>
    <t xml:space="preserve">POL200-F</t>
  </si>
  <si>
    <t xml:space="preserve">99V</t>
  </si>
  <si>
    <t xml:space="preserve">AT 30/27</t>
  </si>
  <si>
    <t xml:space="preserve">99W</t>
  </si>
  <si>
    <t xml:space="preserve">KLX450ADF</t>
  </si>
  <si>
    <t xml:space="preserve">99X</t>
  </si>
  <si>
    <t xml:space="preserve">KX450FDF</t>
  </si>
  <si>
    <t xml:space="preserve">99Y</t>
  </si>
  <si>
    <t xml:space="preserve">VN900BDFA VULCAN 900 CLASSIC</t>
  </si>
  <si>
    <t xml:space="preserve">99Z</t>
  </si>
  <si>
    <t xml:space="preserve">KVF300CDF BRUTE FORCE 300</t>
  </si>
  <si>
    <t xml:space="preserve">9A0</t>
  </si>
  <si>
    <t xml:space="preserve">WINGLE 5 2.8 </t>
  </si>
  <si>
    <t xml:space="preserve">9A1</t>
  </si>
  <si>
    <t xml:space="preserve">KVF360ADF PRAIRE 360 4X4</t>
  </si>
  <si>
    <t xml:space="preserve">9A2</t>
  </si>
  <si>
    <t xml:space="preserve">KVF750HDF BRUTE FORCE 750 4X4I</t>
  </si>
  <si>
    <t xml:space="preserve">9A3</t>
  </si>
  <si>
    <t xml:space="preserve">KVF750JDF BRUTE FORCE 750 4X4I</t>
  </si>
  <si>
    <t xml:space="preserve">9A4</t>
  </si>
  <si>
    <t xml:space="preserve">FV TRACTO</t>
  </si>
  <si>
    <t xml:space="preserve">9A5</t>
  </si>
  <si>
    <t xml:space="preserve">FV VOLQUETE</t>
  </si>
  <si>
    <t xml:space="preserve">9A6</t>
  </si>
  <si>
    <t xml:space="preserve">LT-S8.FA</t>
  </si>
  <si>
    <t xml:space="preserve">9A7</t>
  </si>
  <si>
    <t xml:space="preserve">GX7</t>
  </si>
  <si>
    <t xml:space="preserve">9A8</t>
  </si>
  <si>
    <t xml:space="preserve">FUSO FV VOLQUETE</t>
  </si>
  <si>
    <t xml:space="preserve">9A9</t>
  </si>
  <si>
    <t xml:space="preserve">FUSO FV TRACTO</t>
  </si>
  <si>
    <t xml:space="preserve">9AA</t>
  </si>
  <si>
    <t xml:space="preserve">AC50-1</t>
  </si>
  <si>
    <t xml:space="preserve">9AB</t>
  </si>
  <si>
    <t xml:space="preserve">XJ8</t>
  </si>
  <si>
    <t xml:space="preserve">9AC</t>
  </si>
  <si>
    <t xml:space="preserve">LYDA203E-9</t>
  </si>
  <si>
    <t xml:space="preserve">9AD</t>
  </si>
  <si>
    <t xml:space="preserve">USH-150</t>
  </si>
  <si>
    <t xml:space="preserve">9AE</t>
  </si>
  <si>
    <t xml:space="preserve">USH-150-A</t>
  </si>
  <si>
    <t xml:space="preserve">9AF</t>
  </si>
  <si>
    <t xml:space="preserve">YG200GY-2A</t>
  </si>
  <si>
    <t xml:space="preserve">7CO</t>
  </si>
  <si>
    <t xml:space="preserve">RTV900XTG-A</t>
  </si>
  <si>
    <t xml:space="preserve">7CP</t>
  </si>
  <si>
    <t xml:space="preserve">RTV1140CPX-A</t>
  </si>
  <si>
    <t xml:space="preserve">7CQ</t>
  </si>
  <si>
    <t xml:space="preserve">27.414 DFC</t>
  </si>
  <si>
    <t xml:space="preserve">7CR</t>
  </si>
  <si>
    <t xml:space="preserve">WY150-7 CGL</t>
  </si>
  <si>
    <t xml:space="preserve">7CS</t>
  </si>
  <si>
    <t xml:space="preserve">BENALU T34C</t>
  </si>
  <si>
    <t xml:space="preserve">7CT</t>
  </si>
  <si>
    <t xml:space="preserve">BJ1069VCJFA-D</t>
  </si>
  <si>
    <t xml:space="preserve">7CU</t>
  </si>
  <si>
    <t xml:space="preserve">RVT900TX</t>
  </si>
  <si>
    <t xml:space="preserve">7CV</t>
  </si>
  <si>
    <t xml:space="preserve">RV1140CPX</t>
  </si>
  <si>
    <t xml:space="preserve">7CW</t>
  </si>
  <si>
    <t xml:space="preserve">RTV900XT</t>
  </si>
  <si>
    <t xml:space="preserve">7CX</t>
  </si>
  <si>
    <t xml:space="preserve">RTV1140CPX</t>
  </si>
  <si>
    <t xml:space="preserve">7CY</t>
  </si>
  <si>
    <t xml:space="preserve">RONCO 3.5</t>
  </si>
  <si>
    <t xml:space="preserve">7CZ</t>
  </si>
  <si>
    <t xml:space="preserve">GAN125-16A(III)</t>
  </si>
  <si>
    <t xml:space="preserve">7D0</t>
  </si>
  <si>
    <t xml:space="preserve">RONCO 2.5</t>
  </si>
  <si>
    <t xml:space="preserve">7D1</t>
  </si>
  <si>
    <t xml:space="preserve">730I</t>
  </si>
  <si>
    <t xml:space="preserve">7D2</t>
  </si>
  <si>
    <t xml:space="preserve">KV4121</t>
  </si>
  <si>
    <t xml:space="preserve">7D3</t>
  </si>
  <si>
    <t xml:space="preserve">WX150-K</t>
  </si>
  <si>
    <t xml:space="preserve">7D4</t>
  </si>
  <si>
    <t xml:space="preserve">SC1023KD</t>
  </si>
  <si>
    <t xml:space="preserve">7D5</t>
  </si>
  <si>
    <t xml:space="preserve">CD-2</t>
  </si>
  <si>
    <t xml:space="preserve">7D6</t>
  </si>
  <si>
    <t xml:space="preserve">PW50</t>
  </si>
  <si>
    <t xml:space="preserve">7D7</t>
  </si>
  <si>
    <t xml:space="preserve">SPACY</t>
  </si>
  <si>
    <t xml:space="preserve">7D8</t>
  </si>
  <si>
    <t xml:space="preserve">CH200-A</t>
  </si>
  <si>
    <t xml:space="preserve">7D9</t>
  </si>
  <si>
    <t xml:space="preserve">7DA</t>
  </si>
  <si>
    <t xml:space="preserve">YF200S</t>
  </si>
  <si>
    <t xml:space="preserve">7DB</t>
  </si>
  <si>
    <t xml:space="preserve">CH200A-2</t>
  </si>
  <si>
    <t xml:space="preserve">7DC</t>
  </si>
  <si>
    <t xml:space="preserve">7600 SDBA 6X4</t>
  </si>
  <si>
    <t xml:space="preserve">7DD</t>
  </si>
  <si>
    <t xml:space="preserve">D92-200</t>
  </si>
  <si>
    <t xml:space="preserve">7DE</t>
  </si>
  <si>
    <t xml:space="preserve">A64-250</t>
  </si>
  <si>
    <t xml:space="preserve">7DF</t>
  </si>
  <si>
    <t xml:space="preserve">A68-250</t>
  </si>
  <si>
    <t xml:space="preserve">7DG</t>
  </si>
  <si>
    <t xml:space="preserve">NEW AT110</t>
  </si>
  <si>
    <t xml:space="preserve">7DH</t>
  </si>
  <si>
    <t xml:space="preserve">18-20  </t>
  </si>
  <si>
    <t xml:space="preserve">7DI</t>
  </si>
  <si>
    <t xml:space="preserve">RANGE ROVER EVOQUE</t>
  </si>
  <si>
    <t xml:space="preserve">7DJ</t>
  </si>
  <si>
    <t xml:space="preserve">CAIPA</t>
  </si>
  <si>
    <t xml:space="preserve">7DK</t>
  </si>
  <si>
    <t xml:space="preserve">KAMAX200</t>
  </si>
  <si>
    <t xml:space="preserve">7DL</t>
  </si>
  <si>
    <t xml:space="preserve">EAGLE 816</t>
  </si>
  <si>
    <t xml:space="preserve">7DM</t>
  </si>
  <si>
    <t xml:space="preserve">E-VAN</t>
  </si>
  <si>
    <t xml:space="preserve">7DN</t>
  </si>
  <si>
    <t xml:space="preserve">RI150-2</t>
  </si>
  <si>
    <t xml:space="preserve">7DO</t>
  </si>
  <si>
    <t xml:space="preserve">RI200-2</t>
  </si>
  <si>
    <t xml:space="preserve">7DP</t>
  </si>
  <si>
    <t xml:space="preserve">RI-250-2</t>
  </si>
  <si>
    <t xml:space="preserve">7DQ</t>
  </si>
  <si>
    <t xml:space="preserve">RI-150-3</t>
  </si>
  <si>
    <t xml:space="preserve">7DR</t>
  </si>
  <si>
    <t xml:space="preserve">RI-200-3</t>
  </si>
  <si>
    <t xml:space="preserve">7DS</t>
  </si>
  <si>
    <t xml:space="preserve">RI-250-3</t>
  </si>
  <si>
    <t xml:space="preserve">7DT</t>
  </si>
  <si>
    <t xml:space="preserve">ZB5040XXYLDD3S</t>
  </si>
  <si>
    <t xml:space="preserve">7DU</t>
  </si>
  <si>
    <t xml:space="preserve">ST SPORT 2 2  48 V </t>
  </si>
  <si>
    <t xml:space="preserve">7DV</t>
  </si>
  <si>
    <t xml:space="preserve">4400 SBA 6X2</t>
  </si>
  <si>
    <t xml:space="preserve">7DW</t>
  </si>
  <si>
    <t xml:space="preserve">SK200PM-A</t>
  </si>
  <si>
    <t xml:space="preserve">7DX</t>
  </si>
  <si>
    <t xml:space="preserve">TRX420FMC</t>
  </si>
  <si>
    <t xml:space="preserve">7DY</t>
  </si>
  <si>
    <t xml:space="preserve">ST250ZH-2</t>
  </si>
  <si>
    <t xml:space="preserve">7DZ</t>
  </si>
  <si>
    <t xml:space="preserve">GP300ZH-D3R</t>
  </si>
  <si>
    <t xml:space="preserve">7E0</t>
  </si>
  <si>
    <t xml:space="preserve">YG110-10B</t>
  </si>
  <si>
    <t xml:space="preserve">7E1</t>
  </si>
  <si>
    <t xml:space="preserve">MF200-3B</t>
  </si>
  <si>
    <t xml:space="preserve">7E2</t>
  </si>
  <si>
    <t xml:space="preserve">DV150-9</t>
  </si>
  <si>
    <t xml:space="preserve">7E3</t>
  </si>
  <si>
    <t xml:space="preserve">FORTTUN 200S-1</t>
  </si>
  <si>
    <t xml:space="preserve">7E4</t>
  </si>
  <si>
    <t xml:space="preserve">FORTTUN 200S-I</t>
  </si>
  <si>
    <t xml:space="preserve">7E5</t>
  </si>
  <si>
    <t xml:space="preserve">FORTTUN 200S-L</t>
  </si>
  <si>
    <t xml:space="preserve">7E6</t>
  </si>
  <si>
    <t xml:space="preserve">FORTTUN 200S-T</t>
  </si>
  <si>
    <t xml:space="preserve">7E7</t>
  </si>
  <si>
    <t xml:space="preserve">FORTTUN 200S-J</t>
  </si>
  <si>
    <t xml:space="preserve">7E8</t>
  </si>
  <si>
    <t xml:space="preserve">FORTTUN 200S-Y</t>
  </si>
  <si>
    <t xml:space="preserve">7E9</t>
  </si>
  <si>
    <t xml:space="preserve">NPR75L-KL5VAYCHN</t>
  </si>
  <si>
    <t xml:space="preserve">7EA</t>
  </si>
  <si>
    <t xml:space="preserve">SXSH3-27-20</t>
  </si>
  <si>
    <t xml:space="preserve">7EB</t>
  </si>
  <si>
    <t xml:space="preserve">24 FUNCTIONAL</t>
  </si>
  <si>
    <t xml:space="preserve">7EC</t>
  </si>
  <si>
    <t xml:space="preserve">ZB1020BDBS</t>
  </si>
  <si>
    <t xml:space="preserve">7ED</t>
  </si>
  <si>
    <t xml:space="preserve">LF150T-9F</t>
  </si>
  <si>
    <t xml:space="preserve">7EE</t>
  </si>
  <si>
    <t xml:space="preserve">SPORTSMAN 850TOURING EPS</t>
  </si>
  <si>
    <t xml:space="preserve">7EF</t>
  </si>
  <si>
    <t xml:space="preserve">SPORTSMAN 550TOURING EPS</t>
  </si>
  <si>
    <t xml:space="preserve">7EG</t>
  </si>
  <si>
    <t xml:space="preserve">AG/SR/PTCN/2E</t>
  </si>
  <si>
    <t xml:space="preserve">7EH</t>
  </si>
  <si>
    <t xml:space="preserve">BD200-20-A</t>
  </si>
  <si>
    <t xml:space="preserve">7EI</t>
  </si>
  <si>
    <t xml:space="preserve">BD250-20-I</t>
  </si>
  <si>
    <t xml:space="preserve">7EJ</t>
  </si>
  <si>
    <t xml:space="preserve">SW200-2</t>
  </si>
  <si>
    <t xml:space="preserve">7EK</t>
  </si>
  <si>
    <t xml:space="preserve">SK250PM-A</t>
  </si>
  <si>
    <t xml:space="preserve">7EL</t>
  </si>
  <si>
    <t xml:space="preserve">SK250PM-W</t>
  </si>
  <si>
    <t xml:space="preserve">7EM</t>
  </si>
  <si>
    <t xml:space="preserve">YA250W</t>
  </si>
  <si>
    <t xml:space="preserve">89R</t>
  </si>
  <si>
    <t xml:space="preserve">NEW AT110 SPORT</t>
  </si>
  <si>
    <t xml:space="preserve">89S</t>
  </si>
  <si>
    <t xml:space="preserve">LFS3120LQ </t>
  </si>
  <si>
    <t xml:space="preserve">89T</t>
  </si>
  <si>
    <t xml:space="preserve">PC250ZH</t>
  </si>
  <si>
    <t xml:space="preserve">89U</t>
  </si>
  <si>
    <t xml:space="preserve">VOLEEX V80</t>
  </si>
  <si>
    <t xml:space="preserve">89V</t>
  </si>
  <si>
    <t xml:space="preserve">R28X REAL X</t>
  </si>
  <si>
    <t xml:space="preserve">89W</t>
  </si>
  <si>
    <t xml:space="preserve">TE 449</t>
  </si>
  <si>
    <t xml:space="preserve">89X</t>
  </si>
  <si>
    <t xml:space="preserve">S45L</t>
  </si>
  <si>
    <t xml:space="preserve">89Y</t>
  </si>
  <si>
    <t xml:space="preserve">MT4.04PPB-110</t>
  </si>
  <si>
    <t xml:space="preserve">89Z</t>
  </si>
  <si>
    <t xml:space="preserve">TRUENO-A 250</t>
  </si>
  <si>
    <t xml:space="preserve">8A0</t>
  </si>
  <si>
    <t xml:space="preserve">SR-CT-PD-04-60</t>
  </si>
  <si>
    <t xml:space="preserve">8A1</t>
  </si>
  <si>
    <t xml:space="preserve">KLQ1030B4</t>
  </si>
  <si>
    <t xml:space="preserve">8A2</t>
  </si>
  <si>
    <t xml:space="preserve">KLQ1020Q4</t>
  </si>
  <si>
    <t xml:space="preserve">8A3</t>
  </si>
  <si>
    <t xml:space="preserve">KLQ1020B4</t>
  </si>
  <si>
    <t xml:space="preserve">8A4</t>
  </si>
  <si>
    <t xml:space="preserve">WA200RG-01</t>
  </si>
  <si>
    <t xml:space="preserve">8A5</t>
  </si>
  <si>
    <t xml:space="preserve">ILRD508SAFS</t>
  </si>
  <si>
    <t xml:space="preserve">8A6</t>
  </si>
  <si>
    <t xml:space="preserve">YA150-16III</t>
  </si>
  <si>
    <t xml:space="preserve">8A7</t>
  </si>
  <si>
    <t xml:space="preserve">TJ7133UE4S</t>
  </si>
  <si>
    <t xml:space="preserve">8A8</t>
  </si>
  <si>
    <t xml:space="preserve">TJ7103UE4S</t>
  </si>
  <si>
    <t xml:space="preserve">8A9</t>
  </si>
  <si>
    <t xml:space="preserve">SF5815</t>
  </si>
  <si>
    <t xml:space="preserve">8AA</t>
  </si>
  <si>
    <t xml:space="preserve">SK-200 JOES</t>
  </si>
  <si>
    <t xml:space="preserve">8AB</t>
  </si>
  <si>
    <t xml:space="preserve">SF5815PD1</t>
  </si>
  <si>
    <t xml:space="preserve">8AC</t>
  </si>
  <si>
    <t xml:space="preserve">SF5815P-2</t>
  </si>
  <si>
    <t xml:space="preserve">8AD</t>
  </si>
  <si>
    <t xml:space="preserve">CA6390E</t>
  </si>
  <si>
    <t xml:space="preserve">8AE</t>
  </si>
  <si>
    <t xml:space="preserve">7YPJZ-1675PD12</t>
  </si>
  <si>
    <t xml:space="preserve">8AF</t>
  </si>
  <si>
    <t xml:space="preserve">ACTROS 3336 K</t>
  </si>
  <si>
    <t xml:space="preserve">8AG</t>
  </si>
  <si>
    <t xml:space="preserve">RKAI29TRB3</t>
  </si>
  <si>
    <t xml:space="preserve">8AH</t>
  </si>
  <si>
    <t xml:space="preserve">FORTTUN-AA2012250-1</t>
  </si>
  <si>
    <t xml:space="preserve">8AI</t>
  </si>
  <si>
    <t xml:space="preserve">R12JT87AW</t>
  </si>
  <si>
    <t xml:space="preserve">8AJ</t>
  </si>
  <si>
    <t xml:space="preserve">NEWAVENTURER250GY-4</t>
  </si>
  <si>
    <t xml:space="preserve">8AK</t>
  </si>
  <si>
    <t xml:space="preserve">ZZ4257V3249W</t>
  </si>
  <si>
    <t xml:space="preserve">8AL</t>
  </si>
  <si>
    <t xml:space="preserve">250 SX-F ROCZEN REPLICA</t>
  </si>
  <si>
    <t xml:space="preserve">8AM</t>
  </si>
  <si>
    <t xml:space="preserve">ROUGHT TERRAIN</t>
  </si>
  <si>
    <t xml:space="preserve">8AN</t>
  </si>
  <si>
    <t xml:space="preserve">7460</t>
  </si>
  <si>
    <t xml:space="preserve">8AO</t>
  </si>
  <si>
    <t xml:space="preserve">911T</t>
  </si>
  <si>
    <t xml:space="preserve">8AP</t>
  </si>
  <si>
    <t xml:space="preserve">ZN110-4</t>
  </si>
  <si>
    <t xml:space="preserve">8AQ</t>
  </si>
  <si>
    <t xml:space="preserve">FORTTUN-AB2012250-1</t>
  </si>
  <si>
    <t xml:space="preserve">8AR</t>
  </si>
  <si>
    <t xml:space="preserve">FORTTUN-AC2012250-1</t>
  </si>
  <si>
    <t xml:space="preserve">8AS</t>
  </si>
  <si>
    <t xml:space="preserve">FORTTUN-AD2012250-1</t>
  </si>
  <si>
    <t xml:space="preserve">8AT</t>
  </si>
  <si>
    <t xml:space="preserve">FORTTUN-AE2012250-1</t>
  </si>
  <si>
    <t xml:space="preserve">8AU</t>
  </si>
  <si>
    <t xml:space="preserve">FORTTUN-AF2012250-1</t>
  </si>
  <si>
    <t xml:space="preserve">8AV</t>
  </si>
  <si>
    <t xml:space="preserve">FORTTUN-AG2012250-1</t>
  </si>
  <si>
    <t xml:space="preserve">8AW</t>
  </si>
  <si>
    <t xml:space="preserve">FORTTUN-AH2012250-1</t>
  </si>
  <si>
    <t xml:space="preserve">8AX</t>
  </si>
  <si>
    <t xml:space="preserve">FORTTUN-AI2012250-1</t>
  </si>
  <si>
    <t xml:space="preserve">8AY</t>
  </si>
  <si>
    <t xml:space="preserve">FORTTUN-AJ2012250-1</t>
  </si>
  <si>
    <t xml:space="preserve">8AZ</t>
  </si>
  <si>
    <t xml:space="preserve">DT280W4</t>
  </si>
  <si>
    <t xml:space="preserve">8B0</t>
  </si>
  <si>
    <t xml:space="preserve">VXRS RAPIDO</t>
  </si>
  <si>
    <t xml:space="preserve">8B1</t>
  </si>
  <si>
    <t xml:space="preserve">YL200-6C</t>
  </si>
  <si>
    <t xml:space="preserve">8B2</t>
  </si>
  <si>
    <t xml:space="preserve">180 DTSI</t>
  </si>
  <si>
    <t xml:space="preserve">8B3</t>
  </si>
  <si>
    <t xml:space="preserve">150 DTSI</t>
  </si>
  <si>
    <t xml:space="preserve">8B4</t>
  </si>
  <si>
    <t xml:space="preserve">ZS150-48A</t>
  </si>
  <si>
    <t xml:space="preserve">8B5</t>
  </si>
  <si>
    <t xml:space="preserve">17.230E OD</t>
  </si>
  <si>
    <t xml:space="preserve">8B6</t>
  </si>
  <si>
    <t xml:space="preserve">BS200GY-18(IV)</t>
  </si>
  <si>
    <t xml:space="preserve">8B7</t>
  </si>
  <si>
    <t xml:space="preserve">BS200GY-4Y</t>
  </si>
  <si>
    <t xml:space="preserve">8B8</t>
  </si>
  <si>
    <t xml:space="preserve">BS250GY-63</t>
  </si>
  <si>
    <t xml:space="preserve">8B9</t>
  </si>
  <si>
    <t xml:space="preserve">ECHARM</t>
  </si>
  <si>
    <t xml:space="preserve">8BA</t>
  </si>
  <si>
    <t xml:space="preserve">GLORY</t>
  </si>
  <si>
    <t xml:space="preserve">8BB</t>
  </si>
  <si>
    <t xml:space="preserve">MONSTER 796 ABS</t>
  </si>
  <si>
    <t xml:space="preserve">8BC</t>
  </si>
  <si>
    <t xml:space="preserve">C2270</t>
  </si>
  <si>
    <t xml:space="preserve">8BD</t>
  </si>
  <si>
    <t xml:space="preserve">BS200-4Y</t>
  </si>
  <si>
    <t xml:space="preserve">8BE</t>
  </si>
  <si>
    <t xml:space="preserve">F450</t>
  </si>
  <si>
    <t xml:space="preserve">8BF</t>
  </si>
  <si>
    <t xml:space="preserve">V1</t>
  </si>
  <si>
    <t xml:space="preserve">8BG</t>
  </si>
  <si>
    <t xml:space="preserve">FWC</t>
  </si>
  <si>
    <t xml:space="preserve">8BH</t>
  </si>
  <si>
    <t xml:space="preserve">FURIOUS</t>
  </si>
  <si>
    <t xml:space="preserve">8BI</t>
  </si>
  <si>
    <t xml:space="preserve">TRANSIT SWB</t>
  </si>
  <si>
    <t xml:space="preserve">8BJ</t>
  </si>
  <si>
    <t xml:space="preserve">AD150-10A</t>
  </si>
  <si>
    <t xml:space="preserve">8BK</t>
  </si>
  <si>
    <t xml:space="preserve">TIFON 250</t>
  </si>
  <si>
    <t xml:space="preserve">8BL</t>
  </si>
  <si>
    <t xml:space="preserve">BJ3043D9JFA-1</t>
  </si>
  <si>
    <t xml:space="preserve">8BM</t>
  </si>
  <si>
    <t xml:space="preserve">ZZ1257M4341W</t>
  </si>
  <si>
    <t xml:space="preserve">8BN</t>
  </si>
  <si>
    <t xml:space="preserve">VXR5 RAPIDO</t>
  </si>
  <si>
    <t xml:space="preserve">8BO</t>
  </si>
  <si>
    <t xml:space="preserve">ZS200BM</t>
  </si>
  <si>
    <t xml:space="preserve">8BP</t>
  </si>
  <si>
    <t xml:space="preserve">710M</t>
  </si>
  <si>
    <t xml:space="preserve">8BQ</t>
  </si>
  <si>
    <t xml:space="preserve">ZZ5257GJBM3247C</t>
  </si>
  <si>
    <t xml:space="preserve">8BR</t>
  </si>
  <si>
    <t xml:space="preserve">S 350 BLUEEFFICIENCY</t>
  </si>
  <si>
    <t xml:space="preserve">8BS</t>
  </si>
  <si>
    <t xml:space="preserve">ZZ3255</t>
  </si>
  <si>
    <t xml:space="preserve">8BT</t>
  </si>
  <si>
    <t xml:space="preserve">KLE650CCF VERSYS</t>
  </si>
  <si>
    <t xml:space="preserve">8BU</t>
  </si>
  <si>
    <t xml:space="preserve">VN900BCFA VULCAN 900</t>
  </si>
  <si>
    <t xml:space="preserve">8BV</t>
  </si>
  <si>
    <t xml:space="preserve">ZR1000DCF Z1000</t>
  </si>
  <si>
    <t xml:space="preserve">8BW</t>
  </si>
  <si>
    <t xml:space="preserve">KVF300CCF BRUTE FORCE 300</t>
  </si>
  <si>
    <t xml:space="preserve">8BX</t>
  </si>
  <si>
    <t xml:space="preserve">T 663/2</t>
  </si>
  <si>
    <t xml:space="preserve">8BY</t>
  </si>
  <si>
    <t xml:space="preserve">TP 600</t>
  </si>
  <si>
    <t xml:space="preserve">8BZ</t>
  </si>
  <si>
    <t xml:space="preserve">OF 1418/52</t>
  </si>
  <si>
    <t xml:space="preserve">8C0</t>
  </si>
  <si>
    <t xml:space="preserve">K 410 B6X2</t>
  </si>
  <si>
    <t xml:space="preserve">8C1</t>
  </si>
  <si>
    <t xml:space="preserve">WB125T-25</t>
  </si>
  <si>
    <t xml:space="preserve">8C2</t>
  </si>
  <si>
    <t xml:space="preserve">WB125T-22</t>
  </si>
  <si>
    <t xml:space="preserve">8C3</t>
  </si>
  <si>
    <t xml:space="preserve">WB125T-10</t>
  </si>
  <si>
    <t xml:space="preserve">9AG</t>
  </si>
  <si>
    <t xml:space="preserve">JLA-21E-2A-05</t>
  </si>
  <si>
    <t xml:space="preserve">9AH</t>
  </si>
  <si>
    <t xml:space="preserve">CONCRETE</t>
  </si>
  <si>
    <t xml:space="preserve">9AI</t>
  </si>
  <si>
    <t xml:space="preserve">P93 HL</t>
  </si>
  <si>
    <t xml:space="preserve">9AJ</t>
  </si>
  <si>
    <t xml:space="preserve">VOLT</t>
  </si>
  <si>
    <t xml:space="preserve">9AK</t>
  </si>
  <si>
    <t xml:space="preserve">CAMARO SS</t>
  </si>
  <si>
    <t xml:space="preserve">9AL</t>
  </si>
  <si>
    <t xml:space="preserve">LEAF</t>
  </si>
  <si>
    <t xml:space="preserve">9AM</t>
  </si>
  <si>
    <t xml:space="preserve">VERTIS 90/16V </t>
  </si>
  <si>
    <t xml:space="preserve">9AN</t>
  </si>
  <si>
    <t xml:space="preserve">YS250-XX</t>
  </si>
  <si>
    <t xml:space="preserve">9AO</t>
  </si>
  <si>
    <t xml:space="preserve">SKING250</t>
  </si>
  <si>
    <t xml:space="preserve">9AP</t>
  </si>
  <si>
    <t xml:space="preserve">HR-300ZH</t>
  </si>
  <si>
    <t xml:space="preserve">9AQ</t>
  </si>
  <si>
    <t xml:space="preserve">IMPREZA WRX STI</t>
  </si>
  <si>
    <t xml:space="preserve">9AR</t>
  </si>
  <si>
    <t xml:space="preserve">FCY30</t>
  </si>
  <si>
    <t xml:space="preserve">9AS</t>
  </si>
  <si>
    <t xml:space="preserve">DT 33N</t>
  </si>
  <si>
    <t xml:space="preserve">9AT</t>
  </si>
  <si>
    <t xml:space="preserve">NITROX 150</t>
  </si>
  <si>
    <t xml:space="preserve">9AU</t>
  </si>
  <si>
    <t xml:space="preserve">FEICHI 125</t>
  </si>
  <si>
    <t xml:space="preserve">9AV</t>
  </si>
  <si>
    <t xml:space="preserve">DY250GY-20</t>
  </si>
  <si>
    <t xml:space="preserve">9AW</t>
  </si>
  <si>
    <t xml:space="preserve">31310</t>
  </si>
  <si>
    <t xml:space="preserve">9AX</t>
  </si>
  <si>
    <t xml:space="preserve">LK200</t>
  </si>
  <si>
    <t xml:space="preserve">9AY</t>
  </si>
  <si>
    <t xml:space="preserve">RIV 1000/2000 FALCON</t>
  </si>
  <si>
    <t xml:space="preserve">9AZ</t>
  </si>
  <si>
    <t xml:space="preserve">XC115</t>
  </si>
  <si>
    <t xml:space="preserve">9B0</t>
  </si>
  <si>
    <t xml:space="preserve">ZS200-8</t>
  </si>
  <si>
    <t xml:space="preserve">9B1</t>
  </si>
  <si>
    <t xml:space="preserve">ZS200-9</t>
  </si>
  <si>
    <t xml:space="preserve">9B2</t>
  </si>
  <si>
    <t xml:space="preserve">308 GTB</t>
  </si>
  <si>
    <t xml:space="preserve">9B3</t>
  </si>
  <si>
    <t xml:space="preserve">RC 110</t>
  </si>
  <si>
    <t xml:space="preserve">9B4</t>
  </si>
  <si>
    <t xml:space="preserve">HD9 44.38</t>
  </si>
  <si>
    <t xml:space="preserve">9B5</t>
  </si>
  <si>
    <t xml:space="preserve">K1</t>
  </si>
  <si>
    <t xml:space="preserve">9B6</t>
  </si>
  <si>
    <t xml:space="preserve">AD200GY</t>
  </si>
  <si>
    <t xml:space="preserve">9B7</t>
  </si>
  <si>
    <t xml:space="preserve">AD250GY</t>
  </si>
  <si>
    <t xml:space="preserve">9B8</t>
  </si>
  <si>
    <t xml:space="preserve">HOWO-A7</t>
  </si>
  <si>
    <t xml:space="preserve">9B9</t>
  </si>
  <si>
    <t xml:space="preserve">TM 200SPEED</t>
  </si>
  <si>
    <t xml:space="preserve">9BA</t>
  </si>
  <si>
    <t xml:space="preserve">SPEED XD200</t>
  </si>
  <si>
    <t xml:space="preserve">9BB</t>
  </si>
  <si>
    <t xml:space="preserve">MINI52</t>
  </si>
  <si>
    <t xml:space="preserve">9BC</t>
  </si>
  <si>
    <t xml:space="preserve">ATT 400/2</t>
  </si>
  <si>
    <t xml:space="preserve">9BD</t>
  </si>
  <si>
    <t xml:space="preserve">ATV400-2</t>
  </si>
  <si>
    <t xml:space="preserve">9BE</t>
  </si>
  <si>
    <t xml:space="preserve">ATV300</t>
  </si>
  <si>
    <t xml:space="preserve">9BF</t>
  </si>
  <si>
    <t xml:space="preserve">LX450X</t>
  </si>
  <si>
    <t xml:space="preserve">9BG</t>
  </si>
  <si>
    <t xml:space="preserve">TS GATOR</t>
  </si>
  <si>
    <t xml:space="preserve">9BH</t>
  </si>
  <si>
    <t xml:space="preserve">40DLA</t>
  </si>
  <si>
    <t xml:space="preserve">9BI</t>
  </si>
  <si>
    <t xml:space="preserve">KG200-F</t>
  </si>
  <si>
    <t xml:space="preserve">9BJ</t>
  </si>
  <si>
    <t xml:space="preserve">KG135B-IIIDW</t>
  </si>
  <si>
    <t xml:space="preserve">9BK</t>
  </si>
  <si>
    <t xml:space="preserve">HJ200GY-2</t>
  </si>
  <si>
    <t xml:space="preserve">9BL</t>
  </si>
  <si>
    <t xml:space="preserve">HJ150-22</t>
  </si>
  <si>
    <t xml:space="preserve">9BM</t>
  </si>
  <si>
    <t xml:space="preserve">TRA/REM VAN-DVCVHPC</t>
  </si>
  <si>
    <t xml:space="preserve">9BN</t>
  </si>
  <si>
    <t xml:space="preserve">HY250ZH</t>
  </si>
  <si>
    <t xml:space="preserve">9BO</t>
  </si>
  <si>
    <t xml:space="preserve">YH150</t>
  </si>
  <si>
    <t xml:space="preserve">9BP</t>
  </si>
  <si>
    <t xml:space="preserve">SPLENDOR-2 PQ150</t>
  </si>
  <si>
    <t xml:space="preserve">9BQ</t>
  </si>
  <si>
    <t xml:space="preserve">DISCOVERY 125 ST</t>
  </si>
  <si>
    <t xml:space="preserve">9BR</t>
  </si>
  <si>
    <t xml:space="preserve">F700GS</t>
  </si>
  <si>
    <t xml:space="preserve">9BS</t>
  </si>
  <si>
    <t xml:space="preserve">ATEGO 1418</t>
  </si>
  <si>
    <t xml:space="preserve">9BT</t>
  </si>
  <si>
    <t xml:space="preserve">WX150-3V</t>
  </si>
  <si>
    <t xml:space="preserve">9BU</t>
  </si>
  <si>
    <t xml:space="preserve">BJ6520XBD3</t>
  </si>
  <si>
    <t xml:space="preserve">9BV</t>
  </si>
  <si>
    <t xml:space="preserve">INCAPOWER COMMUTER ST</t>
  </si>
  <si>
    <t xml:space="preserve">9BW</t>
  </si>
  <si>
    <t xml:space="preserve">606600G01</t>
  </si>
  <si>
    <t xml:space="preserve">9BX</t>
  </si>
  <si>
    <t xml:space="preserve">DISCOVER 125 ST</t>
  </si>
  <si>
    <t xml:space="preserve">9BY</t>
  </si>
  <si>
    <t xml:space="preserve">9BZ</t>
  </si>
  <si>
    <t xml:space="preserve">ZL250 ZH</t>
  </si>
  <si>
    <t xml:space="preserve">9C0</t>
  </si>
  <si>
    <t xml:space="preserve">MEGANE III</t>
  </si>
  <si>
    <t xml:space="preserve">9C1</t>
  </si>
  <si>
    <t xml:space="preserve">BJ1069VCJEA-A</t>
  </si>
  <si>
    <t xml:space="preserve">9C2</t>
  </si>
  <si>
    <t xml:space="preserve">LU250ZH</t>
  </si>
  <si>
    <t xml:space="preserve">9C3</t>
  </si>
  <si>
    <t xml:space="preserve">LU250ZH-2</t>
  </si>
  <si>
    <t xml:space="preserve">9C4</t>
  </si>
  <si>
    <t xml:space="preserve">HKL6540Q</t>
  </si>
  <si>
    <t xml:space="preserve">9C5</t>
  </si>
  <si>
    <t xml:space="preserve">CX20 </t>
  </si>
  <si>
    <t xml:space="preserve">9C6</t>
  </si>
  <si>
    <t xml:space="preserve">ALSVIN</t>
  </si>
  <si>
    <t xml:space="preserve">9C7</t>
  </si>
  <si>
    <t xml:space="preserve">CBR600RAC</t>
  </si>
  <si>
    <t xml:space="preserve">9C8</t>
  </si>
  <si>
    <t xml:space="preserve">CRF450RD</t>
  </si>
  <si>
    <t xml:space="preserve">9C9</t>
  </si>
  <si>
    <t xml:space="preserve">CRF450XD</t>
  </si>
  <si>
    <t xml:space="preserve">9CA</t>
  </si>
  <si>
    <t xml:space="preserve">SLK 6105</t>
  </si>
  <si>
    <t xml:space="preserve">9CB</t>
  </si>
  <si>
    <t xml:space="preserve">ZS200GY-10</t>
  </si>
  <si>
    <t xml:space="preserve">9CC</t>
  </si>
  <si>
    <t xml:space="preserve">WORK 150</t>
  </si>
  <si>
    <t xml:space="preserve">9CD</t>
  </si>
  <si>
    <t xml:space="preserve">TRAIL 200</t>
  </si>
  <si>
    <t xml:space="preserve">9CE</t>
  </si>
  <si>
    <t xml:space="preserve">SX3257DV384C</t>
  </si>
  <si>
    <t xml:space="preserve">9CF</t>
  </si>
  <si>
    <t xml:space="preserve">VIRAGE</t>
  </si>
  <si>
    <t xml:space="preserve">9CG</t>
  </si>
  <si>
    <t xml:space="preserve">CY009E-K</t>
  </si>
  <si>
    <t xml:space="preserve">9CH</t>
  </si>
  <si>
    <t xml:space="preserve">CK119DE-H</t>
  </si>
  <si>
    <t xml:space="preserve">9CI</t>
  </si>
  <si>
    <t xml:space="preserve">TXTPDSCSTL</t>
  </si>
  <si>
    <t xml:space="preserve">9CJ</t>
  </si>
  <si>
    <t xml:space="preserve">TW250-3</t>
  </si>
  <si>
    <t xml:space="preserve">9CK</t>
  </si>
  <si>
    <t xml:space="preserve">TW250-4</t>
  </si>
  <si>
    <t xml:space="preserve">9CL</t>
  </si>
  <si>
    <t xml:space="preserve">SLK 6125</t>
  </si>
  <si>
    <t xml:space="preserve">9CM</t>
  </si>
  <si>
    <t xml:space="preserve">LYDA203E-6A</t>
  </si>
  <si>
    <t xml:space="preserve">9CN</t>
  </si>
  <si>
    <t xml:space="preserve">IRC-250</t>
  </si>
  <si>
    <t xml:space="preserve">9CO</t>
  </si>
  <si>
    <t xml:space="preserve">SLK 6145</t>
  </si>
  <si>
    <t xml:space="preserve">9CP</t>
  </si>
  <si>
    <t xml:space="preserve">FT-86 G SPORTS CONCEPT </t>
  </si>
  <si>
    <t xml:space="preserve">9CQ</t>
  </si>
  <si>
    <t xml:space="preserve">8E9 ZZZ000 12EMP001</t>
  </si>
  <si>
    <t xml:space="preserve">9CR</t>
  </si>
  <si>
    <t xml:space="preserve">YH150-5A</t>
  </si>
  <si>
    <t xml:space="preserve">9CS</t>
  </si>
  <si>
    <t xml:space="preserve">YH150-5</t>
  </si>
  <si>
    <t xml:space="preserve">9CT</t>
  </si>
  <si>
    <t xml:space="preserve">NX067YTG200792</t>
  </si>
  <si>
    <t xml:space="preserve">9CU</t>
  </si>
  <si>
    <t xml:space="preserve">TVS KING 4T</t>
  </si>
  <si>
    <t xml:space="preserve">9CV</t>
  </si>
  <si>
    <t xml:space="preserve">FORTTE200TCF</t>
  </si>
  <si>
    <t xml:space="preserve">9CW</t>
  </si>
  <si>
    <t xml:space="preserve">URBAN</t>
  </si>
  <si>
    <t xml:space="preserve">9CX</t>
  </si>
  <si>
    <t xml:space="preserve">Q4V3</t>
  </si>
  <si>
    <t xml:space="preserve">9CY</t>
  </si>
  <si>
    <t xml:space="preserve">ZZ1317V4667N1</t>
  </si>
  <si>
    <t xml:space="preserve">7EN</t>
  </si>
  <si>
    <t xml:space="preserve">HB-ATV150A</t>
  </si>
  <si>
    <t xml:space="preserve">7EO</t>
  </si>
  <si>
    <t xml:space="preserve">207SW</t>
  </si>
  <si>
    <t xml:space="preserve">7EP</t>
  </si>
  <si>
    <t xml:space="preserve">NIVA</t>
  </si>
  <si>
    <t xml:space="preserve">7EQ</t>
  </si>
  <si>
    <t xml:space="preserve">DG-C2</t>
  </si>
  <si>
    <t xml:space="preserve">7ER</t>
  </si>
  <si>
    <t xml:space="preserve">D9</t>
  </si>
  <si>
    <t xml:space="preserve">7ES</t>
  </si>
  <si>
    <t xml:space="preserve">ABL 150</t>
  </si>
  <si>
    <t xml:space="preserve">7ET</t>
  </si>
  <si>
    <t xml:space="preserve">LCK6770D3G</t>
  </si>
  <si>
    <t xml:space="preserve">7EU</t>
  </si>
  <si>
    <t xml:space="preserve">TC250ZH-XL REX</t>
  </si>
  <si>
    <t xml:space="preserve">7EV</t>
  </si>
  <si>
    <t xml:space="preserve">SAKI 250</t>
  </si>
  <si>
    <t xml:space="preserve">7EW</t>
  </si>
  <si>
    <t xml:space="preserve">ST SPORT 2 2 48V</t>
  </si>
  <si>
    <t xml:space="preserve">7EX</t>
  </si>
  <si>
    <t xml:space="preserve">ST SPORT 2+2 48V</t>
  </si>
  <si>
    <t xml:space="preserve">7EY</t>
  </si>
  <si>
    <t xml:space="preserve">BJ1041V9JBA-S</t>
  </si>
  <si>
    <t xml:space="preserve">7EZ</t>
  </si>
  <si>
    <t xml:space="preserve">DY110-7</t>
  </si>
  <si>
    <t xml:space="preserve">7F0</t>
  </si>
  <si>
    <t xml:space="preserve">FORTTE250TCR-B</t>
  </si>
  <si>
    <t xml:space="preserve">7F1</t>
  </si>
  <si>
    <t xml:space="preserve">LZ3120RAH</t>
  </si>
  <si>
    <t xml:space="preserve">7F2</t>
  </si>
  <si>
    <t xml:space="preserve">ZS125-65</t>
  </si>
  <si>
    <t xml:space="preserve">7F3</t>
  </si>
  <si>
    <t xml:space="preserve">ZS150-A</t>
  </si>
  <si>
    <t xml:space="preserve">7F4</t>
  </si>
  <si>
    <t xml:space="preserve">ZS150-65</t>
  </si>
  <si>
    <t xml:space="preserve">7F5</t>
  </si>
  <si>
    <t xml:space="preserve">FREED SPIKE</t>
  </si>
  <si>
    <t xml:space="preserve">7F6</t>
  </si>
  <si>
    <t xml:space="preserve">DH-C2+2(4*4)</t>
  </si>
  <si>
    <t xml:space="preserve">7F7</t>
  </si>
  <si>
    <t xml:space="preserve">SY1020DB3AJ</t>
  </si>
  <si>
    <t xml:space="preserve">7F8</t>
  </si>
  <si>
    <t xml:space="preserve">170-E 22</t>
  </si>
  <si>
    <t xml:space="preserve">7F9</t>
  </si>
  <si>
    <t xml:space="preserve">SY6390A5SBW</t>
  </si>
  <si>
    <t xml:space="preserve">7FA</t>
  </si>
  <si>
    <t xml:space="preserve">RI250-3</t>
  </si>
  <si>
    <t xml:space="preserve">7FB</t>
  </si>
  <si>
    <t xml:space="preserve">RI150-3</t>
  </si>
  <si>
    <t xml:space="preserve">7FC</t>
  </si>
  <si>
    <t xml:space="preserve">SF110CC</t>
  </si>
  <si>
    <t xml:space="preserve">7FD</t>
  </si>
  <si>
    <t xml:space="preserve">AM 150 FLASH</t>
  </si>
  <si>
    <t xml:space="preserve">7FE</t>
  </si>
  <si>
    <t xml:space="preserve">TRT 200GY TRITON</t>
  </si>
  <si>
    <t xml:space="preserve">7FF</t>
  </si>
  <si>
    <t xml:space="preserve">RD 150 ROAD</t>
  </si>
  <si>
    <t xml:space="preserve">7FG</t>
  </si>
  <si>
    <t xml:space="preserve">CANTER EURO 3</t>
  </si>
  <si>
    <t xml:space="preserve">7FH</t>
  </si>
  <si>
    <t xml:space="preserve">BJ3163DKPEA-4</t>
  </si>
  <si>
    <t xml:space="preserve">7FI</t>
  </si>
  <si>
    <t xml:space="preserve">CG40008</t>
  </si>
  <si>
    <t xml:space="preserve">7FJ</t>
  </si>
  <si>
    <t xml:space="preserve">CH40I12R2DD4.75</t>
  </si>
  <si>
    <t xml:space="preserve">7FK</t>
  </si>
  <si>
    <t xml:space="preserve">SX3255DT384C</t>
  </si>
  <si>
    <t xml:space="preserve">7FL</t>
  </si>
  <si>
    <t xml:space="preserve">REXTON II</t>
  </si>
  <si>
    <t xml:space="preserve">7FM</t>
  </si>
  <si>
    <t xml:space="preserve">XDR400R</t>
  </si>
  <si>
    <t xml:space="preserve">7FN</t>
  </si>
  <si>
    <t xml:space="preserve">TOUR 400R</t>
  </si>
  <si>
    <t xml:space="preserve">7FO</t>
  </si>
  <si>
    <t xml:space="preserve">M400R</t>
  </si>
  <si>
    <t xml:space="preserve">7FP</t>
  </si>
  <si>
    <t xml:space="preserve">VHLO-1162</t>
  </si>
  <si>
    <t xml:space="preserve">7FQ</t>
  </si>
  <si>
    <t xml:space="preserve">SY250</t>
  </si>
  <si>
    <t xml:space="preserve">7FR</t>
  </si>
  <si>
    <t xml:space="preserve">SY200</t>
  </si>
  <si>
    <t xml:space="preserve">7FS</t>
  </si>
  <si>
    <t xml:space="preserve">XRE250</t>
  </si>
  <si>
    <t xml:space="preserve">7FT</t>
  </si>
  <si>
    <t xml:space="preserve">CT200H</t>
  </si>
  <si>
    <t xml:space="preserve">7FU</t>
  </si>
  <si>
    <t xml:space="preserve">T-1500 CRASH TRUCK</t>
  </si>
  <si>
    <t xml:space="preserve">7FV</t>
  </si>
  <si>
    <t xml:space="preserve">GD04A</t>
  </si>
  <si>
    <t xml:space="preserve">7FW</t>
  </si>
  <si>
    <t xml:space="preserve">SX1255NR504</t>
  </si>
  <si>
    <t xml:space="preserve">7FX</t>
  </si>
  <si>
    <t xml:space="preserve">ZN230-A</t>
  </si>
  <si>
    <t xml:space="preserve">7FY</t>
  </si>
  <si>
    <t xml:space="preserve">ZX250ZH-AS</t>
  </si>
  <si>
    <t xml:space="preserve">7FZ</t>
  </si>
  <si>
    <t xml:space="preserve">BJ1041V8JD6-S1</t>
  </si>
  <si>
    <t xml:space="preserve">7G0</t>
  </si>
  <si>
    <t xml:space="preserve">AIRBOOM 2000</t>
  </si>
  <si>
    <t xml:space="preserve">7G1</t>
  </si>
  <si>
    <t xml:space="preserve">E 200 BLUE EFFICIENCY</t>
  </si>
  <si>
    <t xml:space="preserve">7G2</t>
  </si>
  <si>
    <t xml:space="preserve">505SX ATV</t>
  </si>
  <si>
    <t xml:space="preserve">7G3</t>
  </si>
  <si>
    <t xml:space="preserve">W09HSJ</t>
  </si>
  <si>
    <t xml:space="preserve">7G4</t>
  </si>
  <si>
    <t xml:space="preserve">SE 382-BAFC2SSSE</t>
  </si>
  <si>
    <t xml:space="preserve">7G5</t>
  </si>
  <si>
    <t xml:space="preserve">ZK6900DG</t>
  </si>
  <si>
    <t xml:space="preserve">7G6</t>
  </si>
  <si>
    <t xml:space="preserve">ZK6720DG</t>
  </si>
  <si>
    <t xml:space="preserve">7G7</t>
  </si>
  <si>
    <t xml:space="preserve">LS460</t>
  </si>
  <si>
    <t xml:space="preserve">7G8</t>
  </si>
  <si>
    <t xml:space="preserve">FSTAR</t>
  </si>
  <si>
    <t xml:space="preserve">7G9</t>
  </si>
  <si>
    <t xml:space="preserve">MU6TRL</t>
  </si>
  <si>
    <t xml:space="preserve">7GA</t>
  </si>
  <si>
    <t xml:space="preserve">ZT4015X</t>
  </si>
  <si>
    <t xml:space="preserve">7GB</t>
  </si>
  <si>
    <t xml:space="preserve">V-JD-TA3</t>
  </si>
  <si>
    <t xml:space="preserve">7GC</t>
  </si>
  <si>
    <t xml:space="preserve">HAIMA7</t>
  </si>
  <si>
    <t xml:space="preserve">7GD</t>
  </si>
  <si>
    <t xml:space="preserve">CH6391A3</t>
  </si>
  <si>
    <t xml:space="preserve">7GE</t>
  </si>
  <si>
    <t xml:space="preserve">MR690S</t>
  </si>
  <si>
    <t xml:space="preserve">7GF</t>
  </si>
  <si>
    <t xml:space="preserve">SK200-FREE-2</t>
  </si>
  <si>
    <t xml:space="preserve">7GG</t>
  </si>
  <si>
    <t xml:space="preserve">SK250-FREE-2</t>
  </si>
  <si>
    <t xml:space="preserve">7GH</t>
  </si>
  <si>
    <t xml:space="preserve">KA250-E</t>
  </si>
  <si>
    <t xml:space="preserve">7GI</t>
  </si>
  <si>
    <t xml:space="preserve">DV150-A</t>
  </si>
  <si>
    <t xml:space="preserve">7GJ</t>
  </si>
  <si>
    <t xml:space="preserve">HR250ZH</t>
  </si>
  <si>
    <t xml:space="preserve">7GK</t>
  </si>
  <si>
    <t xml:space="preserve">XT660Z TENERE</t>
  </si>
  <si>
    <t xml:space="preserve">7GL</t>
  </si>
  <si>
    <t xml:space="preserve">AS150-19</t>
  </si>
  <si>
    <t xml:space="preserve">7GM</t>
  </si>
  <si>
    <t xml:space="preserve">D12M</t>
  </si>
  <si>
    <t xml:space="preserve">7GN</t>
  </si>
  <si>
    <t xml:space="preserve">QUAD SPORT Z400</t>
  </si>
  <si>
    <t xml:space="preserve">7GO</t>
  </si>
  <si>
    <t xml:space="preserve">YS250-A2X</t>
  </si>
  <si>
    <t xml:space="preserve">7GP</t>
  </si>
  <si>
    <t xml:space="preserve">VENTURE 200</t>
  </si>
  <si>
    <t xml:space="preserve">7GQ</t>
  </si>
  <si>
    <t xml:space="preserve">URBAN 250</t>
  </si>
  <si>
    <t xml:space="preserve">7GR</t>
  </si>
  <si>
    <t xml:space="preserve">ISLGEEV320B</t>
  </si>
  <si>
    <t xml:space="preserve">7GS</t>
  </si>
  <si>
    <t xml:space="preserve">7811TZ-1*53</t>
  </si>
  <si>
    <t xml:space="preserve">7GT</t>
  </si>
  <si>
    <t xml:space="preserve">AC205</t>
  </si>
  <si>
    <t xml:space="preserve">7GU</t>
  </si>
  <si>
    <t xml:space="preserve">SWISH 200</t>
  </si>
  <si>
    <t xml:space="preserve">7GV</t>
  </si>
  <si>
    <t xml:space="preserve">ZK6720DF</t>
  </si>
  <si>
    <t xml:space="preserve">8C4</t>
  </si>
  <si>
    <t xml:space="preserve">WB125T-5</t>
  </si>
  <si>
    <t xml:space="preserve">8C5</t>
  </si>
  <si>
    <t xml:space="preserve">WB125T-4</t>
  </si>
  <si>
    <t xml:space="preserve">8C6</t>
  </si>
  <si>
    <t xml:space="preserve">LY200ZH</t>
  </si>
  <si>
    <t xml:space="preserve">8C7</t>
  </si>
  <si>
    <t xml:space="preserve">ZN200GYZ</t>
  </si>
  <si>
    <t xml:space="preserve">8C8</t>
  </si>
  <si>
    <t xml:space="preserve">EF1723</t>
  </si>
  <si>
    <t xml:space="preserve">8C9</t>
  </si>
  <si>
    <t xml:space="preserve">VND250</t>
  </si>
  <si>
    <t xml:space="preserve">8CA</t>
  </si>
  <si>
    <t xml:space="preserve">W48CC</t>
  </si>
  <si>
    <t xml:space="preserve">8CB</t>
  </si>
  <si>
    <t xml:space="preserve">MONDIAL CABRIOLET</t>
  </si>
  <si>
    <t xml:space="preserve">8CC</t>
  </si>
  <si>
    <t xml:space="preserve">G-29</t>
  </si>
  <si>
    <t xml:space="preserve">8CD</t>
  </si>
  <si>
    <t xml:space="preserve">PUNTO EVO</t>
  </si>
  <si>
    <t xml:space="preserve">8CE</t>
  </si>
  <si>
    <t xml:space="preserve">T903</t>
  </si>
  <si>
    <t xml:space="preserve">8CF</t>
  </si>
  <si>
    <t xml:space="preserve">T900</t>
  </si>
  <si>
    <t xml:space="preserve">8CG</t>
  </si>
  <si>
    <t xml:space="preserve">363741</t>
  </si>
  <si>
    <t xml:space="preserve">8CH</t>
  </si>
  <si>
    <t xml:space="preserve">BJ1036V3JB3</t>
  </si>
  <si>
    <t xml:space="preserve">8CI</t>
  </si>
  <si>
    <t xml:space="preserve">PQ250CC-4</t>
  </si>
  <si>
    <t xml:space="preserve">8CJ</t>
  </si>
  <si>
    <t xml:space="preserve">MGB</t>
  </si>
  <si>
    <t xml:space="preserve">8CK</t>
  </si>
  <si>
    <t xml:space="preserve">LX TOURING 125</t>
  </si>
  <si>
    <t xml:space="preserve">8CL</t>
  </si>
  <si>
    <t xml:space="preserve">LXV 125</t>
  </si>
  <si>
    <t xml:space="preserve">8CM</t>
  </si>
  <si>
    <t xml:space="preserve">RT180</t>
  </si>
  <si>
    <t xml:space="preserve">8CN</t>
  </si>
  <si>
    <t xml:space="preserve">CNJ1030ED31B2</t>
  </si>
  <si>
    <t xml:space="preserve">8CO</t>
  </si>
  <si>
    <t xml:space="preserve">ZG1400C</t>
  </si>
  <si>
    <t xml:space="preserve">8CP</t>
  </si>
  <si>
    <t xml:space="preserve">CA1075PK2A81</t>
  </si>
  <si>
    <t xml:space="preserve">8CQ</t>
  </si>
  <si>
    <t xml:space="preserve">RT-58D</t>
  </si>
  <si>
    <t xml:space="preserve">8CR</t>
  </si>
  <si>
    <t xml:space="preserve">I-MIEV</t>
  </si>
  <si>
    <t xml:space="preserve">8CS</t>
  </si>
  <si>
    <t xml:space="preserve">SRV31B</t>
  </si>
  <si>
    <t xml:space="preserve">8CT</t>
  </si>
  <si>
    <t xml:space="preserve">LEON STYLE</t>
  </si>
  <si>
    <t xml:space="preserve">8CU</t>
  </si>
  <si>
    <t xml:space="preserve">IBIZA STYLE</t>
  </si>
  <si>
    <t xml:space="preserve">8CV</t>
  </si>
  <si>
    <t xml:space="preserve">CX5</t>
  </si>
  <si>
    <t xml:space="preserve">8CW</t>
  </si>
  <si>
    <t xml:space="preserve">F8000</t>
  </si>
  <si>
    <t xml:space="preserve">8CX</t>
  </si>
  <si>
    <t xml:space="preserve">JNSZ800UV</t>
  </si>
  <si>
    <t xml:space="preserve">8CY</t>
  </si>
  <si>
    <t xml:space="preserve">JNPYT600DE</t>
  </si>
  <si>
    <t xml:space="preserve">8CZ</t>
  </si>
  <si>
    <t xml:space="preserve">JNSZ1100SV</t>
  </si>
  <si>
    <t xml:space="preserve">8D0</t>
  </si>
  <si>
    <t xml:space="preserve">JNPYT800DE</t>
  </si>
  <si>
    <t xml:space="preserve">8D1</t>
  </si>
  <si>
    <t xml:space="preserve">JNSZ1100TR</t>
  </si>
  <si>
    <t xml:space="preserve">8D2</t>
  </si>
  <si>
    <t xml:space="preserve">JNSZ1100TR-T4</t>
  </si>
  <si>
    <t xml:space="preserve">8D3</t>
  </si>
  <si>
    <t xml:space="preserve">ATV300-3B</t>
  </si>
  <si>
    <t xml:space="preserve">8D4</t>
  </si>
  <si>
    <t xml:space="preserve">ATV400-2B</t>
  </si>
  <si>
    <t xml:space="preserve">8D5</t>
  </si>
  <si>
    <t xml:space="preserve">HJ150GY-2</t>
  </si>
  <si>
    <t xml:space="preserve">8D6</t>
  </si>
  <si>
    <t xml:space="preserve">8D7</t>
  </si>
  <si>
    <t xml:space="preserve">C42-712</t>
  </si>
  <si>
    <t xml:space="preserve">8D8</t>
  </si>
  <si>
    <t xml:space="preserve">TTML 2890</t>
  </si>
  <si>
    <t xml:space="preserve">8D9</t>
  </si>
  <si>
    <t xml:space="preserve">TR-XY200GY-8-BK</t>
  </si>
  <si>
    <t xml:space="preserve">8DA</t>
  </si>
  <si>
    <t xml:space="preserve">TR-XY200GY-8-RD</t>
  </si>
  <si>
    <t xml:space="preserve">8DB</t>
  </si>
  <si>
    <t xml:space="preserve">KERAX 440.35XTREME</t>
  </si>
  <si>
    <t xml:space="preserve">8DC</t>
  </si>
  <si>
    <t xml:space="preserve">KERAX 460.45XTREME</t>
  </si>
  <si>
    <t xml:space="preserve">8DD</t>
  </si>
  <si>
    <t xml:space="preserve">DFL1250A</t>
  </si>
  <si>
    <t xml:space="preserve">8DE</t>
  </si>
  <si>
    <t xml:space="preserve">8DF</t>
  </si>
  <si>
    <t xml:space="preserve">WY150T-54</t>
  </si>
  <si>
    <t xml:space="preserve">8DG</t>
  </si>
  <si>
    <t xml:space="preserve">CX-5</t>
  </si>
  <si>
    <t xml:space="preserve">8DH</t>
  </si>
  <si>
    <t xml:space="preserve">ATV250-6W</t>
  </si>
  <si>
    <t xml:space="preserve">8DI</t>
  </si>
  <si>
    <t xml:space="preserve">XTR 45 HMS</t>
  </si>
  <si>
    <t xml:space="preserve">8DJ</t>
  </si>
  <si>
    <t xml:space="preserve">MAK-12SF</t>
  </si>
  <si>
    <t xml:space="preserve">8DK</t>
  </si>
  <si>
    <t xml:space="preserve">STZ H6 79/80AA</t>
  </si>
  <si>
    <t xml:space="preserve">8DL</t>
  </si>
  <si>
    <t xml:space="preserve">KERAX 440.35XTREM</t>
  </si>
  <si>
    <t xml:space="preserve">8DM</t>
  </si>
  <si>
    <t xml:space="preserve">MAK-08SF</t>
  </si>
  <si>
    <t xml:space="preserve">8DN</t>
  </si>
  <si>
    <t xml:space="preserve">KERAX 460.45XTREM</t>
  </si>
  <si>
    <t xml:space="preserve">8DO</t>
  </si>
  <si>
    <t xml:space="preserve">FSV</t>
  </si>
  <si>
    <t xml:space="preserve">8DP</t>
  </si>
  <si>
    <t xml:space="preserve">KERAX 440.35 6X4 XTREM</t>
  </si>
  <si>
    <t xml:space="preserve">8DQ</t>
  </si>
  <si>
    <t xml:space="preserve">KERAX 460.45 8X4 XTREM</t>
  </si>
  <si>
    <t xml:space="preserve">8DR</t>
  </si>
  <si>
    <t xml:space="preserve">PREMIUM LANDER 440.26 T 6X4 3M</t>
  </si>
  <si>
    <t xml:space="preserve">8DS</t>
  </si>
  <si>
    <t xml:space="preserve">URBAN 125</t>
  </si>
  <si>
    <t xml:space="preserve">8DT</t>
  </si>
  <si>
    <t xml:space="preserve">FIESTA 150</t>
  </si>
  <si>
    <t xml:space="preserve">8DU</t>
  </si>
  <si>
    <t xml:space="preserve">K360 B4X2</t>
  </si>
  <si>
    <t xml:space="preserve">8DV</t>
  </si>
  <si>
    <t xml:space="preserve">KR4364</t>
  </si>
  <si>
    <t xml:space="preserve">8DW</t>
  </si>
  <si>
    <t xml:space="preserve">CK110S-7</t>
  </si>
  <si>
    <t xml:space="preserve">8DX</t>
  </si>
  <si>
    <t xml:space="preserve">GN-125</t>
  </si>
  <si>
    <t xml:space="preserve">8DY</t>
  </si>
  <si>
    <t xml:space="preserve">T815-231R25/340</t>
  </si>
  <si>
    <t xml:space="preserve">8DZ</t>
  </si>
  <si>
    <t xml:space="preserve">E 500 BLUE EFFICIENCY COUPE</t>
  </si>
  <si>
    <t xml:space="preserve">8E0</t>
  </si>
  <si>
    <t xml:space="preserve">PROFILE 2000</t>
  </si>
  <si>
    <t xml:space="preserve">8E1</t>
  </si>
  <si>
    <t xml:space="preserve">XVS65AZL</t>
  </si>
  <si>
    <t xml:space="preserve">8E2</t>
  </si>
  <si>
    <t xml:space="preserve">AH125</t>
  </si>
  <si>
    <t xml:space="preserve">8E3</t>
  </si>
  <si>
    <t xml:space="preserve">AH150T</t>
  </si>
  <si>
    <t xml:space="preserve">8E4</t>
  </si>
  <si>
    <t xml:space="preserve">AH200GY</t>
  </si>
  <si>
    <t xml:space="preserve">8E5</t>
  </si>
  <si>
    <t xml:space="preserve">COWA 130</t>
  </si>
  <si>
    <t xml:space="preserve">8E6</t>
  </si>
  <si>
    <t xml:space="preserve">GYTR</t>
  </si>
  <si>
    <t xml:space="preserve">8E7</t>
  </si>
  <si>
    <t xml:space="preserve">WARRIOR 200</t>
  </si>
  <si>
    <t xml:space="preserve">8E8</t>
  </si>
  <si>
    <t xml:space="preserve">SK-150-2</t>
  </si>
  <si>
    <t xml:space="preserve">8E9</t>
  </si>
  <si>
    <t xml:space="preserve">FLSTFB103</t>
  </si>
  <si>
    <t xml:space="preserve">9CZ</t>
  </si>
  <si>
    <t xml:space="preserve">M30-3H</t>
  </si>
  <si>
    <t xml:space="preserve">9D0</t>
  </si>
  <si>
    <t xml:space="preserve">JSD120507497</t>
  </si>
  <si>
    <t xml:space="preserve">9D1</t>
  </si>
  <si>
    <t xml:space="preserve">CGE 48-013</t>
  </si>
  <si>
    <t xml:space="preserve">9D2</t>
  </si>
  <si>
    <t xml:space="preserve">CGES48-103</t>
  </si>
  <si>
    <t xml:space="preserve">9D3</t>
  </si>
  <si>
    <t xml:space="preserve">CGES48-302</t>
  </si>
  <si>
    <t xml:space="preserve">9D4</t>
  </si>
  <si>
    <t xml:space="preserve">M135I</t>
  </si>
  <si>
    <t xml:space="preserve">9D5</t>
  </si>
  <si>
    <t xml:space="preserve">PEJUBA 250</t>
  </si>
  <si>
    <t xml:space="preserve">9D6</t>
  </si>
  <si>
    <t xml:space="preserve">HJ150-3A</t>
  </si>
  <si>
    <t xml:space="preserve">9D7</t>
  </si>
  <si>
    <t xml:space="preserve">DV250RZ</t>
  </si>
  <si>
    <t xml:space="preserve">9D8</t>
  </si>
  <si>
    <t xml:space="preserve">YS250-A5X</t>
  </si>
  <si>
    <t xml:space="preserve">9D9</t>
  </si>
  <si>
    <t xml:space="preserve">MA4E</t>
  </si>
  <si>
    <t xml:space="preserve">9DA</t>
  </si>
  <si>
    <t xml:space="preserve">660 CFL2S</t>
  </si>
  <si>
    <t xml:space="preserve">9DB</t>
  </si>
  <si>
    <t xml:space="preserve">A 200 BLUE EFFICIENCY</t>
  </si>
  <si>
    <t xml:space="preserve">9DC</t>
  </si>
  <si>
    <t xml:space="preserve">7011TZ1AB48</t>
  </si>
  <si>
    <t xml:space="preserve">9DD</t>
  </si>
  <si>
    <t xml:space="preserve">TVS KING 4T LPG</t>
  </si>
  <si>
    <t xml:space="preserve">9DE</t>
  </si>
  <si>
    <t xml:space="preserve">ER650EDS ER-6N</t>
  </si>
  <si>
    <t xml:space="preserve">9DF</t>
  </si>
  <si>
    <t xml:space="preserve">MIXKRET 4</t>
  </si>
  <si>
    <t xml:space="preserve">9DG</t>
  </si>
  <si>
    <t xml:space="preserve">XJ6F</t>
  </si>
  <si>
    <t xml:space="preserve">9DH</t>
  </si>
  <si>
    <t xml:space="preserve">Z-ONE 150</t>
  </si>
  <si>
    <t xml:space="preserve">9DI</t>
  </si>
  <si>
    <t xml:space="preserve">EX300ADF NINJA 300</t>
  </si>
  <si>
    <t xml:space="preserve">9DJ</t>
  </si>
  <si>
    <t xml:space="preserve">ATV110</t>
  </si>
  <si>
    <t xml:space="preserve">9DK</t>
  </si>
  <si>
    <t xml:space="preserve">ZR1000DDF - Z1000</t>
  </si>
  <si>
    <t xml:space="preserve">9DL</t>
  </si>
  <si>
    <t xml:space="preserve">ZX1000GDF NINJA 1000</t>
  </si>
  <si>
    <t xml:space="preserve">9DM</t>
  </si>
  <si>
    <t xml:space="preserve">ZX636EDF NINJA ZX-6R</t>
  </si>
  <si>
    <t xml:space="preserve">9DN</t>
  </si>
  <si>
    <t xml:space="preserve">KVF750GDF BRUTE FORCE 750 4X4I EPS</t>
  </si>
  <si>
    <t xml:space="preserve">9DO</t>
  </si>
  <si>
    <t xml:space="preserve">F800GS NEW</t>
  </si>
  <si>
    <t xml:space="preserve">9DP</t>
  </si>
  <si>
    <t xml:space="preserve">XJ6N</t>
  </si>
  <si>
    <t xml:space="preserve">9DQ</t>
  </si>
  <si>
    <t xml:space="preserve">VT750CA</t>
  </si>
  <si>
    <t xml:space="preserve">9DR</t>
  </si>
  <si>
    <t xml:space="preserve">HJ200-2A</t>
  </si>
  <si>
    <t xml:space="preserve">9DS</t>
  </si>
  <si>
    <t xml:space="preserve">TGA 26360</t>
  </si>
  <si>
    <t xml:space="preserve">9DT</t>
  </si>
  <si>
    <t xml:space="preserve">JYJ5253GSS</t>
  </si>
  <si>
    <t xml:space="preserve">9DU</t>
  </si>
  <si>
    <t xml:space="preserve">EMPRENDEDOR C75</t>
  </si>
  <si>
    <t xml:space="preserve">9DV</t>
  </si>
  <si>
    <t xml:space="preserve">NINJA 650R</t>
  </si>
  <si>
    <t xml:space="preserve">9DW</t>
  </si>
  <si>
    <t xml:space="preserve">TVS KING 4T CNG</t>
  </si>
  <si>
    <t xml:space="preserve">9DX</t>
  </si>
  <si>
    <t xml:space="preserve">300ZH</t>
  </si>
  <si>
    <t xml:space="preserve">9DY</t>
  </si>
  <si>
    <t xml:space="preserve">15 45</t>
  </si>
  <si>
    <t xml:space="preserve">9DZ</t>
  </si>
  <si>
    <t xml:space="preserve">LIDER150</t>
  </si>
  <si>
    <t xml:space="preserve">9E0</t>
  </si>
  <si>
    <t xml:space="preserve">5 65</t>
  </si>
  <si>
    <t xml:space="preserve">9E1</t>
  </si>
  <si>
    <t xml:space="preserve">20 FT</t>
  </si>
  <si>
    <t xml:space="preserve">9E2</t>
  </si>
  <si>
    <t xml:space="preserve">CSN20002</t>
  </si>
  <si>
    <t xml:space="preserve">9E3</t>
  </si>
  <si>
    <t xml:space="preserve">CH236112R2WF</t>
  </si>
  <si>
    <t xml:space="preserve">9E4</t>
  </si>
  <si>
    <t xml:space="preserve">SX1257DR564C</t>
  </si>
  <si>
    <t xml:space="preserve">9E5</t>
  </si>
  <si>
    <t xml:space="preserve">500C</t>
  </si>
  <si>
    <t xml:space="preserve">9E6</t>
  </si>
  <si>
    <t xml:space="preserve">NITRO250</t>
  </si>
  <si>
    <t xml:space="preserve">9E7</t>
  </si>
  <si>
    <t xml:space="preserve">NITRO250CC</t>
  </si>
  <si>
    <t xml:space="preserve">9E8</t>
  </si>
  <si>
    <t xml:space="preserve">701TZ-1A*</t>
  </si>
  <si>
    <t xml:space="preserve">9E9</t>
  </si>
  <si>
    <t xml:space="preserve">7211TZ-1B*</t>
  </si>
  <si>
    <t xml:space="preserve">9EA</t>
  </si>
  <si>
    <t xml:space="preserve">7031TZ-1AB 48</t>
  </si>
  <si>
    <t xml:space="preserve">9EB</t>
  </si>
  <si>
    <t xml:space="preserve">FALCON 180</t>
  </si>
  <si>
    <t xml:space="preserve">9EC</t>
  </si>
  <si>
    <t xml:space="preserve">TWISTER</t>
  </si>
  <si>
    <t xml:space="preserve">9ED</t>
  </si>
  <si>
    <t xml:space="preserve">HCD-12 CURB</t>
  </si>
  <si>
    <t xml:space="preserve">9EE</t>
  </si>
  <si>
    <t xml:space="preserve">TOURIST 110</t>
  </si>
  <si>
    <t xml:space="preserve">9EF</t>
  </si>
  <si>
    <t xml:space="preserve">KP125-7A</t>
  </si>
  <si>
    <t xml:space="preserve">9EG</t>
  </si>
  <si>
    <t xml:space="preserve">350 FREERIDE</t>
  </si>
  <si>
    <t xml:space="preserve">9EH</t>
  </si>
  <si>
    <t xml:space="preserve">990 ADVENTURE ABS NARANJA</t>
  </si>
  <si>
    <t xml:space="preserve">9EI</t>
  </si>
  <si>
    <t xml:space="preserve">7CX-4</t>
  </si>
  <si>
    <t xml:space="preserve">9EJ</t>
  </si>
  <si>
    <t xml:space="preserve">HZJ78L-RJMRSV</t>
  </si>
  <si>
    <t xml:space="preserve">9EK</t>
  </si>
  <si>
    <t xml:space="preserve">990 ADVENTURE ABS AZUL</t>
  </si>
  <si>
    <t xml:space="preserve">9EL</t>
  </si>
  <si>
    <t xml:space="preserve">TRX450ERD</t>
  </si>
  <si>
    <t xml:space="preserve">9EM</t>
  </si>
  <si>
    <t xml:space="preserve">CRF150RD</t>
  </si>
  <si>
    <t xml:space="preserve">9EN</t>
  </si>
  <si>
    <t xml:space="preserve">RAM 4000 4X4</t>
  </si>
  <si>
    <t xml:space="preserve">9EO</t>
  </si>
  <si>
    <t xml:space="preserve">NEW FORESTER</t>
  </si>
  <si>
    <t xml:space="preserve">9EP</t>
  </si>
  <si>
    <t xml:space="preserve">MONSTER 796</t>
  </si>
  <si>
    <t xml:space="preserve">9EQ</t>
  </si>
  <si>
    <t xml:space="preserve">SUPERBIKE 848</t>
  </si>
  <si>
    <t xml:space="preserve">9ER</t>
  </si>
  <si>
    <t xml:space="preserve">AN400AL2</t>
  </si>
  <si>
    <t xml:space="preserve">9ES</t>
  </si>
  <si>
    <t xml:space="preserve">RMX450ZL3</t>
  </si>
  <si>
    <t xml:space="preserve">9ET</t>
  </si>
  <si>
    <t xml:space="preserve">DR650SEL3</t>
  </si>
  <si>
    <t xml:space="preserve">9EU</t>
  </si>
  <si>
    <t xml:space="preserve">RM-Z250L3</t>
  </si>
  <si>
    <t xml:space="preserve">9EV</t>
  </si>
  <si>
    <t xml:space="preserve">DL1000L2</t>
  </si>
  <si>
    <t xml:space="preserve">9EW</t>
  </si>
  <si>
    <t xml:space="preserve">WH200ZH</t>
  </si>
  <si>
    <t xml:space="preserve">9EX</t>
  </si>
  <si>
    <t xml:space="preserve">990-TC</t>
  </si>
  <si>
    <t xml:space="preserve">9EY</t>
  </si>
  <si>
    <t xml:space="preserve">LIDER 150</t>
  </si>
  <si>
    <t xml:space="preserve">9EZ</t>
  </si>
  <si>
    <t xml:space="preserve">YTK6760</t>
  </si>
  <si>
    <t xml:space="preserve">9F0</t>
  </si>
  <si>
    <t xml:space="preserve">ZS150-50</t>
  </si>
  <si>
    <t xml:space="preserve">9F1</t>
  </si>
  <si>
    <t xml:space="preserve">CT2001-M1</t>
  </si>
  <si>
    <t xml:space="preserve">9F2</t>
  </si>
  <si>
    <t xml:space="preserve">WANH</t>
  </si>
  <si>
    <t xml:space="preserve">9F3</t>
  </si>
  <si>
    <t xml:space="preserve">200TR</t>
  </si>
  <si>
    <t xml:space="preserve">6DG</t>
  </si>
  <si>
    <t xml:space="preserve">SH125I</t>
  </si>
  <si>
    <t xml:space="preserve">6DH</t>
  </si>
  <si>
    <t xml:space="preserve">SH150I</t>
  </si>
  <si>
    <t xml:space="preserve">6DI</t>
  </si>
  <si>
    <t xml:space="preserve">KA200A</t>
  </si>
  <si>
    <t xml:space="preserve">6DJ</t>
  </si>
  <si>
    <t xml:space="preserve">FABIUSS  125</t>
  </si>
  <si>
    <t xml:space="preserve">6DK</t>
  </si>
  <si>
    <t xml:space="preserve">WY200GY</t>
  </si>
  <si>
    <t xml:space="preserve">6DL</t>
  </si>
  <si>
    <t xml:space="preserve">WY250GY</t>
  </si>
  <si>
    <t xml:space="preserve">6DM</t>
  </si>
  <si>
    <t xml:space="preserve">TR-XY150GYIRD</t>
  </si>
  <si>
    <t xml:space="preserve">6DN</t>
  </si>
  <si>
    <t xml:space="preserve">TR-XY150GYIBL</t>
  </si>
  <si>
    <t xml:space="preserve">6DO</t>
  </si>
  <si>
    <t xml:space="preserve">TR-XY150GYIBK</t>
  </si>
  <si>
    <t xml:space="preserve">6DP</t>
  </si>
  <si>
    <t xml:space="preserve">6381C3</t>
  </si>
  <si>
    <t xml:space="preserve">6DQ</t>
  </si>
  <si>
    <t xml:space="preserve">G650X CHALLENGE</t>
  </si>
  <si>
    <t xml:space="preserve">6DR</t>
  </si>
  <si>
    <t xml:space="preserve">ZJV5162GJYSD</t>
  </si>
  <si>
    <t xml:space="preserve">6DS</t>
  </si>
  <si>
    <t xml:space="preserve">NINJAEX500D</t>
  </si>
  <si>
    <t xml:space="preserve">6DT</t>
  </si>
  <si>
    <t xml:space="preserve">SY1041DVV</t>
  </si>
  <si>
    <t xml:space="preserve">6DU</t>
  </si>
  <si>
    <t xml:space="preserve">ACTROS 3344 K</t>
  </si>
  <si>
    <t xml:space="preserve">6DV</t>
  </si>
  <si>
    <t xml:space="preserve">VX150-6B</t>
  </si>
  <si>
    <t xml:space="preserve">6DW</t>
  </si>
  <si>
    <t xml:space="preserve">AS110-5</t>
  </si>
  <si>
    <t xml:space="preserve">6DX</t>
  </si>
  <si>
    <t xml:space="preserve">3 ASSER</t>
  </si>
  <si>
    <t xml:space="preserve">6DY</t>
  </si>
  <si>
    <t xml:space="preserve">SPRING SUSP</t>
  </si>
  <si>
    <t xml:space="preserve">6DZ</t>
  </si>
  <si>
    <t xml:space="preserve">DUMP</t>
  </si>
  <si>
    <t xml:space="preserve">6E0</t>
  </si>
  <si>
    <t xml:space="preserve">300 TOURING</t>
  </si>
  <si>
    <t xml:space="preserve">6E1</t>
  </si>
  <si>
    <t xml:space="preserve">L&amp;V 150</t>
  </si>
  <si>
    <t xml:space="preserve">6E2</t>
  </si>
  <si>
    <t xml:space="preserve">L&amp;V 200</t>
  </si>
  <si>
    <t xml:space="preserve">6E3</t>
  </si>
  <si>
    <t xml:space="preserve">LCK6770DG</t>
  </si>
  <si>
    <t xml:space="preserve">6E4</t>
  </si>
  <si>
    <t xml:space="preserve">KM200-GM</t>
  </si>
  <si>
    <t xml:space="preserve">6E5</t>
  </si>
  <si>
    <t xml:space="preserve">KM250-GM</t>
  </si>
  <si>
    <t xml:space="preserve">6E6</t>
  </si>
  <si>
    <t xml:space="preserve">HS400UTV</t>
  </si>
  <si>
    <t xml:space="preserve">6E7</t>
  </si>
  <si>
    <t xml:space="preserve">SUPERLIGHT 200CC</t>
  </si>
  <si>
    <t xml:space="preserve">6E8</t>
  </si>
  <si>
    <t xml:space="preserve">LCK6850DG</t>
  </si>
  <si>
    <t xml:space="preserve">6E9</t>
  </si>
  <si>
    <t xml:space="preserve">LCK6108DG</t>
  </si>
  <si>
    <t xml:space="preserve">6EA</t>
  </si>
  <si>
    <t xml:space="preserve">LCK6125G</t>
  </si>
  <si>
    <t xml:space="preserve">6EB</t>
  </si>
  <si>
    <t xml:space="preserve">MKX</t>
  </si>
  <si>
    <t xml:space="preserve">6EC</t>
  </si>
  <si>
    <t xml:space="preserve">OUTLOOK</t>
  </si>
  <si>
    <t xml:space="preserve">6ED</t>
  </si>
  <si>
    <t xml:space="preserve">COMMANDER 1000 XT</t>
  </si>
  <si>
    <t xml:space="preserve">6EE</t>
  </si>
  <si>
    <t xml:space="preserve">COMMANDER 1000 X</t>
  </si>
  <si>
    <t xml:space="preserve">6EF</t>
  </si>
  <si>
    <t xml:space="preserve">HKL6600C</t>
  </si>
  <si>
    <t xml:space="preserve">6EG</t>
  </si>
  <si>
    <t xml:space="preserve">ROGER 200</t>
  </si>
  <si>
    <t xml:space="preserve">6EH</t>
  </si>
  <si>
    <t xml:space="preserve">HD200GY-II</t>
  </si>
  <si>
    <t xml:space="preserve">6EI</t>
  </si>
  <si>
    <t xml:space="preserve">KZGA</t>
  </si>
  <si>
    <t xml:space="preserve">6EJ</t>
  </si>
  <si>
    <t xml:space="preserve">CBF125</t>
  </si>
  <si>
    <t xml:space="preserve">6EK</t>
  </si>
  <si>
    <t xml:space="preserve">CBR250R</t>
  </si>
  <si>
    <t xml:space="preserve">6EL</t>
  </si>
  <si>
    <t xml:space="preserve">MC3-125</t>
  </si>
  <si>
    <t xml:space="preserve">6EM</t>
  </si>
  <si>
    <t xml:space="preserve">BF600</t>
  </si>
  <si>
    <t xml:space="preserve">6EN</t>
  </si>
  <si>
    <t xml:space="preserve">B5</t>
  </si>
  <si>
    <t xml:space="preserve">6EO</t>
  </si>
  <si>
    <t xml:space="preserve">NF110</t>
  </si>
  <si>
    <t xml:space="preserve">6EP</t>
  </si>
  <si>
    <t xml:space="preserve">KAMAX 200</t>
  </si>
  <si>
    <t xml:space="preserve">6EQ</t>
  </si>
  <si>
    <t xml:space="preserve">KAMAX 250</t>
  </si>
  <si>
    <t xml:space="preserve">6ER</t>
  </si>
  <si>
    <t xml:space="preserve">OLA 110</t>
  </si>
  <si>
    <t xml:space="preserve">6ES</t>
  </si>
  <si>
    <t xml:space="preserve">LK200ZH-C</t>
  </si>
  <si>
    <t xml:space="preserve">6ET</t>
  </si>
  <si>
    <t xml:space="preserve">SM250ZH-WD</t>
  </si>
  <si>
    <t xml:space="preserve">6EU</t>
  </si>
  <si>
    <t xml:space="preserve">MULE 4010</t>
  </si>
  <si>
    <t xml:space="preserve">6EV</t>
  </si>
  <si>
    <t xml:space="preserve">EQ6710PT</t>
  </si>
  <si>
    <t xml:space="preserve">6EW</t>
  </si>
  <si>
    <t xml:space="preserve">RAGE´N RVT</t>
  </si>
  <si>
    <t xml:space="preserve">6EX</t>
  </si>
  <si>
    <t xml:space="preserve">AT250GY ADVENTURER </t>
  </si>
  <si>
    <t xml:space="preserve">6EY</t>
  </si>
  <si>
    <t xml:space="preserve">P&amp;V150</t>
  </si>
  <si>
    <t xml:space="preserve">6EZ</t>
  </si>
  <si>
    <t xml:space="preserve">P&amp;V200</t>
  </si>
  <si>
    <t xml:space="preserve">6F0</t>
  </si>
  <si>
    <t xml:space="preserve">KVF650H</t>
  </si>
  <si>
    <t xml:space="preserve">6F1</t>
  </si>
  <si>
    <t xml:space="preserve">TXT FLEET 48VDC</t>
  </si>
  <si>
    <t xml:space="preserve">6F2</t>
  </si>
  <si>
    <t xml:space="preserve">TMS800E</t>
  </si>
  <si>
    <t xml:space="preserve">6F3</t>
  </si>
  <si>
    <t xml:space="preserve">MT125</t>
  </si>
  <si>
    <t xml:space="preserve">6F4</t>
  </si>
  <si>
    <t xml:space="preserve">WX200-2B</t>
  </si>
  <si>
    <t xml:space="preserve">6F5</t>
  </si>
  <si>
    <t xml:space="preserve">YBR125G</t>
  </si>
  <si>
    <t xml:space="preserve">9VL</t>
  </si>
  <si>
    <t xml:space="preserve">K2506</t>
  </si>
  <si>
    <t xml:space="preserve">9WB</t>
  </si>
  <si>
    <t xml:space="preserve">GOLDEN BEE</t>
  </si>
  <si>
    <t xml:space="preserve">9XP</t>
  </si>
  <si>
    <t xml:space="preserve">CC170E20</t>
  </si>
  <si>
    <t xml:space="preserve">9ZQ</t>
  </si>
  <si>
    <t xml:space="preserve">DL-605</t>
  </si>
  <si>
    <t xml:space="preserve">9ZX</t>
  </si>
  <si>
    <t xml:space="preserve">TT150</t>
  </si>
  <si>
    <t xml:space="preserve">A1G</t>
  </si>
  <si>
    <t xml:space="preserve">3440S</t>
  </si>
  <si>
    <t xml:space="preserve">A7U</t>
  </si>
  <si>
    <t xml:space="preserve">SLAMMER</t>
  </si>
  <si>
    <t xml:space="preserve">AA0</t>
  </si>
  <si>
    <t xml:space="preserve">SPRINTER LITE</t>
  </si>
  <si>
    <t xml:space="preserve">AE0</t>
  </si>
  <si>
    <t xml:space="preserve">SHADOW150</t>
  </si>
  <si>
    <t xml:space="preserve">AGK</t>
  </si>
  <si>
    <t xml:space="preserve">NEO ADVENTURER 250</t>
  </si>
  <si>
    <t xml:space="preserve">AN3</t>
  </si>
  <si>
    <t xml:space="preserve">JFX300-K</t>
  </si>
  <si>
    <t xml:space="preserve">APZ</t>
  </si>
  <si>
    <t xml:space="preserve">TA 1200</t>
  </si>
  <si>
    <t xml:space="preserve">AQW</t>
  </si>
  <si>
    <t xml:space="preserve">HF 250</t>
  </si>
  <si>
    <t xml:space="preserve">ARM</t>
  </si>
  <si>
    <t xml:space="preserve">ATV125L</t>
  </si>
  <si>
    <t xml:space="preserve">AT2</t>
  </si>
  <si>
    <t xml:space="preserve">MT250ZH-2</t>
  </si>
  <si>
    <t xml:space="preserve">AUQ</t>
  </si>
  <si>
    <t xml:space="preserve">XTM200</t>
  </si>
  <si>
    <t xml:space="preserve">AUR</t>
  </si>
  <si>
    <t xml:space="preserve">200F</t>
  </si>
  <si>
    <t xml:space="preserve">AVI</t>
  </si>
  <si>
    <t xml:space="preserve">TUK TUK IND PASSENGER</t>
  </si>
  <si>
    <t xml:space="preserve">9QJ</t>
  </si>
  <si>
    <t xml:space="preserve">K250</t>
  </si>
  <si>
    <t xml:space="preserve">9RM</t>
  </si>
  <si>
    <t xml:space="preserve">PC250ZH-B</t>
  </si>
  <si>
    <t xml:space="preserve">9RZ</t>
  </si>
  <si>
    <t xml:space="preserve">BOMBER</t>
  </si>
  <si>
    <t xml:space="preserve">9T1</t>
  </si>
  <si>
    <t xml:space="preserve">ZK6122HN9</t>
  </si>
  <si>
    <t xml:space="preserve">9TK</t>
  </si>
  <si>
    <t xml:space="preserve">RR38X</t>
  </si>
  <si>
    <t xml:space="preserve">9TL</t>
  </si>
  <si>
    <t xml:space="preserve">ENCLAVE</t>
  </si>
  <si>
    <t xml:space="preserve">9UB</t>
  </si>
  <si>
    <t xml:space="preserve">LX250ZH-2E</t>
  </si>
  <si>
    <t xml:space="preserve">9UQ</t>
  </si>
  <si>
    <t xml:space="preserve">DRACO-E250</t>
  </si>
  <si>
    <t xml:space="preserve">9W9</t>
  </si>
  <si>
    <t xml:space="preserve">AC50</t>
  </si>
  <si>
    <t xml:space="preserve">9WC</t>
  </si>
  <si>
    <t xml:space="preserve">ALWAYS</t>
  </si>
  <si>
    <t xml:space="preserve">9XR</t>
  </si>
  <si>
    <t xml:space="preserve">FUERZA250</t>
  </si>
  <si>
    <t xml:space="preserve">A3P</t>
  </si>
  <si>
    <t xml:space="preserve">SUSAN SU-F250</t>
  </si>
  <si>
    <t xml:space="preserve">A5L</t>
  </si>
  <si>
    <t xml:space="preserve">DFD1031TU1</t>
  </si>
  <si>
    <t xml:space="preserve">A6R</t>
  </si>
  <si>
    <t xml:space="preserve">SX2255DN435</t>
  </si>
  <si>
    <t xml:space="preserve">ADJ</t>
  </si>
  <si>
    <t xml:space="preserve">HAVAL M4</t>
  </si>
  <si>
    <t xml:space="preserve">AEK</t>
  </si>
  <si>
    <t xml:space="preserve">SU150CC</t>
  </si>
  <si>
    <t xml:space="preserve">AGO</t>
  </si>
  <si>
    <t xml:space="preserve">HG250-MULE</t>
  </si>
  <si>
    <t xml:space="preserve">AHO</t>
  </si>
  <si>
    <t xml:space="preserve">KM250-YZF-R</t>
  </si>
  <si>
    <t xml:space="preserve">AHV</t>
  </si>
  <si>
    <t xml:space="preserve">TDR-KLX08A</t>
  </si>
  <si>
    <t xml:space="preserve">AIH</t>
  </si>
  <si>
    <t xml:space="preserve">G 500 L</t>
  </si>
  <si>
    <t xml:space="preserve">ANT</t>
  </si>
  <si>
    <t xml:space="preserve">KY250WW</t>
  </si>
  <si>
    <t xml:space="preserve">AR4</t>
  </si>
  <si>
    <t xml:space="preserve">SY5020-X</t>
  </si>
  <si>
    <t xml:space="preserve">ATH</t>
  </si>
  <si>
    <t xml:space="preserve">QWMATV-01</t>
  </si>
  <si>
    <t xml:space="preserve">AUM</t>
  </si>
  <si>
    <t xml:space="preserve">150F1</t>
  </si>
  <si>
    <t xml:space="preserve">AWC</t>
  </si>
  <si>
    <t xml:space="preserve">DEL3042G2Z-48</t>
  </si>
  <si>
    <t xml:space="preserve">AWK</t>
  </si>
  <si>
    <t xml:space="preserve">ZE250ZH-I</t>
  </si>
  <si>
    <t xml:space="preserve">AWN</t>
  </si>
  <si>
    <t xml:space="preserve">NAOMI - F250</t>
  </si>
  <si>
    <t xml:space="preserve">AYQ</t>
  </si>
  <si>
    <t xml:space="preserve">D1317</t>
  </si>
  <si>
    <t xml:space="preserve">AYV</t>
  </si>
  <si>
    <t xml:space="preserve">LMATV-150HM</t>
  </si>
  <si>
    <t xml:space="preserve">9S0</t>
  </si>
  <si>
    <t xml:space="preserve">PRIUS PHV</t>
  </si>
  <si>
    <t xml:space="preserve">9XE</t>
  </si>
  <si>
    <t xml:space="preserve">ZD3314</t>
  </si>
  <si>
    <t xml:space="preserve">A1L</t>
  </si>
  <si>
    <t xml:space="preserve">CAYENNE TURBO S</t>
  </si>
  <si>
    <t xml:space="preserve">A2I</t>
  </si>
  <si>
    <t xml:space="preserve">SPIRIT OF AMERICA 248 TB</t>
  </si>
  <si>
    <t xml:space="preserve">A3H</t>
  </si>
  <si>
    <t xml:space="preserve">RVT 200GY-BI REVOLUTION</t>
  </si>
  <si>
    <t xml:space="preserve">A4F</t>
  </si>
  <si>
    <t xml:space="preserve">CARRYALL 1</t>
  </si>
  <si>
    <t xml:space="preserve">A5J</t>
  </si>
  <si>
    <t xml:space="preserve">HT250</t>
  </si>
  <si>
    <t xml:space="preserve">A8E</t>
  </si>
  <si>
    <t xml:space="preserve">PLATAFORMA M4</t>
  </si>
  <si>
    <t xml:space="preserve">ACT</t>
  </si>
  <si>
    <t xml:space="preserve">APE CHASSIS DIESEL BSII</t>
  </si>
  <si>
    <t xml:space="preserve">AFD</t>
  </si>
  <si>
    <t xml:space="preserve">MQ200GY-18</t>
  </si>
  <si>
    <t xml:space="preserve">AHC</t>
  </si>
  <si>
    <t xml:space="preserve">WX110-5A</t>
  </si>
  <si>
    <t xml:space="preserve">AKO</t>
  </si>
  <si>
    <t xml:space="preserve">K05 CARGO VAN</t>
  </si>
  <si>
    <t xml:space="preserve">APP</t>
  </si>
  <si>
    <t xml:space="preserve">KB150-3B</t>
  </si>
  <si>
    <t xml:space="preserve">AQ3</t>
  </si>
  <si>
    <t xml:space="preserve">HB-ATV125W</t>
  </si>
  <si>
    <t xml:space="preserve">ARR</t>
  </si>
  <si>
    <t xml:space="preserve">SK200 JOES</t>
  </si>
  <si>
    <t xml:space="preserve">ASF</t>
  </si>
  <si>
    <t xml:space="preserve">40ALNXTT-72-12-10</t>
  </si>
  <si>
    <t xml:space="preserve">ATA</t>
  </si>
  <si>
    <t xml:space="preserve">KB200-16</t>
  </si>
  <si>
    <t xml:space="preserve">ATM</t>
  </si>
  <si>
    <t xml:space="preserve">9 TON</t>
  </si>
  <si>
    <t xml:space="preserve">ATO</t>
  </si>
  <si>
    <t xml:space="preserve">FORTTE300V</t>
  </si>
  <si>
    <t xml:space="preserve">AU8</t>
  </si>
  <si>
    <t xml:space="preserve">VERSATILLE F</t>
  </si>
  <si>
    <t xml:space="preserve">AUA</t>
  </si>
  <si>
    <t xml:space="preserve">J8</t>
  </si>
  <si>
    <t xml:space="preserve">AXQ</t>
  </si>
  <si>
    <t xml:space="preserve">FBX-F2-48</t>
  </si>
  <si>
    <t xml:space="preserve">AZ8</t>
  </si>
  <si>
    <t xml:space="preserve">KLQ 6903GC</t>
  </si>
  <si>
    <t xml:space="preserve">9SO</t>
  </si>
  <si>
    <t xml:space="preserve">ZL080K2</t>
  </si>
  <si>
    <t xml:space="preserve">9UN</t>
  </si>
  <si>
    <t xml:space="preserve">DRACO-D250</t>
  </si>
  <si>
    <t xml:space="preserve">9V5</t>
  </si>
  <si>
    <t xml:space="preserve">0002TDD00</t>
  </si>
  <si>
    <t xml:space="preserve">9VF</t>
  </si>
  <si>
    <t xml:space="preserve">185DPQ-JDD</t>
  </si>
  <si>
    <t xml:space="preserve">9W4</t>
  </si>
  <si>
    <t xml:space="preserve">4ABSD 58</t>
  </si>
  <si>
    <t xml:space="preserve">9W6</t>
  </si>
  <si>
    <t xml:space="preserve">36RTPUTRCW96</t>
  </si>
  <si>
    <t xml:space="preserve">9XW</t>
  </si>
  <si>
    <t xml:space="preserve">TR150MT-LB</t>
  </si>
  <si>
    <t xml:space="preserve">A1I</t>
  </si>
  <si>
    <t xml:space="preserve">ZB1021ADB3S</t>
  </si>
  <si>
    <t xml:space="preserve">A2C</t>
  </si>
  <si>
    <t xml:space="preserve">AM200 STREET BIKE</t>
  </si>
  <si>
    <t xml:space="preserve">A3D</t>
  </si>
  <si>
    <t xml:space="preserve">200 QUATTRO</t>
  </si>
  <si>
    <t xml:space="preserve">A7M</t>
  </si>
  <si>
    <t xml:space="preserve">CKZ6998N5</t>
  </si>
  <si>
    <t xml:space="preserve">ABV</t>
  </si>
  <si>
    <t xml:space="preserve">APE CITY PASSENGER PETROL BSIII</t>
  </si>
  <si>
    <t xml:space="preserve">ACW</t>
  </si>
  <si>
    <t xml:space="preserve">LF7132E</t>
  </si>
  <si>
    <t xml:space="preserve">ADK</t>
  </si>
  <si>
    <t xml:space="preserve">61MS</t>
  </si>
  <si>
    <t xml:space="preserve">AHA</t>
  </si>
  <si>
    <t xml:space="preserve">RTX150</t>
  </si>
  <si>
    <t xml:space="preserve">AJF</t>
  </si>
  <si>
    <t xml:space="preserve">ZZT3050</t>
  </si>
  <si>
    <t xml:space="preserve">AKK</t>
  </si>
  <si>
    <t xml:space="preserve">K01 MINITRUCK</t>
  </si>
  <si>
    <t xml:space="preserve">AMZ</t>
  </si>
  <si>
    <t xml:space="preserve">MF250</t>
  </si>
  <si>
    <t xml:space="preserve">AQI</t>
  </si>
  <si>
    <t xml:space="preserve">GW 250</t>
  </si>
  <si>
    <t xml:space="preserve">AQV</t>
  </si>
  <si>
    <t xml:space="preserve">SMILEX YQ 150</t>
  </si>
  <si>
    <t xml:space="preserve">ARG</t>
  </si>
  <si>
    <t xml:space="preserve">PWDV2</t>
  </si>
  <si>
    <t xml:space="preserve">AVU</t>
  </si>
  <si>
    <t xml:space="preserve">0002FEB00</t>
  </si>
  <si>
    <t xml:space="preserve">AX2</t>
  </si>
  <si>
    <t xml:space="preserve">APACHE 150</t>
  </si>
  <si>
    <t xml:space="preserve">9SJ</t>
  </si>
  <si>
    <t xml:space="preserve">QUEST RESCUE PUMPER</t>
  </si>
  <si>
    <t xml:space="preserve">9T7</t>
  </si>
  <si>
    <t xml:space="preserve">HB-ATV125N</t>
  </si>
  <si>
    <t xml:space="preserve">9U7</t>
  </si>
  <si>
    <t xml:space="preserve">LYDA203C-2</t>
  </si>
  <si>
    <t xml:space="preserve">9VQ</t>
  </si>
  <si>
    <t xml:space="preserve">9ZU</t>
  </si>
  <si>
    <t xml:space="preserve">ZZ5257GJBN3247C</t>
  </si>
  <si>
    <t xml:space="preserve">9ZY</t>
  </si>
  <si>
    <t xml:space="preserve">P08-RS150</t>
  </si>
  <si>
    <t xml:space="preserve">A3I</t>
  </si>
  <si>
    <t xml:space="preserve">YZF-R15 SP</t>
  </si>
  <si>
    <t xml:space="preserve">A9H</t>
  </si>
  <si>
    <t xml:space="preserve">RTM200AXR</t>
  </si>
  <si>
    <t xml:space="preserve">AE7</t>
  </si>
  <si>
    <t xml:space="preserve">FXCWC ROCKER</t>
  </si>
  <si>
    <t xml:space="preserve">AEY</t>
  </si>
  <si>
    <t xml:space="preserve">KM200-GL</t>
  </si>
  <si>
    <t xml:space="preserve">AEZ</t>
  </si>
  <si>
    <t xml:space="preserve">KM250-GL</t>
  </si>
  <si>
    <t xml:space="preserve">AGD</t>
  </si>
  <si>
    <t xml:space="preserve">DV200-8NEW</t>
  </si>
  <si>
    <t xml:space="preserve">AIK</t>
  </si>
  <si>
    <t xml:space="preserve">MUSTANG MACH 1</t>
  </si>
  <si>
    <t xml:space="preserve">AJY</t>
  </si>
  <si>
    <t xml:space="preserve">S1854</t>
  </si>
  <si>
    <t xml:space="preserve">AM5</t>
  </si>
  <si>
    <t xml:space="preserve">SEMIREMOLQUE GLP</t>
  </si>
  <si>
    <t xml:space="preserve">AO9</t>
  </si>
  <si>
    <t xml:space="preserve">DV200S-7A</t>
  </si>
  <si>
    <t xml:space="preserve">AOX</t>
  </si>
  <si>
    <t xml:space="preserve">ALPHA 30</t>
  </si>
  <si>
    <t xml:space="preserve">AP8</t>
  </si>
  <si>
    <t xml:space="preserve">STZ-DL4-49/80AA</t>
  </si>
  <si>
    <t xml:space="preserve">AQ8</t>
  </si>
  <si>
    <t xml:space="preserve">HB-ATV125L</t>
  </si>
  <si>
    <t xml:space="preserve">AR7</t>
  </si>
  <si>
    <t xml:space="preserve">PC300ZH</t>
  </si>
  <si>
    <t xml:space="preserve">AV9</t>
  </si>
  <si>
    <t xml:space="preserve">LK200ZH</t>
  </si>
  <si>
    <t xml:space="preserve">AWU</t>
  </si>
  <si>
    <t xml:space="preserve">TYPER1120F751</t>
  </si>
  <si>
    <t xml:space="preserve">9Q9</t>
  </si>
  <si>
    <t xml:space="preserve">CQ4254HXWG324</t>
  </si>
  <si>
    <t xml:space="preserve">9QW</t>
  </si>
  <si>
    <t xml:space="preserve">FLY 125 I.E. 3V</t>
  </si>
  <si>
    <t xml:space="preserve">9UC</t>
  </si>
  <si>
    <t xml:space="preserve">ZB1022BDBS</t>
  </si>
  <si>
    <t xml:space="preserve">9VS</t>
  </si>
  <si>
    <t xml:space="preserve">0002DDB00</t>
  </si>
  <si>
    <t xml:space="preserve">9WZ</t>
  </si>
  <si>
    <t xml:space="preserve">NEXTRAIL 28FT</t>
  </si>
  <si>
    <t xml:space="preserve">9X4</t>
  </si>
  <si>
    <t xml:space="preserve">WX250ZH-2K</t>
  </si>
  <si>
    <t xml:space="preserve">9X6</t>
  </si>
  <si>
    <t xml:space="preserve">TIGGER 200</t>
  </si>
  <si>
    <t xml:space="preserve">9XC</t>
  </si>
  <si>
    <t xml:space="preserve">7411TP-SA</t>
  </si>
  <si>
    <t xml:space="preserve">A3G</t>
  </si>
  <si>
    <t xml:space="preserve">KA300T</t>
  </si>
  <si>
    <t xml:space="preserve">A6B</t>
  </si>
  <si>
    <t xml:space="preserve">MATRIX 300CZ</t>
  </si>
  <si>
    <t xml:space="preserve">A6J</t>
  </si>
  <si>
    <t xml:space="preserve">GAZELA 250</t>
  </si>
  <si>
    <t xml:space="preserve">A7F</t>
  </si>
  <si>
    <t xml:space="preserve">K01H MINITRUCK</t>
  </si>
  <si>
    <t xml:space="preserve">AAU</t>
  </si>
  <si>
    <t xml:space="preserve">XMQ6117Y3</t>
  </si>
  <si>
    <t xml:space="preserve">AAV</t>
  </si>
  <si>
    <t xml:space="preserve">XMQ6759Y</t>
  </si>
  <si>
    <t xml:space="preserve">AD2</t>
  </si>
  <si>
    <t xml:space="preserve">CDW737B5E</t>
  </si>
  <si>
    <t xml:space="preserve">AE6</t>
  </si>
  <si>
    <t xml:space="preserve">AD100-5S</t>
  </si>
  <si>
    <t xml:space="preserve">AEI</t>
  </si>
  <si>
    <t xml:space="preserve">STRALIS AS440S48TZ/P HM</t>
  </si>
  <si>
    <t xml:space="preserve">AHP</t>
  </si>
  <si>
    <t xml:space="preserve">TR300CC</t>
  </si>
  <si>
    <t xml:space="preserve">AII</t>
  </si>
  <si>
    <t xml:space="preserve">250D</t>
  </si>
  <si>
    <t xml:space="preserve">AJR</t>
  </si>
  <si>
    <t xml:space="preserve">0002EEB00</t>
  </si>
  <si>
    <t xml:space="preserve">AL9</t>
  </si>
  <si>
    <t xml:space="preserve">WRX</t>
  </si>
  <si>
    <t xml:space="preserve">ALV</t>
  </si>
  <si>
    <t xml:space="preserve">WAVE125</t>
  </si>
  <si>
    <t xml:space="preserve">AMI</t>
  </si>
  <si>
    <t xml:space="preserve">CHARGETEC UV2</t>
  </si>
  <si>
    <t xml:space="preserve">AOV</t>
  </si>
  <si>
    <t xml:space="preserve">CEZAR 200</t>
  </si>
  <si>
    <t xml:space="preserve">AP2</t>
  </si>
  <si>
    <t xml:space="preserve">AD110-8</t>
  </si>
  <si>
    <t xml:space="preserve">ARJ</t>
  </si>
  <si>
    <t xml:space="preserve">ATV125I</t>
  </si>
  <si>
    <t xml:space="preserve">AU1</t>
  </si>
  <si>
    <t xml:space="preserve">61 M</t>
  </si>
  <si>
    <t xml:space="preserve">AVO</t>
  </si>
  <si>
    <t xml:space="preserve">VX250ZH-1</t>
  </si>
  <si>
    <t xml:space="preserve">AXR</t>
  </si>
  <si>
    <t xml:space="preserve">DE-FX250</t>
  </si>
  <si>
    <t xml:space="preserve">AY9</t>
  </si>
  <si>
    <t xml:space="preserve">LF200GY-3BT</t>
  </si>
  <si>
    <t xml:space="preserve">9R7</t>
  </si>
  <si>
    <t xml:space="preserve">KR-35H III</t>
  </si>
  <si>
    <t xml:space="preserve">9VP</t>
  </si>
  <si>
    <t xml:space="preserve">EUROCARGO 180E28</t>
  </si>
  <si>
    <t xml:space="preserve">9WM</t>
  </si>
  <si>
    <t xml:space="preserve">CN6750K</t>
  </si>
  <si>
    <t xml:space="preserve">A0D</t>
  </si>
  <si>
    <t xml:space="preserve">MS200ZE-A</t>
  </si>
  <si>
    <t xml:space="preserve">A5X</t>
  </si>
  <si>
    <t xml:space="preserve">VST-3</t>
  </si>
  <si>
    <t xml:space="preserve">A7D</t>
  </si>
  <si>
    <t xml:space="preserve">V21 MINITRUCK WITH CARGO BOX</t>
  </si>
  <si>
    <t xml:space="preserve">A7T</t>
  </si>
  <si>
    <t xml:space="preserve">PROWLER REGAL</t>
  </si>
  <si>
    <t xml:space="preserve">A9T</t>
  </si>
  <si>
    <t xml:space="preserve">MAK 250</t>
  </si>
  <si>
    <t xml:space="preserve">AAM</t>
  </si>
  <si>
    <t xml:space="preserve">DV250GY-5</t>
  </si>
  <si>
    <t xml:space="preserve">ACX</t>
  </si>
  <si>
    <t xml:space="preserve">CDW737P1A</t>
  </si>
  <si>
    <t xml:space="preserve">AFE</t>
  </si>
  <si>
    <t xml:space="preserve">MQ200GY-28</t>
  </si>
  <si>
    <t xml:space="preserve">AGR</t>
  </si>
  <si>
    <t xml:space="preserve">RD150T-7</t>
  </si>
  <si>
    <t xml:space="preserve">AHB</t>
  </si>
  <si>
    <t xml:space="preserve">BV250</t>
  </si>
  <si>
    <t xml:space="preserve">AI5</t>
  </si>
  <si>
    <t xml:space="preserve">RZ200-4</t>
  </si>
  <si>
    <t xml:space="preserve">AM2</t>
  </si>
  <si>
    <t xml:space="preserve">X 250</t>
  </si>
  <si>
    <t xml:space="preserve">APU</t>
  </si>
  <si>
    <t xml:space="preserve">HANG FUNG 125CC</t>
  </si>
  <si>
    <t xml:space="preserve">9QB</t>
  </si>
  <si>
    <t xml:space="preserve">RANGER RZR 800</t>
  </si>
  <si>
    <t xml:space="preserve">9QK</t>
  </si>
  <si>
    <t xml:space="preserve">EQ1021TF22QN11</t>
  </si>
  <si>
    <t xml:space="preserve">9QT</t>
  </si>
  <si>
    <t xml:space="preserve">DORSODURO 750</t>
  </si>
  <si>
    <t xml:space="preserve">9UU</t>
  </si>
  <si>
    <t xml:space="preserve">ROCK-G250</t>
  </si>
  <si>
    <t xml:space="preserve">9VJ</t>
  </si>
  <si>
    <t xml:space="preserve">JJ250</t>
  </si>
  <si>
    <t xml:space="preserve">A1E</t>
  </si>
  <si>
    <t xml:space="preserve">COAST</t>
  </si>
  <si>
    <t xml:space="preserve">A5T</t>
  </si>
  <si>
    <t xml:space="preserve">ZC ATV 04</t>
  </si>
  <si>
    <t xml:space="preserve">A6V</t>
  </si>
  <si>
    <t xml:space="preserve">JL150T-41</t>
  </si>
  <si>
    <t xml:space="preserve">AA5</t>
  </si>
  <si>
    <t xml:space="preserve">GELUK / WY 150-18</t>
  </si>
  <si>
    <t xml:space="preserve">ABE</t>
  </si>
  <si>
    <t xml:space="preserve">APE CITY LPG</t>
  </si>
  <si>
    <t xml:space="preserve">AC6</t>
  </si>
  <si>
    <t xml:space="preserve">RTM250 WOLF</t>
  </si>
  <si>
    <t xml:space="preserve">ADI</t>
  </si>
  <si>
    <t xml:space="preserve">FRUTERO 3/4</t>
  </si>
  <si>
    <t xml:space="preserve">AFS</t>
  </si>
  <si>
    <t xml:space="preserve">BN250</t>
  </si>
  <si>
    <t xml:space="preserve">AGY</t>
  </si>
  <si>
    <t xml:space="preserve">DFVPT-86-E</t>
  </si>
  <si>
    <t xml:space="preserve">AHH</t>
  </si>
  <si>
    <t xml:space="preserve">KARTMINI INDOOR</t>
  </si>
  <si>
    <t xml:space="preserve">AI9</t>
  </si>
  <si>
    <t xml:space="preserve">CS35</t>
  </si>
  <si>
    <t xml:space="preserve">AJ3</t>
  </si>
  <si>
    <t xml:space="preserve">7 X 18 CAR HAULER</t>
  </si>
  <si>
    <t xml:space="preserve">ALW</t>
  </si>
  <si>
    <t xml:space="preserve">XTRC121059 3</t>
  </si>
  <si>
    <t xml:space="preserve">ANY</t>
  </si>
  <si>
    <t xml:space="preserve">DV250S-29</t>
  </si>
  <si>
    <t xml:space="preserve">ATU</t>
  </si>
  <si>
    <t xml:space="preserve">TRAVEL TRAILER</t>
  </si>
  <si>
    <t xml:space="preserve">AUB</t>
  </si>
  <si>
    <t xml:space="preserve">VD53</t>
  </si>
  <si>
    <t xml:space="preserve">AXI</t>
  </si>
  <si>
    <t xml:space="preserve">SOFTAIL BREAKOUT</t>
  </si>
  <si>
    <t xml:space="preserve">9R5</t>
  </si>
  <si>
    <t xml:space="preserve">GTV 300 SE</t>
  </si>
  <si>
    <t xml:space="preserve">9R6</t>
  </si>
  <si>
    <t xml:space="preserve">RT200Y-A</t>
  </si>
  <si>
    <t xml:space="preserve">9RF</t>
  </si>
  <si>
    <t xml:space="preserve">850 DK</t>
  </si>
  <si>
    <t xml:space="preserve">9SU</t>
  </si>
  <si>
    <t xml:space="preserve">LX200-B1</t>
  </si>
  <si>
    <t xml:space="preserve">9SX</t>
  </si>
  <si>
    <t xml:space="preserve">LX200-B</t>
  </si>
  <si>
    <t xml:space="preserve">9W8</t>
  </si>
  <si>
    <t xml:space="preserve">PB-5000 B3</t>
  </si>
  <si>
    <t xml:space="preserve">9WF</t>
  </si>
  <si>
    <t xml:space="preserve">FM2000</t>
  </si>
  <si>
    <t xml:space="preserve">9YT</t>
  </si>
  <si>
    <t xml:space="preserve">AM150T AIR</t>
  </si>
  <si>
    <t xml:space="preserve">A5F</t>
  </si>
  <si>
    <t xml:space="preserve">GA250GY-18 B/I</t>
  </si>
  <si>
    <t xml:space="preserve">A6A</t>
  </si>
  <si>
    <t xml:space="preserve">RACING RR300 2T</t>
  </si>
  <si>
    <t xml:space="preserve">A8M</t>
  </si>
  <si>
    <t xml:space="preserve">EQ5208GYY</t>
  </si>
  <si>
    <t xml:space="preserve">AB1</t>
  </si>
  <si>
    <t xml:space="preserve">XUV500</t>
  </si>
  <si>
    <t xml:space="preserve">AC2</t>
  </si>
  <si>
    <t xml:space="preserve">ZN250-GY2</t>
  </si>
  <si>
    <t xml:space="preserve">AC3</t>
  </si>
  <si>
    <t xml:space="preserve">TM 1400</t>
  </si>
  <si>
    <t xml:space="preserve">ACH</t>
  </si>
  <si>
    <t xml:space="preserve">STAR DELUXE 200</t>
  </si>
  <si>
    <t xml:space="preserve">AFT</t>
  </si>
  <si>
    <t xml:space="preserve">FT180</t>
  </si>
  <si>
    <t xml:space="preserve">AH7</t>
  </si>
  <si>
    <t xml:space="preserve">EVO500W</t>
  </si>
  <si>
    <t xml:space="preserve">AHI</t>
  </si>
  <si>
    <t xml:space="preserve">SURAN CROSS</t>
  </si>
  <si>
    <t xml:space="preserve">AHW</t>
  </si>
  <si>
    <t xml:space="preserve">TDR-KLX77B</t>
  </si>
  <si>
    <t xml:space="preserve">AHZ</t>
  </si>
  <si>
    <t xml:space="preserve">MARINA</t>
  </si>
  <si>
    <t xml:space="preserve">AIN</t>
  </si>
  <si>
    <t xml:space="preserve">TR618I AL</t>
  </si>
  <si>
    <t xml:space="preserve">AK6</t>
  </si>
  <si>
    <t xml:space="preserve">RINO RZ 250</t>
  </si>
  <si>
    <t xml:space="preserve">AK8</t>
  </si>
  <si>
    <t xml:space="preserve">SS150-12</t>
  </si>
  <si>
    <t xml:space="preserve">AM0</t>
  </si>
  <si>
    <t xml:space="preserve">CP7</t>
  </si>
  <si>
    <t xml:space="preserve">AMC</t>
  </si>
  <si>
    <t xml:space="preserve">SCH6402E</t>
  </si>
  <si>
    <t xml:space="preserve">AN0</t>
  </si>
  <si>
    <t xml:space="preserve">199V339</t>
  </si>
  <si>
    <t xml:space="preserve">AN9</t>
  </si>
  <si>
    <t xml:space="preserve">TJW.1020X</t>
  </si>
  <si>
    <t xml:space="preserve">ANO</t>
  </si>
  <si>
    <t xml:space="preserve">EAGLE GNV</t>
  </si>
  <si>
    <t xml:space="preserve">AU4</t>
  </si>
  <si>
    <t xml:space="preserve">0002TEB00</t>
  </si>
  <si>
    <t xml:space="preserve">AUO</t>
  </si>
  <si>
    <t xml:space="preserve">200XTM</t>
  </si>
  <si>
    <t xml:space="preserve">RSA</t>
  </si>
  <si>
    <t xml:space="preserve">AWS</t>
  </si>
  <si>
    <t xml:space="preserve">XAMS286</t>
  </si>
  <si>
    <t xml:space="preserve">AX9</t>
  </si>
  <si>
    <t xml:space="preserve">CA6420A29</t>
  </si>
  <si>
    <t xml:space="preserve">AXS</t>
  </si>
  <si>
    <t xml:space="preserve">FBX-F2-4</t>
  </si>
  <si>
    <t xml:space="preserve">9QC</t>
  </si>
  <si>
    <t xml:space="preserve">TNTC</t>
  </si>
  <si>
    <t xml:space="preserve">9S6</t>
  </si>
  <si>
    <t xml:space="preserve">XAHS 365 MD EC</t>
  </si>
  <si>
    <t xml:space="preserve">9SP</t>
  </si>
  <si>
    <t xml:space="preserve">BJ1036V4PB5-A</t>
  </si>
  <si>
    <t xml:space="preserve">9ST</t>
  </si>
  <si>
    <t xml:space="preserve">TALS 2252 </t>
  </si>
  <si>
    <t xml:space="preserve">9VZ</t>
  </si>
  <si>
    <t xml:space="preserve">GP300ZH-D3R3</t>
  </si>
  <si>
    <t xml:space="preserve">9XL</t>
  </si>
  <si>
    <t xml:space="preserve">NUDA 900 R ABS</t>
  </si>
  <si>
    <t xml:space="preserve">9YY</t>
  </si>
  <si>
    <t xml:space="preserve">JS07</t>
  </si>
  <si>
    <t xml:space="preserve">A2V</t>
  </si>
  <si>
    <t xml:space="preserve">ARMAGEDON</t>
  </si>
  <si>
    <t xml:space="preserve">A6H</t>
  </si>
  <si>
    <t xml:space="preserve">HL250ZH-A1</t>
  </si>
  <si>
    <t xml:space="preserve">ADN</t>
  </si>
  <si>
    <t xml:space="preserve">STZ-VL4</t>
  </si>
  <si>
    <t xml:space="preserve">AES</t>
  </si>
  <si>
    <t xml:space="preserve">DAILY 65C14GNC</t>
  </si>
  <si>
    <t xml:space="preserve">AG5</t>
  </si>
  <si>
    <t xml:space="preserve">DYX1311</t>
  </si>
  <si>
    <t xml:space="preserve">AIP</t>
  </si>
  <si>
    <t xml:space="preserve">CS125 LED</t>
  </si>
  <si>
    <t xml:space="preserve">ANF</t>
  </si>
  <si>
    <t xml:space="preserve">E 250 COUPE</t>
  </si>
  <si>
    <t xml:space="preserve">ARU</t>
  </si>
  <si>
    <t xml:space="preserve">KERAX 460 XTREM</t>
  </si>
  <si>
    <t xml:space="preserve">AS9</t>
  </si>
  <si>
    <t xml:space="preserve">FS24</t>
  </si>
  <si>
    <t xml:space="preserve">AT7</t>
  </si>
  <si>
    <t xml:space="preserve">KG-200GY-III</t>
  </si>
  <si>
    <t xml:space="preserve">ATP</t>
  </si>
  <si>
    <t xml:space="preserve">FORTTE250-2A</t>
  </si>
  <si>
    <t xml:space="preserve">AU5</t>
  </si>
  <si>
    <t xml:space="preserve">0005WED00</t>
  </si>
  <si>
    <t xml:space="preserve">AVA</t>
  </si>
  <si>
    <t xml:space="preserve">LK250ZH</t>
  </si>
  <si>
    <t xml:space="preserve">AWF</t>
  </si>
  <si>
    <t xml:space="preserve">S 500 LONG</t>
  </si>
  <si>
    <t xml:space="preserve">AXL</t>
  </si>
  <si>
    <t xml:space="preserve">LTM 1070</t>
  </si>
  <si>
    <t xml:space="preserve">9TX</t>
  </si>
  <si>
    <t xml:space="preserve">9003 PTR</t>
  </si>
  <si>
    <t xml:space="preserve">9VA</t>
  </si>
  <si>
    <t xml:space="preserve">VIVAZ TT 150</t>
  </si>
  <si>
    <t xml:space="preserve">9WW</t>
  </si>
  <si>
    <t xml:space="preserve">BWT-5000-TDB-78-ST</t>
  </si>
  <si>
    <t xml:space="preserve">9WX</t>
  </si>
  <si>
    <t xml:space="preserve">PC250ZH-C</t>
  </si>
  <si>
    <t xml:space="preserve">9XS</t>
  </si>
  <si>
    <t xml:space="preserve">X1100RH</t>
  </si>
  <si>
    <t xml:space="preserve">9ZG</t>
  </si>
  <si>
    <t xml:space="preserve">PSWF 10010</t>
  </si>
  <si>
    <t xml:space="preserve">A2X</t>
  </si>
  <si>
    <t xml:space="preserve">VFR800XD</t>
  </si>
  <si>
    <t xml:space="preserve">A8P</t>
  </si>
  <si>
    <t xml:space="preserve">VP250 X-CITY 250</t>
  </si>
  <si>
    <t xml:space="preserve">AAT</t>
  </si>
  <si>
    <t xml:space="preserve">ZS150-48B</t>
  </si>
  <si>
    <t xml:space="preserve">AD6</t>
  </si>
  <si>
    <t xml:space="preserve">ROSA - B250</t>
  </si>
  <si>
    <t xml:space="preserve">AFG</t>
  </si>
  <si>
    <t xml:space="preserve">WX250-CA</t>
  </si>
  <si>
    <t xml:space="preserve">AG9</t>
  </si>
  <si>
    <t xml:space="preserve">FERTTON-D250</t>
  </si>
  <si>
    <t xml:space="preserve">AHE</t>
  </si>
  <si>
    <t xml:space="preserve">MEGANE SCENIC</t>
  </si>
  <si>
    <t xml:space="preserve">AKH</t>
  </si>
  <si>
    <t xml:space="preserve">GOLF CAR G-19</t>
  </si>
  <si>
    <t xml:space="preserve">AKM</t>
  </si>
  <si>
    <t xml:space="preserve">YS300-XX</t>
  </si>
  <si>
    <t xml:space="preserve">ALT</t>
  </si>
  <si>
    <t xml:space="preserve">CH23.6/19R2ST</t>
  </si>
  <si>
    <t xml:space="preserve">RAPIDE S </t>
  </si>
  <si>
    <t xml:space="preserve">APE</t>
  </si>
  <si>
    <t xml:space="preserve">POL250-5</t>
  </si>
  <si>
    <t xml:space="preserve">APO</t>
  </si>
  <si>
    <t xml:space="preserve">KB110-V</t>
  </si>
  <si>
    <t xml:space="preserve">ARN</t>
  </si>
  <si>
    <t xml:space="preserve">SLS AMG COUPE</t>
  </si>
  <si>
    <t xml:space="preserve">ARP</t>
  </si>
  <si>
    <t xml:space="preserve">SK200-3</t>
  </si>
  <si>
    <t xml:space="preserve">AT5</t>
  </si>
  <si>
    <t xml:space="preserve">RC150 GT</t>
  </si>
  <si>
    <t xml:space="preserve">AUS</t>
  </si>
  <si>
    <t xml:space="preserve">150F</t>
  </si>
  <si>
    <t xml:space="preserve">AVD</t>
  </si>
  <si>
    <t xml:space="preserve">INCAPOWER DESTROYER III</t>
  </si>
  <si>
    <t xml:space="preserve">AVH</t>
  </si>
  <si>
    <t xml:space="preserve">CAMPERA 200</t>
  </si>
  <si>
    <t xml:space="preserve">AXE</t>
  </si>
  <si>
    <t xml:space="preserve">CHAMBER-A 150</t>
  </si>
  <si>
    <t xml:space="preserve">AXU</t>
  </si>
  <si>
    <t xml:space="preserve">JC110-19V</t>
  </si>
  <si>
    <t xml:space="preserve">9Q3</t>
  </si>
  <si>
    <t xml:space="preserve">HUNTER 200</t>
  </si>
  <si>
    <t xml:space="preserve">9XV</t>
  </si>
  <si>
    <t xml:space="preserve">CC170E20 GNV</t>
  </si>
  <si>
    <t xml:space="preserve">9YG</t>
  </si>
  <si>
    <t xml:space="preserve">AP200-19</t>
  </si>
  <si>
    <t xml:space="preserve">9Z8</t>
  </si>
  <si>
    <t xml:space="preserve">WX150T-29</t>
  </si>
  <si>
    <t xml:space="preserve">A0I</t>
  </si>
  <si>
    <t xml:space="preserve">70GSL/3</t>
  </si>
  <si>
    <t xml:space="preserve">A0R</t>
  </si>
  <si>
    <t xml:space="preserve">SK-150T-14C</t>
  </si>
  <si>
    <t xml:space="preserve">A1R</t>
  </si>
  <si>
    <t xml:space="preserve">ATV-3125D</t>
  </si>
  <si>
    <t xml:space="preserve">A8I</t>
  </si>
  <si>
    <t xml:space="preserve">6422G</t>
  </si>
  <si>
    <t xml:space="preserve">A9Y</t>
  </si>
  <si>
    <t xml:space="preserve">BN250GY</t>
  </si>
  <si>
    <t xml:space="preserve">AA9</t>
  </si>
  <si>
    <t xml:space="preserve">FULL300-TRX</t>
  </si>
  <si>
    <t xml:space="preserve">AEB</t>
  </si>
  <si>
    <t xml:space="preserve">FXDB STREET BOB</t>
  </si>
  <si>
    <t xml:space="preserve">AER</t>
  </si>
  <si>
    <t xml:space="preserve">CQ5254GJBHTG384</t>
  </si>
  <si>
    <t xml:space="preserve">AJJ</t>
  </si>
  <si>
    <t xml:space="preserve">GTS175 LED</t>
  </si>
  <si>
    <t xml:space="preserve">AKF</t>
  </si>
  <si>
    <t xml:space="preserve">300 CC</t>
  </si>
  <si>
    <t xml:space="preserve">AL2</t>
  </si>
  <si>
    <t xml:space="preserve">XGJ200-19</t>
  </si>
  <si>
    <t xml:space="preserve">AMP</t>
  </si>
  <si>
    <t xml:space="preserve">200 BI TRAVELER</t>
  </si>
  <si>
    <t xml:space="preserve">ANI</t>
  </si>
  <si>
    <t xml:space="preserve">BJ1063VCJFA</t>
  </si>
  <si>
    <t xml:space="preserve">AR8</t>
  </si>
  <si>
    <t xml:space="preserve">CLA 45 AMG 4MATIC </t>
  </si>
  <si>
    <t xml:space="preserve">ASE</t>
  </si>
  <si>
    <t xml:space="preserve">AC40 1</t>
  </si>
  <si>
    <t xml:space="preserve">AUU</t>
  </si>
  <si>
    <t xml:space="preserve">FTC0F-2070</t>
  </si>
  <si>
    <t xml:space="preserve">AUY</t>
  </si>
  <si>
    <t xml:space="preserve">CAMRY HYBRID</t>
  </si>
  <si>
    <t xml:space="preserve">AVY</t>
  </si>
  <si>
    <t xml:space="preserve">0003CEB00</t>
  </si>
  <si>
    <t xml:space="preserve">AY1</t>
  </si>
  <si>
    <t xml:space="preserve">14KSL</t>
  </si>
  <si>
    <t xml:space="preserve">9QX</t>
  </si>
  <si>
    <t xml:space="preserve">BEVERLY SPORT TOURING</t>
  </si>
  <si>
    <t xml:space="preserve">9R0</t>
  </si>
  <si>
    <t xml:space="preserve">MP3 YOURBAN ERL 300</t>
  </si>
  <si>
    <t xml:space="preserve">9XA</t>
  </si>
  <si>
    <t xml:space="preserve">KT200-GY</t>
  </si>
  <si>
    <t xml:space="preserve">9ZN</t>
  </si>
  <si>
    <t xml:space="preserve">GS500F</t>
  </si>
  <si>
    <t xml:space="preserve">A0K</t>
  </si>
  <si>
    <t xml:space="preserve">KM200-LD</t>
  </si>
  <si>
    <t xml:space="preserve">A0P</t>
  </si>
  <si>
    <t xml:space="preserve">GALLARDO LP570-4</t>
  </si>
  <si>
    <t xml:space="preserve">A0Q</t>
  </si>
  <si>
    <t xml:space="preserve">SK-150T-14A</t>
  </si>
  <si>
    <t xml:space="preserve">A1C</t>
  </si>
  <si>
    <t xml:space="preserve">MASK1</t>
  </si>
  <si>
    <t xml:space="preserve">A1F</t>
  </si>
  <si>
    <t xml:space="preserve">E350</t>
  </si>
  <si>
    <t xml:space="preserve">A1O</t>
  </si>
  <si>
    <t xml:space="preserve">RE AUTORIKSHA TORITO 4T R</t>
  </si>
  <si>
    <t xml:space="preserve">A4H</t>
  </si>
  <si>
    <t xml:space="preserve">PG250GY PEGASUS</t>
  </si>
  <si>
    <t xml:space="preserve">A4O</t>
  </si>
  <si>
    <t xml:space="preserve">LCI300-4 CARGO</t>
  </si>
  <si>
    <t xml:space="preserve">A6O</t>
  </si>
  <si>
    <t xml:space="preserve">YM250ZH</t>
  </si>
  <si>
    <t xml:space="preserve">A8K</t>
  </si>
  <si>
    <t xml:space="preserve">ZZ4257N3847C1CB</t>
  </si>
  <si>
    <t xml:space="preserve">ACF</t>
  </si>
  <si>
    <t xml:space="preserve">ATC110</t>
  </si>
  <si>
    <t xml:space="preserve">AIR</t>
  </si>
  <si>
    <t xml:space="preserve">A 200</t>
  </si>
  <si>
    <t xml:space="preserve">AIS</t>
  </si>
  <si>
    <t xml:space="preserve">K300SS</t>
  </si>
  <si>
    <t xml:space="preserve">AIY</t>
  </si>
  <si>
    <t xml:space="preserve">TRAIL150</t>
  </si>
  <si>
    <t xml:space="preserve">ALU</t>
  </si>
  <si>
    <t xml:space="preserve">WAVE110</t>
  </si>
  <si>
    <t xml:space="preserve">ALY</t>
  </si>
  <si>
    <t xml:space="preserve">WARRIOR 150</t>
  </si>
  <si>
    <t xml:space="preserve">FULL200-GL</t>
  </si>
  <si>
    <t xml:space="preserve">ATJ</t>
  </si>
  <si>
    <t xml:space="preserve">QWMPB-02</t>
  </si>
  <si>
    <t xml:space="preserve">AXT</t>
  </si>
  <si>
    <t xml:space="preserve">JC125-28</t>
  </si>
  <si>
    <t xml:space="preserve">AYF</t>
  </si>
  <si>
    <t xml:space="preserve">SC1034DD44</t>
  </si>
  <si>
    <t xml:space="preserve">9RT</t>
  </si>
  <si>
    <t xml:space="preserve">INCAPOWER B41</t>
  </si>
  <si>
    <t xml:space="preserve">9S2</t>
  </si>
  <si>
    <t xml:space="preserve">3336</t>
  </si>
  <si>
    <t xml:space="preserve">9TF</t>
  </si>
  <si>
    <t xml:space="preserve">CA5013XXYA6</t>
  </si>
  <si>
    <t xml:space="preserve">9UJ</t>
  </si>
  <si>
    <t xml:space="preserve">ROCK-F250</t>
  </si>
  <si>
    <t xml:space="preserve">9W2</t>
  </si>
  <si>
    <t xml:space="preserve">DL-282</t>
  </si>
  <si>
    <t xml:space="preserve">A5M</t>
  </si>
  <si>
    <t xml:space="preserve">HKL6700C</t>
  </si>
  <si>
    <t xml:space="preserve">A6Y</t>
  </si>
  <si>
    <t xml:space="preserve">ATEGO 1623 A/36</t>
  </si>
  <si>
    <t xml:space="preserve">AC7</t>
  </si>
  <si>
    <t xml:space="preserve">RTM200 WOLF</t>
  </si>
  <si>
    <t xml:space="preserve">ADS</t>
  </si>
  <si>
    <t xml:space="preserve">12000/3</t>
  </si>
  <si>
    <t xml:space="preserve">AF5</t>
  </si>
  <si>
    <t xml:space="preserve">J6</t>
  </si>
  <si>
    <t xml:space="preserve">MQ150GL</t>
  </si>
  <si>
    <t xml:space="preserve">AFJ</t>
  </si>
  <si>
    <t xml:space="preserve">YD-EB11</t>
  </si>
  <si>
    <t xml:space="preserve">AGU</t>
  </si>
  <si>
    <t xml:space="preserve">6ABSD-75</t>
  </si>
  <si>
    <t xml:space="preserve">AHY</t>
  </si>
  <si>
    <t xml:space="preserve">P310 B4X2</t>
  </si>
  <si>
    <t xml:space="preserve">AJI</t>
  </si>
  <si>
    <t xml:space="preserve">MST-1500VD</t>
  </si>
  <si>
    <t xml:space="preserve">AL5</t>
  </si>
  <si>
    <t xml:space="preserve">GS150 LED</t>
  </si>
  <si>
    <t xml:space="preserve">ALQ</t>
  </si>
  <si>
    <t xml:space="preserve">ZS250GY-3</t>
  </si>
  <si>
    <t xml:space="preserve">AN6</t>
  </si>
  <si>
    <t xml:space="preserve">TERRY</t>
  </si>
  <si>
    <t xml:space="preserve">ANA</t>
  </si>
  <si>
    <t xml:space="preserve">T4DW-50-HRG-RA-1-T1</t>
  </si>
  <si>
    <t xml:space="preserve">ANW</t>
  </si>
  <si>
    <t xml:space="preserve">RZ9-250</t>
  </si>
  <si>
    <t xml:space="preserve">ANX</t>
  </si>
  <si>
    <t xml:space="preserve">MT250ZH-CRIS</t>
  </si>
  <si>
    <t xml:space="preserve">GLW21</t>
  </si>
  <si>
    <t xml:space="preserve">AQ1</t>
  </si>
  <si>
    <t xml:space="preserve">H230</t>
  </si>
  <si>
    <t xml:space="preserve">AQE</t>
  </si>
  <si>
    <t xml:space="preserve">KLQ6759 ACE4</t>
  </si>
  <si>
    <t xml:space="preserve">AUT</t>
  </si>
  <si>
    <t xml:space="preserve">PR-200FT</t>
  </si>
  <si>
    <t xml:space="preserve">AVP</t>
  </si>
  <si>
    <t xml:space="preserve">0003HEB00</t>
  </si>
  <si>
    <t xml:space="preserve">AW8</t>
  </si>
  <si>
    <t xml:space="preserve">DE-FX300</t>
  </si>
  <si>
    <t xml:space="preserve">AWY</t>
  </si>
  <si>
    <t xml:space="preserve">DEL3022GH-48</t>
  </si>
  <si>
    <t xml:space="preserve">AX0</t>
  </si>
  <si>
    <t xml:space="preserve">V250-B6</t>
  </si>
  <si>
    <t xml:space="preserve">9S3</t>
  </si>
  <si>
    <t xml:space="preserve">SPGSM</t>
  </si>
  <si>
    <t xml:space="preserve">9TI</t>
  </si>
  <si>
    <t xml:space="preserve">FLC1-B</t>
  </si>
  <si>
    <t xml:space="preserve">9UE</t>
  </si>
  <si>
    <t xml:space="preserve">FD1123P8K1</t>
  </si>
  <si>
    <t xml:space="preserve">9UR</t>
  </si>
  <si>
    <t xml:space="preserve">DRACO-G250</t>
  </si>
  <si>
    <t xml:space="preserve">9V4</t>
  </si>
  <si>
    <t xml:space="preserve">0005JDB00</t>
  </si>
  <si>
    <t xml:space="preserve">9VR</t>
  </si>
  <si>
    <t xml:space="preserve">JETTA GLI</t>
  </si>
  <si>
    <t xml:space="preserve">9VU</t>
  </si>
  <si>
    <t xml:space="preserve">0006EDB00</t>
  </si>
  <si>
    <t xml:space="preserve">9WA</t>
  </si>
  <si>
    <t xml:space="preserve">FLHTC ELECTRA GLIDE</t>
  </si>
  <si>
    <t xml:space="preserve">9Z5</t>
  </si>
  <si>
    <t xml:space="preserve">WX150T-7F</t>
  </si>
  <si>
    <t xml:space="preserve">9ZT</t>
  </si>
  <si>
    <t xml:space="preserve">EXPRESS 125</t>
  </si>
  <si>
    <t xml:space="preserve">A0N</t>
  </si>
  <si>
    <t xml:space="preserve">A4U</t>
  </si>
  <si>
    <t xml:space="preserve">LTM 1025</t>
  </si>
  <si>
    <t xml:space="preserve">AAY</t>
  </si>
  <si>
    <t xml:space="preserve">PR200GT</t>
  </si>
  <si>
    <t xml:space="preserve">AC5</t>
  </si>
  <si>
    <t xml:space="preserve">MS200-3B</t>
  </si>
  <si>
    <t xml:space="preserve">AEM</t>
  </si>
  <si>
    <t xml:space="preserve">F200</t>
  </si>
  <si>
    <t xml:space="preserve">AF8</t>
  </si>
  <si>
    <t xml:space="preserve">SS200GY-4V</t>
  </si>
  <si>
    <t xml:space="preserve">AH0</t>
  </si>
  <si>
    <t xml:space="preserve">SP RR15</t>
  </si>
  <si>
    <t xml:space="preserve">ANQ</t>
  </si>
  <si>
    <t xml:space="preserve">WX125T-46A</t>
  </si>
  <si>
    <t xml:space="preserve">AQF</t>
  </si>
  <si>
    <t xml:space="preserve">KLQ6903 GQE3</t>
  </si>
  <si>
    <t xml:space="preserve">AYH</t>
  </si>
  <si>
    <t xml:space="preserve">SC1030MRS41</t>
  </si>
  <si>
    <t xml:space="preserve">AYO</t>
  </si>
  <si>
    <t xml:space="preserve">SR334</t>
  </si>
  <si>
    <t xml:space="preserve">AZ6</t>
  </si>
  <si>
    <t xml:space="preserve">ZK300</t>
  </si>
  <si>
    <t xml:space="preserve">9R1</t>
  </si>
  <si>
    <t xml:space="preserve">TYPHOON 125 4T</t>
  </si>
  <si>
    <t xml:space="preserve">9RD</t>
  </si>
  <si>
    <t xml:space="preserve">BS150GY</t>
  </si>
  <si>
    <t xml:space="preserve">9RH</t>
  </si>
  <si>
    <t xml:space="preserve">BS250GY</t>
  </si>
  <si>
    <t xml:space="preserve">9TV</t>
  </si>
  <si>
    <t xml:space="preserve">ATV-10</t>
  </si>
  <si>
    <t xml:space="preserve">9UO</t>
  </si>
  <si>
    <t xml:space="preserve">ROCK-B250</t>
  </si>
  <si>
    <t xml:space="preserve">9UP</t>
  </si>
  <si>
    <t xml:space="preserve">DRACO-B250</t>
  </si>
  <si>
    <t xml:space="preserve">9W1</t>
  </si>
  <si>
    <t xml:space="preserve">GP300ZH-D3R1</t>
  </si>
  <si>
    <t xml:space="preserve">A2M</t>
  </si>
  <si>
    <t xml:space="preserve">CQ4254HXVG334</t>
  </si>
  <si>
    <t xml:space="preserve">A4W</t>
  </si>
  <si>
    <t xml:space="preserve">FT300ZH-1</t>
  </si>
  <si>
    <t xml:space="preserve">A7J</t>
  </si>
  <si>
    <t xml:space="preserve">TREX</t>
  </si>
  <si>
    <t xml:space="preserve">AAD</t>
  </si>
  <si>
    <t xml:space="preserve">KARIZMA ZMR</t>
  </si>
  <si>
    <t xml:space="preserve">ABN</t>
  </si>
  <si>
    <t xml:space="preserve">KG250-Z</t>
  </si>
  <si>
    <t xml:space="preserve">AD8</t>
  </si>
  <si>
    <t xml:space="preserve">BD120ML</t>
  </si>
  <si>
    <t xml:space="preserve">ANE</t>
  </si>
  <si>
    <t xml:space="preserve">BGN-40</t>
  </si>
  <si>
    <t xml:space="preserve">ANH</t>
  </si>
  <si>
    <t xml:space="preserve">INFERNO SST</t>
  </si>
  <si>
    <t xml:space="preserve">APL</t>
  </si>
  <si>
    <t xml:space="preserve">SX5257GJBDR364C</t>
  </si>
  <si>
    <t xml:space="preserve">AQN</t>
  </si>
  <si>
    <t xml:space="preserve">HS800UTV-2</t>
  </si>
  <si>
    <t xml:space="preserve">AS2</t>
  </si>
  <si>
    <t xml:space="preserve">SR V42/46TB</t>
  </si>
  <si>
    <t xml:space="preserve">9T8</t>
  </si>
  <si>
    <t xml:space="preserve">ATEGO 1618/48</t>
  </si>
  <si>
    <t xml:space="preserve">9TD</t>
  </si>
  <si>
    <t xml:space="preserve">R100-MAG</t>
  </si>
  <si>
    <t xml:space="preserve">9TQ</t>
  </si>
  <si>
    <t xml:space="preserve">NJ1050HDFL3</t>
  </si>
  <si>
    <t xml:space="preserve">9UT</t>
  </si>
  <si>
    <t xml:space="preserve">DRACO-C250</t>
  </si>
  <si>
    <t xml:space="preserve">9V1</t>
  </si>
  <si>
    <t xml:space="preserve">LX250ZH-A</t>
  </si>
  <si>
    <t xml:space="preserve">9V6</t>
  </si>
  <si>
    <t xml:space="preserve">0002FDB00</t>
  </si>
  <si>
    <t xml:space="preserve">9XB</t>
  </si>
  <si>
    <t xml:space="preserve">WX250ZH-G</t>
  </si>
  <si>
    <t xml:space="preserve">A2E</t>
  </si>
  <si>
    <t xml:space="preserve">KM250-ZH</t>
  </si>
  <si>
    <t xml:space="preserve">A2L</t>
  </si>
  <si>
    <t xml:space="preserve">911 CARRERA 4S CABRIOLET</t>
  </si>
  <si>
    <t xml:space="preserve">A3Q</t>
  </si>
  <si>
    <t xml:space="preserve">SUSAN SU-E250</t>
  </si>
  <si>
    <t xml:space="preserve">A7C</t>
  </si>
  <si>
    <t xml:space="preserve">V22 MINITRUCK</t>
  </si>
  <si>
    <t xml:space="preserve">A7P</t>
  </si>
  <si>
    <t xml:space="preserve">KM250-CA-3A</t>
  </si>
  <si>
    <t xml:space="preserve">A7V</t>
  </si>
  <si>
    <t xml:space="preserve">XZJ5060JSQD</t>
  </si>
  <si>
    <t xml:space="preserve">A8H</t>
  </si>
  <si>
    <t xml:space="preserve">DAYTONA 300 EVO</t>
  </si>
  <si>
    <t xml:space="preserve">A9B</t>
  </si>
  <si>
    <t xml:space="preserve">GT650P</t>
  </si>
  <si>
    <t xml:space="preserve">A9M</t>
  </si>
  <si>
    <t xml:space="preserve">4140K</t>
  </si>
  <si>
    <t xml:space="preserve">ADF</t>
  </si>
  <si>
    <t xml:space="preserve">1200 NT/SN</t>
  </si>
  <si>
    <t xml:space="preserve">AET</t>
  </si>
  <si>
    <t xml:space="preserve">721200</t>
  </si>
  <si>
    <t xml:space="preserve">AJD</t>
  </si>
  <si>
    <t xml:space="preserve">AS300ZH-2B</t>
  </si>
  <si>
    <t xml:space="preserve">AKU</t>
  </si>
  <si>
    <t xml:space="preserve">KRT750C</t>
  </si>
  <si>
    <t xml:space="preserve">AQ2</t>
  </si>
  <si>
    <t xml:space="preserve">SY5020XXYDAJ-B3</t>
  </si>
  <si>
    <t xml:space="preserve">ARY</t>
  </si>
  <si>
    <t xml:space="preserve">R9E</t>
  </si>
  <si>
    <t xml:space="preserve">AVF</t>
  </si>
  <si>
    <t xml:space="preserve">LR4</t>
  </si>
  <si>
    <t xml:space="preserve">AXV</t>
  </si>
  <si>
    <t xml:space="preserve">JC200ZH</t>
  </si>
  <si>
    <t xml:space="preserve">AYW</t>
  </si>
  <si>
    <t xml:space="preserve">LMATV-110M</t>
  </si>
  <si>
    <t xml:space="preserve">9TP</t>
  </si>
  <si>
    <t xml:space="preserve">6001 PTR</t>
  </si>
  <si>
    <t xml:space="preserve">9VV</t>
  </si>
  <si>
    <t xml:space="preserve">SS250ZH-LUXE</t>
  </si>
  <si>
    <t xml:space="preserve">A7W</t>
  </si>
  <si>
    <t xml:space="preserve">WX150-6R</t>
  </si>
  <si>
    <t xml:space="preserve">A8C</t>
  </si>
  <si>
    <t xml:space="preserve">QL1090TMARY</t>
  </si>
  <si>
    <t xml:space="preserve">ACL</t>
  </si>
  <si>
    <t xml:space="preserve">THT9527TD</t>
  </si>
  <si>
    <t xml:space="preserve">ADH</t>
  </si>
  <si>
    <t xml:space="preserve">TXT 300</t>
  </si>
  <si>
    <t xml:space="preserve">AGT</t>
  </si>
  <si>
    <t xml:space="preserve">RD150T-7A</t>
  </si>
  <si>
    <t xml:space="preserve">AIX</t>
  </si>
  <si>
    <t xml:space="preserve">RCD200 BRAVE</t>
  </si>
  <si>
    <t xml:space="preserve">AL0</t>
  </si>
  <si>
    <t xml:space="preserve">S33817</t>
  </si>
  <si>
    <t xml:space="preserve">AMA</t>
  </si>
  <si>
    <t xml:space="preserve">ML 63 AMG 4MATIC</t>
  </si>
  <si>
    <t xml:space="preserve">AMQ</t>
  </si>
  <si>
    <t xml:space="preserve">199V340</t>
  </si>
  <si>
    <t xml:space="preserve">AO5</t>
  </si>
  <si>
    <t xml:space="preserve">JUPITER S1</t>
  </si>
  <si>
    <t xml:space="preserve">AQ7</t>
  </si>
  <si>
    <t xml:space="preserve">EX650E</t>
  </si>
  <si>
    <t xml:space="preserve">AQY</t>
  </si>
  <si>
    <t xml:space="preserve">HF 200</t>
  </si>
  <si>
    <t xml:space="preserve">ASR</t>
  </si>
  <si>
    <t xml:space="preserve">DELIGHT</t>
  </si>
  <si>
    <t xml:space="preserve">AUK</t>
  </si>
  <si>
    <t xml:space="preserve">SK-150-11</t>
  </si>
  <si>
    <t xml:space="preserve">AVK</t>
  </si>
  <si>
    <t xml:space="preserve">BAYO 200</t>
  </si>
  <si>
    <t xml:space="preserve">AW7</t>
  </si>
  <si>
    <t xml:space="preserve">150 SX</t>
  </si>
  <si>
    <t xml:space="preserve">AX1</t>
  </si>
  <si>
    <t xml:space="preserve">RTM125-R2</t>
  </si>
  <si>
    <t xml:space="preserve">AZ1</t>
  </si>
  <si>
    <t xml:space="preserve">CRF450RE</t>
  </si>
  <si>
    <t xml:space="preserve">AZA</t>
  </si>
  <si>
    <t xml:space="preserve">7211TZ-1BA*</t>
  </si>
  <si>
    <t xml:space="preserve">9RO</t>
  </si>
  <si>
    <t xml:space="preserve">TALB 21-25 6200</t>
  </si>
  <si>
    <t xml:space="preserve">9SC</t>
  </si>
  <si>
    <t xml:space="preserve">ZX200</t>
  </si>
  <si>
    <t xml:space="preserve">9US</t>
  </si>
  <si>
    <t xml:space="preserve">TMS750B</t>
  </si>
  <si>
    <t xml:space="preserve">9ZK</t>
  </si>
  <si>
    <t xml:space="preserve">RTM250S</t>
  </si>
  <si>
    <t xml:space="preserve">A1M</t>
  </si>
  <si>
    <t xml:space="preserve">YTK6800H</t>
  </si>
  <si>
    <t xml:space="preserve">A4C</t>
  </si>
  <si>
    <t xml:space="preserve">CROSSTOUR</t>
  </si>
  <si>
    <t xml:space="preserve">A4L</t>
  </si>
  <si>
    <t xml:space="preserve">KA7</t>
  </si>
  <si>
    <t xml:space="preserve">A6T</t>
  </si>
  <si>
    <t xml:space="preserve">JL125T-31</t>
  </si>
  <si>
    <t xml:space="preserve">A7E</t>
  </si>
  <si>
    <t xml:space="preserve">FBHLF 9 1.5N253W</t>
  </si>
  <si>
    <t xml:space="preserve">AAL</t>
  </si>
  <si>
    <t xml:space="preserve">T-SPORT</t>
  </si>
  <si>
    <t xml:space="preserve">ABU</t>
  </si>
  <si>
    <t xml:space="preserve">APE CITY PASEENGER PETROL BSIII</t>
  </si>
  <si>
    <t xml:space="preserve">ACB</t>
  </si>
  <si>
    <t xml:space="preserve">ELITE</t>
  </si>
  <si>
    <t xml:space="preserve">ADC</t>
  </si>
  <si>
    <t xml:space="preserve">8207ZIW-48</t>
  </si>
  <si>
    <t xml:space="preserve">AE3</t>
  </si>
  <si>
    <t xml:space="preserve">26.291 DF</t>
  </si>
  <si>
    <t xml:space="preserve">AG3</t>
  </si>
  <si>
    <t xml:space="preserve">MF-6</t>
  </si>
  <si>
    <t xml:space="preserve">ALA</t>
  </si>
  <si>
    <t xml:space="preserve">AMS</t>
  </si>
  <si>
    <t xml:space="preserve">ARC-150CGL</t>
  </si>
  <si>
    <t xml:space="preserve">AN4</t>
  </si>
  <si>
    <t xml:space="preserve">STC 500</t>
  </si>
  <si>
    <t xml:space="preserve">ANM</t>
  </si>
  <si>
    <t xml:space="preserve">LWEB-L2602</t>
  </si>
  <si>
    <t xml:space="preserve">AOB</t>
  </si>
  <si>
    <t xml:space="preserve">HB-GS05B</t>
  </si>
  <si>
    <t xml:space="preserve">AP9</t>
  </si>
  <si>
    <t xml:space="preserve">GD04C</t>
  </si>
  <si>
    <t xml:space="preserve">ASB</t>
  </si>
  <si>
    <t xml:space="preserve">GMK 6220</t>
  </si>
  <si>
    <t xml:space="preserve">AUC</t>
  </si>
  <si>
    <t xml:space="preserve">SC1021GLD41</t>
  </si>
  <si>
    <t xml:space="preserve">AWJ</t>
  </si>
  <si>
    <t xml:space="preserve">DAKAR 250</t>
  </si>
  <si>
    <t xml:space="preserve">AYB</t>
  </si>
  <si>
    <t xml:space="preserve">ACTIVA I</t>
  </si>
  <si>
    <t xml:space="preserve">AYZ</t>
  </si>
  <si>
    <t xml:space="preserve">CRF250RE</t>
  </si>
  <si>
    <t xml:space="preserve">9Q7</t>
  </si>
  <si>
    <t xml:space="preserve">TALS 6200</t>
  </si>
  <si>
    <t xml:space="preserve">9RW</t>
  </si>
  <si>
    <t xml:space="preserve">FH460EEV</t>
  </si>
  <si>
    <t xml:space="preserve">9XU</t>
  </si>
  <si>
    <t xml:space="preserve">P 360 B6X4</t>
  </si>
  <si>
    <t xml:space="preserve">A9C</t>
  </si>
  <si>
    <t xml:space="preserve">RTM250AXR</t>
  </si>
  <si>
    <t xml:space="preserve">ABG</t>
  </si>
  <si>
    <t xml:space="preserve">XMQ6128Y</t>
  </si>
  <si>
    <t xml:space="preserve">AF7</t>
  </si>
  <si>
    <t xml:space="preserve">VTR</t>
  </si>
  <si>
    <t xml:space="preserve">AG0</t>
  </si>
  <si>
    <t xml:space="preserve">KG250GY-12</t>
  </si>
  <si>
    <t xml:space="preserve">AG6</t>
  </si>
  <si>
    <t xml:space="preserve">FERTTON-A250</t>
  </si>
  <si>
    <t xml:space="preserve">AG8</t>
  </si>
  <si>
    <t xml:space="preserve">FERTTON-C250</t>
  </si>
  <si>
    <t xml:space="preserve">AI4</t>
  </si>
  <si>
    <t xml:space="preserve">RZ200ZH</t>
  </si>
  <si>
    <t xml:space="preserve">AIO</t>
  </si>
  <si>
    <t xml:space="preserve">XC5280PD2</t>
  </si>
  <si>
    <t xml:space="preserve">AIW</t>
  </si>
  <si>
    <t xml:space="preserve">SY5020</t>
  </si>
  <si>
    <t xml:space="preserve">AJK</t>
  </si>
  <si>
    <t xml:space="preserve">3001</t>
  </si>
  <si>
    <t xml:space="preserve">AME</t>
  </si>
  <si>
    <t xml:space="preserve">FULL150-GL</t>
  </si>
  <si>
    <t xml:space="preserve">AMN</t>
  </si>
  <si>
    <t xml:space="preserve">API</t>
  </si>
  <si>
    <t xml:space="preserve">XML6957J13CN</t>
  </si>
  <si>
    <t xml:space="preserve">AR0</t>
  </si>
  <si>
    <t xml:space="preserve">GH8JMSA-TGL</t>
  </si>
  <si>
    <t xml:space="preserve">ASJ</t>
  </si>
  <si>
    <t xml:space="preserve">FZ200 HUNTER</t>
  </si>
  <si>
    <t xml:space="preserve">ATE</t>
  </si>
  <si>
    <t xml:space="preserve">LMATV-125G</t>
  </si>
  <si>
    <t xml:space="preserve">ATX</t>
  </si>
  <si>
    <t xml:space="preserve">SP50GR</t>
  </si>
  <si>
    <t xml:space="preserve">AWP</t>
  </si>
  <si>
    <t xml:space="preserve">NAOMI - D250</t>
  </si>
  <si>
    <t xml:space="preserve">AXJ</t>
  </si>
  <si>
    <t xml:space="preserve">RZR 170</t>
  </si>
  <si>
    <t xml:space="preserve">AY4</t>
  </si>
  <si>
    <t xml:space="preserve">C42-712A</t>
  </si>
  <si>
    <t xml:space="preserve">9Q2</t>
  </si>
  <si>
    <t xml:space="preserve">SPEED 250</t>
  </si>
  <si>
    <t xml:space="preserve">9R3</t>
  </si>
  <si>
    <t xml:space="preserve">LXV 125 VIE DELLA MODA</t>
  </si>
  <si>
    <t xml:space="preserve">9X2</t>
  </si>
  <si>
    <t xml:space="preserve">SS-250</t>
  </si>
  <si>
    <t xml:space="preserve">9Z3</t>
  </si>
  <si>
    <t xml:space="preserve">WX150T-7G</t>
  </si>
  <si>
    <t xml:space="preserve">A2Y</t>
  </si>
  <si>
    <t xml:space="preserve">ZZ3257N3447N1</t>
  </si>
  <si>
    <t xml:space="preserve">A3N</t>
  </si>
  <si>
    <t xml:space="preserve">SUSAN SU-B250</t>
  </si>
  <si>
    <t xml:space="preserve">ABM</t>
  </si>
  <si>
    <t xml:space="preserve">TA8305DT6S</t>
  </si>
  <si>
    <t xml:space="preserve">AFH</t>
  </si>
  <si>
    <t xml:space="preserve">STRALIS AD260S33Y/PS GNC</t>
  </si>
  <si>
    <t xml:space="preserve">AIJ</t>
  </si>
  <si>
    <t xml:space="preserve">SPRINTER 515 CDI/C3665</t>
  </si>
  <si>
    <t xml:space="preserve">CISTERNA</t>
  </si>
  <si>
    <t xml:space="preserve">APS</t>
  </si>
  <si>
    <t xml:space="preserve">HANG FUNG 250CC</t>
  </si>
  <si>
    <t xml:space="preserve">AQM</t>
  </si>
  <si>
    <t xml:space="preserve">INCAPOWER CITIZEN II</t>
  </si>
  <si>
    <t xml:space="preserve">ARV</t>
  </si>
  <si>
    <t xml:space="preserve">110-2</t>
  </si>
  <si>
    <t xml:space="preserve">AU6</t>
  </si>
  <si>
    <t xml:space="preserve">7811TZ-1A*53</t>
  </si>
  <si>
    <t xml:space="preserve">AU9</t>
  </si>
  <si>
    <t xml:space="preserve">ZZ2317N4977C1</t>
  </si>
  <si>
    <t xml:space="preserve">AUG</t>
  </si>
  <si>
    <t xml:space="preserve">MP190E27H</t>
  </si>
  <si>
    <t xml:space="preserve">AV8</t>
  </si>
  <si>
    <t xml:space="preserve">RI110-44(II)</t>
  </si>
  <si>
    <t xml:space="preserve">AW0</t>
  </si>
  <si>
    <t xml:space="preserve">0006TEB00</t>
  </si>
  <si>
    <t xml:space="preserve">AW5</t>
  </si>
  <si>
    <t xml:space="preserve">E 63 AMG S 4MATIC</t>
  </si>
  <si>
    <t xml:space="preserve">AYP</t>
  </si>
  <si>
    <t xml:space="preserve">TF34CL2RA</t>
  </si>
  <si>
    <t xml:space="preserve">AYX</t>
  </si>
  <si>
    <t xml:space="preserve">LMATV-110G</t>
  </si>
  <si>
    <t xml:space="preserve">9QF</t>
  </si>
  <si>
    <t xml:space="preserve">CAYENNE GTS</t>
  </si>
  <si>
    <t xml:space="preserve">9R2</t>
  </si>
  <si>
    <t xml:space="preserve">GTS 300 SUPER</t>
  </si>
  <si>
    <t xml:space="preserve">9RI</t>
  </si>
  <si>
    <t xml:space="preserve">TOOFAN</t>
  </si>
  <si>
    <t xml:space="preserve">9RL</t>
  </si>
  <si>
    <t xml:space="preserve">SHIVER 750 APRILIA</t>
  </si>
  <si>
    <t xml:space="preserve">9U0</t>
  </si>
  <si>
    <t xml:space="preserve">450 RR</t>
  </si>
  <si>
    <t xml:space="preserve">9U4</t>
  </si>
  <si>
    <t xml:space="preserve">SAOU 18 30</t>
  </si>
  <si>
    <t xml:space="preserve">9WH</t>
  </si>
  <si>
    <t xml:space="preserve">AUMARK</t>
  </si>
  <si>
    <t xml:space="preserve">9Y3</t>
  </si>
  <si>
    <t xml:space="preserve">BS125ATVG-3</t>
  </si>
  <si>
    <t xml:space="preserve">A2D</t>
  </si>
  <si>
    <t xml:space="preserve">CRT250GY CIRCUIT</t>
  </si>
  <si>
    <t xml:space="preserve">A2O</t>
  </si>
  <si>
    <t xml:space="preserve">TRAKKER</t>
  </si>
  <si>
    <t xml:space="preserve">A7R</t>
  </si>
  <si>
    <t xml:space="preserve">E 200</t>
  </si>
  <si>
    <t xml:space="preserve">AAE</t>
  </si>
  <si>
    <t xml:space="preserve">PC125 BIZ</t>
  </si>
  <si>
    <t xml:space="preserve">AD3</t>
  </si>
  <si>
    <t xml:space="preserve">CDW757P3B</t>
  </si>
  <si>
    <t xml:space="preserve">ADW</t>
  </si>
  <si>
    <t xml:space="preserve">ML-301</t>
  </si>
  <si>
    <t xml:space="preserve">AEQ</t>
  </si>
  <si>
    <t xml:space="preserve">YZ-250</t>
  </si>
  <si>
    <t xml:space="preserve">AGP</t>
  </si>
  <si>
    <t xml:space="preserve">AM150 RUSTER</t>
  </si>
  <si>
    <t xml:space="preserve">AKS</t>
  </si>
  <si>
    <t xml:space="preserve">DE-FMX300-2</t>
  </si>
  <si>
    <t xml:space="preserve">AND</t>
  </si>
  <si>
    <t xml:space="preserve">40-GN</t>
  </si>
  <si>
    <t xml:space="preserve">AOP</t>
  </si>
  <si>
    <t xml:space="preserve">CK300</t>
  </si>
  <si>
    <t xml:space="preserve">AQJ</t>
  </si>
  <si>
    <t xml:space="preserve">KG250T</t>
  </si>
  <si>
    <t xml:space="preserve">AS6</t>
  </si>
  <si>
    <t xml:space="preserve">RINOCERONTE 250</t>
  </si>
  <si>
    <t xml:space="preserve">AST</t>
  </si>
  <si>
    <t xml:space="preserve">SHARP</t>
  </si>
  <si>
    <t xml:space="preserve">AT3</t>
  </si>
  <si>
    <t xml:space="preserve">AWD 300</t>
  </si>
  <si>
    <t xml:space="preserve">GRAND I10</t>
  </si>
  <si>
    <t xml:space="preserve">AUL</t>
  </si>
  <si>
    <t xml:space="preserve">XR200</t>
  </si>
  <si>
    <t xml:space="preserve">AW4</t>
  </si>
  <si>
    <t xml:space="preserve">FLD SWITCHBACK</t>
  </si>
  <si>
    <t xml:space="preserve">AWD</t>
  </si>
  <si>
    <t xml:space="preserve">SBK SUPERBIKE 848</t>
  </si>
  <si>
    <t xml:space="preserve">AXG</t>
  </si>
  <si>
    <t xml:space="preserve">XRHS 385 DD</t>
  </si>
  <si>
    <t xml:space="preserve">9RN</t>
  </si>
  <si>
    <t xml:space="preserve">AS200GZ</t>
  </si>
  <si>
    <t xml:space="preserve">9SK</t>
  </si>
  <si>
    <t xml:space="preserve">MOT-35</t>
  </si>
  <si>
    <t xml:space="preserve">9SS</t>
  </si>
  <si>
    <t xml:space="preserve">DOMINATOR 250</t>
  </si>
  <si>
    <t xml:space="preserve">9SZ</t>
  </si>
  <si>
    <t xml:space="preserve">HLQ1062BJ</t>
  </si>
  <si>
    <t xml:space="preserve">9UA</t>
  </si>
  <si>
    <t xml:space="preserve">LX250ZH-E</t>
  </si>
  <si>
    <t xml:space="preserve">9XI</t>
  </si>
  <si>
    <t xml:space="preserve">WAVE  110</t>
  </si>
  <si>
    <t xml:space="preserve">9YW</t>
  </si>
  <si>
    <t xml:space="preserve">PS190-197 20FT 11IN</t>
  </si>
  <si>
    <t xml:space="preserve">A0L</t>
  </si>
  <si>
    <t xml:space="preserve">RKS 150 GS</t>
  </si>
  <si>
    <t xml:space="preserve">A2U</t>
  </si>
  <si>
    <t xml:space="preserve">E 250</t>
  </si>
  <si>
    <t xml:space="preserve">A3A</t>
  </si>
  <si>
    <t xml:space="preserve">CLS 350 COUPE</t>
  </si>
  <si>
    <t xml:space="preserve">A5Z</t>
  </si>
  <si>
    <t xml:space="preserve">FENIX  200</t>
  </si>
  <si>
    <t xml:space="preserve">A6D</t>
  </si>
  <si>
    <t xml:space="preserve">RACING RR450 4T</t>
  </si>
  <si>
    <t xml:space="preserve">A8A</t>
  </si>
  <si>
    <t xml:space="preserve">SX3317DV326C</t>
  </si>
  <si>
    <t xml:space="preserve">AAA</t>
  </si>
  <si>
    <t xml:space="preserve">XMQ6552</t>
  </si>
  <si>
    <t xml:space="preserve">AEW</t>
  </si>
  <si>
    <t xml:space="preserve">LF125-2C</t>
  </si>
  <si>
    <t xml:space="preserve">AKW</t>
  </si>
  <si>
    <t xml:space="preserve">COBRA</t>
  </si>
  <si>
    <t xml:space="preserve">APQ</t>
  </si>
  <si>
    <t xml:space="preserve">KB200GY-IV</t>
  </si>
  <si>
    <t xml:space="preserve">ASL</t>
  </si>
  <si>
    <t xml:space="preserve">SY150-16C</t>
  </si>
  <si>
    <t xml:space="preserve">ATR</t>
  </si>
  <si>
    <t xml:space="preserve">TK200-A1</t>
  </si>
  <si>
    <t xml:space="preserve">AXM</t>
  </si>
  <si>
    <t xml:space="preserve">Z14ST1EAW</t>
  </si>
  <si>
    <t xml:space="preserve">9QE</t>
  </si>
  <si>
    <t xml:space="preserve">FY-009</t>
  </si>
  <si>
    <t xml:space="preserve">9QI</t>
  </si>
  <si>
    <t xml:space="preserve">MR 688S</t>
  </si>
  <si>
    <t xml:space="preserve">9QZ</t>
  </si>
  <si>
    <t xml:space="preserve">LX 151 3V DRAGON</t>
  </si>
  <si>
    <t xml:space="preserve">9SL</t>
  </si>
  <si>
    <t xml:space="preserve">ZL-080F</t>
  </si>
  <si>
    <t xml:space="preserve">9TB</t>
  </si>
  <si>
    <t xml:space="preserve">DURO DZ</t>
  </si>
  <si>
    <t xml:space="preserve">9U6</t>
  </si>
  <si>
    <t xml:space="preserve">MDVN 52 AP</t>
  </si>
  <si>
    <t xml:space="preserve">9VC</t>
  </si>
  <si>
    <t xml:space="preserve">LX250ZH-2A</t>
  </si>
  <si>
    <t xml:space="preserve">9VD</t>
  </si>
  <si>
    <t xml:space="preserve">LF7133</t>
  </si>
  <si>
    <t xml:space="preserve">9Y9</t>
  </si>
  <si>
    <t xml:space="preserve">200GYI-3</t>
  </si>
  <si>
    <t xml:space="preserve">9YX</t>
  </si>
  <si>
    <t xml:space="preserve">SK250-ZH</t>
  </si>
  <si>
    <t xml:space="preserve">9ZC</t>
  </si>
  <si>
    <t xml:space="preserve">JAY FLIGHT SWIFT SLX</t>
  </si>
  <si>
    <t xml:space="preserve">A3J</t>
  </si>
  <si>
    <t xml:space="preserve">NJ1062DAL</t>
  </si>
  <si>
    <t xml:space="preserve">A4B</t>
  </si>
  <si>
    <t xml:space="preserve">SERIE 4000</t>
  </si>
  <si>
    <t xml:space="preserve">A4E</t>
  </si>
  <si>
    <t xml:space="preserve">LEOPARD 250</t>
  </si>
  <si>
    <t xml:space="preserve">A6L</t>
  </si>
  <si>
    <t xml:space="preserve">AGILITY</t>
  </si>
  <si>
    <t xml:space="preserve">A8N</t>
  </si>
  <si>
    <t xml:space="preserve">CZ300CC</t>
  </si>
  <si>
    <t xml:space="preserve">AA4</t>
  </si>
  <si>
    <t xml:space="preserve">FUSO FK</t>
  </si>
  <si>
    <t xml:space="preserve">AAB</t>
  </si>
  <si>
    <t xml:space="preserve">F800 GS</t>
  </si>
  <si>
    <t xml:space="preserve">ABQ</t>
  </si>
  <si>
    <t xml:space="preserve">GT650R</t>
  </si>
  <si>
    <t xml:space="preserve">AE2</t>
  </si>
  <si>
    <t xml:space="preserve">BRIGHT150</t>
  </si>
  <si>
    <t xml:space="preserve">AH2</t>
  </si>
  <si>
    <t xml:space="preserve">NEO BROZZ 200</t>
  </si>
  <si>
    <t xml:space="preserve">AJC</t>
  </si>
  <si>
    <t xml:space="preserve">KT250ZH-WIL</t>
  </si>
  <si>
    <t xml:space="preserve">AJZ</t>
  </si>
  <si>
    <t xml:space="preserve">BDQ6</t>
  </si>
  <si>
    <t xml:space="preserve">AO7</t>
  </si>
  <si>
    <t xml:space="preserve">AVW-485T-S-C</t>
  </si>
  <si>
    <t xml:space="preserve">AQA</t>
  </si>
  <si>
    <t xml:space="preserve">TK250-1X</t>
  </si>
  <si>
    <t xml:space="preserve">AQL</t>
  </si>
  <si>
    <t xml:space="preserve">THOOR PQ200</t>
  </si>
  <si>
    <t xml:space="preserve">ATC</t>
  </si>
  <si>
    <t xml:space="preserve">8.5X20 TA</t>
  </si>
  <si>
    <t xml:space="preserve">AXF</t>
  </si>
  <si>
    <t xml:space="preserve">NINJA EX300</t>
  </si>
  <si>
    <t xml:space="preserve">9QN</t>
  </si>
  <si>
    <t xml:space="preserve">XGW</t>
  </si>
  <si>
    <t xml:space="preserve">9S4</t>
  </si>
  <si>
    <t xml:space="preserve">9S9</t>
  </si>
  <si>
    <t xml:space="preserve">ND1316D47J</t>
  </si>
  <si>
    <t xml:space="preserve">9WD</t>
  </si>
  <si>
    <t xml:space="preserve">STRONG</t>
  </si>
  <si>
    <t xml:space="preserve">9XN</t>
  </si>
  <si>
    <t xml:space="preserve">S 63 AMG </t>
  </si>
  <si>
    <t xml:space="preserve">A0S</t>
  </si>
  <si>
    <t xml:space="preserve">SK-150T-14</t>
  </si>
  <si>
    <t xml:space="preserve">A1B</t>
  </si>
  <si>
    <t xml:space="preserve">DAYTONA GT250</t>
  </si>
  <si>
    <t xml:space="preserve">A1T</t>
  </si>
  <si>
    <t xml:space="preserve">WY460-F</t>
  </si>
  <si>
    <t xml:space="preserve">A5O</t>
  </si>
  <si>
    <t xml:space="preserve">SS250-7</t>
  </si>
  <si>
    <t xml:space="preserve">A5V</t>
  </si>
  <si>
    <t xml:space="preserve">ZC ATV 02</t>
  </si>
  <si>
    <t xml:space="preserve">AB8</t>
  </si>
  <si>
    <t xml:space="preserve">CEED</t>
  </si>
  <si>
    <t xml:space="preserve">ABO</t>
  </si>
  <si>
    <t xml:space="preserve">HFC4181KR1</t>
  </si>
  <si>
    <t xml:space="preserve">ACY</t>
  </si>
  <si>
    <t xml:space="preserve">ROSA - C250</t>
  </si>
  <si>
    <t xml:space="preserve">AEV</t>
  </si>
  <si>
    <t xml:space="preserve">B420R 6X2 EURO 5</t>
  </si>
  <si>
    <t xml:space="preserve">AJ1</t>
  </si>
  <si>
    <t xml:space="preserve">H-35-KD</t>
  </si>
  <si>
    <t xml:space="preserve">AJT</t>
  </si>
  <si>
    <t xml:space="preserve">0005JEB00</t>
  </si>
  <si>
    <t xml:space="preserve">AMT</t>
  </si>
  <si>
    <t xml:space="preserve">ARC-200CGL</t>
  </si>
  <si>
    <t xml:space="preserve">AO2</t>
  </si>
  <si>
    <t xml:space="preserve">DV250S-5</t>
  </si>
  <si>
    <t xml:space="preserve">AQC</t>
  </si>
  <si>
    <t xml:space="preserve">SLK 200 ROADSTER </t>
  </si>
  <si>
    <t xml:space="preserve">AU3</t>
  </si>
  <si>
    <t xml:space="preserve">VERSATILLE "F"</t>
  </si>
  <si>
    <t xml:space="preserve">AU7</t>
  </si>
  <si>
    <t xml:space="preserve">ZZ2257N5857C1</t>
  </si>
  <si>
    <t xml:space="preserve">AWO</t>
  </si>
  <si>
    <t xml:space="preserve">NAOMI - B250</t>
  </si>
  <si>
    <t xml:space="preserve">9YU</t>
  </si>
  <si>
    <t xml:space="preserve">AM150T SPEED</t>
  </si>
  <si>
    <t xml:space="preserve">A5G</t>
  </si>
  <si>
    <t xml:space="preserve">GA200-4Y</t>
  </si>
  <si>
    <t xml:space="preserve">A6N</t>
  </si>
  <si>
    <t xml:space="preserve">TPC 175ZH URBAN</t>
  </si>
  <si>
    <t xml:space="preserve">A8Y</t>
  </si>
  <si>
    <t xml:space="preserve">EQ6120KC4N</t>
  </si>
  <si>
    <t xml:space="preserve">A9X</t>
  </si>
  <si>
    <t xml:space="preserve">FUSO FM</t>
  </si>
  <si>
    <t xml:space="preserve">AHS</t>
  </si>
  <si>
    <t xml:space="preserve">SK300 ENDUREX</t>
  </si>
  <si>
    <t xml:space="preserve">ANU</t>
  </si>
  <si>
    <t xml:space="preserve">GMO-593</t>
  </si>
  <si>
    <t xml:space="preserve">AQU</t>
  </si>
  <si>
    <t xml:space="preserve">GUERRERO AQ200</t>
  </si>
  <si>
    <t xml:space="preserve">ARB</t>
  </si>
  <si>
    <t xml:space="preserve">B6 DOW</t>
  </si>
  <si>
    <t xml:space="preserve">ASI</t>
  </si>
  <si>
    <t xml:space="preserve">NL12</t>
  </si>
  <si>
    <t xml:space="preserve">AUH</t>
  </si>
  <si>
    <t xml:space="preserve">KTS250ZH-SMART</t>
  </si>
  <si>
    <t xml:space="preserve">AXC</t>
  </si>
  <si>
    <t xml:space="preserve">F-MMG-300</t>
  </si>
  <si>
    <t xml:space="preserve">9SG</t>
  </si>
  <si>
    <t xml:space="preserve">GTX 200</t>
  </si>
  <si>
    <t xml:space="preserve">9T4</t>
  </si>
  <si>
    <t xml:space="preserve">DURO DZ 125</t>
  </si>
  <si>
    <t xml:space="preserve">9UY</t>
  </si>
  <si>
    <t xml:space="preserve">PTR-3113B</t>
  </si>
  <si>
    <t xml:space="preserve">9XK</t>
  </si>
  <si>
    <t xml:space="preserve">HD465-7</t>
  </si>
  <si>
    <t xml:space="preserve">9ZI</t>
  </si>
  <si>
    <t xml:space="preserve">JP200GYA</t>
  </si>
  <si>
    <t xml:space="preserve">A5P</t>
  </si>
  <si>
    <t xml:space="preserve">CBR150</t>
  </si>
  <si>
    <t xml:space="preserve">ADY</t>
  </si>
  <si>
    <t xml:space="preserve">CH200WC</t>
  </si>
  <si>
    <t xml:space="preserve">AGI</t>
  </si>
  <si>
    <t xml:space="preserve">SSF1040HDJ32</t>
  </si>
  <si>
    <t xml:space="preserve">AXA</t>
  </si>
  <si>
    <t xml:space="preserve">KM200-PA</t>
  </si>
  <si>
    <t xml:space="preserve">AXN</t>
  </si>
  <si>
    <t xml:space="preserve">ZS250CM</t>
  </si>
  <si>
    <t xml:space="preserve">9Q8</t>
  </si>
  <si>
    <t xml:space="preserve">DV200GY-4</t>
  </si>
  <si>
    <t xml:space="preserve">9SM</t>
  </si>
  <si>
    <t xml:space="preserve">MT-026</t>
  </si>
  <si>
    <t xml:space="preserve">9UM</t>
  </si>
  <si>
    <t xml:space="preserve">DRACO-A250</t>
  </si>
  <si>
    <t xml:space="preserve">9YQ</t>
  </si>
  <si>
    <t xml:space="preserve">40ALNXTT-68-12-12</t>
  </si>
  <si>
    <t xml:space="preserve">A3K</t>
  </si>
  <si>
    <t xml:space="preserve">FZ8-N</t>
  </si>
  <si>
    <t xml:space="preserve">A3M</t>
  </si>
  <si>
    <t xml:space="preserve">SUSAN SU-C250</t>
  </si>
  <si>
    <t xml:space="preserve">A9W</t>
  </si>
  <si>
    <t xml:space="preserve">ZKL 800</t>
  </si>
  <si>
    <t xml:space="preserve">AAF</t>
  </si>
  <si>
    <t xml:space="preserve">FMX 10X4 R</t>
  </si>
  <si>
    <t xml:space="preserve">AB5</t>
  </si>
  <si>
    <t xml:space="preserve">MADASS 160</t>
  </si>
  <si>
    <t xml:space="preserve">ACD</t>
  </si>
  <si>
    <t xml:space="preserve">TRX300</t>
  </si>
  <si>
    <t xml:space="preserve">ACZ</t>
  </si>
  <si>
    <t xml:space="preserve">APE CITY PASSENGER PETROL BSII</t>
  </si>
  <si>
    <t xml:space="preserve">AEP</t>
  </si>
  <si>
    <t xml:space="preserve">WR240</t>
  </si>
  <si>
    <t xml:space="preserve">AEX</t>
  </si>
  <si>
    <t xml:space="preserve">LF7152E1</t>
  </si>
  <si>
    <t xml:space="preserve">AGL</t>
  </si>
  <si>
    <t xml:space="preserve">ADVENTURER 250GY-4</t>
  </si>
  <si>
    <t xml:space="preserve">AL8</t>
  </si>
  <si>
    <t xml:space="preserve">LAMGER R17</t>
  </si>
  <si>
    <t xml:space="preserve">AOF</t>
  </si>
  <si>
    <t xml:space="preserve">BEVERLY 300 I.E.</t>
  </si>
  <si>
    <t xml:space="preserve">APK</t>
  </si>
  <si>
    <t xml:space="preserve">BRUTE FORCE 300</t>
  </si>
  <si>
    <t xml:space="preserve">AS7</t>
  </si>
  <si>
    <t xml:space="preserve">PANAMERA 4S</t>
  </si>
  <si>
    <t xml:space="preserve">AVL</t>
  </si>
  <si>
    <t xml:space="preserve">AVT</t>
  </si>
  <si>
    <t xml:space="preserve">DIAVEL CARBON</t>
  </si>
  <si>
    <t xml:space="preserve">AY6</t>
  </si>
  <si>
    <t xml:space="preserve">C24-712A</t>
  </si>
  <si>
    <t xml:space="preserve">9RE</t>
  </si>
  <si>
    <t xml:space="preserve">REX 250</t>
  </si>
  <si>
    <t xml:space="preserve">9SV</t>
  </si>
  <si>
    <t xml:space="preserve">LX150T-11A</t>
  </si>
  <si>
    <t xml:space="preserve">9WK</t>
  </si>
  <si>
    <t xml:space="preserve">CBR600RRD</t>
  </si>
  <si>
    <t xml:space="preserve">9X5</t>
  </si>
  <si>
    <t xml:space="preserve">FULL250GY-TT</t>
  </si>
  <si>
    <t xml:space="preserve">A2K</t>
  </si>
  <si>
    <t xml:space="preserve">PEGASUS</t>
  </si>
  <si>
    <t xml:space="preserve">A4J</t>
  </si>
  <si>
    <t xml:space="preserve">LFTW-6-8048 WSAK</t>
  </si>
  <si>
    <t xml:space="preserve">A8U</t>
  </si>
  <si>
    <t xml:space="preserve">TR0501E</t>
  </si>
  <si>
    <t xml:space="preserve">AB3</t>
  </si>
  <si>
    <t xml:space="preserve">EAGLE 5-300CC</t>
  </si>
  <si>
    <t xml:space="preserve">ABB</t>
  </si>
  <si>
    <t xml:space="preserve">K61-952</t>
  </si>
  <si>
    <t xml:space="preserve">ABX</t>
  </si>
  <si>
    <t xml:space="preserve">10 ABSD-125</t>
  </si>
  <si>
    <t xml:space="preserve">AD5</t>
  </si>
  <si>
    <t xml:space="preserve">ROSA - A250</t>
  </si>
  <si>
    <t xml:space="preserve">ADR</t>
  </si>
  <si>
    <t xml:space="preserve">CH250A</t>
  </si>
  <si>
    <t xml:space="preserve">AH6</t>
  </si>
  <si>
    <t xml:space="preserve">SH250-ARC</t>
  </si>
  <si>
    <t xml:space="preserve">AIF</t>
  </si>
  <si>
    <t xml:space="preserve">MS200-ZF</t>
  </si>
  <si>
    <t xml:space="preserve">AK4</t>
  </si>
  <si>
    <t xml:space="preserve">BISONTTE - D250</t>
  </si>
  <si>
    <t xml:space="preserve">ALK</t>
  </si>
  <si>
    <t xml:space="preserve">UT610</t>
  </si>
  <si>
    <t xml:space="preserve">AP6</t>
  </si>
  <si>
    <t xml:space="preserve">FH 480</t>
  </si>
  <si>
    <t xml:space="preserve">AQ4</t>
  </si>
  <si>
    <t xml:space="preserve">HB-ATV125I</t>
  </si>
  <si>
    <t xml:space="preserve">AQ6</t>
  </si>
  <si>
    <t xml:space="preserve">ZZ3257N3647C/S2BA</t>
  </si>
  <si>
    <t xml:space="preserve">ASN</t>
  </si>
  <si>
    <t xml:space="preserve">LI ZHAN</t>
  </si>
  <si>
    <t xml:space="preserve">ATN</t>
  </si>
  <si>
    <t xml:space="preserve">PANAM-FA 010</t>
  </si>
  <si>
    <t xml:space="preserve">AWI</t>
  </si>
  <si>
    <t xml:space="preserve">SX3257DT324C</t>
  </si>
  <si>
    <t xml:space="preserve">AYK</t>
  </si>
  <si>
    <t xml:space="preserve">VIPER 250V4</t>
  </si>
  <si>
    <t xml:space="preserve">AZ5</t>
  </si>
  <si>
    <t xml:space="preserve">TRX250TEE</t>
  </si>
  <si>
    <t xml:space="preserve">9QG</t>
  </si>
  <si>
    <t xml:space="preserve">MONSTER DIESEL</t>
  </si>
  <si>
    <t xml:space="preserve">9QS</t>
  </si>
  <si>
    <t xml:space="preserve">TUONO V4 APRC</t>
  </si>
  <si>
    <t xml:space="preserve">9R4</t>
  </si>
  <si>
    <t xml:space="preserve">GTS 300</t>
  </si>
  <si>
    <t xml:space="preserve">9VI</t>
  </si>
  <si>
    <t xml:space="preserve">GRANTURISMO</t>
  </si>
  <si>
    <t xml:space="preserve">9Y1</t>
  </si>
  <si>
    <t xml:space="preserve">KLQ6123DF</t>
  </si>
  <si>
    <t xml:space="preserve">9Z2</t>
  </si>
  <si>
    <t xml:space="preserve">WX150T-E</t>
  </si>
  <si>
    <t xml:space="preserve">9Z4</t>
  </si>
  <si>
    <t xml:space="preserve">WX150T-27</t>
  </si>
  <si>
    <t xml:space="preserve">A1X</t>
  </si>
  <si>
    <t xml:space="preserve">CEMKRET 8</t>
  </si>
  <si>
    <t xml:space="preserve">A5E</t>
  </si>
  <si>
    <t xml:space="preserve">JYJ5254GJYC</t>
  </si>
  <si>
    <t xml:space="preserve">A5H</t>
  </si>
  <si>
    <t xml:space="preserve">GA200GY-18</t>
  </si>
  <si>
    <t xml:space="preserve">A8S</t>
  </si>
  <si>
    <t xml:space="preserve">YP250R X-MAX 250</t>
  </si>
  <si>
    <t xml:space="preserve">ABC</t>
  </si>
  <si>
    <t xml:space="preserve">K61-911</t>
  </si>
  <si>
    <t xml:space="preserve">AF4</t>
  </si>
  <si>
    <t xml:space="preserve">TXT 48V</t>
  </si>
  <si>
    <t xml:space="preserve">AGC</t>
  </si>
  <si>
    <t xml:space="preserve">FERTTON-F250</t>
  </si>
  <si>
    <t xml:space="preserve">AHJ</t>
  </si>
  <si>
    <t xml:space="preserve">ZZ5251GJBN3841C</t>
  </si>
  <si>
    <t xml:space="preserve">ALJ</t>
  </si>
  <si>
    <t xml:space="preserve">ARC250</t>
  </si>
  <si>
    <t xml:space="preserve">AMR</t>
  </si>
  <si>
    <t xml:space="preserve">GDQ6531A1</t>
  </si>
  <si>
    <t xml:space="preserve">AOL</t>
  </si>
  <si>
    <t xml:space="preserve">946 125 3V</t>
  </si>
  <si>
    <t xml:space="preserve">AQO</t>
  </si>
  <si>
    <t xml:space="preserve">HS500UTV(A)</t>
  </si>
  <si>
    <t xml:space="preserve">ARA</t>
  </si>
  <si>
    <t xml:space="preserve">LTM 1080/1</t>
  </si>
  <si>
    <t xml:space="preserve">ARX</t>
  </si>
  <si>
    <t xml:space="preserve">EBIKE G4</t>
  </si>
  <si>
    <t xml:space="preserve">AUP</t>
  </si>
  <si>
    <t xml:space="preserve">ARC-200-V</t>
  </si>
  <si>
    <t xml:space="preserve">AYJ</t>
  </si>
  <si>
    <t xml:space="preserve">JX6466LA</t>
  </si>
  <si>
    <t xml:space="preserve">9S5</t>
  </si>
  <si>
    <t xml:space="preserve">VESSEL</t>
  </si>
  <si>
    <t xml:space="preserve">9TY</t>
  </si>
  <si>
    <t xml:space="preserve">HF200HL</t>
  </si>
  <si>
    <t xml:space="preserve">9W0</t>
  </si>
  <si>
    <t xml:space="preserve">CRF110F</t>
  </si>
  <si>
    <t xml:space="preserve">9WI</t>
  </si>
  <si>
    <t xml:space="preserve">F1954</t>
  </si>
  <si>
    <t xml:space="preserve">9Z9</t>
  </si>
  <si>
    <t xml:space="preserve">STZ-4WAAA</t>
  </si>
  <si>
    <t xml:space="preserve">A3T</t>
  </si>
  <si>
    <t xml:space="preserve">RUNNER 9</t>
  </si>
  <si>
    <t xml:space="preserve">A4S</t>
  </si>
  <si>
    <t xml:space="preserve">LTM 1040-3</t>
  </si>
  <si>
    <t xml:space="preserve">A7N</t>
  </si>
  <si>
    <t xml:space="preserve">KLQ 6858</t>
  </si>
  <si>
    <t xml:space="preserve">A9P</t>
  </si>
  <si>
    <t xml:space="preserve">DIAVEL STRADA </t>
  </si>
  <si>
    <t xml:space="preserve">ADA</t>
  </si>
  <si>
    <t xml:space="preserve">WEGO</t>
  </si>
  <si>
    <t xml:space="preserve">AE1</t>
  </si>
  <si>
    <t xml:space="preserve">GT1000E</t>
  </si>
  <si>
    <t xml:space="preserve">AE5</t>
  </si>
  <si>
    <t xml:space="preserve">SKYLINE250</t>
  </si>
  <si>
    <t xml:space="preserve">AF6</t>
  </si>
  <si>
    <t xml:space="preserve">ATS-2000</t>
  </si>
  <si>
    <t xml:space="preserve">AGM</t>
  </si>
  <si>
    <t xml:space="preserve">HG150-WALK</t>
  </si>
  <si>
    <t xml:space="preserve">AJA</t>
  </si>
  <si>
    <t xml:space="preserve">SAKILEOPARDO250</t>
  </si>
  <si>
    <t xml:space="preserve">AL3</t>
  </si>
  <si>
    <t xml:space="preserve">DE-FMX250-2</t>
  </si>
  <si>
    <t xml:space="preserve">AN1</t>
  </si>
  <si>
    <t xml:space="preserve">CB110</t>
  </si>
  <si>
    <t xml:space="preserve">AN5</t>
  </si>
  <si>
    <t xml:space="preserve">PROWLER LYNX</t>
  </si>
  <si>
    <t xml:space="preserve">AO0</t>
  </si>
  <si>
    <t xml:space="preserve">TITAN 160</t>
  </si>
  <si>
    <t xml:space="preserve">APF</t>
  </si>
  <si>
    <t xml:space="preserve">LW38 AA</t>
  </si>
  <si>
    <t xml:space="preserve">APM</t>
  </si>
  <si>
    <t xml:space="preserve">RZR XP 1000 EPS</t>
  </si>
  <si>
    <t xml:space="preserve">AS4</t>
  </si>
  <si>
    <t xml:space="preserve">RINOCERONTE 300</t>
  </si>
  <si>
    <t xml:space="preserve">ASD</t>
  </si>
  <si>
    <t xml:space="preserve">EQUIPMENT TRAILER EQ80X14</t>
  </si>
  <si>
    <t xml:space="preserve">ASH</t>
  </si>
  <si>
    <t xml:space="preserve">SQR3250D6T4</t>
  </si>
  <si>
    <t xml:space="preserve">AT6</t>
  </si>
  <si>
    <t xml:space="preserve">KB110-CA2</t>
  </si>
  <si>
    <t xml:space="preserve">AUZ</t>
  </si>
  <si>
    <t xml:space="preserve">TWCV 1</t>
  </si>
  <si>
    <t xml:space="preserve">9SI</t>
  </si>
  <si>
    <t xml:space="preserve">RANCHER</t>
  </si>
  <si>
    <t xml:space="preserve">9WQ</t>
  </si>
  <si>
    <t xml:space="preserve">NATIVA 200</t>
  </si>
  <si>
    <t xml:space="preserve">9X1</t>
  </si>
  <si>
    <t xml:space="preserve">ZEST</t>
  </si>
  <si>
    <t xml:space="preserve">9XM</t>
  </si>
  <si>
    <t xml:space="preserve">RE AUTORIKSHA TORITO 4T LPG R</t>
  </si>
  <si>
    <t xml:space="preserve">9ZF</t>
  </si>
  <si>
    <t xml:space="preserve">ND-250</t>
  </si>
  <si>
    <t xml:space="preserve">A3F</t>
  </si>
  <si>
    <t xml:space="preserve">C180 TAB</t>
  </si>
  <si>
    <t xml:space="preserve">A3W</t>
  </si>
  <si>
    <t xml:space="preserve">CF625-C</t>
  </si>
  <si>
    <t xml:space="preserve">A4D</t>
  </si>
  <si>
    <t xml:space="preserve">CRUISER 200</t>
  </si>
  <si>
    <t xml:space="preserve">A4T</t>
  </si>
  <si>
    <t xml:space="preserve">LTM 1030-1</t>
  </si>
  <si>
    <t xml:space="preserve">A5Q</t>
  </si>
  <si>
    <t xml:space="preserve">HVR200</t>
  </si>
  <si>
    <t xml:space="preserve">A5W</t>
  </si>
  <si>
    <t xml:space="preserve">ZC ATV 10</t>
  </si>
  <si>
    <t xml:space="preserve">AA1</t>
  </si>
  <si>
    <t xml:space="preserve">HFC1065KN</t>
  </si>
  <si>
    <t xml:space="preserve">AGQ</t>
  </si>
  <si>
    <t xml:space="preserve">RD150T-8A</t>
  </si>
  <si>
    <t xml:space="preserve">ALD</t>
  </si>
  <si>
    <t xml:space="preserve">LF125T-2V</t>
  </si>
  <si>
    <t xml:space="preserve">AOE</t>
  </si>
  <si>
    <t xml:space="preserve">BEVERLY 350 SPORT TOURING</t>
  </si>
  <si>
    <t xml:space="preserve">AQQ</t>
  </si>
  <si>
    <t xml:space="preserve">0005AEB00</t>
  </si>
  <si>
    <t xml:space="preserve">9RU</t>
  </si>
  <si>
    <t xml:space="preserve">INCAPOWER B51</t>
  </si>
  <si>
    <t xml:space="preserve">9TS</t>
  </si>
  <si>
    <t xml:space="preserve">CAYENNE S HYBRID</t>
  </si>
  <si>
    <t xml:space="preserve">9V2</t>
  </si>
  <si>
    <t xml:space="preserve">0004EDF00</t>
  </si>
  <si>
    <t xml:space="preserve">9WO</t>
  </si>
  <si>
    <t xml:space="preserve">VIPER 150</t>
  </si>
  <si>
    <t xml:space="preserve">9YA</t>
  </si>
  <si>
    <t xml:space="preserve">SR SL CA 03 31</t>
  </si>
  <si>
    <t xml:space="preserve">9YK</t>
  </si>
  <si>
    <t xml:space="preserve">JS05</t>
  </si>
  <si>
    <t xml:space="preserve">9YZ</t>
  </si>
  <si>
    <t xml:space="preserve">HUNK</t>
  </si>
  <si>
    <t xml:space="preserve">A2J</t>
  </si>
  <si>
    <t xml:space="preserve">JS6125GHC</t>
  </si>
  <si>
    <t xml:space="preserve">A2Q</t>
  </si>
  <si>
    <t xml:space="preserve">SX4256NT384T</t>
  </si>
  <si>
    <t xml:space="preserve">A4Z</t>
  </si>
  <si>
    <t xml:space="preserve">FT300ZH</t>
  </si>
  <si>
    <t xml:space="preserve">A7S</t>
  </si>
  <si>
    <t xml:space="preserve">SYMPHONY SR 150</t>
  </si>
  <si>
    <t xml:space="preserve">A7X</t>
  </si>
  <si>
    <t xml:space="preserve">WX150-6Z</t>
  </si>
  <si>
    <t xml:space="preserve">A9U</t>
  </si>
  <si>
    <t xml:space="preserve">MAK 150</t>
  </si>
  <si>
    <t xml:space="preserve">AAG</t>
  </si>
  <si>
    <t xml:space="preserve">RT9130E-2</t>
  </si>
  <si>
    <t xml:space="preserve">ABK</t>
  </si>
  <si>
    <t xml:space="preserve">HFC3251KR1K3</t>
  </si>
  <si>
    <t xml:space="preserve">AE4</t>
  </si>
  <si>
    <t xml:space="preserve">AD100-5F</t>
  </si>
  <si>
    <t xml:space="preserve">AGS</t>
  </si>
  <si>
    <t xml:space="preserve">RD150T-2A</t>
  </si>
  <si>
    <t xml:space="preserve">AHD</t>
  </si>
  <si>
    <t xml:space="preserve">WX125-8A</t>
  </si>
  <si>
    <t xml:space="preserve">AIE</t>
  </si>
  <si>
    <t xml:space="preserve">FORTTE250HD</t>
  </si>
  <si>
    <t xml:space="preserve">ALI</t>
  </si>
  <si>
    <t xml:space="preserve">7MTDA</t>
  </si>
  <si>
    <t xml:space="preserve">AO3</t>
  </si>
  <si>
    <t xml:space="preserve">428I</t>
  </si>
  <si>
    <t xml:space="preserve">AS8</t>
  </si>
  <si>
    <t xml:space="preserve">NEXUS 250</t>
  </si>
  <si>
    <t xml:space="preserve">ASK</t>
  </si>
  <si>
    <t xml:space="preserve">CHASQUI 200</t>
  </si>
  <si>
    <t xml:space="preserve">ASM</t>
  </si>
  <si>
    <t xml:space="preserve">7841TZ 1A</t>
  </si>
  <si>
    <t xml:space="preserve">AUW</t>
  </si>
  <si>
    <t xml:space="preserve">SY125T-6</t>
  </si>
  <si>
    <t xml:space="preserve">AWH</t>
  </si>
  <si>
    <t xml:space="preserve">T685WS-D</t>
  </si>
  <si>
    <t xml:space="preserve">AXK</t>
  </si>
  <si>
    <t xml:space="preserve">ST300ZH</t>
  </si>
  <si>
    <t xml:space="preserve">AYG</t>
  </si>
  <si>
    <t xml:space="preserve">SC1030MND41</t>
  </si>
  <si>
    <t xml:space="preserve">AZ0</t>
  </si>
  <si>
    <t xml:space="preserve">CRF450XE</t>
  </si>
  <si>
    <t xml:space="preserve">AZ7</t>
  </si>
  <si>
    <t xml:space="preserve">TRX420FPED</t>
  </si>
  <si>
    <t xml:space="preserve">9RK</t>
  </si>
  <si>
    <t xml:space="preserve">GMK 3055</t>
  </si>
  <si>
    <t xml:space="preserve">9RR</t>
  </si>
  <si>
    <t xml:space="preserve">P340</t>
  </si>
  <si>
    <t xml:space="preserve">9U3</t>
  </si>
  <si>
    <t xml:space="preserve">KM250-FG</t>
  </si>
  <si>
    <t xml:space="preserve">9W5</t>
  </si>
  <si>
    <t xml:space="preserve">STQ3129L3Y13</t>
  </si>
  <si>
    <t xml:space="preserve">9WP</t>
  </si>
  <si>
    <t xml:space="preserve">SUNRAY 490</t>
  </si>
  <si>
    <t xml:space="preserve">9ZP</t>
  </si>
  <si>
    <t xml:space="preserve">DL-802</t>
  </si>
  <si>
    <t xml:space="preserve">A2A</t>
  </si>
  <si>
    <t xml:space="preserve">STBZ-6VA</t>
  </si>
  <si>
    <t xml:space="preserve">A2P</t>
  </si>
  <si>
    <t xml:space="preserve">SCRAMBLER 900</t>
  </si>
  <si>
    <t xml:space="preserve">A3S</t>
  </si>
  <si>
    <t xml:space="preserve">RT200-4</t>
  </si>
  <si>
    <t xml:space="preserve">A4I</t>
  </si>
  <si>
    <t xml:space="preserve">BJ1043V8AEA-S</t>
  </si>
  <si>
    <t xml:space="preserve">A7O</t>
  </si>
  <si>
    <t xml:space="preserve">KLQ 6858 C </t>
  </si>
  <si>
    <t xml:space="preserve">ABP</t>
  </si>
  <si>
    <t xml:space="preserve">GT250R</t>
  </si>
  <si>
    <t xml:space="preserve">AFZ</t>
  </si>
  <si>
    <t xml:space="preserve">DB250-S</t>
  </si>
  <si>
    <t xml:space="preserve">AJE</t>
  </si>
  <si>
    <t xml:space="preserve">HL250ZH-12E</t>
  </si>
  <si>
    <t xml:space="preserve">ALN</t>
  </si>
  <si>
    <t xml:space="preserve">ALLDRIVE 4 TONNE FRONT TIP</t>
  </si>
  <si>
    <t xml:space="preserve">AM8</t>
  </si>
  <si>
    <t xml:space="preserve">ML 350 4MATIC</t>
  </si>
  <si>
    <t xml:space="preserve">AMV</t>
  </si>
  <si>
    <t xml:space="preserve">MF200XL</t>
  </si>
  <si>
    <t xml:space="preserve">AOM</t>
  </si>
  <si>
    <t xml:space="preserve">RT-865B</t>
  </si>
  <si>
    <t xml:space="preserve">ARC</t>
  </si>
  <si>
    <t xml:space="preserve">0007DED00</t>
  </si>
  <si>
    <t xml:space="preserve">ARI</t>
  </si>
  <si>
    <t xml:space="preserve">ATV49E</t>
  </si>
  <si>
    <t xml:space="preserve">ASA</t>
  </si>
  <si>
    <t xml:space="preserve">SHUTTLE 4E</t>
  </si>
  <si>
    <t xml:space="preserve">AVV</t>
  </si>
  <si>
    <t xml:space="preserve">MS200-TR</t>
  </si>
  <si>
    <t xml:space="preserve">AX5</t>
  </si>
  <si>
    <t xml:space="preserve">CTM200XL</t>
  </si>
  <si>
    <t xml:space="preserve">AXB</t>
  </si>
  <si>
    <t xml:space="preserve">TRX680FAE</t>
  </si>
  <si>
    <t xml:space="preserve">AY2</t>
  </si>
  <si>
    <t xml:space="preserve">31083-70LK 70XF</t>
  </si>
  <si>
    <t xml:space="preserve">AY3</t>
  </si>
  <si>
    <t xml:space="preserve">C66-727A</t>
  </si>
  <si>
    <t xml:space="preserve">9SH</t>
  </si>
  <si>
    <t xml:space="preserve">DIVANS 250</t>
  </si>
  <si>
    <t xml:space="preserve">9VM</t>
  </si>
  <si>
    <t xml:space="preserve">ML 500 BLUE EFFICIENCY</t>
  </si>
  <si>
    <t xml:space="preserve">9VN</t>
  </si>
  <si>
    <t xml:space="preserve">SY1020</t>
  </si>
  <si>
    <t xml:space="preserve">9VT</t>
  </si>
  <si>
    <t xml:space="preserve">MINCA 18 A</t>
  </si>
  <si>
    <t xml:space="preserve">9X3</t>
  </si>
  <si>
    <t xml:space="preserve">SS-300</t>
  </si>
  <si>
    <t xml:space="preserve">A0U</t>
  </si>
  <si>
    <t xml:space="preserve">SK-200-3D</t>
  </si>
  <si>
    <t xml:space="preserve">A7L</t>
  </si>
  <si>
    <t xml:space="preserve">TMS522</t>
  </si>
  <si>
    <t xml:space="preserve">AAZ</t>
  </si>
  <si>
    <t xml:space="preserve">L9000</t>
  </si>
  <si>
    <t xml:space="preserve">ACV</t>
  </si>
  <si>
    <t xml:space="preserve">ROSA - D250</t>
  </si>
  <si>
    <t xml:space="preserve">ADQ</t>
  </si>
  <si>
    <t xml:space="preserve">TH3-32/62</t>
  </si>
  <si>
    <t xml:space="preserve">AKN</t>
  </si>
  <si>
    <t xml:space="preserve">K07 MINIVAN</t>
  </si>
  <si>
    <t xml:space="preserve">AO1</t>
  </si>
  <si>
    <t xml:space="preserve">6A-102-CW</t>
  </si>
  <si>
    <t xml:space="preserve">AOC</t>
  </si>
  <si>
    <t xml:space="preserve">435I</t>
  </si>
  <si>
    <t xml:space="preserve">AOD</t>
  </si>
  <si>
    <t xml:space="preserve">KR250-21A</t>
  </si>
  <si>
    <t xml:space="preserve">ARZ</t>
  </si>
  <si>
    <t xml:space="preserve">YS250-RV3</t>
  </si>
  <si>
    <t xml:space="preserve">AS0</t>
  </si>
  <si>
    <t xml:space="preserve">JX-FS290D</t>
  </si>
  <si>
    <t xml:space="preserve">ASU</t>
  </si>
  <si>
    <t xml:space="preserve">A2885B-8500</t>
  </si>
  <si>
    <t xml:space="preserve">ATL</t>
  </si>
  <si>
    <t xml:space="preserve">600 APN</t>
  </si>
  <si>
    <t xml:space="preserve">AW3</t>
  </si>
  <si>
    <t xml:space="preserve">3B0045</t>
  </si>
  <si>
    <t xml:space="preserve">AWL</t>
  </si>
  <si>
    <t xml:space="preserve">NAOMI - A250</t>
  </si>
  <si>
    <t xml:space="preserve">AX3</t>
  </si>
  <si>
    <t xml:space="preserve">CA6420A25</t>
  </si>
  <si>
    <t xml:space="preserve">AXZ</t>
  </si>
  <si>
    <t xml:space="preserve">FT125 CHAKARERA</t>
  </si>
  <si>
    <t xml:space="preserve">AYC</t>
  </si>
  <si>
    <t xml:space="preserve">WX200ZH-3</t>
  </si>
  <si>
    <t xml:space="preserve">9QO</t>
  </si>
  <si>
    <t xml:space="preserve">B420R 6X2 EURO V</t>
  </si>
  <si>
    <t xml:space="preserve">9QY</t>
  </si>
  <si>
    <t xml:space="preserve">LX 151 3V FL12</t>
  </si>
  <si>
    <t xml:space="preserve">9R9</t>
  </si>
  <si>
    <t xml:space="preserve">RT250Y-A</t>
  </si>
  <si>
    <t xml:space="preserve">9RC</t>
  </si>
  <si>
    <t xml:space="preserve">BYPB110A</t>
  </si>
  <si>
    <t xml:space="preserve">9RY</t>
  </si>
  <si>
    <t xml:space="preserve">TS-150</t>
  </si>
  <si>
    <t xml:space="preserve">9TJ</t>
  </si>
  <si>
    <t xml:space="preserve">SPZ DL 36/80 AA</t>
  </si>
  <si>
    <t xml:space="preserve">A0V</t>
  </si>
  <si>
    <t xml:space="preserve">SK-150-3D</t>
  </si>
  <si>
    <t xml:space="preserve">A1N</t>
  </si>
  <si>
    <t xml:space="preserve">ZZ3257N344N1</t>
  </si>
  <si>
    <t xml:space="preserve">A1P</t>
  </si>
  <si>
    <t xml:space="preserve">ICEBEARATVHL125AD</t>
  </si>
  <si>
    <t xml:space="preserve">A3C</t>
  </si>
  <si>
    <t xml:space="preserve">EUROTRAKKER MP400</t>
  </si>
  <si>
    <t xml:space="preserve">ACI</t>
  </si>
  <si>
    <t xml:space="preserve">GTS 300 TOURING</t>
  </si>
  <si>
    <t xml:space="preserve">ADO</t>
  </si>
  <si>
    <t xml:space="preserve">CM250ZH </t>
  </si>
  <si>
    <t xml:space="preserve">ADU</t>
  </si>
  <si>
    <t xml:space="preserve">CH250S</t>
  </si>
  <si>
    <t xml:space="preserve">ADV</t>
  </si>
  <si>
    <t xml:space="preserve">CH200S</t>
  </si>
  <si>
    <t xml:space="preserve">AFF</t>
  </si>
  <si>
    <t xml:space="preserve">MQ110RY-10</t>
  </si>
  <si>
    <t xml:space="preserve">AFM</t>
  </si>
  <si>
    <t xml:space="preserve">V25 MINIVAN</t>
  </si>
  <si>
    <t xml:space="preserve">AG4</t>
  </si>
  <si>
    <t xml:space="preserve">PORTA-LISA</t>
  </si>
  <si>
    <t xml:space="preserve">AHQ</t>
  </si>
  <si>
    <t xml:space="preserve">K61-911VAN</t>
  </si>
  <si>
    <t xml:space="preserve">AOH</t>
  </si>
  <si>
    <t xml:space="preserve">MACH 070</t>
  </si>
  <si>
    <t xml:space="preserve">AQD</t>
  </si>
  <si>
    <t xml:space="preserve">PANAMERA S HYBRID</t>
  </si>
  <si>
    <t xml:space="preserve">AQK</t>
  </si>
  <si>
    <t xml:space="preserve">EXPLORER-2 PQ150</t>
  </si>
  <si>
    <t xml:space="preserve">ARH</t>
  </si>
  <si>
    <t xml:space="preserve">ATV125W</t>
  </si>
  <si>
    <t xml:space="preserve">AV3</t>
  </si>
  <si>
    <t xml:space="preserve">MST600VDL</t>
  </si>
  <si>
    <t xml:space="preserve">AVQ</t>
  </si>
  <si>
    <t xml:space="preserve">MULTISTRADA 1200 S PIKES PEAK</t>
  </si>
  <si>
    <t xml:space="preserve">AW9</t>
  </si>
  <si>
    <t xml:space="preserve">BTP64MH</t>
  </si>
  <si>
    <t xml:space="preserve">AZ9</t>
  </si>
  <si>
    <t xml:space="preserve">ZK450</t>
  </si>
  <si>
    <t xml:space="preserve">9SY</t>
  </si>
  <si>
    <t xml:space="preserve">FT250ZH-3B</t>
  </si>
  <si>
    <t xml:space="preserve">9X8</t>
  </si>
  <si>
    <t xml:space="preserve">QDZ5167ZYSA</t>
  </si>
  <si>
    <t xml:space="preserve">9X9</t>
  </si>
  <si>
    <t xml:space="preserve">TERRA 250-ZH</t>
  </si>
  <si>
    <t xml:space="preserve">9XQ</t>
  </si>
  <si>
    <t xml:space="preserve">VRSCF V-ROD MUSCLE</t>
  </si>
  <si>
    <t xml:space="preserve">9XX</t>
  </si>
  <si>
    <t xml:space="preserve">VN 900</t>
  </si>
  <si>
    <t xml:space="preserve">9XZ</t>
  </si>
  <si>
    <t xml:space="preserve">TRX500FPE</t>
  </si>
  <si>
    <t xml:space="preserve">A0B</t>
  </si>
  <si>
    <t xml:space="preserve">MS250ZE-A</t>
  </si>
  <si>
    <t xml:space="preserve">A0E</t>
  </si>
  <si>
    <t xml:space="preserve">ONCR 39327A</t>
  </si>
  <si>
    <t xml:space="preserve">A4X</t>
  </si>
  <si>
    <t xml:space="preserve">0002SDE00</t>
  </si>
  <si>
    <t xml:space="preserve">AA8</t>
  </si>
  <si>
    <t xml:space="preserve">GMK6300L</t>
  </si>
  <si>
    <t xml:space="preserve">AB0</t>
  </si>
  <si>
    <t xml:space="preserve">FX125L</t>
  </si>
  <si>
    <t xml:space="preserve">AB4</t>
  </si>
  <si>
    <t xml:space="preserve">ATV-49C</t>
  </si>
  <si>
    <t xml:space="preserve">AC4</t>
  </si>
  <si>
    <t xml:space="preserve">MS150-3B</t>
  </si>
  <si>
    <t xml:space="preserve">ACE</t>
  </si>
  <si>
    <t xml:space="preserve">GRIZZLY80</t>
  </si>
  <si>
    <t xml:space="preserve">ADX</t>
  </si>
  <si>
    <t xml:space="preserve">CH250WC</t>
  </si>
  <si>
    <t xml:space="preserve">AEJ</t>
  </si>
  <si>
    <t xml:space="preserve">DAX110PY</t>
  </si>
  <si>
    <t xml:space="preserve">AFB</t>
  </si>
  <si>
    <t xml:space="preserve">MQ200XL-10</t>
  </si>
  <si>
    <t xml:space="preserve">AFK</t>
  </si>
  <si>
    <t xml:space="preserve">AWD 450 DS</t>
  </si>
  <si>
    <t xml:space="preserve">AGF</t>
  </si>
  <si>
    <t xml:space="preserve">KT200-12</t>
  </si>
  <si>
    <t xml:space="preserve">AHX</t>
  </si>
  <si>
    <t xml:space="preserve">TDR-CRF08</t>
  </si>
  <si>
    <t xml:space="preserve">AI3</t>
  </si>
  <si>
    <t xml:space="preserve">RZ200-3</t>
  </si>
  <si>
    <t xml:space="preserve">AI6</t>
  </si>
  <si>
    <t xml:space="preserve">YFM7RDW</t>
  </si>
  <si>
    <t xml:space="preserve">AI7</t>
  </si>
  <si>
    <t xml:space="preserve">SLK 200</t>
  </si>
  <si>
    <t xml:space="preserve">AKE</t>
  </si>
  <si>
    <t xml:space="preserve">ELECTRA GLIDE CLASSIC</t>
  </si>
  <si>
    <t xml:space="preserve">AMW</t>
  </si>
  <si>
    <t xml:space="preserve">GD16-75-7</t>
  </si>
  <si>
    <t xml:space="preserve">APA</t>
  </si>
  <si>
    <t xml:space="preserve">EXPRESS-C 150</t>
  </si>
  <si>
    <t xml:space="preserve">AS1</t>
  </si>
  <si>
    <t xml:space="preserve">1500S</t>
  </si>
  <si>
    <t xml:space="preserve">ASZ</t>
  </si>
  <si>
    <t xml:space="preserve">MAK-180U</t>
  </si>
  <si>
    <t xml:space="preserve">AWM</t>
  </si>
  <si>
    <t xml:space="preserve">NAOMI - E250</t>
  </si>
  <si>
    <t xml:space="preserve">AWZ</t>
  </si>
  <si>
    <t xml:space="preserve">7600 SBA - 8*4 EXPORT</t>
  </si>
  <si>
    <t xml:space="preserve">9RX</t>
  </si>
  <si>
    <t xml:space="preserve">7811RZ-1P 48</t>
  </si>
  <si>
    <t xml:space="preserve">9TM</t>
  </si>
  <si>
    <t xml:space="preserve">GPAWS-245</t>
  </si>
  <si>
    <t xml:space="preserve">9YB</t>
  </si>
  <si>
    <t xml:space="preserve">XML6137J13</t>
  </si>
  <si>
    <t xml:space="preserve">A4Q</t>
  </si>
  <si>
    <t xml:space="preserve">ZK6831HE F BUS</t>
  </si>
  <si>
    <t xml:space="preserve">AAS</t>
  </si>
  <si>
    <t xml:space="preserve">ZS230</t>
  </si>
  <si>
    <t xml:space="preserve">AC9</t>
  </si>
  <si>
    <t xml:space="preserve">RTM125-S2</t>
  </si>
  <si>
    <t xml:space="preserve">AFW</t>
  </si>
  <si>
    <t xml:space="preserve">XL1200V</t>
  </si>
  <si>
    <t xml:space="preserve">AH5</t>
  </si>
  <si>
    <t xml:space="preserve">SH200-GV</t>
  </si>
  <si>
    <t xml:space="preserve">AHU</t>
  </si>
  <si>
    <t xml:space="preserve">TDR-KLX02</t>
  </si>
  <si>
    <t xml:space="preserve">AI0</t>
  </si>
  <si>
    <t xml:space="preserve">RZ110-X</t>
  </si>
  <si>
    <t xml:space="preserve">ALC</t>
  </si>
  <si>
    <t xml:space="preserve">LF150T-12</t>
  </si>
  <si>
    <t xml:space="preserve">AM4</t>
  </si>
  <si>
    <t xml:space="preserve">TCG40-41</t>
  </si>
  <si>
    <t xml:space="preserve">AM9</t>
  </si>
  <si>
    <t xml:space="preserve">GLK 250 4MATIC</t>
  </si>
  <si>
    <t xml:space="preserve">AN2</t>
  </si>
  <si>
    <t xml:space="preserve">MONSTER 696</t>
  </si>
  <si>
    <t xml:space="preserve">AQZ</t>
  </si>
  <si>
    <t xml:space="preserve">FM8JLSD-TGX</t>
  </si>
  <si>
    <t xml:space="preserve">ATY</t>
  </si>
  <si>
    <t xml:space="preserve">0005CEB00</t>
  </si>
  <si>
    <t xml:space="preserve">AVC</t>
  </si>
  <si>
    <t xml:space="preserve">308 CC</t>
  </si>
  <si>
    <t xml:space="preserve">AYE</t>
  </si>
  <si>
    <t xml:space="preserve">CA3256P2K15T1NA80</t>
  </si>
  <si>
    <t xml:space="preserve">9RQ</t>
  </si>
  <si>
    <t xml:space="preserve">VANQUISH</t>
  </si>
  <si>
    <t xml:space="preserve">9SA</t>
  </si>
  <si>
    <t xml:space="preserve">TRITON200</t>
  </si>
  <si>
    <t xml:space="preserve">9SN</t>
  </si>
  <si>
    <t xml:space="preserve">ZLATV150CC</t>
  </si>
  <si>
    <t xml:space="preserve">9T3</t>
  </si>
  <si>
    <t xml:space="preserve">EQ5140KLJ</t>
  </si>
  <si>
    <t xml:space="preserve">9UG</t>
  </si>
  <si>
    <t xml:space="preserve">ROCK-D250</t>
  </si>
  <si>
    <t xml:space="preserve">9VK</t>
  </si>
  <si>
    <t xml:space="preserve">KT250ZH-16</t>
  </si>
  <si>
    <t xml:space="preserve">9WN</t>
  </si>
  <si>
    <t xml:space="preserve">NC700XDC</t>
  </si>
  <si>
    <t xml:space="preserve">9X0</t>
  </si>
  <si>
    <t xml:space="preserve">HFC1251KR1</t>
  </si>
  <si>
    <t xml:space="preserve">9XH</t>
  </si>
  <si>
    <t xml:space="preserve">TGS 33.350 6X6 BB-WW</t>
  </si>
  <si>
    <t xml:space="preserve">9Y4</t>
  </si>
  <si>
    <t xml:space="preserve">PACEMAN</t>
  </si>
  <si>
    <t xml:space="preserve">9ZW</t>
  </si>
  <si>
    <t xml:space="preserve">RT200-6</t>
  </si>
  <si>
    <t xml:space="preserve">A0J</t>
  </si>
  <si>
    <t xml:space="preserve">ZB3160TPFS</t>
  </si>
  <si>
    <t xml:space="preserve">A2Z</t>
  </si>
  <si>
    <t xml:space="preserve">CSL 350 COUPE</t>
  </si>
  <si>
    <t xml:space="preserve">A5C</t>
  </si>
  <si>
    <t xml:space="preserve">LTM 1040</t>
  </si>
  <si>
    <t xml:space="preserve">A6G</t>
  </si>
  <si>
    <t xml:space="preserve">RT765E-2</t>
  </si>
  <si>
    <t xml:space="preserve">A8R</t>
  </si>
  <si>
    <t xml:space="preserve">PWC1250</t>
  </si>
  <si>
    <t xml:space="preserve">AA6</t>
  </si>
  <si>
    <t xml:space="preserve">BWS IV / WY 150T-40</t>
  </si>
  <si>
    <t xml:space="preserve">ACP</t>
  </si>
  <si>
    <t xml:space="preserve">KA 6</t>
  </si>
  <si>
    <t xml:space="preserve">AEC</t>
  </si>
  <si>
    <t xml:space="preserve">DYNA FXDC</t>
  </si>
  <si>
    <t xml:space="preserve">AEN</t>
  </si>
  <si>
    <t xml:space="preserve">AC 350/6</t>
  </si>
  <si>
    <t xml:space="preserve">AEO</t>
  </si>
  <si>
    <t xml:space="preserve">K300</t>
  </si>
  <si>
    <t xml:space="preserve">AI8</t>
  </si>
  <si>
    <t xml:space="preserve">EADO</t>
  </si>
  <si>
    <t xml:space="preserve">AJ0</t>
  </si>
  <si>
    <t xml:space="preserve">PATRIOT SPORT</t>
  </si>
  <si>
    <t xml:space="preserve">AK7</t>
  </si>
  <si>
    <t xml:space="preserve">GA1020LE3A/HAD-41</t>
  </si>
  <si>
    <t xml:space="preserve">AKB</t>
  </si>
  <si>
    <t xml:space="preserve">AK150NE</t>
  </si>
  <si>
    <t xml:space="preserve">ALR</t>
  </si>
  <si>
    <t xml:space="preserve">AB200GY-2</t>
  </si>
  <si>
    <t xml:space="preserve">AMY</t>
  </si>
  <si>
    <t xml:space="preserve">HURON 4 FULL</t>
  </si>
  <si>
    <t xml:space="preserve">ANR</t>
  </si>
  <si>
    <t xml:space="preserve">WX150T-7C</t>
  </si>
  <si>
    <t xml:space="preserve">AOQ</t>
  </si>
  <si>
    <t xml:space="preserve">CC-240</t>
  </si>
  <si>
    <t xml:space="preserve">AP7</t>
  </si>
  <si>
    <t xml:space="preserve">CBF150ME</t>
  </si>
  <si>
    <t xml:space="preserve">APX</t>
  </si>
  <si>
    <t xml:space="preserve">NV350 CARAVAN</t>
  </si>
  <si>
    <t xml:space="preserve">ARL</t>
  </si>
  <si>
    <t xml:space="preserve">ATV49Q</t>
  </si>
  <si>
    <t xml:space="preserve">ATT</t>
  </si>
  <si>
    <t xml:space="preserve">FAIRPLAY</t>
  </si>
  <si>
    <t xml:space="preserve">AV5</t>
  </si>
  <si>
    <t xml:space="preserve">TR 250CC</t>
  </si>
  <si>
    <t xml:space="preserve">AVM</t>
  </si>
  <si>
    <t xml:space="preserve">DFL3251A W3</t>
  </si>
  <si>
    <t xml:space="preserve">AWB</t>
  </si>
  <si>
    <t xml:space="preserve">LS6729</t>
  </si>
  <si>
    <t xml:space="preserve">AX4</t>
  </si>
  <si>
    <t xml:space="preserve">BA03X2</t>
  </si>
  <si>
    <t xml:space="preserve">9RJ</t>
  </si>
  <si>
    <t xml:space="preserve">QDZ5310GJBZK</t>
  </si>
  <si>
    <t xml:space="preserve">9RV</t>
  </si>
  <si>
    <t xml:space="preserve">C-ELYSEE</t>
  </si>
  <si>
    <t xml:space="preserve">9UK</t>
  </si>
  <si>
    <t xml:space="preserve">DRACO-F250</t>
  </si>
  <si>
    <t xml:space="preserve">A3V</t>
  </si>
  <si>
    <t xml:space="preserve">ZZ1257N4347C</t>
  </si>
  <si>
    <t xml:space="preserve">A6Q</t>
  </si>
  <si>
    <t xml:space="preserve">NIGHT-LITE PRO  </t>
  </si>
  <si>
    <t xml:space="preserve">AA2</t>
  </si>
  <si>
    <t xml:space="preserve">N9000</t>
  </si>
  <si>
    <t xml:space="preserve">ABF</t>
  </si>
  <si>
    <t xml:space="preserve">APE CITY PETROL</t>
  </si>
  <si>
    <t xml:space="preserve">ACN</t>
  </si>
  <si>
    <t xml:space="preserve">390 DUKE</t>
  </si>
  <si>
    <t xml:space="preserve">AIB</t>
  </si>
  <si>
    <t xml:space="preserve">TRAILER SWEEPER SENIOR 2000</t>
  </si>
  <si>
    <t xml:space="preserve">AK1</t>
  </si>
  <si>
    <t xml:space="preserve">BISONTTE - C250</t>
  </si>
  <si>
    <t xml:space="preserve">AK2</t>
  </si>
  <si>
    <t xml:space="preserve">BISONTTE - E250</t>
  </si>
  <si>
    <t xml:space="preserve">AKT</t>
  </si>
  <si>
    <t xml:space="preserve">DE-FM250-1</t>
  </si>
  <si>
    <t xml:space="preserve">ALG</t>
  </si>
  <si>
    <t xml:space="preserve">FMX 8X4 T</t>
  </si>
  <si>
    <t xml:space="preserve">ALO</t>
  </si>
  <si>
    <t xml:space="preserve">25.320</t>
  </si>
  <si>
    <t xml:space="preserve">AMF</t>
  </si>
  <si>
    <t xml:space="preserve">PC250ZH SUPER</t>
  </si>
  <si>
    <t xml:space="preserve">AMG</t>
  </si>
  <si>
    <t xml:space="preserve">GOL 200</t>
  </si>
  <si>
    <t xml:space="preserve">ANC</t>
  </si>
  <si>
    <t xml:space="preserve">BMW 2002</t>
  </si>
  <si>
    <t xml:space="preserve">ASW</t>
  </si>
  <si>
    <t xml:space="preserve">MAK-110</t>
  </si>
  <si>
    <t xml:space="preserve">AXD</t>
  </si>
  <si>
    <t xml:space="preserve">CORDIAL 150</t>
  </si>
  <si>
    <t xml:space="preserve">9RA</t>
  </si>
  <si>
    <t xml:space="preserve">SUN200STV-B</t>
  </si>
  <si>
    <t xml:space="preserve">9YD</t>
  </si>
  <si>
    <t xml:space="preserve">XML6137J134CN</t>
  </si>
  <si>
    <t xml:space="preserve">9YR</t>
  </si>
  <si>
    <t xml:space="preserve">AM150T SPEDD</t>
  </si>
  <si>
    <t xml:space="preserve">9ZH</t>
  </si>
  <si>
    <t xml:space="preserve">KM250-CA1</t>
  </si>
  <si>
    <t xml:space="preserve">A2G</t>
  </si>
  <si>
    <t xml:space="preserve">HUNTER 150</t>
  </si>
  <si>
    <t xml:space="preserve">AEL</t>
  </si>
  <si>
    <t xml:space="preserve">AFP</t>
  </si>
  <si>
    <t xml:space="preserve">BN200-27A</t>
  </si>
  <si>
    <t xml:space="preserve">AFY</t>
  </si>
  <si>
    <t xml:space="preserve">NEW F3</t>
  </si>
  <si>
    <t xml:space="preserve">AJH</t>
  </si>
  <si>
    <t xml:space="preserve">TR618IA(11)L2C21</t>
  </si>
  <si>
    <t xml:space="preserve">AKP</t>
  </si>
  <si>
    <t xml:space="preserve">SS125-4C</t>
  </si>
  <si>
    <t xml:space="preserve">AOJ</t>
  </si>
  <si>
    <t xml:space="preserve">AXOR 2635 B</t>
  </si>
  <si>
    <t xml:space="preserve">AQX</t>
  </si>
  <si>
    <t xml:space="preserve">HF 125</t>
  </si>
  <si>
    <t xml:space="preserve">AS5</t>
  </si>
  <si>
    <t xml:space="preserve">RINOCERONTE 200</t>
  </si>
  <si>
    <t xml:space="preserve">AWQ</t>
  </si>
  <si>
    <t xml:space="preserve">NAOMI - C250</t>
  </si>
  <si>
    <t xml:space="preserve">AXH</t>
  </si>
  <si>
    <t xml:space="preserve">80E18</t>
  </si>
  <si>
    <t xml:space="preserve">AXP</t>
  </si>
  <si>
    <t xml:space="preserve">FB-9-1.5-T2-48-LL1.5W</t>
  </si>
  <si>
    <t xml:space="preserve">9T6</t>
  </si>
  <si>
    <t xml:space="preserve">PANTERO</t>
  </si>
  <si>
    <t xml:space="preserve">9TZ</t>
  </si>
  <si>
    <t xml:space="preserve">HF150SP</t>
  </si>
  <si>
    <t xml:space="preserve">9U5</t>
  </si>
  <si>
    <t xml:space="preserve">SPZ-DL3-36/80AA</t>
  </si>
  <si>
    <t xml:space="preserve">9VY</t>
  </si>
  <si>
    <t xml:space="preserve">GP300ZH-D3R2</t>
  </si>
  <si>
    <t xml:space="preserve">9WG</t>
  </si>
  <si>
    <t xml:space="preserve">570 FE</t>
  </si>
  <si>
    <t xml:space="preserve">9XO</t>
  </si>
  <si>
    <t xml:space="preserve">200RF</t>
  </si>
  <si>
    <t xml:space="preserve">9YN</t>
  </si>
  <si>
    <t xml:space="preserve">JS03</t>
  </si>
  <si>
    <t xml:space="preserve">9ZO</t>
  </si>
  <si>
    <t xml:space="preserve">DL-801</t>
  </si>
  <si>
    <t xml:space="preserve">A0M</t>
  </si>
  <si>
    <t xml:space="preserve">KM200-FG</t>
  </si>
  <si>
    <t xml:space="preserve">A1D</t>
  </si>
  <si>
    <t xml:space="preserve">0005VDB00</t>
  </si>
  <si>
    <t xml:space="preserve">A6C</t>
  </si>
  <si>
    <t xml:space="preserve">NX TORNADO  250</t>
  </si>
  <si>
    <t xml:space="preserve">A8B</t>
  </si>
  <si>
    <t xml:space="preserve">QL1160WNFRY</t>
  </si>
  <si>
    <t xml:space="preserve">A9A</t>
  </si>
  <si>
    <t xml:space="preserve">GV650P</t>
  </si>
  <si>
    <t xml:space="preserve">ABR</t>
  </si>
  <si>
    <t xml:space="preserve">KN 260GY</t>
  </si>
  <si>
    <t xml:space="preserve">AC8</t>
  </si>
  <si>
    <t xml:space="preserve">RTM250 NOVA</t>
  </si>
  <si>
    <t xml:space="preserve">ADB</t>
  </si>
  <si>
    <t xml:space="preserve">APACHE RTR 150</t>
  </si>
  <si>
    <t xml:space="preserve">ADG</t>
  </si>
  <si>
    <t xml:space="preserve">TXT PRO 300</t>
  </si>
  <si>
    <t xml:space="preserve">ADZ</t>
  </si>
  <si>
    <t xml:space="preserve">CH200A</t>
  </si>
  <si>
    <t xml:space="preserve">AK5</t>
  </si>
  <si>
    <t xml:space="preserve">BISONTTE - F250</t>
  </si>
  <si>
    <t xml:space="preserve">AKY</t>
  </si>
  <si>
    <t xml:space="preserve">K01 MINITRUCK  CON FURGON</t>
  </si>
  <si>
    <t xml:space="preserve">ALS</t>
  </si>
  <si>
    <t xml:space="preserve">A40F</t>
  </si>
  <si>
    <t xml:space="preserve">APG</t>
  </si>
  <si>
    <t xml:space="preserve">VERSYS ABS</t>
  </si>
  <si>
    <t xml:space="preserve">ATF</t>
  </si>
  <si>
    <t xml:space="preserve">LMATV-125E</t>
  </si>
  <si>
    <t xml:space="preserve">9S7</t>
  </si>
  <si>
    <t xml:space="preserve">ND1361D47J</t>
  </si>
  <si>
    <t xml:space="preserve">9TG</t>
  </si>
  <si>
    <t xml:space="preserve">DAILY 65C14G</t>
  </si>
  <si>
    <t xml:space="preserve">9TN</t>
  </si>
  <si>
    <t xml:space="preserve">SRGT-70-5-ADHLO</t>
  </si>
  <si>
    <t xml:space="preserve">9UH</t>
  </si>
  <si>
    <t xml:space="preserve">ROCK-C250</t>
  </si>
  <si>
    <t xml:space="preserve">9WS</t>
  </si>
  <si>
    <t xml:space="preserve">INCAPOWER SUPERVAN</t>
  </si>
  <si>
    <t xml:space="preserve">9Z7</t>
  </si>
  <si>
    <t xml:space="preserve">CDW5040CCYHA2B3</t>
  </si>
  <si>
    <t xml:space="preserve">9ZL</t>
  </si>
  <si>
    <t xml:space="preserve">M872A3</t>
  </si>
  <si>
    <t xml:space="preserve">A1K</t>
  </si>
  <si>
    <t xml:space="preserve">YFM700R SE RAPTOR 700R SE</t>
  </si>
  <si>
    <t xml:space="preserve">A3O</t>
  </si>
  <si>
    <t xml:space="preserve">SUSAN SU-D250</t>
  </si>
  <si>
    <t xml:space="preserve">A5I</t>
  </si>
  <si>
    <t xml:space="preserve">HGL200</t>
  </si>
  <si>
    <t xml:space="preserve">A5R</t>
  </si>
  <si>
    <t xml:space="preserve">535GT</t>
  </si>
  <si>
    <t xml:space="preserve">A9F</t>
  </si>
  <si>
    <t xml:space="preserve">FY250GY-6A</t>
  </si>
  <si>
    <t xml:space="preserve">A9V</t>
  </si>
  <si>
    <t xml:space="preserve">RE AUTORIKSHA TORITO 4T LPG THL R</t>
  </si>
  <si>
    <t xml:space="preserve">A9Z</t>
  </si>
  <si>
    <t xml:space="preserve">DAYTONA 300 FORCE</t>
  </si>
  <si>
    <t xml:space="preserve">AAO</t>
  </si>
  <si>
    <t xml:space="preserve">1190 ADVENTURE</t>
  </si>
  <si>
    <t xml:space="preserve">AAX</t>
  </si>
  <si>
    <t xml:space="preserve">EAGLE 5-250CC</t>
  </si>
  <si>
    <t xml:space="preserve">AEU</t>
  </si>
  <si>
    <t xml:space="preserve">KM250-CA-2A</t>
  </si>
  <si>
    <t xml:space="preserve">AIL</t>
  </si>
  <si>
    <t xml:space="preserve">HB-ATV200 KAWASKI</t>
  </si>
  <si>
    <t xml:space="preserve">AML</t>
  </si>
  <si>
    <t xml:space="preserve">250  BI TRAVELER</t>
  </si>
  <si>
    <t xml:space="preserve">AOZ</t>
  </si>
  <si>
    <t xml:space="preserve">BJ1142V5PDB-F1</t>
  </si>
  <si>
    <t xml:space="preserve">AP1</t>
  </si>
  <si>
    <t xml:space="preserve">AD125-7</t>
  </si>
  <si>
    <t xml:space="preserve">AR6</t>
  </si>
  <si>
    <t xml:space="preserve">X8</t>
  </si>
  <si>
    <t xml:space="preserve">9SW</t>
  </si>
  <si>
    <t xml:space="preserve">ZK6120NG2</t>
  </si>
  <si>
    <t xml:space="preserve">9U9</t>
  </si>
  <si>
    <t xml:space="preserve">LX250ZH-3E</t>
  </si>
  <si>
    <t xml:space="preserve">9WJ</t>
  </si>
  <si>
    <t xml:space="preserve">KR250-A5X</t>
  </si>
  <si>
    <t xml:space="preserve">9ZA</t>
  </si>
  <si>
    <t xml:space="preserve">MULTI-Z-8-A</t>
  </si>
  <si>
    <t xml:space="preserve">A5B</t>
  </si>
  <si>
    <t xml:space="preserve">CRX250GY CRONOX</t>
  </si>
  <si>
    <t xml:space="preserve">A5U</t>
  </si>
  <si>
    <t xml:space="preserve">ZC ATV 02C</t>
  </si>
  <si>
    <t xml:space="preserve">A5Y</t>
  </si>
  <si>
    <t xml:space="preserve">150-DH</t>
  </si>
  <si>
    <t xml:space="preserve">A6W</t>
  </si>
  <si>
    <t xml:space="preserve">SGL 200</t>
  </si>
  <si>
    <t xml:space="preserve">A6Z</t>
  </si>
  <si>
    <t xml:space="preserve">V21 MINITRUCK</t>
  </si>
  <si>
    <t xml:space="preserve">AAH</t>
  </si>
  <si>
    <t xml:space="preserve">RT530 E-2</t>
  </si>
  <si>
    <t xml:space="preserve">AB6</t>
  </si>
  <si>
    <t xml:space="preserve">U800ATV</t>
  </si>
  <si>
    <t xml:space="preserve">ACJ</t>
  </si>
  <si>
    <t xml:space="preserve">LXV 125 SIENA</t>
  </si>
  <si>
    <t xml:space="preserve">AD9</t>
  </si>
  <si>
    <t xml:space="preserve">PANAMERA S</t>
  </si>
  <si>
    <t xml:space="preserve">AKC</t>
  </si>
  <si>
    <t xml:space="preserve">LARGUS</t>
  </si>
  <si>
    <t xml:space="preserve">ALF</t>
  </si>
  <si>
    <t xml:space="preserve">LF150T-26</t>
  </si>
  <si>
    <t xml:space="preserve">XGJ110-16(D)</t>
  </si>
  <si>
    <t xml:space="preserve">ALX</t>
  </si>
  <si>
    <t xml:space="preserve">250GY-4A</t>
  </si>
  <si>
    <t xml:space="preserve">AMM</t>
  </si>
  <si>
    <t xml:space="preserve">URBAN 100</t>
  </si>
  <si>
    <t xml:space="preserve">ANL</t>
  </si>
  <si>
    <t xml:space="preserve">SRM 0510</t>
  </si>
  <si>
    <t xml:space="preserve">ANV</t>
  </si>
  <si>
    <t xml:space="preserve">XR-250</t>
  </si>
  <si>
    <t xml:space="preserve">AP4</t>
  </si>
  <si>
    <t xml:space="preserve">DB260CBV</t>
  </si>
  <si>
    <t xml:space="preserve">AP5</t>
  </si>
  <si>
    <t xml:space="preserve">DB260B</t>
  </si>
  <si>
    <t xml:space="preserve">AQG</t>
  </si>
  <si>
    <t xml:space="preserve">STJ1021C</t>
  </si>
  <si>
    <t xml:space="preserve">ARK</t>
  </si>
  <si>
    <t xml:space="preserve">HB-ATV125M</t>
  </si>
  <si>
    <t xml:space="preserve">AWV</t>
  </si>
  <si>
    <t xml:space="preserve">TYPER1090F741</t>
  </si>
  <si>
    <t xml:space="preserve">AXY</t>
  </si>
  <si>
    <t xml:space="preserve">JC150-27A</t>
  </si>
  <si>
    <t xml:space="preserve">AY5</t>
  </si>
  <si>
    <t xml:space="preserve">E32-901A</t>
  </si>
  <si>
    <t xml:space="preserve">AZ2</t>
  </si>
  <si>
    <t xml:space="preserve">THP/ST 4</t>
  </si>
  <si>
    <t xml:space="preserve">AZ4</t>
  </si>
  <si>
    <t xml:space="preserve">ZK300U</t>
  </si>
  <si>
    <t xml:space="preserve">9TE</t>
  </si>
  <si>
    <t xml:space="preserve">SLK 6905</t>
  </si>
  <si>
    <t xml:space="preserve">9UD</t>
  </si>
  <si>
    <t xml:space="preserve">CRF 250L</t>
  </si>
  <si>
    <t xml:space="preserve">9UX</t>
  </si>
  <si>
    <t xml:space="preserve">KM250-CA 2</t>
  </si>
  <si>
    <t xml:space="preserve">9VO</t>
  </si>
  <si>
    <t xml:space="preserve">FLEX</t>
  </si>
  <si>
    <t xml:space="preserve">9X7</t>
  </si>
  <si>
    <t xml:space="preserve">HERO 200</t>
  </si>
  <si>
    <t xml:space="preserve">9XD</t>
  </si>
  <si>
    <t xml:space="preserve">SPRINTER 316NGT/F3665</t>
  </si>
  <si>
    <t xml:space="preserve">9YH</t>
  </si>
  <si>
    <t xml:space="preserve">JS01</t>
  </si>
  <si>
    <t xml:space="preserve">9ZR</t>
  </si>
  <si>
    <t xml:space="preserve">MATRIX 250 CZ</t>
  </si>
  <si>
    <t xml:space="preserve">A2S</t>
  </si>
  <si>
    <t xml:space="preserve">A 250 SPORT</t>
  </si>
  <si>
    <t xml:space="preserve">A4P</t>
  </si>
  <si>
    <t xml:space="preserve">PHOENIX 200</t>
  </si>
  <si>
    <t xml:space="preserve">A6X</t>
  </si>
  <si>
    <t xml:space="preserve">JL150T-40</t>
  </si>
  <si>
    <t xml:space="preserve">ABL</t>
  </si>
  <si>
    <t xml:space="preserve">YTK6660T3-JAC</t>
  </si>
  <si>
    <t xml:space="preserve">ABW</t>
  </si>
  <si>
    <t xml:space="preserve">APE CITY PASSENGER LPG BSIII</t>
  </si>
  <si>
    <t xml:space="preserve">AFI</t>
  </si>
  <si>
    <t xml:space="preserve">YD-EB53</t>
  </si>
  <si>
    <t xml:space="preserve">AJO</t>
  </si>
  <si>
    <t xml:space="preserve">WX110PY</t>
  </si>
  <si>
    <t xml:space="preserve">AMB</t>
  </si>
  <si>
    <t xml:space="preserve">GL 500  4MATIC</t>
  </si>
  <si>
    <t xml:space="preserve">ANB</t>
  </si>
  <si>
    <t xml:space="preserve">2219</t>
  </si>
  <si>
    <t xml:space="preserve">AOO</t>
  </si>
  <si>
    <t xml:space="preserve">KT250ZH-WORL</t>
  </si>
  <si>
    <t xml:space="preserve">AR5</t>
  </si>
  <si>
    <t xml:space="preserve">TP123DA</t>
  </si>
  <si>
    <t xml:space="preserve">PRECEDENT I2</t>
  </si>
  <si>
    <t xml:space="preserve">9Q6</t>
  </si>
  <si>
    <t xml:space="preserve">HONGQI</t>
  </si>
  <si>
    <t xml:space="preserve">9SR</t>
  </si>
  <si>
    <t xml:space="preserve">SY150-9</t>
  </si>
  <si>
    <t xml:space="preserve">9T2</t>
  </si>
  <si>
    <t xml:space="preserve">ZY</t>
  </si>
  <si>
    <t xml:space="preserve">9XF</t>
  </si>
  <si>
    <t xml:space="preserve">YS300-A1X</t>
  </si>
  <si>
    <t xml:space="preserve">9XT</t>
  </si>
  <si>
    <t xml:space="preserve">A0G</t>
  </si>
  <si>
    <t xml:space="preserve">CG150SL</t>
  </si>
  <si>
    <t xml:space="preserve">ABI</t>
  </si>
  <si>
    <t xml:space="preserve">HF110DA</t>
  </si>
  <si>
    <t xml:space="preserve">AC0</t>
  </si>
  <si>
    <t xml:space="preserve">ACC</t>
  </si>
  <si>
    <t xml:space="preserve">QY20G.5</t>
  </si>
  <si>
    <t xml:space="preserve">V27 MINIBUS</t>
  </si>
  <si>
    <t xml:space="preserve">AIQ</t>
  </si>
  <si>
    <t xml:space="preserve">SEMIRREMOLQUE CENTRO</t>
  </si>
  <si>
    <t xml:space="preserve">AIT</t>
  </si>
  <si>
    <t xml:space="preserve">A 45 AMG 4MATIC</t>
  </si>
  <si>
    <t xml:space="preserve">AJ2</t>
  </si>
  <si>
    <t xml:space="preserve">XC5820PD2</t>
  </si>
  <si>
    <t xml:space="preserve">AJ4</t>
  </si>
  <si>
    <t xml:space="preserve">FOX200</t>
  </si>
  <si>
    <t xml:space="preserve">AKA</t>
  </si>
  <si>
    <t xml:space="preserve">CBF110ME</t>
  </si>
  <si>
    <t xml:space="preserve">AMH</t>
  </si>
  <si>
    <t xml:space="preserve">TAIBAG</t>
  </si>
  <si>
    <t xml:space="preserve">AMJ</t>
  </si>
  <si>
    <t xml:space="preserve">POLYCON-F875125</t>
  </si>
  <si>
    <t xml:space="preserve">AOW</t>
  </si>
  <si>
    <t xml:space="preserve">ATEGO 818</t>
  </si>
  <si>
    <t xml:space="preserve">AP3</t>
  </si>
  <si>
    <t xml:space="preserve">KM250ZH-6</t>
  </si>
  <si>
    <t xml:space="preserve">ASV</t>
  </si>
  <si>
    <t xml:space="preserve">MAK-250</t>
  </si>
  <si>
    <t xml:space="preserve">AUE</t>
  </si>
  <si>
    <t xml:space="preserve">WJ200GY-B</t>
  </si>
  <si>
    <t xml:space="preserve">AX7</t>
  </si>
  <si>
    <t xml:space="preserve">CTM150-17</t>
  </si>
  <si>
    <t xml:space="preserve">AXX</t>
  </si>
  <si>
    <t xml:space="preserve">QX60</t>
  </si>
  <si>
    <t xml:space="preserve">AY7</t>
  </si>
  <si>
    <t xml:space="preserve">Q22-804A</t>
  </si>
  <si>
    <t xml:space="preserve">9Q1</t>
  </si>
  <si>
    <t xml:space="preserve">TRX350</t>
  </si>
  <si>
    <t xml:space="preserve">9QM</t>
  </si>
  <si>
    <t xml:space="preserve">EQ1021NF8</t>
  </si>
  <si>
    <t xml:space="preserve">9U1</t>
  </si>
  <si>
    <t xml:space="preserve">WC2E12-1200</t>
  </si>
  <si>
    <t xml:space="preserve">9UI</t>
  </si>
  <si>
    <t xml:space="preserve">ROCK-E250</t>
  </si>
  <si>
    <t xml:space="preserve">9UL</t>
  </si>
  <si>
    <t xml:space="preserve">ROCK-A250</t>
  </si>
  <si>
    <t xml:space="preserve">9UV</t>
  </si>
  <si>
    <t xml:space="preserve">RTR 160</t>
  </si>
  <si>
    <t xml:space="preserve">9VE</t>
  </si>
  <si>
    <t xml:space="preserve">2045-7000</t>
  </si>
  <si>
    <t xml:space="preserve">9VW</t>
  </si>
  <si>
    <t xml:space="preserve">LMATV-250 HM</t>
  </si>
  <si>
    <t xml:space="preserve">9WE</t>
  </si>
  <si>
    <t xml:space="preserve">LAND ROVER</t>
  </si>
  <si>
    <t xml:space="preserve">9WY</t>
  </si>
  <si>
    <t xml:space="preserve">ZZ3257N3647N2</t>
  </si>
  <si>
    <t xml:space="preserve">9XY</t>
  </si>
  <si>
    <t xml:space="preserve">SS200CGL</t>
  </si>
  <si>
    <t xml:space="preserve">9Y7</t>
  </si>
  <si>
    <t xml:space="preserve">7211TZ-1-53</t>
  </si>
  <si>
    <t xml:space="preserve">9Y8</t>
  </si>
  <si>
    <t xml:space="preserve">PLEASURE</t>
  </si>
  <si>
    <t xml:space="preserve">9YO</t>
  </si>
  <si>
    <t xml:space="preserve">NJ 1020 DF</t>
  </si>
  <si>
    <t xml:space="preserve">9YP</t>
  </si>
  <si>
    <t xml:space="preserve">AB/72</t>
  </si>
  <si>
    <t xml:space="preserve">A3X</t>
  </si>
  <si>
    <t xml:space="preserve">ULTRA CLASSIC ELECTRA GLIDE</t>
  </si>
  <si>
    <t xml:space="preserve">A7A</t>
  </si>
  <si>
    <t xml:space="preserve">S10MX-80-5  </t>
  </si>
  <si>
    <t xml:space="preserve">A9N</t>
  </si>
  <si>
    <t xml:space="preserve">LQG5026XXYLBAF</t>
  </si>
  <si>
    <t xml:space="preserve">AG2</t>
  </si>
  <si>
    <t xml:space="preserve">MF-4</t>
  </si>
  <si>
    <t xml:space="preserve">AGH</t>
  </si>
  <si>
    <t xml:space="preserve">THRILLER</t>
  </si>
  <si>
    <t xml:space="preserve">AHN</t>
  </si>
  <si>
    <t xml:space="preserve">MINI COOPER CABRIO</t>
  </si>
  <si>
    <t xml:space="preserve">AJB</t>
  </si>
  <si>
    <t xml:space="preserve">XTM250ZH-1</t>
  </si>
  <si>
    <t xml:space="preserve">AJQ</t>
  </si>
  <si>
    <t xml:space="preserve">0002SEF00</t>
  </si>
  <si>
    <t xml:space="preserve">AK0</t>
  </si>
  <si>
    <t xml:space="preserve">BISONTTE - B250</t>
  </si>
  <si>
    <t xml:space="preserve">AMO</t>
  </si>
  <si>
    <t xml:space="preserve">250  TRAVELER</t>
  </si>
  <si>
    <t xml:space="preserve">APV</t>
  </si>
  <si>
    <t xml:space="preserve">SHOOTER XR150</t>
  </si>
  <si>
    <t xml:space="preserve">AQ9</t>
  </si>
  <si>
    <t xml:space="preserve">KM200-CB</t>
  </si>
  <si>
    <t xml:space="preserve">AT4</t>
  </si>
  <si>
    <t xml:space="preserve">AC100/4L</t>
  </si>
  <si>
    <t xml:space="preserve">AVN</t>
  </si>
  <si>
    <t xml:space="preserve">ALV200-R</t>
  </si>
  <si>
    <t xml:space="preserve">AW1</t>
  </si>
  <si>
    <t xml:space="preserve">0003JEB00</t>
  </si>
  <si>
    <t xml:space="preserve">AWE</t>
  </si>
  <si>
    <t xml:space="preserve">SU300CC</t>
  </si>
  <si>
    <t xml:space="preserve">AY0</t>
  </si>
  <si>
    <t xml:space="preserve">GP300ZH-D3R(V)</t>
  </si>
  <si>
    <t xml:space="preserve">9RG</t>
  </si>
  <si>
    <t xml:space="preserve">SUN350ST-E</t>
  </si>
  <si>
    <t xml:space="preserve">9RP</t>
  </si>
  <si>
    <t xml:space="preserve">GRAND VOYAGER TOURING</t>
  </si>
  <si>
    <t xml:space="preserve">9SF</t>
  </si>
  <si>
    <t xml:space="preserve">LX 151 3V</t>
  </si>
  <si>
    <t xml:space="preserve">9TH</t>
  </si>
  <si>
    <t xml:space="preserve">DAILY 65C14G CC</t>
  </si>
  <si>
    <t xml:space="preserve">9VH</t>
  </si>
  <si>
    <t xml:space="preserve">MC0 58 04V</t>
  </si>
  <si>
    <t xml:space="preserve">A0Y</t>
  </si>
  <si>
    <t xml:space="preserve">0003JDB00</t>
  </si>
  <si>
    <t xml:space="preserve">A4K</t>
  </si>
  <si>
    <t xml:space="preserve">9.150E</t>
  </si>
  <si>
    <t xml:space="preserve">A6M</t>
  </si>
  <si>
    <t xml:space="preserve">ZS100-53</t>
  </si>
  <si>
    <t xml:space="preserve">A7K</t>
  </si>
  <si>
    <t xml:space="preserve">CKZ6127N5</t>
  </si>
  <si>
    <t xml:space="preserve">A7Q</t>
  </si>
  <si>
    <t xml:space="preserve">VULCAN 900 CUSTOM</t>
  </si>
  <si>
    <t xml:space="preserve">A9I</t>
  </si>
  <si>
    <t xml:space="preserve">AS200-19</t>
  </si>
  <si>
    <t xml:space="preserve">A9J</t>
  </si>
  <si>
    <t xml:space="preserve">GM250YZF-R</t>
  </si>
  <si>
    <t xml:space="preserve">AA7</t>
  </si>
  <si>
    <t xml:space="preserve">MOCHE STJ6402A</t>
  </si>
  <si>
    <t xml:space="preserve">AAR</t>
  </si>
  <si>
    <t xml:space="preserve">ZS200-48A</t>
  </si>
  <si>
    <t xml:space="preserve">ABA</t>
  </si>
  <si>
    <t xml:space="preserve">AVENTURER250</t>
  </si>
  <si>
    <t xml:space="preserve">ABY</t>
  </si>
  <si>
    <t xml:space="preserve">KR 200GY</t>
  </si>
  <si>
    <t xml:space="preserve">ADM</t>
  </si>
  <si>
    <t xml:space="preserve">BJ1039V4JD3-A</t>
  </si>
  <si>
    <t xml:space="preserve">AFV</t>
  </si>
  <si>
    <t xml:space="preserve">NATHAN 250</t>
  </si>
  <si>
    <t xml:space="preserve">AJV</t>
  </si>
  <si>
    <t xml:space="preserve">0007DEB00</t>
  </si>
  <si>
    <t xml:space="preserve">AKX</t>
  </si>
  <si>
    <t xml:space="preserve">XGJ110-16D(S)</t>
  </si>
  <si>
    <t xml:space="preserve">ALM</t>
  </si>
  <si>
    <t xml:space="preserve">KM200ZH-5</t>
  </si>
  <si>
    <t xml:space="preserve">AM3</t>
  </si>
  <si>
    <t xml:space="preserve">RAETON</t>
  </si>
  <si>
    <t xml:space="preserve">ANK</t>
  </si>
  <si>
    <t xml:space="preserve">ART</t>
  </si>
  <si>
    <t xml:space="preserve">NV 2500</t>
  </si>
  <si>
    <t xml:space="preserve">ASC</t>
  </si>
  <si>
    <t xml:space="preserve">GMK 4075-1</t>
  </si>
  <si>
    <t xml:space="preserve">ATB</t>
  </si>
  <si>
    <t xml:space="preserve">DOMINATOR 200</t>
  </si>
  <si>
    <t xml:space="preserve">AV2</t>
  </si>
  <si>
    <t xml:space="preserve">PERFORMAX 14FT</t>
  </si>
  <si>
    <t xml:space="preserve">AVZ</t>
  </si>
  <si>
    <t xml:space="preserve">HJ150-25</t>
  </si>
  <si>
    <t xml:space="preserve">AXO</t>
  </si>
  <si>
    <t xml:space="preserve">MP380E42W</t>
  </si>
  <si>
    <t xml:space="preserve">AYR</t>
  </si>
  <si>
    <t xml:space="preserve">6903GC </t>
  </si>
  <si>
    <t xml:space="preserve">AYT</t>
  </si>
  <si>
    <t xml:space="preserve">KAT300ZH</t>
  </si>
  <si>
    <t xml:space="preserve">9Y2</t>
  </si>
  <si>
    <t xml:space="preserve">KT250ZH-KAT</t>
  </si>
  <si>
    <t xml:space="preserve">A0H</t>
  </si>
  <si>
    <t xml:space="preserve">GODCAR 250</t>
  </si>
  <si>
    <t xml:space="preserve">A0O</t>
  </si>
  <si>
    <t xml:space="preserve">AMERICAM</t>
  </si>
  <si>
    <t xml:space="preserve">A1S</t>
  </si>
  <si>
    <t xml:space="preserve">HC-218A</t>
  </si>
  <si>
    <t xml:space="preserve">A5N</t>
  </si>
  <si>
    <t xml:space="preserve">HG250-12</t>
  </si>
  <si>
    <t xml:space="preserve">A7B</t>
  </si>
  <si>
    <t xml:space="preserve">KERAX 430.26</t>
  </si>
  <si>
    <t xml:space="preserve">ABJ</t>
  </si>
  <si>
    <t xml:space="preserve">RAMBO200R</t>
  </si>
  <si>
    <t xml:space="preserve">AE9</t>
  </si>
  <si>
    <t xml:space="preserve">FLS SLIM</t>
  </si>
  <si>
    <t xml:space="preserve">AFU</t>
  </si>
  <si>
    <t xml:space="preserve">AT110 RT</t>
  </si>
  <si>
    <t xml:space="preserve">AI2</t>
  </si>
  <si>
    <t xml:space="preserve">RZ150-2</t>
  </si>
  <si>
    <t xml:space="preserve">AM6</t>
  </si>
  <si>
    <t xml:space="preserve">SEMIRREMOLQUE GLP</t>
  </si>
  <si>
    <t xml:space="preserve">ANS</t>
  </si>
  <si>
    <t xml:space="preserve">WX150T-7A</t>
  </si>
  <si>
    <t xml:space="preserve">AO8</t>
  </si>
  <si>
    <t xml:space="preserve">DV200AU-11</t>
  </si>
  <si>
    <t xml:space="preserve">ARD</t>
  </si>
  <si>
    <t xml:space="preserve">FAT BOY LO</t>
  </si>
  <si>
    <t xml:space="preserve">AT9</t>
  </si>
  <si>
    <t xml:space="preserve">KB200-CK</t>
  </si>
  <si>
    <t xml:space="preserve">ATZ</t>
  </si>
  <si>
    <t xml:space="preserve">P310 LB4X2</t>
  </si>
  <si>
    <t xml:space="preserve">AU2</t>
  </si>
  <si>
    <t xml:space="preserve">GOLF CART</t>
  </si>
  <si>
    <t xml:space="preserve">AUX</t>
  </si>
  <si>
    <t xml:space="preserve">CHASIS BUS MAN RR4 6X2</t>
  </si>
  <si>
    <t xml:space="preserve">AVG</t>
  </si>
  <si>
    <t xml:space="preserve">GT5</t>
  </si>
  <si>
    <t xml:space="preserve">9QR</t>
  </si>
  <si>
    <t xml:space="preserve">SHIVER 750</t>
  </si>
  <si>
    <t xml:space="preserve">9RB</t>
  </si>
  <si>
    <t xml:space="preserve">SUN250ST-6</t>
  </si>
  <si>
    <t xml:space="preserve">9SB</t>
  </si>
  <si>
    <t xml:space="preserve">LT28</t>
  </si>
  <si>
    <t xml:space="preserve">9SQ</t>
  </si>
  <si>
    <t xml:space="preserve">SY150GY</t>
  </si>
  <si>
    <t xml:space="preserve">9TC</t>
  </si>
  <si>
    <t xml:space="preserve">MR 685</t>
  </si>
  <si>
    <t xml:space="preserve">9TR</t>
  </si>
  <si>
    <t xml:space="preserve">NJ1042MDF3</t>
  </si>
  <si>
    <t xml:space="preserve">9UW</t>
  </si>
  <si>
    <t xml:space="preserve">CA3300P2K2L1T4EA80</t>
  </si>
  <si>
    <t xml:space="preserve">9Z6</t>
  </si>
  <si>
    <t xml:space="preserve">WX150T-46A</t>
  </si>
  <si>
    <t xml:space="preserve">A1H</t>
  </si>
  <si>
    <t xml:space="preserve">VULCAN 500</t>
  </si>
  <si>
    <t xml:space="preserve">A2N</t>
  </si>
  <si>
    <t xml:space="preserve">KLQ6142SQE3L</t>
  </si>
  <si>
    <t xml:space="preserve">A3B</t>
  </si>
  <si>
    <t xml:space="preserve">HKL6600Q</t>
  </si>
  <si>
    <t xml:space="preserve">A3Y</t>
  </si>
  <si>
    <t xml:space="preserve">BJ1044P1U53</t>
  </si>
  <si>
    <t xml:space="preserve">A9E</t>
  </si>
  <si>
    <t xml:space="preserve">GT650RC</t>
  </si>
  <si>
    <t xml:space="preserve">A9K</t>
  </si>
  <si>
    <t xml:space="preserve">DAYTONA 675R</t>
  </si>
  <si>
    <t xml:space="preserve">AB2</t>
  </si>
  <si>
    <t xml:space="preserve">V01-011</t>
  </si>
  <si>
    <t xml:space="preserve">ACM</t>
  </si>
  <si>
    <t xml:space="preserve">26.291</t>
  </si>
  <si>
    <t xml:space="preserve">AF1</t>
  </si>
  <si>
    <t xml:space="preserve">BRAVAX PQ250</t>
  </si>
  <si>
    <t xml:space="preserve">AF9</t>
  </si>
  <si>
    <t xml:space="preserve">WX200-CA</t>
  </si>
  <si>
    <t xml:space="preserve">AGX</t>
  </si>
  <si>
    <t xml:space="preserve">KR250ZH-2</t>
  </si>
  <si>
    <t xml:space="preserve">AHK</t>
  </si>
  <si>
    <t xml:space="preserve">KM200-27A</t>
  </si>
  <si>
    <t xml:space="preserve">AJ9</t>
  </si>
  <si>
    <t xml:space="preserve">SAKITRUCK250</t>
  </si>
  <si>
    <t xml:space="preserve">BF03M</t>
  </si>
  <si>
    <t xml:space="preserve">AP0</t>
  </si>
  <si>
    <t xml:space="preserve">FLD 11264 ST</t>
  </si>
  <si>
    <t xml:space="preserve">AUJ</t>
  </si>
  <si>
    <t xml:space="preserve">CM300ZH</t>
  </si>
  <si>
    <t xml:space="preserve">AWX</t>
  </si>
  <si>
    <t xml:space="preserve">DEL3042G-48</t>
  </si>
  <si>
    <t xml:space="preserve">AYI</t>
  </si>
  <si>
    <t xml:space="preserve">INCAPOWER F35</t>
  </si>
  <si>
    <t xml:space="preserve">9QA</t>
  </si>
  <si>
    <t xml:space="preserve">911 CARRERA S CABRIOLET</t>
  </si>
  <si>
    <t xml:space="preserve">9QP</t>
  </si>
  <si>
    <t xml:space="preserve">B450R 6X2 EURO V</t>
  </si>
  <si>
    <t xml:space="preserve">9YC</t>
  </si>
  <si>
    <t xml:space="preserve">XML6137J13N</t>
  </si>
  <si>
    <t xml:space="preserve">9YM</t>
  </si>
  <si>
    <t xml:space="preserve">SZ80</t>
  </si>
  <si>
    <t xml:space="preserve">A0C</t>
  </si>
  <si>
    <t xml:space="preserve">MS200ZE</t>
  </si>
  <si>
    <t xml:space="preserve">A1Y</t>
  </si>
  <si>
    <t xml:space="preserve">300BHS</t>
  </si>
  <si>
    <t xml:space="preserve">A6E</t>
  </si>
  <si>
    <t xml:space="preserve">XL 200-CC</t>
  </si>
  <si>
    <t xml:space="preserve">A6K</t>
  </si>
  <si>
    <t xml:space="preserve">POP UP</t>
  </si>
  <si>
    <t xml:space="preserve">A9D</t>
  </si>
  <si>
    <t xml:space="preserve">GT250RC</t>
  </si>
  <si>
    <t xml:space="preserve">A9G</t>
  </si>
  <si>
    <t xml:space="preserve">GV250</t>
  </si>
  <si>
    <t xml:space="preserve">AB7</t>
  </si>
  <si>
    <t xml:space="preserve">AMICI 125</t>
  </si>
  <si>
    <t xml:space="preserve">AD1</t>
  </si>
  <si>
    <t xml:space="preserve">QUEST HP 100 PLATFORM</t>
  </si>
  <si>
    <t xml:space="preserve">ADD</t>
  </si>
  <si>
    <t xml:space="preserve">3340A</t>
  </si>
  <si>
    <t xml:space="preserve">PANTERA- B 150</t>
  </si>
  <si>
    <t xml:space="preserve">AFL</t>
  </si>
  <si>
    <t xml:space="preserve">AWD 250</t>
  </si>
  <si>
    <t xml:space="preserve">AFX</t>
  </si>
  <si>
    <t xml:space="preserve">AIA</t>
  </si>
  <si>
    <t xml:space="preserve">DN6410M</t>
  </si>
  <si>
    <t xml:space="preserve">AIM</t>
  </si>
  <si>
    <t xml:space="preserve">KG150-5C</t>
  </si>
  <si>
    <t xml:space="preserve">AKJ</t>
  </si>
  <si>
    <t xml:space="preserve">K02 MINITRUCK</t>
  </si>
  <si>
    <t xml:space="preserve">AKZ</t>
  </si>
  <si>
    <t xml:space="preserve">XGJ250-21A</t>
  </si>
  <si>
    <t xml:space="preserve">APD</t>
  </si>
  <si>
    <t xml:space="preserve">TRAIL200</t>
  </si>
  <si>
    <t xml:space="preserve">APW</t>
  </si>
  <si>
    <t xml:space="preserve">P410 A6X4</t>
  </si>
  <si>
    <t xml:space="preserve">APY</t>
  </si>
  <si>
    <t xml:space="preserve">PF-1200</t>
  </si>
  <si>
    <t xml:space="preserve">AR3</t>
  </si>
  <si>
    <t xml:space="preserve">D712/30TRI/40</t>
  </si>
  <si>
    <t xml:space="preserve">AVE</t>
  </si>
  <si>
    <t xml:space="preserve">KLQ1830F</t>
  </si>
  <si>
    <t xml:space="preserve">AX8</t>
  </si>
  <si>
    <t xml:space="preserve">HIDEOUT 28BHS</t>
  </si>
  <si>
    <t xml:space="preserve">AZ3</t>
  </si>
  <si>
    <t xml:space="preserve">THP/ST 6</t>
  </si>
  <si>
    <t xml:space="preserve">9QL</t>
  </si>
  <si>
    <t xml:space="preserve"> EQ6420PF2</t>
  </si>
  <si>
    <t xml:space="preserve">9RS</t>
  </si>
  <si>
    <t xml:space="preserve">AS250GY</t>
  </si>
  <si>
    <t xml:space="preserve">9TU</t>
  </si>
  <si>
    <t xml:space="preserve">RE AUTORIKSHA TORITO 4T THL R</t>
  </si>
  <si>
    <t xml:space="preserve">9V3</t>
  </si>
  <si>
    <t xml:space="preserve">0005CDB00</t>
  </si>
  <si>
    <t xml:space="preserve">9V7</t>
  </si>
  <si>
    <t xml:space="preserve">CR1</t>
  </si>
  <si>
    <t xml:space="preserve">9YF</t>
  </si>
  <si>
    <t xml:space="preserve">AP200-27B</t>
  </si>
  <si>
    <t xml:space="preserve">9ZB</t>
  </si>
  <si>
    <t xml:space="preserve">SCRAMBLER</t>
  </si>
  <si>
    <t xml:space="preserve">9ZV</t>
  </si>
  <si>
    <t xml:space="preserve">RT110-7</t>
  </si>
  <si>
    <t xml:space="preserve">A2W</t>
  </si>
  <si>
    <t xml:space="preserve">DYX5250GS</t>
  </si>
  <si>
    <t xml:space="preserve">A3Z</t>
  </si>
  <si>
    <t xml:space="preserve">BJ1065P1U62</t>
  </si>
  <si>
    <t xml:space="preserve">AA3</t>
  </si>
  <si>
    <t xml:space="preserve">FUSO FV</t>
  </si>
  <si>
    <t xml:space="preserve">AD0</t>
  </si>
  <si>
    <t xml:space="preserve">ZK6130HG1</t>
  </si>
  <si>
    <t xml:space="preserve">AD7</t>
  </si>
  <si>
    <t xml:space="preserve">RSV4R</t>
  </si>
  <si>
    <t xml:space="preserve">AFR</t>
  </si>
  <si>
    <t xml:space="preserve">CELTICPQ150</t>
  </si>
  <si>
    <t xml:space="preserve">AGG</t>
  </si>
  <si>
    <t xml:space="preserve">7300</t>
  </si>
  <si>
    <t xml:space="preserve">AH4</t>
  </si>
  <si>
    <t xml:space="preserve">SH200-ARC</t>
  </si>
  <si>
    <t xml:space="preserve">AQH</t>
  </si>
  <si>
    <t xml:space="preserve">CM-250</t>
  </si>
  <si>
    <t xml:space="preserve">ARW</t>
  </si>
  <si>
    <t xml:space="preserve">RZR XP 900</t>
  </si>
  <si>
    <t xml:space="preserve">ASQ</t>
  </si>
  <si>
    <t xml:space="preserve">FREEZING POINT</t>
  </si>
  <si>
    <t xml:space="preserve">A1Q</t>
  </si>
  <si>
    <t xml:space="preserve">H01-121</t>
  </si>
  <si>
    <t xml:space="preserve">A1W</t>
  </si>
  <si>
    <t xml:space="preserve">THP/SL-L4</t>
  </si>
  <si>
    <t xml:space="preserve">A4G</t>
  </si>
  <si>
    <t xml:space="preserve">RX250GY RINOX</t>
  </si>
  <si>
    <t xml:space="preserve">A6F</t>
  </si>
  <si>
    <t xml:space="preserve">H-6000/345001152</t>
  </si>
  <si>
    <t xml:space="preserve">A8D</t>
  </si>
  <si>
    <t xml:space="preserve">QL1100TMARY</t>
  </si>
  <si>
    <t xml:space="preserve">A8J</t>
  </si>
  <si>
    <t xml:space="preserve">LR9400GYY</t>
  </si>
  <si>
    <t xml:space="preserve">A8T</t>
  </si>
  <si>
    <t xml:space="preserve">ZZ1257N3847C</t>
  </si>
  <si>
    <t xml:space="preserve">A8V</t>
  </si>
  <si>
    <t xml:space="preserve">980-2</t>
  </si>
  <si>
    <t xml:space="preserve">A9R</t>
  </si>
  <si>
    <t xml:space="preserve">MULTISTRADA GRAN TURISMO</t>
  </si>
  <si>
    <t xml:space="preserve">AE8</t>
  </si>
  <si>
    <t xml:space="preserve">XL 1200</t>
  </si>
  <si>
    <t xml:space="preserve">FXDF FAT BOB</t>
  </si>
  <si>
    <t xml:space="preserve">ABH</t>
  </si>
  <si>
    <t xml:space="preserve">HF200BR</t>
  </si>
  <si>
    <t xml:space="preserve">AEE</t>
  </si>
  <si>
    <t xml:space="preserve">FXDBI STREET BOB</t>
  </si>
  <si>
    <t xml:space="preserve">AF0</t>
  </si>
  <si>
    <t xml:space="preserve">LF150-10F</t>
  </si>
  <si>
    <t xml:space="preserve">AJM</t>
  </si>
  <si>
    <t xml:space="preserve">0002DEB00</t>
  </si>
  <si>
    <t xml:space="preserve">ALH</t>
  </si>
  <si>
    <t xml:space="preserve">LF250-3A</t>
  </si>
  <si>
    <t xml:space="preserve">AN7</t>
  </si>
  <si>
    <t xml:space="preserve">SQR3250D6T42</t>
  </si>
  <si>
    <t xml:space="preserve">AOT</t>
  </si>
  <si>
    <t xml:space="preserve">HFC1040KN</t>
  </si>
  <si>
    <t xml:space="preserve">AOY</t>
  </si>
  <si>
    <t xml:space="preserve">URBAN HFC 1083</t>
  </si>
  <si>
    <t xml:space="preserve">APJ</t>
  </si>
  <si>
    <t xml:space="preserve">TERRANG 250-1ZH</t>
  </si>
  <si>
    <t xml:space="preserve">AQT</t>
  </si>
  <si>
    <t xml:space="preserve">HS800UTV-3</t>
  </si>
  <si>
    <t xml:space="preserve">ARE</t>
  </si>
  <si>
    <t xml:space="preserve">SUPERLIGHT</t>
  </si>
  <si>
    <t xml:space="preserve">ASO</t>
  </si>
  <si>
    <t xml:space="preserve">RMZ450L4</t>
  </si>
  <si>
    <t xml:space="preserve">ASP</t>
  </si>
  <si>
    <t xml:space="preserve">XT660Z</t>
  </si>
  <si>
    <t xml:space="preserve">ATK</t>
  </si>
  <si>
    <t xml:space="preserve">9000 PTR</t>
  </si>
  <si>
    <t xml:space="preserve">AV7</t>
  </si>
  <si>
    <t xml:space="preserve">TACOMA PRERUNNER</t>
  </si>
  <si>
    <t xml:space="preserve">AW6</t>
  </si>
  <si>
    <t xml:space="preserve">ATEGO 2425/54</t>
  </si>
  <si>
    <t xml:space="preserve">AYS</t>
  </si>
  <si>
    <t xml:space="preserve">HL300ZH-A1</t>
  </si>
  <si>
    <t xml:space="preserve">9Q4</t>
  </si>
  <si>
    <t xml:space="preserve">TRUCK 250</t>
  </si>
  <si>
    <t xml:space="preserve">9QU</t>
  </si>
  <si>
    <t xml:space="preserve">SPRINTER 515 CDI/4325</t>
  </si>
  <si>
    <t xml:space="preserve">9SE</t>
  </si>
  <si>
    <t xml:space="preserve">MT-A2</t>
  </si>
  <si>
    <t xml:space="preserve">9Y0</t>
  </si>
  <si>
    <t xml:space="preserve">CONTI250</t>
  </si>
  <si>
    <t xml:space="preserve">9Z1</t>
  </si>
  <si>
    <t xml:space="preserve">FULL250-TRXI</t>
  </si>
  <si>
    <t xml:space="preserve">A3E</t>
  </si>
  <si>
    <t xml:space="preserve">LF200-11</t>
  </si>
  <si>
    <t xml:space="preserve">A6I</t>
  </si>
  <si>
    <t xml:space="preserve">PLUTO B6</t>
  </si>
  <si>
    <t xml:space="preserve">A8O</t>
  </si>
  <si>
    <t xml:space="preserve">HKL6530L</t>
  </si>
  <si>
    <t xml:space="preserve">A8X</t>
  </si>
  <si>
    <t xml:space="preserve">EQ6860KC4N</t>
  </si>
  <si>
    <t xml:space="preserve">AAC</t>
  </si>
  <si>
    <t xml:space="preserve">FM12</t>
  </si>
  <si>
    <t xml:space="preserve">ACK</t>
  </si>
  <si>
    <t xml:space="preserve">LX 50 4T</t>
  </si>
  <si>
    <t xml:space="preserve">ACU</t>
  </si>
  <si>
    <t xml:space="preserve">S 151 I.E.</t>
  </si>
  <si>
    <t xml:space="preserve">AEH</t>
  </si>
  <si>
    <t xml:space="preserve">WX150-18</t>
  </si>
  <si>
    <t xml:space="preserve">AGB</t>
  </si>
  <si>
    <t xml:space="preserve">FERTTON-E250</t>
  </si>
  <si>
    <t xml:space="preserve">AGV</t>
  </si>
  <si>
    <t xml:space="preserve">RT150 RUSTER</t>
  </si>
  <si>
    <t xml:space="preserve">AHL</t>
  </si>
  <si>
    <t xml:space="preserve">KM200-GY-7</t>
  </si>
  <si>
    <t xml:space="preserve">AID</t>
  </si>
  <si>
    <t xml:space="preserve">SS250ZH-7A</t>
  </si>
  <si>
    <t xml:space="preserve">AJ5</t>
  </si>
  <si>
    <t xml:space="preserve">SAKITURBO250</t>
  </si>
  <si>
    <t xml:space="preserve">AJP</t>
  </si>
  <si>
    <t xml:space="preserve">0005VEB00</t>
  </si>
  <si>
    <t xml:space="preserve">AK9</t>
  </si>
  <si>
    <t xml:space="preserve">300CC</t>
  </si>
  <si>
    <t xml:space="preserve">AKD</t>
  </si>
  <si>
    <t xml:space="preserve">FULL250-4X</t>
  </si>
  <si>
    <t xml:space="preserve">AKL</t>
  </si>
  <si>
    <t xml:space="preserve">SR-CT-PD-04-70</t>
  </si>
  <si>
    <t xml:space="preserve">AM7</t>
  </si>
  <si>
    <t xml:space="preserve">TRX420FAD</t>
  </si>
  <si>
    <t xml:space="preserve">APN</t>
  </si>
  <si>
    <t xml:space="preserve">KB200GY-A</t>
  </si>
  <si>
    <t xml:space="preserve">AT1</t>
  </si>
  <si>
    <t xml:space="preserve">KM250-CB</t>
  </si>
  <si>
    <t xml:space="preserve">AV4</t>
  </si>
  <si>
    <t xml:space="preserve">CHASIS BUS MAN RR4 26.430</t>
  </si>
  <si>
    <t xml:space="preserve">AVX</t>
  </si>
  <si>
    <t xml:space="preserve">MS200-ZR</t>
  </si>
  <si>
    <t xml:space="preserve">AYD</t>
  </si>
  <si>
    <t xml:space="preserve">RZ3</t>
  </si>
  <si>
    <t xml:space="preserve">AYM</t>
  </si>
  <si>
    <t xml:space="preserve">RT 190</t>
  </si>
  <si>
    <t xml:space="preserve">9V0</t>
  </si>
  <si>
    <t xml:space="preserve">PRACTICE POWER 1100</t>
  </si>
  <si>
    <t xml:space="preserve">A0A</t>
  </si>
  <si>
    <t xml:space="preserve">6003PTR</t>
  </si>
  <si>
    <t xml:space="preserve">A0F</t>
  </si>
  <si>
    <t xml:space="preserve">SUPERTROFEO</t>
  </si>
  <si>
    <t xml:space="preserve">A3U</t>
  </si>
  <si>
    <t xml:space="preserve">C3-14I TONIC</t>
  </si>
  <si>
    <t xml:space="preserve">A4N</t>
  </si>
  <si>
    <t xml:space="preserve">MT250ZH</t>
  </si>
  <si>
    <t xml:space="preserve">A7H</t>
  </si>
  <si>
    <t xml:space="preserve">F1 32</t>
  </si>
  <si>
    <t xml:space="preserve">A7Y</t>
  </si>
  <si>
    <t xml:space="preserve">DAYTONA 250 EVO</t>
  </si>
  <si>
    <t xml:space="preserve">A8W</t>
  </si>
  <si>
    <t xml:space="preserve">STRALIS AD440S33T/P GNC</t>
  </si>
  <si>
    <t xml:space="preserve">A9L</t>
  </si>
  <si>
    <t xml:space="preserve">3440K</t>
  </si>
  <si>
    <t xml:space="preserve">A9O</t>
  </si>
  <si>
    <t xml:space="preserve">HYPERSTRADA</t>
  </si>
  <si>
    <t xml:space="preserve">AAP</t>
  </si>
  <si>
    <t xml:space="preserve">FE 350</t>
  </si>
  <si>
    <t xml:space="preserve">AAW</t>
  </si>
  <si>
    <t xml:space="preserve">XMQ6902Y</t>
  </si>
  <si>
    <t xml:space="preserve">ABS</t>
  </si>
  <si>
    <t xml:space="preserve">120 NT/SN</t>
  </si>
  <si>
    <t xml:space="preserve">ACR</t>
  </si>
  <si>
    <t xml:space="preserve">TXT PRO 300 RACING</t>
  </si>
  <si>
    <t xml:space="preserve">AFC</t>
  </si>
  <si>
    <t xml:space="preserve">MQ150GL-B</t>
  </si>
  <si>
    <t xml:space="preserve">AHF</t>
  </si>
  <si>
    <t xml:space="preserve">CW21NC-8T</t>
  </si>
  <si>
    <t xml:space="preserve">AI1</t>
  </si>
  <si>
    <t xml:space="preserve">RZ150</t>
  </si>
  <si>
    <t xml:space="preserve">AIZ</t>
  </si>
  <si>
    <t xml:space="preserve">4300 A/T</t>
  </si>
  <si>
    <t xml:space="preserve">AL6</t>
  </si>
  <si>
    <t xml:space="preserve">EKY-110</t>
  </si>
  <si>
    <t xml:space="preserve">AO6</t>
  </si>
  <si>
    <t xml:space="preserve">RCX 250 SPY</t>
  </si>
  <si>
    <t xml:space="preserve">LMATV-250M</t>
  </si>
  <si>
    <t xml:space="preserve">AV0</t>
  </si>
  <si>
    <t xml:space="preserve">TB 2000</t>
  </si>
  <si>
    <t xml:space="preserve">AV6</t>
  </si>
  <si>
    <t xml:space="preserve">PUMA200</t>
  </si>
  <si>
    <t xml:space="preserve">AWA</t>
  </si>
  <si>
    <t xml:space="preserve">RE AUTORIKSHA TORITO 4T CNG THL R</t>
  </si>
  <si>
    <t xml:space="preserve">AWW</t>
  </si>
  <si>
    <t xml:space="preserve">XAS186DD</t>
  </si>
  <si>
    <t xml:space="preserve">AYA</t>
  </si>
  <si>
    <t xml:space="preserve">LF200GY-4</t>
  </si>
  <si>
    <t xml:space="preserve">AYL</t>
  </si>
  <si>
    <t xml:space="preserve">MACGREGOR 26</t>
  </si>
  <si>
    <t xml:space="preserve">AYN</t>
  </si>
  <si>
    <t xml:space="preserve">RTM250 HEAVY-R</t>
  </si>
  <si>
    <t xml:space="preserve">9T9</t>
  </si>
  <si>
    <t xml:space="preserve">AM 200 FARMER</t>
  </si>
  <si>
    <t xml:space="preserve">9WU</t>
  </si>
  <si>
    <t xml:space="preserve">P260WD</t>
  </si>
  <si>
    <t xml:space="preserve">9Z0</t>
  </si>
  <si>
    <t xml:space="preserve">WX150T-36A</t>
  </si>
  <si>
    <t xml:space="preserve">9ZE</t>
  </si>
  <si>
    <t xml:space="preserve">AC 140 COMPACT</t>
  </si>
  <si>
    <t xml:space="preserve">9ZS</t>
  </si>
  <si>
    <t xml:space="preserve">BELLAVITA 300 EFI</t>
  </si>
  <si>
    <t xml:space="preserve">A2H</t>
  </si>
  <si>
    <t xml:space="preserve">LS6670</t>
  </si>
  <si>
    <t xml:space="preserve">A5A</t>
  </si>
  <si>
    <t xml:space="preserve">0004BDB00</t>
  </si>
  <si>
    <t xml:space="preserve">AAI</t>
  </si>
  <si>
    <t xml:space="preserve">ZGT6852 CNG</t>
  </si>
  <si>
    <t xml:space="preserve">AC1</t>
  </si>
  <si>
    <t xml:space="preserve">MCO-85-05</t>
  </si>
  <si>
    <t xml:space="preserve">ACG</t>
  </si>
  <si>
    <t xml:space="preserve">SUNRAY90</t>
  </si>
  <si>
    <t xml:space="preserve">AEG</t>
  </si>
  <si>
    <t xml:space="preserve">WX200GY-18</t>
  </si>
  <si>
    <t xml:space="preserve">AH9</t>
  </si>
  <si>
    <t xml:space="preserve">EUROTRAKKER MP400E37WT</t>
  </si>
  <si>
    <t xml:space="preserve">AKQ</t>
  </si>
  <si>
    <t xml:space="preserve">GL150-CT</t>
  </si>
  <si>
    <t xml:space="preserve">AKR</t>
  </si>
  <si>
    <t xml:space="preserve">DE-FM300-1</t>
  </si>
  <si>
    <t xml:space="preserve">ALE</t>
  </si>
  <si>
    <t xml:space="preserve">ZB1041LSC5S</t>
  </si>
  <si>
    <t xml:space="preserve">ANZ</t>
  </si>
  <si>
    <t xml:space="preserve">RZ8-250</t>
  </si>
  <si>
    <t xml:space="preserve">AOU</t>
  </si>
  <si>
    <t xml:space="preserve">HFC6900KY3F</t>
  </si>
  <si>
    <t xml:space="preserve">AQR</t>
  </si>
  <si>
    <t xml:space="preserve">HS700UTV-2(A)</t>
  </si>
  <si>
    <t xml:space="preserve">ARQ</t>
  </si>
  <si>
    <t xml:space="preserve">SK200-2</t>
  </si>
  <si>
    <t xml:space="preserve">ASG</t>
  </si>
  <si>
    <t xml:space="preserve">GQG4</t>
  </si>
  <si>
    <t xml:space="preserve">AVW</t>
  </si>
  <si>
    <t xml:space="preserve">IX 35</t>
  </si>
  <si>
    <t xml:space="preserve">AW2</t>
  </si>
  <si>
    <t xml:space="preserve">MS200-RX</t>
  </si>
  <si>
    <t xml:space="preserve">9QH</t>
  </si>
  <si>
    <t xml:space="preserve">MRG-150</t>
  </si>
  <si>
    <t xml:space="preserve">9QQ</t>
  </si>
  <si>
    <t xml:space="preserve">V7 RACER</t>
  </si>
  <si>
    <t xml:space="preserve">9U2</t>
  </si>
  <si>
    <t xml:space="preserve">THUNDER250-CTM</t>
  </si>
  <si>
    <t xml:space="preserve">9UF</t>
  </si>
  <si>
    <t xml:space="preserve">5AOU 18 30</t>
  </si>
  <si>
    <t xml:space="preserve">9UZ</t>
  </si>
  <si>
    <t xml:space="preserve">PRACTICE POWER</t>
  </si>
  <si>
    <t xml:space="preserve">9W7</t>
  </si>
  <si>
    <t xml:space="preserve">CA4250P66K24T1A1EX</t>
  </si>
  <si>
    <t xml:space="preserve">9Y6</t>
  </si>
  <si>
    <t xml:space="preserve">GLAMOUR</t>
  </si>
  <si>
    <t xml:space="preserve">9YS</t>
  </si>
  <si>
    <t xml:space="preserve">TC 500</t>
  </si>
  <si>
    <t xml:space="preserve">9ZD</t>
  </si>
  <si>
    <t xml:space="preserve">FM10</t>
  </si>
  <si>
    <t xml:space="preserve">A0W</t>
  </si>
  <si>
    <t xml:space="preserve">FLHP</t>
  </si>
  <si>
    <t xml:space="preserve">A1A</t>
  </si>
  <si>
    <t xml:space="preserve">TVS APACHE RTR160 CC</t>
  </si>
  <si>
    <t xml:space="preserve">A4M</t>
  </si>
  <si>
    <t xml:space="preserve">KA8</t>
  </si>
  <si>
    <t xml:space="preserve">A4Y</t>
  </si>
  <si>
    <t xml:space="preserve">0005ADB00</t>
  </si>
  <si>
    <t xml:space="preserve">A8Q</t>
  </si>
  <si>
    <t xml:space="preserve">PQ250CC-2</t>
  </si>
  <si>
    <t xml:space="preserve">ACS</t>
  </si>
  <si>
    <t xml:space="preserve">ROSA - E250</t>
  </si>
  <si>
    <t xml:space="preserve">AF3</t>
  </si>
  <si>
    <t xml:space="preserve">HLT-2</t>
  </si>
  <si>
    <t xml:space="preserve">AGZ</t>
  </si>
  <si>
    <t xml:space="preserve">D30-3061</t>
  </si>
  <si>
    <t xml:space="preserve">AH8</t>
  </si>
  <si>
    <t xml:space="preserve">CST20W</t>
  </si>
  <si>
    <t xml:space="preserve">AIV</t>
  </si>
  <si>
    <t xml:space="preserve">EQ1100FLJ</t>
  </si>
  <si>
    <t xml:space="preserve">AJ6</t>
  </si>
  <si>
    <t xml:space="preserve">NEW FT150 GT</t>
  </si>
  <si>
    <t xml:space="preserve">AJL</t>
  </si>
  <si>
    <t xml:space="preserve">MST800VD</t>
  </si>
  <si>
    <t xml:space="preserve">AJN</t>
  </si>
  <si>
    <t xml:space="preserve">0007EEB00</t>
  </si>
  <si>
    <t xml:space="preserve">AJS</t>
  </si>
  <si>
    <t xml:space="preserve">0004BEB00</t>
  </si>
  <si>
    <t xml:space="preserve">AKI</t>
  </si>
  <si>
    <t xml:space="preserve">SS110-10A NUEVO</t>
  </si>
  <si>
    <t xml:space="preserve">AL1</t>
  </si>
  <si>
    <t xml:space="preserve">SYY3SX</t>
  </si>
  <si>
    <t xml:space="preserve">AL4</t>
  </si>
  <si>
    <t xml:space="preserve">NINJA 300 ABS</t>
  </si>
  <si>
    <t xml:space="preserve">AMK</t>
  </si>
  <si>
    <t xml:space="preserve">200  TRAVELER</t>
  </si>
  <si>
    <t xml:space="preserve">AOK</t>
  </si>
  <si>
    <t xml:space="preserve">P310</t>
  </si>
  <si>
    <t xml:space="preserve">APR</t>
  </si>
  <si>
    <t xml:space="preserve">FULL250-TRX1</t>
  </si>
  <si>
    <t xml:space="preserve">AUF</t>
  </si>
  <si>
    <t xml:space="preserve">LANCER EVOLUTION GSR</t>
  </si>
  <si>
    <t xml:space="preserve">AVR</t>
  </si>
  <si>
    <t xml:space="preserve">DIAVEL ATLANTIC BLUE</t>
  </si>
  <si>
    <t xml:space="preserve">9Q5</t>
  </si>
  <si>
    <t xml:space="preserve">MAXO 200</t>
  </si>
  <si>
    <t xml:space="preserve">9YI</t>
  </si>
  <si>
    <t xml:space="preserve">SZBC</t>
  </si>
  <si>
    <t xml:space="preserve">9YV</t>
  </si>
  <si>
    <t xml:space="preserve">9ZZ</t>
  </si>
  <si>
    <t xml:space="preserve">FLEX125</t>
  </si>
  <si>
    <t xml:space="preserve">A1J</t>
  </si>
  <si>
    <t xml:space="preserve">ZB1020JDC</t>
  </si>
  <si>
    <t xml:space="preserve">A1Z</t>
  </si>
  <si>
    <t xml:space="preserve">TVS APACHE RTR 160CC</t>
  </si>
  <si>
    <t xml:space="preserve">ACQ</t>
  </si>
  <si>
    <t xml:space="preserve">CDW757B2P</t>
  </si>
  <si>
    <t xml:space="preserve">AGJ</t>
  </si>
  <si>
    <t xml:space="preserve">LK300ZH</t>
  </si>
  <si>
    <t xml:space="preserve">AHM</t>
  </si>
  <si>
    <t xml:space="preserve">KM200GY-7</t>
  </si>
  <si>
    <t xml:space="preserve">AJ8</t>
  </si>
  <si>
    <t xml:space="preserve">ATF 90-4</t>
  </si>
  <si>
    <t xml:space="preserve">AJG</t>
  </si>
  <si>
    <t xml:space="preserve">RMX450ZL4</t>
  </si>
  <si>
    <t xml:space="preserve">AR2</t>
  </si>
  <si>
    <t xml:space="preserve">EXTENDER</t>
  </si>
  <si>
    <t xml:space="preserve">ARO</t>
  </si>
  <si>
    <t xml:space="preserve">SK150 JAZZ</t>
  </si>
  <si>
    <t xml:space="preserve">ASY</t>
  </si>
  <si>
    <t xml:space="preserve">MAK-150</t>
  </si>
  <si>
    <t xml:space="preserve">ATQ</t>
  </si>
  <si>
    <t xml:space="preserve">K2504</t>
  </si>
  <si>
    <t xml:space="preserve">AYU</t>
  </si>
  <si>
    <t xml:space="preserve">LMATV-110B</t>
  </si>
  <si>
    <t xml:space="preserve">9TT</t>
  </si>
  <si>
    <t xml:space="preserve">X-TREMO-B 200</t>
  </si>
  <si>
    <t xml:space="preserve">9TW</t>
  </si>
  <si>
    <t xml:space="preserve">NJ1050HDF3</t>
  </si>
  <si>
    <t xml:space="preserve">9VX</t>
  </si>
  <si>
    <t xml:space="preserve">TMS700B</t>
  </si>
  <si>
    <t xml:space="preserve">9WL</t>
  </si>
  <si>
    <t xml:space="preserve">WUZHENG</t>
  </si>
  <si>
    <t xml:space="preserve">9XJ</t>
  </si>
  <si>
    <t xml:space="preserve">FTT XF105</t>
  </si>
  <si>
    <t xml:space="preserve">9YL</t>
  </si>
  <si>
    <t xml:space="preserve">SZ65</t>
  </si>
  <si>
    <t xml:space="preserve">A4A</t>
  </si>
  <si>
    <t xml:space="preserve">FD1121P8K2Z-1</t>
  </si>
  <si>
    <t xml:space="preserve">A5K</t>
  </si>
  <si>
    <t xml:space="preserve">HT200GY-1A</t>
  </si>
  <si>
    <t xml:space="preserve">A9S</t>
  </si>
  <si>
    <t xml:space="preserve">MAK 200U</t>
  </si>
  <si>
    <t xml:space="preserve">AAN</t>
  </si>
  <si>
    <t xml:space="preserve">DV200GY-5</t>
  </si>
  <si>
    <t xml:space="preserve">AAQ</t>
  </si>
  <si>
    <t xml:space="preserve">ZZ1257N4348W</t>
  </si>
  <si>
    <t xml:space="preserve">ABT</t>
  </si>
  <si>
    <t xml:space="preserve">800 NT/SN</t>
  </si>
  <si>
    <t xml:space="preserve">ACO</t>
  </si>
  <si>
    <t xml:space="preserve">KA 5</t>
  </si>
  <si>
    <t xml:space="preserve">ADT</t>
  </si>
  <si>
    <t xml:space="preserve">BJ1049V8JD6-B</t>
  </si>
  <si>
    <t xml:space="preserve">AEF</t>
  </si>
  <si>
    <t xml:space="preserve">INCAPOWER F30</t>
  </si>
  <si>
    <t xml:space="preserve">AGA</t>
  </si>
  <si>
    <t xml:space="preserve">19-14CUST</t>
  </si>
  <si>
    <t xml:space="preserve">AJW</t>
  </si>
  <si>
    <t xml:space="preserve">0007EEE00</t>
  </si>
  <si>
    <t xml:space="preserve">AKV</t>
  </si>
  <si>
    <t xml:space="preserve">K07II MINIVAN</t>
  </si>
  <si>
    <t xml:space="preserve">ALB</t>
  </si>
  <si>
    <t xml:space="preserve">XS-D055-1</t>
  </si>
  <si>
    <t xml:space="preserve">AM1</t>
  </si>
  <si>
    <t xml:space="preserve">AMU</t>
  </si>
  <si>
    <t xml:space="preserve">FH200</t>
  </si>
  <si>
    <t xml:space="preserve">AQ0</t>
  </si>
  <si>
    <t xml:space="preserve">HD 1200</t>
  </si>
  <si>
    <t xml:space="preserve">AQB</t>
  </si>
  <si>
    <t xml:space="preserve">ARC250XL</t>
  </si>
  <si>
    <t xml:space="preserve">AQP</t>
  </si>
  <si>
    <t xml:space="preserve">BRAVAX BQ200</t>
  </si>
  <si>
    <t xml:space="preserve">ATI</t>
  </si>
  <si>
    <t xml:space="preserve">QWMPB-04</t>
  </si>
  <si>
    <t xml:space="preserve">ATW</t>
  </si>
  <si>
    <t xml:space="preserve">LTWC1</t>
  </si>
  <si>
    <t xml:space="preserve">AVB</t>
  </si>
  <si>
    <t xml:space="preserve">INCAPOWER 007</t>
  </si>
  <si>
    <t xml:space="preserve">AY8</t>
  </si>
  <si>
    <t xml:space="preserve">E33-861A</t>
  </si>
  <si>
    <t xml:space="preserve">9S1</t>
  </si>
  <si>
    <t xml:space="preserve">AD260T35</t>
  </si>
  <si>
    <t xml:space="preserve">9S8</t>
  </si>
  <si>
    <t xml:space="preserve">V80 LHD LWB HR</t>
  </si>
  <si>
    <t xml:space="preserve">9V8</t>
  </si>
  <si>
    <t xml:space="preserve">LAVIDA 125</t>
  </si>
  <si>
    <t xml:space="preserve">9V9</t>
  </si>
  <si>
    <t xml:space="preserve">CARGO 250</t>
  </si>
  <si>
    <t xml:space="preserve">9YE</t>
  </si>
  <si>
    <t xml:space="preserve">AP250-R</t>
  </si>
  <si>
    <t xml:space="preserve">9ZJ</t>
  </si>
  <si>
    <t xml:space="preserve">INCAPOWER B20</t>
  </si>
  <si>
    <t xml:space="preserve">A0T</t>
  </si>
  <si>
    <t xml:space="preserve">SK-150T-14B</t>
  </si>
  <si>
    <t xml:space="preserve">A2T</t>
  </si>
  <si>
    <t xml:space="preserve">STZ-H 8-100/80A</t>
  </si>
  <si>
    <t xml:space="preserve">A4R</t>
  </si>
  <si>
    <t xml:space="preserve">TERRA250-1ZH</t>
  </si>
  <si>
    <t xml:space="preserve">A8L</t>
  </si>
  <si>
    <t xml:space="preserve">CH613</t>
  </si>
  <si>
    <t xml:space="preserve">ABZ</t>
  </si>
  <si>
    <t xml:space="preserve">KR 260-A</t>
  </si>
  <si>
    <t xml:space="preserve">AG1</t>
  </si>
  <si>
    <t xml:space="preserve">CITY 2.0 DC</t>
  </si>
  <si>
    <t xml:space="preserve">AG7</t>
  </si>
  <si>
    <t xml:space="preserve">FERTTON-B250</t>
  </si>
  <si>
    <t xml:space="preserve">AGE</t>
  </si>
  <si>
    <t xml:space="preserve">VATB-12625</t>
  </si>
  <si>
    <t xml:space="preserve">AH1</t>
  </si>
  <si>
    <t xml:space="preserve">FULL250GY-2TT</t>
  </si>
  <si>
    <t xml:space="preserve">AIU</t>
  </si>
  <si>
    <t xml:space="preserve">LF160-10B</t>
  </si>
  <si>
    <t xml:space="preserve">AK3</t>
  </si>
  <si>
    <t xml:space="preserve">BISONTTE - A250</t>
  </si>
  <si>
    <t xml:space="preserve">AMX</t>
  </si>
  <si>
    <t xml:space="preserve">KAT250ZH-I</t>
  </si>
  <si>
    <t xml:space="preserve">ANN</t>
  </si>
  <si>
    <t xml:space="preserve">LWEB-L2004F</t>
  </si>
  <si>
    <t xml:space="preserve">APH</t>
  </si>
  <si>
    <t xml:space="preserve">SR MT 125</t>
  </si>
  <si>
    <t xml:space="preserve">APT</t>
  </si>
  <si>
    <t xml:space="preserve">HANG FUNG 200CC</t>
  </si>
  <si>
    <t xml:space="preserve">ASS</t>
  </si>
  <si>
    <t xml:space="preserve">HOWLET</t>
  </si>
  <si>
    <t xml:space="preserve">AT0</t>
  </si>
  <si>
    <t xml:space="preserve">SK-200-11</t>
  </si>
  <si>
    <t xml:space="preserve">ATG</t>
  </si>
  <si>
    <t xml:space="preserve">HFC1035KRD</t>
  </si>
  <si>
    <t xml:space="preserve">AU0</t>
  </si>
  <si>
    <t xml:space="preserve">TGA</t>
  </si>
  <si>
    <t xml:space="preserve">9QV</t>
  </si>
  <si>
    <t xml:space="preserve">SR 125 MOTARD</t>
  </si>
  <si>
    <t xml:space="preserve">9R8</t>
  </si>
  <si>
    <t xml:space="preserve">LX 151 3V TOURING</t>
  </si>
  <si>
    <t xml:space="preserve">9SD</t>
  </si>
  <si>
    <t xml:space="preserve">GO KART</t>
  </si>
  <si>
    <t xml:space="preserve">9TO</t>
  </si>
  <si>
    <t xml:space="preserve">6 TONNE</t>
  </si>
  <si>
    <t xml:space="preserve">9U8</t>
  </si>
  <si>
    <t xml:space="preserve">LF110-26C</t>
  </si>
  <si>
    <t xml:space="preserve">9XG</t>
  </si>
  <si>
    <t xml:space="preserve">V80 LHD LWB MR</t>
  </si>
  <si>
    <t xml:space="preserve">A0X</t>
  </si>
  <si>
    <t xml:space="preserve">ZZ5257GJBN3241</t>
  </si>
  <si>
    <t xml:space="preserve">A1V</t>
  </si>
  <si>
    <t xml:space="preserve">THP/SL-L2</t>
  </si>
  <si>
    <t xml:space="preserve">A2B</t>
  </si>
  <si>
    <t xml:space="preserve">AT250GY-BI TRAVELER</t>
  </si>
  <si>
    <t xml:space="preserve">A2F</t>
  </si>
  <si>
    <t xml:space="preserve">WIDE GLIDE</t>
  </si>
  <si>
    <t xml:space="preserve">A6P</t>
  </si>
  <si>
    <t xml:space="preserve">GPR200</t>
  </si>
  <si>
    <t xml:space="preserve">A7I</t>
  </si>
  <si>
    <t xml:space="preserve">40ALBBT-81-12-13</t>
  </si>
  <si>
    <t xml:space="preserve">A8F</t>
  </si>
  <si>
    <t xml:space="preserve">ZS125-53</t>
  </si>
  <si>
    <t xml:space="preserve">AAJ</t>
  </si>
  <si>
    <t xml:space="preserve">WLT-4M</t>
  </si>
  <si>
    <t xml:space="preserve">ACA</t>
  </si>
  <si>
    <t xml:space="preserve">RTM200 NOVA</t>
  </si>
  <si>
    <t xml:space="preserve">AD4</t>
  </si>
  <si>
    <t xml:space="preserve">EC 300</t>
  </si>
  <si>
    <t xml:space="preserve">AGW</t>
  </si>
  <si>
    <t xml:space="preserve">I-300</t>
  </si>
  <si>
    <t xml:space="preserve">AHG</t>
  </si>
  <si>
    <t xml:space="preserve">CW21NC-12T</t>
  </si>
  <si>
    <t xml:space="preserve">AHR</t>
  </si>
  <si>
    <t xml:space="preserve">SK250 ENDUREX</t>
  </si>
  <si>
    <t xml:space="preserve">AJ7</t>
  </si>
  <si>
    <t xml:space="preserve">NEW RC150</t>
  </si>
  <si>
    <t xml:space="preserve">AL7</t>
  </si>
  <si>
    <t xml:space="preserve">3234B</t>
  </si>
  <si>
    <t xml:space="preserve">ANJ</t>
  </si>
  <si>
    <t xml:space="preserve">03.10</t>
  </si>
  <si>
    <t xml:space="preserve">ANP</t>
  </si>
  <si>
    <t xml:space="preserve">LWEB-L2605</t>
  </si>
  <si>
    <t xml:space="preserve">AO4</t>
  </si>
  <si>
    <t xml:space="preserve">3900T</t>
  </si>
  <si>
    <t xml:space="preserve">APB</t>
  </si>
  <si>
    <t xml:space="preserve">DN7154ES</t>
  </si>
  <si>
    <t xml:space="preserve">AQS</t>
  </si>
  <si>
    <t xml:space="preserve">JW8 F179T-01</t>
  </si>
  <si>
    <t xml:space="preserve">CBR250RAD</t>
  </si>
  <si>
    <t xml:space="preserve">AVJ</t>
  </si>
  <si>
    <t xml:space="preserve">SM110PY</t>
  </si>
  <si>
    <t xml:space="preserve">AWR</t>
  </si>
  <si>
    <t xml:space="preserve">DLT 0703</t>
  </si>
  <si>
    <t xml:space="preserve">AWT</t>
  </si>
  <si>
    <t xml:space="preserve">TYPER1160F771</t>
  </si>
  <si>
    <t xml:space="preserve">AYY</t>
  </si>
  <si>
    <t xml:space="preserve">TIGER XC 800</t>
  </si>
  <si>
    <t xml:space="preserve">9T0</t>
  </si>
  <si>
    <t xml:space="preserve">HLQ5060GJYE</t>
  </si>
  <si>
    <t xml:space="preserve">9T5</t>
  </si>
  <si>
    <t xml:space="preserve">PANTERO 110</t>
  </si>
  <si>
    <t xml:space="preserve">9TA</t>
  </si>
  <si>
    <t xml:space="preserve">HORNET200</t>
  </si>
  <si>
    <t xml:space="preserve">9VB</t>
  </si>
  <si>
    <t xml:space="preserve">LF7132B</t>
  </si>
  <si>
    <t xml:space="preserve">9WT</t>
  </si>
  <si>
    <t xml:space="preserve">XP380WP</t>
  </si>
  <si>
    <t xml:space="preserve">A0Z</t>
  </si>
  <si>
    <t xml:space="preserve">LF6430B</t>
  </si>
  <si>
    <t xml:space="preserve">A2R</t>
  </si>
  <si>
    <t xml:space="preserve">XCIENT</t>
  </si>
  <si>
    <t xml:space="preserve">A5S</t>
  </si>
  <si>
    <t xml:space="preserve">ZJV9406TDP</t>
  </si>
  <si>
    <t xml:space="preserve">A7G</t>
  </si>
  <si>
    <t xml:space="preserve">ZB1040JDD6F</t>
  </si>
  <si>
    <t xml:space="preserve">A8Z</t>
  </si>
  <si>
    <t xml:space="preserve">PLUTO B1</t>
  </si>
  <si>
    <t xml:space="preserve">AB9</t>
  </si>
  <si>
    <t xml:space="preserve">KA250W-K</t>
  </si>
  <si>
    <t xml:space="preserve">ADL</t>
  </si>
  <si>
    <t xml:space="preserve">TRX420FPAC</t>
  </si>
  <si>
    <t xml:space="preserve">AJX</t>
  </si>
  <si>
    <t xml:space="preserve">SS150-12J</t>
  </si>
  <si>
    <t xml:space="preserve">AOG</t>
  </si>
  <si>
    <t xml:space="preserve">SPADE</t>
  </si>
  <si>
    <t xml:space="preserve">APC</t>
  </si>
  <si>
    <t xml:space="preserve">POL125-D1</t>
  </si>
  <si>
    <t xml:space="preserve">AR9</t>
  </si>
  <si>
    <t xml:space="preserve">KM150-9</t>
  </si>
  <si>
    <t xml:space="preserve">AS3</t>
  </si>
  <si>
    <t xml:space="preserve">AUN</t>
  </si>
  <si>
    <t xml:space="preserve">ARC-200-L</t>
  </si>
  <si>
    <t xml:space="preserve">2500L</t>
  </si>
  <si>
    <t xml:space="preserve">AV1</t>
  </si>
  <si>
    <t xml:space="preserve">2 HORSE STRAIGHT LOAD</t>
  </si>
  <si>
    <t xml:space="preserve">AX6</t>
  </si>
  <si>
    <t xml:space="preserve">SY1033DC2S</t>
  </si>
  <si>
    <t xml:space="preserve">9VG</t>
  </si>
  <si>
    <t xml:space="preserve">LF5021XXY</t>
  </si>
  <si>
    <t xml:space="preserve">9W3</t>
  </si>
  <si>
    <t xml:space="preserve">XMQ6759</t>
  </si>
  <si>
    <t xml:space="preserve">9WV</t>
  </si>
  <si>
    <t xml:space="preserve">D-320</t>
  </si>
  <si>
    <t xml:space="preserve">9Y5</t>
  </si>
  <si>
    <t xml:space="preserve">CSS20107</t>
  </si>
  <si>
    <t xml:space="preserve">9YJ</t>
  </si>
  <si>
    <t xml:space="preserve">JS06</t>
  </si>
  <si>
    <t xml:space="preserve">9ZM</t>
  </si>
  <si>
    <t xml:space="preserve">KX85</t>
  </si>
  <si>
    <t xml:space="preserve">A1U</t>
  </si>
  <si>
    <t xml:space="preserve">NXR 150 BROS</t>
  </si>
  <si>
    <t xml:space="preserve">A3L</t>
  </si>
  <si>
    <t xml:space="preserve">SUSAN SU-A250</t>
  </si>
  <si>
    <t xml:space="preserve">A4V</t>
  </si>
  <si>
    <t xml:space="preserve">WX150DBX</t>
  </si>
  <si>
    <t xml:space="preserve">A5D</t>
  </si>
  <si>
    <t xml:space="preserve">LTM 1030</t>
  </si>
  <si>
    <t xml:space="preserve">A6U</t>
  </si>
  <si>
    <t xml:space="preserve">JL125T-8C</t>
  </si>
  <si>
    <t xml:space="preserve">A8G</t>
  </si>
  <si>
    <t xml:space="preserve">QDZ3310ZH35W</t>
  </si>
  <si>
    <t xml:space="preserve">A9Q</t>
  </si>
  <si>
    <t xml:space="preserve">12 B</t>
  </si>
  <si>
    <t xml:space="preserve">AAK</t>
  </si>
  <si>
    <t xml:space="preserve">CLA 200</t>
  </si>
  <si>
    <t xml:space="preserve">ABD</t>
  </si>
  <si>
    <t xml:space="preserve">V01-016</t>
  </si>
  <si>
    <t xml:space="preserve">AEA</t>
  </si>
  <si>
    <t xml:space="preserve">XL 1200 V</t>
  </si>
  <si>
    <t xml:space="preserve">AF2</t>
  </si>
  <si>
    <t xml:space="preserve">INSTINCT</t>
  </si>
  <si>
    <t xml:space="preserve">AGN</t>
  </si>
  <si>
    <t xml:space="preserve">HG150-WORKING TOOL</t>
  </si>
  <si>
    <t xml:space="preserve">AH3</t>
  </si>
  <si>
    <t xml:space="preserve">SH250-GV</t>
  </si>
  <si>
    <t xml:space="preserve">AHT</t>
  </si>
  <si>
    <t xml:space="preserve">458 SPIDER</t>
  </si>
  <si>
    <t xml:space="preserve">AIG</t>
  </si>
  <si>
    <t xml:space="preserve">MS110-8VIII</t>
  </si>
  <si>
    <t xml:space="preserve">AKG</t>
  </si>
  <si>
    <t xml:space="preserve">ES-101</t>
  </si>
  <si>
    <t xml:space="preserve">ALP</t>
  </si>
  <si>
    <t xml:space="preserve">DB9 VOLANTE</t>
  </si>
  <si>
    <t xml:space="preserve">AR1</t>
  </si>
  <si>
    <t xml:space="preserve">910/24/TRI/36</t>
  </si>
  <si>
    <t xml:space="preserve">ARF</t>
  </si>
  <si>
    <t xml:space="preserve">RAYAMA 200</t>
  </si>
  <si>
    <t xml:space="preserve">AVS</t>
  </si>
  <si>
    <t xml:space="preserve">AG/SR/PTCN/3E</t>
  </si>
  <si>
    <t xml:space="preserve">AXW</t>
  </si>
  <si>
    <t xml:space="preserve">XF250ZH</t>
  </si>
  <si>
    <t xml:space="preserve">9QD</t>
  </si>
  <si>
    <t xml:space="preserve">CA4258P2K15T1NA80</t>
  </si>
  <si>
    <t xml:space="preserve">9WR</t>
  </si>
  <si>
    <t xml:space="preserve">VIPER 200</t>
  </si>
  <si>
    <t xml:space="preserve">A3R</t>
  </si>
  <si>
    <t xml:space="preserve">SLS AMG GT</t>
  </si>
  <si>
    <t xml:space="preserve">A6S</t>
  </si>
  <si>
    <t xml:space="preserve">ZS110-53</t>
  </si>
  <si>
    <t xml:space="preserve">A7Z</t>
  </si>
  <si>
    <t xml:space="preserve">WX150-G2</t>
  </si>
  <si>
    <t xml:space="preserve">ADE</t>
  </si>
  <si>
    <t xml:space="preserve">ZK6122H9</t>
  </si>
  <si>
    <t xml:space="preserve">AFO</t>
  </si>
  <si>
    <t xml:space="preserve">C37 MINIBUS</t>
  </si>
  <si>
    <t xml:space="preserve">AFQ</t>
  </si>
  <si>
    <t xml:space="preserve">LT-A500FK1</t>
  </si>
  <si>
    <t xml:space="preserve">AIC</t>
  </si>
  <si>
    <t xml:space="preserve">MS200GY-IV</t>
  </si>
  <si>
    <t xml:space="preserve">AJU</t>
  </si>
  <si>
    <t xml:space="preserve">0005FEC00</t>
  </si>
  <si>
    <t xml:space="preserve">ALZ</t>
  </si>
  <si>
    <t xml:space="preserve">AN8</t>
  </si>
  <si>
    <t xml:space="preserve">MT250ZH-1</t>
  </si>
  <si>
    <t xml:space="preserve">AOI</t>
  </si>
  <si>
    <t xml:space="preserve">60000 DI</t>
  </si>
  <si>
    <t xml:space="preserve">AOS</t>
  </si>
  <si>
    <t xml:space="preserve">HFC1040KR</t>
  </si>
  <si>
    <t xml:space="preserve">AQ5</t>
  </si>
  <si>
    <t xml:space="preserve">TK250-1XM</t>
  </si>
  <si>
    <t xml:space="preserve">MAK-90</t>
  </si>
  <si>
    <t xml:space="preserve">AT8</t>
  </si>
  <si>
    <t xml:space="preserve">KB150-B</t>
  </si>
  <si>
    <t xml:space="preserve">AUI</t>
  </si>
  <si>
    <t xml:space="preserve">KTS300ZH-SMART</t>
  </si>
  <si>
    <t xml:space="preserve">SE CUENTA CON AUTORIZACION COMO VEHICULO ESPECIAL</t>
  </si>
  <si>
    <t xml:space="preserve">EXONERADO POR QUE NO CIRCULARA EN EL SNTT</t>
  </si>
  <si>
    <t xml:space="preserve">EXONERADO POR HABER INGRESADO POR CETICOS</t>
  </si>
  <si>
    <t xml:space="preserve">POR HABER SIDO EMBARCADO ANTES DEL 22.11.2002</t>
  </si>
  <si>
    <t xml:space="preserve">Polietileno</t>
  </si>
  <si>
    <t xml:space="preserve">Resinas Fenólicas</t>
  </si>
  <si>
    <t xml:space="preserve">Poliestireno</t>
  </si>
  <si>
    <t xml:space="preserve">Policloruro de Vinilo</t>
  </si>
  <si>
    <t xml:space="preserve">Poliacrílico</t>
  </si>
  <si>
    <t xml:space="preserve">Policarbonato</t>
  </si>
  <si>
    <t xml:space="preserve">Politereftalato de Etileno</t>
  </si>
  <si>
    <t xml:space="preserve">Celulosa Regenerada</t>
  </si>
  <si>
    <t xml:space="preserve">Celulosa de Fibra Vulcanizada</t>
  </si>
  <si>
    <t xml:space="preserve">Acetato de Celulosa</t>
  </si>
  <si>
    <t xml:space="preserve">Polivinilbutiral</t>
  </si>
  <si>
    <t xml:space="preserve">Poliamidas</t>
  </si>
  <si>
    <t xml:space="preserve">Poliesteres</t>
  </si>
  <si>
    <t xml:space="preserve">Poliuretano</t>
  </si>
  <si>
    <t xml:space="preserve">Resinas Amínicas</t>
  </si>
  <si>
    <t xml:space="preserve">Polipropileno</t>
  </si>
  <si>
    <t xml:space="preserve">VEN</t>
  </si>
  <si>
    <t xml:space="preserve">VENTILADOR</t>
  </si>
  <si>
    <t xml:space="preserve">MRE</t>
  </si>
  <si>
    <t xml:space="preserve">MINI REFRIGERADOR</t>
  </si>
  <si>
    <t xml:space="preserve">RMP</t>
  </si>
  <si>
    <t xml:space="preserve">REPRODUCTOR DE MP3</t>
  </si>
  <si>
    <t xml:space="preserve">TECHO DESMONTABLE</t>
  </si>
  <si>
    <t xml:space="preserve">PGP</t>
  </si>
  <si>
    <t xml:space="preserve">POSICIONADOR GLOBAL PORTATIL</t>
  </si>
  <si>
    <t xml:space="preserve">ECR</t>
  </si>
  <si>
    <t xml:space="preserve">ENCENDIDO A CONTROL REMOTO</t>
  </si>
  <si>
    <t xml:space="preserve">GEE</t>
  </si>
  <si>
    <t xml:space="preserve">GRUPO ELECTROGENO</t>
  </si>
  <si>
    <t xml:space="preserve">SIRENAS</t>
  </si>
  <si>
    <t xml:space="preserve">MANGUERA</t>
  </si>
  <si>
    <t xml:space="preserve">SIN AIRE ACONDICIONADO</t>
  </si>
  <si>
    <t xml:space="preserve">AROS DE ALEACION</t>
  </si>
  <si>
    <t xml:space="preserve">SPG</t>
  </si>
  <si>
    <t xml:space="preserve">SISTEMA DE POSICIONAMIENTO GLOBAL (GPS)</t>
  </si>
  <si>
    <t xml:space="preserve">SLE</t>
  </si>
  <si>
    <t xml:space="preserve">SIN LUNAS ELECTRICAS</t>
  </si>
  <si>
    <t xml:space="preserve">SAA</t>
  </si>
  <si>
    <t xml:space="preserve">SIN AROS DE ALEACION</t>
  </si>
  <si>
    <t xml:space="preserve">LET</t>
  </si>
  <si>
    <t xml:space="preserve">LUNAS ELECTRICAS</t>
  </si>
  <si>
    <t xml:space="preserve">SLP</t>
  </si>
  <si>
    <t xml:space="preserve">SIN LUNAS POLARIZADAS</t>
  </si>
  <si>
    <t xml:space="preserve">SCT</t>
  </si>
  <si>
    <t xml:space="preserve">SIN CLIMATIZADOR</t>
  </si>
  <si>
    <t xml:space="preserve">SSP</t>
  </si>
  <si>
    <t xml:space="preserve">SIN SISTEMA DE POSICIONAMIENTO GLOBAL (GPS)</t>
  </si>
  <si>
    <t xml:space="preserve">MNS</t>
  </si>
  <si>
    <t xml:space="preserve">MONOSHOCK</t>
  </si>
  <si>
    <t xml:space="preserve">SDB</t>
  </si>
  <si>
    <t xml:space="preserve">SISTEMA DE DOBLE BUJIA</t>
  </si>
  <si>
    <t xml:space="preserve">ZO9</t>
  </si>
  <si>
    <t xml:space="preserve">AIRE FORZADO</t>
  </si>
  <si>
    <t xml:space="preserve">FDD</t>
  </si>
  <si>
    <t xml:space="preserve">FRENOS DE DISCO EN RUEDA DELANTERA</t>
  </si>
  <si>
    <t xml:space="preserve">CNG</t>
  </si>
  <si>
    <t xml:space="preserve">CONTROLADOR DE NIVEL DE GAS</t>
  </si>
  <si>
    <t xml:space="preserve">PM1</t>
  </si>
  <si>
    <t xml:space="preserve">PROTECTOR DE MOTOR</t>
  </si>
  <si>
    <t xml:space="preserve">CR5</t>
  </si>
  <si>
    <t xml:space="preserve">CAMARA RETROCESO</t>
  </si>
  <si>
    <t xml:space="preserve">ARRANQUE ELECTRICO</t>
  </si>
  <si>
    <t xml:space="preserve">TEL</t>
  </si>
  <si>
    <t xml:space="preserve">TIMON ELECTRONICO</t>
  </si>
  <si>
    <t xml:space="preserve">FHA</t>
  </si>
  <si>
    <t xml:space="preserve">FRENOS HIDRAULICOS EN AMBAS RUEDAS</t>
  </si>
  <si>
    <t xml:space="preserve">HFB</t>
  </si>
  <si>
    <t xml:space="preserve">HANDSFREE BLUETOOTH</t>
  </si>
  <si>
    <t xml:space="preserve">FPL</t>
  </si>
  <si>
    <t xml:space="preserve">FARO POSTERIOR TIPO LED</t>
  </si>
  <si>
    <t xml:space="preserve">STU</t>
  </si>
  <si>
    <t xml:space="preserve">SUSPENSION TRASERA UNI TRACK</t>
  </si>
  <si>
    <t xml:space="preserve">RA1</t>
  </si>
  <si>
    <t xml:space="preserve">REPOSAPIES DE ALUMINIO</t>
  </si>
  <si>
    <t xml:space="preserve">AROS DE ALUMINIO</t>
  </si>
  <si>
    <t xml:space="preserve">AIRE ACONDICIONADO</t>
  </si>
  <si>
    <t xml:space="preserve">ALARMA</t>
  </si>
  <si>
    <t xml:space="preserve">ANTENA ELECTRICA</t>
  </si>
  <si>
    <t xml:space="preserve">CUE</t>
  </si>
  <si>
    <t xml:space="preserve">ASIENTOS DE CUERO</t>
  </si>
  <si>
    <t xml:space="preserve">BSA</t>
  </si>
  <si>
    <t xml:space="preserve">BOLSAS DE AIRE (AIR BAG)</t>
  </si>
  <si>
    <t xml:space="preserve">CLM</t>
  </si>
  <si>
    <t xml:space="preserve">CLIMATIZADOR</t>
  </si>
  <si>
    <t xml:space="preserve">CPV</t>
  </si>
  <si>
    <t xml:space="preserve">COMPUTADORA DE VIAJE</t>
  </si>
  <si>
    <t xml:space="preserve">CTC</t>
  </si>
  <si>
    <t xml:space="preserve">CONTROL DE CRUCERO</t>
  </si>
  <si>
    <t xml:space="preserve">DCD</t>
  </si>
  <si>
    <t xml:space="preserve">REPRODUCTOR DE DISCOS COMPACTOS SIMPLE</t>
  </si>
  <si>
    <t xml:space="preserve">ERE</t>
  </si>
  <si>
    <t xml:space="preserve">EJE RETRACTIL</t>
  </si>
  <si>
    <t xml:space="preserve">FNB</t>
  </si>
  <si>
    <t xml:space="preserve">FAROS NEBLINEROS</t>
  </si>
  <si>
    <t xml:space="preserve">FRENOS ABS</t>
  </si>
  <si>
    <t xml:space="preserve">LITERA</t>
  </si>
  <si>
    <t xml:space="preserve">LTN</t>
  </si>
  <si>
    <t xml:space="preserve">LUNAS POLARIZADAS</t>
  </si>
  <si>
    <t xml:space="preserve">PEL</t>
  </si>
  <si>
    <t xml:space="preserve">PESTILLOS ELÉCTRICOS</t>
  </si>
  <si>
    <t xml:space="preserve">PGB</t>
  </si>
  <si>
    <t xml:space="preserve">POSICIONADOR GLOBAL</t>
  </si>
  <si>
    <t xml:space="preserve">MPT</t>
  </si>
  <si>
    <t xml:space="preserve">PROTECTOR DE MASCARA</t>
  </si>
  <si>
    <t xml:space="preserve">RCT</t>
  </si>
  <si>
    <t xml:space="preserve">RADIOCASSETTE</t>
  </si>
  <si>
    <t xml:space="preserve">RET</t>
  </si>
  <si>
    <t xml:space="preserve">RETARDADOR</t>
  </si>
  <si>
    <t xml:space="preserve">SCH</t>
  </si>
  <si>
    <t xml:space="preserve">SUPERCARGADO O SOBRE COMPRIMIDO</t>
  </si>
  <si>
    <t xml:space="preserve">SCI</t>
  </si>
  <si>
    <t xml:space="preserve">SUPERCARGADO O SOBRE COMPRIMIDO CON INTERCOOLER</t>
  </si>
  <si>
    <t xml:space="preserve">SUSPENSIÓN DE AIRE</t>
  </si>
  <si>
    <t xml:space="preserve">TMD</t>
  </si>
  <si>
    <t xml:space="preserve">TABLERO DE MADERA</t>
  </si>
  <si>
    <t xml:space="preserve">TCR</t>
  </si>
  <si>
    <t xml:space="preserve">TECHO CORREDIZO MANUAL (SUN ROOF MANUAL)</t>
  </si>
  <si>
    <t xml:space="preserve">TVR</t>
  </si>
  <si>
    <t xml:space="preserve">TELEVISOR</t>
  </si>
  <si>
    <t xml:space="preserve">THD</t>
  </si>
  <si>
    <t xml:space="preserve">TIMON HIDRÁULICO</t>
  </si>
  <si>
    <t xml:space="preserve">PTO</t>
  </si>
  <si>
    <t xml:space="preserve">TOMA DE FUERZA</t>
  </si>
  <si>
    <t xml:space="preserve">TCH</t>
  </si>
  <si>
    <t xml:space="preserve">TURBO CARGADO</t>
  </si>
  <si>
    <t xml:space="preserve">TCI</t>
  </si>
  <si>
    <t xml:space="preserve">TURBO INTERCOOLER</t>
  </si>
  <si>
    <t xml:space="preserve">VEL</t>
  </si>
  <si>
    <t xml:space="preserve">VIDRIOS ELECTRICOS</t>
  </si>
  <si>
    <t xml:space="preserve">WIN</t>
  </si>
  <si>
    <t xml:space="preserve">WINCHE</t>
  </si>
  <si>
    <t xml:space="preserve">SIN ACCESORIOS</t>
  </si>
  <si>
    <t xml:space="preserve">ASIENTOS ELECTRICOS</t>
  </si>
  <si>
    <t xml:space="preserve">EEL</t>
  </si>
  <si>
    <t xml:space="preserve">ESPEJOS ELECTRICOS</t>
  </si>
  <si>
    <t xml:space="preserve">CALIENTA ALIMENTOS</t>
  </si>
  <si>
    <t xml:space="preserve">TER</t>
  </si>
  <si>
    <t xml:space="preserve">TERMAS</t>
  </si>
  <si>
    <t xml:space="preserve">LLL</t>
  </si>
  <si>
    <t xml:space="preserve">LIMPIA LAVA LUNETA TRASERA</t>
  </si>
  <si>
    <t xml:space="preserve">PGC</t>
  </si>
  <si>
    <t xml:space="preserve">PARAGOLPE COLOR DE CARROCERIA</t>
  </si>
  <si>
    <t xml:space="preserve">VRA</t>
  </si>
  <si>
    <t xml:space="preserve">VOLANTE CON REGULACION DE ALTURA</t>
  </si>
  <si>
    <t xml:space="preserve">ASIENTO TRASERO BIPARTIDO</t>
  </si>
  <si>
    <t xml:space="preserve">BLP</t>
  </si>
  <si>
    <t xml:space="preserve">BARRA LONGITUDINAL DEL PORTAEQUIPO EN TECHO</t>
  </si>
  <si>
    <t xml:space="preserve">DHA</t>
  </si>
  <si>
    <t xml:space="preserve">DIRECCION HIDRAULICA</t>
  </si>
  <si>
    <t xml:space="preserve">BARANDAS REBATIBLES</t>
  </si>
  <si>
    <t xml:space="preserve">MON</t>
  </si>
  <si>
    <t xml:space="preserve">MONITOR 14"</t>
  </si>
  <si>
    <t xml:space="preserve">HEL</t>
  </si>
  <si>
    <t xml:space="preserve">HELADERA</t>
  </si>
  <si>
    <t xml:space="preserve">SAN</t>
  </si>
  <si>
    <t xml:space="preserve">SANITARIOS</t>
  </si>
  <si>
    <t xml:space="preserve">TAG</t>
  </si>
  <si>
    <t xml:space="preserve">TANQUE DE AGUA</t>
  </si>
  <si>
    <t xml:space="preserve">CAL</t>
  </si>
  <si>
    <t xml:space="preserve">CALEFACCION</t>
  </si>
  <si>
    <t xml:space="preserve">DVD</t>
  </si>
  <si>
    <t xml:space="preserve">EQUIPO REPRODUCTOR DE DVD</t>
  </si>
  <si>
    <t xml:space="preserve">TCA</t>
  </si>
  <si>
    <t xml:space="preserve">TECHO CORREDIZO ELECTRICO (SUN ROOF ELECTRICO)</t>
  </si>
  <si>
    <t xml:space="preserve">DCC</t>
  </si>
  <si>
    <t xml:space="preserve">REPRODUCTOR DE DISCOS COMPACTOS CON CAMBIADOR DE DISCOS</t>
  </si>
  <si>
    <t xml:space="preserve">RAF</t>
  </si>
  <si>
    <t xml:space="preserve">RADIO AM/FM</t>
  </si>
  <si>
    <t xml:space="preserve">PARRILLA</t>
  </si>
  <si>
    <t xml:space="preserve">PGH</t>
  </si>
  <si>
    <t xml:space="preserve">POSICIONADOR GLOBAL (NAVIGATOR) CON DISCO DURO</t>
  </si>
  <si>
    <t xml:space="preserve">PGM</t>
  </si>
  <si>
    <t xml:space="preserve">POSICIONADOR GLOBAL (NAVIGATOR) CON CD</t>
  </si>
  <si>
    <t xml:space="preserve">PGD</t>
  </si>
  <si>
    <t xml:space="preserve">POSICIONADOR GLOBAL (NAVIGATOR) CON DVD</t>
  </si>
  <si>
    <t xml:space="preserve">RMD</t>
  </si>
  <si>
    <t xml:space="preserve">REPRODUCTOR DE MINIDISC (MD)</t>
  </si>
  <si>
    <t xml:space="preserve">VCD</t>
  </si>
  <si>
    <t xml:space="preserve">REPRODUCTOR DE VCD</t>
  </si>
  <si>
    <t xml:space="preserve">CET</t>
  </si>
  <si>
    <t xml:space="preserve">CALENTADORES ELECTRICOS</t>
  </si>
  <si>
    <t xml:space="preserve">MCR</t>
  </si>
  <si>
    <t xml:space="preserve">MICROCAMERAS</t>
  </si>
  <si>
    <t xml:space="preserve">RCD</t>
  </si>
  <si>
    <t xml:space="preserve">RADIO CD</t>
  </si>
  <si>
    <t xml:space="preserve">AMPLIFICADOR DE SONIDO</t>
  </si>
  <si>
    <t xml:space="preserve">VHS</t>
  </si>
  <si>
    <t xml:space="preserve">REPRODUCTOR DE VHS</t>
  </si>
  <si>
    <t xml:space="preserve">10X8X10</t>
  </si>
  <si>
    <t xml:space="preserve">8X2/4</t>
  </si>
  <si>
    <t xml:space="preserve">8x2*6</t>
  </si>
  <si>
    <t xml:space="preserve">8*6/4</t>
  </si>
  <si>
    <t xml:space="preserve">10X4*</t>
  </si>
  <si>
    <t xml:space="preserve">6X2 / 4</t>
  </si>
  <si>
    <t xml:space="preserve">6X2*4</t>
  </si>
  <si>
    <t xml:space="preserve">8X4/4</t>
  </si>
  <si>
    <t xml:space="preserve">8X4*4</t>
  </si>
  <si>
    <t xml:space="preserve">DSL</t>
  </si>
  <si>
    <t xml:space="preserve">DIESEL</t>
  </si>
  <si>
    <t xml:space="preserve">ACEITE</t>
  </si>
  <si>
    <t xml:space="preserve">ELT</t>
  </si>
  <si>
    <t xml:space="preserve">GLP</t>
  </si>
  <si>
    <t xml:space="preserve">GSL</t>
  </si>
  <si>
    <t xml:space="preserve">GASOLINA</t>
  </si>
  <si>
    <t xml:space="preserve">HDB</t>
  </si>
  <si>
    <t xml:space="preserve">HIBRIDO (DIESEL/BATERIAS)</t>
  </si>
  <si>
    <t xml:space="preserve">HGB</t>
  </si>
  <si>
    <t xml:space="preserve">HÍBRIDO (GASOLINA/BATERIAS)</t>
  </si>
  <si>
    <t xml:space="preserve">SOL</t>
  </si>
  <si>
    <t xml:space="preserve">SOLAR</t>
  </si>
  <si>
    <t xml:space="preserve">CCO</t>
  </si>
  <si>
    <t xml:space="preserve">CELDAS DE COMBUSTIBLE</t>
  </si>
  <si>
    <t xml:space="preserve">HID</t>
  </si>
  <si>
    <t xml:space="preserve">HIDROGENO</t>
  </si>
  <si>
    <t xml:space="preserve">BIL</t>
  </si>
  <si>
    <t xml:space="preserve">BI-COMBUSTIBLE GLP</t>
  </si>
  <si>
    <t xml:space="preserve">BI-COMBUSTIBLE GNV</t>
  </si>
  <si>
    <t xml:space="preserve">BIE</t>
  </si>
  <si>
    <t xml:space="preserve">BI-COMBUSTIBLE GNL</t>
  </si>
  <si>
    <t xml:space="preserve">DUN</t>
  </si>
  <si>
    <t xml:space="preserve">DUAL GNV</t>
  </si>
  <si>
    <t xml:space="preserve">DUE</t>
  </si>
  <si>
    <t xml:space="preserve">DUAL GNL</t>
  </si>
  <si>
    <t xml:space="preserve">GNV</t>
  </si>
  <si>
    <t xml:space="preserve">GNL</t>
  </si>
  <si>
    <t xml:space="preserve">ETA</t>
  </si>
  <si>
    <t xml:space="preserve">ETANOL</t>
  </si>
  <si>
    <t xml:space="preserve">FLX</t>
  </si>
  <si>
    <t xml:space="preserve">FLEXFUEL FLX</t>
  </si>
  <si>
    <t xml:space="preserve">BDS</t>
  </si>
  <si>
    <t xml:space="preserve">BIODIESEL</t>
  </si>
  <si>
    <t xml:space="preserve">DUL</t>
  </si>
  <si>
    <t xml:space="preserve">DUAL GLP</t>
  </si>
  <si>
    <t xml:space="preserve">MEC</t>
  </si>
  <si>
    <t xml:space="preserve">MECANICA</t>
  </si>
  <si>
    <t xml:space="preserve">CVT</t>
  </si>
  <si>
    <t xml:space="preserve">TRANSMISION VARIABLE CONTINUA</t>
  </si>
  <si>
    <t xml:space="preserve">SAT</t>
  </si>
  <si>
    <t xml:space="preserve">SEMI AUTOMATICA</t>
  </si>
  <si>
    <t xml:space="preserve">AUTOMATICA</t>
  </si>
  <si>
    <t xml:space="preserve">FTB</t>
  </si>
  <si>
    <t xml:space="preserve">FOTOBROWN (PHOTOBROWN,PB)</t>
  </si>
  <si>
    <t xml:space="preserve">VER</t>
  </si>
  <si>
    <t xml:space="preserve">VERDE</t>
  </si>
  <si>
    <t xml:space="preserve">TRA</t>
  </si>
  <si>
    <t xml:space="preserve">TRANSPARENTE</t>
  </si>
  <si>
    <t xml:space="preserve">AMARILLO</t>
  </si>
  <si>
    <t xml:space="preserve">AZU</t>
  </si>
  <si>
    <t xml:space="preserve">AZUL</t>
  </si>
  <si>
    <t xml:space="preserve">BLA</t>
  </si>
  <si>
    <t xml:space="preserve">BLANCO</t>
  </si>
  <si>
    <t xml:space="preserve">CEL</t>
  </si>
  <si>
    <t xml:space="preserve">CELESTE</t>
  </si>
  <si>
    <t xml:space="preserve">DOR</t>
  </si>
  <si>
    <t xml:space="preserve">DORADO</t>
  </si>
  <si>
    <t xml:space="preserve">GRI</t>
  </si>
  <si>
    <t xml:space="preserve">GRIS</t>
  </si>
  <si>
    <t xml:space="preserve">MAR</t>
  </si>
  <si>
    <t xml:space="preserve">MARRÓN</t>
  </si>
  <si>
    <t xml:space="preserve">MOR</t>
  </si>
  <si>
    <t xml:space="preserve">MORADO</t>
  </si>
  <si>
    <t xml:space="preserve">NEG</t>
  </si>
  <si>
    <t xml:space="preserve">NEGRO</t>
  </si>
  <si>
    <t xml:space="preserve">PLA</t>
  </si>
  <si>
    <t xml:space="preserve">PLATA</t>
  </si>
  <si>
    <t xml:space="preserve">ROJ</t>
  </si>
  <si>
    <t xml:space="preserve">ROJO</t>
  </si>
  <si>
    <t xml:space="preserve">TUR</t>
  </si>
  <si>
    <t xml:space="preserve">TURQUESA</t>
  </si>
  <si>
    <t xml:space="preserve">VIO</t>
  </si>
  <si>
    <t xml:space="preserve">VIOLETA</t>
  </si>
  <si>
    <t xml:space="preserve">ROS</t>
  </si>
  <si>
    <t xml:space="preserve">ROSADO</t>
  </si>
  <si>
    <t xml:space="preserve">BEI</t>
  </si>
  <si>
    <t xml:space="preserve">BEIGE</t>
  </si>
  <si>
    <t xml:space="preserve">GUI</t>
  </si>
  <si>
    <t xml:space="preserve">GUINDA</t>
  </si>
  <si>
    <t xml:space="preserve">CRE</t>
  </si>
  <si>
    <t xml:space="preserve">CREMA</t>
  </si>
  <si>
    <t xml:space="preserve">FUC</t>
  </si>
  <si>
    <t xml:space="preserve">FUCSIA</t>
  </si>
  <si>
    <t xml:space="preserve">ANARANJADO</t>
  </si>
  <si>
    <t xml:space="preserve">SAL</t>
  </si>
  <si>
    <t xml:space="preserve">SALMON</t>
  </si>
  <si>
    <t xml:space="preserve">FTG</t>
  </si>
  <si>
    <t xml:space="preserve">FOTOGREY (PHOTOGRAY,PX,PG)</t>
  </si>
  <si>
    <t xml:space="preserve">HOR</t>
  </si>
  <si>
    <t xml:space="preserve">HORMIGONERA</t>
  </si>
  <si>
    <t xml:space="preserve">HOS</t>
  </si>
  <si>
    <t xml:space="preserve">HOSPITAL</t>
  </si>
  <si>
    <t xml:space="preserve">ILM</t>
  </si>
  <si>
    <t xml:space="preserve">ILUMINADOR</t>
  </si>
  <si>
    <t xml:space="preserve">INS</t>
  </si>
  <si>
    <t xml:space="preserve">INSTRUCCIÓN</t>
  </si>
  <si>
    <t xml:space="preserve">INT</t>
  </si>
  <si>
    <t xml:space="preserve">INTERCAMBIADOR</t>
  </si>
  <si>
    <t xml:space="preserve">LIM</t>
  </si>
  <si>
    <t xml:space="preserve">LIMOSINA</t>
  </si>
  <si>
    <t xml:space="preserve">LUB</t>
  </si>
  <si>
    <t xml:space="preserve">LUBRICADOR</t>
  </si>
  <si>
    <t xml:space="preserve">MADRINA</t>
  </si>
  <si>
    <t xml:space="preserve">MTT</t>
  </si>
  <si>
    <t xml:space="preserve">MOTO TODO TERRENO</t>
  </si>
  <si>
    <t xml:space="preserve">MUL</t>
  </si>
  <si>
    <t xml:space="preserve">MULTIFUNCIÓN</t>
  </si>
  <si>
    <t xml:space="preserve">NAV</t>
  </si>
  <si>
    <t xml:space="preserve">TRANSPORTE DE NAVES</t>
  </si>
  <si>
    <t xml:space="preserve">ORG</t>
  </si>
  <si>
    <t xml:space="preserve">ESPARCIDOR DE MATERIA ORGÁNICA</t>
  </si>
  <si>
    <t xml:space="preserve">PCO</t>
  </si>
  <si>
    <t xml:space="preserve">PORTA CONTENEDOR</t>
  </si>
  <si>
    <t xml:space="preserve">POR</t>
  </si>
  <si>
    <t xml:space="preserve">PORTA TROPAS</t>
  </si>
  <si>
    <t xml:space="preserve">QUI</t>
  </si>
  <si>
    <t xml:space="preserve">QUILLA</t>
  </si>
  <si>
    <t xml:space="preserve">ROM</t>
  </si>
  <si>
    <t xml:space="preserve">ROMPE-MANIFESTACIONES</t>
  </si>
  <si>
    <t xml:space="preserve">RPV</t>
  </si>
  <si>
    <t xml:space="preserve">REPARAVIAS</t>
  </si>
  <si>
    <t xml:space="preserve">SANITARIO</t>
  </si>
  <si>
    <t xml:space="preserve">TANQUE CALORIFICO</t>
  </si>
  <si>
    <t xml:space="preserve">TCO</t>
  </si>
  <si>
    <t xml:space="preserve">TANQUE CORROSIVO</t>
  </si>
  <si>
    <t xml:space="preserve">TFR</t>
  </si>
  <si>
    <t xml:space="preserve">TANQUE FRIGORIFICO</t>
  </si>
  <si>
    <t xml:space="preserve">TANQUE ISOTÉRMICO</t>
  </si>
  <si>
    <t xml:space="preserve">TRANSFORMADOR</t>
  </si>
  <si>
    <t xml:space="preserve">TRO</t>
  </si>
  <si>
    <t xml:space="preserve">TROLEBÚS</t>
  </si>
  <si>
    <t xml:space="preserve">VAL</t>
  </si>
  <si>
    <t xml:space="preserve">VALORES</t>
  </si>
  <si>
    <t xml:space="preserve">OTR</t>
  </si>
  <si>
    <t xml:space="preserve">OTROS USOS ESPECIALES</t>
  </si>
  <si>
    <t xml:space="preserve">OMI</t>
  </si>
  <si>
    <t xml:space="preserve">OMNIBUS INTERURBANO</t>
  </si>
  <si>
    <t xml:space="preserve">TRM</t>
  </si>
  <si>
    <t xml:space="preserve">TRIMOTO CARGA</t>
  </si>
  <si>
    <t xml:space="preserve">OMP</t>
  </si>
  <si>
    <t xml:space="preserve">OMNIBUS PANORAMICO</t>
  </si>
  <si>
    <t xml:space="preserve">REG</t>
  </si>
  <si>
    <t xml:space="preserve">REMOLCADOR GRUA</t>
  </si>
  <si>
    <t xml:space="preserve">CARGOBUS</t>
  </si>
  <si>
    <t xml:space="preserve">PUP</t>
  </si>
  <si>
    <t xml:space="preserve">AMBULANCIA</t>
  </si>
  <si>
    <t xml:space="preserve">BOM</t>
  </si>
  <si>
    <t xml:space="preserve">BOMBERO</t>
  </si>
  <si>
    <t xml:space="preserve">SWG</t>
  </si>
  <si>
    <t xml:space="preserve">STATION WAGON</t>
  </si>
  <si>
    <t xml:space="preserve">BARANDA</t>
  </si>
  <si>
    <t xml:space="preserve">CCG</t>
  </si>
  <si>
    <t xml:space="preserve">CAMION GRUA</t>
  </si>
  <si>
    <t xml:space="preserve">CAN</t>
  </si>
  <si>
    <t xml:space="preserve">CAÑERO</t>
  </si>
  <si>
    <t xml:space="preserve">CELULAR</t>
  </si>
  <si>
    <t xml:space="preserve">CIS</t>
  </si>
  <si>
    <t xml:space="preserve">COB</t>
  </si>
  <si>
    <t xml:space="preserve">COMPACTADOR</t>
  </si>
  <si>
    <t xml:space="preserve">COMPETENCIA</t>
  </si>
  <si>
    <t xml:space="preserve">CNV</t>
  </si>
  <si>
    <t xml:space="preserve">CONVERTIBLE</t>
  </si>
  <si>
    <t xml:space="preserve">CPE</t>
  </si>
  <si>
    <t xml:space="preserve">COUPÉ</t>
  </si>
  <si>
    <t xml:space="preserve">ELV</t>
  </si>
  <si>
    <t xml:space="preserve">ELEVADOR</t>
  </si>
  <si>
    <t xml:space="preserve">FRG</t>
  </si>
  <si>
    <t xml:space="preserve">FURGON FRIGORIFICO</t>
  </si>
  <si>
    <t xml:space="preserve">FUR</t>
  </si>
  <si>
    <t xml:space="preserve">FURGÓN</t>
  </si>
  <si>
    <t xml:space="preserve">GRA</t>
  </si>
  <si>
    <t xml:space="preserve">GRANELERO</t>
  </si>
  <si>
    <t xml:space="preserve">HBK</t>
  </si>
  <si>
    <t xml:space="preserve">HATCHBACK</t>
  </si>
  <si>
    <t xml:space="preserve">PER</t>
  </si>
  <si>
    <t xml:space="preserve">PERFORADOR  </t>
  </si>
  <si>
    <t xml:space="preserve">PLATAFORMA</t>
  </si>
  <si>
    <t xml:space="preserve">RAD</t>
  </si>
  <si>
    <t xml:space="preserve">RADIOLÓGICO  </t>
  </si>
  <si>
    <t xml:space="preserve">SED</t>
  </si>
  <si>
    <t xml:space="preserve">SEDAN</t>
  </si>
  <si>
    <t xml:space="preserve">FURGON ISOTERMICO</t>
  </si>
  <si>
    <t xml:space="preserve">CIG</t>
  </si>
  <si>
    <t xml:space="preserve">CIGUEÑA</t>
  </si>
  <si>
    <t xml:space="preserve">CISTERNA COMBUSTIBLE</t>
  </si>
  <si>
    <t xml:space="preserve">VOL</t>
  </si>
  <si>
    <t xml:space="preserve">VOLQUETE</t>
  </si>
  <si>
    <t xml:space="preserve">SUV</t>
  </si>
  <si>
    <t xml:space="preserve">PAN</t>
  </si>
  <si>
    <t xml:space="preserve">PANEL</t>
  </si>
  <si>
    <t xml:space="preserve">MEZ</t>
  </si>
  <si>
    <t xml:space="preserve">MEZCLADOR</t>
  </si>
  <si>
    <t xml:space="preserve">CHC</t>
  </si>
  <si>
    <t xml:space="preserve">CHASIS CABINADO</t>
  </si>
  <si>
    <t xml:space="preserve">CHM</t>
  </si>
  <si>
    <t xml:space="preserve">CHASIS MOTORIZADO</t>
  </si>
  <si>
    <t xml:space="preserve">CMT</t>
  </si>
  <si>
    <t xml:space="preserve">CUATRIMOTO</t>
  </si>
  <si>
    <t xml:space="preserve">MIC</t>
  </si>
  <si>
    <t xml:space="preserve">MICROBUS</t>
  </si>
  <si>
    <t xml:space="preserve">MIN</t>
  </si>
  <si>
    <t xml:space="preserve">MINIBUS</t>
  </si>
  <si>
    <t xml:space="preserve">MPO</t>
  </si>
  <si>
    <t xml:space="preserve">MULTIPROPOSITO</t>
  </si>
  <si>
    <t xml:space="preserve">MTO</t>
  </si>
  <si>
    <t xml:space="preserve">MOTOCICLETA</t>
  </si>
  <si>
    <t xml:space="preserve">OMN</t>
  </si>
  <si>
    <t xml:space="preserve">OMNIBUS URBANO</t>
  </si>
  <si>
    <t xml:space="preserve">REM</t>
  </si>
  <si>
    <t xml:space="preserve">REMOLCADOR</t>
  </si>
  <si>
    <t xml:space="preserve">TRI</t>
  </si>
  <si>
    <t xml:space="preserve">TRIMOTO PASAJEROS</t>
  </si>
  <si>
    <t xml:space="preserve">ARENERO</t>
  </si>
  <si>
    <t xml:space="preserve">BMT</t>
  </si>
  <si>
    <t xml:space="preserve">BICIMOTO</t>
  </si>
  <si>
    <t xml:space="preserve">CBA</t>
  </si>
  <si>
    <t xml:space="preserve">DOL</t>
  </si>
  <si>
    <t xml:space="preserve">DOLLY</t>
  </si>
  <si>
    <t xml:space="preserve">TANQUE GLP</t>
  </si>
  <si>
    <t xml:space="preserve">GNC</t>
  </si>
  <si>
    <t xml:space="preserve">TANQUE GNC</t>
  </si>
  <si>
    <t xml:space="preserve">MSD</t>
  </si>
  <si>
    <t xml:space="preserve">MOTO SIDECAR</t>
  </si>
  <si>
    <t xml:space="preserve">VFC</t>
  </si>
  <si>
    <t xml:space="preserve">VOLQUETE FUERA DE CARRETERA</t>
  </si>
  <si>
    <t xml:space="preserve">GRUA</t>
  </si>
  <si>
    <t xml:space="preserve">RTV</t>
  </si>
  <si>
    <t xml:space="preserve">COMUNICACIONES</t>
  </si>
  <si>
    <t xml:space="preserve">ARTICULADO</t>
  </si>
  <si>
    <t xml:space="preserve">ESPARCIDOR DE ASFALTO</t>
  </si>
  <si>
    <t xml:space="preserve">AUXILIO MECANICO</t>
  </si>
  <si>
    <t xml:space="preserve">BAD</t>
  </si>
  <si>
    <t xml:space="preserve">BARREDERA</t>
  </si>
  <si>
    <t xml:space="preserve">BHO</t>
  </si>
  <si>
    <t xml:space="preserve">BOMBA HORMIGONERA</t>
  </si>
  <si>
    <t xml:space="preserve">BIA</t>
  </si>
  <si>
    <t xml:space="preserve">BIARTICULADO</t>
  </si>
  <si>
    <t xml:space="preserve">BOMBONA</t>
  </si>
  <si>
    <t xml:space="preserve">CMP</t>
  </si>
  <si>
    <t xml:space="preserve">COMPRESOR</t>
  </si>
  <si>
    <t xml:space="preserve">CRD</t>
  </si>
  <si>
    <t xml:space="preserve">CASA RODANTE</t>
  </si>
  <si>
    <t xml:space="preserve">CRI</t>
  </si>
  <si>
    <t xml:space="preserve">TANQUE CRIOGENICO</t>
  </si>
  <si>
    <t xml:space="preserve">EXP</t>
  </si>
  <si>
    <t xml:space="preserve">EXPLOSIVOS</t>
  </si>
  <si>
    <t xml:space="preserve">FAC</t>
  </si>
  <si>
    <t xml:space="preserve">FACTORIA</t>
  </si>
  <si>
    <t xml:space="preserve">FER</t>
  </si>
  <si>
    <t xml:space="preserve">VEHÍCULO DE FERIAS</t>
  </si>
  <si>
    <t xml:space="preserve">FUN</t>
  </si>
  <si>
    <t xml:space="preserve">FUNERARIO</t>
  </si>
  <si>
    <t xml:space="preserve">XT9</t>
  </si>
  <si>
    <t xml:space="preserve">BENFORD-TEREX</t>
  </si>
  <si>
    <t xml:space="preserve">EH9</t>
  </si>
  <si>
    <t xml:space="preserve">TECHAU</t>
  </si>
  <si>
    <t xml:space="preserve">TB3</t>
  </si>
  <si>
    <t xml:space="preserve">TGB</t>
  </si>
  <si>
    <t xml:space="preserve">RY3</t>
  </si>
  <si>
    <t xml:space="preserve">CARRY ON TRAILER</t>
  </si>
  <si>
    <t xml:space="preserve">ZZI</t>
  </si>
  <si>
    <t xml:space="preserve">GUZZI</t>
  </si>
  <si>
    <t xml:space="preserve">SD3</t>
  </si>
  <si>
    <t xml:space="preserve">DERYAM SONDAJCILIK</t>
  </si>
  <si>
    <t xml:space="preserve">MC5</t>
  </si>
  <si>
    <t xml:space="preserve">PRAMAC</t>
  </si>
  <si>
    <t xml:space="preserve">SG6</t>
  </si>
  <si>
    <t xml:space="preserve">SIVER EAGLE</t>
  </si>
  <si>
    <t xml:space="preserve">JL8</t>
  </si>
  <si>
    <t xml:space="preserve">JLG</t>
  </si>
  <si>
    <t xml:space="preserve">TL8</t>
  </si>
  <si>
    <t xml:space="preserve">ATILA</t>
  </si>
  <si>
    <t xml:space="preserve">YA7</t>
  </si>
  <si>
    <t xml:space="preserve">YEMA AUTO</t>
  </si>
  <si>
    <t xml:space="preserve">ST5</t>
  </si>
  <si>
    <t xml:space="preserve">SINOTRUK CDW</t>
  </si>
  <si>
    <t xml:space="preserve">EL9</t>
  </si>
  <si>
    <t xml:space="preserve">HC9</t>
  </si>
  <si>
    <t xml:space="preserve">CHINA F10</t>
  </si>
  <si>
    <t xml:space="preserve">CL6</t>
  </si>
  <si>
    <t xml:space="preserve">MC CLAIN</t>
  </si>
  <si>
    <t xml:space="preserve">SM9</t>
  </si>
  <si>
    <t xml:space="preserve">SMEDERIJ EASTERHEI</t>
  </si>
  <si>
    <t xml:space="preserve">LA3</t>
  </si>
  <si>
    <t xml:space="preserve">ALLTEC</t>
  </si>
  <si>
    <t xml:space="preserve">EE3</t>
  </si>
  <si>
    <t xml:space="preserve">FLYEE</t>
  </si>
  <si>
    <t xml:space="preserve">FO3</t>
  </si>
  <si>
    <t xml:space="preserve">FLOAT-ON PIONEER</t>
  </si>
  <si>
    <t xml:space="preserve">CM4</t>
  </si>
  <si>
    <t xml:space="preserve">CONTINENTAL MOTOR`S</t>
  </si>
  <si>
    <t xml:space="preserve">SC8</t>
  </si>
  <si>
    <t xml:space="preserve">SPECTEC</t>
  </si>
  <si>
    <t xml:space="preserve">SE9</t>
  </si>
  <si>
    <t xml:space="preserve">SEM</t>
  </si>
  <si>
    <t xml:space="preserve">LF9</t>
  </si>
  <si>
    <t xml:space="preserve">KT9</t>
  </si>
  <si>
    <t xml:space="preserve">AMERTEK</t>
  </si>
  <si>
    <t xml:space="preserve">TY9</t>
  </si>
  <si>
    <t xml:space="preserve">MILEY</t>
  </si>
  <si>
    <t xml:space="preserve">QO3</t>
  </si>
  <si>
    <t xml:space="preserve">QINGDAO</t>
  </si>
  <si>
    <t xml:space="preserve">TS3</t>
  </si>
  <si>
    <t xml:space="preserve">TELSA</t>
  </si>
  <si>
    <t xml:space="preserve">QI3</t>
  </si>
  <si>
    <t xml:space="preserve">QINGZHUAN</t>
  </si>
  <si>
    <t xml:space="preserve">VS4</t>
  </si>
  <si>
    <t xml:space="preserve">VSS MACROPAVER</t>
  </si>
  <si>
    <t xml:space="preserve">BB5</t>
  </si>
  <si>
    <t xml:space="preserve">BAD BOY</t>
  </si>
  <si>
    <t xml:space="preserve">KY9</t>
  </si>
  <si>
    <t xml:space="preserve">KYC</t>
  </si>
  <si>
    <t xml:space="preserve">WT5</t>
  </si>
  <si>
    <t xml:space="preserve">WIRTGEN</t>
  </si>
  <si>
    <t xml:space="preserve">ZK3</t>
  </si>
  <si>
    <t xml:space="preserve">ZHE JIANG KANDI</t>
  </si>
  <si>
    <t xml:space="preserve">JYG</t>
  </si>
  <si>
    <t xml:space="preserve">CMC JOYLONG</t>
  </si>
  <si>
    <t xml:space="preserve">YG3</t>
  </si>
  <si>
    <t xml:space="preserve">YOTUNG</t>
  </si>
  <si>
    <t xml:space="preserve">FO6</t>
  </si>
  <si>
    <t xml:space="preserve">FIORI</t>
  </si>
  <si>
    <t xml:space="preserve">MHT</t>
  </si>
  <si>
    <t xml:space="preserve">MIGHTY</t>
  </si>
  <si>
    <t xml:space="preserve">W3S</t>
  </si>
  <si>
    <t xml:space="preserve">WISU</t>
  </si>
  <si>
    <t xml:space="preserve">KW4</t>
  </si>
  <si>
    <t xml:space="preserve">KAWEI</t>
  </si>
  <si>
    <t xml:space="preserve">JX9</t>
  </si>
  <si>
    <t xml:space="preserve">JIEXIAN</t>
  </si>
  <si>
    <t xml:space="preserve">BR3</t>
  </si>
  <si>
    <t xml:space="preserve">ICEBEAR</t>
  </si>
  <si>
    <t xml:space="preserve">BS9</t>
  </si>
  <si>
    <t xml:space="preserve">BOSS</t>
  </si>
  <si>
    <t xml:space="preserve">HC5</t>
  </si>
  <si>
    <t xml:space="preserve">CHRISTINI</t>
  </si>
  <si>
    <t xml:space="preserve">TH9</t>
  </si>
  <si>
    <t xml:space="preserve">TELSMITH</t>
  </si>
  <si>
    <t xml:space="preserve">DNL</t>
  </si>
  <si>
    <t xml:space="preserve">DINLI</t>
  </si>
  <si>
    <t xml:space="preserve">REEL-O-MATIC</t>
  </si>
  <si>
    <t xml:space="preserve">DNH</t>
  </si>
  <si>
    <t xml:space="preserve">DUNHAM</t>
  </si>
  <si>
    <t xml:space="preserve">YLC</t>
  </si>
  <si>
    <t xml:space="preserve">YATCH CLUB</t>
  </si>
  <si>
    <t xml:space="preserve">MN8</t>
  </si>
  <si>
    <t xml:space="preserve">MULTIMINING</t>
  </si>
  <si>
    <t xml:space="preserve">HI6</t>
  </si>
  <si>
    <t xml:space="preserve">SCHMIDT</t>
  </si>
  <si>
    <t xml:space="preserve">JG3</t>
  </si>
  <si>
    <t xml:space="preserve">JINGUAN</t>
  </si>
  <si>
    <t xml:space="preserve">HO4</t>
  </si>
  <si>
    <t xml:space="preserve">SHOE</t>
  </si>
  <si>
    <t xml:space="preserve">CH6</t>
  </si>
  <si>
    <t xml:space="preserve">CHASKY PERU JUPITER T6</t>
  </si>
  <si>
    <t xml:space="preserve">IE8</t>
  </si>
  <si>
    <t xml:space="preserve">INCAR EUROPA</t>
  </si>
  <si>
    <t xml:space="preserve">KL4</t>
  </si>
  <si>
    <t xml:space="preserve">KELLER</t>
  </si>
  <si>
    <t xml:space="preserve">OK8</t>
  </si>
  <si>
    <t xml:space="preserve">CHONGKING</t>
  </si>
  <si>
    <t xml:space="preserve">GG5</t>
  </si>
  <si>
    <t xml:space="preserve">TOP GUN</t>
  </si>
  <si>
    <t xml:space="preserve">VS8</t>
  </si>
  <si>
    <t xml:space="preserve">SAV</t>
  </si>
  <si>
    <t xml:space="preserve">DL9</t>
  </si>
  <si>
    <t xml:space="preserve">DUTTON LAINSON</t>
  </si>
  <si>
    <t xml:space="preserve">GH3</t>
  </si>
  <si>
    <t xml:space="preserve">GALUCHO</t>
  </si>
  <si>
    <t xml:space="preserve">IM8</t>
  </si>
  <si>
    <t xml:space="preserve">INDUMA MOTORS</t>
  </si>
  <si>
    <t xml:space="preserve">ZK9</t>
  </si>
  <si>
    <t xml:space="preserve">ZIRKAM</t>
  </si>
  <si>
    <t xml:space="preserve">KR3</t>
  </si>
  <si>
    <t xml:space="preserve">KORA</t>
  </si>
  <si>
    <t xml:space="preserve">YD5</t>
  </si>
  <si>
    <t xml:space="preserve">YADEA</t>
  </si>
  <si>
    <t xml:space="preserve">MRF</t>
  </si>
  <si>
    <t xml:space="preserve">MOTORFOX</t>
  </si>
  <si>
    <t xml:space="preserve">IR9</t>
  </si>
  <si>
    <t xml:space="preserve">IR CLUB CAR</t>
  </si>
  <si>
    <t xml:space="preserve">RU5</t>
  </si>
  <si>
    <t xml:space="preserve">RAUTOP</t>
  </si>
  <si>
    <t xml:space="preserve">TB8</t>
  </si>
  <si>
    <t xml:space="preserve">TP8</t>
  </si>
  <si>
    <t xml:space="preserve">TOPRE</t>
  </si>
  <si>
    <t xml:space="preserve">LM4</t>
  </si>
  <si>
    <t xml:space="preserve">LIAN MEI</t>
  </si>
  <si>
    <t xml:space="preserve">BK3</t>
  </si>
  <si>
    <t xml:space="preserve">BIO BIKE</t>
  </si>
  <si>
    <t xml:space="preserve">UR3</t>
  </si>
  <si>
    <t xml:space="preserve">MURSEN</t>
  </si>
  <si>
    <t xml:space="preserve">GTA</t>
  </si>
  <si>
    <t xml:space="preserve">GENATA</t>
  </si>
  <si>
    <t xml:space="preserve">SE7</t>
  </si>
  <si>
    <t xml:space="preserve">SILVER EAGLE</t>
  </si>
  <si>
    <t xml:space="preserve">PFM</t>
  </si>
  <si>
    <t xml:space="preserve">PERFORMAX</t>
  </si>
  <si>
    <t xml:space="preserve">SL4</t>
  </si>
  <si>
    <t xml:space="preserve">TESLA</t>
  </si>
  <si>
    <t xml:space="preserve">UTH</t>
  </si>
  <si>
    <t xml:space="preserve">SOUTH</t>
  </si>
  <si>
    <t xml:space="preserve">BM3</t>
  </si>
  <si>
    <t xml:space="preserve">BROADBILL MARINE</t>
  </si>
  <si>
    <t xml:space="preserve">CP3</t>
  </si>
  <si>
    <t xml:space="preserve">AMERICAMP</t>
  </si>
  <si>
    <t xml:space="preserve">TP4</t>
  </si>
  <si>
    <t xml:space="preserve">BMTP</t>
  </si>
  <si>
    <t xml:space="preserve">RN9</t>
  </si>
  <si>
    <t xml:space="preserve">GOURDON</t>
  </si>
  <si>
    <t xml:space="preserve">HT9</t>
  </si>
  <si>
    <t xml:space="preserve">HORNET</t>
  </si>
  <si>
    <t xml:space="preserve">LL3</t>
  </si>
  <si>
    <t xml:space="preserve">SULLAIR</t>
  </si>
  <si>
    <t xml:space="preserve">CS3</t>
  </si>
  <si>
    <t xml:space="preserve">CONTINENTAL`S MOTOR</t>
  </si>
  <si>
    <t xml:space="preserve">TDF</t>
  </si>
  <si>
    <t xml:space="preserve">TADANO-FAUN</t>
  </si>
  <si>
    <t xml:space="preserve">BC8</t>
  </si>
  <si>
    <t xml:space="preserve">CEBECO</t>
  </si>
  <si>
    <t xml:space="preserve">KK3</t>
  </si>
  <si>
    <t xml:space="preserve">KINGSTAR NEPTUNE L6</t>
  </si>
  <si>
    <t xml:space="preserve">K3K</t>
  </si>
  <si>
    <t xml:space="preserve">DFSK</t>
  </si>
  <si>
    <t xml:space="preserve">CE3</t>
  </si>
  <si>
    <t xml:space="preserve">CENTURION</t>
  </si>
  <si>
    <t xml:space="preserve">GG6</t>
  </si>
  <si>
    <t xml:space="preserve">GASGAS</t>
  </si>
  <si>
    <t xml:space="preserve">BK8</t>
  </si>
  <si>
    <t xml:space="preserve">KENBER</t>
  </si>
  <si>
    <t xml:space="preserve">QK9</t>
  </si>
  <si>
    <t xml:space="preserve">CQ-SUNYOKE</t>
  </si>
  <si>
    <t xml:space="preserve">T3B</t>
  </si>
  <si>
    <t xml:space="preserve">TEREX-BENFORD</t>
  </si>
  <si>
    <t xml:space="preserve">OKK</t>
  </si>
  <si>
    <t xml:space="preserve">MOTOKI</t>
  </si>
  <si>
    <t xml:space="preserve">WWS</t>
  </si>
  <si>
    <t xml:space="preserve">SWISS HUTLESS</t>
  </si>
  <si>
    <t xml:space="preserve">OM7</t>
  </si>
  <si>
    <t xml:space="preserve">RIOMAR</t>
  </si>
  <si>
    <t xml:space="preserve">WI7</t>
  </si>
  <si>
    <t xml:space="preserve">DAWI</t>
  </si>
  <si>
    <t xml:space="preserve">QIY</t>
  </si>
  <si>
    <t xml:space="preserve">QIYE</t>
  </si>
  <si>
    <t xml:space="preserve">BY4</t>
  </si>
  <si>
    <t xml:space="preserve">BAIC YINXIANG</t>
  </si>
  <si>
    <t xml:space="preserve">OE1</t>
  </si>
  <si>
    <t xml:space="preserve">OEM</t>
  </si>
  <si>
    <t xml:space="preserve">RO9</t>
  </si>
  <si>
    <t xml:space="preserve">COMPAIR</t>
  </si>
  <si>
    <t xml:space="preserve">WALTON</t>
  </si>
  <si>
    <t xml:space="preserve">BS4</t>
  </si>
  <si>
    <t xml:space="preserve">BOLPAK SHAANXI</t>
  </si>
  <si>
    <t xml:space="preserve">YOT</t>
  </si>
  <si>
    <t xml:space="preserve">YOMOTO</t>
  </si>
  <si>
    <t xml:space="preserve">BL9</t>
  </si>
  <si>
    <t xml:space="preserve">BUILT</t>
  </si>
  <si>
    <t xml:space="preserve">OK7</t>
  </si>
  <si>
    <t xml:space="preserve">MOROOKA</t>
  </si>
  <si>
    <t xml:space="preserve">TA8</t>
  </si>
  <si>
    <t xml:space="preserve">TAO</t>
  </si>
  <si>
    <t xml:space="preserve">WT8</t>
  </si>
  <si>
    <t xml:space="preserve">MUTAWA</t>
  </si>
  <si>
    <t xml:space="preserve">FF3</t>
  </si>
  <si>
    <t xml:space="preserve">COFFEY</t>
  </si>
  <si>
    <t xml:space="preserve">WL9</t>
  </si>
  <si>
    <t xml:space="preserve">LEDWELL</t>
  </si>
  <si>
    <t xml:space="preserve">ZES</t>
  </si>
  <si>
    <t xml:space="preserve">ZHAOCHEN</t>
  </si>
  <si>
    <t xml:space="preserve">IF8</t>
  </si>
  <si>
    <t xml:space="preserve">INFERNO</t>
  </si>
  <si>
    <t xml:space="preserve">RB3</t>
  </si>
  <si>
    <t xml:space="preserve">ROCKBUSTER</t>
  </si>
  <si>
    <t xml:space="preserve">FB5</t>
  </si>
  <si>
    <t xml:space="preserve">FIBRASIL</t>
  </si>
  <si>
    <t xml:space="preserve">IE7</t>
  </si>
  <si>
    <t xml:space="preserve">IDECO</t>
  </si>
  <si>
    <t xml:space="preserve">BT8</t>
  </si>
  <si>
    <t xml:space="preserve">BORN TO RIDE</t>
  </si>
  <si>
    <t xml:space="preserve">BR9</t>
  </si>
  <si>
    <t xml:space="preserve">BEST TRAILER</t>
  </si>
  <si>
    <t xml:space="preserve">TH5</t>
  </si>
  <si>
    <t xml:space="preserve">THT</t>
  </si>
  <si>
    <t xml:space="preserve">SC7</t>
  </si>
  <si>
    <t xml:space="preserve">ASCA</t>
  </si>
  <si>
    <t xml:space="preserve">GA4</t>
  </si>
  <si>
    <t xml:space="preserve">SY8</t>
  </si>
  <si>
    <t xml:space="preserve">SANY</t>
  </si>
  <si>
    <t xml:space="preserve">GW8</t>
  </si>
  <si>
    <t xml:space="preserve">LONGWISE</t>
  </si>
  <si>
    <t xml:space="preserve">YP9</t>
  </si>
  <si>
    <t xml:space="preserve">SH7</t>
  </si>
  <si>
    <t xml:space="preserve">LISHEN</t>
  </si>
  <si>
    <t xml:space="preserve">LT7</t>
  </si>
  <si>
    <t xml:space="preserve">PLUTO</t>
  </si>
  <si>
    <t xml:space="preserve">RG3</t>
  </si>
  <si>
    <t xml:space="preserve">GARRA </t>
  </si>
  <si>
    <t xml:space="preserve">VNA</t>
  </si>
  <si>
    <t xml:space="preserve">NAVARRO</t>
  </si>
  <si>
    <t xml:space="preserve">CI5</t>
  </si>
  <si>
    <t xml:space="preserve">SPACE COAST INDUSTRIES, INC.</t>
  </si>
  <si>
    <t xml:space="preserve">YT7</t>
  </si>
  <si>
    <t xml:space="preserve">CYTSA</t>
  </si>
  <si>
    <t xml:space="preserve">CK5</t>
  </si>
  <si>
    <t xml:space="preserve">CHASKY PERU PLUTO B6</t>
  </si>
  <si>
    <t xml:space="preserve">PB9</t>
  </si>
  <si>
    <t xml:space="preserve">CO3</t>
  </si>
  <si>
    <t xml:space="preserve">COMACA</t>
  </si>
  <si>
    <t xml:space="preserve">AIMA</t>
  </si>
  <si>
    <t xml:space="preserve">UP9</t>
  </si>
  <si>
    <t xml:space="preserve">NEPTUNE L6</t>
  </si>
  <si>
    <t xml:space="preserve">WL8</t>
  </si>
  <si>
    <t xml:space="preserve">WALTER</t>
  </si>
  <si>
    <t xml:space="preserve">KY8</t>
  </si>
  <si>
    <t xml:space="preserve">CHASKY PERU NEPTUNE L6</t>
  </si>
  <si>
    <t xml:space="preserve">YM9</t>
  </si>
  <si>
    <t xml:space="preserve">RAYAMA</t>
  </si>
  <si>
    <t xml:space="preserve">CT9</t>
  </si>
  <si>
    <t xml:space="preserve">CARGO STAR</t>
  </si>
  <si>
    <t xml:space="preserve">LM5</t>
  </si>
  <si>
    <t xml:space="preserve">LML</t>
  </si>
  <si>
    <t xml:space="preserve">LC6</t>
  </si>
  <si>
    <t xml:space="preserve">CALICO</t>
  </si>
  <si>
    <t xml:space="preserve">GT8</t>
  </si>
  <si>
    <t xml:space="preserve">GAYMOR TRAILER</t>
  </si>
  <si>
    <t xml:space="preserve">MZ9</t>
  </si>
  <si>
    <t xml:space="preserve">DAMBROZ</t>
  </si>
  <si>
    <t xml:space="preserve">VS5</t>
  </si>
  <si>
    <t xml:space="preserve">COVESA</t>
  </si>
  <si>
    <t xml:space="preserve">C6H</t>
  </si>
  <si>
    <t xml:space="preserve">COMPAIR-HOLMAN</t>
  </si>
  <si>
    <t xml:space="preserve">YA8</t>
  </si>
  <si>
    <t xml:space="preserve">YEMA AUTOS</t>
  </si>
  <si>
    <t xml:space="preserve">ZM4</t>
  </si>
  <si>
    <t xml:space="preserve">ZIRCAM</t>
  </si>
  <si>
    <t xml:space="preserve">RS8</t>
  </si>
  <si>
    <t xml:space="preserve">BARSHA</t>
  </si>
  <si>
    <t xml:space="preserve">RE9</t>
  </si>
  <si>
    <t xml:space="preserve">GATOR MADE</t>
  </si>
  <si>
    <t xml:space="preserve">HN3</t>
  </si>
  <si>
    <t xml:space="preserve">HAND</t>
  </si>
  <si>
    <t xml:space="preserve">MS3</t>
  </si>
  <si>
    <t xml:space="preserve">MATSUDA</t>
  </si>
  <si>
    <t xml:space="preserve">SJ3</t>
  </si>
  <si>
    <t xml:space="preserve">SOLAS</t>
  </si>
  <si>
    <t xml:space="preserve">TTU</t>
  </si>
  <si>
    <t xml:space="preserve">TATUUS</t>
  </si>
  <si>
    <t xml:space="preserve">RT3</t>
  </si>
  <si>
    <t xml:space="preserve">ROTAIR</t>
  </si>
  <si>
    <t xml:space="preserve">FKG</t>
  </si>
  <si>
    <t xml:space="preserve">FUNRIDE</t>
  </si>
  <si>
    <t xml:space="preserve">CART AWAY</t>
  </si>
  <si>
    <t xml:space="preserve">ALLMAND</t>
  </si>
  <si>
    <t xml:space="preserve">N3S</t>
  </si>
  <si>
    <t xml:space="preserve">NATIONAL SIGNAL INCORPORATED</t>
  </si>
  <si>
    <t xml:space="preserve">ND3</t>
  </si>
  <si>
    <t xml:space="preserve">HS9</t>
  </si>
  <si>
    <t xml:space="preserve">MOTOS HOUSE</t>
  </si>
  <si>
    <t xml:space="preserve">TBB</t>
  </si>
  <si>
    <t xml:space="preserve">THOMAS BUILT BUSES</t>
  </si>
  <si>
    <t xml:space="preserve">EQUIPMENT TRAILER</t>
  </si>
  <si>
    <t xml:space="preserve">FL1</t>
  </si>
  <si>
    <t xml:space="preserve">FULTON</t>
  </si>
  <si>
    <t xml:space="preserve">FYNA</t>
  </si>
  <si>
    <t xml:space="preserve">WW1</t>
  </si>
  <si>
    <t xml:space="preserve">MIDWEST</t>
  </si>
  <si>
    <t xml:space="preserve">BH2</t>
  </si>
  <si>
    <t xml:space="preserve">BLUMHARD</t>
  </si>
  <si>
    <t xml:space="preserve">HH2</t>
  </si>
  <si>
    <t xml:space="preserve">HOLDHOFER</t>
  </si>
  <si>
    <t xml:space="preserve">TR2</t>
  </si>
  <si>
    <t xml:space="preserve">TATRA</t>
  </si>
  <si>
    <t xml:space="preserve">SHORE</t>
  </si>
  <si>
    <t xml:space="preserve">SN2</t>
  </si>
  <si>
    <t xml:space="preserve">SHINE LAND</t>
  </si>
  <si>
    <t xml:space="preserve">SK2</t>
  </si>
  <si>
    <t xml:space="preserve">SCHUITEMAKER</t>
  </si>
  <si>
    <t xml:space="preserve">ALL MARINE TRAILERS</t>
  </si>
  <si>
    <t xml:space="preserve">SNH</t>
  </si>
  <si>
    <t xml:space="preserve">SHENHAO</t>
  </si>
  <si>
    <t xml:space="preserve">YGM</t>
  </si>
  <si>
    <t xml:space="preserve">YOGOMO</t>
  </si>
  <si>
    <t xml:space="preserve">ETL</t>
  </si>
  <si>
    <t xml:space="preserve">ESTRELLAS</t>
  </si>
  <si>
    <t xml:space="preserve">OLP</t>
  </si>
  <si>
    <t xml:space="preserve">OLIN PUMP</t>
  </si>
  <si>
    <t xml:space="preserve">NWL</t>
  </si>
  <si>
    <t xml:space="preserve">NEW LIDER</t>
  </si>
  <si>
    <t xml:space="preserve">HKE</t>
  </si>
  <si>
    <t xml:space="preserve">HAWKEYE EAGLE</t>
  </si>
  <si>
    <t xml:space="preserve">JET</t>
  </si>
  <si>
    <t xml:space="preserve">JETTOR</t>
  </si>
  <si>
    <t xml:space="preserve">KAP</t>
  </si>
  <si>
    <t xml:space="preserve">KAPAC</t>
  </si>
  <si>
    <t xml:space="preserve">SDO</t>
  </si>
  <si>
    <t xml:space="preserve">SHANDONG</t>
  </si>
  <si>
    <t xml:space="preserve">CKL</t>
  </si>
  <si>
    <t xml:space="preserve">CLARK-LIMA</t>
  </si>
  <si>
    <t xml:space="preserve">LIR</t>
  </si>
  <si>
    <t xml:space="preserve">LIDER</t>
  </si>
  <si>
    <t xml:space="preserve">NEP</t>
  </si>
  <si>
    <t xml:space="preserve">NEPTUNE</t>
  </si>
  <si>
    <t xml:space="preserve">FMC</t>
  </si>
  <si>
    <t xml:space="preserve">FRUMECAR</t>
  </si>
  <si>
    <t xml:space="preserve">WRL</t>
  </si>
  <si>
    <t xml:space="preserve">WORLEY</t>
  </si>
  <si>
    <t xml:space="preserve">ZJC</t>
  </si>
  <si>
    <t xml:space="preserve">ZHONGJIPAI CIMC</t>
  </si>
  <si>
    <t xml:space="preserve">MEE</t>
  </si>
  <si>
    <t xml:space="preserve">MEERT</t>
  </si>
  <si>
    <t xml:space="preserve">MG1</t>
  </si>
  <si>
    <t xml:space="preserve">M&amp;G</t>
  </si>
  <si>
    <t xml:space="preserve">TIL</t>
  </si>
  <si>
    <t xml:space="preserve">GALVEZ</t>
  </si>
  <si>
    <t xml:space="preserve">NATIONAL RV</t>
  </si>
  <si>
    <t xml:space="preserve">PIN</t>
  </si>
  <si>
    <t xml:space="preserve">PINES</t>
  </si>
  <si>
    <t xml:space="preserve">KAMAG</t>
  </si>
  <si>
    <t xml:space="preserve">ANGELICI</t>
  </si>
  <si>
    <t xml:space="preserve">TF3</t>
  </si>
  <si>
    <t xml:space="preserve">MASTERCRAFT</t>
  </si>
  <si>
    <t xml:space="preserve">LA4</t>
  </si>
  <si>
    <t xml:space="preserve">MALLARD</t>
  </si>
  <si>
    <t xml:space="preserve">PT9</t>
  </si>
  <si>
    <t xml:space="preserve">POLAR TRAILER</t>
  </si>
  <si>
    <t xml:space="preserve">ZTK</t>
  </si>
  <si>
    <t xml:space="preserve">ZEAL &amp; TUK TUK IND</t>
  </si>
  <si>
    <t xml:space="preserve">LW3</t>
  </si>
  <si>
    <t xml:space="preserve">LUWANG</t>
  </si>
  <si>
    <t xml:space="preserve">LG5</t>
  </si>
  <si>
    <t xml:space="preserve">LUGO</t>
  </si>
  <si>
    <t xml:space="preserve">WC4</t>
  </si>
  <si>
    <t xml:space="preserve">WANCO</t>
  </si>
  <si>
    <t xml:space="preserve">SS4</t>
  </si>
  <si>
    <t xml:space="preserve">SOLOBICIS.COM</t>
  </si>
  <si>
    <t xml:space="preserve">NX3</t>
  </si>
  <si>
    <t xml:space="preserve">NEXTRAIL</t>
  </si>
  <si>
    <t xml:space="preserve">WN7</t>
  </si>
  <si>
    <t xml:space="preserve">WACKER NEUSON</t>
  </si>
  <si>
    <t xml:space="preserve">MG8</t>
  </si>
  <si>
    <t xml:space="preserve">MGS</t>
  </si>
  <si>
    <t xml:space="preserve">T6J</t>
  </si>
  <si>
    <t xml:space="preserve">JUPITER T6</t>
  </si>
  <si>
    <t xml:space="preserve">MH3</t>
  </si>
  <si>
    <t xml:space="preserve">MARATHON</t>
  </si>
  <si>
    <t xml:space="preserve">XO3</t>
  </si>
  <si>
    <t xml:space="preserve">TRAXOR</t>
  </si>
  <si>
    <t xml:space="preserve">JJ3</t>
  </si>
  <si>
    <t xml:space="preserve">JIAJUE</t>
  </si>
  <si>
    <t xml:space="preserve">UN3</t>
  </si>
  <si>
    <t xml:space="preserve">UNAM</t>
  </si>
  <si>
    <t xml:space="preserve">LC4</t>
  </si>
  <si>
    <t xml:space="preserve">LECINENA</t>
  </si>
  <si>
    <t xml:space="preserve">WYP</t>
  </si>
  <si>
    <t xml:space="preserve">WUYI ZHAOCHEN SPORT APPLIANCE CO LTD</t>
  </si>
  <si>
    <t xml:space="preserve">WY4</t>
  </si>
  <si>
    <t xml:space="preserve">WYS</t>
  </si>
  <si>
    <t xml:space="preserve">RJ7</t>
  </si>
  <si>
    <t xml:space="preserve">R &amp; J TRAILERS</t>
  </si>
  <si>
    <t xml:space="preserve">EX7</t>
  </si>
  <si>
    <t xml:space="preserve">EXTREMO</t>
  </si>
  <si>
    <t xml:space="preserve">SK8</t>
  </si>
  <si>
    <t xml:space="preserve">STRICKLAND</t>
  </si>
  <si>
    <t xml:space="preserve">CH9</t>
  </si>
  <si>
    <t xml:space="preserve">CATERHAM</t>
  </si>
  <si>
    <t xml:space="preserve">LXP</t>
  </si>
  <si>
    <t xml:space="preserve">LX-POWER</t>
  </si>
  <si>
    <t xml:space="preserve">ET3</t>
  </si>
  <si>
    <t xml:space="preserve">BETA</t>
  </si>
  <si>
    <t xml:space="preserve">NQ3</t>
  </si>
  <si>
    <t xml:space="preserve">YUNQUE</t>
  </si>
  <si>
    <t xml:space="preserve">SJ4</t>
  </si>
  <si>
    <t xml:space="preserve">FUSHIJIE</t>
  </si>
  <si>
    <t xml:space="preserve">EV6</t>
  </si>
  <si>
    <t xml:space="preserve">EVO</t>
  </si>
  <si>
    <t xml:space="preserve">BT7</t>
  </si>
  <si>
    <t xml:space="preserve">BEACH TECH</t>
  </si>
  <si>
    <t xml:space="preserve">HFO</t>
  </si>
  <si>
    <t xml:space="preserve">HAFO</t>
  </si>
  <si>
    <t xml:space="preserve">LGC</t>
  </si>
  <si>
    <t xml:space="preserve">LONG CHIH</t>
  </si>
  <si>
    <t xml:space="preserve">MTR</t>
  </si>
  <si>
    <t xml:space="preserve">MAX TRAILER</t>
  </si>
  <si>
    <t xml:space="preserve">SMC</t>
  </si>
  <si>
    <t xml:space="preserve">SUPER MACHITO</t>
  </si>
  <si>
    <t xml:space="preserve">CT2</t>
  </si>
  <si>
    <t xml:space="preserve">CARIBBEAN TRAILERS</t>
  </si>
  <si>
    <t xml:space="preserve">HM2</t>
  </si>
  <si>
    <t xml:space="preserve">HAMMAR</t>
  </si>
  <si>
    <t xml:space="preserve">DA2</t>
  </si>
  <si>
    <t xml:space="preserve">DEXTER AXLE</t>
  </si>
  <si>
    <t xml:space="preserve">BF2</t>
  </si>
  <si>
    <t xml:space="preserve">BAJ&amp;FOND</t>
  </si>
  <si>
    <t xml:space="preserve">TR3</t>
  </si>
  <si>
    <t xml:space="preserve">TRAILOR</t>
  </si>
  <si>
    <t xml:space="preserve">DM3</t>
  </si>
  <si>
    <t xml:space="preserve">DEMICO</t>
  </si>
  <si>
    <t xml:space="preserve">LT3</t>
  </si>
  <si>
    <t xml:space="preserve">LOAD TRAIL</t>
  </si>
  <si>
    <t xml:space="preserve">ERC</t>
  </si>
  <si>
    <t xml:space="preserve">EURO CHINA</t>
  </si>
  <si>
    <t xml:space="preserve">II2</t>
  </si>
  <si>
    <t xml:space="preserve">IHI</t>
  </si>
  <si>
    <t xml:space="preserve">IV2</t>
  </si>
  <si>
    <t xml:space="preserve">IVECO ASTRA</t>
  </si>
  <si>
    <t xml:space="preserve">LU3</t>
  </si>
  <si>
    <t xml:space="preserve">EGL</t>
  </si>
  <si>
    <t xml:space="preserve">OSHKOSH</t>
  </si>
  <si>
    <t xml:space="preserve">GAN</t>
  </si>
  <si>
    <t xml:space="preserve">SMITHCO</t>
  </si>
  <si>
    <t xml:space="preserve">CHAPARRAL</t>
  </si>
  <si>
    <t xml:space="preserve">TRAIL-RITE</t>
  </si>
  <si>
    <t xml:space="preserve">CANA</t>
  </si>
  <si>
    <t xml:space="preserve">JAG MOBILE SOLUTIONS</t>
  </si>
  <si>
    <t xml:space="preserve">REAL X TRAILERS</t>
  </si>
  <si>
    <t xml:space="preserve">MACRO</t>
  </si>
  <si>
    <t xml:space="preserve">WD1</t>
  </si>
  <si>
    <t xml:space="preserve">WORLD</t>
  </si>
  <si>
    <t xml:space="preserve">RS2</t>
  </si>
  <si>
    <t xml:space="preserve">INTERSTATE</t>
  </si>
  <si>
    <t xml:space="preserve">HRR</t>
  </si>
  <si>
    <t xml:space="preserve">HOUCON ROLLTRAILER</t>
  </si>
  <si>
    <t xml:space="preserve">KK1</t>
  </si>
  <si>
    <t xml:space="preserve">ROAD KING</t>
  </si>
  <si>
    <t xml:space="preserve">MK1</t>
  </si>
  <si>
    <t xml:space="preserve">MEKANO</t>
  </si>
  <si>
    <t xml:space="preserve">ZGR</t>
  </si>
  <si>
    <t xml:space="preserve">PINZGAUER</t>
  </si>
  <si>
    <t xml:space="preserve">PRONAR</t>
  </si>
  <si>
    <t xml:space="preserve">BREMER</t>
  </si>
  <si>
    <t xml:space="preserve">RE2</t>
  </si>
  <si>
    <t xml:space="preserve">ENDUREX </t>
  </si>
  <si>
    <t xml:space="preserve">VJ1</t>
  </si>
  <si>
    <t xml:space="preserve">VJO</t>
  </si>
  <si>
    <t xml:space="preserve">IV3</t>
  </si>
  <si>
    <t xml:space="preserve">IVECO MAGIRUS</t>
  </si>
  <si>
    <t xml:space="preserve">PP2</t>
  </si>
  <si>
    <t xml:space="preserve">PPM</t>
  </si>
  <si>
    <t xml:space="preserve">ASIAWING</t>
  </si>
  <si>
    <t xml:space="preserve">IT2</t>
  </si>
  <si>
    <t xml:space="preserve">INTERSTATE TRAILERS</t>
  </si>
  <si>
    <t xml:space="preserve">SH3</t>
  </si>
  <si>
    <t xml:space="preserve">SHINING MOTOR</t>
  </si>
  <si>
    <t xml:space="preserve">LU1</t>
  </si>
  <si>
    <t xml:space="preserve">LUGUITO</t>
  </si>
  <si>
    <t xml:space="preserve">LO3</t>
  </si>
  <si>
    <t xml:space="preserve">LOHR</t>
  </si>
  <si>
    <t xml:space="preserve">SO3</t>
  </si>
  <si>
    <t xml:space="preserve">SONEX</t>
  </si>
  <si>
    <t xml:space="preserve">EMP</t>
  </si>
  <si>
    <t xml:space="preserve">EMEPA</t>
  </si>
  <si>
    <t xml:space="preserve">THE</t>
  </si>
  <si>
    <t xml:space="preserve">DAZAI</t>
  </si>
  <si>
    <t xml:space="preserve">MARSHELL</t>
  </si>
  <si>
    <t xml:space="preserve">ARENAS MOTORS</t>
  </si>
  <si>
    <t xml:space="preserve">PC1</t>
  </si>
  <si>
    <t xml:space="preserve">HAWKEYE</t>
  </si>
  <si>
    <t xml:space="preserve">KKI</t>
  </si>
  <si>
    <t xml:space="preserve">SAKIMOTO</t>
  </si>
  <si>
    <t xml:space="preserve">NERBY</t>
  </si>
  <si>
    <t xml:space="preserve">MC1</t>
  </si>
  <si>
    <t xml:space="preserve">MATSU CARGO </t>
  </si>
  <si>
    <t xml:space="preserve">AIRTEC SPRAYERS</t>
  </si>
  <si>
    <t xml:space="preserve">HOF</t>
  </si>
  <si>
    <t xml:space="preserve">HOFFMANN</t>
  </si>
  <si>
    <t xml:space="preserve">PRA</t>
  </si>
  <si>
    <t xml:space="preserve">PRATT</t>
  </si>
  <si>
    <t xml:space="preserve">CRANE FRUEHAUF</t>
  </si>
  <si>
    <t xml:space="preserve">NAH</t>
  </si>
  <si>
    <t xml:space="preserve">NATHAN </t>
  </si>
  <si>
    <t xml:space="preserve">BNL</t>
  </si>
  <si>
    <t xml:space="preserve">BONLUCK</t>
  </si>
  <si>
    <t xml:space="preserve">BOL</t>
  </si>
  <si>
    <t xml:space="preserve">BON LOCK</t>
  </si>
  <si>
    <t xml:space="preserve">CPO</t>
  </si>
  <si>
    <t xml:space="preserve">HWS</t>
  </si>
  <si>
    <t xml:space="preserve">SOUTHWEST</t>
  </si>
  <si>
    <t xml:space="preserve">ESCO</t>
  </si>
  <si>
    <t xml:space="preserve">WARREN</t>
  </si>
  <si>
    <t xml:space="preserve">CUSTOM BUILT</t>
  </si>
  <si>
    <t xml:space="preserve">KN1</t>
  </si>
  <si>
    <t xml:space="preserve">WBN</t>
  </si>
  <si>
    <t xml:space="preserve">WABASH NATIONAL CO</t>
  </si>
  <si>
    <t xml:space="preserve">JINSHI</t>
  </si>
  <si>
    <t xml:space="preserve">TG3</t>
  </si>
  <si>
    <t xml:space="preserve">TANG</t>
  </si>
  <si>
    <t xml:space="preserve">KF3</t>
  </si>
  <si>
    <t xml:space="preserve">KEMPF</t>
  </si>
  <si>
    <t xml:space="preserve">MU3</t>
  </si>
  <si>
    <t xml:space="preserve">MUDI</t>
  </si>
  <si>
    <t xml:space="preserve">KP2</t>
  </si>
  <si>
    <t xml:space="preserve">KINGSTAR PLUTO B6</t>
  </si>
  <si>
    <t xml:space="preserve">YONGKANG KAQITE</t>
  </si>
  <si>
    <t xml:space="preserve">KEYSTONE</t>
  </si>
  <si>
    <t xml:space="preserve">LIBERT-E</t>
  </si>
  <si>
    <t xml:space="preserve">GGR</t>
  </si>
  <si>
    <t xml:space="preserve">ROGGERO</t>
  </si>
  <si>
    <t xml:space="preserve">EEY</t>
  </si>
  <si>
    <t xml:space="preserve">SEEYES</t>
  </si>
  <si>
    <t xml:space="preserve">FAUN</t>
  </si>
  <si>
    <t xml:space="preserve">JEREH</t>
  </si>
  <si>
    <t xml:space="preserve">ZTNS</t>
  </si>
  <si>
    <t xml:space="preserve">BONUCCI</t>
  </si>
  <si>
    <t xml:space="preserve">HDK</t>
  </si>
  <si>
    <t xml:space="preserve">PUM</t>
  </si>
  <si>
    <t xml:space="preserve">JPG</t>
  </si>
  <si>
    <t xml:space="preserve">JIAMPENG </t>
  </si>
  <si>
    <t xml:space="preserve">GUILLEN</t>
  </si>
  <si>
    <t xml:space="preserve">DALONG</t>
  </si>
  <si>
    <t xml:space="preserve">MN1</t>
  </si>
  <si>
    <t xml:space="preserve">MONDE</t>
  </si>
  <si>
    <t xml:space="preserve">PERALTA </t>
  </si>
  <si>
    <t xml:space="preserve">ACTM MONTELIMAR</t>
  </si>
  <si>
    <t xml:space="preserve">JINHAI</t>
  </si>
  <si>
    <t xml:space="preserve">YGJ</t>
  </si>
  <si>
    <t xml:space="preserve">YONGJIU</t>
  </si>
  <si>
    <t xml:space="preserve">ZYT</t>
  </si>
  <si>
    <t xml:space="preserve">MRK</t>
  </si>
  <si>
    <t xml:space="preserve">RR2</t>
  </si>
  <si>
    <t xml:space="preserve">DUCAR</t>
  </si>
  <si>
    <t xml:space="preserve">WAS</t>
  </si>
  <si>
    <t xml:space="preserve">BAYASH</t>
  </si>
  <si>
    <t xml:space="preserve">STARLINE</t>
  </si>
  <si>
    <t xml:space="preserve">LUTONG</t>
  </si>
  <si>
    <t xml:space="preserve">LVT</t>
  </si>
  <si>
    <t xml:space="preserve">LVTONG</t>
  </si>
  <si>
    <t xml:space="preserve">HC2</t>
  </si>
  <si>
    <t xml:space="preserve">HOUCON</t>
  </si>
  <si>
    <t xml:space="preserve">HH1</t>
  </si>
  <si>
    <t xml:space="preserve">HARVING</t>
  </si>
  <si>
    <t xml:space="preserve">GGW</t>
  </si>
  <si>
    <t xml:space="preserve">GAC GONOW</t>
  </si>
  <si>
    <t xml:space="preserve">SJP</t>
  </si>
  <si>
    <t xml:space="preserve">SJ PETRO</t>
  </si>
  <si>
    <t xml:space="preserve">KEM</t>
  </si>
  <si>
    <t xml:space="preserve">KEMPER</t>
  </si>
  <si>
    <t xml:space="preserve">KSB</t>
  </si>
  <si>
    <t xml:space="preserve">KALYN SIEBERT</t>
  </si>
  <si>
    <t xml:space="preserve">DOS</t>
  </si>
  <si>
    <t xml:space="preserve">DOOSAN</t>
  </si>
  <si>
    <t xml:space="preserve">BRV</t>
  </si>
  <si>
    <t xml:space="preserve">FKS</t>
  </si>
  <si>
    <t xml:space="preserve">FUKUSHIN</t>
  </si>
  <si>
    <t xml:space="preserve">RB2</t>
  </si>
  <si>
    <t xml:space="preserve">ROBAL</t>
  </si>
  <si>
    <t xml:space="preserve">JJK</t>
  </si>
  <si>
    <t xml:space="preserve">KOS</t>
  </si>
  <si>
    <t xml:space="preserve">KOSMIC</t>
  </si>
  <si>
    <t xml:space="preserve">OO1</t>
  </si>
  <si>
    <t xml:space="preserve">YOOSA</t>
  </si>
  <si>
    <t xml:space="preserve">KA1</t>
  </si>
  <si>
    <t xml:space="preserve">ROKA</t>
  </si>
  <si>
    <t xml:space="preserve">TBZ</t>
  </si>
  <si>
    <t xml:space="preserve">TOWBLAZER</t>
  </si>
  <si>
    <t xml:space="preserve">RZ1</t>
  </si>
  <si>
    <t xml:space="preserve">ARIZA</t>
  </si>
  <si>
    <t xml:space="preserve">BUELL</t>
  </si>
  <si>
    <t xml:space="preserve">JARLEI-1</t>
  </si>
  <si>
    <t xml:space="preserve">MTD</t>
  </si>
  <si>
    <t xml:space="preserve">MISTER DOUGLAS</t>
  </si>
  <si>
    <t xml:space="preserve">SWT</t>
  </si>
  <si>
    <t xml:space="preserve">SOUTH WEST TRUCK BODY</t>
  </si>
  <si>
    <t xml:space="preserve">LFM</t>
  </si>
  <si>
    <t xml:space="preserve">GOLFMOBILE</t>
  </si>
  <si>
    <t xml:space="preserve">KCT</t>
  </si>
  <si>
    <t xml:space="preserve">KYCETA</t>
  </si>
  <si>
    <t xml:space="preserve">AKUR</t>
  </si>
  <si>
    <t xml:space="preserve">ASVE</t>
  </si>
  <si>
    <t xml:space="preserve">GSMOON</t>
  </si>
  <si>
    <t xml:space="preserve">SS2</t>
  </si>
  <si>
    <t xml:space="preserve">BAJA MOTORSPORTS</t>
  </si>
  <si>
    <t xml:space="preserve">IL2</t>
  </si>
  <si>
    <t xml:space="preserve">LIL</t>
  </si>
  <si>
    <t xml:space="preserve">JAILER F</t>
  </si>
  <si>
    <t xml:space="preserve">PQV</t>
  </si>
  <si>
    <t xml:space="preserve">PEQUIVA</t>
  </si>
  <si>
    <t xml:space="preserve">SANTO GAS</t>
  </si>
  <si>
    <t xml:space="preserve">TIC</t>
  </si>
  <si>
    <t xml:space="preserve">TRAILCO</t>
  </si>
  <si>
    <t xml:space="preserve">HYS</t>
  </si>
  <si>
    <t xml:space="preserve">HYSTER</t>
  </si>
  <si>
    <t xml:space="preserve">LCC</t>
  </si>
  <si>
    <t xml:space="preserve">LAFAYETTE COUNTRY CAR .,LLC</t>
  </si>
  <si>
    <t xml:space="preserve">HMA</t>
  </si>
  <si>
    <t xml:space="preserve">HOME MADE</t>
  </si>
  <si>
    <t xml:space="preserve">RAM LIN</t>
  </si>
  <si>
    <t xml:space="preserve">BOAT MATE</t>
  </si>
  <si>
    <t xml:space="preserve">XZH</t>
  </si>
  <si>
    <t xml:space="preserve">YANGZHOU</t>
  </si>
  <si>
    <t xml:space="preserve">MS1</t>
  </si>
  <si>
    <t xml:space="preserve">SIAM</t>
  </si>
  <si>
    <t xml:space="preserve">NBH</t>
  </si>
  <si>
    <t xml:space="preserve">CHUANBAO</t>
  </si>
  <si>
    <t xml:space="preserve">JAIC</t>
  </si>
  <si>
    <t xml:space="preserve">FULU MOTORS</t>
  </si>
  <si>
    <t xml:space="preserve">KICETA</t>
  </si>
  <si>
    <t xml:space="preserve">CRK</t>
  </si>
  <si>
    <t xml:space="preserve">CRUSHKING</t>
  </si>
  <si>
    <t xml:space="preserve">PEB</t>
  </si>
  <si>
    <t xml:space="preserve">PETTIBONE</t>
  </si>
  <si>
    <t xml:space="preserve">HURRICANE</t>
  </si>
  <si>
    <t xml:space="preserve">MTM</t>
  </si>
  <si>
    <t xml:space="preserve">MOTOMAQUI</t>
  </si>
  <si>
    <t xml:space="preserve">MXS</t>
  </si>
  <si>
    <t xml:space="preserve">MAXUS</t>
  </si>
  <si>
    <t xml:space="preserve">BYA</t>
  </si>
  <si>
    <t xml:space="preserve">BAOYA</t>
  </si>
  <si>
    <t xml:space="preserve">STAR DELUXE</t>
  </si>
  <si>
    <t xml:space="preserve">HLM</t>
  </si>
  <si>
    <t xml:space="preserve">HAULMARK</t>
  </si>
  <si>
    <t xml:space="preserve">CSO</t>
  </si>
  <si>
    <t xml:space="preserve">CUSO</t>
  </si>
  <si>
    <t xml:space="preserve">HELMET</t>
  </si>
  <si>
    <t xml:space="preserve">TQM</t>
  </si>
  <si>
    <t xml:space="preserve">KGC</t>
  </si>
  <si>
    <t xml:space="preserve">KIGCOL</t>
  </si>
  <si>
    <t xml:space="preserve">JC1</t>
  </si>
  <si>
    <t xml:space="preserve">JCM</t>
  </si>
  <si>
    <t xml:space="preserve">KAMAX</t>
  </si>
  <si>
    <t xml:space="preserve">KROZ</t>
  </si>
  <si>
    <t xml:space="preserve">NL1</t>
  </si>
  <si>
    <t xml:space="preserve">NAN LIAN</t>
  </si>
  <si>
    <t xml:space="preserve">TS1</t>
  </si>
  <si>
    <t xml:space="preserve">TELLO MOTOR S</t>
  </si>
  <si>
    <t xml:space="preserve">BCM</t>
  </si>
  <si>
    <t xml:space="preserve">BOCKMANN</t>
  </si>
  <si>
    <t xml:space="preserve">MDTECH</t>
  </si>
  <si>
    <t xml:space="preserve">BNO</t>
  </si>
  <si>
    <t xml:space="preserve">CRR</t>
  </si>
  <si>
    <t xml:space="preserve">CARTER</t>
  </si>
  <si>
    <t xml:space="preserve">ZHY</t>
  </si>
  <si>
    <t xml:space="preserve">ZHONGYOU</t>
  </si>
  <si>
    <t xml:space="preserve">NNZ</t>
  </si>
  <si>
    <t xml:space="preserve">ZONLON</t>
  </si>
  <si>
    <t xml:space="preserve">LB2</t>
  </si>
  <si>
    <t xml:space="preserve">LAMBRETTA</t>
  </si>
  <si>
    <t xml:space="preserve">DT2</t>
  </si>
  <si>
    <t xml:space="preserve">TEREX - DEMAG</t>
  </si>
  <si>
    <t xml:space="preserve">KY2</t>
  </si>
  <si>
    <t xml:space="preserve">KASUMY</t>
  </si>
  <si>
    <t xml:space="preserve">PF2</t>
  </si>
  <si>
    <t xml:space="preserve">PERFORMARCE</t>
  </si>
  <si>
    <t xml:space="preserve">SR2</t>
  </si>
  <si>
    <t xml:space="preserve">SEA RAY</t>
  </si>
  <si>
    <t xml:space="preserve">PE3</t>
  </si>
  <si>
    <t xml:space="preserve">PERFORMANCE</t>
  </si>
  <si>
    <t xml:space="preserve">WS3</t>
  </si>
  <si>
    <t xml:space="preserve">WOSEN</t>
  </si>
  <si>
    <t xml:space="preserve">DULEVO</t>
  </si>
  <si>
    <t xml:space="preserve">STARCRAFT</t>
  </si>
  <si>
    <t xml:space="preserve">LAG</t>
  </si>
  <si>
    <t xml:space="preserve">LOAD MAX</t>
  </si>
  <si>
    <t xml:space="preserve">ZONA MOTORS</t>
  </si>
  <si>
    <t xml:space="preserve">MAKITA</t>
  </si>
  <si>
    <t xml:space="preserve">CARROCERIAS SUDAMERICANAS</t>
  </si>
  <si>
    <t xml:space="preserve">SUZUWN</t>
  </si>
  <si>
    <t xml:space="preserve">TEYMO</t>
  </si>
  <si>
    <t xml:space="preserve">ZQG</t>
  </si>
  <si>
    <t xml:space="preserve">ZONGQING</t>
  </si>
  <si>
    <t xml:space="preserve">HURIOS</t>
  </si>
  <si>
    <t xml:space="preserve">MAFER</t>
  </si>
  <si>
    <t xml:space="preserve">DONGFENG CUMMINS ENGINE CO.</t>
  </si>
  <si>
    <t xml:space="preserve">POWERFUL</t>
  </si>
  <si>
    <t xml:space="preserve">TDM</t>
  </si>
  <si>
    <t xml:space="preserve">TEREX-DEMAG</t>
  </si>
  <si>
    <t xml:space="preserve">LINK BELT </t>
  </si>
  <si>
    <t xml:space="preserve">VINTAGE</t>
  </si>
  <si>
    <t xml:space="preserve">SB2</t>
  </si>
  <si>
    <t xml:space="preserve">SOLOBICIS</t>
  </si>
  <si>
    <t xml:space="preserve">J1C</t>
  </si>
  <si>
    <t xml:space="preserve">J.C. TRAILERS</t>
  </si>
  <si>
    <t xml:space="preserve">V1M</t>
  </si>
  <si>
    <t xml:space="preserve">VMOTO</t>
  </si>
  <si>
    <t xml:space="preserve">SHAANXI</t>
  </si>
  <si>
    <t xml:space="preserve">ZL1</t>
  </si>
  <si>
    <t xml:space="preserve">ZELA</t>
  </si>
  <si>
    <t xml:space="preserve">HT1</t>
  </si>
  <si>
    <t xml:space="preserve">HAN TEUK</t>
  </si>
  <si>
    <t xml:space="preserve">HOWO A7</t>
  </si>
  <si>
    <t xml:space="preserve">DCM</t>
  </si>
  <si>
    <t xml:space="preserve">DAMCRI MOTORS</t>
  </si>
  <si>
    <t xml:space="preserve">MM1</t>
  </si>
  <si>
    <t xml:space="preserve">MASSIMO</t>
  </si>
  <si>
    <t xml:space="preserve">LL1</t>
  </si>
  <si>
    <t xml:space="preserve">SILLA</t>
  </si>
  <si>
    <t xml:space="preserve">SNG</t>
  </si>
  <si>
    <t xml:space="preserve">SHENGLI</t>
  </si>
  <si>
    <t xml:space="preserve">RU1</t>
  </si>
  <si>
    <t xml:space="preserve">GR1</t>
  </si>
  <si>
    <t xml:space="preserve">ENERGY CORSE</t>
  </si>
  <si>
    <t xml:space="preserve">ZER</t>
  </si>
  <si>
    <t xml:space="preserve">USH</t>
  </si>
  <si>
    <t xml:space="preserve">USHIDO</t>
  </si>
  <si>
    <t xml:space="preserve">SRB</t>
  </si>
  <si>
    <t xml:space="preserve">SCARAB</t>
  </si>
  <si>
    <t xml:space="preserve">MAG</t>
  </si>
  <si>
    <t xml:space="preserve">MACGREGOR</t>
  </si>
  <si>
    <t xml:space="preserve">TK2</t>
  </si>
  <si>
    <t xml:space="preserve">TO-KAY</t>
  </si>
  <si>
    <t xml:space="preserve">AODESON</t>
  </si>
  <si>
    <t xml:space="preserve">DM2</t>
  </si>
  <si>
    <t xml:space="preserve">DMC</t>
  </si>
  <si>
    <t xml:space="preserve">MAQ</t>
  </si>
  <si>
    <t xml:space="preserve">MIL MAQ</t>
  </si>
  <si>
    <t xml:space="preserve">UP2</t>
  </si>
  <si>
    <t xml:space="preserve">SUPER ROE</t>
  </si>
  <si>
    <t xml:space="preserve">TT3</t>
  </si>
  <si>
    <t xml:space="preserve">THE TURF CHOPPER</t>
  </si>
  <si>
    <t xml:space="preserve">VM2</t>
  </si>
  <si>
    <t xml:space="preserve">VM MOTOR</t>
  </si>
  <si>
    <t xml:space="preserve">ME2</t>
  </si>
  <si>
    <t xml:space="preserve">MEILING</t>
  </si>
  <si>
    <t xml:space="preserve">TIANXI</t>
  </si>
  <si>
    <t xml:space="preserve">ILA</t>
  </si>
  <si>
    <t xml:space="preserve">HILA</t>
  </si>
  <si>
    <t xml:space="preserve">WT1</t>
  </si>
  <si>
    <t xml:space="preserve">WARNES TRAILER</t>
  </si>
  <si>
    <t xml:space="preserve">AIXAM MEGA (F)</t>
  </si>
  <si>
    <t xml:space="preserve">PL1</t>
  </si>
  <si>
    <t xml:space="preserve">PLUTON</t>
  </si>
  <si>
    <t xml:space="preserve">MURRAY</t>
  </si>
  <si>
    <t xml:space="preserve">YG1</t>
  </si>
  <si>
    <t xml:space="preserve">YANJING</t>
  </si>
  <si>
    <t xml:space="preserve">KIS</t>
  </si>
  <si>
    <t xml:space="preserve">KINGSTAR</t>
  </si>
  <si>
    <t xml:space="preserve">VL1</t>
  </si>
  <si>
    <t xml:space="preserve">CENTREVILLE</t>
  </si>
  <si>
    <t xml:space="preserve">VCX</t>
  </si>
  <si>
    <t xml:space="preserve">VECTRIX</t>
  </si>
  <si>
    <t xml:space="preserve">KGV</t>
  </si>
  <si>
    <t xml:space="preserve">VIKING</t>
  </si>
  <si>
    <t xml:space="preserve">JJ1</t>
  </si>
  <si>
    <t xml:space="preserve">JINCO</t>
  </si>
  <si>
    <t xml:space="preserve">SL2</t>
  </si>
  <si>
    <t xml:space="preserve">SUNLINE</t>
  </si>
  <si>
    <t xml:space="preserve">YUF</t>
  </si>
  <si>
    <t xml:space="preserve">YUFENG</t>
  </si>
  <si>
    <t xml:space="preserve">ALUMA</t>
  </si>
  <si>
    <t xml:space="preserve">BLATA</t>
  </si>
  <si>
    <t xml:space="preserve">ARTIS</t>
  </si>
  <si>
    <t xml:space="preserve">KET</t>
  </si>
  <si>
    <t xml:space="preserve">ROCKET</t>
  </si>
  <si>
    <t xml:space="preserve">O&amp;K</t>
  </si>
  <si>
    <t xml:space="preserve">ZXE</t>
  </si>
  <si>
    <t xml:space="preserve">AZTEX</t>
  </si>
  <si>
    <t xml:space="preserve">RR1</t>
  </si>
  <si>
    <t xml:space="preserve">CRANE CARRIER</t>
  </si>
  <si>
    <t xml:space="preserve">LUCKY MOTORS</t>
  </si>
  <si>
    <t xml:space="preserve">EGL MOTOR</t>
  </si>
  <si>
    <t xml:space="preserve">ESCORTS</t>
  </si>
  <si>
    <t xml:space="preserve">BODE</t>
  </si>
  <si>
    <t xml:space="preserve">CHANPOW</t>
  </si>
  <si>
    <t xml:space="preserve">AB MOTORS</t>
  </si>
  <si>
    <t xml:space="preserve">STM</t>
  </si>
  <si>
    <t xml:space="preserve">STEMA</t>
  </si>
  <si>
    <t xml:space="preserve">LLE</t>
  </si>
  <si>
    <t xml:space="preserve">MOLETE</t>
  </si>
  <si>
    <t xml:space="preserve">LEM</t>
  </si>
  <si>
    <t xml:space="preserve">IMPAC</t>
  </si>
  <si>
    <t xml:space="preserve">XYP</t>
  </si>
  <si>
    <t xml:space="preserve">XY POWER</t>
  </si>
  <si>
    <t xml:space="preserve">GS2</t>
  </si>
  <si>
    <t xml:space="preserve">GARDEN STATE</t>
  </si>
  <si>
    <t xml:space="preserve">FEIYU</t>
  </si>
  <si>
    <t xml:space="preserve">JAIYU</t>
  </si>
  <si>
    <t xml:space="preserve">S2H</t>
  </si>
  <si>
    <t xml:space="preserve">SCHROCER</t>
  </si>
  <si>
    <t xml:space="preserve">HRONE</t>
  </si>
  <si>
    <t xml:space="preserve">WW2</t>
  </si>
  <si>
    <t xml:space="preserve">ZWALVE</t>
  </si>
  <si>
    <t xml:space="preserve">CHUSHENG DONGFENG</t>
  </si>
  <si>
    <t xml:space="preserve">HUL</t>
  </si>
  <si>
    <t xml:space="preserve">THULE</t>
  </si>
  <si>
    <t xml:space="preserve">HANYLEN</t>
  </si>
  <si>
    <t xml:space="preserve">HALE</t>
  </si>
  <si>
    <t xml:space="preserve">FUKUSHIMA</t>
  </si>
  <si>
    <t xml:space="preserve">ES1</t>
  </si>
  <si>
    <t xml:space="preserve">KIO MOTOS</t>
  </si>
  <si>
    <t xml:space="preserve">KAT</t>
  </si>
  <si>
    <t xml:space="preserve">KATERS</t>
  </si>
  <si>
    <t xml:space="preserve">MAURO</t>
  </si>
  <si>
    <t xml:space="preserve">YN2</t>
  </si>
  <si>
    <t xml:space="preserve">CARRY-ON</t>
  </si>
  <si>
    <t xml:space="preserve">CY2</t>
  </si>
  <si>
    <t xml:space="preserve">MONCAYO </t>
  </si>
  <si>
    <t xml:space="preserve">CR2</t>
  </si>
  <si>
    <t xml:space="preserve">COURANT S.A.</t>
  </si>
  <si>
    <t xml:space="preserve">MRL</t>
  </si>
  <si>
    <t xml:space="preserve">MERLIIN</t>
  </si>
  <si>
    <t xml:space="preserve">ARMSTRONG</t>
  </si>
  <si>
    <t xml:space="preserve">RA4</t>
  </si>
  <si>
    <t xml:space="preserve">RAUDO</t>
  </si>
  <si>
    <t xml:space="preserve">FR3</t>
  </si>
  <si>
    <t xml:space="preserve">FRAJEND</t>
  </si>
  <si>
    <t xml:space="preserve">PU3</t>
  </si>
  <si>
    <t xml:space="preserve">XI2</t>
  </si>
  <si>
    <t xml:space="preserve">DIPINGXIAN</t>
  </si>
  <si>
    <t xml:space="preserve">BS2</t>
  </si>
  <si>
    <t xml:space="preserve">TRABOSA</t>
  </si>
  <si>
    <t xml:space="preserve">BY3</t>
  </si>
  <si>
    <t xml:space="preserve">B&amp;Y</t>
  </si>
  <si>
    <t xml:space="preserve">HH3</t>
  </si>
  <si>
    <t xml:space="preserve">HERCULANO</t>
  </si>
  <si>
    <t xml:space="preserve">ML3</t>
  </si>
  <si>
    <t xml:space="preserve">MLS</t>
  </si>
  <si>
    <t xml:space="preserve">ITAL MOTORS</t>
  </si>
  <si>
    <t xml:space="preserve">CNJ</t>
  </si>
  <si>
    <t xml:space="preserve">SD1</t>
  </si>
  <si>
    <t xml:space="preserve">SENDA</t>
  </si>
  <si>
    <t xml:space="preserve">DS1</t>
  </si>
  <si>
    <t xml:space="preserve">DEN STARKA</t>
  </si>
  <si>
    <t xml:space="preserve">SC1</t>
  </si>
  <si>
    <t xml:space="preserve">SCHEUERLE</t>
  </si>
  <si>
    <t xml:space="preserve">YFI</t>
  </si>
  <si>
    <t xml:space="preserve">OUYAFEI</t>
  </si>
  <si>
    <t xml:space="preserve">ROMARCO</t>
  </si>
  <si>
    <t xml:space="preserve">BROWN</t>
  </si>
  <si>
    <t xml:space="preserve">BETHCEHEM</t>
  </si>
  <si>
    <t xml:space="preserve">DT1</t>
  </si>
  <si>
    <t xml:space="preserve">DAIMOND-T </t>
  </si>
  <si>
    <t xml:space="preserve">HYN</t>
  </si>
  <si>
    <t xml:space="preserve">HOYIN</t>
  </si>
  <si>
    <t xml:space="preserve">ERP</t>
  </si>
  <si>
    <t xml:space="preserve">EUROPARD</t>
  </si>
  <si>
    <t xml:space="preserve">BAWM</t>
  </si>
  <si>
    <t xml:space="preserve">YTS</t>
  </si>
  <si>
    <t xml:space="preserve">YANGZHOU CIMC TONGHUA SPECIAL VEHICLES CO., LTD.</t>
  </si>
  <si>
    <t xml:space="preserve">CDW</t>
  </si>
  <si>
    <t xml:space="preserve">TM1</t>
  </si>
  <si>
    <t xml:space="preserve">MOTOPLANET</t>
  </si>
  <si>
    <t xml:space="preserve">CAZGIR</t>
  </si>
  <si>
    <t xml:space="preserve">MELIPOL</t>
  </si>
  <si>
    <t xml:space="preserve">OX1</t>
  </si>
  <si>
    <t xml:space="preserve">POLUX</t>
  </si>
  <si>
    <t xml:space="preserve">MID</t>
  </si>
  <si>
    <t xml:space="preserve">DIM</t>
  </si>
  <si>
    <t xml:space="preserve">TRU</t>
  </si>
  <si>
    <t xml:space="preserve">TRANSFUELER</t>
  </si>
  <si>
    <t xml:space="preserve">SH1</t>
  </si>
  <si>
    <t xml:space="preserve">SCHRAMM</t>
  </si>
  <si>
    <t xml:space="preserve">KO2</t>
  </si>
  <si>
    <t xml:space="preserve">RINOK</t>
  </si>
  <si>
    <t xml:space="preserve">S2S</t>
  </si>
  <si>
    <t xml:space="preserve">SUNRISER</t>
  </si>
  <si>
    <t xml:space="preserve">BYV</t>
  </si>
  <si>
    <t xml:space="preserve">BYVIN</t>
  </si>
  <si>
    <t xml:space="preserve">BTI</t>
  </si>
  <si>
    <t xml:space="preserve">MADDOX</t>
  </si>
  <si>
    <t xml:space="preserve">JIXBOX</t>
  </si>
  <si>
    <t xml:space="preserve">TD1</t>
  </si>
  <si>
    <t xml:space="preserve">BUD TRAILER DIVISION</t>
  </si>
  <si>
    <t xml:space="preserve">T1D</t>
  </si>
  <si>
    <t xml:space="preserve">BUDD TRAILER DIVISION</t>
  </si>
  <si>
    <t xml:space="preserve">ALLID</t>
  </si>
  <si>
    <t xml:space="preserve">E-MAX</t>
  </si>
  <si>
    <t xml:space="preserve">WHO</t>
  </si>
  <si>
    <t xml:space="preserve">WANHOO</t>
  </si>
  <si>
    <t xml:space="preserve">ZZ1</t>
  </si>
  <si>
    <t xml:space="preserve">COZAD</t>
  </si>
  <si>
    <t xml:space="preserve">OTTAWA</t>
  </si>
  <si>
    <t xml:space="preserve">RSI</t>
  </si>
  <si>
    <t xml:space="preserve">ROSSION</t>
  </si>
  <si>
    <t xml:space="preserve">RR3</t>
  </si>
  <si>
    <t xml:space="preserve">TERRANG</t>
  </si>
  <si>
    <t xml:space="preserve">INGERSOLL RAND </t>
  </si>
  <si>
    <t xml:space="preserve">ALL AMERICAN</t>
  </si>
  <si>
    <t xml:space="preserve">JI2</t>
  </si>
  <si>
    <t xml:space="preserve">FUJIA</t>
  </si>
  <si>
    <t xml:space="preserve">NOGUEIRA                      </t>
  </si>
  <si>
    <t xml:space="preserve">CF2</t>
  </si>
  <si>
    <t xml:space="preserve">CFA</t>
  </si>
  <si>
    <t xml:space="preserve">EE2</t>
  </si>
  <si>
    <t xml:space="preserve">TELESAD</t>
  </si>
  <si>
    <t xml:space="preserve">RRG</t>
  </si>
  <si>
    <t xml:space="preserve">TERBERG</t>
  </si>
  <si>
    <t xml:space="preserve">RK2</t>
  </si>
  <si>
    <t xml:space="preserve">ROBUSTE  KAISER</t>
  </si>
  <si>
    <t xml:space="preserve">DTR</t>
  </si>
  <si>
    <t xml:space="preserve">SIDTRUK</t>
  </si>
  <si>
    <t xml:space="preserve">S2K</t>
  </si>
  <si>
    <t xml:space="preserve">SK/NG</t>
  </si>
  <si>
    <t xml:space="preserve">L2C</t>
  </si>
  <si>
    <t xml:space="preserve">LODICO</t>
  </si>
  <si>
    <t xml:space="preserve">WSO</t>
  </si>
  <si>
    <t xml:space="preserve">WILLIAMSON OCEAN</t>
  </si>
  <si>
    <t xml:space="preserve">FUSIM</t>
  </si>
  <si>
    <t xml:space="preserve">BE4</t>
  </si>
  <si>
    <t xml:space="preserve">BENDINI</t>
  </si>
  <si>
    <t xml:space="preserve">SU2</t>
  </si>
  <si>
    <t xml:space="preserve">SUPERIOR</t>
  </si>
  <si>
    <t xml:space="preserve">GH1</t>
  </si>
  <si>
    <t xml:space="preserve">LO1</t>
  </si>
  <si>
    <t xml:space="preserve">LOA</t>
  </si>
  <si>
    <t xml:space="preserve">STB</t>
  </si>
  <si>
    <t xml:space="preserve">STEELBRO</t>
  </si>
  <si>
    <t xml:space="preserve">RIG</t>
  </si>
  <si>
    <t xml:space="preserve">RIGO</t>
  </si>
  <si>
    <t xml:space="preserve">STW</t>
  </si>
  <si>
    <t xml:space="preserve">SINOTRUK WERO</t>
  </si>
  <si>
    <t xml:space="preserve">SLS</t>
  </si>
  <si>
    <t xml:space="preserve">SUNLINE SOLARIS</t>
  </si>
  <si>
    <t xml:space="preserve">FLE</t>
  </si>
  <si>
    <t xml:space="preserve">FLERON</t>
  </si>
  <si>
    <t xml:space="preserve">BNC</t>
  </si>
  <si>
    <t xml:space="preserve">BRONCOS</t>
  </si>
  <si>
    <t xml:space="preserve">BURG</t>
  </si>
  <si>
    <t xml:space="preserve">SST</t>
  </si>
  <si>
    <t xml:space="preserve">ROSSETTI</t>
  </si>
  <si>
    <t xml:space="preserve">COLOSO </t>
  </si>
  <si>
    <t xml:space="preserve">REMPOZ</t>
  </si>
  <si>
    <t xml:space="preserve">SONOTA</t>
  </si>
  <si>
    <t xml:space="preserve">ZPC</t>
  </si>
  <si>
    <t xml:space="preserve">ZHONGYOU PAI CIMC</t>
  </si>
  <si>
    <t xml:space="preserve">RAZOR</t>
  </si>
  <si>
    <t xml:space="preserve">VARIANT</t>
  </si>
  <si>
    <t xml:space="preserve">ECO</t>
  </si>
  <si>
    <t xml:space="preserve">ECOBIKE</t>
  </si>
  <si>
    <t xml:space="preserve">BFW</t>
  </si>
  <si>
    <t xml:space="preserve">BIG FOOT 4-WHEEL</t>
  </si>
  <si>
    <t xml:space="preserve">RACEMOTOS</t>
  </si>
  <si>
    <t xml:space="preserve">SR1</t>
  </si>
  <si>
    <t xml:space="preserve">FOSTER</t>
  </si>
  <si>
    <t xml:space="preserve">LX1</t>
  </si>
  <si>
    <t xml:space="preserve">LUXOS</t>
  </si>
  <si>
    <t xml:space="preserve">HANG FUNG</t>
  </si>
  <si>
    <t xml:space="preserve">BROCE BROOM </t>
  </si>
  <si>
    <t xml:space="preserve">BCK</t>
  </si>
  <si>
    <t xml:space="preserve">NINGBO LUCK</t>
  </si>
  <si>
    <t xml:space="preserve">PRODECO</t>
  </si>
  <si>
    <t xml:space="preserve">BK2</t>
  </si>
  <si>
    <t xml:space="preserve">NBLUCK</t>
  </si>
  <si>
    <t xml:space="preserve">NTW</t>
  </si>
  <si>
    <t xml:space="preserve">MANITOWOC</t>
  </si>
  <si>
    <t xml:space="preserve">TT2</t>
  </si>
  <si>
    <t xml:space="preserve">BARRETT</t>
  </si>
  <si>
    <t xml:space="preserve">UR2</t>
  </si>
  <si>
    <t xml:space="preserve">KRUGER</t>
  </si>
  <si>
    <t xml:space="preserve">RV2</t>
  </si>
  <si>
    <t xml:space="preserve">REVOLUCION</t>
  </si>
  <si>
    <t xml:space="preserve">MCB</t>
  </si>
  <si>
    <t xml:space="preserve">MANUEL CASAL BALSA S.L.</t>
  </si>
  <si>
    <t xml:space="preserve">DLT</t>
  </si>
  <si>
    <t xml:space="preserve">DUTCH LANKA TRAILER</t>
  </si>
  <si>
    <t xml:space="preserve">ELETE</t>
  </si>
  <si>
    <t xml:space="preserve">EBM</t>
  </si>
  <si>
    <t xml:space="preserve">ECOBOOMER</t>
  </si>
  <si>
    <t xml:space="preserve">ZUB</t>
  </si>
  <si>
    <t xml:space="preserve">ZUBOO</t>
  </si>
  <si>
    <t xml:space="preserve">CCZ</t>
  </si>
  <si>
    <t xml:space="preserve">CAMPOS</t>
  </si>
  <si>
    <t xml:space="preserve">XXT</t>
  </si>
  <si>
    <t xml:space="preserve">XLENT</t>
  </si>
  <si>
    <t xml:space="preserve">XIU</t>
  </si>
  <si>
    <t xml:space="preserve">XIUXIAN</t>
  </si>
  <si>
    <t xml:space="preserve">TXR</t>
  </si>
  <si>
    <t xml:space="preserve">TRAN</t>
  </si>
  <si>
    <t xml:space="preserve">HC3</t>
  </si>
  <si>
    <t xml:space="preserve">HALCON</t>
  </si>
  <si>
    <t xml:space="preserve">CML</t>
  </si>
  <si>
    <t xml:space="preserve">YB3</t>
  </si>
  <si>
    <t xml:space="preserve">ROYBET</t>
  </si>
  <si>
    <t xml:space="preserve">GINDY</t>
  </si>
  <si>
    <t xml:space="preserve">BINKLEY</t>
  </si>
  <si>
    <t xml:space="preserve">REAL EXTREME</t>
  </si>
  <si>
    <t xml:space="preserve">GREATWIDE</t>
  </si>
  <si>
    <t xml:space="preserve">CAL TRAILER</t>
  </si>
  <si>
    <t xml:space="preserve">XBG</t>
  </si>
  <si>
    <t xml:space="preserve">KAYSSON</t>
  </si>
  <si>
    <t xml:space="preserve">MCCLAIN TRAILERS INC.</t>
  </si>
  <si>
    <t xml:space="preserve">BRAND´S</t>
  </si>
  <si>
    <t xml:space="preserve">BRN</t>
  </si>
  <si>
    <t xml:space="preserve">BRAND`S</t>
  </si>
  <si>
    <t xml:space="preserve">ITA</t>
  </si>
  <si>
    <t xml:space="preserve">ITALICA</t>
  </si>
  <si>
    <t xml:space="preserve">BY2</t>
  </si>
  <si>
    <t xml:space="preserve">BAYLINER</t>
  </si>
  <si>
    <t xml:space="preserve">HM3</t>
  </si>
  <si>
    <t xml:space="preserve">HOMEMADE</t>
  </si>
  <si>
    <t xml:space="preserve">ZLJ5322</t>
  </si>
  <si>
    <t xml:space="preserve">BLUE BIRD</t>
  </si>
  <si>
    <t xml:space="preserve">KTN</t>
  </si>
  <si>
    <t xml:space="preserve">KENT</t>
  </si>
  <si>
    <t xml:space="preserve">BEI BEN</t>
  </si>
  <si>
    <t xml:space="preserve">BOLAÑOS</t>
  </si>
  <si>
    <t xml:space="preserve">OHN</t>
  </si>
  <si>
    <t xml:space="preserve">OHNA</t>
  </si>
  <si>
    <t xml:space="preserve">TAT</t>
  </si>
  <si>
    <t xml:space="preserve">IOF</t>
  </si>
  <si>
    <t xml:space="preserve">IO FAHRZEUGE</t>
  </si>
  <si>
    <t xml:space="preserve">XSS</t>
  </si>
  <si>
    <t xml:space="preserve">MAXSERVOMOTRS</t>
  </si>
  <si>
    <t xml:space="preserve">MAXSERVOMOTORS</t>
  </si>
  <si>
    <t xml:space="preserve">BDA</t>
  </si>
  <si>
    <t xml:space="preserve">BAODIAO</t>
  </si>
  <si>
    <t xml:space="preserve">JIH</t>
  </si>
  <si>
    <t xml:space="preserve">JIAHAO</t>
  </si>
  <si>
    <t xml:space="preserve">ZTN</t>
  </si>
  <si>
    <t xml:space="preserve">ZHETONG</t>
  </si>
  <si>
    <t xml:space="preserve">MOTOFOX</t>
  </si>
  <si>
    <t xml:space="preserve">MAVERICK</t>
  </si>
  <si>
    <t xml:space="preserve">WDM</t>
  </si>
  <si>
    <t xml:space="preserve">WDA MOTORS</t>
  </si>
  <si>
    <t xml:space="preserve">CTA</t>
  </si>
  <si>
    <t xml:space="preserve">CCETHA</t>
  </si>
  <si>
    <t xml:space="preserve">XYM</t>
  </si>
  <si>
    <t xml:space="preserve">XINYANG MASTIFF</t>
  </si>
  <si>
    <t xml:space="preserve">CA1</t>
  </si>
  <si>
    <t xml:space="preserve">AMERICAN</t>
  </si>
  <si>
    <t xml:space="preserve">MXM</t>
  </si>
  <si>
    <t xml:space="preserve">MAX MATERN</t>
  </si>
  <si>
    <t xml:space="preserve">NVT</t>
  </si>
  <si>
    <t xml:space="preserve">NOVATECH</t>
  </si>
  <si>
    <t xml:space="preserve">MAF</t>
  </si>
  <si>
    <t xml:space="preserve">MAFI</t>
  </si>
  <si>
    <t xml:space="preserve">CA2</t>
  </si>
  <si>
    <t xml:space="preserve">CARR</t>
  </si>
  <si>
    <t xml:space="preserve">FMV</t>
  </si>
  <si>
    <t xml:space="preserve">FAYMONVILLE</t>
  </si>
  <si>
    <t xml:space="preserve">GERWEISS</t>
  </si>
  <si>
    <t xml:space="preserve">KR2</t>
  </si>
  <si>
    <t xml:space="preserve">ROKAFUERTE</t>
  </si>
  <si>
    <t xml:space="preserve">AMERA TRAIL</t>
  </si>
  <si>
    <t xml:space="preserve">ASPT</t>
  </si>
  <si>
    <t xml:space="preserve">MR3</t>
  </si>
  <si>
    <t xml:space="preserve">MRG</t>
  </si>
  <si>
    <t xml:space="preserve">RE3</t>
  </si>
  <si>
    <t xml:space="preserve">ROYAL ENFIELD</t>
  </si>
  <si>
    <t xml:space="preserve">SH4</t>
  </si>
  <si>
    <t xml:space="preserve">SHORELANDT</t>
  </si>
  <si>
    <t xml:space="preserve">SK3</t>
  </si>
  <si>
    <t xml:space="preserve">SMART KIDS</t>
  </si>
  <si>
    <t xml:space="preserve">WW3</t>
  </si>
  <si>
    <t xml:space="preserve">WELLS CARGO</t>
  </si>
  <si>
    <t xml:space="preserve">VE3</t>
  </si>
  <si>
    <t xml:space="preserve">AMERICAN AUGERS</t>
  </si>
  <si>
    <t xml:space="preserve">NS3</t>
  </si>
  <si>
    <t xml:space="preserve">NILFISK</t>
  </si>
  <si>
    <t xml:space="preserve">T3R</t>
  </si>
  <si>
    <t xml:space="preserve">TRIAD</t>
  </si>
  <si>
    <t xml:space="preserve">MC3</t>
  </si>
  <si>
    <t xml:space="preserve">MCLAREN</t>
  </si>
  <si>
    <t xml:space="preserve">BERTONATI</t>
  </si>
  <si>
    <t xml:space="preserve">XIY</t>
  </si>
  <si>
    <t xml:space="preserve">XINGYU</t>
  </si>
  <si>
    <t xml:space="preserve">EAST</t>
  </si>
  <si>
    <t xml:space="preserve">YKS</t>
  </si>
  <si>
    <t xml:space="preserve">YAKUSAMA</t>
  </si>
  <si>
    <t xml:space="preserve">EXC</t>
  </si>
  <si>
    <t xml:space="preserve">EXCAR</t>
  </si>
  <si>
    <t xml:space="preserve">MZ1</t>
  </si>
  <si>
    <t xml:space="preserve">JKE</t>
  </si>
  <si>
    <t xml:space="preserve">JACKEL</t>
  </si>
  <si>
    <t xml:space="preserve">HMS</t>
  </si>
  <si>
    <t xml:space="preserve">HURACAN MOTOR´S</t>
  </si>
  <si>
    <t xml:space="preserve">BEC</t>
  </si>
  <si>
    <t xml:space="preserve">BECK</t>
  </si>
  <si>
    <t xml:space="preserve">DAN</t>
  </si>
  <si>
    <t xml:space="preserve">DAVINO</t>
  </si>
  <si>
    <t xml:space="preserve">TOK</t>
  </si>
  <si>
    <t xml:space="preserve">TOKIO</t>
  </si>
  <si>
    <t xml:space="preserve">CND</t>
  </si>
  <si>
    <t xml:space="preserve">ORU</t>
  </si>
  <si>
    <t xml:space="preserve">TAURO</t>
  </si>
  <si>
    <t xml:space="preserve">OLO</t>
  </si>
  <si>
    <t xml:space="preserve">APOLLO</t>
  </si>
  <si>
    <t xml:space="preserve">MST</t>
  </si>
  <si>
    <t xml:space="preserve">MATSU</t>
  </si>
  <si>
    <t xml:space="preserve">STILOS</t>
  </si>
  <si>
    <t xml:space="preserve">SDT</t>
  </si>
  <si>
    <t xml:space="preserve">SHOUGANG HEAVY DUTY TRUCK</t>
  </si>
  <si>
    <t xml:space="preserve">YAN</t>
  </si>
  <si>
    <t xml:space="preserve">YANLIN</t>
  </si>
  <si>
    <t xml:space="preserve">SNW</t>
  </si>
  <si>
    <t xml:space="preserve">SINOWAY</t>
  </si>
  <si>
    <t xml:space="preserve">ACE TRAILERS</t>
  </si>
  <si>
    <t xml:space="preserve">PD1</t>
  </si>
  <si>
    <t xml:space="preserve">GILLARD-PDB</t>
  </si>
  <si>
    <t xml:space="preserve">YHS</t>
  </si>
  <si>
    <t xml:space="preserve">YHAMSITO</t>
  </si>
  <si>
    <t xml:space="preserve">A.M. GENERAL</t>
  </si>
  <si>
    <t xml:space="preserve">CZA</t>
  </si>
  <si>
    <t xml:space="preserve">CHUNZHOU AUTOMOVILE</t>
  </si>
  <si>
    <t xml:space="preserve">RAT</t>
  </si>
  <si>
    <t xml:space="preserve">RATO</t>
  </si>
  <si>
    <t xml:space="preserve">UOU</t>
  </si>
  <si>
    <t xml:space="preserve">TRIUNFOO</t>
  </si>
  <si>
    <t xml:space="preserve">SUE</t>
  </si>
  <si>
    <t xml:space="preserve">SOUEAST</t>
  </si>
  <si>
    <t xml:space="preserve">RRR</t>
  </si>
  <si>
    <t xml:space="preserve">REGAL RAPTOR</t>
  </si>
  <si>
    <t xml:space="preserve">LOV</t>
  </si>
  <si>
    <t xml:space="preserve">LOOVE</t>
  </si>
  <si>
    <t xml:space="preserve">NAO</t>
  </si>
  <si>
    <t xml:space="preserve">NABORS</t>
  </si>
  <si>
    <t xml:space="preserve">JSS</t>
  </si>
  <si>
    <t xml:space="preserve">JMSTAR</t>
  </si>
  <si>
    <t xml:space="preserve">FDA</t>
  </si>
  <si>
    <t xml:space="preserve">HHH</t>
  </si>
  <si>
    <t xml:space="preserve"> HUMMERHEAD</t>
  </si>
  <si>
    <t xml:space="preserve">HHD</t>
  </si>
  <si>
    <t xml:space="preserve">HAMMERHEAD</t>
  </si>
  <si>
    <t xml:space="preserve">ZMN</t>
  </si>
  <si>
    <t xml:space="preserve">ZIEMAN</t>
  </si>
  <si>
    <t xml:space="preserve">HRH</t>
  </si>
  <si>
    <t xml:space="preserve">CHARA</t>
  </si>
  <si>
    <t xml:space="preserve">CCC</t>
  </si>
  <si>
    <t xml:space="preserve">CMC</t>
  </si>
  <si>
    <t xml:space="preserve">L.B. SMITH</t>
  </si>
  <si>
    <t xml:space="preserve">UDU</t>
  </si>
  <si>
    <t xml:space="preserve">BUDD</t>
  </si>
  <si>
    <t xml:space="preserve">TRS</t>
  </si>
  <si>
    <t xml:space="preserve">TELLO MOTORS</t>
  </si>
  <si>
    <t xml:space="preserve">SPP</t>
  </si>
  <si>
    <t xml:space="preserve">SUPERMOTO</t>
  </si>
  <si>
    <t xml:space="preserve">UBN</t>
  </si>
  <si>
    <t xml:space="preserve">URBENI</t>
  </si>
  <si>
    <t xml:space="preserve">WEB</t>
  </si>
  <si>
    <t xml:space="preserve">WEB-ON</t>
  </si>
  <si>
    <t xml:space="preserve">CHZ</t>
  </si>
  <si>
    <t xml:space="preserve">CHANZHOO</t>
  </si>
  <si>
    <t xml:space="preserve">WYLIE</t>
  </si>
  <si>
    <t xml:space="preserve">TRANSLINK</t>
  </si>
  <si>
    <t xml:space="preserve">GOLDEN</t>
  </si>
  <si>
    <t xml:space="preserve">SLO</t>
  </si>
  <si>
    <t xml:space="preserve">SULONG</t>
  </si>
  <si>
    <t xml:space="preserve">WUL</t>
  </si>
  <si>
    <t xml:space="preserve">WULING</t>
  </si>
  <si>
    <t xml:space="preserve">DFB</t>
  </si>
  <si>
    <t xml:space="preserve">DONGFENG BRAND</t>
  </si>
  <si>
    <t xml:space="preserve">STI</t>
  </si>
  <si>
    <t xml:space="preserve">STRI</t>
  </si>
  <si>
    <t xml:space="preserve">BRY</t>
  </si>
  <si>
    <t xml:space="preserve">BROY</t>
  </si>
  <si>
    <t xml:space="preserve">CMN</t>
  </si>
  <si>
    <t xml:space="preserve">COMN</t>
  </si>
  <si>
    <t xml:space="preserve">FIV</t>
  </si>
  <si>
    <t xml:space="preserve">FIVER</t>
  </si>
  <si>
    <t xml:space="preserve">NGS</t>
  </si>
  <si>
    <t xml:space="preserve">NEOGAS</t>
  </si>
  <si>
    <t xml:space="preserve">OOU</t>
  </si>
  <si>
    <t xml:space="preserve">HONGDU</t>
  </si>
  <si>
    <t xml:space="preserve">OTA</t>
  </si>
  <si>
    <t xml:space="preserve">KATO</t>
  </si>
  <si>
    <t xml:space="preserve">UFO</t>
  </si>
  <si>
    <t xml:space="preserve">STC</t>
  </si>
  <si>
    <t xml:space="preserve">HUW</t>
  </si>
  <si>
    <t xml:space="preserve">HUAWIN</t>
  </si>
  <si>
    <t xml:space="preserve">MTH</t>
  </si>
  <si>
    <t xml:space="preserve">MONTHA</t>
  </si>
  <si>
    <t xml:space="preserve">WFD</t>
  </si>
  <si>
    <t xml:space="preserve">WALFARD</t>
  </si>
  <si>
    <t xml:space="preserve">FOREST RIVER</t>
  </si>
  <si>
    <t xml:space="preserve">MGC</t>
  </si>
  <si>
    <t xml:space="preserve">ELE</t>
  </si>
  <si>
    <t xml:space="preserve">MEGELLI</t>
  </si>
  <si>
    <t xml:space="preserve">BIS</t>
  </si>
  <si>
    <t xml:space="preserve">BISON</t>
  </si>
  <si>
    <t xml:space="preserve">RSS</t>
  </si>
  <si>
    <t xml:space="preserve">ROBUSTE KAISER</t>
  </si>
  <si>
    <t xml:space="preserve">TTI</t>
  </si>
  <si>
    <t xml:space="preserve">TRAILMOBILE INC</t>
  </si>
  <si>
    <t xml:space="preserve">JGC</t>
  </si>
  <si>
    <t xml:space="preserve">JINGCHEN</t>
  </si>
  <si>
    <t xml:space="preserve">GCH</t>
  </si>
  <si>
    <t xml:space="preserve">JINGCHENG</t>
  </si>
  <si>
    <t xml:space="preserve">MTE</t>
  </si>
  <si>
    <t xml:space="preserve">MATE</t>
  </si>
  <si>
    <t xml:space="preserve">NAM</t>
  </si>
  <si>
    <t xml:space="preserve">NAMI</t>
  </si>
  <si>
    <t xml:space="preserve">ONI</t>
  </si>
  <si>
    <t xml:space="preserve">ONIX</t>
  </si>
  <si>
    <t xml:space="preserve">YWM</t>
  </si>
  <si>
    <t xml:space="preserve">YIWU MOTORS</t>
  </si>
  <si>
    <t xml:space="preserve">RDH</t>
  </si>
  <si>
    <t xml:space="preserve">TTM</t>
  </si>
  <si>
    <t xml:space="preserve">TRANSTECH INTERMODAL</t>
  </si>
  <si>
    <t xml:space="preserve">JUPITER</t>
  </si>
  <si>
    <t xml:space="preserve">SH2</t>
  </si>
  <si>
    <t xml:space="preserve">SHORELANDR</t>
  </si>
  <si>
    <t xml:space="preserve">TX3</t>
  </si>
  <si>
    <t xml:space="preserve">BENFORD TEREX</t>
  </si>
  <si>
    <t xml:space="preserve">FSR</t>
  </si>
  <si>
    <t xml:space="preserve">FIVE STAR</t>
  </si>
  <si>
    <t xml:space="preserve">SM2</t>
  </si>
  <si>
    <t xml:space="preserve">SUMIMOTO </t>
  </si>
  <si>
    <t xml:space="preserve">ZOZ</t>
  </si>
  <si>
    <t xml:space="preserve">ZORZI</t>
  </si>
  <si>
    <t xml:space="preserve">LP3</t>
  </si>
  <si>
    <t xml:space="preserve">LIANGZI POWER</t>
  </si>
  <si>
    <t xml:space="preserve">UB2</t>
  </si>
  <si>
    <t xml:space="preserve">FURBO</t>
  </si>
  <si>
    <t xml:space="preserve">CIE</t>
  </si>
  <si>
    <t xml:space="preserve">CM TRAILER</t>
  </si>
  <si>
    <t xml:space="preserve">TMT</t>
  </si>
  <si>
    <t xml:space="preserve">TRAILERMASTER</t>
  </si>
  <si>
    <t xml:space="preserve">HWG</t>
  </si>
  <si>
    <t xml:space="preserve">HULL WELDING</t>
  </si>
  <si>
    <t xml:space="preserve">KKK</t>
  </si>
  <si>
    <t xml:space="preserve">KIOTO</t>
  </si>
  <si>
    <t xml:space="preserve">BRC</t>
  </si>
  <si>
    <t xml:space="preserve">BROCE</t>
  </si>
  <si>
    <t xml:space="preserve">BHC</t>
  </si>
  <si>
    <t xml:space="preserve">BUSH HOG LOAD CRAFT</t>
  </si>
  <si>
    <t xml:space="preserve">CQI</t>
  </si>
  <si>
    <t xml:space="preserve">CHONGQINGPAI</t>
  </si>
  <si>
    <t xml:space="preserve">HCH</t>
  </si>
  <si>
    <t xml:space="preserve">HITACHI</t>
  </si>
  <si>
    <t xml:space="preserve">JYL</t>
  </si>
  <si>
    <t xml:space="preserve">JOYLONG</t>
  </si>
  <si>
    <t xml:space="preserve">ULU</t>
  </si>
  <si>
    <t xml:space="preserve">FULU</t>
  </si>
  <si>
    <t xml:space="preserve">YDR</t>
  </si>
  <si>
    <t xml:space="preserve">RYDER</t>
  </si>
  <si>
    <t xml:space="preserve">VEK</t>
  </si>
  <si>
    <t xml:space="preserve">VAN ECK</t>
  </si>
  <si>
    <t xml:space="preserve">YEY</t>
  </si>
  <si>
    <t xml:space="preserve">RAYDER</t>
  </si>
  <si>
    <t xml:space="preserve">CNN</t>
  </si>
  <si>
    <t xml:space="preserve">CHUN NAM</t>
  </si>
  <si>
    <t xml:space="preserve">TKL</t>
  </si>
  <si>
    <t xml:space="preserve">TATSA - KING LONG</t>
  </si>
  <si>
    <t xml:space="preserve">SZK</t>
  </si>
  <si>
    <t xml:space="preserve">SUMIZAKA</t>
  </si>
  <si>
    <t xml:space="preserve">EES</t>
  </si>
  <si>
    <t xml:space="preserve">PEÑUELAS</t>
  </si>
  <si>
    <t xml:space="preserve">STY</t>
  </si>
  <si>
    <t xml:space="preserve">STSYM</t>
  </si>
  <si>
    <t xml:space="preserve">HUA TONG</t>
  </si>
  <si>
    <t xml:space="preserve">JWY</t>
  </si>
  <si>
    <t xml:space="preserve">JONWAY</t>
  </si>
  <si>
    <t xml:space="preserve">SHL</t>
  </si>
  <si>
    <t xml:space="preserve">SHAOLIN</t>
  </si>
  <si>
    <t xml:space="preserve">MFI</t>
  </si>
  <si>
    <t xml:space="preserve">METAL FABRICATION, INC.</t>
  </si>
  <si>
    <t xml:space="preserve">ULT</t>
  </si>
  <si>
    <t xml:space="preserve">ULTIMATE TRAILERS</t>
  </si>
  <si>
    <t xml:space="preserve">KRT</t>
  </si>
  <si>
    <t xml:space="preserve">KORMOTO</t>
  </si>
  <si>
    <t xml:space="preserve">HVN</t>
  </si>
  <si>
    <t xml:space="preserve">HUSQVARNA</t>
  </si>
  <si>
    <t xml:space="preserve">ZCN</t>
  </si>
  <si>
    <t xml:space="preserve">ZHAO CHEN</t>
  </si>
  <si>
    <t xml:space="preserve">SKT</t>
  </si>
  <si>
    <t xml:space="preserve">SKYMOTOR</t>
  </si>
  <si>
    <t xml:space="preserve">SSC</t>
  </si>
  <si>
    <t xml:space="preserve">LOUDO TRAILERS INC</t>
  </si>
  <si>
    <t xml:space="preserve">MANAC</t>
  </si>
  <si>
    <t xml:space="preserve">TRB</t>
  </si>
  <si>
    <t xml:space="preserve">HCC</t>
  </si>
  <si>
    <t xml:space="preserve">HERCHEE</t>
  </si>
  <si>
    <t xml:space="preserve">SHW</t>
  </si>
  <si>
    <t xml:space="preserve">SEUNG HWA</t>
  </si>
  <si>
    <t xml:space="preserve">NKO</t>
  </si>
  <si>
    <t xml:space="preserve">NIKO</t>
  </si>
  <si>
    <t xml:space="preserve">JACON</t>
  </si>
  <si>
    <t xml:space="preserve">KAY</t>
  </si>
  <si>
    <t xml:space="preserve">KAYOK</t>
  </si>
  <si>
    <t xml:space="preserve">BLB</t>
  </si>
  <si>
    <t xml:space="preserve">YYG</t>
  </si>
  <si>
    <t xml:space="preserve">YEYING</t>
  </si>
  <si>
    <t xml:space="preserve">NMY</t>
  </si>
  <si>
    <t xml:space="preserve">NAMYAC</t>
  </si>
  <si>
    <t xml:space="preserve">KND</t>
  </si>
  <si>
    <t xml:space="preserve">KANDI</t>
  </si>
  <si>
    <t xml:space="preserve">ZBS</t>
  </si>
  <si>
    <t xml:space="preserve">ZHONGTONG BUS</t>
  </si>
  <si>
    <t xml:space="preserve">YTY</t>
  </si>
  <si>
    <t xml:space="preserve">YHAMSEM TRICYCLE</t>
  </si>
  <si>
    <t xml:space="preserve">HWT</t>
  </si>
  <si>
    <t xml:space="preserve">SINOTRUK HOWO</t>
  </si>
  <si>
    <t xml:space="preserve">CKY</t>
  </si>
  <si>
    <t xml:space="preserve">LUCKY LION</t>
  </si>
  <si>
    <t xml:space="preserve">WIR</t>
  </si>
  <si>
    <t xml:space="preserve">WINNER`S</t>
  </si>
  <si>
    <t xml:space="preserve">SMX</t>
  </si>
  <si>
    <t xml:space="preserve">HLG</t>
  </si>
  <si>
    <t xml:space="preserve">SHENLONG</t>
  </si>
  <si>
    <t xml:space="preserve">ITE</t>
  </si>
  <si>
    <t xml:space="preserve">INTA EIMAR</t>
  </si>
  <si>
    <t xml:space="preserve">CCE</t>
  </si>
  <si>
    <t xml:space="preserve">CHOICE</t>
  </si>
  <si>
    <t xml:space="preserve">FOG</t>
  </si>
  <si>
    <t xml:space="preserve">FORGE</t>
  </si>
  <si>
    <t xml:space="preserve">TDA</t>
  </si>
  <si>
    <t xml:space="preserve">TATA DAEWOO</t>
  </si>
  <si>
    <t xml:space="preserve">DOO</t>
  </si>
  <si>
    <t xml:space="preserve">DOOSUNG</t>
  </si>
  <si>
    <t xml:space="preserve">LAR</t>
  </si>
  <si>
    <t xml:space="preserve">LOAD RITE</t>
  </si>
  <si>
    <t xml:space="preserve">ESY</t>
  </si>
  <si>
    <t xml:space="preserve">EASY</t>
  </si>
  <si>
    <t xml:space="preserve">FRA</t>
  </si>
  <si>
    <t xml:space="preserve">FRANCO</t>
  </si>
  <si>
    <t xml:space="preserve">VKM</t>
  </si>
  <si>
    <t xml:space="preserve">VIKOREA MOTO</t>
  </si>
  <si>
    <t xml:space="preserve">AICHI SAN</t>
  </si>
  <si>
    <t xml:space="preserve">DIE</t>
  </si>
  <si>
    <t xml:space="preserve">DIECI</t>
  </si>
  <si>
    <t xml:space="preserve">YBR</t>
  </si>
  <si>
    <t xml:space="preserve">YARBOROUGH</t>
  </si>
  <si>
    <t xml:space="preserve">HEG</t>
  </si>
  <si>
    <t xml:space="preserve">HENGLI</t>
  </si>
  <si>
    <t xml:space="preserve">KOG</t>
  </si>
  <si>
    <t xml:space="preserve">KOGEL</t>
  </si>
  <si>
    <t xml:space="preserve">OLL</t>
  </si>
  <si>
    <t xml:space="preserve">POLINI</t>
  </si>
  <si>
    <t xml:space="preserve">DUH</t>
  </si>
  <si>
    <t xml:space="preserve">DUNH</t>
  </si>
  <si>
    <t xml:space="preserve">WNS</t>
  </si>
  <si>
    <t xml:space="preserve">WINS</t>
  </si>
  <si>
    <t xml:space="preserve">TAQ</t>
  </si>
  <si>
    <t xml:space="preserve">YAQI</t>
  </si>
  <si>
    <t xml:space="preserve">JAS</t>
  </si>
  <si>
    <t xml:space="preserve">JIXIANGSHI</t>
  </si>
  <si>
    <t xml:space="preserve">QME</t>
  </si>
  <si>
    <t xml:space="preserve">ZHL</t>
  </si>
  <si>
    <t xml:space="preserve">ZHENG LONG</t>
  </si>
  <si>
    <t xml:space="preserve">CAH</t>
  </si>
  <si>
    <t xml:space="preserve">HTI</t>
  </si>
  <si>
    <t xml:space="preserve">HME TRUCKS INCORPORATE</t>
  </si>
  <si>
    <t xml:space="preserve">ZNA</t>
  </si>
  <si>
    <t xml:space="preserve">VLN</t>
  </si>
  <si>
    <t xml:space="preserve">KFF</t>
  </si>
  <si>
    <t xml:space="preserve">KAUFMAN</t>
  </si>
  <si>
    <t xml:space="preserve">TRE</t>
  </si>
  <si>
    <t xml:space="preserve">TREMAC</t>
  </si>
  <si>
    <t xml:space="preserve">ISI</t>
  </si>
  <si>
    <t xml:space="preserve">ISHI</t>
  </si>
  <si>
    <t xml:space="preserve">GEN</t>
  </si>
  <si>
    <t xml:space="preserve">GOREN</t>
  </si>
  <si>
    <t xml:space="preserve">WCH</t>
  </si>
  <si>
    <t xml:space="preserve">WITZCO CHALLENGER</t>
  </si>
  <si>
    <t xml:space="preserve">OTM</t>
  </si>
  <si>
    <t xml:space="preserve">KTY</t>
  </si>
  <si>
    <t xml:space="preserve">KENTUCKY</t>
  </si>
  <si>
    <t xml:space="preserve">HWW</t>
  </si>
  <si>
    <t xml:space="preserve">HOOKS WELDING</t>
  </si>
  <si>
    <t xml:space="preserve">CLH</t>
  </si>
  <si>
    <t xml:space="preserve">CHOL</t>
  </si>
  <si>
    <t xml:space="preserve">PSS</t>
  </si>
  <si>
    <t xml:space="preserve">PEACE SPORTS</t>
  </si>
  <si>
    <t xml:space="preserve">SFL</t>
  </si>
  <si>
    <t xml:space="preserve">SUFALA</t>
  </si>
  <si>
    <t xml:space="preserve">KXD</t>
  </si>
  <si>
    <t xml:space="preserve">FLF</t>
  </si>
  <si>
    <t xml:space="preserve">SMY</t>
  </si>
  <si>
    <t xml:space="preserve">SAMURAY</t>
  </si>
  <si>
    <t xml:space="preserve">EHS</t>
  </si>
  <si>
    <t xml:space="preserve">SHEN</t>
  </si>
  <si>
    <t xml:space="preserve">MCA</t>
  </si>
  <si>
    <t xml:space="preserve">MOTOCAR</t>
  </si>
  <si>
    <t xml:space="preserve">SLH</t>
  </si>
  <si>
    <t xml:space="preserve">STEALTH</t>
  </si>
  <si>
    <t xml:space="preserve">RIN</t>
  </si>
  <si>
    <t xml:space="preserve">RINALDI</t>
  </si>
  <si>
    <t xml:space="preserve">MXA</t>
  </si>
  <si>
    <t xml:space="preserve">MAXXAM</t>
  </si>
  <si>
    <t xml:space="preserve">ZGC</t>
  </si>
  <si>
    <t xml:space="preserve">ZENGCHENG</t>
  </si>
  <si>
    <t xml:space="preserve">E-TON</t>
  </si>
  <si>
    <t xml:space="preserve">R &amp; A MOTOR</t>
  </si>
  <si>
    <t xml:space="preserve">SCC</t>
  </si>
  <si>
    <t xml:space="preserve">SCHIAPPACASSE</t>
  </si>
  <si>
    <t xml:space="preserve">KKT</t>
  </si>
  <si>
    <t xml:space="preserve">KOREKART</t>
  </si>
  <si>
    <t xml:space="preserve">TKK</t>
  </si>
  <si>
    <t xml:space="preserve">TRAIL KING</t>
  </si>
  <si>
    <t xml:space="preserve">SYC</t>
  </si>
  <si>
    <t xml:space="preserve">SYCSA</t>
  </si>
  <si>
    <t xml:space="preserve">PRP</t>
  </si>
  <si>
    <t xml:space="preserve">OOM</t>
  </si>
  <si>
    <t xml:space="preserve">DOONAN</t>
  </si>
  <si>
    <t xml:space="preserve">CCI</t>
  </si>
  <si>
    <t xml:space="preserve">CIMC</t>
  </si>
  <si>
    <t xml:space="preserve">KNB</t>
  </si>
  <si>
    <t xml:space="preserve">KENBO</t>
  </si>
  <si>
    <t xml:space="preserve">VMS</t>
  </si>
  <si>
    <t xml:space="preserve">VILMENS</t>
  </si>
  <si>
    <t xml:space="preserve">TSL</t>
  </si>
  <si>
    <t xml:space="preserve">TRANSHAUL</t>
  </si>
  <si>
    <t xml:space="preserve">JYS</t>
  </si>
  <si>
    <t xml:space="preserve">JAPANY MOTORS</t>
  </si>
  <si>
    <t xml:space="preserve">MIZUMO</t>
  </si>
  <si>
    <t xml:space="preserve">MKN</t>
  </si>
  <si>
    <t xml:space="preserve">MIKILON</t>
  </si>
  <si>
    <t xml:space="preserve">BEM</t>
  </si>
  <si>
    <t xml:space="preserve">BERGMANN</t>
  </si>
  <si>
    <t xml:space="preserve">EMA</t>
  </si>
  <si>
    <t xml:space="preserve">EMAX</t>
  </si>
  <si>
    <t xml:space="preserve">VIL</t>
  </si>
  <si>
    <t xml:space="preserve">VILMEN`S</t>
  </si>
  <si>
    <t xml:space="preserve">CHS</t>
  </si>
  <si>
    <t xml:space="preserve">CHAUSSE</t>
  </si>
  <si>
    <t xml:space="preserve">CNM</t>
  </si>
  <si>
    <t xml:space="preserve">CNC MOTORS</t>
  </si>
  <si>
    <t xml:space="preserve">MFX</t>
  </si>
  <si>
    <t xml:space="preserve">MOTO FOX</t>
  </si>
  <si>
    <t xml:space="preserve">CUT</t>
  </si>
  <si>
    <t xml:space="preserve">CUSTAFER</t>
  </si>
  <si>
    <t xml:space="preserve">BUR</t>
  </si>
  <si>
    <t xml:space="preserve">BURNERS</t>
  </si>
  <si>
    <t xml:space="preserve">IPV</t>
  </si>
  <si>
    <t xml:space="preserve">INK</t>
  </si>
  <si>
    <t xml:space="preserve">INKA</t>
  </si>
  <si>
    <t xml:space="preserve">MUF</t>
  </si>
  <si>
    <t xml:space="preserve">MOUNTFIELD</t>
  </si>
  <si>
    <t xml:space="preserve">BDF</t>
  </si>
  <si>
    <t xml:space="preserve">BACKDRAFT</t>
  </si>
  <si>
    <t xml:space="preserve">RKD</t>
  </si>
  <si>
    <t xml:space="preserve">ROCKWOOD</t>
  </si>
  <si>
    <t xml:space="preserve">TORO</t>
  </si>
  <si>
    <t xml:space="preserve">HAM</t>
  </si>
  <si>
    <t xml:space="preserve">HAIMA</t>
  </si>
  <si>
    <t xml:space="preserve">HGG</t>
  </si>
  <si>
    <t xml:space="preserve">HAIGE</t>
  </si>
  <si>
    <t xml:space="preserve">SPT</t>
  </si>
  <si>
    <t xml:space="preserve">SPARTAN</t>
  </si>
  <si>
    <t xml:space="preserve">GLS</t>
  </si>
  <si>
    <t xml:space="preserve">SANLG</t>
  </si>
  <si>
    <t xml:space="preserve">LNG</t>
  </si>
  <si>
    <t xml:space="preserve">LAN CXING</t>
  </si>
  <si>
    <t xml:space="preserve">KKR</t>
  </si>
  <si>
    <t xml:space="preserve">KOREKAR</t>
  </si>
  <si>
    <t xml:space="preserve">METAGRO</t>
  </si>
  <si>
    <t xml:space="preserve">SPR</t>
  </si>
  <si>
    <t xml:space="preserve">SITE DUMPER</t>
  </si>
  <si>
    <t xml:space="preserve">JSR</t>
  </si>
  <si>
    <t xml:space="preserve">JINSTAR</t>
  </si>
  <si>
    <t xml:space="preserve">KEA</t>
  </si>
  <si>
    <t xml:space="preserve">KIEVA</t>
  </si>
  <si>
    <t xml:space="preserve">FSP</t>
  </si>
  <si>
    <t xml:space="preserve">FSO POLONEZ</t>
  </si>
  <si>
    <t xml:space="preserve">HNY</t>
  </si>
  <si>
    <t xml:space="preserve">HONGYAN</t>
  </si>
  <si>
    <t xml:space="preserve">OXX</t>
  </si>
  <si>
    <t xml:space="preserve">OX</t>
  </si>
  <si>
    <t xml:space="preserve">AEROVAN</t>
  </si>
  <si>
    <t xml:space="preserve">YGI</t>
  </si>
  <si>
    <t xml:space="preserve">YANGNEI</t>
  </si>
  <si>
    <t xml:space="preserve">WXI</t>
  </si>
  <si>
    <t xml:space="preserve">WUXI</t>
  </si>
  <si>
    <t xml:space="preserve">ETN</t>
  </si>
  <si>
    <t xml:space="preserve">ETNYRE</t>
  </si>
  <si>
    <t xml:space="preserve">CAP</t>
  </si>
  <si>
    <t xml:space="preserve">CAPACITY</t>
  </si>
  <si>
    <t xml:space="preserve">MTA</t>
  </si>
  <si>
    <t xml:space="preserve">MOTO ANFA</t>
  </si>
  <si>
    <t xml:space="preserve">CKM</t>
  </si>
  <si>
    <t xml:space="preserve">CHUKY MOTOR</t>
  </si>
  <si>
    <t xml:space="preserve">EOE</t>
  </si>
  <si>
    <t xml:space="preserve">E-ONE</t>
  </si>
  <si>
    <t xml:space="preserve">DVN</t>
  </si>
  <si>
    <t xml:space="preserve">D´AVINO</t>
  </si>
  <si>
    <t xml:space="preserve">MMM</t>
  </si>
  <si>
    <t xml:space="preserve">MCCOY MILLER</t>
  </si>
  <si>
    <t xml:space="preserve">CYR</t>
  </si>
  <si>
    <t xml:space="preserve">EMANUEL</t>
  </si>
  <si>
    <t xml:space="preserve">BRACK</t>
  </si>
  <si>
    <t xml:space="preserve">HERO POWER</t>
  </si>
  <si>
    <t xml:space="preserve">ATC MOTORS</t>
  </si>
  <si>
    <t xml:space="preserve">GZ1</t>
  </si>
  <si>
    <t xml:space="preserve">SID</t>
  </si>
  <si>
    <t xml:space="preserve">SIMON DUPLEX</t>
  </si>
  <si>
    <t xml:space="preserve">LID</t>
  </si>
  <si>
    <t xml:space="preserve">LIDERS</t>
  </si>
  <si>
    <t xml:space="preserve">TTE</t>
  </si>
  <si>
    <t xml:space="preserve">FUERTTE</t>
  </si>
  <si>
    <t xml:space="preserve">OOT</t>
  </si>
  <si>
    <t xml:space="preserve">OSHKOSH TRUCK CORPORATION</t>
  </si>
  <si>
    <t xml:space="preserve">IIT</t>
  </si>
  <si>
    <t xml:space="preserve">INDIAN RIVER TAILERS INC.</t>
  </si>
  <si>
    <t xml:space="preserve">MONTEBRAS</t>
  </si>
  <si>
    <t xml:space="preserve">SYN</t>
  </si>
  <si>
    <t xml:space="preserve">SYNGO</t>
  </si>
  <si>
    <t xml:space="preserve">FGV</t>
  </si>
  <si>
    <t xml:space="preserve">FRIDGEVAN</t>
  </si>
  <si>
    <t xml:space="preserve">LEE</t>
  </si>
  <si>
    <t xml:space="preserve">LEEMOTO</t>
  </si>
  <si>
    <t xml:space="preserve">IJT</t>
  </si>
  <si>
    <t xml:space="preserve">ITALJET</t>
  </si>
  <si>
    <t xml:space="preserve">TITAN </t>
  </si>
  <si>
    <t xml:space="preserve">LIH</t>
  </si>
  <si>
    <t xml:space="preserve">LINHAI</t>
  </si>
  <si>
    <t xml:space="preserve">HWK</t>
  </si>
  <si>
    <t xml:space="preserve">SEAHAWK</t>
  </si>
  <si>
    <t xml:space="preserve">LLB</t>
  </si>
  <si>
    <t xml:space="preserve">BIRELLI</t>
  </si>
  <si>
    <t xml:space="preserve">CKS</t>
  </si>
  <si>
    <t xml:space="preserve">C`KUSAN</t>
  </si>
  <si>
    <t xml:space="preserve">ZGG</t>
  </si>
  <si>
    <t xml:space="preserve">ZNA DONGFENG</t>
  </si>
  <si>
    <t xml:space="preserve">CKK</t>
  </si>
  <si>
    <t xml:space="preserve">C KUSAN</t>
  </si>
  <si>
    <t xml:space="preserve">REB</t>
  </si>
  <si>
    <t xml:space="preserve">RED BULL</t>
  </si>
  <si>
    <t xml:space="preserve">MAK</t>
  </si>
  <si>
    <t xml:space="preserve">MAKIBA</t>
  </si>
  <si>
    <t xml:space="preserve">OON</t>
  </si>
  <si>
    <t xml:space="preserve">MOON</t>
  </si>
  <si>
    <t xml:space="preserve">TKR</t>
  </si>
  <si>
    <t xml:space="preserve">TRIKE CHOPPER</t>
  </si>
  <si>
    <t xml:space="preserve">TRD</t>
  </si>
  <si>
    <t xml:space="preserve">DART</t>
  </si>
  <si>
    <t xml:space="preserve">DYE</t>
  </si>
  <si>
    <t xml:space="preserve">DARLEY</t>
  </si>
  <si>
    <t xml:space="preserve">DRN</t>
  </si>
  <si>
    <t xml:space="preserve">KIDRON</t>
  </si>
  <si>
    <t xml:space="preserve">XGU</t>
  </si>
  <si>
    <t xml:space="preserve">VISION XINGYUE</t>
  </si>
  <si>
    <t xml:space="preserve">OWO</t>
  </si>
  <si>
    <t xml:space="preserve">ROWOR</t>
  </si>
  <si>
    <t xml:space="preserve">CXG</t>
  </si>
  <si>
    <t xml:space="preserve">CHINA XINGYUE GROUP CO</t>
  </si>
  <si>
    <t xml:space="preserve">WYT</t>
  </si>
  <si>
    <t xml:space="preserve">WUYI YUHUANXING I, AND TRADE CO</t>
  </si>
  <si>
    <t xml:space="preserve">TTR</t>
  </si>
  <si>
    <t xml:space="preserve">TRANSPORT TRAILER </t>
  </si>
  <si>
    <t xml:space="preserve">SHR</t>
  </si>
  <si>
    <t xml:space="preserve">SHERCO</t>
  </si>
  <si>
    <t xml:space="preserve">GZP</t>
  </si>
  <si>
    <t xml:space="preserve">GUANGZHOU PANYU</t>
  </si>
  <si>
    <t xml:space="preserve">ROG</t>
  </si>
  <si>
    <t xml:space="preserve">ROGERS</t>
  </si>
  <si>
    <t xml:space="preserve">AIRSTREAM</t>
  </si>
  <si>
    <t xml:space="preserve">KSP</t>
  </si>
  <si>
    <t xml:space="preserve">KEYSTONE SPRINGDALE</t>
  </si>
  <si>
    <t xml:space="preserve">KTI</t>
  </si>
  <si>
    <t xml:space="preserve">KENT INTERNATIONAL</t>
  </si>
  <si>
    <t xml:space="preserve">IMECOL</t>
  </si>
  <si>
    <t xml:space="preserve">LOAD KING</t>
  </si>
  <si>
    <t xml:space="preserve">WKM</t>
  </si>
  <si>
    <t xml:space="preserve">WORKMAN</t>
  </si>
  <si>
    <t xml:space="preserve">SHZ</t>
  </si>
  <si>
    <t xml:space="preserve">SHAZHOU</t>
  </si>
  <si>
    <t xml:space="preserve">TYS</t>
  </si>
  <si>
    <t xml:space="preserve">TYCSA</t>
  </si>
  <si>
    <t xml:space="preserve">DLN</t>
  </si>
  <si>
    <t xml:space="preserve">D LONG</t>
  </si>
  <si>
    <t xml:space="preserve">SHS</t>
  </si>
  <si>
    <t xml:space="preserve">SHUCHI</t>
  </si>
  <si>
    <t xml:space="preserve">MVG</t>
  </si>
  <si>
    <t xml:space="preserve">MAVI 50G</t>
  </si>
  <si>
    <t xml:space="preserve">OTO</t>
  </si>
  <si>
    <t xml:space="preserve">MOTON</t>
  </si>
  <si>
    <t xml:space="preserve">GOLEM</t>
  </si>
  <si>
    <t xml:space="preserve">FSD</t>
  </si>
  <si>
    <t xml:space="preserve">FARSPEED</t>
  </si>
  <si>
    <t xml:space="preserve">MXX</t>
  </si>
  <si>
    <t xml:space="preserve">MAX ATLAS</t>
  </si>
  <si>
    <t xml:space="preserve">GYS</t>
  </si>
  <si>
    <t xml:space="preserve">DONGFENG YANGTSE</t>
  </si>
  <si>
    <t xml:space="preserve">HZW</t>
  </si>
  <si>
    <t xml:space="preserve">HAI ZI WANG</t>
  </si>
  <si>
    <t xml:space="preserve">SCS</t>
  </si>
  <si>
    <t xml:space="preserve">SUGOY</t>
  </si>
  <si>
    <t xml:space="preserve">CROSSROADS</t>
  </si>
  <si>
    <t xml:space="preserve">EHO</t>
  </si>
  <si>
    <t xml:space="preserve">TRAILSTAR</t>
  </si>
  <si>
    <t xml:space="preserve">SCHWING</t>
  </si>
  <si>
    <t xml:space="preserve">KRO</t>
  </si>
  <si>
    <t xml:space="preserve">KROMHOUT</t>
  </si>
  <si>
    <t xml:space="preserve">COLUMBIA NORTHWEST</t>
  </si>
  <si>
    <t xml:space="preserve">EUREKA</t>
  </si>
  <si>
    <t xml:space="preserve">VOO</t>
  </si>
  <si>
    <t xml:space="preserve">VAN HOOL</t>
  </si>
  <si>
    <t xml:space="preserve">SMZ</t>
  </si>
  <si>
    <t xml:space="preserve">SCHMITZ</t>
  </si>
  <si>
    <t xml:space="preserve">NSH</t>
  </si>
  <si>
    <t xml:space="preserve">NASH</t>
  </si>
  <si>
    <t xml:space="preserve">YSK</t>
  </si>
  <si>
    <t xml:space="preserve">YAMASAKA</t>
  </si>
  <si>
    <t xml:space="preserve">TBY</t>
  </si>
  <si>
    <t xml:space="preserve">TAY</t>
  </si>
  <si>
    <t xml:space="preserve">TAO YAN</t>
  </si>
  <si>
    <t xml:space="preserve">EEE</t>
  </si>
  <si>
    <t xml:space="preserve">NLL</t>
  </si>
  <si>
    <t xml:space="preserve">MARTINELLI</t>
  </si>
  <si>
    <t xml:space="preserve">KOO</t>
  </si>
  <si>
    <t xml:space="preserve">KORIAN MOTOS</t>
  </si>
  <si>
    <t xml:space="preserve">LYN</t>
  </si>
  <si>
    <t xml:space="preserve">LUYAN</t>
  </si>
  <si>
    <t xml:space="preserve">SYB</t>
  </si>
  <si>
    <t xml:space="preserve">SOLA Y BRUSA</t>
  </si>
  <si>
    <t xml:space="preserve">LZM</t>
  </si>
  <si>
    <t xml:space="preserve">WIZ</t>
  </si>
  <si>
    <t xml:space="preserve">WIZTEM</t>
  </si>
  <si>
    <t xml:space="preserve">KNS</t>
  </si>
  <si>
    <t xml:space="preserve">KENOS</t>
  </si>
  <si>
    <t xml:space="preserve">DMS</t>
  </si>
  <si>
    <t xml:space="preserve">DOMES</t>
  </si>
  <si>
    <t xml:space="preserve">NCH</t>
  </si>
  <si>
    <t xml:space="preserve">AERONAUTIC HAICE</t>
  </si>
  <si>
    <t xml:space="preserve">KME</t>
  </si>
  <si>
    <t xml:space="preserve">KTMMEX</t>
  </si>
  <si>
    <t xml:space="preserve">PAILISION</t>
  </si>
  <si>
    <t xml:space="preserve">GST</t>
  </si>
  <si>
    <t xml:space="preserve">GULF STREAM</t>
  </si>
  <si>
    <t xml:space="preserve">PILGRIM</t>
  </si>
  <si>
    <t xml:space="preserve">FLW</t>
  </si>
  <si>
    <t xml:space="preserve">FLEETWOOD</t>
  </si>
  <si>
    <t xml:space="preserve">CRS</t>
  </si>
  <si>
    <t xml:space="preserve">CARSON</t>
  </si>
  <si>
    <t xml:space="preserve">JNL</t>
  </si>
  <si>
    <t xml:space="preserve">JINLI</t>
  </si>
  <si>
    <t xml:space="preserve">TNK</t>
  </si>
  <si>
    <t xml:space="preserve">TANK</t>
  </si>
  <si>
    <t xml:space="preserve">RESX</t>
  </si>
  <si>
    <t xml:space="preserve">REXS</t>
  </si>
  <si>
    <t xml:space="preserve">X MOTOS</t>
  </si>
  <si>
    <t xml:space="preserve">DAG</t>
  </si>
  <si>
    <t xml:space="preserve">DEMAG</t>
  </si>
  <si>
    <t xml:space="preserve">CFMOTO</t>
  </si>
  <si>
    <t xml:space="preserve">HUAW</t>
  </si>
  <si>
    <t xml:space="preserve">ULL</t>
  </si>
  <si>
    <t xml:space="preserve">FULL-PAK</t>
  </si>
  <si>
    <t xml:space="preserve">WAW</t>
  </si>
  <si>
    <t xml:space="preserve">LIDERS JAPAN </t>
  </si>
  <si>
    <t xml:space="preserve">M. Z. IMER</t>
  </si>
  <si>
    <t xml:space="preserve">LIDER`S JAPAN </t>
  </si>
  <si>
    <t xml:space="preserve">DELANI</t>
  </si>
  <si>
    <t xml:space="preserve">SLF</t>
  </si>
  <si>
    <t xml:space="preserve">SELFIR</t>
  </si>
  <si>
    <t xml:space="preserve">KLD</t>
  </si>
  <si>
    <t xml:space="preserve">KALIDA</t>
  </si>
  <si>
    <t xml:space="preserve">VZO</t>
  </si>
  <si>
    <t xml:space="preserve">VENZO</t>
  </si>
  <si>
    <t xml:space="preserve">FEE</t>
  </si>
  <si>
    <t xml:space="preserve">FRIDGE</t>
  </si>
  <si>
    <t xml:space="preserve">JXS</t>
  </si>
  <si>
    <t xml:space="preserve">SITOM</t>
  </si>
  <si>
    <t xml:space="preserve">FNN</t>
  </si>
  <si>
    <t xml:space="preserve">FONTAINE</t>
  </si>
  <si>
    <t xml:space="preserve">SNA</t>
  </si>
  <si>
    <t xml:space="preserve">SUANA</t>
  </si>
  <si>
    <t xml:space="preserve">CGF</t>
  </si>
  <si>
    <t xml:space="preserve">CHANGFENG</t>
  </si>
  <si>
    <t xml:space="preserve">HSN</t>
  </si>
  <si>
    <t xml:space="preserve">HISON</t>
  </si>
  <si>
    <t xml:space="preserve">TKG</t>
  </si>
  <si>
    <t xml:space="preserve">HOL</t>
  </si>
  <si>
    <t xml:space="preserve">HOLSCLAU</t>
  </si>
  <si>
    <t xml:space="preserve">YGN</t>
  </si>
  <si>
    <t xml:space="preserve">YINGTIAN</t>
  </si>
  <si>
    <t xml:space="preserve">BLT</t>
  </si>
  <si>
    <t xml:space="preserve">BERLIET</t>
  </si>
  <si>
    <t xml:space="preserve">FYM</t>
  </si>
  <si>
    <t xml:space="preserve">FUJIYAMA</t>
  </si>
  <si>
    <t xml:space="preserve">HCW</t>
  </si>
  <si>
    <t xml:space="preserve">HOLSCLAW</t>
  </si>
  <si>
    <t xml:space="preserve">BIB</t>
  </si>
  <si>
    <t xml:space="preserve">BEIBEN</t>
  </si>
  <si>
    <t xml:space="preserve">FERREE TRAILER</t>
  </si>
  <si>
    <t xml:space="preserve">XLRUNA-MULA</t>
  </si>
  <si>
    <t xml:space="preserve">FUW</t>
  </si>
  <si>
    <t xml:space="preserve">FOUR WINNS</t>
  </si>
  <si>
    <t xml:space="preserve">TKT</t>
  </si>
  <si>
    <t xml:space="preserve">TOP KART TECNOLOGY</t>
  </si>
  <si>
    <t xml:space="preserve">XPL</t>
  </si>
  <si>
    <t xml:space="preserve">XPLORER</t>
  </si>
  <si>
    <t xml:space="preserve">BRS</t>
  </si>
  <si>
    <t xml:space="preserve">BRASSIC</t>
  </si>
  <si>
    <t xml:space="preserve">MAXXAM 150 2R</t>
  </si>
  <si>
    <t xml:space="preserve">ASTON MARTIN</t>
  </si>
  <si>
    <t xml:space="preserve">ASHOK LEYLAND</t>
  </si>
  <si>
    <t xml:space="preserve">WSS</t>
  </si>
  <si>
    <t xml:space="preserve">WILDERNESS</t>
  </si>
  <si>
    <t xml:space="preserve">PPR</t>
  </si>
  <si>
    <t xml:space="preserve">PIT PRO</t>
  </si>
  <si>
    <t xml:space="preserve">HMU</t>
  </si>
  <si>
    <t xml:space="preserve">EVERYTHING MARINE USA</t>
  </si>
  <si>
    <t xml:space="preserve">URH</t>
  </si>
  <si>
    <t xml:space="preserve">UNRUH</t>
  </si>
  <si>
    <t xml:space="preserve">WXX</t>
  </si>
  <si>
    <t xml:space="preserve"> WUXING</t>
  </si>
  <si>
    <t xml:space="preserve">SRT</t>
  </si>
  <si>
    <t xml:space="preserve">SODIKART</t>
  </si>
  <si>
    <t xml:space="preserve">PTJ</t>
  </si>
  <si>
    <t xml:space="preserve">PANTOJA</t>
  </si>
  <si>
    <t xml:space="preserve">YNG</t>
  </si>
  <si>
    <t xml:space="preserve">YU FENG</t>
  </si>
  <si>
    <t xml:space="preserve">CSE</t>
  </si>
  <si>
    <t xml:space="preserve">COLES</t>
  </si>
  <si>
    <t xml:space="preserve">BXR</t>
  </si>
  <si>
    <t xml:space="preserve">SPIKE RACING</t>
  </si>
  <si>
    <t xml:space="preserve">HOKA</t>
  </si>
  <si>
    <t xml:space="preserve">ADLY</t>
  </si>
  <si>
    <t xml:space="preserve">FUEL PROOF</t>
  </si>
  <si>
    <t xml:space="preserve">LYM</t>
  </si>
  <si>
    <t xml:space="preserve">ADLY-MOTO</t>
  </si>
  <si>
    <t xml:space="preserve">ROLSON</t>
  </si>
  <si>
    <t xml:space="preserve">SPYKE RACING</t>
  </si>
  <si>
    <t xml:space="preserve">MAGIC TILT</t>
  </si>
  <si>
    <t xml:space="preserve">ARCTIC CAT</t>
  </si>
  <si>
    <t xml:space="preserve">TRIPLE CROWN</t>
  </si>
  <si>
    <t xml:space="preserve">SHANGO</t>
  </si>
  <si>
    <t xml:space="preserve">LRK</t>
  </si>
  <si>
    <t xml:space="preserve">LARK</t>
  </si>
  <si>
    <t xml:space="preserve">ANNAQI</t>
  </si>
  <si>
    <t xml:space="preserve">JFX</t>
  </si>
  <si>
    <t xml:space="preserve">STL</t>
  </si>
  <si>
    <t xml:space="preserve">SANTAL</t>
  </si>
  <si>
    <t xml:space="preserve">TOP RYDER</t>
  </si>
  <si>
    <t xml:space="preserve">SPI</t>
  </si>
  <si>
    <t xml:space="preserve">SPITZ</t>
  </si>
  <si>
    <t xml:space="preserve">TCE</t>
  </si>
  <si>
    <t xml:space="preserve">MSY</t>
  </si>
  <si>
    <t xml:space="preserve">MAKE DORSEY</t>
  </si>
  <si>
    <t xml:space="preserve">PJT</t>
  </si>
  <si>
    <t xml:space="preserve">PJ TRAILERS</t>
  </si>
  <si>
    <t xml:space="preserve">ZOO</t>
  </si>
  <si>
    <t xml:space="preserve">ZOOMLION</t>
  </si>
  <si>
    <t xml:space="preserve">KCH</t>
  </si>
  <si>
    <t xml:space="preserve">KANGCHAO</t>
  </si>
  <si>
    <t xml:space="preserve">LTK</t>
  </si>
  <si>
    <t xml:space="preserve">LORRY TRUCK</t>
  </si>
  <si>
    <t xml:space="preserve">ICB</t>
  </si>
  <si>
    <t xml:space="preserve">ICEBEAR ATV</t>
  </si>
  <si>
    <t xml:space="preserve">PRR</t>
  </si>
  <si>
    <t xml:space="preserve">IAS</t>
  </si>
  <si>
    <t xml:space="preserve">IASA</t>
  </si>
  <si>
    <t xml:space="preserve">BANDIT</t>
  </si>
  <si>
    <t xml:space="preserve">LZU</t>
  </si>
  <si>
    <t xml:space="preserve">LX-ZONGYU</t>
  </si>
  <si>
    <t xml:space="preserve">NNN</t>
  </si>
  <si>
    <t xml:space="preserve">MBL</t>
  </si>
  <si>
    <t xml:space="preserve">MOBILE</t>
  </si>
  <si>
    <t xml:space="preserve">STZ</t>
  </si>
  <si>
    <t xml:space="preserve">SINOTRUCK HOWO</t>
  </si>
  <si>
    <t xml:space="preserve">THH</t>
  </si>
  <si>
    <t xml:space="preserve">LKK</t>
  </si>
  <si>
    <t xml:space="preserve">LEKTRIK</t>
  </si>
  <si>
    <t xml:space="preserve">CRG</t>
  </si>
  <si>
    <t xml:space="preserve">XAM</t>
  </si>
  <si>
    <t xml:space="preserve">JYC</t>
  </si>
  <si>
    <t xml:space="preserve">JAYCO</t>
  </si>
  <si>
    <t xml:space="preserve">FEH</t>
  </si>
  <si>
    <t xml:space="preserve">FRUEH</t>
  </si>
  <si>
    <t xml:space="preserve">CLA</t>
  </si>
  <si>
    <t xml:space="preserve">CLAR</t>
  </si>
  <si>
    <t xml:space="preserve">DAV</t>
  </si>
  <si>
    <t xml:space="preserve">DAVEST</t>
  </si>
  <si>
    <t xml:space="preserve">WSH</t>
  </si>
  <si>
    <t xml:space="preserve">WUSHENG</t>
  </si>
  <si>
    <t xml:space="preserve">UTM</t>
  </si>
  <si>
    <t xml:space="preserve">UTMR</t>
  </si>
  <si>
    <t xml:space="preserve">EDR</t>
  </si>
  <si>
    <t xml:space="preserve">EL DORADO</t>
  </si>
  <si>
    <t xml:space="preserve">XCM</t>
  </si>
  <si>
    <t xml:space="preserve">XCMG</t>
  </si>
  <si>
    <t xml:space="preserve">URA</t>
  </si>
  <si>
    <t xml:space="preserve">URAL</t>
  </si>
  <si>
    <t xml:space="preserve">WLD</t>
  </si>
  <si>
    <t xml:space="preserve">WALDING</t>
  </si>
  <si>
    <t xml:space="preserve">STH</t>
  </si>
  <si>
    <t xml:space="preserve">SINOTRUK HANIA</t>
  </si>
  <si>
    <t xml:space="preserve">GAG</t>
  </si>
  <si>
    <t xml:space="preserve">GAS GAS</t>
  </si>
  <si>
    <t xml:space="preserve">YNK</t>
  </si>
  <si>
    <t xml:space="preserve">YONGKANG</t>
  </si>
  <si>
    <t xml:space="preserve">WTZ</t>
  </si>
  <si>
    <t xml:space="preserve">WITZCO</t>
  </si>
  <si>
    <t xml:space="preserve">SHN</t>
  </si>
  <si>
    <t xml:space="preserve">SHANGJUN</t>
  </si>
  <si>
    <t xml:space="preserve">SKD</t>
  </si>
  <si>
    <t xml:space="preserve">SUKIDA</t>
  </si>
  <si>
    <t xml:space="preserve">SYY</t>
  </si>
  <si>
    <t xml:space="preserve">SANYO</t>
  </si>
  <si>
    <t xml:space="preserve">SHH</t>
  </si>
  <si>
    <t xml:space="preserve">LISHAN</t>
  </si>
  <si>
    <t xml:space="preserve">RRT</t>
  </si>
  <si>
    <t xml:space="preserve">FOURSTAR</t>
  </si>
  <si>
    <t xml:space="preserve">TST</t>
  </si>
  <si>
    <t xml:space="preserve">TRIMASTER</t>
  </si>
  <si>
    <t xml:space="preserve">RDL</t>
  </si>
  <si>
    <t xml:space="preserve">RODO LINEA</t>
  </si>
  <si>
    <t xml:space="preserve">KRONOS</t>
  </si>
  <si>
    <t xml:space="preserve">RMC</t>
  </si>
  <si>
    <t xml:space="preserve">HENGTONG</t>
  </si>
  <si>
    <t xml:space="preserve">M-OTTOKAZO</t>
  </si>
  <si>
    <t xml:space="preserve">BYN</t>
  </si>
  <si>
    <t xml:space="preserve">BENYI</t>
  </si>
  <si>
    <t xml:space="preserve">TAIWAN PLUS</t>
  </si>
  <si>
    <t xml:space="preserve">TALB</t>
  </si>
  <si>
    <t xml:space="preserve">HUA-WIN</t>
  </si>
  <si>
    <t xml:space="preserve">RDT</t>
  </si>
  <si>
    <t xml:space="preserve">ROADTEC</t>
  </si>
  <si>
    <t xml:space="preserve">MNR</t>
  </si>
  <si>
    <t xml:space="preserve">KTG</t>
  </si>
  <si>
    <t xml:space="preserve">KAITONG</t>
  </si>
  <si>
    <t xml:space="preserve">GML</t>
  </si>
  <si>
    <t xml:space="preserve">GEPLASMETAL</t>
  </si>
  <si>
    <t xml:space="preserve">AERO WELDING</t>
  </si>
  <si>
    <t xml:space="preserve">GEG</t>
  </si>
  <si>
    <t xml:space="preserve">GERBR. ELCHER. GMBH</t>
  </si>
  <si>
    <t xml:space="preserve">SYA</t>
  </si>
  <si>
    <t xml:space="preserve">SANYA</t>
  </si>
  <si>
    <t xml:space="preserve">FUX</t>
  </si>
  <si>
    <t xml:space="preserve">FUXIN</t>
  </si>
  <si>
    <t xml:space="preserve">TSG</t>
  </si>
  <si>
    <t xml:space="preserve">TIANSHENG</t>
  </si>
  <si>
    <t xml:space="preserve">JVJ</t>
  </si>
  <si>
    <t xml:space="preserve">J.V. JAPAN</t>
  </si>
  <si>
    <t xml:space="preserve">NMM</t>
  </si>
  <si>
    <t xml:space="preserve">TURNMASTER</t>
  </si>
  <si>
    <t xml:space="preserve">IKR</t>
  </si>
  <si>
    <t xml:space="preserve">TRIKEMASTER</t>
  </si>
  <si>
    <t xml:space="preserve">JIANGSU</t>
  </si>
  <si>
    <t xml:space="preserve">BARFORD</t>
  </si>
  <si>
    <t xml:space="preserve">HAL</t>
  </si>
  <si>
    <t xml:space="preserve">HEARTLAND</t>
  </si>
  <si>
    <t xml:space="preserve">ASPERSOR</t>
  </si>
  <si>
    <t xml:space="preserve">TAD</t>
  </si>
  <si>
    <t xml:space="preserve">TADANO</t>
  </si>
  <si>
    <t xml:space="preserve">SMI</t>
  </si>
  <si>
    <t xml:space="preserve">SAMI</t>
  </si>
  <si>
    <t xml:space="preserve">FUE</t>
  </si>
  <si>
    <t xml:space="preserve">FUERZA</t>
  </si>
  <si>
    <t xml:space="preserve">YGW</t>
  </si>
  <si>
    <t xml:space="preserve">YONGWANG</t>
  </si>
  <si>
    <t xml:space="preserve">SML</t>
  </si>
  <si>
    <t xml:space="preserve">SUMMERLAND</t>
  </si>
  <si>
    <t xml:space="preserve">SPRINGDALE</t>
  </si>
  <si>
    <t xml:space="preserve">ATOMIK</t>
  </si>
  <si>
    <t xml:space="preserve">SIC</t>
  </si>
  <si>
    <t xml:space="preserve">SICA </t>
  </si>
  <si>
    <t xml:space="preserve">INTERSTATE CONWAY</t>
  </si>
  <si>
    <t xml:space="preserve">WALAP</t>
  </si>
  <si>
    <t xml:space="preserve">YSM</t>
  </si>
  <si>
    <t xml:space="preserve">YHAMSEM                       </t>
  </si>
  <si>
    <t xml:space="preserve">EBY</t>
  </si>
  <si>
    <t xml:space="preserve">KAXA </t>
  </si>
  <si>
    <t xml:space="preserve">HYG</t>
  </si>
  <si>
    <t xml:space="preserve">HYENG</t>
  </si>
  <si>
    <t xml:space="preserve">OEH</t>
  </si>
  <si>
    <t xml:space="preserve">OEHLER</t>
  </si>
  <si>
    <t xml:space="preserve">TTO</t>
  </si>
  <si>
    <t xml:space="preserve">TUTTO</t>
  </si>
  <si>
    <t xml:space="preserve">KTO</t>
  </si>
  <si>
    <t xml:space="preserve">KUMOTO</t>
  </si>
  <si>
    <t xml:space="preserve">NMK</t>
  </si>
  <si>
    <t xml:space="preserve">DANMARK</t>
  </si>
  <si>
    <t xml:space="preserve">KZM</t>
  </si>
  <si>
    <t xml:space="preserve">KAZUMA</t>
  </si>
  <si>
    <t xml:space="preserve">LLI</t>
  </si>
  <si>
    <t xml:space="preserve">ZHEJIANG LIANMEI</t>
  </si>
  <si>
    <t xml:space="preserve">SGO</t>
  </si>
  <si>
    <t xml:space="preserve">STOUGHTON</t>
  </si>
  <si>
    <t xml:space="preserve">CLE</t>
  </si>
  <si>
    <t xml:space="preserve">CROSLEY</t>
  </si>
  <si>
    <t xml:space="preserve">AUTOCRAFT</t>
  </si>
  <si>
    <t xml:space="preserve">MGG</t>
  </si>
  <si>
    <t xml:space="preserve">YXX</t>
  </si>
  <si>
    <t xml:space="preserve">YAXING</t>
  </si>
  <si>
    <t xml:space="preserve">CHT</t>
  </si>
  <si>
    <t xml:space="preserve">CHART</t>
  </si>
  <si>
    <t xml:space="preserve">JJM</t>
  </si>
  <si>
    <t xml:space="preserve">JAPON MOTOS</t>
  </si>
  <si>
    <t xml:space="preserve">CME</t>
  </si>
  <si>
    <t xml:space="preserve">LUFKIN</t>
  </si>
  <si>
    <t xml:space="preserve">AVENTO</t>
  </si>
  <si>
    <t xml:space="preserve">WNG</t>
  </si>
  <si>
    <t xml:space="preserve">WING</t>
  </si>
  <si>
    <t xml:space="preserve">WGS</t>
  </si>
  <si>
    <t xml:space="preserve">WINGS</t>
  </si>
  <si>
    <t xml:space="preserve">YKD</t>
  </si>
  <si>
    <t xml:space="preserve">YORK-D 40/3 A/CS</t>
  </si>
  <si>
    <t xml:space="preserve">THS</t>
  </si>
  <si>
    <t xml:space="preserve">THUNDER SUNNY</t>
  </si>
  <si>
    <t xml:space="preserve">WX</t>
  </si>
  <si>
    <t xml:space="preserve">FTS</t>
  </si>
  <si>
    <t xml:space="preserve">CRAFTSMAN</t>
  </si>
  <si>
    <t xml:space="preserve">NJP</t>
  </si>
  <si>
    <t xml:space="preserve">SDC</t>
  </si>
  <si>
    <t xml:space="preserve">YAC</t>
  </si>
  <si>
    <t xml:space="preserve">YAK</t>
  </si>
  <si>
    <t xml:space="preserve">VHL</t>
  </si>
  <si>
    <t xml:space="preserve">VANHOOL</t>
  </si>
  <si>
    <t xml:space="preserve">TYL</t>
  </si>
  <si>
    <t xml:space="preserve">TRAYLONA</t>
  </si>
  <si>
    <t xml:space="preserve">SQB</t>
  </si>
  <si>
    <t xml:space="preserve">SHENGQIBAO</t>
  </si>
  <si>
    <t xml:space="preserve">EGY</t>
  </si>
  <si>
    <t xml:space="preserve">EMERGENCY ONE</t>
  </si>
  <si>
    <t xml:space="preserve">JGY</t>
  </si>
  <si>
    <t xml:space="preserve">JIANGYIN</t>
  </si>
  <si>
    <t xml:space="preserve">MERCUR WACKENHUT</t>
  </si>
  <si>
    <t xml:space="preserve">CARGO CRAFT</t>
  </si>
  <si>
    <t xml:space="preserve">UDT</t>
  </si>
  <si>
    <t xml:space="preserve">UD TRUCKS</t>
  </si>
  <si>
    <t xml:space="preserve">THUMPSTAR</t>
  </si>
  <si>
    <t xml:space="preserve">MCH</t>
  </si>
  <si>
    <t xml:space="preserve">MACHILE</t>
  </si>
  <si>
    <t xml:space="preserve">NTH</t>
  </si>
  <si>
    <t xml:space="preserve">NORTHERN</t>
  </si>
  <si>
    <t xml:space="preserve">WEL</t>
  </si>
  <si>
    <t xml:space="preserve">WELLS</t>
  </si>
  <si>
    <t xml:space="preserve">FTU</t>
  </si>
  <si>
    <t xml:space="preserve">FORTTUN</t>
  </si>
  <si>
    <t xml:space="preserve">SPM</t>
  </si>
  <si>
    <t xml:space="preserve">SIKA PUTZMEISTER</t>
  </si>
  <si>
    <t xml:space="preserve">GLD</t>
  </si>
  <si>
    <t xml:space="preserve">GILLARD</t>
  </si>
  <si>
    <t xml:space="preserve">FCN</t>
  </si>
  <si>
    <t xml:space="preserve">FACCHINI</t>
  </si>
  <si>
    <t xml:space="preserve">HAT</t>
  </si>
  <si>
    <t xml:space="preserve">HAOTIAN</t>
  </si>
  <si>
    <t xml:space="preserve">HUN</t>
  </si>
  <si>
    <t xml:space="preserve">HUONIAO</t>
  </si>
  <si>
    <t xml:space="preserve">LNX</t>
  </si>
  <si>
    <t xml:space="preserve">MTB</t>
  </si>
  <si>
    <t xml:space="preserve">TRAIMOBILE</t>
  </si>
  <si>
    <t xml:space="preserve">STS</t>
  </si>
  <si>
    <t xml:space="preserve">SANTA ROSA</t>
  </si>
  <si>
    <t xml:space="preserve">HHE</t>
  </si>
  <si>
    <t xml:space="preserve">CHUNZHOU AUTOMOBILE</t>
  </si>
  <si>
    <t xml:space="preserve">RRL</t>
  </si>
  <si>
    <t xml:space="preserve">RIOTRAILER</t>
  </si>
  <si>
    <t xml:space="preserve">GNW</t>
  </si>
  <si>
    <t xml:space="preserve">GROENEWEGEN</t>
  </si>
  <si>
    <t xml:space="preserve">SGW</t>
  </si>
  <si>
    <t xml:space="preserve">SAGAPOWER</t>
  </si>
  <si>
    <t xml:space="preserve">ZYX</t>
  </si>
  <si>
    <t xml:space="preserve">ZHEJIANG YUHUANGXING</t>
  </si>
  <si>
    <t xml:space="preserve">ESN</t>
  </si>
  <si>
    <t xml:space="preserve">ALESIN</t>
  </si>
  <si>
    <t xml:space="preserve">TCT</t>
  </si>
  <si>
    <t xml:space="preserve">TRIPLE CROWN TRAILES</t>
  </si>
  <si>
    <t xml:space="preserve">RED</t>
  </si>
  <si>
    <t xml:space="preserve">RENDERS</t>
  </si>
  <si>
    <t xml:space="preserve">ATOKA</t>
  </si>
  <si>
    <t xml:space="preserve">PJB</t>
  </si>
  <si>
    <t xml:space="preserve">PEJUBA</t>
  </si>
  <si>
    <t xml:space="preserve">YNN</t>
  </si>
  <si>
    <t xml:space="preserve">YANMAR</t>
  </si>
  <si>
    <t xml:space="preserve">SUDENGA</t>
  </si>
  <si>
    <t xml:space="preserve">SEA TRAIL</t>
  </si>
  <si>
    <t xml:space="preserve">SIKKIA</t>
  </si>
  <si>
    <t xml:space="preserve">TTK</t>
  </si>
  <si>
    <t xml:space="preserve">MOTTO KAZO</t>
  </si>
  <si>
    <t xml:space="preserve">SIDE DUMP TRAILER</t>
  </si>
  <si>
    <t xml:space="preserve">OOK</t>
  </si>
  <si>
    <t xml:space="preserve">MOTOKAR</t>
  </si>
  <si>
    <t xml:space="preserve">WEILING</t>
  </si>
  <si>
    <t xml:space="preserve">GDA</t>
  </si>
  <si>
    <t xml:space="preserve">GDAN</t>
  </si>
  <si>
    <t xml:space="preserve">CAI</t>
  </si>
  <si>
    <t xml:space="preserve">CAIC</t>
  </si>
  <si>
    <t xml:space="preserve">TMB</t>
  </si>
  <si>
    <t xml:space="preserve">TRAIL MOBILE</t>
  </si>
  <si>
    <t xml:space="preserve">SMM</t>
  </si>
  <si>
    <t xml:space="preserve">SMA</t>
  </si>
  <si>
    <t xml:space="preserve">KTA</t>
  </si>
  <si>
    <t xml:space="preserve">KLN</t>
  </si>
  <si>
    <t xml:space="preserve">KINLON</t>
  </si>
  <si>
    <t xml:space="preserve">C&amp;C</t>
  </si>
  <si>
    <t xml:space="preserve">HRT</t>
  </si>
  <si>
    <t xml:space="preserve">HERITAGE</t>
  </si>
  <si>
    <t xml:space="preserve">EUROMOT</t>
  </si>
  <si>
    <t xml:space="preserve">RUN</t>
  </si>
  <si>
    <t xml:space="preserve">RUNG YANG</t>
  </si>
  <si>
    <t xml:space="preserve">TIM</t>
  </si>
  <si>
    <t xml:space="preserve">BJJ</t>
  </si>
  <si>
    <t xml:space="preserve">MINUTEMAN POWER BOSS</t>
  </si>
  <si>
    <t xml:space="preserve">RUD</t>
  </si>
  <si>
    <t xml:space="preserve">RUDO</t>
  </si>
  <si>
    <t xml:space="preserve">CZH</t>
  </si>
  <si>
    <t xml:space="preserve">CHUNZHOU</t>
  </si>
  <si>
    <t xml:space="preserve">DFM</t>
  </si>
  <si>
    <t xml:space="preserve">DYN</t>
  </si>
  <si>
    <t xml:space="preserve">DFM YUAN</t>
  </si>
  <si>
    <t xml:space="preserve">AUTOCAR</t>
  </si>
  <si>
    <t xml:space="preserve">TYM</t>
  </si>
  <si>
    <t xml:space="preserve">TYMCO</t>
  </si>
  <si>
    <t xml:space="preserve">VFM</t>
  </si>
  <si>
    <t xml:space="preserve">HIP</t>
  </si>
  <si>
    <t xml:space="preserve">HI POINT</t>
  </si>
  <si>
    <t xml:space="preserve">ZNI</t>
  </si>
  <si>
    <t xml:space="preserve">ZHEJIANG NINGSHUAI INDUSTRY CO., LTD</t>
  </si>
  <si>
    <t xml:space="preserve">MBN</t>
  </si>
  <si>
    <t xml:space="preserve">MAINBON</t>
  </si>
  <si>
    <t xml:space="preserve">SCK</t>
  </si>
  <si>
    <t xml:space="preserve">STRICK</t>
  </si>
  <si>
    <t xml:space="preserve">HMN</t>
  </si>
  <si>
    <t xml:space="preserve">HOMAN</t>
  </si>
  <si>
    <t xml:space="preserve">YTO</t>
  </si>
  <si>
    <t xml:space="preserve">YTO ZL30-II</t>
  </si>
  <si>
    <t xml:space="preserve">ATLANTIC JET SPORTS</t>
  </si>
  <si>
    <t xml:space="preserve">SUL</t>
  </si>
  <si>
    <t xml:space="preserve">SUNL</t>
  </si>
  <si>
    <t xml:space="preserve">VCC</t>
  </si>
  <si>
    <t xml:space="preserve">VERUCCI</t>
  </si>
  <si>
    <t xml:space="preserve">CHANGE</t>
  </si>
  <si>
    <t xml:space="preserve">MOL</t>
  </si>
  <si>
    <t xml:space="preserve">ROYAL ENFIELD MOTORS</t>
  </si>
  <si>
    <t xml:space="preserve">PMS</t>
  </si>
  <si>
    <t xml:space="preserve">PUTZMEISTER</t>
  </si>
  <si>
    <t xml:space="preserve">CMS</t>
  </si>
  <si>
    <t xml:space="preserve">CAN-AM TIE SALES</t>
  </si>
  <si>
    <t xml:space="preserve">HOK</t>
  </si>
  <si>
    <t xml:space="preserve">HOKEN</t>
  </si>
  <si>
    <t xml:space="preserve">WTT</t>
  </si>
  <si>
    <t xml:space="preserve">WT</t>
  </si>
  <si>
    <t xml:space="preserve">POM</t>
  </si>
  <si>
    <t xml:space="preserve">POMO</t>
  </si>
  <si>
    <t xml:space="preserve">CTT</t>
  </si>
  <si>
    <t xml:space="preserve">CONTAPA</t>
  </si>
  <si>
    <t xml:space="preserve">ZSS</t>
  </si>
  <si>
    <t xml:space="preserve">HOSUNG</t>
  </si>
  <si>
    <t xml:space="preserve">KRV</t>
  </si>
  <si>
    <t xml:space="preserve">KARAVAN</t>
  </si>
  <si>
    <t xml:space="preserve">FDY</t>
  </si>
  <si>
    <t xml:space="preserve">FODAY</t>
  </si>
  <si>
    <t xml:space="preserve">NAC</t>
  </si>
  <si>
    <t xml:space="preserve">NAVECO</t>
  </si>
  <si>
    <t xml:space="preserve">YST</t>
  </si>
  <si>
    <t xml:space="preserve">YHAMSEM TRIMOTO</t>
  </si>
  <si>
    <t xml:space="preserve">BUT</t>
  </si>
  <si>
    <t xml:space="preserve">BULTHUIS</t>
  </si>
  <si>
    <t xml:space="preserve">PTN</t>
  </si>
  <si>
    <t xml:space="preserve">OKO</t>
  </si>
  <si>
    <t xml:space="preserve">TOKIO MOTOS</t>
  </si>
  <si>
    <t xml:space="preserve">MTC</t>
  </si>
  <si>
    <t xml:space="preserve">MONTRACON</t>
  </si>
  <si>
    <t xml:space="preserve">WFG</t>
  </si>
  <si>
    <t xml:space="preserve">WEIFANG</t>
  </si>
  <si>
    <t xml:space="preserve">SENLY</t>
  </si>
  <si>
    <t xml:space="preserve">CAVALLO</t>
  </si>
  <si>
    <t xml:space="preserve">WHEELBASE</t>
  </si>
  <si>
    <t xml:space="preserve">LVCHAO</t>
  </si>
  <si>
    <t xml:space="preserve">MVM</t>
  </si>
  <si>
    <t xml:space="preserve">MAVERICK MOTORS</t>
  </si>
  <si>
    <t xml:space="preserve">WINSTON</t>
  </si>
  <si>
    <t xml:space="preserve">BTL</t>
  </si>
  <si>
    <t xml:space="preserve">BERTOLINE</t>
  </si>
  <si>
    <t xml:space="preserve">BE1</t>
  </si>
  <si>
    <t xml:space="preserve">BERI</t>
  </si>
  <si>
    <t xml:space="preserve">DUM</t>
  </si>
  <si>
    <t xml:space="preserve">DUMHAM</t>
  </si>
  <si>
    <t xml:space="preserve">GMT</t>
  </si>
  <si>
    <t xml:space="preserve">GAN MONTERO</t>
  </si>
  <si>
    <t xml:space="preserve">UNICO</t>
  </si>
  <si>
    <t xml:space="preserve">SUT</t>
  </si>
  <si>
    <t xml:space="preserve">SUMMIT</t>
  </si>
  <si>
    <t xml:space="preserve">ZZN</t>
  </si>
  <si>
    <t xml:space="preserve">ZNA - ZHENGZHOU NISSAN AUTOMOBILE</t>
  </si>
  <si>
    <t xml:space="preserve">NLS</t>
  </si>
  <si>
    <t xml:space="preserve">NICOLAS</t>
  </si>
  <si>
    <t xml:space="preserve">HTN</t>
  </si>
  <si>
    <t xml:space="preserve">HATLIN</t>
  </si>
  <si>
    <t xml:space="preserve">FGH</t>
  </si>
  <si>
    <t xml:space="preserve">FREHGHOUSE</t>
  </si>
  <si>
    <t xml:space="preserve">COY</t>
  </si>
  <si>
    <t xml:space="preserve">COYOTE</t>
  </si>
  <si>
    <t xml:space="preserve">JNG</t>
  </si>
  <si>
    <t xml:space="preserve">JIANGHUAI</t>
  </si>
  <si>
    <t xml:space="preserve">HNT</t>
  </si>
  <si>
    <t xml:space="preserve">HANGTIAN</t>
  </si>
  <si>
    <t xml:space="preserve">YIE</t>
  </si>
  <si>
    <t xml:space="preserve">YINHE</t>
  </si>
  <si>
    <t xml:space="preserve">FNA</t>
  </si>
  <si>
    <t xml:space="preserve">FRANNA</t>
  </si>
  <si>
    <t xml:space="preserve">VIC</t>
  </si>
  <si>
    <t xml:space="preserve">VICTORY</t>
  </si>
  <si>
    <t xml:space="preserve">MDM</t>
  </si>
  <si>
    <t xml:space="preserve">AMAZON</t>
  </si>
  <si>
    <t xml:space="preserve">XTR</t>
  </si>
  <si>
    <t xml:space="preserve">X-TREME</t>
  </si>
  <si>
    <t xml:space="preserve">BJA</t>
  </si>
  <si>
    <t xml:space="preserve">MDC</t>
  </si>
  <si>
    <t xml:space="preserve">MADVAC</t>
  </si>
  <si>
    <t xml:space="preserve">GON</t>
  </si>
  <si>
    <t xml:space="preserve">GONOW</t>
  </si>
  <si>
    <t xml:space="preserve">ZHE</t>
  </si>
  <si>
    <t xml:space="preserve">ZHENGLI</t>
  </si>
  <si>
    <t xml:space="preserve">VLL</t>
  </si>
  <si>
    <t xml:space="preserve">VOLLAND</t>
  </si>
  <si>
    <t xml:space="preserve">FWD</t>
  </si>
  <si>
    <t xml:space="preserve">FOUR WINDS</t>
  </si>
  <si>
    <t xml:space="preserve">KNG</t>
  </si>
  <si>
    <t xml:space="preserve">KINGTON</t>
  </si>
  <si>
    <t xml:space="preserve">GPI</t>
  </si>
  <si>
    <t xml:space="preserve">CUS</t>
  </si>
  <si>
    <t xml:space="preserve">EZL</t>
  </si>
  <si>
    <t xml:space="preserve">EZ LOADER</t>
  </si>
  <si>
    <t xml:space="preserve">LAC</t>
  </si>
  <si>
    <t xml:space="preserve">LANCE</t>
  </si>
  <si>
    <t xml:space="preserve">JNM</t>
  </si>
  <si>
    <t xml:space="preserve">JINMA</t>
  </si>
  <si>
    <t xml:space="preserve">CHN</t>
  </si>
  <si>
    <t xml:space="preserve">CHIN</t>
  </si>
  <si>
    <t xml:space="preserve">TIG</t>
  </si>
  <si>
    <t xml:space="preserve">CRICTOM</t>
  </si>
  <si>
    <t xml:space="preserve">BWO</t>
  </si>
  <si>
    <t xml:space="preserve">BEIJING AUTOMOBILE WORKS</t>
  </si>
  <si>
    <t xml:space="preserve">KIG</t>
  </si>
  <si>
    <t xml:space="preserve">KINGMAX</t>
  </si>
  <si>
    <t xml:space="preserve">YAD</t>
  </si>
  <si>
    <t xml:space="preserve">YADE</t>
  </si>
  <si>
    <t xml:space="preserve">CMM</t>
  </si>
  <si>
    <t xml:space="preserve">CAMMA</t>
  </si>
  <si>
    <t xml:space="preserve">HUG</t>
  </si>
  <si>
    <t xml:space="preserve">HUANGHAI</t>
  </si>
  <si>
    <t xml:space="preserve">GGN</t>
  </si>
  <si>
    <t xml:space="preserve">DONGFENG</t>
  </si>
  <si>
    <t xml:space="preserve">SSG</t>
  </si>
  <si>
    <t xml:space="preserve">SUNLONG</t>
  </si>
  <si>
    <t xml:space="preserve">ASIATICA</t>
  </si>
  <si>
    <t xml:space="preserve">TONGBAO</t>
  </si>
  <si>
    <t xml:space="preserve">PPT</t>
  </si>
  <si>
    <t xml:space="preserve">PITSTER PRO</t>
  </si>
  <si>
    <t xml:space="preserve">MARCOPOLO</t>
  </si>
  <si>
    <t xml:space="preserve">STARS</t>
  </si>
  <si>
    <t xml:space="preserve">ACTION 5</t>
  </si>
  <si>
    <t xml:space="preserve">GWI</t>
  </si>
  <si>
    <t xml:space="preserve">GUOWEI</t>
  </si>
  <si>
    <t xml:space="preserve">VENTO</t>
  </si>
  <si>
    <t xml:space="preserve">JAC</t>
  </si>
  <si>
    <t xml:space="preserve">JACTO</t>
  </si>
  <si>
    <t xml:space="preserve">REA</t>
  </si>
  <si>
    <t xml:space="preserve">REAL</t>
  </si>
  <si>
    <t xml:space="preserve">LRR</t>
  </si>
  <si>
    <t xml:space="preserve">LIEBHERR</t>
  </si>
  <si>
    <t xml:space="preserve">MONIKA</t>
  </si>
  <si>
    <t xml:space="preserve">TRIM</t>
  </si>
  <si>
    <t xml:space="preserve">HBB</t>
  </si>
  <si>
    <t xml:space="preserve">HOBB</t>
  </si>
  <si>
    <t xml:space="preserve">LLM</t>
  </si>
  <si>
    <t xml:space="preserve">MILL</t>
  </si>
  <si>
    <t xml:space="preserve">PTZ</t>
  </si>
  <si>
    <t xml:space="preserve">PORTEZUELO</t>
  </si>
  <si>
    <t xml:space="preserve">KGY</t>
  </si>
  <si>
    <t xml:space="preserve">KUANGYU</t>
  </si>
  <si>
    <t xml:space="preserve">SKG</t>
  </si>
  <si>
    <t xml:space="preserve">SKING</t>
  </si>
  <si>
    <t xml:space="preserve">DTC</t>
  </si>
  <si>
    <t xml:space="preserve">DALTEC</t>
  </si>
  <si>
    <t xml:space="preserve">MADASS</t>
  </si>
  <si>
    <t xml:space="preserve">GKR</t>
  </si>
  <si>
    <t xml:space="preserve">TBT</t>
  </si>
  <si>
    <t xml:space="preserve">TALBERT</t>
  </si>
  <si>
    <t xml:space="preserve">ROR</t>
  </si>
  <si>
    <t xml:space="preserve">IDE</t>
  </si>
  <si>
    <t xml:space="preserve">IDEAGRO</t>
  </si>
  <si>
    <t xml:space="preserve">HST</t>
  </si>
  <si>
    <t xml:space="preserve">HURST</t>
  </si>
  <si>
    <t xml:space="preserve">SGG</t>
  </si>
  <si>
    <t xml:space="preserve">SHENGGI</t>
  </si>
  <si>
    <t xml:space="preserve">RGR</t>
  </si>
  <si>
    <t xml:space="preserve">ROGER</t>
  </si>
  <si>
    <t xml:space="preserve">SGQ</t>
  </si>
  <si>
    <t xml:space="preserve">SHENGQI</t>
  </si>
  <si>
    <t xml:space="preserve">EMI</t>
  </si>
  <si>
    <t xml:space="preserve">YNM</t>
  </si>
  <si>
    <t xml:space="preserve">YANSUMI</t>
  </si>
  <si>
    <t xml:space="preserve">HEN</t>
  </si>
  <si>
    <t xml:space="preserve">HENDRICKSON</t>
  </si>
  <si>
    <t xml:space="preserve">MBT</t>
  </si>
  <si>
    <t xml:space="preserve">MFD BY UTILITY TRILER</t>
  </si>
  <si>
    <t xml:space="preserve">LPR</t>
  </si>
  <si>
    <t xml:space="preserve">LAND PRIDE</t>
  </si>
  <si>
    <t xml:space="preserve">MILLER</t>
  </si>
  <si>
    <t xml:space="preserve">TRC</t>
  </si>
  <si>
    <t xml:space="preserve">TRANSCRAFT</t>
  </si>
  <si>
    <t xml:space="preserve">DCO</t>
  </si>
  <si>
    <t xml:space="preserve">DACO</t>
  </si>
  <si>
    <t xml:space="preserve">ROK</t>
  </si>
  <si>
    <t xml:space="preserve">ROKETA</t>
  </si>
  <si>
    <t xml:space="preserve">THK</t>
  </si>
  <si>
    <t xml:space="preserve">THERMO KING</t>
  </si>
  <si>
    <t xml:space="preserve">MSK</t>
  </si>
  <si>
    <t xml:space="preserve">MITSUKO</t>
  </si>
  <si>
    <t xml:space="preserve">ATLAS MOTO</t>
  </si>
  <si>
    <t xml:space="preserve">MXT</t>
  </si>
  <si>
    <t xml:space="preserve">MAXOTRUCK</t>
  </si>
  <si>
    <t xml:space="preserve">RPP</t>
  </si>
  <si>
    <t xml:space="preserve">REPPA</t>
  </si>
  <si>
    <t xml:space="preserve">SOC</t>
  </si>
  <si>
    <t xml:space="preserve">RRI</t>
  </si>
  <si>
    <t xml:space="preserve">MRB</t>
  </si>
  <si>
    <t xml:space="preserve">MIRBA</t>
  </si>
  <si>
    <t xml:space="preserve">SSN</t>
  </si>
  <si>
    <t xml:space="preserve">SUNSHINE</t>
  </si>
  <si>
    <t xml:space="preserve">YCC</t>
  </si>
  <si>
    <t xml:space="preserve">YCACO</t>
  </si>
  <si>
    <t xml:space="preserve">DWY</t>
  </si>
  <si>
    <t xml:space="preserve">DENWAY</t>
  </si>
  <si>
    <t xml:space="preserve">YXG</t>
  </si>
  <si>
    <t xml:space="preserve">YINXIANG</t>
  </si>
  <si>
    <t xml:space="preserve">AGA CRYO</t>
  </si>
  <si>
    <t xml:space="preserve">GRV</t>
  </si>
  <si>
    <t xml:space="preserve">GROVE</t>
  </si>
  <si>
    <t xml:space="preserve">RGT</t>
  </si>
  <si>
    <t xml:space="preserve">REGENT</t>
  </si>
  <si>
    <t xml:space="preserve">IVF</t>
  </si>
  <si>
    <t xml:space="preserve">IVECO FIAT</t>
  </si>
  <si>
    <t xml:space="preserve">WAB</t>
  </si>
  <si>
    <t xml:space="preserve">WABASH</t>
  </si>
  <si>
    <t xml:space="preserve">KOY</t>
  </si>
  <si>
    <t xml:space="preserve">KOYO</t>
  </si>
  <si>
    <t xml:space="preserve">GTW</t>
  </si>
  <si>
    <t xml:space="preserve">GREAT WALL</t>
  </si>
  <si>
    <t xml:space="preserve">CFH</t>
  </si>
  <si>
    <t xml:space="preserve">CASI FREEDOM WHITE</t>
  </si>
  <si>
    <t xml:space="preserve">FRH</t>
  </si>
  <si>
    <t xml:space="preserve">FRUEHAUF</t>
  </si>
  <si>
    <t xml:space="preserve">QJG</t>
  </si>
  <si>
    <t xml:space="preserve">QUIANJIANG</t>
  </si>
  <si>
    <t xml:space="preserve">GLH</t>
  </si>
  <si>
    <t xml:space="preserve">GOLDHOFER</t>
  </si>
  <si>
    <t xml:space="preserve">CHU</t>
  </si>
  <si>
    <t xml:space="preserve">CHUAN YE</t>
  </si>
  <si>
    <t xml:space="preserve">TOZ</t>
  </si>
  <si>
    <t xml:space="preserve">TOPAZ</t>
  </si>
  <si>
    <t xml:space="preserve">QJN</t>
  </si>
  <si>
    <t xml:space="preserve">QIANJIANG</t>
  </si>
  <si>
    <t xml:space="preserve">REW</t>
  </si>
  <si>
    <t xml:space="preserve">REENMOOD</t>
  </si>
  <si>
    <t xml:space="preserve">USC</t>
  </si>
  <si>
    <t xml:space="preserve">U.S. CARGO, INC.</t>
  </si>
  <si>
    <t xml:space="preserve">XAC</t>
  </si>
  <si>
    <t xml:space="preserve">XACTION</t>
  </si>
  <si>
    <t xml:space="preserve">WAH</t>
  </si>
  <si>
    <t xml:space="preserve">WANHU</t>
  </si>
  <si>
    <t xml:space="preserve">WTL</t>
  </si>
  <si>
    <t xml:space="preserve">WEST TEXAS LEE CO. INC.</t>
  </si>
  <si>
    <t xml:space="preserve">PRT</t>
  </si>
  <si>
    <t xml:space="preserve">PROTON</t>
  </si>
  <si>
    <t xml:space="preserve">OMA</t>
  </si>
  <si>
    <t xml:space="preserve">OMSP MACOLA</t>
  </si>
  <si>
    <t xml:space="preserve">TRF</t>
  </si>
  <si>
    <t xml:space="preserve">TEREX/FRANNA</t>
  </si>
  <si>
    <t xml:space="preserve">YOY</t>
  </si>
  <si>
    <t xml:space="preserve">YOUYI</t>
  </si>
  <si>
    <t xml:space="preserve">HCL</t>
  </si>
  <si>
    <t xml:space="preserve">HERCULES</t>
  </si>
  <si>
    <t xml:space="preserve">WXG</t>
  </si>
  <si>
    <t xml:space="preserve">WANXING</t>
  </si>
  <si>
    <t xml:space="preserve">MTF</t>
  </si>
  <si>
    <t xml:space="preserve">MITSUBISHI FUSO</t>
  </si>
  <si>
    <t xml:space="preserve">SNL</t>
  </si>
  <si>
    <t xml:space="preserve">SUNLYY</t>
  </si>
  <si>
    <t xml:space="preserve">AUSA</t>
  </si>
  <si>
    <t xml:space="preserve">XNG</t>
  </si>
  <si>
    <t xml:space="preserve">XINLING</t>
  </si>
  <si>
    <t xml:space="preserve">MNV</t>
  </si>
  <si>
    <t xml:space="preserve">MINERVA</t>
  </si>
  <si>
    <t xml:space="preserve">SMS</t>
  </si>
  <si>
    <t xml:space="preserve">SUPER MOTOS</t>
  </si>
  <si>
    <t xml:space="preserve">TAN</t>
  </si>
  <si>
    <t xml:space="preserve">TIANMA</t>
  </si>
  <si>
    <t xml:space="preserve">LND</t>
  </si>
  <si>
    <t xml:space="preserve">LINDMOTOR</t>
  </si>
  <si>
    <t xml:space="preserve">LMD</t>
  </si>
  <si>
    <t xml:space="preserve">LIMDMOTOR</t>
  </si>
  <si>
    <t xml:space="preserve">HLN</t>
  </si>
  <si>
    <t xml:space="preserve">HUALIN</t>
  </si>
  <si>
    <t xml:space="preserve">RMT</t>
  </si>
  <si>
    <t xml:space="preserve">ROADMASTER</t>
  </si>
  <si>
    <t xml:space="preserve">P&amp;H</t>
  </si>
  <si>
    <t xml:space="preserve">SWL</t>
  </si>
  <si>
    <t xml:space="preserve">SAIC WULING</t>
  </si>
  <si>
    <t xml:space="preserve">LOB</t>
  </si>
  <si>
    <t xml:space="preserve">SKM</t>
  </si>
  <si>
    <t xml:space="preserve">SKYMOTO</t>
  </si>
  <si>
    <t xml:space="preserve">RUS</t>
  </si>
  <si>
    <t xml:space="preserve">RUSSO</t>
  </si>
  <si>
    <t xml:space="preserve">LOH</t>
  </si>
  <si>
    <t xml:space="preserve">LOHEAC</t>
  </si>
  <si>
    <t xml:space="preserve">YKM</t>
  </si>
  <si>
    <t xml:space="preserve">YAKOHAMA MOTOR</t>
  </si>
  <si>
    <t xml:space="preserve">YHM</t>
  </si>
  <si>
    <t xml:space="preserve">YAKOHAWA MOTOR</t>
  </si>
  <si>
    <t xml:space="preserve">QNG</t>
  </si>
  <si>
    <t xml:space="preserve">QJIANG</t>
  </si>
  <si>
    <t xml:space="preserve">KEE</t>
  </si>
  <si>
    <t xml:space="preserve">KEEWAY</t>
  </si>
  <si>
    <t xml:space="preserve">YBN</t>
  </si>
  <si>
    <t xml:space="preserve">YIBEN</t>
  </si>
  <si>
    <t xml:space="preserve">ANHUI CHANGFENG YANGZI</t>
  </si>
  <si>
    <t xml:space="preserve">FCC</t>
  </si>
  <si>
    <t xml:space="preserve">FORCCE</t>
  </si>
  <si>
    <t xml:space="preserve">HIS</t>
  </si>
  <si>
    <t xml:space="preserve">HISUN</t>
  </si>
  <si>
    <t xml:space="preserve">FRI</t>
  </si>
  <si>
    <t xml:space="preserve">FURIA</t>
  </si>
  <si>
    <t xml:space="preserve">CAK</t>
  </si>
  <si>
    <t xml:space="preserve">CAKE</t>
  </si>
  <si>
    <t xml:space="preserve">CAY</t>
  </si>
  <si>
    <t xml:space="preserve">CIO</t>
  </si>
  <si>
    <t xml:space="preserve">HJE</t>
  </si>
  <si>
    <t xml:space="preserve">HAOJUE</t>
  </si>
  <si>
    <t xml:space="preserve">SOK</t>
  </si>
  <si>
    <t xml:space="preserve">SONIK</t>
  </si>
  <si>
    <t xml:space="preserve">ZXG</t>
  </si>
  <si>
    <t xml:space="preserve">ZHONGXING</t>
  </si>
  <si>
    <t xml:space="preserve">LTS</t>
  </si>
  <si>
    <t xml:space="preserve">LA TORRE S</t>
  </si>
  <si>
    <t xml:space="preserve">MOT</t>
  </si>
  <si>
    <t xml:space="preserve">MOTOMAK</t>
  </si>
  <si>
    <t xml:space="preserve">DORSEY</t>
  </si>
  <si>
    <t xml:space="preserve">SDR</t>
  </si>
  <si>
    <t xml:space="preserve">SHORELAND`R</t>
  </si>
  <si>
    <t xml:space="preserve">SPD</t>
  </si>
  <si>
    <t xml:space="preserve">SPEED</t>
  </si>
  <si>
    <t xml:space="preserve">MLZ</t>
  </si>
  <si>
    <t xml:space="preserve">M. LORENZANA S.A.</t>
  </si>
  <si>
    <t xml:space="preserve">CMR</t>
  </si>
  <si>
    <t xml:space="preserve">COMAR</t>
  </si>
  <si>
    <t xml:space="preserve">YZU</t>
  </si>
  <si>
    <t xml:space="preserve">YANG-ZU</t>
  </si>
  <si>
    <t xml:space="preserve">ARLO</t>
  </si>
  <si>
    <t xml:space="preserve">SUD</t>
  </si>
  <si>
    <t xml:space="preserve">SUNDIRO</t>
  </si>
  <si>
    <t xml:space="preserve">GEM</t>
  </si>
  <si>
    <t xml:space="preserve">PAT</t>
  </si>
  <si>
    <t xml:space="preserve">PATRONELLI</t>
  </si>
  <si>
    <t xml:space="preserve">BIR</t>
  </si>
  <si>
    <t xml:space="preserve">BIREL</t>
  </si>
  <si>
    <t xml:space="preserve">WHM</t>
  </si>
  <si>
    <t xml:space="preserve">WHITE MARTINS</t>
  </si>
  <si>
    <t xml:space="preserve">MAH</t>
  </si>
  <si>
    <t xml:space="preserve">MAHINDRA</t>
  </si>
  <si>
    <t xml:space="preserve">CARRY ON TRAYLER</t>
  </si>
  <si>
    <t xml:space="preserve">TRR</t>
  </si>
  <si>
    <t xml:space="preserve">TROUT RIVER</t>
  </si>
  <si>
    <t xml:space="preserve">SNM</t>
  </si>
  <si>
    <t xml:space="preserve">SINOME</t>
  </si>
  <si>
    <t xml:space="preserve">SCW</t>
  </si>
  <si>
    <t xml:space="preserve">SCHWINN</t>
  </si>
  <si>
    <t xml:space="preserve">TJL</t>
  </si>
  <si>
    <t xml:space="preserve">TIANJIN LOHR</t>
  </si>
  <si>
    <t xml:space="preserve">JMT</t>
  </si>
  <si>
    <t xml:space="preserve">J-JMT</t>
  </si>
  <si>
    <t xml:space="preserve">KYO</t>
  </si>
  <si>
    <t xml:space="preserve">KYOTO</t>
  </si>
  <si>
    <t xml:space="preserve">SCION</t>
  </si>
  <si>
    <t xml:space="preserve">FGM</t>
  </si>
  <si>
    <t xml:space="preserve">FGMCO</t>
  </si>
  <si>
    <t xml:space="preserve">FRT</t>
  </si>
  <si>
    <t xml:space="preserve">FORTA</t>
  </si>
  <si>
    <t xml:space="preserve">TON</t>
  </si>
  <si>
    <t xml:space="preserve">TONY KART</t>
  </si>
  <si>
    <t xml:space="preserve">OOO</t>
  </si>
  <si>
    <t xml:space="preserve">WEC</t>
  </si>
  <si>
    <t xml:space="preserve">WECKER</t>
  </si>
  <si>
    <t xml:space="preserve">REV</t>
  </si>
  <si>
    <t xml:space="preserve">REVA</t>
  </si>
  <si>
    <t xml:space="preserve">OMT</t>
  </si>
  <si>
    <t xml:space="preserve">OMOTO</t>
  </si>
  <si>
    <t xml:space="preserve">III</t>
  </si>
  <si>
    <t xml:space="preserve">TRAIMOBILE INC.</t>
  </si>
  <si>
    <t xml:space="preserve">MNN</t>
  </si>
  <si>
    <t xml:space="preserve">MONON CORPORATION</t>
  </si>
  <si>
    <t xml:space="preserve">RMA</t>
  </si>
  <si>
    <t xml:space="preserve">REMATEC</t>
  </si>
  <si>
    <t xml:space="preserve">SPV</t>
  </si>
  <si>
    <t xml:space="preserve">GGG</t>
  </si>
  <si>
    <t xml:space="preserve">GREAT DANE TRAILERS INC</t>
  </si>
  <si>
    <t xml:space="preserve">BEE</t>
  </si>
  <si>
    <t xml:space="preserve">BENTENG</t>
  </si>
  <si>
    <t xml:space="preserve">FLI</t>
  </si>
  <si>
    <t xml:space="preserve">FLIGTH</t>
  </si>
  <si>
    <t xml:space="preserve">TEE</t>
  </si>
  <si>
    <t xml:space="preserve">TOSHEEN</t>
  </si>
  <si>
    <t xml:space="preserve">JOH</t>
  </si>
  <si>
    <t xml:space="preserve">JOHNSTON</t>
  </si>
  <si>
    <t xml:space="preserve">FDM</t>
  </si>
  <si>
    <t xml:space="preserve">FDMCO</t>
  </si>
  <si>
    <t xml:space="preserve">KSS</t>
  </si>
  <si>
    <t xml:space="preserve">KRESS - CATERPILLAR</t>
  </si>
  <si>
    <t xml:space="preserve">DEE</t>
  </si>
  <si>
    <t xml:space="preserve">DEL</t>
  </si>
  <si>
    <t xml:space="preserve">CLS</t>
  </si>
  <si>
    <t xml:space="preserve">COOLSTER</t>
  </si>
  <si>
    <t xml:space="preserve">ZND</t>
  </si>
  <si>
    <t xml:space="preserve">ZONDA</t>
  </si>
  <si>
    <t xml:space="preserve">JBW</t>
  </si>
  <si>
    <t xml:space="preserve">KLI</t>
  </si>
  <si>
    <t xml:space="preserve">KALI</t>
  </si>
  <si>
    <t xml:space="preserve">HEI</t>
  </si>
  <si>
    <t xml:space="preserve">HEIL</t>
  </si>
  <si>
    <t xml:space="preserve">TIA</t>
  </si>
  <si>
    <t xml:space="preserve">TIANJIN FAW</t>
  </si>
  <si>
    <t xml:space="preserve">HIG</t>
  </si>
  <si>
    <t xml:space="preserve">HIGER</t>
  </si>
  <si>
    <t xml:space="preserve">JBC</t>
  </si>
  <si>
    <t xml:space="preserve">JBWCO</t>
  </si>
  <si>
    <t xml:space="preserve">KIL</t>
  </si>
  <si>
    <t xml:space="preserve">KING LONG</t>
  </si>
  <si>
    <t xml:space="preserve">JIP</t>
  </si>
  <si>
    <t xml:space="preserve">JIAPENG</t>
  </si>
  <si>
    <t xml:space="preserve">ATLAS CO</t>
  </si>
  <si>
    <t xml:space="preserve">TKC</t>
  </si>
  <si>
    <t xml:space="preserve">TASKER CRAVER</t>
  </si>
  <si>
    <t xml:space="preserve">EMH</t>
  </si>
  <si>
    <t xml:space="preserve">E MEISHAN</t>
  </si>
  <si>
    <t xml:space="preserve">MAU</t>
  </si>
  <si>
    <t xml:space="preserve">MOTOAUPA</t>
  </si>
  <si>
    <t xml:space="preserve">HAN</t>
  </si>
  <si>
    <t xml:space="preserve">HANGTY</t>
  </si>
  <si>
    <t xml:space="preserve">PAC</t>
  </si>
  <si>
    <t xml:space="preserve">PACIFIC</t>
  </si>
  <si>
    <t xml:space="preserve">PUS</t>
  </si>
  <si>
    <t xml:space="preserve">PAUS</t>
  </si>
  <si>
    <t xml:space="preserve">TOR</t>
  </si>
  <si>
    <t xml:space="preserve">TORNAIR</t>
  </si>
  <si>
    <t xml:space="preserve">TNR</t>
  </si>
  <si>
    <t xml:space="preserve">TRONAIR</t>
  </si>
  <si>
    <t xml:space="preserve">MIL</t>
  </si>
  <si>
    <t xml:space="preserve">MILLER TRAILERS INC</t>
  </si>
  <si>
    <t xml:space="preserve">SHD</t>
  </si>
  <si>
    <t xml:space="preserve">SHAANXI HEAVY DUTY AUTOMOBILE CO. LTD.</t>
  </si>
  <si>
    <t xml:space="preserve">DER</t>
  </si>
  <si>
    <t xml:space="preserve">DERBI</t>
  </si>
  <si>
    <t xml:space="preserve">LNW</t>
  </si>
  <si>
    <t xml:space="preserve">JMC</t>
  </si>
  <si>
    <t xml:space="preserve">FQI</t>
  </si>
  <si>
    <t xml:space="preserve">FUQI</t>
  </si>
  <si>
    <t xml:space="preserve">TYN</t>
  </si>
  <si>
    <t xml:space="preserve">TAO-YAN</t>
  </si>
  <si>
    <t xml:space="preserve">SM1</t>
  </si>
  <si>
    <t xml:space="preserve">HIB</t>
  </si>
  <si>
    <t xml:space="preserve">HI-BIRD</t>
  </si>
  <si>
    <t xml:space="preserve">BYG</t>
  </si>
  <si>
    <t xml:space="preserve">BUYANG</t>
  </si>
  <si>
    <t xml:space="preserve">XKA</t>
  </si>
  <si>
    <t xml:space="preserve">XINKAI</t>
  </si>
  <si>
    <t xml:space="preserve">NOM</t>
  </si>
  <si>
    <t xml:space="preserve">NOMA</t>
  </si>
  <si>
    <t xml:space="preserve">MNM</t>
  </si>
  <si>
    <t xml:space="preserve">MINI MOTORSPORTS</t>
  </si>
  <si>
    <t xml:space="preserve">CAMC</t>
  </si>
  <si>
    <t xml:space="preserve">REE</t>
  </si>
  <si>
    <t xml:space="preserve">ROCKET INTERNATIONAL</t>
  </si>
  <si>
    <t xml:space="preserve">SSS</t>
  </si>
  <si>
    <t xml:space="preserve">SEAD TRAILER</t>
  </si>
  <si>
    <t xml:space="preserve">UOA</t>
  </si>
  <si>
    <t xml:space="preserve">SUPERIOR TANK </t>
  </si>
  <si>
    <t xml:space="preserve">UOO</t>
  </si>
  <si>
    <t xml:space="preserve">SUPERIOR TANK &amp; CONST. CO.</t>
  </si>
  <si>
    <t xml:space="preserve">MII</t>
  </si>
  <si>
    <t xml:space="preserve">MILEI</t>
  </si>
  <si>
    <t xml:space="preserve">GAM</t>
  </si>
  <si>
    <t xml:space="preserve">GAMMA</t>
  </si>
  <si>
    <t xml:space="preserve">MRP</t>
  </si>
  <si>
    <t xml:space="preserve">MOTOREP</t>
  </si>
  <si>
    <t xml:space="preserve">XIN</t>
  </si>
  <si>
    <t xml:space="preserve">XINGFU</t>
  </si>
  <si>
    <t xml:space="preserve">LGK</t>
  </si>
  <si>
    <t xml:space="preserve">LINGKEN</t>
  </si>
  <si>
    <t xml:space="preserve">EUC</t>
  </si>
  <si>
    <t xml:space="preserve">EUCLID</t>
  </si>
  <si>
    <t xml:space="preserve">SIK</t>
  </si>
  <si>
    <t xml:space="preserve">SINKY</t>
  </si>
  <si>
    <t xml:space="preserve">DAY</t>
  </si>
  <si>
    <t xml:space="preserve">DAYANG</t>
  </si>
  <si>
    <t xml:space="preserve">ORN</t>
  </si>
  <si>
    <t xml:space="preserve">ORION</t>
  </si>
  <si>
    <t xml:space="preserve">PIR</t>
  </si>
  <si>
    <t xml:space="preserve">PIRSCH</t>
  </si>
  <si>
    <t xml:space="preserve">JAA</t>
  </si>
  <si>
    <t xml:space="preserve">SDK</t>
  </si>
  <si>
    <t xml:space="preserve">SANDVIK</t>
  </si>
  <si>
    <t xml:space="preserve">MUV</t>
  </si>
  <si>
    <t xml:space="preserve">MUVA</t>
  </si>
  <si>
    <t xml:space="preserve">LCH</t>
  </si>
  <si>
    <t xml:space="preserve">LECTRA HAUL</t>
  </si>
  <si>
    <t xml:space="preserve">YKH</t>
  </si>
  <si>
    <t xml:space="preserve">YAKOHAMA</t>
  </si>
  <si>
    <t xml:space="preserve">JEI</t>
  </si>
  <si>
    <t xml:space="preserve">GRAYCO SPECIALIST TANK, INC</t>
  </si>
  <si>
    <t xml:space="preserve">GDE</t>
  </si>
  <si>
    <t xml:space="preserve">GREAT DANE</t>
  </si>
  <si>
    <t xml:space="preserve">ASTRA V.I.</t>
  </si>
  <si>
    <t xml:space="preserve">HUR</t>
  </si>
  <si>
    <t xml:space="preserve">HUARI</t>
  </si>
  <si>
    <t xml:space="preserve">CFM</t>
  </si>
  <si>
    <t xml:space="preserve">CF MOTO</t>
  </si>
  <si>
    <t xml:space="preserve">ISM</t>
  </si>
  <si>
    <t xml:space="preserve">ISHIMOTO</t>
  </si>
  <si>
    <t xml:space="preserve">CHP</t>
  </si>
  <si>
    <t xml:space="preserve">CHAMP</t>
  </si>
  <si>
    <t xml:space="preserve">CHARMING</t>
  </si>
  <si>
    <t xml:space="preserve">PKD</t>
  </si>
  <si>
    <t xml:space="preserve">PACKARD</t>
  </si>
  <si>
    <t xml:space="preserve">FSN</t>
  </si>
  <si>
    <t xml:space="preserve">FUSIN</t>
  </si>
  <si>
    <t xml:space="preserve">OLG</t>
  </si>
  <si>
    <t xml:space="preserve">OULING</t>
  </si>
  <si>
    <t xml:space="preserve">KTR</t>
  </si>
  <si>
    <t xml:space="preserve">KAIDER TRADING CO., LTD</t>
  </si>
  <si>
    <t xml:space="preserve">SSD</t>
  </si>
  <si>
    <t xml:space="preserve">SSENDA</t>
  </si>
  <si>
    <t xml:space="preserve">ROO</t>
  </si>
  <si>
    <t xml:space="preserve">ROSCO</t>
  </si>
  <si>
    <t xml:space="preserve">JNN</t>
  </si>
  <si>
    <t xml:space="preserve">JINLUN</t>
  </si>
  <si>
    <t xml:space="preserve">CGV</t>
  </si>
  <si>
    <t xml:space="preserve">CAGIVA </t>
  </si>
  <si>
    <t xml:space="preserve">SUÑ</t>
  </si>
  <si>
    <t xml:space="preserve">SUAÑA</t>
  </si>
  <si>
    <t xml:space="preserve">MPF</t>
  </si>
  <si>
    <t xml:space="preserve">MS PACIFIC</t>
  </si>
  <si>
    <t xml:space="preserve">QMO</t>
  </si>
  <si>
    <t xml:space="preserve">QUE MOTO</t>
  </si>
  <si>
    <t xml:space="preserve">SEG</t>
  </si>
  <si>
    <t xml:space="preserve">SEGWAY</t>
  </si>
  <si>
    <t xml:space="preserve">HEM</t>
  </si>
  <si>
    <t xml:space="preserve">HERO MAJESTIC</t>
  </si>
  <si>
    <t xml:space="preserve">AMAYA</t>
  </si>
  <si>
    <t xml:space="preserve">PIC</t>
  </si>
  <si>
    <t xml:space="preserve">PICASSO</t>
  </si>
  <si>
    <t xml:space="preserve">A-1</t>
  </si>
  <si>
    <t xml:space="preserve">ZHT</t>
  </si>
  <si>
    <t xml:space="preserve">ZHONGTONG</t>
  </si>
  <si>
    <t xml:space="preserve">FUD</t>
  </si>
  <si>
    <t xml:space="preserve">FUDI</t>
  </si>
  <si>
    <t xml:space="preserve">VAY</t>
  </si>
  <si>
    <t xml:space="preserve">VAYU</t>
  </si>
  <si>
    <t xml:space="preserve">FORCE</t>
  </si>
  <si>
    <t xml:space="preserve">JNK</t>
  </si>
  <si>
    <t xml:space="preserve">JINKO</t>
  </si>
  <si>
    <t xml:space="preserve">FMA</t>
  </si>
  <si>
    <t xml:space="preserve">FERMA</t>
  </si>
  <si>
    <t xml:space="preserve">SOLUS</t>
  </si>
  <si>
    <t xml:space="preserve">JUM</t>
  </si>
  <si>
    <t xml:space="preserve">JUMIL</t>
  </si>
  <si>
    <t xml:space="preserve">BAW</t>
  </si>
  <si>
    <t xml:space="preserve">YAR</t>
  </si>
  <si>
    <t xml:space="preserve">YARI</t>
  </si>
  <si>
    <t xml:space="preserve">FORGED-TRAK</t>
  </si>
  <si>
    <t xml:space="preserve">TAO TAO</t>
  </si>
  <si>
    <t xml:space="preserve">PCC</t>
  </si>
  <si>
    <t xml:space="preserve">PRO-CIRCUIT</t>
  </si>
  <si>
    <t xml:space="preserve">STK</t>
  </si>
  <si>
    <t xml:space="preserve">SANDVIK TAMROCK</t>
  </si>
  <si>
    <t xml:space="preserve">DUNN BROS</t>
  </si>
  <si>
    <t xml:space="preserve">TTT</t>
  </si>
  <si>
    <t xml:space="preserve">TII</t>
  </si>
  <si>
    <t xml:space="preserve">TRAILMOBILE</t>
  </si>
  <si>
    <t xml:space="preserve">ARTIC CAT</t>
  </si>
  <si>
    <t xml:space="preserve">BCC</t>
  </si>
  <si>
    <t xml:space="preserve">BACCIO</t>
  </si>
  <si>
    <t xml:space="preserve">COT</t>
  </si>
  <si>
    <t xml:space="preserve">COMETTO</t>
  </si>
  <si>
    <t xml:space="preserve">SIKK</t>
  </si>
  <si>
    <t xml:space="preserve">KPX</t>
  </si>
  <si>
    <t xml:space="preserve">KPX MOTORS</t>
  </si>
  <si>
    <t xml:space="preserve">TOX</t>
  </si>
  <si>
    <t xml:space="preserve">TERSANOIX</t>
  </si>
  <si>
    <t xml:space="preserve">DUC</t>
  </si>
  <si>
    <t xml:space="preserve">DUCATTI</t>
  </si>
  <si>
    <t xml:space="preserve">DCT</t>
  </si>
  <si>
    <t xml:space="preserve">DUCATI</t>
  </si>
  <si>
    <t xml:space="preserve">ASIA HERO</t>
  </si>
  <si>
    <t xml:space="preserve">KYN</t>
  </si>
  <si>
    <t xml:space="preserve">KYNGO</t>
  </si>
  <si>
    <t xml:space="preserve">ITK</t>
  </si>
  <si>
    <t xml:space="preserve">ITALIKA</t>
  </si>
  <si>
    <t xml:space="preserve">MOTO ABC</t>
  </si>
  <si>
    <t xml:space="preserve">DXU</t>
  </si>
  <si>
    <t xml:space="preserve">DUX</t>
  </si>
  <si>
    <t xml:space="preserve">SHU</t>
  </si>
  <si>
    <t xml:space="preserve">SHUKEDA</t>
  </si>
  <si>
    <t xml:space="preserve">WAR</t>
  </si>
  <si>
    <t xml:space="preserve">JSB</t>
  </si>
  <si>
    <t xml:space="preserve">JIANGMEN SHI BETTER MOTORCYCLE</t>
  </si>
  <si>
    <t xml:space="preserve">TDN</t>
  </si>
  <si>
    <t xml:space="preserve">TAYLOR DUNN</t>
  </si>
  <si>
    <t xml:space="preserve">LDR</t>
  </si>
  <si>
    <t xml:space="preserve">LIDER`S</t>
  </si>
  <si>
    <t xml:space="preserve">RTR</t>
  </si>
  <si>
    <t xml:space="preserve">ROCKET TRAILER</t>
  </si>
  <si>
    <t xml:space="preserve">BRO</t>
  </si>
  <si>
    <t xml:space="preserve">BROSHUIS</t>
  </si>
  <si>
    <t xml:space="preserve">BTW</t>
  </si>
  <si>
    <t xml:space="preserve">BEIJING AUTO WORKS</t>
  </si>
  <si>
    <t xml:space="preserve">ALPUS</t>
  </si>
  <si>
    <t xml:space="preserve">BTR</t>
  </si>
  <si>
    <t xml:space="preserve">BETTER</t>
  </si>
  <si>
    <t xml:space="preserve">XGY</t>
  </si>
  <si>
    <t xml:space="preserve">XINGYUE</t>
  </si>
  <si>
    <t xml:space="preserve">RLS</t>
  </si>
  <si>
    <t xml:space="preserve">REYNOLDS</t>
  </si>
  <si>
    <t xml:space="preserve">ZXA</t>
  </si>
  <si>
    <t xml:space="preserve">ZXAUTO</t>
  </si>
  <si>
    <t xml:space="preserve">TAE</t>
  </si>
  <si>
    <t xml:space="preserve">TRAILER INDUSTRIES INC</t>
  </si>
  <si>
    <t xml:space="preserve">NAY</t>
  </si>
  <si>
    <t xml:space="preserve">NAY-HEW</t>
  </si>
  <si>
    <t xml:space="preserve">EBE</t>
  </si>
  <si>
    <t xml:space="preserve">EAGER BEAVER</t>
  </si>
  <si>
    <t xml:space="preserve">METAL WORK</t>
  </si>
  <si>
    <t xml:space="preserve">HMM</t>
  </si>
  <si>
    <t xml:space="preserve">HAMMER</t>
  </si>
  <si>
    <t xml:space="preserve">KAM</t>
  </si>
  <si>
    <t xml:space="preserve">KAMA</t>
  </si>
  <si>
    <t xml:space="preserve">MZC</t>
  </si>
  <si>
    <t xml:space="preserve">MAZONIC</t>
  </si>
  <si>
    <t xml:space="preserve">ANKAI</t>
  </si>
  <si>
    <t xml:space="preserve">CAA</t>
  </si>
  <si>
    <t xml:space="preserve">CAT ATV</t>
  </si>
  <si>
    <t xml:space="preserve">5R</t>
  </si>
  <si>
    <t xml:space="preserve">TVS</t>
  </si>
  <si>
    <t xml:space="preserve">JINLING</t>
  </si>
  <si>
    <t xml:space="preserve">AMERICAN HILL CRANE</t>
  </si>
  <si>
    <t xml:space="preserve">ZD7</t>
  </si>
  <si>
    <t xml:space="preserve">WEE</t>
  </si>
  <si>
    <t xml:space="preserve">WESTERN 1414</t>
  </si>
  <si>
    <t xml:space="preserve">GRG</t>
  </si>
  <si>
    <t xml:space="preserve">GRAND KING</t>
  </si>
  <si>
    <t xml:space="preserve">MOO</t>
  </si>
  <si>
    <t xml:space="preserve">MOYO</t>
  </si>
  <si>
    <t xml:space="preserve">UNN</t>
  </si>
  <si>
    <t xml:space="preserve">ULINEN</t>
  </si>
  <si>
    <t xml:space="preserve">SIE</t>
  </si>
  <si>
    <t xml:space="preserve">SPICER</t>
  </si>
  <si>
    <t xml:space="preserve">VES</t>
  </si>
  <si>
    <t xml:space="preserve">JOY</t>
  </si>
  <si>
    <t xml:space="preserve">JOYNER</t>
  </si>
  <si>
    <t xml:space="preserve">HSE</t>
  </si>
  <si>
    <t xml:space="preserve">HORSE</t>
  </si>
  <si>
    <t xml:space="preserve">TLM</t>
  </si>
  <si>
    <t xml:space="preserve">WINGET</t>
  </si>
  <si>
    <t xml:space="preserve">TWA</t>
  </si>
  <si>
    <t xml:space="preserve">THWAITES</t>
  </si>
  <si>
    <t xml:space="preserve">BOO</t>
  </si>
  <si>
    <t xml:space="preserve">BENFORD</t>
  </si>
  <si>
    <t xml:space="preserve">NNI</t>
  </si>
  <si>
    <t xml:space="preserve">NIHON TRAILMOBIL</t>
  </si>
  <si>
    <t xml:space="preserve">FLL</t>
  </si>
  <si>
    <t xml:space="preserve">FULL MOTORS</t>
  </si>
  <si>
    <t xml:space="preserve">PTR</t>
  </si>
  <si>
    <t xml:space="preserve">WHE</t>
  </si>
  <si>
    <t xml:space="preserve">STEEL WHEEL</t>
  </si>
  <si>
    <t xml:space="preserve">TTY</t>
  </si>
  <si>
    <t xml:space="preserve">TRINITY INDUSTRIES INC</t>
  </si>
  <si>
    <t xml:space="preserve">WNA</t>
  </si>
  <si>
    <t xml:space="preserve">WABASH NATIONAL</t>
  </si>
  <si>
    <t xml:space="preserve">JSN</t>
  </si>
  <si>
    <t xml:space="preserve">JUNESUN</t>
  </si>
  <si>
    <t xml:space="preserve">IRH</t>
  </si>
  <si>
    <t xml:space="preserve">IRON HORSE</t>
  </si>
  <si>
    <t xml:space="preserve">AMERICAN IRON HORSE</t>
  </si>
  <si>
    <t xml:space="preserve">DDI</t>
  </si>
  <si>
    <t xml:space="preserve">DADI</t>
  </si>
  <si>
    <t xml:space="preserve">XGN</t>
  </si>
  <si>
    <t xml:space="preserve">XINGANJUE</t>
  </si>
  <si>
    <t xml:space="preserve">HKO</t>
  </si>
  <si>
    <t xml:space="preserve">HAKO</t>
  </si>
  <si>
    <t xml:space="preserve">CHANGCHAI</t>
  </si>
  <si>
    <t xml:space="preserve">MAV</t>
  </si>
  <si>
    <t xml:space="preserve">MAVILA</t>
  </si>
  <si>
    <t xml:space="preserve">ZOT</t>
  </si>
  <si>
    <t xml:space="preserve">ZOTYE</t>
  </si>
  <si>
    <t xml:space="preserve">CHJ</t>
  </si>
  <si>
    <t xml:space="preserve">CHRYSLER JEEP</t>
  </si>
  <si>
    <t xml:space="preserve">JAL</t>
  </si>
  <si>
    <t xml:space="preserve">YUH</t>
  </si>
  <si>
    <t xml:space="preserve">YUHEAO</t>
  </si>
  <si>
    <t xml:space="preserve">TRAILON</t>
  </si>
  <si>
    <t xml:space="preserve">FOZ</t>
  </si>
  <si>
    <t xml:space="preserve">FORZHEN</t>
  </si>
  <si>
    <t xml:space="preserve">YUE</t>
  </si>
  <si>
    <t xml:space="preserve">YUEHAO</t>
  </si>
  <si>
    <t xml:space="preserve">ZNE</t>
  </si>
  <si>
    <t xml:space="preserve">ZNEN</t>
  </si>
  <si>
    <t xml:space="preserve">PRD</t>
  </si>
  <si>
    <t xml:space="preserve">PERODUA</t>
  </si>
  <si>
    <t xml:space="preserve">ABRO</t>
  </si>
  <si>
    <t xml:space="preserve">BYD</t>
  </si>
  <si>
    <t xml:space="preserve">LFR</t>
  </si>
  <si>
    <t xml:space="preserve">LA FRANCE</t>
  </si>
  <si>
    <t xml:space="preserve">TOB</t>
  </si>
  <si>
    <t xml:space="preserve">TOMBERLIN</t>
  </si>
  <si>
    <t xml:space="preserve">YUN</t>
  </si>
  <si>
    <t xml:space="preserve">YUEJIN</t>
  </si>
  <si>
    <t xml:space="preserve">HOW</t>
  </si>
  <si>
    <t xml:space="preserve">SOU</t>
  </si>
  <si>
    <t xml:space="preserve">SINOTRUK</t>
  </si>
  <si>
    <t xml:space="preserve">KJC</t>
  </si>
  <si>
    <t xml:space="preserve">KAISER JEEP CORPORATION</t>
  </si>
  <si>
    <t xml:space="preserve">DLL</t>
  </si>
  <si>
    <t xml:space="preserve">DOLLEY</t>
  </si>
  <si>
    <t xml:space="preserve">BAB</t>
  </si>
  <si>
    <t xml:space="preserve">BALBI</t>
  </si>
  <si>
    <t xml:space="preserve">RRE</t>
  </si>
  <si>
    <t xml:space="preserve">THEURER</t>
  </si>
  <si>
    <t xml:space="preserve">MNO</t>
  </si>
  <si>
    <t xml:space="preserve">MONON</t>
  </si>
  <si>
    <t xml:space="preserve">EEI</t>
  </si>
  <si>
    <t xml:space="preserve">EMERGENCY  E-ONE INC</t>
  </si>
  <si>
    <t xml:space="preserve">CCK</t>
  </si>
  <si>
    <t xml:space="preserve">CHUCK WAGON</t>
  </si>
  <si>
    <t xml:space="preserve">MMT</t>
  </si>
  <si>
    <t xml:space="preserve">MINUTE MAN POWER BOSS</t>
  </si>
  <si>
    <t xml:space="preserve">SMR</t>
  </si>
  <si>
    <t xml:space="preserve">SAMRO</t>
  </si>
  <si>
    <t xml:space="preserve">TLT</t>
  </si>
  <si>
    <t xml:space="preserve">TROULLET</t>
  </si>
  <si>
    <t xml:space="preserve">SYR</t>
  </si>
  <si>
    <t xml:space="preserve">STEYR</t>
  </si>
  <si>
    <t xml:space="preserve">JGN</t>
  </si>
  <si>
    <t xml:space="preserve">JIANGNAN</t>
  </si>
  <si>
    <t xml:space="preserve">SMN</t>
  </si>
  <si>
    <t xml:space="preserve">SHACMAN</t>
  </si>
  <si>
    <t xml:space="preserve">CGH</t>
  </si>
  <si>
    <t xml:space="preserve">CHANGHE</t>
  </si>
  <si>
    <t xml:space="preserve">EPR</t>
  </si>
  <si>
    <t xml:space="preserve">EPRE</t>
  </si>
  <si>
    <t xml:space="preserve">CHANA</t>
  </si>
  <si>
    <t xml:space="preserve">CHH</t>
  </si>
  <si>
    <t xml:space="preserve">CHUY</t>
  </si>
  <si>
    <t xml:space="preserve">MQI</t>
  </si>
  <si>
    <t xml:space="preserve">CTR</t>
  </si>
  <si>
    <t xml:space="preserve">CUSTOM TRAILER</t>
  </si>
  <si>
    <t xml:space="preserve">ZSV</t>
  </si>
  <si>
    <t xml:space="preserve">ZHANGJIAGANG SHAZHOU VEHICLE CO. LTD.</t>
  </si>
  <si>
    <t xml:space="preserve">MVA</t>
  </si>
  <si>
    <t xml:space="preserve">MV AGUSTA</t>
  </si>
  <si>
    <t xml:space="preserve">CORRECT CRAFT</t>
  </si>
  <si>
    <t xml:space="preserve">CPI</t>
  </si>
  <si>
    <t xml:space="preserve">SEE</t>
  </si>
  <si>
    <t xml:space="preserve">STEEL</t>
  </si>
  <si>
    <t xml:space="preserve">PCE</t>
  </si>
  <si>
    <t xml:space="preserve">PIERCE</t>
  </si>
  <si>
    <t xml:space="preserve">RNL</t>
  </si>
  <si>
    <t xml:space="preserve">RENLI</t>
  </si>
  <si>
    <t xml:space="preserve">ECC</t>
  </si>
  <si>
    <t xml:space="preserve">ELECTRIC BIKE</t>
  </si>
  <si>
    <t xml:space="preserve">BTX</t>
  </si>
  <si>
    <t xml:space="preserve">BIG TEX</t>
  </si>
  <si>
    <t xml:space="preserve">WOG</t>
  </si>
  <si>
    <t xml:space="preserve">WUZHOULONG</t>
  </si>
  <si>
    <t xml:space="preserve">GAS</t>
  </si>
  <si>
    <t xml:space="preserve">GRAY ADAMS</t>
  </si>
  <si>
    <t xml:space="preserve">KYK</t>
  </si>
  <si>
    <t xml:space="preserve">KAYAK</t>
  </si>
  <si>
    <t xml:space="preserve">RYR</t>
  </si>
  <si>
    <t xml:space="preserve">R Y R TRAILER SALES Y SERVICE</t>
  </si>
  <si>
    <t xml:space="preserve">KNT</t>
  </si>
  <si>
    <t xml:space="preserve">WUZ</t>
  </si>
  <si>
    <t xml:space="preserve">HAF</t>
  </si>
  <si>
    <t xml:space="preserve">HAFEI</t>
  </si>
  <si>
    <t xml:space="preserve">HUASHA</t>
  </si>
  <si>
    <t xml:space="preserve">SHO</t>
  </si>
  <si>
    <t xml:space="preserve">SHOUTUO</t>
  </si>
  <si>
    <t xml:space="preserve">BEJ</t>
  </si>
  <si>
    <t xml:space="preserve">BEIJING</t>
  </si>
  <si>
    <t xml:space="preserve">FEI</t>
  </si>
  <si>
    <t xml:space="preserve">FEIYA</t>
  </si>
  <si>
    <t xml:space="preserve">GMM</t>
  </si>
  <si>
    <t xml:space="preserve">ACTION</t>
  </si>
  <si>
    <t xml:space="preserve">DYU</t>
  </si>
  <si>
    <t xml:space="preserve">DAYUN</t>
  </si>
  <si>
    <t xml:space="preserve">OLW</t>
  </si>
  <si>
    <t xml:space="preserve">OUT LAW</t>
  </si>
  <si>
    <t xml:space="preserve">BDI</t>
  </si>
  <si>
    <t xml:space="preserve">BANDI 2</t>
  </si>
  <si>
    <t xml:space="preserve">RTA</t>
  </si>
  <si>
    <t xml:space="preserve">RETESA</t>
  </si>
  <si>
    <t xml:space="preserve">ZUMKO</t>
  </si>
  <si>
    <t xml:space="preserve">TLL</t>
  </si>
  <si>
    <t xml:space="preserve">TRAVEL LITE </t>
  </si>
  <si>
    <t xml:space="preserve">YFG</t>
  </si>
  <si>
    <t xml:space="preserve">YFANG</t>
  </si>
  <si>
    <t xml:space="preserve">ASYA</t>
  </si>
  <si>
    <t xml:space="preserve">MXG</t>
  </si>
  <si>
    <t xml:space="preserve">MAXBRIGHT</t>
  </si>
  <si>
    <t xml:space="preserve">MOK</t>
  </si>
  <si>
    <t xml:space="preserve">M-OTTO KAZO</t>
  </si>
  <si>
    <t xml:space="preserve">WOO</t>
  </si>
  <si>
    <t xml:space="preserve">WORKHORSE</t>
  </si>
  <si>
    <t xml:space="preserve">TRAILEX</t>
  </si>
  <si>
    <t xml:space="preserve">GLL</t>
  </si>
  <si>
    <t xml:space="preserve">GONELLA</t>
  </si>
  <si>
    <t xml:space="preserve">SLG</t>
  </si>
  <si>
    <t xml:space="preserve">SLONG</t>
  </si>
  <si>
    <t xml:space="preserve">ZLL</t>
  </si>
  <si>
    <t xml:space="preserve">ZANELLA</t>
  </si>
  <si>
    <t xml:space="preserve">BRISTERS</t>
  </si>
  <si>
    <t xml:space="preserve">HCE</t>
  </si>
  <si>
    <t xml:space="preserve">HORCE</t>
  </si>
  <si>
    <t xml:space="preserve">CHO</t>
  </si>
  <si>
    <t xml:space="preserve">CHEMOTO</t>
  </si>
  <si>
    <t xml:space="preserve">LGS</t>
  </si>
  <si>
    <t xml:space="preserve">LONGSHEN</t>
  </si>
  <si>
    <t xml:space="preserve">CGG</t>
  </si>
  <si>
    <t xml:space="preserve">CHENGLONG</t>
  </si>
  <si>
    <t xml:space="preserve">STA</t>
  </si>
  <si>
    <t xml:space="preserve">CTH</t>
  </si>
  <si>
    <t xml:space="preserve">CHE-CHEETAH</t>
  </si>
  <si>
    <t xml:space="preserve">CTE</t>
  </si>
  <si>
    <t xml:space="preserve">CHEETAH</t>
  </si>
  <si>
    <t xml:space="preserve">JJT</t>
  </si>
  <si>
    <t xml:space="preserve">JOYNER ATV</t>
  </si>
  <si>
    <t xml:space="preserve">KSC</t>
  </si>
  <si>
    <t xml:space="preserve">KEWESCKI</t>
  </si>
  <si>
    <t xml:space="preserve">WAV</t>
  </si>
  <si>
    <t xml:space="preserve">WAVE</t>
  </si>
  <si>
    <t xml:space="preserve">RCL</t>
  </si>
  <si>
    <t xml:space="preserve">RASCAL</t>
  </si>
  <si>
    <t xml:space="preserve">APRILIA</t>
  </si>
  <si>
    <t xml:space="preserve">FTN</t>
  </si>
  <si>
    <t xml:space="preserve">FOTON</t>
  </si>
  <si>
    <t xml:space="preserve">MCV</t>
  </si>
  <si>
    <t xml:space="preserve">MACH-VENTUS</t>
  </si>
  <si>
    <t xml:space="preserve">MAM</t>
  </si>
  <si>
    <t xml:space="preserve">BRI</t>
  </si>
  <si>
    <t xml:space="preserve">BRILLIANCE</t>
  </si>
  <si>
    <t xml:space="preserve">KOT</t>
  </si>
  <si>
    <t xml:space="preserve">KOREA MOTOS</t>
  </si>
  <si>
    <t xml:space="preserve">ZHQ</t>
  </si>
  <si>
    <t xml:space="preserve">ZHONGQI</t>
  </si>
  <si>
    <t xml:space="preserve">CAM</t>
  </si>
  <si>
    <t xml:space="preserve">CAN-AM</t>
  </si>
  <si>
    <t xml:space="preserve">CREMASCO</t>
  </si>
  <si>
    <t xml:space="preserve">BRA</t>
  </si>
  <si>
    <t xml:space="preserve">BRANDTNER</t>
  </si>
  <si>
    <t xml:space="preserve">HOM</t>
  </si>
  <si>
    <t xml:space="preserve">HONDA - MONTESA</t>
  </si>
  <si>
    <t xml:space="preserve">AUPACO</t>
  </si>
  <si>
    <t xml:space="preserve">CHY</t>
  </si>
  <si>
    <t xml:space="preserve">CHERY</t>
  </si>
  <si>
    <t xml:space="preserve">TECNIPESADOS</t>
  </si>
  <si>
    <t xml:space="preserve">HNG</t>
  </si>
  <si>
    <t xml:space="preserve">HONGDOU</t>
  </si>
  <si>
    <t xml:space="preserve">UTI</t>
  </si>
  <si>
    <t xml:space="preserve">LFF</t>
  </si>
  <si>
    <t xml:space="preserve">LF</t>
  </si>
  <si>
    <t xml:space="preserve">RAY</t>
  </si>
  <si>
    <t xml:space="preserve">RAYBAR</t>
  </si>
  <si>
    <t xml:space="preserve">CAR</t>
  </si>
  <si>
    <t xml:space="preserve">CARMIX</t>
  </si>
  <si>
    <t xml:space="preserve">MDD</t>
  </si>
  <si>
    <t xml:space="preserve">MALDONADO</t>
  </si>
  <si>
    <t xml:space="preserve">MNC</t>
  </si>
  <si>
    <t xml:space="preserve">MONTBLANC</t>
  </si>
  <si>
    <t xml:space="preserve">HSG</t>
  </si>
  <si>
    <t xml:space="preserve">HUASHENG</t>
  </si>
  <si>
    <t xml:space="preserve">CLL</t>
  </si>
  <si>
    <t xml:space="preserve"> CAMPILLO</t>
  </si>
  <si>
    <t xml:space="preserve">LTR</t>
  </si>
  <si>
    <t xml:space="preserve"> LECITRAILER</t>
  </si>
  <si>
    <t xml:space="preserve">LNN</t>
  </si>
  <si>
    <t xml:space="preserve"> LECIÑENA</t>
  </si>
  <si>
    <t xml:space="preserve">KRU</t>
  </si>
  <si>
    <t xml:space="preserve">KRUPP</t>
  </si>
  <si>
    <t xml:space="preserve">CJG</t>
  </si>
  <si>
    <t xml:space="preserve">CHAOJING</t>
  </si>
  <si>
    <t xml:space="preserve">YHX</t>
  </si>
  <si>
    <t xml:space="preserve">OHR</t>
  </si>
  <si>
    <t xml:space="preserve">GIL</t>
  </si>
  <si>
    <t xml:space="preserve">GILERA</t>
  </si>
  <si>
    <t xml:space="preserve">YGG</t>
  </si>
  <si>
    <t xml:space="preserve">YANGMING</t>
  </si>
  <si>
    <t xml:space="preserve">ZAP</t>
  </si>
  <si>
    <t xml:space="preserve">LOADCRAFT</t>
  </si>
  <si>
    <t xml:space="preserve">AJAX</t>
  </si>
  <si>
    <t xml:space="preserve">JLE</t>
  </si>
  <si>
    <t xml:space="preserve">JINHUA LUYUAN ELECTRIC VEHICLE CO.,LTD</t>
  </si>
  <si>
    <t xml:space="preserve">YOO</t>
  </si>
  <si>
    <t xml:space="preserve">YONGKANG BOYULMP.</t>
  </si>
  <si>
    <t xml:space="preserve">JMS</t>
  </si>
  <si>
    <t xml:space="preserve">JM STAR</t>
  </si>
  <si>
    <t xml:space="preserve">LWD</t>
  </si>
  <si>
    <t xml:space="preserve">LAWRENCE DAVID</t>
  </si>
  <si>
    <t xml:space="preserve">LCN</t>
  </si>
  <si>
    <t xml:space="preserve">L,ICEÑENA</t>
  </si>
  <si>
    <t xml:space="preserve">CWG</t>
  </si>
  <si>
    <t xml:space="preserve">CHANG JIANG</t>
  </si>
  <si>
    <t xml:space="preserve">SHY</t>
  </si>
  <si>
    <t xml:space="preserve">SHANYANG</t>
  </si>
  <si>
    <t xml:space="preserve">MLO</t>
  </si>
  <si>
    <t xml:space="preserve">M. LORENZANA</t>
  </si>
  <si>
    <t xml:space="preserve">PTT</t>
  </si>
  <si>
    <t xml:space="preserve">PUMA TAT</t>
  </si>
  <si>
    <t xml:space="preserve">SATECI</t>
  </si>
  <si>
    <t xml:space="preserve">MLG</t>
  </si>
  <si>
    <t xml:space="preserve">MALAGUTI</t>
  </si>
  <si>
    <t xml:space="preserve">CSM</t>
  </si>
  <si>
    <t xml:space="preserve">CUSHMAN</t>
  </si>
  <si>
    <t xml:space="preserve">PLS</t>
  </si>
  <si>
    <t xml:space="preserve">POLARSUN</t>
  </si>
  <si>
    <t xml:space="preserve">CCM</t>
  </si>
  <si>
    <t xml:space="preserve">C&amp;C MOTORS</t>
  </si>
  <si>
    <t xml:space="preserve">RAK</t>
  </si>
  <si>
    <t xml:space="preserve">GWM</t>
  </si>
  <si>
    <t xml:space="preserve">GREAT WALL MOTOR GWM</t>
  </si>
  <si>
    <t xml:space="preserve">KNZ</t>
  </si>
  <si>
    <t xml:space="preserve">KINZO</t>
  </si>
  <si>
    <t xml:space="preserve">KKF</t>
  </si>
  <si>
    <t xml:space="preserve">WES</t>
  </si>
  <si>
    <t xml:space="preserve">WESTERN STAR</t>
  </si>
  <si>
    <t xml:space="preserve">GEELY</t>
  </si>
  <si>
    <t xml:space="preserve">HUM</t>
  </si>
  <si>
    <t xml:space="preserve">HUMMER</t>
  </si>
  <si>
    <t xml:space="preserve">DFL</t>
  </si>
  <si>
    <t xml:space="preserve">DUT</t>
  </si>
  <si>
    <t xml:space="preserve">BKM</t>
  </si>
  <si>
    <t xml:space="preserve">COC</t>
  </si>
  <si>
    <t xml:space="preserve">C.O.C.</t>
  </si>
  <si>
    <t xml:space="preserve">TAK</t>
  </si>
  <si>
    <t xml:space="preserve">TAKASAKI</t>
  </si>
  <si>
    <t xml:space="preserve">ALCE</t>
  </si>
  <si>
    <t xml:space="preserve">EDS</t>
  </si>
  <si>
    <t xml:space="preserve">EQUIPMENT ADVANCED STRIPING</t>
  </si>
  <si>
    <t xml:space="preserve">ZUM</t>
  </si>
  <si>
    <t xml:space="preserve">ZUMY</t>
  </si>
  <si>
    <t xml:space="preserve">GRR</t>
  </si>
  <si>
    <t xml:space="preserve">GLOBE TRAILERS</t>
  </si>
  <si>
    <t xml:space="preserve">RSY</t>
  </si>
  <si>
    <t xml:space="preserve">ROAD SYSTEM</t>
  </si>
  <si>
    <t xml:space="preserve">PAA</t>
  </si>
  <si>
    <t xml:space="preserve">PACE AMERICAN</t>
  </si>
  <si>
    <t xml:space="preserve">HUT</t>
  </si>
  <si>
    <t xml:space="preserve">HUSTLER</t>
  </si>
  <si>
    <t xml:space="preserve">STT</t>
  </si>
  <si>
    <t xml:space="preserve">STEHL TOW</t>
  </si>
  <si>
    <t xml:space="preserve">LUO</t>
  </si>
  <si>
    <t xml:space="preserve">LUO(CHUY)</t>
  </si>
  <si>
    <t xml:space="preserve">ALLIED</t>
  </si>
  <si>
    <t xml:space="preserve">BII</t>
  </si>
  <si>
    <t xml:space="preserve">BERTOLINI</t>
  </si>
  <si>
    <t xml:space="preserve">SNK</t>
  </si>
  <si>
    <t xml:space="preserve">SINSKI</t>
  </si>
  <si>
    <t xml:space="preserve">HUS</t>
  </si>
  <si>
    <t xml:space="preserve">HUSABERG</t>
  </si>
  <si>
    <t xml:space="preserve">DAJ</t>
  </si>
  <si>
    <t xml:space="preserve">DAJIANG</t>
  </si>
  <si>
    <t xml:space="preserve">FOL</t>
  </si>
  <si>
    <t xml:space="preserve">VELOREX</t>
  </si>
  <si>
    <t xml:space="preserve">CHITUMA</t>
  </si>
  <si>
    <t xml:space="preserve">YERF-DOG</t>
  </si>
  <si>
    <t xml:space="preserve">CCH</t>
  </si>
  <si>
    <t xml:space="preserve">COLCHA</t>
  </si>
  <si>
    <t xml:space="preserve">KIN</t>
  </si>
  <si>
    <t xml:space="preserve">KINROAD</t>
  </si>
  <si>
    <t xml:space="preserve">MRT</t>
  </si>
  <si>
    <t xml:space="preserve">WONJAN</t>
  </si>
  <si>
    <t xml:space="preserve">CRO</t>
  </si>
  <si>
    <t xml:space="preserve">DBE</t>
  </si>
  <si>
    <t xml:space="preserve">DAIMLER-BENZ</t>
  </si>
  <si>
    <t xml:space="preserve">ZWU</t>
  </si>
  <si>
    <t xml:space="preserve">ZWEIRAD UNION</t>
  </si>
  <si>
    <t xml:space="preserve">SUN</t>
  </si>
  <si>
    <t xml:space="preserve">SUNWAY</t>
  </si>
  <si>
    <t xml:space="preserve">ATLANTIC</t>
  </si>
  <si>
    <t xml:space="preserve">SYM</t>
  </si>
  <si>
    <t xml:space="preserve">MOTOTAXIRACING</t>
  </si>
  <si>
    <t xml:space="preserve">JPO</t>
  </si>
  <si>
    <t xml:space="preserve">JAPONMOTOS</t>
  </si>
  <si>
    <t xml:space="preserve">YAKUMA</t>
  </si>
  <si>
    <t xml:space="preserve">ZHO</t>
  </si>
  <si>
    <t xml:space="preserve">ZHONGHAO</t>
  </si>
  <si>
    <t xml:space="preserve">POL</t>
  </si>
  <si>
    <t xml:space="preserve">POLARIS</t>
  </si>
  <si>
    <t xml:space="preserve">TAS</t>
  </si>
  <si>
    <t xml:space="preserve">TATSA</t>
  </si>
  <si>
    <t xml:space="preserve">HONLEI</t>
  </si>
  <si>
    <t xml:space="preserve">LOR</t>
  </si>
  <si>
    <t xml:space="preserve">LORAIN</t>
  </si>
  <si>
    <t xml:space="preserve">JNY</t>
  </si>
  <si>
    <t xml:space="preserve">JINYUN</t>
  </si>
  <si>
    <t xml:space="preserve">GRIMALDI</t>
  </si>
  <si>
    <t xml:space="preserve">ZXM</t>
  </si>
  <si>
    <t xml:space="preserve">ZXMCO</t>
  </si>
  <si>
    <t xml:space="preserve">AGRALE</t>
  </si>
  <si>
    <t xml:space="preserve">SMT</t>
  </si>
  <si>
    <t xml:space="preserve">SUMOTO</t>
  </si>
  <si>
    <t xml:space="preserve">NRM</t>
  </si>
  <si>
    <t xml:space="preserve">NORMET</t>
  </si>
  <si>
    <t xml:space="preserve">FVA</t>
  </si>
  <si>
    <t xml:space="preserve">F.VALENTINO</t>
  </si>
  <si>
    <t xml:space="preserve">LUBBOCK</t>
  </si>
  <si>
    <t xml:space="preserve">CRL</t>
  </si>
  <si>
    <t xml:space="preserve">CROSS LANDER</t>
  </si>
  <si>
    <t xml:space="preserve">HEH</t>
  </si>
  <si>
    <t xml:space="preserve">HERO HONDA</t>
  </si>
  <si>
    <t xml:space="preserve">WMM</t>
  </si>
  <si>
    <t xml:space="preserve">WM MEYER</t>
  </si>
  <si>
    <t xml:space="preserve">CORMETAL</t>
  </si>
  <si>
    <t xml:space="preserve">NWS</t>
  </si>
  <si>
    <t xml:space="preserve">NEWSTAR</t>
  </si>
  <si>
    <t xml:space="preserve">LNC</t>
  </si>
  <si>
    <t xml:space="preserve">LINCOLN ELECTRIC</t>
  </si>
  <si>
    <t xml:space="preserve">TRH</t>
  </si>
  <si>
    <t xml:space="preserve">TRIEL-HT</t>
  </si>
  <si>
    <t xml:space="preserve">NES</t>
  </si>
  <si>
    <t xml:space="preserve">NEW STAR</t>
  </si>
  <si>
    <t xml:space="preserve">GARDNER DENVER</t>
  </si>
  <si>
    <t xml:space="preserve">ZGY</t>
  </si>
  <si>
    <t xml:space="preserve">ZHONGYU </t>
  </si>
  <si>
    <t xml:space="preserve">DNB</t>
  </si>
  <si>
    <t xml:space="preserve">DONGBEN</t>
  </si>
  <si>
    <t xml:space="preserve">JIE</t>
  </si>
  <si>
    <t xml:space="preserve">JIEDA</t>
  </si>
  <si>
    <t xml:space="preserve">SDX</t>
  </si>
  <si>
    <t xml:space="preserve">SUPER DAX</t>
  </si>
  <si>
    <t xml:space="preserve">JCH</t>
  </si>
  <si>
    <t xml:space="preserve">JINCHENG</t>
  </si>
  <si>
    <t xml:space="preserve">DUK</t>
  </si>
  <si>
    <t xml:space="preserve">DUKAR</t>
  </si>
  <si>
    <t xml:space="preserve">KRM</t>
  </si>
  <si>
    <t xml:space="preserve">KOREA MOTORS CORP</t>
  </si>
  <si>
    <t xml:space="preserve">COR</t>
  </si>
  <si>
    <t xml:space="preserve">DISTRIBUIDOR DE ADUBO E CALCARIO PICCIN</t>
  </si>
  <si>
    <t xml:space="preserve">BAS</t>
  </si>
  <si>
    <t xml:space="preserve">BASCULANTE JIMIL</t>
  </si>
  <si>
    <t xml:space="preserve">OKI</t>
  </si>
  <si>
    <t xml:space="preserve">OKINO</t>
  </si>
  <si>
    <t xml:space="preserve">TRK</t>
  </si>
  <si>
    <t xml:space="preserve">TRADING  K</t>
  </si>
  <si>
    <t xml:space="preserve">ATLAS COPCO </t>
  </si>
  <si>
    <t xml:space="preserve">SHG</t>
  </si>
  <si>
    <t xml:space="preserve">SHIFENG</t>
  </si>
  <si>
    <t xml:space="preserve">JJJ</t>
  </si>
  <si>
    <t xml:space="preserve">J4</t>
  </si>
  <si>
    <t xml:space="preserve">KUB</t>
  </si>
  <si>
    <t xml:space="preserve">KUBOTA</t>
  </si>
  <si>
    <t xml:space="preserve">STN</t>
  </si>
  <si>
    <t xml:space="preserve">XCH</t>
  </si>
  <si>
    <t xml:space="preserve">XIN CHONG</t>
  </si>
  <si>
    <t xml:space="preserve">DEP</t>
  </si>
  <si>
    <t xml:space="preserve">DEPREDADOR</t>
  </si>
  <si>
    <t xml:space="preserve">PIV</t>
  </si>
  <si>
    <t xml:space="preserve">PIVA</t>
  </si>
  <si>
    <t xml:space="preserve">SAIC</t>
  </si>
  <si>
    <t xml:space="preserve">SANKO</t>
  </si>
  <si>
    <t xml:space="preserve">AST-PRA</t>
  </si>
  <si>
    <t xml:space="preserve">AUPA</t>
  </si>
  <si>
    <t xml:space="preserve">BAJ</t>
  </si>
  <si>
    <t xml:space="preserve">BAJAJ</t>
  </si>
  <si>
    <t xml:space="preserve">BAO</t>
  </si>
  <si>
    <t xml:space="preserve">BAOTIAN</t>
  </si>
  <si>
    <t xml:space="preserve">CHG</t>
  </si>
  <si>
    <t xml:space="preserve">CHANGSHU</t>
  </si>
  <si>
    <t xml:space="preserve">CHQ</t>
  </si>
  <si>
    <t xml:space="preserve">CHONGQING</t>
  </si>
  <si>
    <t xml:space="preserve">FUT</t>
  </si>
  <si>
    <t xml:space="preserve">FUTONG</t>
  </si>
  <si>
    <t xml:space="preserve">HAO</t>
  </si>
  <si>
    <t xml:space="preserve">HAOJIANG</t>
  </si>
  <si>
    <t xml:space="preserve">HER</t>
  </si>
  <si>
    <t xml:space="preserve">JIA</t>
  </si>
  <si>
    <t xml:space="preserve">JIALING</t>
  </si>
  <si>
    <t xml:space="preserve">KAN</t>
  </si>
  <si>
    <t xml:space="preserve">KANGDA</t>
  </si>
  <si>
    <t xml:space="preserve">KTM</t>
  </si>
  <si>
    <t xml:space="preserve">LIF</t>
  </si>
  <si>
    <t xml:space="preserve">LIFAN</t>
  </si>
  <si>
    <t xml:space="preserve">PIA</t>
  </si>
  <si>
    <t xml:space="preserve">PIAGGIO</t>
  </si>
  <si>
    <t xml:space="preserve">QIN</t>
  </si>
  <si>
    <t xml:space="preserve">QINGQI</t>
  </si>
  <si>
    <t xml:space="preserve">SEN</t>
  </si>
  <si>
    <t xml:space="preserve">SENKE</t>
  </si>
  <si>
    <t xml:space="preserve">SIN</t>
  </si>
  <si>
    <t xml:space="preserve">SINSKY</t>
  </si>
  <si>
    <t xml:space="preserve">YIN</t>
  </si>
  <si>
    <t xml:space="preserve">YINGANG</t>
  </si>
  <si>
    <t xml:space="preserve">YUMBO</t>
  </si>
  <si>
    <t xml:space="preserve">ZON</t>
  </si>
  <si>
    <t xml:space="preserve">ZONGSHEN</t>
  </si>
  <si>
    <t xml:space="preserve">ADVANCE</t>
  </si>
  <si>
    <t xml:space="preserve">CHANGAN</t>
  </si>
  <si>
    <t xml:space="preserve">CLC</t>
  </si>
  <si>
    <t xml:space="preserve">DAL</t>
  </si>
  <si>
    <t xml:space="preserve">DAELIM</t>
  </si>
  <si>
    <t xml:space="preserve">DRE</t>
  </si>
  <si>
    <t xml:space="preserve">DRESSER HAULAPAK</t>
  </si>
  <si>
    <t xml:space="preserve">FAW</t>
  </si>
  <si>
    <t xml:space="preserve">GOLDEN DRAGON</t>
  </si>
  <si>
    <t xml:space="preserve">HAR</t>
  </si>
  <si>
    <t xml:space="preserve">HARLEY DAVIDSON</t>
  </si>
  <si>
    <t xml:space="preserve">HOG</t>
  </si>
  <si>
    <t xml:space="preserve">HONGYI</t>
  </si>
  <si>
    <t xml:space="preserve">HYO</t>
  </si>
  <si>
    <t xml:space="preserve">HYOSUNG</t>
  </si>
  <si>
    <t xml:space="preserve">JBK</t>
  </si>
  <si>
    <t xml:space="preserve">JB KART</t>
  </si>
  <si>
    <t xml:space="preserve">KON</t>
  </si>
  <si>
    <t xml:space="preserve">KONDA</t>
  </si>
  <si>
    <t xml:space="preserve">KOR</t>
  </si>
  <si>
    <t xml:space="preserve">KOREMOTO</t>
  </si>
  <si>
    <t xml:space="preserve">LCA</t>
  </si>
  <si>
    <t xml:space="preserve">LUCKY CAR</t>
  </si>
  <si>
    <t xml:space="preserve">LINMAX</t>
  </si>
  <si>
    <t xml:space="preserve">ROSENBAUER</t>
  </si>
  <si>
    <t xml:space="preserve">SHI</t>
  </si>
  <si>
    <t xml:space="preserve">SHINERAY</t>
  </si>
  <si>
    <t xml:space="preserve">SKYGO</t>
  </si>
  <si>
    <t xml:space="preserve">SUM</t>
  </si>
  <si>
    <t xml:space="preserve">SUMO</t>
  </si>
  <si>
    <t xml:space="preserve">TOO</t>
  </si>
  <si>
    <t xml:space="preserve">TOYO</t>
  </si>
  <si>
    <t xml:space="preserve">WUY</t>
  </si>
  <si>
    <t xml:space="preserve">WUYANG</t>
  </si>
  <si>
    <t xml:space="preserve">XIA</t>
  </si>
  <si>
    <t xml:space="preserve">XIA SHING</t>
  </si>
  <si>
    <t xml:space="preserve">RTM</t>
  </si>
  <si>
    <t xml:space="preserve">STR</t>
  </si>
  <si>
    <t xml:space="preserve">STRAUTMANN</t>
  </si>
  <si>
    <t xml:space="preserve">AEBI</t>
  </si>
  <si>
    <t xml:space="preserve">BEIJING FUTIAN VEHICLE</t>
  </si>
  <si>
    <t xml:space="preserve">LON</t>
  </si>
  <si>
    <t xml:space="preserve">LONCIN</t>
  </si>
  <si>
    <t xml:space="preserve">HOY</t>
  </si>
  <si>
    <t xml:space="preserve">HONGYANG</t>
  </si>
  <si>
    <t xml:space="preserve">IZH</t>
  </si>
  <si>
    <t xml:space="preserve">ZID</t>
  </si>
  <si>
    <t xml:space="preserve">UMM</t>
  </si>
  <si>
    <t xml:space="preserve">KAO</t>
  </si>
  <si>
    <t xml:space="preserve">KAITO</t>
  </si>
  <si>
    <t xml:space="preserve">BSH</t>
  </si>
  <si>
    <t xml:space="preserve">BASHAN</t>
  </si>
  <si>
    <t xml:space="preserve">SAS</t>
  </si>
  <si>
    <t xml:space="preserve">SACHS</t>
  </si>
  <si>
    <t xml:space="preserve">DFF</t>
  </si>
  <si>
    <t xml:space="preserve">DAIFO</t>
  </si>
  <si>
    <t xml:space="preserve">TEN</t>
  </si>
  <si>
    <t xml:space="preserve">TENNANT</t>
  </si>
  <si>
    <t xml:space="preserve">BOREEM</t>
  </si>
  <si>
    <t xml:space="preserve">COL</t>
  </si>
  <si>
    <t xml:space="preserve">COLE</t>
  </si>
  <si>
    <t xml:space="preserve">ARTSUN</t>
  </si>
  <si>
    <t xml:space="preserve">JSH</t>
  </si>
  <si>
    <t xml:space="preserve">JIANSHE</t>
  </si>
  <si>
    <t xml:space="preserve">KOJ</t>
  </si>
  <si>
    <t xml:space="preserve">KOJAN MOTORS</t>
  </si>
  <si>
    <t xml:space="preserve">WAN</t>
  </si>
  <si>
    <t xml:space="preserve">WANXIN</t>
  </si>
  <si>
    <t xml:space="preserve">SAM</t>
  </si>
  <si>
    <t xml:space="preserve">SAMSUNG</t>
  </si>
  <si>
    <t xml:space="preserve">SMART</t>
  </si>
  <si>
    <t xml:space="preserve">ESE</t>
  </si>
  <si>
    <t xml:space="preserve">EISELE</t>
  </si>
  <si>
    <t xml:space="preserve">DELKRHON</t>
  </si>
  <si>
    <t xml:space="preserve">FUA</t>
  </si>
  <si>
    <t xml:space="preserve">FUJIAN</t>
  </si>
  <si>
    <t xml:space="preserve">YMK</t>
  </si>
  <si>
    <t xml:space="preserve">YXMAK</t>
  </si>
  <si>
    <t xml:space="preserve">HJK</t>
  </si>
  <si>
    <t xml:space="preserve">HJMAK</t>
  </si>
  <si>
    <t xml:space="preserve">YMM</t>
  </si>
  <si>
    <t xml:space="preserve">YMMAK</t>
  </si>
  <si>
    <t xml:space="preserve">JIF</t>
  </si>
  <si>
    <t xml:space="preserve">JIEFEI</t>
  </si>
  <si>
    <t xml:space="preserve">SALTO</t>
  </si>
  <si>
    <t xml:space="preserve">YLM</t>
  </si>
  <si>
    <t xml:space="preserve">YLSMCO</t>
  </si>
  <si>
    <t xml:space="preserve">RVI</t>
  </si>
  <si>
    <t xml:space="preserve">RODOVIARIA</t>
  </si>
  <si>
    <t xml:space="preserve">TALLER INDUSTRIAL MANAURE</t>
  </si>
  <si>
    <t xml:space="preserve">YUT</t>
  </si>
  <si>
    <t xml:space="preserve">YUTONG</t>
  </si>
  <si>
    <t xml:space="preserve">HAD</t>
  </si>
  <si>
    <t xml:space="preserve">HAODA</t>
  </si>
  <si>
    <t xml:space="preserve">BISELLI</t>
  </si>
  <si>
    <t xml:space="preserve">KYMCO</t>
  </si>
  <si>
    <t xml:space="preserve">ICF</t>
  </si>
  <si>
    <t xml:space="preserve">INCA FRUEHAUF</t>
  </si>
  <si>
    <t xml:space="preserve">PIO</t>
  </si>
  <si>
    <t xml:space="preserve">PIONEER</t>
  </si>
  <si>
    <t xml:space="preserve">GAR</t>
  </si>
  <si>
    <t xml:space="preserve">GARELLI</t>
  </si>
  <si>
    <t xml:space="preserve">MNL</t>
  </si>
  <si>
    <t xml:space="preserve">MINARELLI</t>
  </si>
  <si>
    <t xml:space="preserve">URB</t>
  </si>
  <si>
    <t xml:space="preserve">PBT</t>
  </si>
  <si>
    <t xml:space="preserve">PETERBILT</t>
  </si>
  <si>
    <t xml:space="preserve">CHL</t>
  </si>
  <si>
    <t xml:space="preserve">CHANLIN</t>
  </si>
  <si>
    <t xml:space="preserve">JFF</t>
  </si>
  <si>
    <t xml:space="preserve">JF</t>
  </si>
  <si>
    <t xml:space="preserve">HTV</t>
  </si>
  <si>
    <t xml:space="preserve">H-T VOGNE</t>
  </si>
  <si>
    <t xml:space="preserve">SSM</t>
  </si>
  <si>
    <t xml:space="preserve">SAMA</t>
  </si>
  <si>
    <t xml:space="preserve">LKT</t>
  </si>
  <si>
    <t xml:space="preserve">LINK-BELT</t>
  </si>
  <si>
    <t xml:space="preserve">MUD</t>
  </si>
  <si>
    <t xml:space="preserve">MUDAN</t>
  </si>
  <si>
    <t xml:space="preserve">RONCO</t>
  </si>
  <si>
    <t xml:space="preserve">DOY</t>
  </si>
  <si>
    <t xml:space="preserve">DOYLE</t>
  </si>
  <si>
    <t xml:space="preserve">XCO</t>
  </si>
  <si>
    <t xml:space="preserve">XCOOTER</t>
  </si>
  <si>
    <t xml:space="preserve">TRT</t>
  </si>
  <si>
    <t xml:space="preserve">BAA</t>
  </si>
  <si>
    <t xml:space="preserve">BAASTRUP</t>
  </si>
  <si>
    <t xml:space="preserve">JIN</t>
  </si>
  <si>
    <t xml:space="preserve">JINHONG</t>
  </si>
  <si>
    <t xml:space="preserve">FTT</t>
  </si>
  <si>
    <t xml:space="preserve">FORTTE</t>
  </si>
  <si>
    <t xml:space="preserve">KAL</t>
  </si>
  <si>
    <t xml:space="preserve">KALMAR</t>
  </si>
  <si>
    <t xml:space="preserve">FRL</t>
  </si>
  <si>
    <t xml:space="preserve">FORD LINCOLN</t>
  </si>
  <si>
    <t xml:space="preserve">SEMMCO</t>
  </si>
  <si>
    <t xml:space="preserve">RND</t>
  </si>
  <si>
    <t xml:space="preserve">RANDON</t>
  </si>
  <si>
    <t xml:space="preserve">CNH</t>
  </si>
  <si>
    <t xml:space="preserve">CNHTC</t>
  </si>
  <si>
    <t xml:space="preserve">ARGOS</t>
  </si>
  <si>
    <t xml:space="preserve">LOZ</t>
  </si>
  <si>
    <t xml:space="preserve">LORENZANA</t>
  </si>
  <si>
    <t xml:space="preserve">CTM</t>
  </si>
  <si>
    <t xml:space="preserve">XGJ</t>
  </si>
  <si>
    <t xml:space="preserve">XGJAO</t>
  </si>
  <si>
    <t xml:space="preserve">DIA</t>
  </si>
  <si>
    <t xml:space="preserve">DIAMOND</t>
  </si>
  <si>
    <t xml:space="preserve">TINHO</t>
  </si>
  <si>
    <t xml:space="preserve">TOM</t>
  </si>
  <si>
    <t xml:space="preserve">TOMOS</t>
  </si>
  <si>
    <t xml:space="preserve">AMAZONICA</t>
  </si>
  <si>
    <t xml:space="preserve">DAK</t>
  </si>
  <si>
    <t xml:space="preserve">DAKAR</t>
  </si>
  <si>
    <t xml:space="preserve">EAS</t>
  </si>
  <si>
    <t xml:space="preserve">EASTMAN </t>
  </si>
  <si>
    <t xml:space="preserve">TOU</t>
  </si>
  <si>
    <t xml:space="preserve">TOUGH</t>
  </si>
  <si>
    <t xml:space="preserve">TEREX</t>
  </si>
  <si>
    <t xml:space="preserve">CYC</t>
  </si>
  <si>
    <t xml:space="preserve">CYCLER</t>
  </si>
  <si>
    <t xml:space="preserve">IMA</t>
  </si>
  <si>
    <t xml:space="preserve">IMAC/FMA</t>
  </si>
  <si>
    <t xml:space="preserve">KAI</t>
  </si>
  <si>
    <t xml:space="preserve">KAINUO</t>
  </si>
  <si>
    <t xml:space="preserve">FAY</t>
  </si>
  <si>
    <t xml:space="preserve">FAIRWAY GOLF</t>
  </si>
  <si>
    <t xml:space="preserve">TWH</t>
  </si>
  <si>
    <t xml:space="preserve">TOWHAUL</t>
  </si>
  <si>
    <t xml:space="preserve">HAJ</t>
  </si>
  <si>
    <t xml:space="preserve">HAOJIN</t>
  </si>
  <si>
    <t xml:space="preserve">MZF</t>
  </si>
  <si>
    <t xml:space="preserve">MAZDA FORD</t>
  </si>
  <si>
    <t xml:space="preserve">MNF</t>
  </si>
  <si>
    <t xml:space="preserve">MAZDA NIHON FORD</t>
  </si>
  <si>
    <t xml:space="preserve">GUE</t>
  </si>
  <si>
    <t xml:space="preserve">GUERRA</t>
  </si>
  <si>
    <t xml:space="preserve">KOM</t>
  </si>
  <si>
    <t xml:space="preserve">KOMATSU</t>
  </si>
  <si>
    <t xml:space="preserve">LAD</t>
  </si>
  <si>
    <t xml:space="preserve">LADA</t>
  </si>
  <si>
    <t xml:space="preserve">LAM</t>
  </si>
  <si>
    <t xml:space="preserve">LAMBORGHINI</t>
  </si>
  <si>
    <t xml:space="preserve">LAN</t>
  </si>
  <si>
    <t xml:space="preserve">LANCIA</t>
  </si>
  <si>
    <t xml:space="preserve">LRO</t>
  </si>
  <si>
    <t xml:space="preserve">LEX</t>
  </si>
  <si>
    <t xml:space="preserve">LEXUS</t>
  </si>
  <si>
    <t xml:space="preserve">LIN</t>
  </si>
  <si>
    <t xml:space="preserve">LINCOLN</t>
  </si>
  <si>
    <t xml:space="preserve">LOTUS</t>
  </si>
  <si>
    <t xml:space="preserve">MAC</t>
  </si>
  <si>
    <t xml:space="preserve">MACK</t>
  </si>
  <si>
    <t xml:space="preserve">MAN</t>
  </si>
  <si>
    <t xml:space="preserve">MARCO POLO</t>
  </si>
  <si>
    <t xml:space="preserve">MAS</t>
  </si>
  <si>
    <t xml:space="preserve">MASSEY FERGUSON</t>
  </si>
  <si>
    <t xml:space="preserve">MASERATI</t>
  </si>
  <si>
    <t xml:space="preserve">MAZ</t>
  </si>
  <si>
    <t xml:space="preserve">MAZDA</t>
  </si>
  <si>
    <t xml:space="preserve">MER</t>
  </si>
  <si>
    <t xml:space="preserve">MERCEDES BENZ</t>
  </si>
  <si>
    <t xml:space="preserve">MRC</t>
  </si>
  <si>
    <t xml:space="preserve">MERCURY</t>
  </si>
  <si>
    <t xml:space="preserve">MIT</t>
  </si>
  <si>
    <t xml:space="preserve">MITSUBISHI</t>
  </si>
  <si>
    <t xml:space="preserve">MUS</t>
  </si>
  <si>
    <t xml:space="preserve">NAVISTAR</t>
  </si>
  <si>
    <t xml:space="preserve">NEO</t>
  </si>
  <si>
    <t xml:space="preserve">NEOPLAN</t>
  </si>
  <si>
    <t xml:space="preserve">NEW</t>
  </si>
  <si>
    <t xml:space="preserve">NEW HOLLAND</t>
  </si>
  <si>
    <t xml:space="preserve">NIS</t>
  </si>
  <si>
    <t xml:space="preserve">NISSAN</t>
  </si>
  <si>
    <t xml:space="preserve">NSD</t>
  </si>
  <si>
    <t xml:space="preserve">NISSAN DIESEL</t>
  </si>
  <si>
    <t xml:space="preserve">OLD</t>
  </si>
  <si>
    <t xml:space="preserve">OLDSMOBILE</t>
  </si>
  <si>
    <t xml:space="preserve">OPE</t>
  </si>
  <si>
    <t xml:space="preserve">OPEL</t>
  </si>
  <si>
    <t xml:space="preserve">PEG</t>
  </si>
  <si>
    <t xml:space="preserve">PEGASO</t>
  </si>
  <si>
    <t xml:space="preserve">PEU</t>
  </si>
  <si>
    <t xml:space="preserve">PEUGEOT</t>
  </si>
  <si>
    <t xml:space="preserve">PON</t>
  </si>
  <si>
    <t xml:space="preserve">PONTIAC</t>
  </si>
  <si>
    <t xml:space="preserve">PORSCHE</t>
  </si>
  <si>
    <t xml:space="preserve">RAN</t>
  </si>
  <si>
    <t xml:space="preserve">REC</t>
  </si>
  <si>
    <t xml:space="preserve">RECRUSUL</t>
  </si>
  <si>
    <t xml:space="preserve">REN</t>
  </si>
  <si>
    <t xml:space="preserve">RENAULT</t>
  </si>
  <si>
    <t xml:space="preserve">RRC</t>
  </si>
  <si>
    <t xml:space="preserve">ROLLS ROYCE</t>
  </si>
  <si>
    <t xml:space="preserve">ROV</t>
  </si>
  <si>
    <t xml:space="preserve">ROVER</t>
  </si>
  <si>
    <t xml:space="preserve">SAAB</t>
  </si>
  <si>
    <t xml:space="preserve">SME</t>
  </si>
  <si>
    <t xml:space="preserve">SAME</t>
  </si>
  <si>
    <t xml:space="preserve">SATURN</t>
  </si>
  <si>
    <t xml:space="preserve">OEA</t>
  </si>
  <si>
    <t xml:space="preserve">COLEMAN</t>
  </si>
  <si>
    <t xml:space="preserve">LLO</t>
  </si>
  <si>
    <t xml:space="preserve">FULL MOTOR`S</t>
  </si>
  <si>
    <t xml:space="preserve">SCA</t>
  </si>
  <si>
    <t xml:space="preserve">SCANIA</t>
  </si>
  <si>
    <t xml:space="preserve">SEA</t>
  </si>
  <si>
    <t xml:space="preserve">SEAT</t>
  </si>
  <si>
    <t xml:space="preserve">SHA</t>
  </si>
  <si>
    <t xml:space="preserve">SHANGHAI</t>
  </si>
  <si>
    <t xml:space="preserve">SKO</t>
  </si>
  <si>
    <t xml:space="preserve">SKODA</t>
  </si>
  <si>
    <t xml:space="preserve">SSA</t>
  </si>
  <si>
    <t xml:space="preserve">SSANG YONG</t>
  </si>
  <si>
    <t xml:space="preserve">STE</t>
  </si>
  <si>
    <t xml:space="preserve">SUB</t>
  </si>
  <si>
    <t xml:space="preserve">SUBARU</t>
  </si>
  <si>
    <t xml:space="preserve">SUZ</t>
  </si>
  <si>
    <t xml:space="preserve">SUZUKI</t>
  </si>
  <si>
    <t xml:space="preserve">TAL</t>
  </si>
  <si>
    <t xml:space="preserve">TALBOT</t>
  </si>
  <si>
    <t xml:space="preserve">TAMROCK</t>
  </si>
  <si>
    <t xml:space="preserve">TATA</t>
  </si>
  <si>
    <t xml:space="preserve">TOY</t>
  </si>
  <si>
    <t xml:space="preserve">TOYOTA</t>
  </si>
  <si>
    <t xml:space="preserve">TRANSPACK</t>
  </si>
  <si>
    <t xml:space="preserve">TRIUMPH</t>
  </si>
  <si>
    <t xml:space="preserve">UDD</t>
  </si>
  <si>
    <t xml:space="preserve">VAU</t>
  </si>
  <si>
    <t xml:space="preserve">VAUXHAL</t>
  </si>
  <si>
    <t xml:space="preserve">VAZ</t>
  </si>
  <si>
    <t xml:space="preserve">VWG</t>
  </si>
  <si>
    <t xml:space="preserve">VOLKSWAGEN</t>
  </si>
  <si>
    <t xml:space="preserve">VOLVO</t>
  </si>
  <si>
    <t xml:space="preserve">WAG</t>
  </si>
  <si>
    <t xml:space="preserve">WAGNER</t>
  </si>
  <si>
    <t xml:space="preserve">WHI</t>
  </si>
  <si>
    <t xml:space="preserve">WHITE</t>
  </si>
  <si>
    <t xml:space="preserve">YAM</t>
  </si>
  <si>
    <t xml:space="preserve">YAMAHA</t>
  </si>
  <si>
    <t xml:space="preserve">YUG</t>
  </si>
  <si>
    <t xml:space="preserve">YUGO</t>
  </si>
  <si>
    <t xml:space="preserve">PLY</t>
  </si>
  <si>
    <t xml:space="preserve">PLYMOUTH</t>
  </si>
  <si>
    <t xml:space="preserve">REL</t>
  </si>
  <si>
    <t xml:space="preserve">RELIANT</t>
  </si>
  <si>
    <t xml:space="preserve">ACURA</t>
  </si>
  <si>
    <t xml:space="preserve">AGCO</t>
  </si>
  <si>
    <t xml:space="preserve">ALFA ROMEO</t>
  </si>
  <si>
    <t xml:space="preserve">ARIENS</t>
  </si>
  <si>
    <t xml:space="preserve">ARROW</t>
  </si>
  <si>
    <t xml:space="preserve">ASIA</t>
  </si>
  <si>
    <t xml:space="preserve">AUDI</t>
  </si>
  <si>
    <t xml:space="preserve">AUSTIN</t>
  </si>
  <si>
    <t xml:space="preserve">BED</t>
  </si>
  <si>
    <t xml:space="preserve">BEDFORD</t>
  </si>
  <si>
    <t xml:space="preserve">BEN</t>
  </si>
  <si>
    <t xml:space="preserve">BENTLEY</t>
  </si>
  <si>
    <t xml:space="preserve">BER</t>
  </si>
  <si>
    <t xml:space="preserve">BERING</t>
  </si>
  <si>
    <t xml:space="preserve">BMC</t>
  </si>
  <si>
    <t xml:space="preserve">BRITISH MOTOR COMPANY</t>
  </si>
  <si>
    <t xml:space="preserve">BMW</t>
  </si>
  <si>
    <t xml:space="preserve">BUI</t>
  </si>
  <si>
    <t xml:space="preserve">BUICK</t>
  </si>
  <si>
    <t xml:space="preserve">BUG</t>
  </si>
  <si>
    <t xml:space="preserve">BUGATTI</t>
  </si>
  <si>
    <t xml:space="preserve">CADILLAC</t>
  </si>
  <si>
    <t xml:space="preserve">CAT</t>
  </si>
  <si>
    <t xml:space="preserve">CATERPILLAR</t>
  </si>
  <si>
    <t xml:space="preserve">CHE</t>
  </si>
  <si>
    <t xml:space="preserve">CHEVROLET</t>
  </si>
  <si>
    <t xml:space="preserve">CHR</t>
  </si>
  <si>
    <t xml:space="preserve">CHRYSLER</t>
  </si>
  <si>
    <t xml:space="preserve">CIT</t>
  </si>
  <si>
    <t xml:space="preserve">CITROEN</t>
  </si>
  <si>
    <t xml:space="preserve">DAC</t>
  </si>
  <si>
    <t xml:space="preserve">DACIA</t>
  </si>
  <si>
    <t xml:space="preserve">DAD</t>
  </si>
  <si>
    <t xml:space="preserve">DAEDONG</t>
  </si>
  <si>
    <t xml:space="preserve">DAE</t>
  </si>
  <si>
    <t xml:space="preserve">DAEWOO</t>
  </si>
  <si>
    <t xml:space="preserve">DAI</t>
  </si>
  <si>
    <t xml:space="preserve">DAIHATSU</t>
  </si>
  <si>
    <t xml:space="preserve">DAM</t>
  </si>
  <si>
    <t xml:space="preserve">DAIMLER</t>
  </si>
  <si>
    <t xml:space="preserve">DEU</t>
  </si>
  <si>
    <t xml:space="preserve">DEUTZ</t>
  </si>
  <si>
    <t xml:space="preserve">DIMEX</t>
  </si>
  <si>
    <t xml:space="preserve">DIN</t>
  </si>
  <si>
    <t xml:space="preserve">DINA</t>
  </si>
  <si>
    <t xml:space="preserve">DOD</t>
  </si>
  <si>
    <t xml:space="preserve">DODGE</t>
  </si>
  <si>
    <t xml:space="preserve">DON</t>
  </si>
  <si>
    <t xml:space="preserve">DONG FENG</t>
  </si>
  <si>
    <t xml:space="preserve">DUX MACHINERY</t>
  </si>
  <si>
    <t xml:space="preserve">EAG</t>
  </si>
  <si>
    <t xml:space="preserve">EBR</t>
  </si>
  <si>
    <t xml:space="preserve">EBRO</t>
  </si>
  <si>
    <t xml:space="preserve">EZG</t>
  </si>
  <si>
    <t xml:space="preserve">EZGO</t>
  </si>
  <si>
    <t xml:space="preserve">FERRARI</t>
  </si>
  <si>
    <t xml:space="preserve">FIA</t>
  </si>
  <si>
    <t xml:space="preserve">FIAT</t>
  </si>
  <si>
    <t xml:space="preserve">FOR</t>
  </si>
  <si>
    <t xml:space="preserve">FORD</t>
  </si>
  <si>
    <t xml:space="preserve">FRM</t>
  </si>
  <si>
    <t xml:space="preserve">FOREMOST</t>
  </si>
  <si>
    <t xml:space="preserve">FRE</t>
  </si>
  <si>
    <t xml:space="preserve">FREIGHTLINER</t>
  </si>
  <si>
    <t xml:space="preserve">FRU</t>
  </si>
  <si>
    <t xml:space="preserve">FREUHAUF</t>
  </si>
  <si>
    <t xml:space="preserve">GEO</t>
  </si>
  <si>
    <t xml:space="preserve">GMC</t>
  </si>
  <si>
    <t xml:space="preserve">HIL</t>
  </si>
  <si>
    <t xml:space="preserve">HILLMAN</t>
  </si>
  <si>
    <t xml:space="preserve">HIN</t>
  </si>
  <si>
    <t xml:space="preserve">HINO</t>
  </si>
  <si>
    <t xml:space="preserve">HON</t>
  </si>
  <si>
    <t xml:space="preserve">HONDA</t>
  </si>
  <si>
    <t xml:space="preserve">HYU</t>
  </si>
  <si>
    <t xml:space="preserve">HYUNDAI</t>
  </si>
  <si>
    <t xml:space="preserve">INC</t>
  </si>
  <si>
    <t xml:space="preserve">INCA</t>
  </si>
  <si>
    <t xml:space="preserve">INF</t>
  </si>
  <si>
    <t xml:space="preserve">INFINITI</t>
  </si>
  <si>
    <t xml:space="preserve">INN</t>
  </si>
  <si>
    <t xml:space="preserve">INNOCENTI</t>
  </si>
  <si>
    <t xml:space="preserve">INTERNATIONAL</t>
  </si>
  <si>
    <t xml:space="preserve">ISU</t>
  </si>
  <si>
    <t xml:space="preserve">ISUZU</t>
  </si>
  <si>
    <t xml:space="preserve">IVE</t>
  </si>
  <si>
    <t xml:space="preserve">IVECO</t>
  </si>
  <si>
    <t xml:space="preserve">JAG</t>
  </si>
  <si>
    <t xml:space="preserve">JAGUAR</t>
  </si>
  <si>
    <t xml:space="preserve">JEE</t>
  </si>
  <si>
    <t xml:space="preserve">JEEP</t>
  </si>
  <si>
    <t xml:space="preserve">JDE</t>
  </si>
  <si>
    <t xml:space="preserve">JOHN DEERE</t>
  </si>
  <si>
    <t xml:space="preserve">KAMAZ</t>
  </si>
  <si>
    <t xml:space="preserve">KAW</t>
  </si>
  <si>
    <t xml:space="preserve">KAWASAKI</t>
  </si>
  <si>
    <t xml:space="preserve">KEN</t>
  </si>
  <si>
    <t xml:space="preserve">KENWORTH</t>
  </si>
  <si>
    <t xml:space="preserve">KIA</t>
  </si>
  <si>
    <t xml:space="preserve">FBA</t>
  </si>
  <si>
    <t xml:space="preserve">Fibra artificial</t>
  </si>
  <si>
    <t xml:space="preserve">FBN</t>
  </si>
  <si>
    <t xml:space="preserve">Fibra natural</t>
  </si>
  <si>
    <t xml:space="preserve">FBS</t>
  </si>
  <si>
    <t xml:space="preserve">Fibra sintética</t>
  </si>
  <si>
    <t xml:space="preserve">FIB</t>
  </si>
  <si>
    <t xml:space="preserve">Fibra corta o discontinua (incluye las fibras naturales, excepto la seda)</t>
  </si>
  <si>
    <t xml:space="preserve">FIL</t>
  </si>
  <si>
    <t xml:space="preserve">Filamento o fibra continua (incluye la seda)</t>
  </si>
  <si>
    <t xml:space="preserve">COMPOSICIÓN DE LA MATERIA TEXTIL</t>
  </si>
  <si>
    <t xml:space="preserve">Cáñamo</t>
  </si>
  <si>
    <t xml:space="preserve">Algodón</t>
  </si>
  <si>
    <t xml:space="preserve">Rayón cuproamoniacal</t>
  </si>
  <si>
    <t xml:space="preserve">Rayón viscosa</t>
  </si>
  <si>
    <t xml:space="preserve">JU</t>
  </si>
  <si>
    <t xml:space="preserve">Yute</t>
  </si>
  <si>
    <t xml:space="preserve">Lino</t>
  </si>
  <si>
    <t xml:space="preserve">LYO</t>
  </si>
  <si>
    <t xml:space="preserve">Lyocell / tencel</t>
  </si>
  <si>
    <t xml:space="preserve">Poliamida (Nailón)</t>
  </si>
  <si>
    <t xml:space="preserve">Acrílicas o Modacrilicas</t>
  </si>
  <si>
    <t xml:space="preserve">PES</t>
  </si>
  <si>
    <t xml:space="preserve">Poliéster</t>
  </si>
  <si>
    <t xml:space="preserve">Otro pelos finos</t>
  </si>
  <si>
    <t xml:space="preserve">Pelo ordinario</t>
  </si>
  <si>
    <t xml:space="preserve">Poliuretano (Elastómero o Spandex)</t>
  </si>
  <si>
    <t xml:space="preserve">PVC</t>
  </si>
  <si>
    <t xml:space="preserve">Policloruro de vinilo</t>
  </si>
  <si>
    <t xml:space="preserve">Seda</t>
  </si>
  <si>
    <t xml:space="preserve">Agave o Sisal</t>
  </si>
  <si>
    <t xml:space="preserve">WG</t>
  </si>
  <si>
    <t xml:space="preserve">Pelo fino vicuña</t>
  </si>
  <si>
    <t xml:space="preserve">WO</t>
  </si>
  <si>
    <t xml:space="preserve">Lana</t>
  </si>
  <si>
    <t xml:space="preserve">WP</t>
  </si>
  <si>
    <t xml:space="preserve">Pelo fino alpaca o llama</t>
  </si>
  <si>
    <t xml:space="preserve">Cardado</t>
  </si>
  <si>
    <t xml:space="preserve">LIS</t>
  </si>
  <si>
    <t xml:space="preserve">Sin texturizar o liso</t>
  </si>
  <si>
    <t xml:space="preserve">PEI</t>
  </si>
  <si>
    <t xml:space="preserve">Peinado</t>
  </si>
  <si>
    <t xml:space="preserve">Sin cardar, ni peinar</t>
  </si>
  <si>
    <t xml:space="preserve">TEX</t>
  </si>
  <si>
    <t xml:space="preserve">Texturizado</t>
  </si>
  <si>
    <t xml:space="preserve">Bobinas</t>
  </si>
  <si>
    <t xml:space="preserve">Conos</t>
  </si>
  <si>
    <t xml:space="preserve">Madejas</t>
  </si>
  <si>
    <t xml:space="preserve">OVI</t>
  </si>
  <si>
    <t xml:space="preserve">Ovillos</t>
  </si>
  <si>
    <t xml:space="preserve">Pacas</t>
  </si>
  <si>
    <t xml:space="preserve">Tops</t>
  </si>
  <si>
    <t xml:space="preserve">Tipo cable</t>
  </si>
  <si>
    <t xml:space="preserve">Retorcido</t>
  </si>
  <si>
    <t xml:space="preserve">Sencillo</t>
  </si>
  <si>
    <t xml:space="preserve">Blanqueado</t>
  </si>
  <si>
    <t xml:space="preserve">CRU</t>
  </si>
  <si>
    <t xml:space="preserve">Crudo</t>
  </si>
  <si>
    <t xml:space="preserve">Estampado</t>
  </si>
  <si>
    <t xml:space="preserve">Hilados de distintos colores</t>
  </si>
  <si>
    <t xml:space="preserve">Jaspeado (melange, mezcla de fibras)</t>
  </si>
  <si>
    <t xml:space="preserve">Teñido</t>
  </si>
  <si>
    <t xml:space="preserve">Abrillantado o glaseado</t>
  </si>
  <si>
    <t xml:space="preserve">Afelpado</t>
  </si>
  <si>
    <t xml:space="preserve">Con aplicaciones: cierres, cintas, etc.</t>
  </si>
  <si>
    <t xml:space="preserve">Aprestado</t>
  </si>
  <si>
    <t xml:space="preserve">Desgastado</t>
  </si>
  <si>
    <t xml:space="preserve">Estratificado</t>
  </si>
  <si>
    <t xml:space="preserve">IGN</t>
  </si>
  <si>
    <t xml:space="preserve">Ignifugo</t>
  </si>
  <si>
    <t xml:space="preserve">IMG</t>
  </si>
  <si>
    <t xml:space="preserve">Impregnado</t>
  </si>
  <si>
    <t xml:space="preserve">IMP</t>
  </si>
  <si>
    <t xml:space="preserve">Impermeabilizado</t>
  </si>
  <si>
    <t xml:space="preserve">LAV</t>
  </si>
  <si>
    <t xml:space="preserve">Lavado</t>
  </si>
  <si>
    <t xml:space="preserve">Mercerizado</t>
  </si>
  <si>
    <t xml:space="preserve">Perchado</t>
  </si>
  <si>
    <t xml:space="preserve">PIG</t>
  </si>
  <si>
    <t xml:space="preserve">Pigmentado</t>
  </si>
  <si>
    <t xml:space="preserve">Recubierto (coating)</t>
  </si>
  <si>
    <t xml:space="preserve">Revestido</t>
  </si>
  <si>
    <t xml:space="preserve">Sanforizado o compactado</t>
  </si>
  <si>
    <t xml:space="preserve">Satinado</t>
  </si>
  <si>
    <t xml:space="preserve">Tundizno (flocado)</t>
  </si>
  <si>
    <t xml:space="preserve">Tejido de Chenilla</t>
  </si>
  <si>
    <t xml:space="preserve">Tejido de Punto</t>
  </si>
  <si>
    <t xml:space="preserve">TCB</t>
  </si>
  <si>
    <t xml:space="preserve">Tejido con bucles</t>
  </si>
  <si>
    <t xml:space="preserve">Terciopelo</t>
  </si>
  <si>
    <t xml:space="preserve">Tejido de trama y urdimbre</t>
  </si>
  <si>
    <t xml:space="preserve">Adherido a otro tejido</t>
  </si>
  <si>
    <t xml:space="preserve">Ligamento Compuesto</t>
  </si>
  <si>
    <t xml:space="preserve">Crepe</t>
  </si>
  <si>
    <t xml:space="preserve">FEL</t>
  </si>
  <si>
    <t xml:space="preserve">Felpa</t>
  </si>
  <si>
    <t xml:space="preserve">Gasa</t>
  </si>
  <si>
    <t xml:space="preserve">Jacquard, Brocado</t>
  </si>
  <si>
    <t xml:space="preserve">OXF</t>
  </si>
  <si>
    <t xml:space="preserve">Oxford</t>
  </si>
  <si>
    <t xml:space="preserve">Punto por trama (jersey, rib, polar, etc.)</t>
  </si>
  <si>
    <t xml:space="preserve">PPU</t>
  </si>
  <si>
    <t xml:space="preserve">Punto por urdimbre (tricot, rashel)</t>
  </si>
  <si>
    <t xml:space="preserve">Ligamento Sarga</t>
  </si>
  <si>
    <t xml:space="preserve">Ligamento Satén, raso</t>
  </si>
  <si>
    <t xml:space="preserve">Con hilados sin texturar</t>
  </si>
  <si>
    <t xml:space="preserve">TAF</t>
  </si>
  <si>
    <t xml:space="preserve">Ligamento Tafetán</t>
  </si>
  <si>
    <t xml:space="preserve">Con hilados texturados</t>
  </si>
  <si>
    <t xml:space="preserve">TPT</t>
  </si>
  <si>
    <t xml:space="preserve">Terciopelo por trama (corduroy)</t>
  </si>
  <si>
    <t xml:space="preserve">TPU</t>
  </si>
  <si>
    <t xml:space="preserve">Terciopelo por urdimbre</t>
  </si>
  <si>
    <t xml:space="preserve">Poliamida / Nailon</t>
  </si>
  <si>
    <t xml:space="preserve">Acrílico o Modacrílico</t>
  </si>
  <si>
    <t xml:space="preserve">ABRIGO</t>
  </si>
  <si>
    <t xml:space="preserve">ANORAKS</t>
  </si>
  <si>
    <t xml:space="preserve">BABERO</t>
  </si>
  <si>
    <t xml:space="preserve">BAN</t>
  </si>
  <si>
    <t xml:space="preserve">BAÑADOR</t>
  </si>
  <si>
    <t xml:space="preserve">BAT</t>
  </si>
  <si>
    <t xml:space="preserve">BATA</t>
  </si>
  <si>
    <t xml:space="preserve">BLU</t>
  </si>
  <si>
    <t xml:space="preserve">BLUSA</t>
  </si>
  <si>
    <t xml:space="preserve">BOD</t>
  </si>
  <si>
    <t xml:space="preserve">BODY</t>
  </si>
  <si>
    <t xml:space="preserve">BOLERO</t>
  </si>
  <si>
    <t xml:space="preserve">BOMBACHO(A)</t>
  </si>
  <si>
    <t xml:space="preserve">BOTITA</t>
  </si>
  <si>
    <t xml:space="preserve">BUF</t>
  </si>
  <si>
    <t xml:space="preserve">BUFANDA</t>
  </si>
  <si>
    <t xml:space="preserve">BVD</t>
  </si>
  <si>
    <t xml:space="preserve">BIVIDI</t>
  </si>
  <si>
    <t xml:space="preserve">BZO</t>
  </si>
  <si>
    <t xml:space="preserve">BUZO</t>
  </si>
  <si>
    <t xml:space="preserve">CAMISA</t>
  </si>
  <si>
    <t xml:space="preserve">CARDIGAN</t>
  </si>
  <si>
    <t xml:space="preserve">CAS</t>
  </si>
  <si>
    <t xml:space="preserve">CASACA(CHAMARRA)</t>
  </si>
  <si>
    <t xml:space="preserve">COLCHÓN</t>
  </si>
  <si>
    <t xml:space="preserve">CEN</t>
  </si>
  <si>
    <t xml:space="preserve">CENEFA</t>
  </si>
  <si>
    <t xml:space="preserve">CHAL</t>
  </si>
  <si>
    <t xml:space="preserve">CHALECO</t>
  </si>
  <si>
    <t xml:space="preserve">CHOMPA</t>
  </si>
  <si>
    <t xml:space="preserve">CJN</t>
  </si>
  <si>
    <t xml:space="preserve">CONJUNTO/TRAJE/TERNO/ESQUÍ</t>
  </si>
  <si>
    <t xml:space="preserve">CLZ</t>
  </si>
  <si>
    <t xml:space="preserve">CALZA</t>
  </si>
  <si>
    <t xml:space="preserve">CAMINO DE MESA</t>
  </si>
  <si>
    <t xml:space="preserve">COJ</t>
  </si>
  <si>
    <t xml:space="preserve">COJÍN</t>
  </si>
  <si>
    <t xml:space="preserve">CAMISÓN</t>
  </si>
  <si>
    <t xml:space="preserve">CORSÉ</t>
  </si>
  <si>
    <t xml:space="preserve">CPA</t>
  </si>
  <si>
    <t xml:space="preserve">CARPA</t>
  </si>
  <si>
    <t xml:space="preserve">CPN</t>
  </si>
  <si>
    <t xml:space="preserve">CORPIÑO</t>
  </si>
  <si>
    <t xml:space="preserve">CQT</t>
  </si>
  <si>
    <t xml:space="preserve">CHAQUETA</t>
  </si>
  <si>
    <t xml:space="preserve">CRB</t>
  </si>
  <si>
    <t xml:space="preserve">CORBATA</t>
  </si>
  <si>
    <t xml:space="preserve">CORTINA</t>
  </si>
  <si>
    <t xml:space="preserve">CINTURÓN DE SEGURIDAD</t>
  </si>
  <si>
    <t xml:space="preserve">CST</t>
  </si>
  <si>
    <t xml:space="preserve">CAMISETA</t>
  </si>
  <si>
    <t xml:space="preserve">CALCETÍN</t>
  </si>
  <si>
    <t xml:space="preserve">COVERTOR</t>
  </si>
  <si>
    <t xml:space="preserve">CZD</t>
  </si>
  <si>
    <t xml:space="preserve">CAZADORA</t>
  </si>
  <si>
    <t xml:space="preserve">CZL</t>
  </si>
  <si>
    <t xml:space="preserve">CALZONCILLO</t>
  </si>
  <si>
    <t xml:space="preserve">CZN</t>
  </si>
  <si>
    <t xml:space="preserve">CALZÓN</t>
  </si>
  <si>
    <t xml:space="preserve">ECP</t>
  </si>
  <si>
    <t xml:space="preserve">ENTERIZO CON PIE</t>
  </si>
  <si>
    <t xml:space="preserve">EDREDÓN</t>
  </si>
  <si>
    <t xml:space="preserve">ENA</t>
  </si>
  <si>
    <t xml:space="preserve">ENAGUAS</t>
  </si>
  <si>
    <t xml:space="preserve">ENTERIZO SIN PIE</t>
  </si>
  <si>
    <t xml:space="preserve">FAH</t>
  </si>
  <si>
    <t xml:space="preserve">FUNDA DE ALMOHADA</t>
  </si>
  <si>
    <t xml:space="preserve">FAJ</t>
  </si>
  <si>
    <t xml:space="preserve">FAJAS</t>
  </si>
  <si>
    <t xml:space="preserve">FAL</t>
  </si>
  <si>
    <t xml:space="preserve">FALDA</t>
  </si>
  <si>
    <t xml:space="preserve">FCJ</t>
  </si>
  <si>
    <t xml:space="preserve">FUNDA DE COJIN</t>
  </si>
  <si>
    <t xml:space="preserve">FCO</t>
  </si>
  <si>
    <t xml:space="preserve">FORRO DE COLCHÓN</t>
  </si>
  <si>
    <t xml:space="preserve">FDU</t>
  </si>
  <si>
    <t xml:space="preserve">FUNDA DE DUVET</t>
  </si>
  <si>
    <t xml:space="preserve">FPA</t>
  </si>
  <si>
    <t xml:space="preserve">FALDA PANTALÓN</t>
  </si>
  <si>
    <t xml:space="preserve">FRAZADA</t>
  </si>
  <si>
    <t xml:space="preserve">GOR</t>
  </si>
  <si>
    <t xml:space="preserve">GORRO</t>
  </si>
  <si>
    <t xml:space="preserve">GUA</t>
  </si>
  <si>
    <t xml:space="preserve">GUANTES</t>
  </si>
  <si>
    <t xml:space="preserve">IMPERMEABLE</t>
  </si>
  <si>
    <t xml:space="preserve">IND</t>
  </si>
  <si>
    <t xml:space="preserve">INDIVIDUAL</t>
  </si>
  <si>
    <t xml:space="preserve">JEA</t>
  </si>
  <si>
    <t xml:space="preserve">JEAN</t>
  </si>
  <si>
    <t xml:space="preserve">LAZ</t>
  </si>
  <si>
    <t xml:space="preserve">LAZOS</t>
  </si>
  <si>
    <t xml:space="preserve">LEG</t>
  </si>
  <si>
    <t xml:space="preserve">LEGGINS</t>
  </si>
  <si>
    <t xml:space="preserve">LEO</t>
  </si>
  <si>
    <t xml:space="preserve">LEOTARDO</t>
  </si>
  <si>
    <t xml:space="preserve">MED</t>
  </si>
  <si>
    <t xml:space="preserve">MEDIA</t>
  </si>
  <si>
    <t xml:space="preserve">MITÓN</t>
  </si>
  <si>
    <t xml:space="preserve">MANTILLA</t>
  </si>
  <si>
    <t xml:space="preserve">MANTA</t>
  </si>
  <si>
    <t xml:space="preserve">MPL</t>
  </si>
  <si>
    <t xml:space="preserve">MANOPLA</t>
  </si>
  <si>
    <t xml:space="preserve">MPR</t>
  </si>
  <si>
    <t xml:space="preserve">MASCARILLA DE PROTECCIÓN</t>
  </si>
  <si>
    <t xml:space="preserve">MANTEL</t>
  </si>
  <si>
    <t xml:space="preserve">NOR</t>
  </si>
  <si>
    <t xml:space="preserve">NÓRDICO</t>
  </si>
  <si>
    <t xml:space="preserve">OVL</t>
  </si>
  <si>
    <t xml:space="preserve">OVEROL</t>
  </si>
  <si>
    <t xml:space="preserve">PAÑO</t>
  </si>
  <si>
    <t xml:space="preserve">PANTALÓN</t>
  </si>
  <si>
    <t xml:space="preserve">PCP</t>
  </si>
  <si>
    <t xml:space="preserve">PANTALÓN CON PIE</t>
  </si>
  <si>
    <t xml:space="preserve">PIJ</t>
  </si>
  <si>
    <t xml:space="preserve">PIJAMA</t>
  </si>
  <si>
    <t xml:space="preserve">POLERA</t>
  </si>
  <si>
    <t xml:space="preserve">PME</t>
  </si>
  <si>
    <t xml:space="preserve">PANTY-MEDIA</t>
  </si>
  <si>
    <t xml:space="preserve">PNU</t>
  </si>
  <si>
    <t xml:space="preserve">PAÑUELO</t>
  </si>
  <si>
    <t xml:space="preserve">POLO (T-SHIRT/REMERA)</t>
  </si>
  <si>
    <t xml:space="preserve">PONCHO</t>
  </si>
  <si>
    <t xml:space="preserve">POS</t>
  </si>
  <si>
    <t xml:space="preserve">POSAVASOS</t>
  </si>
  <si>
    <t xml:space="preserve">PPE</t>
  </si>
  <si>
    <t xml:space="preserve">PANTALÓN CON PETO</t>
  </si>
  <si>
    <t xml:space="preserve">RODILLERA</t>
  </si>
  <si>
    <t xml:space="preserve">SAB</t>
  </si>
  <si>
    <t xml:space="preserve">SÁBANA</t>
  </si>
  <si>
    <t xml:space="preserve">SEC</t>
  </si>
  <si>
    <t xml:space="preserve">SECADOR</t>
  </si>
  <si>
    <t xml:space="preserve">SER</t>
  </si>
  <si>
    <t xml:space="preserve">SERVILLETA</t>
  </si>
  <si>
    <t xml:space="preserve">SHT</t>
  </si>
  <si>
    <t xml:space="preserve">SHORT</t>
  </si>
  <si>
    <t xml:space="preserve">SOSTÉN</t>
  </si>
  <si>
    <t xml:space="preserve">M3/</t>
  </si>
  <si>
    <t xml:space="preserve">MANGA 3/4</t>
  </si>
  <si>
    <t xml:space="preserve">MANGA CORTA</t>
  </si>
  <si>
    <t xml:space="preserve">MANGA LARGA</t>
  </si>
  <si>
    <t xml:space="preserve">SIN MANGA (MANGA CERO)</t>
  </si>
  <si>
    <t xml:space="preserve">CUELLO CAMISERO</t>
  </si>
  <si>
    <t xml:space="preserve">CUC</t>
  </si>
  <si>
    <t xml:space="preserve">CUELLO CON CAPUCHA</t>
  </si>
  <si>
    <t xml:space="preserve">CUO</t>
  </si>
  <si>
    <t xml:space="preserve">CUELLO OJAL</t>
  </si>
  <si>
    <t xml:space="preserve">CUR</t>
  </si>
  <si>
    <t xml:space="preserve">CUELLO REDONDO</t>
  </si>
  <si>
    <t xml:space="preserve">CUELLO TORTUGA</t>
  </si>
  <si>
    <t xml:space="preserve">CUV</t>
  </si>
  <si>
    <t xml:space="preserve">CUELLO V</t>
  </si>
  <si>
    <t xml:space="preserve">SCU</t>
  </si>
  <si>
    <t xml:space="preserve">SIN CUELLO</t>
  </si>
  <si>
    <t xml:space="preserve">ABERTURA PARCIAL CON BOTONES</t>
  </si>
  <si>
    <t xml:space="preserve">ABERTURA PARCIAL CON CIERRE</t>
  </si>
  <si>
    <t xml:space="preserve">ABERTURA TOTAL CON BOTONES</t>
  </si>
  <si>
    <t xml:space="preserve">ABERTURA TOTAL CON CIERRE</t>
  </si>
  <si>
    <t xml:space="preserve">ABERTURA CON BROCHE</t>
  </si>
  <si>
    <t xml:space="preserve">CON CORCHETES</t>
  </si>
  <si>
    <t xml:space="preserve">ABERTURA CON PASADOR</t>
  </si>
  <si>
    <t xml:space="preserve">SIN ABERTURA</t>
  </si>
  <si>
    <t xml:space="preserve">CFO</t>
  </si>
  <si>
    <t xml:space="preserve">CON FORRO</t>
  </si>
  <si>
    <t xml:space="preserve">SFO</t>
  </si>
  <si>
    <t xml:space="preserve">SIN FORRO</t>
  </si>
  <si>
    <t xml:space="preserve">BBU</t>
  </si>
  <si>
    <t xml:space="preserve">BAJO BUSTO</t>
  </si>
  <si>
    <t xml:space="preserve">BAJO RODILLA</t>
  </si>
  <si>
    <t xml:space="preserve">SOBRE CADERA</t>
  </si>
  <si>
    <t xml:space="preserve">CINT</t>
  </si>
  <si>
    <t xml:space="preserve">A LA CINTURA</t>
  </si>
  <si>
    <t xml:space="preserve">ENT</t>
  </si>
  <si>
    <t xml:space="preserve">HASTA ENTREPIERNA</t>
  </si>
  <si>
    <t xml:space="preserve">LCO</t>
  </si>
  <si>
    <t xml:space="preserve">LARGO COMPLETO</t>
  </si>
  <si>
    <t xml:space="preserve">MMU</t>
  </si>
  <si>
    <t xml:space="preserve">MEDIO MUSLO</t>
  </si>
  <si>
    <t xml:space="preserve">PANTORRILLA</t>
  </si>
  <si>
    <t xml:space="preserve">PMU</t>
  </si>
  <si>
    <t xml:space="preserve">PASA MUSLO</t>
  </si>
  <si>
    <t xml:space="preserve">SRO</t>
  </si>
  <si>
    <t xml:space="preserve">SOBRE RODILLA</t>
  </si>
  <si>
    <t xml:space="preserve">TOBILLO</t>
  </si>
  <si>
    <t xml:space="preserve">CBO</t>
  </si>
  <si>
    <t xml:space="preserve">CON BOLSILLOS</t>
  </si>
  <si>
    <t xml:space="preserve">SBO</t>
  </si>
  <si>
    <t xml:space="preserve">SIN BOLSILLOS</t>
  </si>
  <si>
    <t xml:space="preserve">CINTURA AJUSTABLE</t>
  </si>
  <si>
    <t xml:space="preserve">ELA</t>
  </si>
  <si>
    <t xml:space="preserve">CINTURA ELÁSTICA</t>
  </si>
  <si>
    <t xml:space="preserve">PRE</t>
  </si>
  <si>
    <t xml:space="preserve">PRETINA (CON O SIN PASADORES PARA CORREA)</t>
  </si>
  <si>
    <t xml:space="preserve">BCO</t>
  </si>
  <si>
    <t xml:space="preserve">CON BOLSILLOS EN COSTADOS</t>
  </si>
  <si>
    <t xml:space="preserve">BDE</t>
  </si>
  <si>
    <t xml:space="preserve">CON BOLSILLOS DELANTEROS</t>
  </si>
  <si>
    <t xml:space="preserve">BDP</t>
  </si>
  <si>
    <t xml:space="preserve">CON BOLSILLOS DELANTEROS Y POSTERIORES</t>
  </si>
  <si>
    <t xml:space="preserve">BPO</t>
  </si>
  <si>
    <t xml:space="preserve">CON BOLSILLOS POSTERIORES</t>
  </si>
  <si>
    <t xml:space="preserve">BEL</t>
  </si>
  <si>
    <t xml:space="preserve">BANDA ELÁSTICA</t>
  </si>
  <si>
    <t xml:space="preserve">CINTA ESTRECHA EN PARTE POSTERIOR (SUSPENSOR)</t>
  </si>
  <si>
    <t xml:space="preserve">SMU</t>
  </si>
  <si>
    <t xml:space="preserve">SOBRE MUSLO</t>
  </si>
  <si>
    <t xml:space="preserve">SPE</t>
  </si>
  <si>
    <t xml:space="preserve">SIN PERNERA</t>
  </si>
  <si>
    <t xml:space="preserve">CON PETO Y TIRANTES</t>
  </si>
  <si>
    <t xml:space="preserve">SIN PETO</t>
  </si>
  <si>
    <t xml:space="preserve">CON PIE</t>
  </si>
  <si>
    <t xml:space="preserve">SIN PIE</t>
  </si>
  <si>
    <t xml:space="preserve">CON ABERTURA (DELANTERA, POSTERIOR O COSTADO)</t>
  </si>
  <si>
    <t xml:space="preserve">SIN ABERTURA (DELANTERA, POSTERIOR O COSTADO)</t>
  </si>
  <si>
    <t xml:space="preserve">DCA</t>
  </si>
  <si>
    <t xml:space="preserve">DOS CARAS</t>
  </si>
  <si>
    <t xml:space="preserve">UCA</t>
  </si>
  <si>
    <t xml:space="preserve">UNA CARA</t>
  </si>
  <si>
    <t xml:space="preserve">CON ELÁSTICO</t>
  </si>
  <si>
    <t xml:space="preserve">SEL</t>
  </si>
  <si>
    <t xml:space="preserve">SIN ELÁSTICO</t>
  </si>
  <si>
    <t xml:space="preserve">CUA</t>
  </si>
  <si>
    <t xml:space="preserve">CUADRADO</t>
  </si>
  <si>
    <t xml:space="preserve">OVA</t>
  </si>
  <si>
    <t xml:space="preserve">OVALADO</t>
  </si>
  <si>
    <t xml:space="preserve">RECTANGULAR</t>
  </si>
  <si>
    <t xml:space="preserve">REDONDO</t>
  </si>
  <si>
    <t xml:space="preserve">POLIÉSTER</t>
  </si>
  <si>
    <t xml:space="preserve">PLU</t>
  </si>
  <si>
    <t xml:space="preserve">PLUMA Y/O EL PLUMÓN</t>
  </si>
  <si>
    <t xml:space="preserve">ADORNOS (LENTEJUELAS,MOSTACILLAS,BORDADO, FIGURAS, BLONDAS ETC.)</t>
  </si>
  <si>
    <t xml:space="preserve">CON CORREA</t>
  </si>
  <si>
    <t xml:space="preserve">CIN</t>
  </si>
  <si>
    <t xml:space="preserve">CON CINTURÓN</t>
  </si>
  <si>
    <t xml:space="preserve">CINTAS</t>
  </si>
  <si>
    <t xml:space="preserve">PRO</t>
  </si>
  <si>
    <t xml:space="preserve">PROTECTORES DE HOMBRO Y/O CODO</t>
  </si>
  <si>
    <t xml:space="preserve">RNG</t>
  </si>
  <si>
    <t xml:space="preserve">RING STONE</t>
  </si>
  <si>
    <t xml:space="preserve">VELCRO (PEGA PEGA)</t>
  </si>
  <si>
    <t xml:space="preserve">CON BOTONES</t>
  </si>
  <si>
    <t xml:space="preserve">CON BROCHES</t>
  </si>
  <si>
    <t xml:space="preserve">CON CIERRES</t>
  </si>
  <si>
    <t xml:space="preserve">SIN BOTONES</t>
  </si>
  <si>
    <t xml:space="preserve">SBR</t>
  </si>
  <si>
    <t xml:space="preserve">SIN BROCHES</t>
  </si>
  <si>
    <t xml:space="preserve">SIN CIERRES</t>
  </si>
  <si>
    <t xml:space="preserve">CUNA</t>
  </si>
  <si>
    <t xml:space="preserve">DPL</t>
  </si>
  <si>
    <t xml:space="preserve">2 PLAZAS</t>
  </si>
  <si>
    <t xml:space="preserve">DPM</t>
  </si>
  <si>
    <t xml:space="preserve">2.5 PLAZAS</t>
  </si>
  <si>
    <t xml:space="preserve">PYM</t>
  </si>
  <si>
    <t xml:space="preserve">1.5 PLAZA</t>
  </si>
  <si>
    <t xml:space="preserve">QUE</t>
  </si>
  <si>
    <t xml:space="preserve">QUEEN</t>
  </si>
  <si>
    <t xml:space="preserve">UPL</t>
  </si>
  <si>
    <t xml:space="preserve">1 PLAZA</t>
  </si>
  <si>
    <t xml:space="preserve">NAP</t>
  </si>
  <si>
    <t xml:space="preserve">NO APLICA</t>
  </si>
  <si>
    <t xml:space="preserve">STJ</t>
  </si>
  <si>
    <t xml:space="preserve">SET O JUEGOS</t>
  </si>
  <si>
    <t xml:space="preserve">Cilindro</t>
  </si>
  <si>
    <t xml:space="preserve">Paquete</t>
  </si>
  <si>
    <t xml:space="preserve">PCK</t>
  </si>
  <si>
    <t xml:space="preserve">Paquete (incluye estuche)</t>
  </si>
  <si>
    <t xml:space="preserve">Pieza</t>
  </si>
  <si>
    <t xml:space="preserve">Set</t>
  </si>
  <si>
    <t xml:space="preserve">Unidad</t>
  </si>
  <si>
    <t xml:space="preserve">CAU</t>
  </si>
  <si>
    <t xml:space="preserve">Casete de audio (cinta magnética de anchura menor o igual a 4 mm.)</t>
  </si>
  <si>
    <t xml:space="preserve">Controlador para duplicador de discos ópticos</t>
  </si>
  <si>
    <t xml:space="preserve">CVI</t>
  </si>
  <si>
    <t xml:space="preserve">Casete de video VHS (cinta magnética de anchura mayor a 6.5 mm.)</t>
  </si>
  <si>
    <t xml:space="preserve">Disco óptico</t>
  </si>
  <si>
    <t xml:space="preserve">Duplicador de casetes de audio y video</t>
  </si>
  <si>
    <t xml:space="preserve">Estuche portadiscos</t>
  </si>
  <si>
    <t xml:space="preserve">Torre con bahías para duplicar discos ópticos que incluye controlador</t>
  </si>
  <si>
    <t xml:space="preserve">LCD</t>
  </si>
  <si>
    <t xml:space="preserve">Lector (Drive) de CD ROM (Compact Disk-Read only Memory)</t>
  </si>
  <si>
    <t xml:space="preserve">LCR</t>
  </si>
  <si>
    <t xml:space="preserve">Lector (Drive) de CD-RW/DVD-ROM (CD- ReWritable / DVD-Lector)</t>
  </si>
  <si>
    <t xml:space="preserve">LCW</t>
  </si>
  <si>
    <t xml:space="preserve">Lector (Drive) de CD-RW (CD- ReWritable)</t>
  </si>
  <si>
    <t xml:space="preserve">LDV</t>
  </si>
  <si>
    <t xml:space="preserve">Lector (Drive) de DVD (Digital Video Disc)</t>
  </si>
  <si>
    <t xml:space="preserve">LDW</t>
  </si>
  <si>
    <t xml:space="preserve">Lector (Drive) de DVD-RW  (DVD -ReWritable)</t>
  </si>
  <si>
    <t xml:space="preserve">LRW</t>
  </si>
  <si>
    <t xml:space="preserve">Lector (Drive) de CD-RW/DVD-RW (CD-ReWritable / DVD-ReWritable)</t>
  </si>
  <si>
    <t xml:space="preserve">BDR</t>
  </si>
  <si>
    <t xml:space="preserve">BD-R (Blu Ray)</t>
  </si>
  <si>
    <t xml:space="preserve">BRW</t>
  </si>
  <si>
    <t xml:space="preserve">BD-RE (Blu Ray)</t>
  </si>
  <si>
    <t xml:space="preserve">CDR</t>
  </si>
  <si>
    <t xml:space="preserve">CD-R</t>
  </si>
  <si>
    <t xml:space="preserve">CRW</t>
  </si>
  <si>
    <t xml:space="preserve">CD-RW</t>
  </si>
  <si>
    <t xml:space="preserve">DMD</t>
  </si>
  <si>
    <t xml:space="preserve">DMD (Digital Multilayer Disc)</t>
  </si>
  <si>
    <t xml:space="preserve">DR+</t>
  </si>
  <si>
    <t xml:space="preserve">DVD+R</t>
  </si>
  <si>
    <t xml:space="preserve">DR-</t>
  </si>
  <si>
    <t xml:space="preserve">DVD-R</t>
  </si>
  <si>
    <t xml:space="preserve">DRM</t>
  </si>
  <si>
    <t xml:space="preserve">DVD-RAM</t>
  </si>
  <si>
    <t xml:space="preserve">DW+</t>
  </si>
  <si>
    <t xml:space="preserve">DVD+RW</t>
  </si>
  <si>
    <t xml:space="preserve">DW-</t>
  </si>
  <si>
    <t xml:space="preserve">DVD-RW</t>
  </si>
  <si>
    <t xml:space="preserve">FVD</t>
  </si>
  <si>
    <t xml:space="preserve">FVD (Forward Versatile Disc)</t>
  </si>
  <si>
    <t xml:space="preserve">HDR</t>
  </si>
  <si>
    <t xml:space="preserve">HD DVD-R (High Density Digital Versatile Disc)</t>
  </si>
  <si>
    <t xml:space="preserve">HDW</t>
  </si>
  <si>
    <t xml:space="preserve">HD DVD-RW (High Density Digital Versatile Disc)</t>
  </si>
  <si>
    <t xml:space="preserve">UMD</t>
  </si>
  <si>
    <t xml:space="preserve">UMD (Universal Media Disk ¿ formato Sony)</t>
  </si>
  <si>
    <t xml:space="preserve">VMD</t>
  </si>
  <si>
    <t xml:space="preserve">VMD (Versatile Multilayer Disc)</t>
  </si>
  <si>
    <t xml:space="preserve">2X</t>
  </si>
  <si>
    <t xml:space="preserve">4X</t>
  </si>
  <si>
    <t xml:space="preserve">6X</t>
  </si>
  <si>
    <t xml:space="preserve">8X</t>
  </si>
  <si>
    <t xml:space="preserve">6 cm.</t>
  </si>
  <si>
    <t xml:space="preserve">8 cm.</t>
  </si>
  <si>
    <t xml:space="preserve">12 cm.</t>
  </si>
  <si>
    <t xml:space="preserve">17 GB</t>
  </si>
  <si>
    <t xml:space="preserve">1.4 GB</t>
  </si>
  <si>
    <t xml:space="preserve">200 MB</t>
  </si>
  <si>
    <t xml:space="preserve">225 MB</t>
  </si>
  <si>
    <t xml:space="preserve">250 MB</t>
  </si>
  <si>
    <t xml:space="preserve">2.6 GB</t>
  </si>
  <si>
    <t xml:space="preserve">4.7 GB</t>
  </si>
  <si>
    <t xml:space="preserve">5.2 GB</t>
  </si>
  <si>
    <t xml:space="preserve">650 MB</t>
  </si>
  <si>
    <t xml:space="preserve">700 MB</t>
  </si>
  <si>
    <t xml:space="preserve">750 MB</t>
  </si>
  <si>
    <t xml:space="preserve">8.5 GB</t>
  </si>
  <si>
    <t xml:space="preserve">9.4 GB</t>
  </si>
  <si>
    <t xml:space="preserve">Una cara, dos capas</t>
  </si>
  <si>
    <t xml:space="preserve">Una cara, una capa</t>
  </si>
  <si>
    <t xml:space="preserve">Doble cara, una capa</t>
  </si>
  <si>
    <t xml:space="preserve">Doble cara, doble capa</t>
  </si>
  <si>
    <t xml:space="preserve">T0I</t>
  </si>
  <si>
    <t xml:space="preserve">Tipo I (óxido férrico / polaridad normal)</t>
  </si>
  <si>
    <t xml:space="preserve">Tipo II (dióxido de cromo / alta polaridad)</t>
  </si>
  <si>
    <t xml:space="preserve">TIV</t>
  </si>
  <si>
    <t xml:space="preserve">Tipo IV (metal / alta polaridad)</t>
  </si>
  <si>
    <t xml:space="preserve">E-180</t>
  </si>
  <si>
    <t xml:space="preserve">E-240</t>
  </si>
  <si>
    <t xml:space="preserve">T-60</t>
  </si>
  <si>
    <t xml:space="preserve">T-90</t>
  </si>
  <si>
    <t xml:space="preserve">T-120</t>
  </si>
  <si>
    <t xml:space="preserve">T-160</t>
  </si>
  <si>
    <t xml:space="preserve">CD1</t>
  </si>
  <si>
    <t xml:space="preserve">CD Digipack negro</t>
  </si>
  <si>
    <t xml:space="preserve">CD2</t>
  </si>
  <si>
    <t xml:space="preserve">CD Digipack transparente</t>
  </si>
  <si>
    <t xml:space="preserve">CJ1</t>
  </si>
  <si>
    <t xml:space="preserve">CD Jewel sencillo negro</t>
  </si>
  <si>
    <t xml:space="preserve">CJ2</t>
  </si>
  <si>
    <t xml:space="preserve">CD Jewel doble negro</t>
  </si>
  <si>
    <t xml:space="preserve">CS1</t>
  </si>
  <si>
    <t xml:space="preserve">CD Slim negro</t>
  </si>
  <si>
    <t xml:space="preserve">CS2</t>
  </si>
  <si>
    <t xml:space="preserve">CD Slim transparente</t>
  </si>
  <si>
    <t xml:space="preserve">DVD 3 en 1 negro</t>
  </si>
  <si>
    <t xml:space="preserve">DVD 4 en 1 negro</t>
  </si>
  <si>
    <t xml:space="preserve">DVD 5 en 1 negro</t>
  </si>
  <si>
    <t xml:space="preserve">DVD 6 en 1 negro</t>
  </si>
  <si>
    <t xml:space="preserve">DVD 8 en 1 negro</t>
  </si>
  <si>
    <t xml:space="preserve">DVD 10 en 1 negro</t>
  </si>
  <si>
    <t xml:space="preserve">DL1</t>
  </si>
  <si>
    <t xml:space="preserve">DVD slim sencillo negro</t>
  </si>
  <si>
    <t xml:space="preserve">DL2</t>
  </si>
  <si>
    <t xml:space="preserve">DVD slim sencillo color</t>
  </si>
  <si>
    <t xml:space="preserve">DL3</t>
  </si>
  <si>
    <t xml:space="preserve">DVD slim doble negro</t>
  </si>
  <si>
    <t xml:space="preserve">DVD sencillo negro</t>
  </si>
  <si>
    <t xml:space="preserve">DS2</t>
  </si>
  <si>
    <t xml:space="preserve">DVD sencillo transparente</t>
  </si>
  <si>
    <t xml:space="preserve">DVD sencillo color</t>
  </si>
  <si>
    <t xml:space="preserve">DSS</t>
  </si>
  <si>
    <t xml:space="preserve">DVD súper slim sencillo</t>
  </si>
  <si>
    <t xml:space="preserve">MCD</t>
  </si>
  <si>
    <t xml:space="preserve">Mini CD</t>
  </si>
  <si>
    <t xml:space="preserve">MDV</t>
  </si>
  <si>
    <t xml:space="preserve">Mini DVD</t>
  </si>
  <si>
    <t xml:space="preserve">PAP</t>
  </si>
  <si>
    <t xml:space="preserve">Sobres de papel CD/DVD</t>
  </si>
  <si>
    <t xml:space="preserve">30 min.</t>
  </si>
  <si>
    <t xml:space="preserve">40 min.</t>
  </si>
  <si>
    <t xml:space="preserve">45 min.</t>
  </si>
  <si>
    <t xml:space="preserve">60 min.</t>
  </si>
  <si>
    <t xml:space="preserve">75 min.</t>
  </si>
  <si>
    <t xml:space="preserve">90 min.</t>
  </si>
  <si>
    <t xml:space="preserve">105 min.</t>
  </si>
  <si>
    <t xml:space="preserve">120 min.</t>
  </si>
  <si>
    <t xml:space="preserve">135 min.</t>
  </si>
  <si>
    <t xml:space="preserve">150 min.</t>
  </si>
  <si>
    <t xml:space="preserve">180 min.</t>
  </si>
  <si>
    <t xml:space="preserve">Agrícolas</t>
  </si>
  <si>
    <t xml:space="preserve">CLT</t>
  </si>
  <si>
    <t xml:space="preserve">Comerciales, camioneta de carga/microbuses/camiones lig</t>
  </si>
  <si>
    <t xml:space="preserve">CMH</t>
  </si>
  <si>
    <t xml:space="preserve">Comerciales, para casas rodantes</t>
  </si>
  <si>
    <t xml:space="preserve">Comerciales, para uso minero y forestal</t>
  </si>
  <si>
    <t xml:space="preserve">Comerciales, remolcadores en carretera</t>
  </si>
  <si>
    <t xml:space="preserve">Comerciales, para camión y  ómnibus</t>
  </si>
  <si>
    <t xml:space="preserve">OTG</t>
  </si>
  <si>
    <t xml:space="preserve">Maquinaria, tractores niveladores</t>
  </si>
  <si>
    <t xml:space="preserve">Otro para maquinarias</t>
  </si>
  <si>
    <t xml:space="preserve">Pasajeros, uso permanente</t>
  </si>
  <si>
    <t xml:space="preserve">Pasajeros, temporal</t>
  </si>
  <si>
    <t xml:space="preserve">NYLON</t>
  </si>
  <si>
    <t xml:space="preserve">ACERO</t>
  </si>
  <si>
    <t xml:space="preserve">POLIESTER</t>
  </si>
  <si>
    <t xml:space="preserve">RAYON</t>
  </si>
  <si>
    <t xml:space="preserve">POLIAMIDA</t>
  </si>
  <si>
    <t xml:space="preserve">NUMERICA</t>
  </si>
  <si>
    <t xml:space="preserve">ALFANUMERICA</t>
  </si>
  <si>
    <t xml:space="preserve">MILIMETRICA</t>
  </si>
  <si>
    <t xml:space="preserve">CTL</t>
  </si>
  <si>
    <t xml:space="preserve">CONVENCIONAL SIN CAMARA</t>
  </si>
  <si>
    <t xml:space="preserve">CONVENCIONAL CON CAMARA</t>
  </si>
  <si>
    <t xml:space="preserve">RTL</t>
  </si>
  <si>
    <t xml:space="preserve">RADIAL SIN CAMARA</t>
  </si>
  <si>
    <t xml:space="preserve">RTT</t>
  </si>
  <si>
    <t xml:space="preserve">RADIAL CON  CAMARA</t>
  </si>
  <si>
    <t xml:space="preserve">1000</t>
  </si>
  <si>
    <t xml:space="preserve">1030</t>
  </si>
  <si>
    <t xml:space="preserve">1060</t>
  </si>
  <si>
    <t xml:space="preserve">1090</t>
  </si>
  <si>
    <t xml:space="preserve">1120</t>
  </si>
  <si>
    <t xml:space="preserve">1150</t>
  </si>
  <si>
    <t xml:space="preserve">1180</t>
  </si>
  <si>
    <t xml:space="preserve">1215</t>
  </si>
  <si>
    <t xml:space="preserve">1250</t>
  </si>
  <si>
    <t xml:space="preserve">1285</t>
  </si>
  <si>
    <t xml:space="preserve">1320</t>
  </si>
  <si>
    <t xml:space="preserve">1360</t>
  </si>
  <si>
    <t xml:space="preserve">1400</t>
  </si>
  <si>
    <t xml:space="preserve">1450</t>
  </si>
  <si>
    <t xml:space="preserve">1500</t>
  </si>
  <si>
    <t xml:space="preserve">1550</t>
  </si>
  <si>
    <t xml:space="preserve">1600</t>
  </si>
  <si>
    <t xml:space="preserve">1650</t>
  </si>
  <si>
    <t xml:space="preserve">1700</t>
  </si>
  <si>
    <t xml:space="preserve">1750</t>
  </si>
  <si>
    <t xml:space="preserve">1800</t>
  </si>
  <si>
    <t xml:space="preserve">1850</t>
  </si>
  <si>
    <t xml:space="preserve">1900</t>
  </si>
  <si>
    <t xml:space="preserve">1950</t>
  </si>
  <si>
    <t xml:space="preserve">2120</t>
  </si>
  <si>
    <t xml:space="preserve">2180</t>
  </si>
  <si>
    <t xml:space="preserve">2300</t>
  </si>
  <si>
    <t xml:space="preserve">2360</t>
  </si>
  <si>
    <t xml:space="preserve">2430</t>
  </si>
  <si>
    <t xml:space="preserve">2500</t>
  </si>
  <si>
    <t xml:space="preserve">2575</t>
  </si>
  <si>
    <t xml:space="preserve">2725</t>
  </si>
  <si>
    <t xml:space="preserve">2800</t>
  </si>
  <si>
    <t xml:space="preserve">2900</t>
  </si>
  <si>
    <t xml:space="preserve">3000</t>
  </si>
  <si>
    <t xml:space="preserve">3075</t>
  </si>
  <si>
    <t xml:space="preserve">3150</t>
  </si>
  <si>
    <t xml:space="preserve">3250</t>
  </si>
  <si>
    <t xml:space="preserve">3350</t>
  </si>
  <si>
    <t xml:space="preserve">3450</t>
  </si>
  <si>
    <t xml:space="preserve">3550</t>
  </si>
  <si>
    <t xml:space="preserve">3650</t>
  </si>
  <si>
    <t xml:space="preserve">3750</t>
  </si>
  <si>
    <t xml:space="preserve">3850</t>
  </si>
  <si>
    <t xml:space="preserve">4000</t>
  </si>
  <si>
    <t xml:space="preserve">4250</t>
  </si>
  <si>
    <t xml:space="preserve">4375</t>
  </si>
  <si>
    <t xml:space="preserve">4625</t>
  </si>
  <si>
    <t xml:space="preserve">4875</t>
  </si>
  <si>
    <t xml:space="preserve">5000</t>
  </si>
  <si>
    <t xml:space="preserve">5150</t>
  </si>
  <si>
    <t xml:space="preserve">5300</t>
  </si>
  <si>
    <t xml:space="preserve">5450</t>
  </si>
  <si>
    <t xml:space="preserve">5600</t>
  </si>
  <si>
    <t xml:space="preserve">5800</t>
  </si>
  <si>
    <t xml:space="preserve">6000</t>
  </si>
  <si>
    <t xml:space="preserve">6150</t>
  </si>
  <si>
    <t xml:space="preserve">6300</t>
  </si>
  <si>
    <t xml:space="preserve">6500</t>
  </si>
  <si>
    <t xml:space="preserve">6700</t>
  </si>
  <si>
    <t xml:space="preserve">6900</t>
  </si>
  <si>
    <t xml:space="preserve">7100</t>
  </si>
  <si>
    <t xml:space="preserve">7750</t>
  </si>
  <si>
    <t xml:space="preserve">8250</t>
  </si>
  <si>
    <t xml:space="preserve">8500</t>
  </si>
  <si>
    <t xml:space="preserve">8750</t>
  </si>
  <si>
    <t xml:space="preserve">64</t>
  </si>
  <si>
    <t xml:space="preserve">73</t>
  </si>
  <si>
    <t xml:space="preserve">74</t>
  </si>
  <si>
    <t xml:space="preserve">88</t>
  </si>
  <si>
    <t xml:space="preserve">Q</t>
  </si>
  <si>
    <t xml:space="preserve">T</t>
  </si>
  <si>
    <t xml:space="preserve">W</t>
  </si>
  <si>
    <t xml:space="preserve">Y</t>
  </si>
  <si>
    <t xml:space="preserve">MAYOR A 300</t>
  </si>
  <si>
    <t xml:space="preserve">ALPARGATA</t>
  </si>
  <si>
    <t xml:space="preserve">BABUCHA O PATUCO</t>
  </si>
  <si>
    <t xml:space="preserve">BAI</t>
  </si>
  <si>
    <t xml:space="preserve">BOTA AISLANTE</t>
  </si>
  <si>
    <t xml:space="preserve">BOTA DE ALTA SEGURIDAD INDUSTRIAL</t>
  </si>
  <si>
    <t xml:space="preserve">BBO</t>
  </si>
  <si>
    <t xml:space="preserve">BOTA BORCEGUI</t>
  </si>
  <si>
    <t xml:space="preserve">BOTA CORSARIO</t>
  </si>
  <si>
    <t xml:space="preserve">BDV</t>
  </si>
  <si>
    <t xml:space="preserve">BOTA DE VESTIR</t>
  </si>
  <si>
    <t xml:space="preserve">BHI</t>
  </si>
  <si>
    <t xml:space="preserve">BOTA DE "HIKING"</t>
  </si>
  <si>
    <t xml:space="preserve">BIM</t>
  </si>
  <si>
    <t xml:space="preserve">BOTA IMPERMEABLE</t>
  </si>
  <si>
    <t xml:space="preserve">BSI</t>
  </si>
  <si>
    <t xml:space="preserve">BOTA DE SEGURIDAD INDUSTRIAL</t>
  </si>
  <si>
    <t xml:space="preserve">BTV</t>
  </si>
  <si>
    <t xml:space="preserve">BOTIN DE VESTIR</t>
  </si>
  <si>
    <t xml:space="preserve">CCS</t>
  </si>
  <si>
    <t xml:space="preserve">CALZADO CASUAL</t>
  </si>
  <si>
    <t xml:space="preserve">CDP</t>
  </si>
  <si>
    <t xml:space="preserve">CALZADO DE DEPORTE</t>
  </si>
  <si>
    <t xml:space="preserve">CDV</t>
  </si>
  <si>
    <t xml:space="preserve">CALZADO DE VESTIR</t>
  </si>
  <si>
    <t xml:space="preserve">CHALA, CHANCLA, CHANCLETA, SLAPS</t>
  </si>
  <si>
    <t xml:space="preserve">CALZADO TIPO SUECO</t>
  </si>
  <si>
    <t xml:space="preserve">MOC</t>
  </si>
  <si>
    <t xml:space="preserve">MOCASIN</t>
  </si>
  <si>
    <t xml:space="preserve">PANTUFLA</t>
  </si>
  <si>
    <t xml:space="preserve">SANDALIA</t>
  </si>
  <si>
    <t xml:space="preserve">ZAPATILLA</t>
  </si>
  <si>
    <t xml:space="preserve">CAUCHO</t>
  </si>
  <si>
    <t xml:space="preserve">CUERO NATURAL</t>
  </si>
  <si>
    <t xml:space="preserve">CUERO REGENERADO</t>
  </si>
  <si>
    <t xml:space="preserve">CUERO SINTETICO</t>
  </si>
  <si>
    <t xml:space="preserve">MADERA</t>
  </si>
  <si>
    <t xml:space="preserve">MTN</t>
  </si>
  <si>
    <t xml:space="preserve">MATERIA TRENZABLE NATURAL</t>
  </si>
  <si>
    <t xml:space="preserve">PLASTICO (EXCEPTUANDO CUERO SINTETICO)</t>
  </si>
  <si>
    <t xml:space="preserve">TEXTIL NATURAL, ARTIFICIAL O SINTETICO</t>
  </si>
  <si>
    <t xml:space="preserve">BOVINO (TORO, VACA, TERNERA, BECERRO)</t>
  </si>
  <si>
    <t xml:space="preserve">CAPRINO</t>
  </si>
  <si>
    <t xml:space="preserve">OVINO (CORDERO)</t>
  </si>
  <si>
    <t xml:space="preserve">PORCINO</t>
  </si>
  <si>
    <t xml:space="preserve">REP</t>
  </si>
  <si>
    <t xml:space="preserve">REPTIL</t>
  </si>
  <si>
    <t xml:space="preserve">AFELPADO</t>
  </si>
  <si>
    <t xml:space="preserve">ESTAMPADOS</t>
  </si>
  <si>
    <t xml:space="preserve">NAT</t>
  </si>
  <si>
    <t xml:space="preserve">NATURAL</t>
  </si>
  <si>
    <t xml:space="preserve">REVESTIDO</t>
  </si>
  <si>
    <t xml:space="preserve">TEÑIDO</t>
  </si>
  <si>
    <t xml:space="preserve">CAUCHO NATURAL</t>
  </si>
  <si>
    <t xml:space="preserve">CAUCHO SINTETICO (EXCEPTO EVA)</t>
  </si>
  <si>
    <t xml:space="preserve">EVA</t>
  </si>
  <si>
    <t xml:space="preserve">ETILENO ACETATO DE VINILO MICROPOROSO</t>
  </si>
  <si>
    <t xml:space="preserve">PLT</t>
  </si>
  <si>
    <t xml:space="preserve">POLIURETANO</t>
  </si>
  <si>
    <t xml:space="preserve">POLICLORURO DE VINILO</t>
  </si>
  <si>
    <t xml:space="preserve">TEJIDOS DE ALGODON</t>
  </si>
  <si>
    <t xml:space="preserve">ATERCIOPELADO</t>
  </si>
  <si>
    <t xml:space="preserve">DEN</t>
  </si>
  <si>
    <t xml:space="preserve">DENIN</t>
  </si>
  <si>
    <t xml:space="preserve">ENC</t>
  </si>
  <si>
    <t xml:space="preserve">ENCAJE</t>
  </si>
  <si>
    <t xml:space="preserve">FIBRAS NATURALES</t>
  </si>
  <si>
    <t xml:space="preserve">GAMUZA DE POLIESTER</t>
  </si>
  <si>
    <t xml:space="preserve">JER</t>
  </si>
  <si>
    <t xml:space="preserve">JERSEY (TEJIDOS DE PUNTO)</t>
  </si>
  <si>
    <t xml:space="preserve">LIC</t>
  </si>
  <si>
    <t xml:space="preserve">LICRA (SPANDEX, ELASTOMERO, ELASTANO)</t>
  </si>
  <si>
    <t xml:space="preserve">LONA</t>
  </si>
  <si>
    <t xml:space="preserve">MES</t>
  </si>
  <si>
    <t xml:space="preserve">MESH (MALLA)</t>
  </si>
  <si>
    <t xml:space="preserve">NAI</t>
  </si>
  <si>
    <t xml:space="preserve">NAILON (POLIAMIDA)</t>
  </si>
  <si>
    <t xml:space="preserve">PELUCHE</t>
  </si>
  <si>
    <t xml:space="preserve">RAZ</t>
  </si>
  <si>
    <t xml:space="preserve">RAZO</t>
  </si>
  <si>
    <t xml:space="preserve">SATIN</t>
  </si>
  <si>
    <t xml:space="preserve">TEJIDOS CON BUCLES (TOALLA)</t>
  </si>
  <si>
    <t xml:space="preserve">VELOUR DE POLIESTER</t>
  </si>
  <si>
    <t xml:space="preserve">YUTE</t>
  </si>
  <si>
    <t xml:space="preserve">CORCHO</t>
  </si>
  <si>
    <t xml:space="preserve">CUERO</t>
  </si>
  <si>
    <t xml:space="preserve">TEJIDOS DE ALGODÓN</t>
  </si>
  <si>
    <t xml:space="preserve">BADANA (CUERO)</t>
  </si>
  <si>
    <t xml:space="preserve">BADANA SINTETICA</t>
  </si>
  <si>
    <t xml:space="preserve">TAR</t>
  </si>
  <si>
    <t xml:space="preserve">TEJIDOS DE FIB. ARTIFICIALES</t>
  </si>
  <si>
    <t xml:space="preserve">TNA</t>
  </si>
  <si>
    <t xml:space="preserve">TEJIDOS DE FIB. NATURALES (EXCEPTO ALGODÓN)</t>
  </si>
  <si>
    <t xml:space="preserve">TSI</t>
  </si>
  <si>
    <t xml:space="preserve">TEJIDOS DE FIB. SINTETICAS</t>
  </si>
  <si>
    <t xml:space="preserve">BEB</t>
  </si>
  <si>
    <t xml:space="preserve">BEBE</t>
  </si>
  <si>
    <t xml:space="preserve">CABALLERO</t>
  </si>
  <si>
    <t xml:space="preserve">DAMA</t>
  </si>
  <si>
    <t xml:space="preserve">NIA</t>
  </si>
  <si>
    <t xml:space="preserve">NIÑA</t>
  </si>
  <si>
    <t xml:space="preserve">NIÑO</t>
  </si>
  <si>
    <t xml:space="preserve">UNISEX</t>
  </si>
  <si>
    <t xml:space="preserve">ACOPLADO</t>
  </si>
  <si>
    <t xml:space="preserve">CEM</t>
  </si>
  <si>
    <t xml:space="preserve">CEMENTADO</t>
  </si>
  <si>
    <t xml:space="preserve">INY</t>
  </si>
  <si>
    <t xml:space="preserve">INYECTADO</t>
  </si>
  <si>
    <t xml:space="preserve">ACETATO DE CELULOSA</t>
  </si>
  <si>
    <t xml:space="preserve">CÁÑAMO</t>
  </si>
  <si>
    <t xml:space="preserve">ALGODÓN</t>
  </si>
  <si>
    <t xml:space="preserve">RAYÓN CUPROAMORIACAL</t>
  </si>
  <si>
    <t xml:space="preserve">CVN</t>
  </si>
  <si>
    <t xml:space="preserve">RAYÓN VISCOSA</t>
  </si>
  <si>
    <t xml:space="preserve">JUT</t>
  </si>
  <si>
    <t xml:space="preserve">LINO</t>
  </si>
  <si>
    <t xml:space="preserve">LYOCELL / TENCEL</t>
  </si>
  <si>
    <t xml:space="preserve">ACRÍLICAS O MODACRÍLICAS</t>
  </si>
  <si>
    <t xml:space="preserve">PAD</t>
  </si>
  <si>
    <t xml:space="preserve">POLIAMIDA (NAILON)</t>
  </si>
  <si>
    <t xml:space="preserve">PET</t>
  </si>
  <si>
    <t xml:space="preserve">POLIETILENO</t>
  </si>
  <si>
    <t xml:space="preserve">PFO</t>
  </si>
  <si>
    <t xml:space="preserve">OTROS PELOS FINOS</t>
  </si>
  <si>
    <t xml:space="preserve">PELO ORDINARIO</t>
  </si>
  <si>
    <t xml:space="preserve">PPL</t>
  </si>
  <si>
    <t xml:space="preserve">POLIPROPILENO</t>
  </si>
  <si>
    <t xml:space="preserve">PUT</t>
  </si>
  <si>
    <t xml:space="preserve">POLIURETANO (ELASTÓMERO O SPANDEX)</t>
  </si>
  <si>
    <t xml:space="preserve">SEDA</t>
  </si>
  <si>
    <t xml:space="preserve">SIS</t>
  </si>
  <si>
    <t xml:space="preserve">AGAVE O SISAL</t>
  </si>
  <si>
    <t xml:space="preserve">WGF</t>
  </si>
  <si>
    <t xml:space="preserve">PELO FINO VICUÑA</t>
  </si>
  <si>
    <t xml:space="preserve">WOL</t>
  </si>
  <si>
    <t xml:space="preserve">LANA</t>
  </si>
  <si>
    <t xml:space="preserve">WPF</t>
  </si>
  <si>
    <t xml:space="preserve">PELO FINO ALPACA O LLAMA</t>
  </si>
  <si>
    <t xml:space="preserve">CON CONTRACHAPA O ARANDELA</t>
  </si>
  <si>
    <t xml:space="preserve">SIN CONTRACHAPA O ARANDELA</t>
  </si>
  <si>
    <t xml:space="preserve">ACERO INOXIDABLE</t>
  </si>
  <si>
    <t xml:space="preserve">ALUMINIO</t>
  </si>
  <si>
    <t xml:space="preserve">COBRE Y SUS ALEACIONES</t>
  </si>
  <si>
    <t xml:space="preserve">HIE</t>
  </si>
  <si>
    <t xml:space="preserve">HIERRO O ACERO</t>
  </si>
  <si>
    <t xml:space="preserve">COF</t>
  </si>
  <si>
    <t xml:space="preserve">COBRE FLORENTINO</t>
  </si>
  <si>
    <t xml:space="preserve">COLOR NO METALICO (MULTICOLOR)</t>
  </si>
  <si>
    <t xml:space="preserve">NIQ</t>
  </si>
  <si>
    <t xml:space="preserve">NIQUELADO</t>
  </si>
  <si>
    <t xml:space="preserve">ZIN</t>
  </si>
  <si>
    <t xml:space="preserve">ZINCADO</t>
  </si>
  <si>
    <t xml:space="preserve">CALZADO</t>
  </si>
  <si>
    <t xml:space="preserve">CORTINAS</t>
  </si>
  <si>
    <t xml:space="preserve">PRENDAS</t>
  </si>
  <si>
    <t xml:space="preserve">TIENDAS DE ACAMPAR</t>
  </si>
  <si>
    <t xml:space="preserve">TOL</t>
  </si>
  <si>
    <t xml:space="preserve">TOLDOS</t>
  </si>
  <si>
    <t xml:space="preserve">VELAS</t>
  </si>
  <si>
    <t xml:space="preserve">Calandrado</t>
  </si>
  <si>
    <t xml:space="preserve">Celular</t>
  </si>
  <si>
    <t xml:space="preserve">Compacto</t>
  </si>
  <si>
    <t xml:space="preserve">Reforzado</t>
  </si>
  <si>
    <t xml:space="preserve">CSP</t>
  </si>
  <si>
    <t xml:space="preserve">Con soporte</t>
  </si>
  <si>
    <t xml:space="preserve">EXT</t>
  </si>
  <si>
    <t xml:space="preserve">Extruido</t>
  </si>
  <si>
    <t xml:space="preserve">Laminado</t>
  </si>
  <si>
    <t xml:space="preserve">Sin soporte</t>
  </si>
  <si>
    <t xml:space="preserve">Tejido de Trama y Urdimbre</t>
  </si>
  <si>
    <t xml:space="preserve">Tejido de Punto	</t>
  </si>
  <si>
    <t xml:space="preserve">Tela sin tejer</t>
  </si>
  <si>
    <t xml:space="preserve">Fieltro</t>
  </si>
  <si>
    <t xml:space="preserve">Guata</t>
  </si>
  <si>
    <t xml:space="preserve">Papel</t>
  </si>
  <si>
    <t xml:space="preserve">Aluminio</t>
  </si>
  <si>
    <t xml:space="preserve">Fibra de Vidrio</t>
  </si>
  <si>
    <t xml:space="preserve">Acrílicas</t>
  </si>
  <si>
    <t xml:space="preserve">Nailon/Poliamidas</t>
  </si>
  <si>
    <t xml:space="preserve">Agamuzado (Microporoso)</t>
  </si>
  <si>
    <t xml:space="preserve">Impreso</t>
  </si>
  <si>
    <t xml:space="preserve">LAQ</t>
  </si>
  <si>
    <t xml:space="preserve">Laqueado (Barnizado)</t>
  </si>
  <si>
    <t xml:space="preserve">Liso</t>
  </si>
  <si>
    <t xml:space="preserve">RUG</t>
  </si>
  <si>
    <t xml:space="preserve">Gofrado</t>
  </si>
  <si>
    <t xml:space="preserve">AMARILLO CLARO</t>
  </si>
  <si>
    <t xml:space="preserve">AZC</t>
  </si>
  <si>
    <t xml:space="preserve">AZUL CLARO</t>
  </si>
  <si>
    <t xml:space="preserve">AZO</t>
  </si>
  <si>
    <t xml:space="preserve">AZUL OSCURO</t>
  </si>
  <si>
    <t xml:space="preserve">BEIGE METALICO</t>
  </si>
  <si>
    <t xml:space="preserve">BLH</t>
  </si>
  <si>
    <t xml:space="preserve">BLANCO HUMO</t>
  </si>
  <si>
    <t xml:space="preserve">BLANCO PERLA</t>
  </si>
  <si>
    <t xml:space="preserve">GOM</t>
  </si>
  <si>
    <t xml:space="preserve">GRIS OSCURO METALICO</t>
  </si>
  <si>
    <t xml:space="preserve">GRC</t>
  </si>
  <si>
    <t xml:space="preserve">GRIS CLARO</t>
  </si>
  <si>
    <t xml:space="preserve">GRO</t>
  </si>
  <si>
    <t xml:space="preserve">GRIS OSCURO</t>
  </si>
  <si>
    <t xml:space="preserve">LILA</t>
  </si>
  <si>
    <t xml:space="preserve">MIEL</t>
  </si>
  <si>
    <t xml:space="preserve">MARRON CLARO</t>
  </si>
  <si>
    <t xml:space="preserve">MARRON OSCURO</t>
  </si>
  <si>
    <t xml:space="preserve">NAR</t>
  </si>
  <si>
    <t xml:space="preserve">NARANJA</t>
  </si>
  <si>
    <t xml:space="preserve">PLM</t>
  </si>
  <si>
    <t xml:space="preserve">PLATA METALICO</t>
  </si>
  <si>
    <t xml:space="preserve">PUR</t>
  </si>
  <si>
    <t xml:space="preserve">PURPURA</t>
  </si>
  <si>
    <t xml:space="preserve">RJO</t>
  </si>
  <si>
    <t xml:space="preserve">ROJO OSCURO</t>
  </si>
  <si>
    <t xml:space="preserve">SCO</t>
  </si>
  <si>
    <t xml:space="preserve">SIN COLOR</t>
  </si>
  <si>
    <t xml:space="preserve">VRC</t>
  </si>
  <si>
    <t xml:space="preserve">VERDE CLARO</t>
  </si>
  <si>
    <t xml:space="preserve">VRD</t>
  </si>
  <si>
    <t xml:space="preserve">VRO</t>
  </si>
  <si>
    <t xml:space="preserve">VERDE OSCURO</t>
  </si>
  <si>
    <t xml:space="preserve">GCC</t>
  </si>
  <si>
    <t xml:space="preserve">GAFAS (ANTEOJOS) CORRECTORAS</t>
  </si>
  <si>
    <t xml:space="preserve">GFS</t>
  </si>
  <si>
    <t xml:space="preserve">GAFAS (ANTEOJOS) DE SOL</t>
  </si>
  <si>
    <t xml:space="preserve">LENTES DE CONTACTO CORRECTORES</t>
  </si>
  <si>
    <t xml:space="preserve">LENTES DE CONTACTO COSMETICOS</t>
  </si>
  <si>
    <t xml:space="preserve">LENTES CORRECTORES</t>
  </si>
  <si>
    <t xml:space="preserve">MONTURAS</t>
  </si>
  <si>
    <t xml:space="preserve">CRISTAL (GLASS)</t>
  </si>
  <si>
    <t xml:space="preserve">FLU</t>
  </si>
  <si>
    <t xml:space="preserve">FLUOR</t>
  </si>
  <si>
    <t xml:space="preserve">HIDROXIETILMETACRILATO (HEMA)</t>
  </si>
  <si>
    <t xml:space="preserve">MET</t>
  </si>
  <si>
    <t xml:space="preserve">METAL COMÚN</t>
  </si>
  <si>
    <t xml:space="preserve">PCB</t>
  </si>
  <si>
    <t xml:space="preserve">POLICARBONATO (POLY, POLICARBONATE)</t>
  </si>
  <si>
    <t xml:space="preserve">PLASTICO</t>
  </si>
  <si>
    <t xml:space="preserve">PMM</t>
  </si>
  <si>
    <t xml:space="preserve">POLIMETILMETACRILATO (PMMA)</t>
  </si>
  <si>
    <t xml:space="preserve">RSN</t>
  </si>
  <si>
    <t xml:space="preserve">RESINA (PLASTIC, CR-39,  ORGANIC, RESIN)</t>
  </si>
  <si>
    <t xml:space="preserve">SIL</t>
  </si>
  <si>
    <t xml:space="preserve">SILICONA</t>
  </si>
  <si>
    <t xml:space="preserve">TTN</t>
  </si>
  <si>
    <t xml:space="preserve">TITANIO</t>
  </si>
  <si>
    <t xml:space="preserve">BFC</t>
  </si>
  <si>
    <t xml:space="preserve">BIFOCAL INVISIBLE (BLENDED, BL)</t>
  </si>
  <si>
    <t xml:space="preserve">BFE</t>
  </si>
  <si>
    <t xml:space="preserve">BIFOCAL EJECUTIVO (EXECUTIVE, EX)</t>
  </si>
  <si>
    <t xml:space="preserve">BFF</t>
  </si>
  <si>
    <t xml:space="preserve">BIFOCAL FLAT TOP (FT, STRAIGHT TOP)</t>
  </si>
  <si>
    <t xml:space="preserve">BFU</t>
  </si>
  <si>
    <t xml:space="preserve">BIFOCAL ULTEX  (UL)</t>
  </si>
  <si>
    <t xml:space="preserve">MFC</t>
  </si>
  <si>
    <t xml:space="preserve">MONOFOCAL (SINGLE VISION)</t>
  </si>
  <si>
    <t xml:space="preserve">PRG</t>
  </si>
  <si>
    <t xml:space="preserve">PROGRESIVO (PROGRESIVE, PG, MULTIFOCAL)</t>
  </si>
  <si>
    <t xml:space="preserve">BLK</t>
  </si>
  <si>
    <t xml:space="preserve">BLOCKS (BLANKS, RAW BLANKS, RAW   MATERIAL)</t>
  </si>
  <si>
    <t xml:space="preserve">SEMITERMINADOS (SEMI FINISHED,  SF)</t>
  </si>
  <si>
    <t xml:space="preserve">TERMINADOS (FINISHED, F)</t>
  </si>
  <si>
    <t xml:space="preserve">BLD</t>
  </si>
  <si>
    <t xml:space="preserve">BLANDO</t>
  </si>
  <si>
    <t xml:space="preserve">DUR</t>
  </si>
  <si>
    <t xml:space="preserve">DURO</t>
  </si>
  <si>
    <t xml:space="preserve">GSP</t>
  </si>
  <si>
    <t xml:space="preserve">GAS PERMEABLE</t>
  </si>
  <si>
    <t xml:space="preserve">S1</t>
  </si>
  <si>
    <t xml:space="preserve">SERIE I  (0-2 DIOPTRIAS)</t>
  </si>
  <si>
    <t xml:space="preserve">S2</t>
  </si>
  <si>
    <t xml:space="preserve">SERIE II (2.25-4 DIOPTRIAS)</t>
  </si>
  <si>
    <t xml:space="preserve">SERIE III (4.25-6 DIOPTRIAS)</t>
  </si>
  <si>
    <t xml:space="preserve">SERIE IV (6.25-8 DIOPTRIAS)</t>
  </si>
  <si>
    <t xml:space="preserve">SERIE V  (MAYOR A  8 DIOPTRIAS)</t>
  </si>
  <si>
    <t xml:space="preserve">ANTIRREFLEJATE (ANTIREFLEX,MULTICOATED)</t>
  </si>
  <si>
    <t xml:space="preserve">ANTIRAYAS(DURAQUARZ,SR ,HARD COATED)</t>
  </si>
  <si>
    <t xml:space="preserve">SIN TRATAMIENTO</t>
  </si>
  <si>
    <t xml:space="preserve">CONVENCIONALES</t>
  </si>
  <si>
    <t xml:space="preserve">DESECHABLES</t>
  </si>
  <si>
    <t xml:space="preserve">ESF</t>
  </si>
  <si>
    <t xml:space="preserve">ESFERICOS</t>
  </si>
  <si>
    <t xml:space="preserve">CILINDRADO</t>
  </si>
  <si>
    <t xml:space="preserve">COMBINADO</t>
  </si>
  <si>
    <t xml:space="preserve">DE ÓXIDO DE PLATA</t>
  </si>
  <si>
    <t xml:space="preserve">HGO</t>
  </si>
  <si>
    <t xml:space="preserve">DE ÓXIDO DE MERCURIO</t>
  </si>
  <si>
    <t xml:space="preserve">DE LITIO</t>
  </si>
  <si>
    <t xml:space="preserve">MLR</t>
  </si>
  <si>
    <t xml:space="preserve">ALCALINA (DIÓXIDO MANGANESO)</t>
  </si>
  <si>
    <t xml:space="preserve">SALINA ó SECA ó LECLANCHÉ (DIÓXIDO DE MANGANESO)</t>
  </si>
  <si>
    <t xml:space="preserve">OZN</t>
  </si>
  <si>
    <t xml:space="preserve">DE AIRE - ZINC</t>
  </si>
  <si>
    <t xml:space="preserve">BOTÓN</t>
  </si>
  <si>
    <t xml:space="preserve">CILÍNDRICA</t>
  </si>
  <si>
    <t xml:space="preserve">CUADRADA O RECTANGULAR</t>
  </si>
  <si>
    <t xml:space="preserve">A001</t>
  </si>
  <si>
    <t xml:space="preserve">13A       1,35 x 2,42 pulg</t>
  </si>
  <si>
    <t xml:space="preserve">A002</t>
  </si>
  <si>
    <t xml:space="preserve">14A       1,03 x 1,97 pulg</t>
  </si>
  <si>
    <t xml:space="preserve">A003</t>
  </si>
  <si>
    <t xml:space="preserve">15A       0,57 x 1,99 pulg</t>
  </si>
  <si>
    <t xml:space="preserve">A004</t>
  </si>
  <si>
    <t xml:space="preserve">24A       0,41 x  1,75 pulg</t>
  </si>
  <si>
    <t xml:space="preserve">A005</t>
  </si>
  <si>
    <t xml:space="preserve">910A      0,47  x  1,19 pulg</t>
  </si>
  <si>
    <t xml:space="preserve">A007</t>
  </si>
  <si>
    <t xml:space="preserve">1166|     0,46 x 0,21¿ pulg</t>
  </si>
  <si>
    <t xml:space="preserve">A012</t>
  </si>
  <si>
    <t xml:space="preserve">A013</t>
  </si>
  <si>
    <t xml:space="preserve">A014</t>
  </si>
  <si>
    <t xml:space="preserve">A015</t>
  </si>
  <si>
    <t xml:space="preserve">A016</t>
  </si>
  <si>
    <t xml:space="preserve">910A      0,47 x 1,19 pulg</t>
  </si>
  <si>
    <t xml:space="preserve">A018</t>
  </si>
  <si>
    <t xml:space="preserve">1135S0    0,31 x  0,14 pulg</t>
  </si>
  <si>
    <t xml:space="preserve">A019</t>
  </si>
  <si>
    <t xml:space="preserve">1133S0    0,46 x  0,17 pulg</t>
  </si>
  <si>
    <t xml:space="preserve">A020</t>
  </si>
  <si>
    <t xml:space="preserve">1131S0    0,46 x 0,22 pulg</t>
  </si>
  <si>
    <t xml:space="preserve">A021</t>
  </si>
  <si>
    <t xml:space="preserve">1184S0    0,46  x  0,21 pulg</t>
  </si>
  <si>
    <t xml:space="preserve">A022</t>
  </si>
  <si>
    <t xml:space="preserve">1137S0    0,31  x  0,21 pulg</t>
  </si>
  <si>
    <t xml:space="preserve">A023</t>
  </si>
  <si>
    <t xml:space="preserve">1138S0    0,46  x  0,12 pulg</t>
  </si>
  <si>
    <t xml:space="preserve">A024</t>
  </si>
  <si>
    <t xml:space="preserve">1160S0    0,46  x  0,08 pulg</t>
  </si>
  <si>
    <t xml:space="preserve">A025</t>
  </si>
  <si>
    <t xml:space="preserve">1165S0    0,37  x  0,11 pulg</t>
  </si>
  <si>
    <t xml:space="preserve">A027</t>
  </si>
  <si>
    <t xml:space="preserve">1163S0    0,31  x  0,10 pulg</t>
  </si>
  <si>
    <t xml:space="preserve">A028</t>
  </si>
  <si>
    <t xml:space="preserve">1175S0    ¿0,27  x  0,08 pulg</t>
  </si>
  <si>
    <t xml:space="preserve">A033</t>
  </si>
  <si>
    <t xml:space="preserve">1176S0    0,27 x  0,10 pulg</t>
  </si>
  <si>
    <t xml:space="preserve">A037</t>
  </si>
  <si>
    <t xml:space="preserve">1158S0    0,31  x  0,08 pulg</t>
  </si>
  <si>
    <t xml:space="preserve">A038</t>
  </si>
  <si>
    <t xml:space="preserve">1171S0    0,37  x  0,08 pulg</t>
  </si>
  <si>
    <t xml:space="preserve">A040</t>
  </si>
  <si>
    <t xml:space="preserve">CR2       0,61  x  1,06 pulg</t>
  </si>
  <si>
    <t xml:space="preserve">A041</t>
  </si>
  <si>
    <t xml:space="preserve">5018LC    0,67  x  1,36 pulg</t>
  </si>
  <si>
    <t xml:space="preserve">A042</t>
  </si>
  <si>
    <t xml:space="preserve">5008LC    0,46  x  0,43 pulg</t>
  </si>
  <si>
    <t xml:space="preserve">A043</t>
  </si>
  <si>
    <t xml:space="preserve">5033LC    ¿0,39 x  0,10 pulg</t>
  </si>
  <si>
    <t xml:space="preserve">A044</t>
  </si>
  <si>
    <t xml:space="preserve">5034LC    0,49 x 0,06 pulg</t>
  </si>
  <si>
    <t xml:space="preserve">A045</t>
  </si>
  <si>
    <t xml:space="preserve">5012LC    ¿0,49 x 0,08 pulg</t>
  </si>
  <si>
    <t xml:space="preserve">A050</t>
  </si>
  <si>
    <t xml:space="preserve">5000LC    0,79  x  0,06 pulg</t>
  </si>
  <si>
    <t xml:space="preserve">A051</t>
  </si>
  <si>
    <t xml:space="preserve">5003LC    0,79  x  0,10 pulg</t>
  </si>
  <si>
    <t xml:space="preserve">A052</t>
  </si>
  <si>
    <t xml:space="preserve">5004LC    0,79  x  0,13 pulg</t>
  </si>
  <si>
    <t xml:space="preserve">A053</t>
  </si>
  <si>
    <t xml:space="preserve">5011LC    0,96  x  0,12 pulg</t>
  </si>
  <si>
    <t xml:space="preserve">A054</t>
  </si>
  <si>
    <t xml:space="preserve">5020LC    0,91 x 0,08 pulg</t>
  </si>
  <si>
    <t xml:space="preserve">A056</t>
  </si>
  <si>
    <t xml:space="preserve">5029LC    0,96  x  0,20 pulg</t>
  </si>
  <si>
    <t xml:space="preserve">A057</t>
  </si>
  <si>
    <t xml:space="preserve">7005ZD    0,23  x  0,14 pulg</t>
  </si>
  <si>
    <t xml:space="preserve">A058</t>
  </si>
  <si>
    <t xml:space="preserve">7000ZD    0,31  x  0.21 pulg</t>
  </si>
  <si>
    <t xml:space="preserve">A059</t>
  </si>
  <si>
    <t xml:space="preserve">7002ZD    0,31 x  0.14 pulg</t>
  </si>
  <si>
    <t xml:space="preserve">A060</t>
  </si>
  <si>
    <t xml:space="preserve">7003ZD    0,46  x  0,21 pulg</t>
  </si>
  <si>
    <t xml:space="preserve">A064</t>
  </si>
  <si>
    <t xml:space="preserve">1604A     1,04 x 0,69 x 1,9 pulg</t>
  </si>
  <si>
    <t xml:space="preserve">A065</t>
  </si>
  <si>
    <t xml:space="preserve">A066</t>
  </si>
  <si>
    <t xml:space="preserve">5032LC    1.77 x 1.34 x 0.6 pulg</t>
  </si>
  <si>
    <t xml:space="preserve">A067</t>
  </si>
  <si>
    <t xml:space="preserve">5024LC    1.42 x 1.38 x 0.7 pulg</t>
  </si>
  <si>
    <t xml:space="preserve">A068</t>
  </si>
  <si>
    <t xml:space="preserve">MN21      10.6 x 28.5 pulg</t>
  </si>
  <si>
    <t xml:space="preserve">I001</t>
  </si>
  <si>
    <t xml:space="preserve">LR20      34,2  x  61,5 mm</t>
  </si>
  <si>
    <t xml:space="preserve">I002</t>
  </si>
  <si>
    <t xml:space="preserve">LR14      26,2  x  50,0 mm</t>
  </si>
  <si>
    <t xml:space="preserve">I003</t>
  </si>
  <si>
    <t xml:space="preserve">LR6       14,5  x  50,5 mm</t>
  </si>
  <si>
    <t xml:space="preserve">I004</t>
  </si>
  <si>
    <t xml:space="preserve">LR03      10,5  x  44,5 mm</t>
  </si>
  <si>
    <t xml:space="preserve">I005</t>
  </si>
  <si>
    <t xml:space="preserve">LR1       12,0  x  30,2 mm</t>
  </si>
  <si>
    <t xml:space="preserve">I006</t>
  </si>
  <si>
    <t xml:space="preserve">LR43      11,6  x 4,2 mm</t>
  </si>
  <si>
    <t xml:space="preserve">I007</t>
  </si>
  <si>
    <t xml:space="preserve">LR44      11,6  x  5,4 mm</t>
  </si>
  <si>
    <t xml:space="preserve">I008</t>
  </si>
  <si>
    <t xml:space="preserve">LR9       15,6 X 5,95 mm</t>
  </si>
  <si>
    <t xml:space="preserve">I009</t>
  </si>
  <si>
    <t xml:space="preserve">LR53      22,9  x  5,79 mm</t>
  </si>
  <si>
    <t xml:space="preserve">I010</t>
  </si>
  <si>
    <t xml:space="preserve">LR54      11,6  x 3,05 mm</t>
  </si>
  <si>
    <t xml:space="preserve">I011</t>
  </si>
  <si>
    <t xml:space="preserve">LR55      11,6  x  2,05 mm</t>
  </si>
  <si>
    <t xml:space="preserve">I012</t>
  </si>
  <si>
    <t xml:space="preserve">R20       34,2  x  61,5 mm</t>
  </si>
  <si>
    <t xml:space="preserve">I013</t>
  </si>
  <si>
    <t xml:space="preserve">R14       26,2  x  50,0 mm</t>
  </si>
  <si>
    <t xml:space="preserve">I014</t>
  </si>
  <si>
    <t xml:space="preserve">R6        14,5  x  50,5 mm</t>
  </si>
  <si>
    <t xml:space="preserve">I015</t>
  </si>
  <si>
    <t xml:space="preserve">R03       10,5  x  44,5 mm</t>
  </si>
  <si>
    <t xml:space="preserve">I016</t>
  </si>
  <si>
    <t xml:space="preserve">R1        12,0  x  30,2 mm</t>
  </si>
  <si>
    <t xml:space="preserve">I017</t>
  </si>
  <si>
    <t xml:space="preserve">4SR44     13,0  x  25,2 mm</t>
  </si>
  <si>
    <t xml:space="preserve">I018</t>
  </si>
  <si>
    <t xml:space="preserve">SR41      7,9  x  3,6 mm</t>
  </si>
  <si>
    <t xml:space="preserve">I019</t>
  </si>
  <si>
    <t xml:space="preserve">SR43      11,6  x  4,2 mm</t>
  </si>
  <si>
    <t xml:space="preserve">I020</t>
  </si>
  <si>
    <t xml:space="preserve">SR44      11,6  x  5,6 mm</t>
  </si>
  <si>
    <t xml:space="preserve">I021</t>
  </si>
  <si>
    <t xml:space="preserve">SR44      11,6 x 5,33 mm</t>
  </si>
  <si>
    <t xml:space="preserve">I022</t>
  </si>
  <si>
    <t xml:space="preserve">SR48      7,9  x  5,4 mm</t>
  </si>
  <si>
    <t xml:space="preserve">I023</t>
  </si>
  <si>
    <t xml:space="preserve">SR54      11,6  x  3,1 mm</t>
  </si>
  <si>
    <t xml:space="preserve">I024</t>
  </si>
  <si>
    <t xml:space="preserve">SR55      11,6  x  2,1 mm</t>
  </si>
  <si>
    <t xml:space="preserve">I025</t>
  </si>
  <si>
    <t xml:space="preserve">SR57      9,5  x  2,7 mm</t>
  </si>
  <si>
    <t xml:space="preserve">I026</t>
  </si>
  <si>
    <t xml:space="preserve">SR58      7,9  x  2,1 mm</t>
  </si>
  <si>
    <t xml:space="preserve">I027</t>
  </si>
  <si>
    <t xml:space="preserve">SR59      7,9  x  2,65 mm</t>
  </si>
  <si>
    <t xml:space="preserve">I028</t>
  </si>
  <si>
    <t xml:space="preserve">SR60      6,8  x  2,15 mm</t>
  </si>
  <si>
    <t xml:space="preserve">I029</t>
  </si>
  <si>
    <t xml:space="preserve">SR62      5,8  x  1,65 mm</t>
  </si>
  <si>
    <t xml:space="preserve">I030</t>
  </si>
  <si>
    <t xml:space="preserve">SR63      5,8  x  2,15 mm</t>
  </si>
  <si>
    <t xml:space="preserve">I031</t>
  </si>
  <si>
    <t xml:space="preserve">SR64      5,8  x  2,7 mm</t>
  </si>
  <si>
    <t xml:space="preserve">I032</t>
  </si>
  <si>
    <t xml:space="preserve">SR65      6,8  x  1,65 mm</t>
  </si>
  <si>
    <t xml:space="preserve">I033</t>
  </si>
  <si>
    <t xml:space="preserve">SR66      6,8  x  2,6 mm</t>
  </si>
  <si>
    <t xml:space="preserve">I034</t>
  </si>
  <si>
    <t xml:space="preserve">SR67      7,9  x  1,65 mm</t>
  </si>
  <si>
    <t xml:space="preserve">I035</t>
  </si>
  <si>
    <t xml:space="preserve">SR68      9,5  x  1,65 mm</t>
  </si>
  <si>
    <t xml:space="preserve">I036</t>
  </si>
  <si>
    <t xml:space="preserve">SR69      9,5  x  2,05 mm</t>
  </si>
  <si>
    <t xml:space="preserve">I037</t>
  </si>
  <si>
    <t xml:space="preserve">SR720     7,83 x  2,15 mm</t>
  </si>
  <si>
    <t xml:space="preserve">I038</t>
  </si>
  <si>
    <t xml:space="preserve">SR920     9,45  x  2,15 mm</t>
  </si>
  <si>
    <t xml:space="preserve">I040</t>
  </si>
  <si>
    <t xml:space="preserve">CR2       15,6  x  27 mm</t>
  </si>
  <si>
    <t xml:space="preserve">I041</t>
  </si>
  <si>
    <t xml:space="preserve">CR17345   17,0  x  34,5 mm</t>
  </si>
  <si>
    <t xml:space="preserve">I042</t>
  </si>
  <si>
    <t xml:space="preserve">CR11108   11,6  x  10,8 mm</t>
  </si>
  <si>
    <t xml:space="preserve">I043</t>
  </si>
  <si>
    <t xml:space="preserve">CR1025    10,0  x 2,5 mm</t>
  </si>
  <si>
    <t xml:space="preserve">I044</t>
  </si>
  <si>
    <t xml:space="preserve">CR1216    12,5 x 1,6 mm</t>
  </si>
  <si>
    <t xml:space="preserve">I045</t>
  </si>
  <si>
    <t xml:space="preserve">CR1220    12,5  x  2,0 mm</t>
  </si>
  <si>
    <t xml:space="preserve">I046</t>
  </si>
  <si>
    <t xml:space="preserve">CR1612    16,0  x  1,2 mm</t>
  </si>
  <si>
    <t xml:space="preserve">I047</t>
  </si>
  <si>
    <t xml:space="preserve">CR1616    16,0  x  1,6 mm</t>
  </si>
  <si>
    <t xml:space="preserve">I048</t>
  </si>
  <si>
    <t xml:space="preserve">CR1620    16,0  x  2,0 mm</t>
  </si>
  <si>
    <t xml:space="preserve">I049</t>
  </si>
  <si>
    <t xml:space="preserve">CR2012    20,0  x  1,2 mm</t>
  </si>
  <si>
    <t xml:space="preserve">I050</t>
  </si>
  <si>
    <t xml:space="preserve">CR2016    20,0  x  1,6 mm</t>
  </si>
  <si>
    <t xml:space="preserve">I051</t>
  </si>
  <si>
    <t xml:space="preserve">CR2025    20,0  x  2,5 mm</t>
  </si>
  <si>
    <t xml:space="preserve">I052</t>
  </si>
  <si>
    <t xml:space="preserve">CR2032    20,0  x  3,2 mm</t>
  </si>
  <si>
    <t xml:space="preserve">I053</t>
  </si>
  <si>
    <t xml:space="preserve">CR2430    24,5  x  3,0 mm</t>
  </si>
  <si>
    <t xml:space="preserve">I054</t>
  </si>
  <si>
    <t xml:space="preserve">CR2320    23,0  x  2,0 mm</t>
  </si>
  <si>
    <t xml:space="preserve">I055</t>
  </si>
  <si>
    <t xml:space="preserve">CR2325    23,0  x  2,5 mm</t>
  </si>
  <si>
    <t xml:space="preserve">I056</t>
  </si>
  <si>
    <t xml:space="preserve">CR2450    24,5  x  5,0 mm</t>
  </si>
  <si>
    <t xml:space="preserve">I057</t>
  </si>
  <si>
    <t xml:space="preserve">PR70      5,8  x   3,6 mm</t>
  </si>
  <si>
    <t xml:space="preserve">I058</t>
  </si>
  <si>
    <t xml:space="preserve">PR48      7,9  x  5,4 mm</t>
  </si>
  <si>
    <t xml:space="preserve">I059</t>
  </si>
  <si>
    <t xml:space="preserve">PR41      7,9  x  3,6 mm</t>
  </si>
  <si>
    <t xml:space="preserve">I060</t>
  </si>
  <si>
    <t xml:space="preserve">PR44      11,6  x  5,4 mm</t>
  </si>
  <si>
    <t xml:space="preserve">I061</t>
  </si>
  <si>
    <t xml:space="preserve">MR44      11,6  x  5,4 mm</t>
  </si>
  <si>
    <t xml:space="preserve">I062</t>
  </si>
  <si>
    <t xml:space="preserve">MR50      15,8  x  16.5 mm</t>
  </si>
  <si>
    <t xml:space="preserve">I063</t>
  </si>
  <si>
    <t xml:space="preserve">MR52      16  x  11.2 mm</t>
  </si>
  <si>
    <t xml:space="preserve">I064</t>
  </si>
  <si>
    <t xml:space="preserve">6LR61     26,5  x 17,5 x 48 mm</t>
  </si>
  <si>
    <t xml:space="preserve">I065</t>
  </si>
  <si>
    <t xml:space="preserve">6F22      26,5  x 17,5 x 48 mm</t>
  </si>
  <si>
    <t xml:space="preserve">I066</t>
  </si>
  <si>
    <t xml:space="preserve">2CR5      45 x 34 x 17 mm</t>
  </si>
  <si>
    <t xml:space="preserve">I067</t>
  </si>
  <si>
    <t xml:space="preserve">CR-P2     36 x 35 x 19.5 mm</t>
  </si>
  <si>
    <t xml:space="preserve">I068</t>
  </si>
  <si>
    <t xml:space="preserve">3LR50     10.6 x 28.5 mm</t>
  </si>
  <si>
    <t xml:space="preserve">J001</t>
  </si>
  <si>
    <t xml:space="preserve">AM-1      34,2  x  61,5 mm</t>
  </si>
  <si>
    <t xml:space="preserve">J002</t>
  </si>
  <si>
    <t xml:space="preserve">AM-2      26,2  x  50,0 mm</t>
  </si>
  <si>
    <t xml:space="preserve">J003</t>
  </si>
  <si>
    <t xml:space="preserve">AM-3      14,5  x  50,5 mm</t>
  </si>
  <si>
    <t xml:space="preserve">J004</t>
  </si>
  <si>
    <t xml:space="preserve">AM-4      10,5  x  44,5 mm</t>
  </si>
  <si>
    <t xml:space="preserve">J006</t>
  </si>
  <si>
    <t xml:space="preserve">J007</t>
  </si>
  <si>
    <t xml:space="preserve">J008</t>
  </si>
  <si>
    <t xml:space="preserve">J010</t>
  </si>
  <si>
    <t xml:space="preserve">J011</t>
  </si>
  <si>
    <t xml:space="preserve">J012</t>
  </si>
  <si>
    <t xml:space="preserve">UM-1N     34,2  x  61,5 mm</t>
  </si>
  <si>
    <t xml:space="preserve">J013</t>
  </si>
  <si>
    <t xml:space="preserve">UM-2N     26,2  x  50,0 mm</t>
  </si>
  <si>
    <t xml:space="preserve">J014</t>
  </si>
  <si>
    <t xml:space="preserve">UM-3N     14,5  x  50,5 mm</t>
  </si>
  <si>
    <t xml:space="preserve">J015</t>
  </si>
  <si>
    <t xml:space="preserve">UM-4N     10,5  x  44,5 mm</t>
  </si>
  <si>
    <t xml:space="preserve">J017</t>
  </si>
  <si>
    <t xml:space="preserve">J018</t>
  </si>
  <si>
    <t xml:space="preserve">J019</t>
  </si>
  <si>
    <t xml:space="preserve">J020</t>
  </si>
  <si>
    <t xml:space="preserve">J021</t>
  </si>
  <si>
    <t xml:space="preserve">J022</t>
  </si>
  <si>
    <t xml:space="preserve">J023</t>
  </si>
  <si>
    <t xml:space="preserve">J024</t>
  </si>
  <si>
    <t xml:space="preserve">J025</t>
  </si>
  <si>
    <t xml:space="preserve">J026</t>
  </si>
  <si>
    <t xml:space="preserve">J027</t>
  </si>
  <si>
    <t xml:space="preserve">J028</t>
  </si>
  <si>
    <t xml:space="preserve">J029</t>
  </si>
  <si>
    <t xml:space="preserve">J030</t>
  </si>
  <si>
    <t xml:space="preserve">J031</t>
  </si>
  <si>
    <t xml:space="preserve">J032</t>
  </si>
  <si>
    <t xml:space="preserve">J033</t>
  </si>
  <si>
    <t xml:space="preserve">J034</t>
  </si>
  <si>
    <t xml:space="preserve">J035</t>
  </si>
  <si>
    <t xml:space="preserve">J036</t>
  </si>
  <si>
    <t xml:space="preserve">J039</t>
  </si>
  <si>
    <t xml:space="preserve">SR1120    11,6  x  2,05 mm</t>
  </si>
  <si>
    <t xml:space="preserve">J041</t>
  </si>
  <si>
    <t xml:space="preserve">CR123A    17,0  x  34,5 mm</t>
  </si>
  <si>
    <t xml:space="preserve">J042</t>
  </si>
  <si>
    <t xml:space="preserve">J043</t>
  </si>
  <si>
    <t xml:space="preserve">CR1025    10,0  x  2.5 mm</t>
  </si>
  <si>
    <t xml:space="preserve">J044</t>
  </si>
  <si>
    <t xml:space="preserve">CR1216    12,5  x  1.6 mm</t>
  </si>
  <si>
    <t xml:space="preserve">J045</t>
  </si>
  <si>
    <t xml:space="preserve">CR1220    12,5  x  2,0¿ mm</t>
  </si>
  <si>
    <t xml:space="preserve">J047</t>
  </si>
  <si>
    <t xml:space="preserve">J048</t>
  </si>
  <si>
    <t xml:space="preserve">J049</t>
  </si>
  <si>
    <t xml:space="preserve">J050</t>
  </si>
  <si>
    <t xml:space="preserve">J051</t>
  </si>
  <si>
    <t xml:space="preserve">J052</t>
  </si>
  <si>
    <t xml:space="preserve">J053</t>
  </si>
  <si>
    <t xml:space="preserve">J054</t>
  </si>
  <si>
    <t xml:space="preserve">J056</t>
  </si>
  <si>
    <t xml:space="preserve">J057</t>
  </si>
  <si>
    <t xml:space="preserve">J058</t>
  </si>
  <si>
    <t xml:space="preserve">J059</t>
  </si>
  <si>
    <t xml:space="preserve">J060</t>
  </si>
  <si>
    <t xml:space="preserve">J064</t>
  </si>
  <si>
    <t xml:space="preserve">6AM       26,5  x 17,5 x 48 mm</t>
  </si>
  <si>
    <t xml:space="preserve">J065</t>
  </si>
  <si>
    <t xml:space="preserve">006PN     26,5  x 17,5 x 48 mm</t>
  </si>
  <si>
    <t xml:space="preserve">CREMALLERA(CADENA)</t>
  </si>
  <si>
    <t xml:space="preserve">LLA</t>
  </si>
  <si>
    <t xml:space="preserve">LLAVE(DESLIZADOR)</t>
  </si>
  <si>
    <t xml:space="preserve">TIRADOR(JALADOR/LENGÜETA)</t>
  </si>
  <si>
    <t xml:space="preserve">AZI</t>
  </si>
  <si>
    <t xml:space="preserve">ALEACIONES DE ZINC (ZAMAC)</t>
  </si>
  <si>
    <t xml:space="preserve">BRONCE</t>
  </si>
  <si>
    <t xml:space="preserve">COBRE</t>
  </si>
  <si>
    <t xml:space="preserve">LATON</t>
  </si>
  <si>
    <t xml:space="preserve">POLYESTER</t>
  </si>
  <si>
    <t xml:space="preserve">NLO</t>
  </si>
  <si>
    <t xml:space="preserve">NON LOCK</t>
  </si>
  <si>
    <t xml:space="preserve">REVERSIBLE</t>
  </si>
  <si>
    <t xml:space="preserve">SEMIAUTOMATICA O FLAT LOCK</t>
  </si>
  <si>
    <t xml:space="preserve">SIM</t>
  </si>
  <si>
    <t xml:space="preserve">SIMPLE O PIN LOCK</t>
  </si>
  <si>
    <t xml:space="preserve">DVI</t>
  </si>
  <si>
    <t xml:space="preserve">DOBLE VIA</t>
  </si>
  <si>
    <t xml:space="preserve">FIJ</t>
  </si>
  <si>
    <t xml:space="preserve">FIJOS</t>
  </si>
  <si>
    <t xml:space="preserve">SEP</t>
  </si>
  <si>
    <t xml:space="preserve">SERPARADOS</t>
  </si>
  <si>
    <t xml:space="preserve">PELO FINO ALPACA</t>
  </si>
  <si>
    <t xml:space="preserve">PELO FINO VICU¥A</t>
  </si>
  <si>
    <t xml:space="preserve">ALGODON</t>
  </si>
  <si>
    <t xml:space="preserve">CA¥AMO</t>
  </si>
  <si>
    <t xml:space="preserve">SISAL</t>
  </si>
  <si>
    <t xml:space="preserve">ACRILICA</t>
  </si>
  <si>
    <t xml:space="preserve">MODACRILICA</t>
  </si>
  <si>
    <t xml:space="preserve">NAILON/POLIAMIDAS</t>
  </si>
  <si>
    <t xml:space="preserve">PIL¿STER</t>
  </si>
  <si>
    <t xml:space="preserve">RAYON VISCOSA</t>
  </si>
  <si>
    <t xml:space="preserve">RAYON CUPROAMONIACAL</t>
  </si>
  <si>
    <t xml:space="preserve">PROTENIAS O PROTEINICAS</t>
  </si>
  <si>
    <t xml:space="preserve">ALGINICAS</t>
  </si>
  <si>
    <t xml:space="preserve">CRUDO</t>
  </si>
  <si>
    <t xml:space="preserve">BLANQUEADO</t>
  </si>
  <si>
    <t xml:space="preserve">TE¥IDO</t>
  </si>
  <si>
    <t xml:space="preserve">JASPEADO</t>
  </si>
  <si>
    <t xml:space="preserve">ESTAMPADO</t>
  </si>
  <si>
    <t xml:space="preserve">HILADOS DE COLORES</t>
  </si>
  <si>
    <t xml:space="preserve">BADANA SINTÉTICA</t>
  </si>
  <si>
    <t xml:space="preserve">PLÁSTICO</t>
  </si>
  <si>
    <t xml:space="preserve">TEJIDOS ARTIFICIALES</t>
  </si>
  <si>
    <t xml:space="preserve">TEJIDOS NATURALES (EXCEPTO ALGODÓN)</t>
  </si>
  <si>
    <t xml:space="preserve">TEJIDOS SINTÉTICOS</t>
  </si>
  <si>
    <t xml:space="preserve">JALADORES</t>
  </si>
  <si>
    <t xml:space="preserve">RUEDAS</t>
  </si>
  <si>
    <t xml:space="preserve">CLAVE DE SEGURIDAD</t>
  </si>
  <si>
    <t xml:space="preserve">TAPER</t>
  </si>
  <si>
    <t xml:space="preserve">TOMA-TODO</t>
  </si>
  <si>
    <t xml:space="preserve">BORDADO</t>
  </si>
  <si>
    <t xml:space="preserve">BROCHES (CANTIDAD)</t>
  </si>
  <si>
    <t xml:space="preserve">CIERRES (CANTIDAD)</t>
  </si>
  <si>
    <t xml:space="preserve">MALLA</t>
  </si>
  <si>
    <t xml:space="preserve">MOSTACILLAS</t>
  </si>
  <si>
    <t xml:space="preserve">PEGA-PEGA (CANTIDAD)</t>
  </si>
  <si>
    <t xml:space="preserve">BOLSILLO EXTERNO (CANTIDAD)</t>
  </si>
  <si>
    <t xml:space="preserve">SIN APLICACIÓN</t>
  </si>
  <si>
    <t xml:space="preserve">1 PIEZA</t>
  </si>
  <si>
    <t xml:space="preserve">2 PIEZAS</t>
  </si>
  <si>
    <t xml:space="preserve">3 PIEZAS</t>
  </si>
  <si>
    <t xml:space="preserve">4 PIEZAS</t>
  </si>
  <si>
    <t xml:space="preserve">5 PIEZAS</t>
  </si>
  <si>
    <t xml:space="preserve">6 PIEZAS</t>
  </si>
  <si>
    <t xml:space="preserve">BAÚL</t>
  </si>
  <si>
    <t xml:space="preserve">BILLETERA</t>
  </si>
  <si>
    <t xml:space="preserve">BOLSO DE CINTURA</t>
  </si>
  <si>
    <t xml:space="preserve">BOLSO DE MANO (CARTERA)</t>
  </si>
  <si>
    <t xml:space="preserve">CARTAPACIOS</t>
  </si>
  <si>
    <t xml:space="preserve">CARTUCHERA O CANANA</t>
  </si>
  <si>
    <t xml:space="preserve">ESTUCHE PARA ARMAS</t>
  </si>
  <si>
    <t xml:space="preserve">ESTUCHE PARA PISTOLAS</t>
  </si>
  <si>
    <t xml:space="preserve">ESTUCHE PARA REVOLVER</t>
  </si>
  <si>
    <t xml:space="preserve">ESTUCHE PARA BINOCULARES</t>
  </si>
  <si>
    <t xml:space="preserve">ESTUCHE PARA CÁMARA CINEMATOGRÁFICA</t>
  </si>
  <si>
    <t xml:space="preserve">ESTUCHE PARA CÁMARA DE VIDEO</t>
  </si>
  <si>
    <t xml:space="preserve">ESTUCHE PARA CÁMARA FOTOGRÁFICA</t>
  </si>
  <si>
    <t xml:space="preserve">ESTUCHE PARA GAFAS</t>
  </si>
  <si>
    <t xml:space="preserve">ESTUCHE PARA INSTRUMENTO MUSICAL (**)</t>
  </si>
  <si>
    <t xml:space="preserve">ESTUCHE PARA JOYAS</t>
  </si>
  <si>
    <t xml:space="preserve">ESTUCHE PORTA LÁPICES</t>
  </si>
  <si>
    <t xml:space="preserve">ESTUCHE PORTA CD/DVD,</t>
  </si>
  <si>
    <t xml:space="preserve">ESTUCHE PORTA LAPTOP</t>
  </si>
  <si>
    <t xml:space="preserve">FUNDA PARA BINOCULARES</t>
  </si>
  <si>
    <t xml:space="preserve">FUNDA PARA CÁMARA DE VIDEO</t>
  </si>
  <si>
    <t xml:space="preserve">FUNDA PARA CÁMARA FOTOGRÁFICA</t>
  </si>
  <si>
    <t xml:space="preserve">FUNDA PARA GAFAS</t>
  </si>
  <si>
    <t xml:space="preserve">FUNDA PARA INSTRUMENTO MÚSICAL (**)</t>
  </si>
  <si>
    <t xml:space="preserve">FUNDA PORTA LAPTOP</t>
  </si>
  <si>
    <t xml:space="preserve">LONCHERA</t>
  </si>
  <si>
    <t xml:space="preserve">MALETA</t>
  </si>
  <si>
    <t xml:space="preserve">MALETÍN</t>
  </si>
  <si>
    <t xml:space="preserve">MALETÍN DE ASEO</t>
  </si>
  <si>
    <t xml:space="preserve">MALETÍN PORTA LAPTOP</t>
  </si>
  <si>
    <t xml:space="preserve">MOCHILA</t>
  </si>
  <si>
    <t xml:space="preserve">MOCHILA PARA HIDRATACIÓN</t>
  </si>
  <si>
    <t xml:space="preserve">MOCHILA PORTA LAPTOP</t>
  </si>
  <si>
    <t xml:space="preserve">PORTA COSMÉTICO</t>
  </si>
  <si>
    <t xml:space="preserve">PORTADOCUMENTOS</t>
  </si>
  <si>
    <t xml:space="preserve">PORTAFOLIOS (CARTERA DE MANO)</t>
  </si>
  <si>
    <t xml:space="preserve">PORTALÁPICES</t>
  </si>
  <si>
    <t xml:space="preserve">PORTAMONEDAS</t>
  </si>
  <si>
    <t xml:space="preserve">CERÁMICA BRILLANTE</t>
  </si>
  <si>
    <t xml:space="preserve">CDE</t>
  </si>
  <si>
    <t xml:space="preserve">CERÁMICA DECORADA</t>
  </si>
  <si>
    <t xml:space="preserve">CES</t>
  </si>
  <si>
    <t xml:space="preserve">CERÁMICA ESMALTADA</t>
  </si>
  <si>
    <t xml:space="preserve">CNE</t>
  </si>
  <si>
    <t xml:space="preserve">CERÁMICA NO ESMALTADA</t>
  </si>
  <si>
    <t xml:space="preserve">CERÁMICA RÚSTICA</t>
  </si>
  <si>
    <t xml:space="preserve">PEM</t>
  </si>
  <si>
    <t xml:space="preserve">PORCELANATO ESMALTADO</t>
  </si>
  <si>
    <t xml:space="preserve">PORCELANATO PULIDO</t>
  </si>
  <si>
    <t xml:space="preserve">PORCELANATO</t>
  </si>
  <si>
    <t xml:space="preserve">PRN</t>
  </si>
  <si>
    <t xml:space="preserve">PRS</t>
  </si>
  <si>
    <t xml:space="preserve">PORCELANATO RÚSTICO</t>
  </si>
  <si>
    <t xml:space="preserve">PORCELANATO TÉCNICO</t>
  </si>
  <si>
    <t xml:space="preserve">ARCILLAS</t>
  </si>
  <si>
    <t xml:space="preserve">BNT</t>
  </si>
  <si>
    <t xml:space="preserve">BENTONITA</t>
  </si>
  <si>
    <t xml:space="preserve">CAOLÍN</t>
  </si>
  <si>
    <t xml:space="preserve">CUZ</t>
  </si>
  <si>
    <t xml:space="preserve">CUARZO</t>
  </si>
  <si>
    <t xml:space="preserve">FLD</t>
  </si>
  <si>
    <t xml:space="preserve">FELDESPATOS</t>
  </si>
  <si>
    <t xml:space="preserve">MICAS</t>
  </si>
  <si>
    <t xml:space="preserve">TLC</t>
  </si>
  <si>
    <t xml:space="preserve">TALCO</t>
  </si>
  <si>
    <t xml:space="preserve">BEX</t>
  </si>
  <si>
    <t xml:space="preserve">BALDOSAS EXTRUIDAS</t>
  </si>
  <si>
    <t xml:space="preserve">BFO</t>
  </si>
  <si>
    <t xml:space="preserve">BALDOSAS FABRICADAS POR OTROS PROCESOS</t>
  </si>
  <si>
    <t xml:space="preserve">BPN</t>
  </si>
  <si>
    <t xml:space="preserve">BALDOSAS PRENSADAS</t>
  </si>
  <si>
    <t xml:space="preserve">BBC</t>
  </si>
  <si>
    <t xml:space="preserve">BALDOSAS DE BICOCCIÓN</t>
  </si>
  <si>
    <t xml:space="preserve">BALDOSAS DE MONOCOCCIÓN</t>
  </si>
  <si>
    <t xml:space="preserve">BTF</t>
  </si>
  <si>
    <t xml:space="preserve">BALDOSAS TERCER FUEGO</t>
  </si>
  <si>
    <t xml:space="preserve">ESPECIALES / DECORATIVA</t>
  </si>
  <si>
    <t xml:space="preserve">PAV</t>
  </si>
  <si>
    <t xml:space="preserve">PAVIMENTO / PISO</t>
  </si>
  <si>
    <t xml:space="preserve">REVESTIMENTO / PARED</t>
  </si>
  <si>
    <t xml:space="preserve">ALMENDRA</t>
  </si>
  <si>
    <t xml:space="preserve">ARENA</t>
  </si>
  <si>
    <t xml:space="preserve">AZL</t>
  </si>
  <si>
    <t xml:space="preserve">BGE</t>
  </si>
  <si>
    <t xml:space="preserve">BLN</t>
  </si>
  <si>
    <t xml:space="preserve">CORAL</t>
  </si>
  <si>
    <t xml:space="preserve">GND</t>
  </si>
  <si>
    <t xml:space="preserve">GRS</t>
  </si>
  <si>
    <t xml:space="preserve">MARFIL</t>
  </si>
  <si>
    <t xml:space="preserve">PERLA</t>
  </si>
  <si>
    <t xml:space="preserve">E ≤ 0.5 %</t>
  </si>
  <si>
    <r>
      <rPr>
        <sz val="10"/>
        <rFont val="Arial"/>
        <family val="0"/>
      </rPr>
      <t xml:space="preserve">0.5 % &lt; E</t>
    </r>
    <r>
      <rPr>
        <sz val="10"/>
        <rFont val="Arial Narrow"/>
        <family val="2"/>
      </rPr>
      <t xml:space="preserve"> ≤3 %</t>
    </r>
  </si>
  <si>
    <t xml:space="preserve">3 % &lt; E ≤ 6%</t>
  </si>
  <si>
    <t xml:space="preserve">6 % &lt; E ≤ 10 %</t>
  </si>
  <si>
    <t xml:space="preserve">E &gt; 10 %</t>
  </si>
  <si>
    <t xml:space="preserve">JUGUETE DE RUEDAS</t>
  </si>
  <si>
    <t xml:space="preserve">MUÑECO (A)</t>
  </si>
  <si>
    <t xml:space="preserve">JUGUETE PARA ARMAR</t>
  </si>
  <si>
    <t xml:space="preserve">JUGUETE FORMA ANIMAL</t>
  </si>
  <si>
    <t xml:space="preserve">AERONAVE</t>
  </si>
  <si>
    <t xml:space="preserve">JUGUETE MUSICAL</t>
  </si>
  <si>
    <t xml:space="preserve">JUGUETE PARA ADULTOS</t>
  </si>
  <si>
    <t xml:space="preserve">ARMAS</t>
  </si>
  <si>
    <t xml:space="preserve">PISTA DE ACROBACIA (INCLUYE VEHÍCULOS)</t>
  </si>
  <si>
    <t xml:space="preserve">JUEGO COMPUESTO POR DISTINTOS ELEMENTOS</t>
  </si>
  <si>
    <t xml:space="preserve">JUGUETE INFLABLE</t>
  </si>
  <si>
    <t xml:space="preserve">JUGUETE DIDÁCTICO EDUCATIVO</t>
  </si>
  <si>
    <t xml:space="preserve">MÁSCARA</t>
  </si>
  <si>
    <t xml:space="preserve">SONAJA</t>
  </si>
  <si>
    <t xml:space="preserve">TELÉFONO</t>
  </si>
  <si>
    <t xml:space="preserve">RADIO</t>
  </si>
  <si>
    <t xml:space="preserve">CASA</t>
  </si>
  <si>
    <t xml:space="preserve">CASTILLO (ARMADO)</t>
  </si>
  <si>
    <t xml:space="preserve">ROBOT (ARMADO)</t>
  </si>
  <si>
    <t xml:space="preserve">JUGUETES PARA MOLDEAR</t>
  </si>
  <si>
    <t xml:space="preserve">JUGUETES PARA CUNA DE BEBÉ</t>
  </si>
  <si>
    <t xml:space="preserve">JUGUETES HIDRATABLES</t>
  </si>
  <si>
    <t xml:space="preserve">AUTOMÓVIL</t>
  </si>
  <si>
    <t xml:space="preserve">FORMULA I</t>
  </si>
  <si>
    <t xml:space="preserve">PATINETE</t>
  </si>
  <si>
    <t xml:space="preserve">COLECCIÓN</t>
  </si>
  <si>
    <t xml:space="preserve">CAMIÓN</t>
  </si>
  <si>
    <t xml:space="preserve">SKATE</t>
  </si>
  <si>
    <t xml:space="preserve">CARRETA</t>
  </si>
  <si>
    <t xml:space="preserve">TREN</t>
  </si>
  <si>
    <t xml:space="preserve">CARRETILLA</t>
  </si>
  <si>
    <t xml:space="preserve">ANIMAL</t>
  </si>
  <si>
    <t xml:space="preserve">GRÚA</t>
  </si>
  <si>
    <t xml:space="preserve">APLANADORA</t>
  </si>
  <si>
    <t xml:space="preserve">TRIMOTO</t>
  </si>
  <si>
    <t xml:space="preserve">CAMIONETA</t>
  </si>
  <si>
    <t xml:space="preserve">OMNIBUS</t>
  </si>
  <si>
    <t xml:space="preserve">COCHE DE MUÑECO (BEBÉ)</t>
  </si>
  <si>
    <t xml:space="preserve">POLICÍA</t>
  </si>
  <si>
    <t xml:space="preserve">RESCATE</t>
  </si>
  <si>
    <t xml:space="preserve">MAQUINARIA COMPLETA (CARGADOR FRONTAL, RETROESCAVADORA, PALAS, BULLDOZERS, ETC.)</t>
  </si>
  <si>
    <t xml:space="preserve">CAMINADORES DE BEBE</t>
  </si>
  <si>
    <t xml:space="preserve">TEXTIL</t>
  </si>
  <si>
    <t xml:space="preserve">PELUCHE (TEJIDO DE PELO LARGO)</t>
  </si>
  <si>
    <t xml:space="preserve">CARTÓN</t>
  </si>
  <si>
    <t xml:space="preserve">METAL (PLOMO, LATÓN, ACERO, ALUMINIO, ETC.)</t>
  </si>
  <si>
    <t xml:space="preserve">PAPEL</t>
  </si>
  <si>
    <t xml:space="preserve">FIBRA DE VIDRIO</t>
  </si>
  <si>
    <t xml:space="preserve">ACRILICO</t>
  </si>
  <si>
    <t xml:space="preserve">CERA</t>
  </si>
  <si>
    <t xml:space="preserve">MDF (FIBRA DE MADERA DE DENSIDAD MEDIA)</t>
  </si>
  <si>
    <t xml:space="preserve">VIDRIO</t>
  </si>
  <si>
    <t xml:space="preserve">RESINA</t>
  </si>
  <si>
    <t xml:space="preserve">PORCELANA</t>
  </si>
  <si>
    <t xml:space="preserve">CERÁMICA</t>
  </si>
  <si>
    <t xml:space="preserve">BLOQUES</t>
  </si>
  <si>
    <t xml:space="preserve">ROMPECABEZAS</t>
  </si>
  <si>
    <t xml:space="preserve">ROBOT</t>
  </si>
  <si>
    <t xml:space="preserve">SERES NO HUMANOS</t>
  </si>
  <si>
    <t xml:space="preserve">HOMBRE/MUJER</t>
  </si>
  <si>
    <t xml:space="preserve">VEHÍCULO</t>
  </si>
  <si>
    <t xml:space="preserve">PISTA</t>
  </si>
  <si>
    <t xml:space="preserve">CASTILLO</t>
  </si>
  <si>
    <t xml:space="preserve">COCINA</t>
  </si>
  <si>
    <t xml:space="preserve">TÉ</t>
  </si>
  <si>
    <t xml:space="preserve">COSMETOLOGÍA</t>
  </si>
  <si>
    <t xml:space="preserve">CAFÉ</t>
  </si>
  <si>
    <t xml:space="preserve">APARATOS DE LIMPIEZA</t>
  </si>
  <si>
    <t xml:space="preserve">SONAJAS</t>
  </si>
  <si>
    <t xml:space="preserve">MUÑECO</t>
  </si>
  <si>
    <t xml:space="preserve">BARCO</t>
  </si>
  <si>
    <t xml:space="preserve">AVIÓN</t>
  </si>
  <si>
    <t xml:space="preserve">OLLA</t>
  </si>
  <si>
    <t xml:space="preserve">MILITAR</t>
  </si>
  <si>
    <t xml:space="preserve">UTENSILIO DE COCINA</t>
  </si>
  <si>
    <t xml:space="preserve">DE PLAYA</t>
  </si>
  <si>
    <t xml:space="preserve">PISTOLA</t>
  </si>
  <si>
    <t xml:space="preserve">RIFLE/ESCOPETA</t>
  </si>
  <si>
    <t xml:space="preserve">AMETRALLADORA</t>
  </si>
  <si>
    <t xml:space="preserve">ESPADA</t>
  </si>
  <si>
    <t xml:space="preserve">CUCHILLO</t>
  </si>
  <si>
    <t xml:space="preserve">BAZOOKA</t>
  </si>
  <si>
    <t xml:space="preserve">GRANADAS</t>
  </si>
  <si>
    <t xml:space="preserve">MORTERO</t>
  </si>
  <si>
    <t xml:space="preserve">ARCO</t>
  </si>
  <si>
    <t xml:space="preserve">AGUA</t>
  </si>
  <si>
    <t xml:space="preserve">FLECHA</t>
  </si>
  <si>
    <t xml:space="preserve">DARDO</t>
  </si>
  <si>
    <t xml:space="preserve">BOLAS DE GOMA</t>
  </si>
  <si>
    <t xml:space="preserve">BALAS DE GOMA</t>
  </si>
  <si>
    <t xml:space="preserve">GRANADAS DE PLASTICO</t>
  </si>
  <si>
    <t xml:space="preserve">NO LANZA PROYECTIL</t>
  </si>
  <si>
    <t xml:space="preserve">ELECTRICIDAD A TRAVÉS DE PILAS O BATERÍAS</t>
  </si>
  <si>
    <t xml:space="preserve">ELECTRICIDAD (CORRIENTE CONTINUA)</t>
  </si>
  <si>
    <t xml:space="preserve">FRICCIÓN</t>
  </si>
  <si>
    <t xml:space="preserve">CUERDA</t>
  </si>
  <si>
    <t xml:space="preserve">ELECTRICIDAD (CONTROLADO POR RADIO CONTROL)</t>
  </si>
  <si>
    <t xml:space="preserve">ELECTRICIDAD (CONTROLADO POR CONTROL REMOTO)</t>
  </si>
  <si>
    <t xml:space="preserve">JALAPITA</t>
  </si>
  <si>
    <t xml:space="preserve">MECÁNICO</t>
  </si>
  <si>
    <t xml:space="preserve">SIN FUENTE DE MOVIMIENTO</t>
  </si>
  <si>
    <t xml:space="preserve">BEBÉ</t>
  </si>
  <si>
    <t xml:space="preserve">HOMBRE</t>
  </si>
  <si>
    <t xml:space="preserve">MUJER</t>
  </si>
  <si>
    <t xml:space="preserve">NIÑO/NIÑA</t>
  </si>
  <si>
    <t xml:space="preserve">BLISTER</t>
  </si>
  <si>
    <t xml:space="preserve">PANOPLIAS</t>
  </si>
  <si>
    <t xml:space="preserve">BIDÉ (BIDET)</t>
  </si>
  <si>
    <t xml:space="preserve">BÑA</t>
  </si>
  <si>
    <t xml:space="preserve">BAÑERA (TINA PARA BAÑO)</t>
  </si>
  <si>
    <t xml:space="preserve">CTK</t>
  </si>
  <si>
    <t xml:space="preserve">CISTERNA PARA INODORO (TANQUE)</t>
  </si>
  <si>
    <t xml:space="preserve">FGD</t>
  </si>
  <si>
    <t xml:space="preserve">FREGADERO (PILETA DE LAVAR)</t>
  </si>
  <si>
    <t xml:space="preserve">INO</t>
  </si>
  <si>
    <t xml:space="preserve">INODORO (TAZA)</t>
  </si>
  <si>
    <t xml:space="preserve">LAVABO (LAVATORIO)</t>
  </si>
  <si>
    <t xml:space="preserve">PDL</t>
  </si>
  <si>
    <t xml:space="preserve">PEDESTAL DE LAVABO (LAVATORIO)</t>
  </si>
  <si>
    <t xml:space="preserve">SPL</t>
  </si>
  <si>
    <t xml:space="preserve">SEMIPEDESTAL DE LAVABO (LAVATORIO)</t>
  </si>
  <si>
    <t xml:space="preserve">URI</t>
  </si>
  <si>
    <t xml:space="preserve">URINARIO</t>
  </si>
  <si>
    <t xml:space="preserve">IOP</t>
  </si>
  <si>
    <t xml:space="preserve">Inodoro one piece</t>
  </si>
  <si>
    <t xml:space="preserve">IDP</t>
  </si>
  <si>
    <t xml:space="preserve">Inodoro de dos piezas</t>
  </si>
  <si>
    <t xml:space="preserve">TTA</t>
  </si>
  <si>
    <t xml:space="preserve">Taza de tanque alto</t>
  </si>
  <si>
    <t xml:space="preserve">TFX</t>
  </si>
  <si>
    <t xml:space="preserve">Taza fluxométrica</t>
  </si>
  <si>
    <t xml:space="preserve">IAR</t>
  </si>
  <si>
    <t xml:space="preserve">Inodoro de aro redondo (420 mm)</t>
  </si>
  <si>
    <t xml:space="preserve">IAE</t>
  </si>
  <si>
    <t xml:space="preserve">Inodoro de aro elongado (470 mm)</t>
  </si>
  <si>
    <t xml:space="preserve">IAD</t>
  </si>
  <si>
    <t xml:space="preserve">Inodoro para adultos</t>
  </si>
  <si>
    <t xml:space="preserve">ICH</t>
  </si>
  <si>
    <t xml:space="preserve">Inodoro confort height (mínimos 343 mm)</t>
  </si>
  <si>
    <t xml:space="preserve">IDS</t>
  </si>
  <si>
    <t xml:space="preserve">Inodoro para discapacitados (430 mm a 485 mm)</t>
  </si>
  <si>
    <t xml:space="preserve">Inodoro para niños (241 mm a 267 mm)</t>
  </si>
  <si>
    <t xml:space="preserve">Pulsador único</t>
  </si>
  <si>
    <t xml:space="preserve">Doble pulsador</t>
  </si>
  <si>
    <t xml:space="preserve">MNJ</t>
  </si>
  <si>
    <t xml:space="preserve">Manija</t>
  </si>
  <si>
    <t xml:space="preserve">CDN</t>
  </si>
  <si>
    <t xml:space="preserve">Cadena</t>
  </si>
  <si>
    <t xml:space="preserve">VAS</t>
  </si>
  <si>
    <t xml:space="preserve">Válvula antisifónica</t>
  </si>
  <si>
    <t xml:space="preserve">VSF</t>
  </si>
  <si>
    <t xml:space="preserve">Válvula sifónica</t>
  </si>
  <si>
    <t xml:space="preserve">SVL</t>
  </si>
  <si>
    <t xml:space="preserve">Sin válvula</t>
  </si>
  <si>
    <t xml:space="preserve">Asiento de caída normal</t>
  </si>
  <si>
    <t xml:space="preserve">Asiento de caída amortiguada</t>
  </si>
  <si>
    <t xml:space="preserve">Sin asiento</t>
  </si>
  <si>
    <t xml:space="preserve">CALIDAD DE SANITARIOS</t>
  </si>
  <si>
    <t xml:space="preserve">PCL</t>
  </si>
  <si>
    <t xml:space="preserve">PRIMERA CALIDAD</t>
  </si>
  <si>
    <t xml:space="preserve">SCL</t>
  </si>
  <si>
    <t xml:space="preserve">SEGUNDA CALIDAD</t>
  </si>
  <si>
    <t xml:space="preserve">BON</t>
  </si>
  <si>
    <t xml:space="preserve">BONE</t>
  </si>
  <si>
    <t xml:space="preserve">GFP</t>
  </si>
  <si>
    <t xml:space="preserve">GRES FINO PORCELANATO</t>
  </si>
  <si>
    <t xml:space="preserve">GRP</t>
  </si>
  <si>
    <t xml:space="preserve">GRES PORCELANATO</t>
  </si>
  <si>
    <t xml:space="preserve">PORCELANA SANITARIA O VITREOUS CHINA</t>
  </si>
  <si>
    <r>
      <rPr>
        <sz val="10"/>
        <rFont val="Arial"/>
        <family val="0"/>
      </rPr>
      <t xml:space="preserve">Alta eficiencia (</t>
    </r>
    <r>
      <rPr>
        <u val="single"/>
        <sz val="12"/>
        <rFont val="Arial Narrow"/>
        <family val="2"/>
      </rPr>
      <t xml:space="preserve">&lt;</t>
    </r>
    <r>
      <rPr>
        <sz val="12"/>
        <rFont val="Arial Narrow"/>
        <family val="2"/>
      </rPr>
      <t xml:space="preserve"> 4.8 L) </t>
    </r>
  </si>
  <si>
    <t xml:space="preserve">BCS</t>
  </si>
  <si>
    <r>
      <rPr>
        <sz val="10"/>
        <rFont val="Arial"/>
        <family val="0"/>
      </rPr>
      <t xml:space="preserve">Bajo consumo (4.8 L &lt; x </t>
    </r>
    <r>
      <rPr>
        <u val="single"/>
        <sz val="12"/>
        <rFont val="Arial Narrow"/>
        <family val="2"/>
      </rPr>
      <t xml:space="preserve">&lt;</t>
    </r>
    <r>
      <rPr>
        <sz val="12"/>
        <rFont val="Arial Narrow"/>
        <family val="2"/>
      </rPr>
      <t xml:space="preserve"> 6 L) </t>
    </r>
  </si>
  <si>
    <r>
      <rPr>
        <sz val="10"/>
        <rFont val="Arial"/>
        <family val="0"/>
      </rPr>
      <t xml:space="preserve">Ahorrador (6 L &lt;x </t>
    </r>
    <r>
      <rPr>
        <u val="single"/>
        <sz val="12"/>
        <rFont val="Arial Narrow"/>
        <family val="2"/>
      </rPr>
      <t xml:space="preserve">&lt;</t>
    </r>
    <r>
      <rPr>
        <sz val="12"/>
        <rFont val="Arial Narrow"/>
        <family val="2"/>
      </rPr>
      <t xml:space="preserve"> 13.2 L ) </t>
    </r>
  </si>
  <si>
    <t xml:space="preserve">BIBERÓN DE PLÁSTICO</t>
  </si>
  <si>
    <t xml:space="preserve">TETINA DE PLÁSTICO</t>
  </si>
  <si>
    <t xml:space="preserve">CHUPÓN  DE SILICONA</t>
  </si>
  <si>
    <t xml:space="preserve">AGARRADERA/ MANIJA DE PLÁSTICO</t>
  </si>
  <si>
    <t xml:space="preserve">ALCANCÍA DE PLÁSTICO</t>
  </si>
  <si>
    <t xml:space="preserve">AZUCARERA DE PLÁSTICO</t>
  </si>
  <si>
    <t xml:space="preserve">BACÍN DE PLÁSTICO</t>
  </si>
  <si>
    <t xml:space="preserve">BALDE DE PLÁSTICO</t>
  </si>
  <si>
    <t xml:space="preserve">BANDEJA/ AZAFATE  DE PLÁSTICO</t>
  </si>
  <si>
    <t xml:space="preserve">BASE DE ESCURRIDERO DE PLÁSTICO</t>
  </si>
  <si>
    <t xml:space="preserve">BASURERO DE PLÁSTICO O VERTEDERO DE PLÁSTICO</t>
  </si>
  <si>
    <t xml:space="preserve">BATIDOR MANUAL DE PLÁSTICO</t>
  </si>
  <si>
    <t xml:space="preserve">BOMBONERA DE PLÁSTICO</t>
  </si>
  <si>
    <t xml:space="preserve">TAZÓN DE PLÁSTICO/ BOLO/BOWL</t>
  </si>
  <si>
    <t xml:space="preserve">CACEROLA  DE PLÁSTICO</t>
  </si>
  <si>
    <t xml:space="preserve">CAFETERA  DE PLÁSTICO</t>
  </si>
  <si>
    <t xml:space="preserve">CHAMPAGNERA  DE PLÁSTICO</t>
  </si>
  <si>
    <t xml:space="preserve">CHISGUETERO PARA SALSA  DE PLÁSTICO</t>
  </si>
  <si>
    <t xml:space="preserve">COCTELERA DE PLÁSTICO</t>
  </si>
  <si>
    <t xml:space="preserve">COLADOR O DRIP DE PLÁSTICO</t>
  </si>
  <si>
    <t xml:space="preserve">CONDIMENTERO DE PLÁSTICO</t>
  </si>
  <si>
    <t xml:space="preserve">COPAS DE PLÁSTICO</t>
  </si>
  <si>
    <t xml:space="preserve">CORTADOR DE COCINA DE PLÁSTICO</t>
  </si>
  <si>
    <t xml:space="preserve">CORTINA DE BAÑO  DE PLÁSTICO</t>
  </si>
  <si>
    <t xml:space="preserve">CREMERA  DE PLÁSTICO</t>
  </si>
  <si>
    <t xml:space="preserve">CUBETA  PARA HIELO DE PLÁSTICO</t>
  </si>
  <si>
    <t xml:space="preserve">CUBIERTERO (PORTACUBIERTOS) DE PLÁSTICO</t>
  </si>
  <si>
    <t xml:space="preserve">CUBIERTO DE MESA DE PLÁSTICO</t>
  </si>
  <si>
    <t xml:space="preserve">CUBREPLATOS DE PLÁSTICO</t>
  </si>
  <si>
    <t xml:space="preserve">CUCHARA Y CUCHARON DE COCINA DE PLÁSTICO</t>
  </si>
  <si>
    <t xml:space="preserve">DESCAMADOR/ ESCAMADOR DE PLÁSTICO</t>
  </si>
  <si>
    <t xml:space="preserve">DESTAPADOR DE PLÁSTICO</t>
  </si>
  <si>
    <t xml:space="preserve">DISPENSADOR DE PLÁSTICO</t>
  </si>
  <si>
    <t xml:space="preserve">DULCERA  DE PLÁSTICO</t>
  </si>
  <si>
    <t xml:space="preserve">EMBUDO DE PLÁSTICO</t>
  </si>
  <si>
    <t xml:space="preserve">ENSALADERA DE PLÁSTICO</t>
  </si>
  <si>
    <t xml:space="preserve">ESCURRIDOR DE PLÁSTICO</t>
  </si>
  <si>
    <t xml:space="preserve">ESPAGUETERO, TENEDOR, ESPUMADERA TRINCHE DE PLÁSTICO</t>
  </si>
  <si>
    <t xml:space="preserve">ESPATULA DE PLÁSTICO</t>
  </si>
  <si>
    <t xml:space="preserve">EXPRIMIDOR DE PLÁSTICO</t>
  </si>
  <si>
    <t xml:space="preserve">FRUTERO  DE PLÁSTICO</t>
  </si>
  <si>
    <t xml:space="preserve">GALLETERO  DE PLÁSTICO</t>
  </si>
  <si>
    <t xml:space="preserve">HIELERA DE PLÁSTICO</t>
  </si>
  <si>
    <t xml:space="preserve">HUEVERA DE PLÁSTICO</t>
  </si>
  <si>
    <t xml:space="preserve">INDIVIDUAL DE PLÁSTICO</t>
  </si>
  <si>
    <t xml:space="preserve">JARRA DE PLÁSTICO</t>
  </si>
  <si>
    <t xml:space="preserve">JUEGO DE TE DE PLÁSTICO</t>
  </si>
  <si>
    <t xml:space="preserve">MANTEL  DE PLÁSTICO</t>
  </si>
  <si>
    <t xml:space="preserve">MANGA PARA PASTELERÍA DE PLÁSTICO</t>
  </si>
  <si>
    <t xml:space="preserve">MANTEQUILLERA DE PLÁSTICO</t>
  </si>
  <si>
    <t xml:space="preserve">MOLDE DE PLÁSTICO</t>
  </si>
  <si>
    <t xml:space="preserve">MOLINO MANUAL DE PLÁSTICO</t>
  </si>
  <si>
    <t xml:space="preserve">OLLA ARROCERA P/MICROONDAS  DE PLÁSTICO</t>
  </si>
  <si>
    <t xml:space="preserve">ORGANIZADOR DE PLÁSTICO</t>
  </si>
  <si>
    <t xml:space="preserve">PALANGANA O RECIPIENTE PARA LAVAR DE PLÁSTICO</t>
  </si>
  <si>
    <t xml:space="preserve">PALILLERO  DE PLÁSTICO</t>
  </si>
  <si>
    <t xml:space="preserve">PANERA DE PLÁSTICO</t>
  </si>
  <si>
    <t xml:space="preserve">PINZA DE PLÁSTICO</t>
  </si>
  <si>
    <t xml:space="preserve">PLATO DE PLÁSTICO</t>
  </si>
  <si>
    <t xml:space="preserve">PORTA CUCHILLO DE PLÁSTICO</t>
  </si>
  <si>
    <t xml:space="preserve">PORTAVIANDA  DE PLÁSTICO</t>
  </si>
  <si>
    <t xml:space="preserve">POSA CUCHARON DE PLÁSTICO</t>
  </si>
  <si>
    <t xml:space="preserve">POSA VASO  DE PLÁSTICO</t>
  </si>
  <si>
    <t xml:space="preserve">PRENSADOR DE PLÁSTICO</t>
  </si>
  <si>
    <t xml:space="preserve">PROTECTOR DE ALIMENTOS  DE PLÁSTICO</t>
  </si>
  <si>
    <t xml:space="preserve">QUESERA DE PLÁSTICO</t>
  </si>
  <si>
    <t xml:space="preserve">RALLADOR DE PLÁSTICO</t>
  </si>
  <si>
    <t xml:space="preserve">RECOGEDOR DE PLÁSTICO</t>
  </si>
  <si>
    <t xml:space="preserve">RODILLO  DE PLÁSTICO</t>
  </si>
  <si>
    <t xml:space="preserve">SEPARADOR DE CLARA HUEVOS  DE PLÁSTICO</t>
  </si>
  <si>
    <t xml:space="preserve">SERVILLETERO DE PLÁSTICO</t>
  </si>
  <si>
    <t xml:space="preserve">SOPERA DE PLÁSTICO </t>
  </si>
  <si>
    <t xml:space="preserve">SORBETE DE PLÁSTICO</t>
  </si>
  <si>
    <t xml:space="preserve">SPAGUETERA  DE PLÁSTICO</t>
  </si>
  <si>
    <t xml:space="preserve">TABLA PARA PICAR DE PLÁSTICO</t>
  </si>
  <si>
    <t xml:space="preserve">TAPER  DE PLÁSTICO</t>
  </si>
  <si>
    <t xml:space="preserve">TAZA DE PLÁSTICO</t>
  </si>
  <si>
    <t xml:space="preserve">TOMATODO  DE PLÁSTICO</t>
  </si>
  <si>
    <t xml:space="preserve">VASO DE PLÁSTICO</t>
  </si>
  <si>
    <t xml:space="preserve">ALFOMBRA DE PLÁSTICO PARA BAÑO.</t>
  </si>
  <si>
    <t xml:space="preserve">ANAQUEL, REPISA, ESTANTE, ESQUINERO, REPORTERO DE PLÁSTICO.</t>
  </si>
  <si>
    <t xml:space="preserve">CAJA ORGANIZADORA  DE PLÁSTICO</t>
  </si>
  <si>
    <t xml:space="preserve">CAMINO DE MESA, CENTRO DE MESA DE PLÁSTICO</t>
  </si>
  <si>
    <t xml:space="preserve">CANDELABRO DE PLÁSTICO</t>
  </si>
  <si>
    <t xml:space="preserve">CEPILLERO, PORTA CEPILLO DE PLÁSTICO</t>
  </si>
  <si>
    <t xml:space="preserve">CHATA DE PLÁSTICO</t>
  </si>
  <si>
    <t xml:space="preserve">CLIP, SUJETADOR DE PLÁSTICO</t>
  </si>
  <si>
    <t xml:space="preserve">DUCHA  DE PLÁSTICO</t>
  </si>
  <si>
    <t xml:space="preserve">INODORO PORTÁTIL  DE PLÁSTICO</t>
  </si>
  <si>
    <t xml:space="preserve">JABONERA DE PLÁSTICO</t>
  </si>
  <si>
    <t xml:space="preserve">JUEGO DE BAÑO DE PLÁSTICO</t>
  </si>
  <si>
    <t xml:space="preserve">TINA DE PLÁSTICO</t>
  </si>
  <si>
    <t xml:space="preserve">TOALLERA DE PLÁSTICO</t>
  </si>
  <si>
    <t xml:space="preserve">ACRILONITRILO-BUTADIENO-ESTIRENO</t>
  </si>
  <si>
    <t xml:space="preserve">EPOXICA</t>
  </si>
  <si>
    <t xml:space="preserve">POLIESTIRENO EXPANSIBLE</t>
  </si>
  <si>
    <t xml:space="preserve">ETIL VINIL ACETATO</t>
  </si>
  <si>
    <t xml:space="preserve">POLIETILENO ALTA DENSIDAD</t>
  </si>
  <si>
    <t xml:space="preserve">POLIETILENO BAJA DENSIDAD</t>
  </si>
  <si>
    <t xml:space="preserve">MELAMINA FORMALDEHIDO</t>
  </si>
  <si>
    <t xml:space="preserve">POLIBUTADIENO</t>
  </si>
  <si>
    <t xml:space="preserve">POLIBUTILEN TEREFTALATO</t>
  </si>
  <si>
    <t xml:space="preserve">POLICARBONATO</t>
  </si>
  <si>
    <t xml:space="preserve">POLIESTERIMIDA</t>
  </si>
  <si>
    <t xml:space="preserve">POLIESTERSULFONA</t>
  </si>
  <si>
    <t xml:space="preserve">POLIETILEN-TEREFTALATO</t>
  </si>
  <si>
    <t xml:space="preserve">FENOL-FORMALDEHIDO</t>
  </si>
  <si>
    <t xml:space="preserve">POLIMETIL METACRILATO</t>
  </si>
  <si>
    <t xml:space="preserve">POLIOXIDO DE METILENO</t>
  </si>
  <si>
    <t xml:space="preserve">POLIFENILEN SULFONA</t>
  </si>
  <si>
    <t xml:space="preserve">POLIESTIRENO</t>
  </si>
  <si>
    <t xml:space="preserve">POLITETRAFLUOROETILENO</t>
  </si>
  <si>
    <t xml:space="preserve">CLORURO DE POLIVINILO</t>
  </si>
  <si>
    <t xml:space="preserve">ESTIRENO-ACRILONITRILO</t>
  </si>
  <si>
    <t xml:space="preserve">ESTIRENO BUTADIENO</t>
  </si>
  <si>
    <t xml:space="preserve">ELASTOMERO TERMOPLASTICO</t>
  </si>
  <si>
    <t xml:space="preserve">POLIURETANO TERMOPLASTICO</t>
  </si>
  <si>
    <t xml:space="preserve">POLIETILENO ULTRA ALTO PESO MOLECULAR</t>
  </si>
  <si>
    <t xml:space="preserve">UREA-FORMALDEHIDO</t>
  </si>
  <si>
    <t xml:space="preserve">POLIESTER INSATURADO</t>
  </si>
  <si>
    <t xml:space="preserve">CON IMPRESIÓN</t>
  </si>
  <si>
    <t xml:space="preserve">SIN IMPRESIÓN</t>
  </si>
  <si>
    <t xml:space="preserve">SALMÓN</t>
  </si>
  <si>
    <t xml:space="preserve">TETINAS</t>
  </si>
  <si>
    <t xml:space="preserve">CUCHARITAS</t>
  </si>
  <si>
    <t xml:space="preserve">PINZAS</t>
  </si>
  <si>
    <t xml:space="preserve">ESPONJAS</t>
  </si>
  <si>
    <t xml:space="preserve">CEPILLOS</t>
  </si>
  <si>
    <t xml:space="preserve">PEINES</t>
  </si>
  <si>
    <t xml:space="preserve">JABONERAS</t>
  </si>
  <si>
    <t xml:space="preserve">GANCHOS</t>
  </si>
  <si>
    <t xml:space="preserve">ACUARELAS</t>
  </si>
  <si>
    <t xml:space="preserve">ADHESIVOS</t>
  </si>
  <si>
    <t xml:space="preserve">ANILLOS PLÁSTICOS</t>
  </si>
  <si>
    <t xml:space="preserve">ARCHIVADOR</t>
  </si>
  <si>
    <t xml:space="preserve">BOLÍGRAFO</t>
  </si>
  <si>
    <t xml:space="preserve">BOLSA CD</t>
  </si>
  <si>
    <t xml:space="preserve">BORRADOR PVC</t>
  </si>
  <si>
    <t xml:space="preserve">CARPETAS</t>
  </si>
  <si>
    <t xml:space="preserve">CINTA ADHESIVA</t>
  </si>
  <si>
    <t xml:space="preserve">CINTA AISLANTE</t>
  </si>
  <si>
    <t xml:space="preserve">CINTA DE EMBALAJE</t>
  </si>
  <si>
    <t xml:space="preserve">CINTA DE TEFLÓN</t>
  </si>
  <si>
    <t xml:space="preserve">CINTA REFLECTANTE</t>
  </si>
  <si>
    <t xml:space="preserve">COLAS</t>
  </si>
  <si>
    <t xml:space="preserve">CORRECTOR LÍQUIDO</t>
  </si>
  <si>
    <t xml:space="preserve">CRAYONES</t>
  </si>
  <si>
    <t xml:space="preserve">DISPENSADOR DE ESPECIFICAR</t>
  </si>
  <si>
    <t xml:space="preserve">ESTUCHE DE CD</t>
  </si>
  <si>
    <t xml:space="preserve">ESTUCHE DE DVD</t>
  </si>
  <si>
    <t xml:space="preserve">FASTENER</t>
  </si>
  <si>
    <t xml:space="preserve">FOLDER DE PLÁSTICO</t>
  </si>
  <si>
    <t xml:space="preserve">FUNDA CD</t>
  </si>
  <si>
    <t xml:space="preserve">GOMA</t>
  </si>
  <si>
    <t xml:space="preserve">GOMAS DE BORRAR</t>
  </si>
  <si>
    <t xml:space="preserve">HUMEDECEDOR DE ESPONJA</t>
  </si>
  <si>
    <t xml:space="preserve">LÁPIZ</t>
  </si>
  <si>
    <t xml:space="preserve">LÁPIZ BICOLOR</t>
  </si>
  <si>
    <t xml:space="preserve">LÁPIZ DE CARPINTERO</t>
  </si>
  <si>
    <t xml:space="preserve">LÁPIZ DE COLOR</t>
  </si>
  <si>
    <t xml:space="preserve">MARCADOR</t>
  </si>
  <si>
    <t xml:space="preserve">MECANISMO DE ENCUADERNACIÓN</t>
  </si>
  <si>
    <t xml:space="preserve">MINAS</t>
  </si>
  <si>
    <t xml:space="preserve">PASTAS PARA MODELAR</t>
  </si>
  <si>
    <t xml:space="preserve">PASTELES</t>
  </si>
  <si>
    <t xml:space="preserve">PEGAMENTO</t>
  </si>
  <si>
    <t xml:space="preserve">PINTURAS ARTÍSTICAS</t>
  </si>
  <si>
    <t xml:space="preserve">PLASTILINA</t>
  </si>
  <si>
    <t xml:space="preserve">PLUMÓN</t>
  </si>
  <si>
    <t xml:space="preserve">PORTA DOCUMENTOS</t>
  </si>
  <si>
    <t xml:space="preserve">PORTA LAPICEROS</t>
  </si>
  <si>
    <t xml:space="preserve">PORTAMINAS</t>
  </si>
  <si>
    <t xml:space="preserve">RESALTADOR</t>
  </si>
  <si>
    <t xml:space="preserve">ROTULADOR</t>
  </si>
  <si>
    <t xml:space="preserve">SELLADOR</t>
  </si>
  <si>
    <t xml:space="preserve">SEPARADORES</t>
  </si>
  <si>
    <t xml:space="preserve">SOBRES DE PLÁSTICO</t>
  </si>
  <si>
    <t xml:space="preserve">TABLEROS PLÁSTICOS</t>
  </si>
  <si>
    <t xml:space="preserve">TARJETERO</t>
  </si>
  <si>
    <t xml:space="preserve">TEMPERAS</t>
  </si>
  <si>
    <t xml:space="preserve">TIZAS</t>
  </si>
  <si>
    <t xml:space="preserve">ACETATO DE POLIVINILO (PVA)</t>
  </si>
  <si>
    <t xml:space="preserve">ARCILLA</t>
  </si>
  <si>
    <t xml:space="preserve">BAQUELITA</t>
  </si>
  <si>
    <t xml:space="preserve">CARBONCILLO</t>
  </si>
  <si>
    <t xml:space="preserve">CELULOSA</t>
  </si>
  <si>
    <t xml:space="preserve">CIANOCRILATO</t>
  </si>
  <si>
    <t xml:space="preserve">CRISTAL</t>
  </si>
  <si>
    <t xml:space="preserve">METACRILATO DE METILO</t>
  </si>
  <si>
    <t xml:space="preserve">NAILON</t>
  </si>
  <si>
    <t xml:space="preserve">OTROS PLÁSTICOS/POLÍMEROS ( ESPECIFICAR)</t>
  </si>
  <si>
    <t xml:space="preserve">PASTEL</t>
  </si>
  <si>
    <t xml:space="preserve">PIGMENTOS Y GOMA ARÁBIGA</t>
  </si>
  <si>
    <t xml:space="preserve">POLIVINILO PIRROLIDONA (PVP)</t>
  </si>
  <si>
    <t xml:space="preserve">RAYÓN</t>
  </si>
  <si>
    <t xml:space="preserve">RESINAS EPÓXICAS</t>
  </si>
  <si>
    <t xml:space="preserve">RESINAS MELAMÍNICAS</t>
  </si>
  <si>
    <t xml:space="preserve">TIZA</t>
  </si>
  <si>
    <t xml:space="preserve">CON COLOR : (ESPECIFICAR)</t>
  </si>
  <si>
    <t xml:space="preserve">SIN COLOR (TRANSPARENTE)</t>
  </si>
  <si>
    <t xml:space="preserve">CON DISEÑO</t>
  </si>
  <si>
    <t xml:space="preserve">CON DISEÑO INFANTIL.</t>
  </si>
  <si>
    <t xml:space="preserve">SIN DISEÑO</t>
  </si>
  <si>
    <t xml:space="preserve">ESCOLAR</t>
  </si>
  <si>
    <t xml:space="preserve">INDUSTRIAL</t>
  </si>
  <si>
    <t xml:space="preserve">OFICINA</t>
  </si>
  <si>
    <t xml:space="preserve">PUBLICIDAD</t>
  </si>
  <si>
    <t xml:space="preserve">TÉCNICO</t>
  </si>
  <si>
    <t xml:space="preserve">BLÍSTER DE PLÁSTICO</t>
  </si>
  <si>
    <t xml:space="preserve">BLÍSTER DE CARTÓN</t>
  </si>
  <si>
    <t xml:space="preserve">BOLSA DE PLÁSTICO</t>
  </si>
  <si>
    <t xml:space="preserve">CAJA DE CARTÓN</t>
  </si>
  <si>
    <t xml:space="preserve">CAJITA DE CARTÓN</t>
  </si>
  <si>
    <t xml:space="preserve">CARTUCHERA DE PLÁSTICO</t>
  </si>
  <si>
    <t xml:space="preserve">ESTUCHE DE CUERO</t>
  </si>
  <si>
    <t xml:space="preserve">ESTUCHE DE CUERINA</t>
  </si>
  <si>
    <t xml:space="preserve">ESTUCHE DE METAL</t>
  </si>
  <si>
    <t xml:space="preserve">ESTUCHE DE PLÁSTICO</t>
  </si>
  <si>
    <t xml:space="preserve">ESTUCHE TEXTIL</t>
  </si>
  <si>
    <t xml:space="preserve">ENVASE DE PLÁSTICO</t>
  </si>
  <si>
    <t xml:space="preserve">FRASCO</t>
  </si>
  <si>
    <t xml:space="preserve">LÁMINA</t>
  </si>
  <si>
    <t xml:space="preserve">MOCHILA DE PLÁSTICO</t>
  </si>
  <si>
    <t xml:space="preserve">POTE</t>
  </si>
  <si>
    <t xml:space="preserve">SIN ENVOLTURA</t>
  </si>
  <si>
    <t xml:space="preserve">CON ENVOLTURA DE CARTÓN</t>
  </si>
  <si>
    <t xml:space="preserve">CON ENVOLTURA PLÁSTICA</t>
  </si>
  <si>
    <t xml:space="preserve">ROLLO</t>
  </si>
  <si>
    <t xml:space="preserve">TUBO</t>
  </si>
  <si>
    <t xml:space="preserve">TINTA GEL</t>
  </si>
  <si>
    <t xml:space="preserve">TINTA LÍQUIDA</t>
  </si>
  <si>
    <t xml:space="preserve">DE ACUARELA</t>
  </si>
  <si>
    <t xml:space="preserve">DE CRAYÓN</t>
  </si>
  <si>
    <t xml:space="preserve">DE GRAFITO</t>
  </si>
  <si>
    <t xml:space="preserve">DE GRASA Y PIGMENTOS</t>
  </si>
  <si>
    <t xml:space="preserve">TINTA BORRABLE</t>
  </si>
  <si>
    <t xml:space="preserve">TINTA FLUORESCENTE</t>
  </si>
  <si>
    <t xml:space="preserve">TINTA INDELEBLE</t>
  </si>
  <si>
    <t xml:space="preserve">MEDIANO (&gt;1.0 MM)</t>
  </si>
  <si>
    <t xml:space="preserve">MEDIANO (1.0 MM)</t>
  </si>
  <si>
    <t xml:space="preserve">FINA (0.9 MM)</t>
  </si>
  <si>
    <t xml:space="preserve">FINA (0.8 MM)</t>
  </si>
  <si>
    <t xml:space="preserve">FINA (0.7 MM)</t>
  </si>
  <si>
    <t xml:space="preserve">FINA (0.6 MM)</t>
  </si>
  <si>
    <t xml:space="preserve">FINA (0.5 MM)</t>
  </si>
  <si>
    <t xml:space="preserve">FINA (&lt;0.5 MM)</t>
  </si>
  <si>
    <t xml:space="preserve">HB</t>
  </si>
  <si>
    <t xml:space="preserve">BISELADA</t>
  </si>
  <si>
    <t xml:space="preserve">CÓNICA O BALA</t>
  </si>
  <si>
    <t xml:space="preserve">CUADRADA</t>
  </si>
  <si>
    <t xml:space="preserve">PINCEL</t>
  </si>
  <si>
    <t xml:space="preserve">REDONDA</t>
  </si>
  <si>
    <t xml:space="preserve">RETRÁCTIL</t>
  </si>
  <si>
    <t xml:space="preserve">NO RETRÁCTIL</t>
  </si>
  <si>
    <t xml:space="preserve">BORRADOR</t>
  </si>
  <si>
    <t xml:space="preserve">CORREA</t>
  </si>
  <si>
    <t xml:space="preserve">DECORATIVOS</t>
  </si>
  <si>
    <t xml:space="preserve">GRIP</t>
  </si>
  <si>
    <t xml:space="preserve">SIN ACCESORIO</t>
  </si>
  <si>
    <t xml:space="preserve">CUERO NATURAL, REGENERADO Ó CUERO CHAROLADO</t>
  </si>
  <si>
    <t xml:space="preserve">VACUNO O BOVINO (TORO, VACA, TERNERA, BECERRO)</t>
  </si>
  <si>
    <t xml:space="preserve">CAPRINO (CABRA, CABRITO, CHIVO)</t>
  </si>
  <si>
    <t xml:space="preserve">OVINO (OVEJA, CARNERO, CORDERO)</t>
  </si>
  <si>
    <t xml:space="preserve">PORCINO  (CERDO)</t>
  </si>
  <si>
    <t xml:space="preserve">OTROS (ESPECIFICAR)</t>
  </si>
  <si>
    <t xml:space="preserve">MATERIA TEXTIL SINTÉTICA, PLÁSTICA Ó CAUCHO</t>
  </si>
  <si>
    <t xml:space="preserve">ACRILO-NITRILO-BUTADIENO-ESTIRENO</t>
  </si>
  <si>
    <t xml:space="preserve">ETIL-VYNIL-ACETATO</t>
  </si>
  <si>
    <t xml:space="preserve">LICRA (SPANDEX, ELASTÓMERO, ELASTANO)</t>
  </si>
  <si>
    <t xml:space="preserve">2006</t>
  </si>
  <si>
    <t xml:space="preserve">POLIAMIDA / NAILON</t>
  </si>
  <si>
    <t xml:space="preserve">2008</t>
  </si>
  <si>
    <t xml:space="preserve">2012</t>
  </si>
  <si>
    <t xml:space="preserve">VINILO O VINÍLICO</t>
  </si>
  <si>
    <t xml:space="preserve">MATERIA  TEXTIL NATURAL</t>
  </si>
  <si>
    <t xml:space="preserve">3002</t>
  </si>
  <si>
    <t xml:space="preserve">3003</t>
  </si>
  <si>
    <t xml:space="preserve">3004</t>
  </si>
  <si>
    <t xml:space="preserve">3005</t>
  </si>
  <si>
    <t xml:space="preserve">MATERIA TEXTIL ARTIFICIAL</t>
  </si>
  <si>
    <t xml:space="preserve">4001</t>
  </si>
  <si>
    <t xml:space="preserve">FIBRA VULCANIZADA                </t>
  </si>
  <si>
    <t xml:space="preserve">BES</t>
  </si>
  <si>
    <t xml:space="preserve">BALDOSAS ESMALTADAS</t>
  </si>
  <si>
    <t xml:space="preserve">BSE</t>
  </si>
  <si>
    <t xml:space="preserve">BALDOSAS SIN ESMALTAR</t>
  </si>
  <si>
    <t xml:space="preserve">INT1</t>
  </si>
  <si>
    <t xml:space="preserve">INSERTOS SIN ESMALTAR</t>
  </si>
  <si>
    <t xml:space="preserve">INT2</t>
  </si>
  <si>
    <t xml:space="preserve">INSERTOS ESMALTADOS</t>
  </si>
  <si>
    <t xml:space="preserve">LST1</t>
  </si>
  <si>
    <t xml:space="preserve">LÍSTELO / CENEFAS SIN ESMALTAR</t>
  </si>
  <si>
    <t xml:space="preserve">LST2</t>
  </si>
  <si>
    <t xml:space="preserve">LÍSTELO / CENEFAS ESMALTADAS</t>
  </si>
  <si>
    <t xml:space="preserve">MRT1</t>
  </si>
  <si>
    <t xml:space="preserve">MURALETES SIN ESMALTAR</t>
  </si>
  <si>
    <t xml:space="preserve">MRT2</t>
  </si>
  <si>
    <t xml:space="preserve">MURALETES ESMALTADOS</t>
  </si>
  <si>
    <t xml:space="preserve">PCR1</t>
  </si>
  <si>
    <t xml:space="preserve">PRECORTE SIN ESMALTAR</t>
  </si>
  <si>
    <t xml:space="preserve">PCR2</t>
  </si>
  <si>
    <t xml:space="preserve">PRECORTE ESMALTADO</t>
  </si>
  <si>
    <t xml:space="preserve">PPL1</t>
  </si>
  <si>
    <t xml:space="preserve">PEPELMAS SIN ESMALTAR</t>
  </si>
  <si>
    <t xml:space="preserve">PPL2</t>
  </si>
  <si>
    <t xml:space="preserve">PEPELMAS ESMALTADAS</t>
  </si>
  <si>
    <t xml:space="preserve">TOC1</t>
  </si>
  <si>
    <t xml:space="preserve">TOCETOS / TACOS SIN ESMALTAR</t>
  </si>
  <si>
    <t xml:space="preserve">TOC2</t>
  </si>
  <si>
    <t xml:space="preserve">TOCETOS ESMALTADOS</t>
  </si>
  <si>
    <t xml:space="preserve">ZCL1</t>
  </si>
  <si>
    <t xml:space="preserve">ZÓCALO SIN ESMALTAR</t>
  </si>
  <si>
    <t xml:space="preserve">ZCL2</t>
  </si>
  <si>
    <t xml:space="preserve">ZÓCALO ESMALTADO</t>
  </si>
  <si>
    <t xml:space="preserve">CASE (Gabinete)</t>
  </si>
  <si>
    <t xml:space="preserve">Computadora</t>
  </si>
  <si>
    <t xml:space="preserve">CPU</t>
  </si>
  <si>
    <t xml:space="preserve">DDR</t>
  </si>
  <si>
    <t xml:space="preserve">Disco Duro</t>
  </si>
  <si>
    <t xml:space="preserve">Disquetera</t>
  </si>
  <si>
    <t xml:space="preserve">Impresora</t>
  </si>
  <si>
    <t xml:space="preserve">Lector de CD ROM (Compact Disk-Read only Memory)</t>
  </si>
  <si>
    <t xml:space="preserve">Lector de CD-RW (CD- ReWritable)</t>
  </si>
  <si>
    <t xml:space="preserve">Lector de CD-RW/DVD-ROM (CD- ReWritable / DVD-Lector)</t>
  </si>
  <si>
    <t xml:space="preserve">Lector de DVD (Digital Video Disc) </t>
  </si>
  <si>
    <t xml:space="preserve">Lector de DVD-RW  (DVD -ReWritable) </t>
  </si>
  <si>
    <t xml:space="preserve">Lector de CD-RW/DVD-RW(CD-ReWritable / DVD-ReWritable)</t>
  </si>
  <si>
    <t xml:space="preserve">Lector de Blu Ray (W / RW)</t>
  </si>
  <si>
    <t xml:space="preserve">MEM</t>
  </si>
  <si>
    <t xml:space="preserve">Memoria</t>
  </si>
  <si>
    <t xml:space="preserve">Monitor</t>
  </si>
  <si>
    <t xml:space="preserve">MOU</t>
  </si>
  <si>
    <t xml:space="preserve">Mouse</t>
  </si>
  <si>
    <t xml:space="preserve">Procesador</t>
  </si>
  <si>
    <t xml:space="preserve">Scanner</t>
  </si>
  <si>
    <t xml:space="preserve">TSN</t>
  </si>
  <si>
    <t xml:space="preserve">Tarjeta de sonido o Audio</t>
  </si>
  <si>
    <t xml:space="preserve">TGV</t>
  </si>
  <si>
    <t xml:space="preserve">Tarjeta de grafica o video</t>
  </si>
  <si>
    <t xml:space="preserve">TFM</t>
  </si>
  <si>
    <t xml:space="preserve">Tarjeta fax MODEM</t>
  </si>
  <si>
    <t xml:space="preserve">Tarjeta de Red</t>
  </si>
  <si>
    <t xml:space="preserve">Tarjeta Madre</t>
  </si>
  <si>
    <t xml:space="preserve">Teclado</t>
  </si>
  <si>
    <t xml:space="preserve">Ventilador / Cooler</t>
  </si>
  <si>
    <t xml:space="preserve">ZIP</t>
  </si>
  <si>
    <t xml:space="preserve">Zip Drive</t>
  </si>
  <si>
    <t xml:space="preserve">CAP.:1.44 mb</t>
  </si>
  <si>
    <t xml:space="preserve">CAP.:2 mb</t>
  </si>
  <si>
    <t xml:space="preserve">CAP.:4 mb</t>
  </si>
  <si>
    <t xml:space="preserve">CAP.:8 mb.</t>
  </si>
  <si>
    <t xml:space="preserve">CAP.:16 mb.</t>
  </si>
  <si>
    <t xml:space="preserve">CAP.:32 mb.</t>
  </si>
  <si>
    <t xml:space="preserve">CAP.:64 mb.</t>
  </si>
  <si>
    <t xml:space="preserve">CAP.:100 mb</t>
  </si>
  <si>
    <t xml:space="preserve">CAP.:128 mb.</t>
  </si>
  <si>
    <t xml:space="preserve">CAP.:250 mb.</t>
  </si>
  <si>
    <t xml:space="preserve">CAP.:256 mb.</t>
  </si>
  <si>
    <t xml:space="preserve">CAP.:512 mb.</t>
  </si>
  <si>
    <t xml:space="preserve">CAP.:750 mb</t>
  </si>
  <si>
    <t xml:space="preserve">CAP.:1024 mb</t>
  </si>
  <si>
    <t xml:space="preserve">1 GB</t>
  </si>
  <si>
    <t xml:space="preserve">2 GB</t>
  </si>
  <si>
    <t xml:space="preserve">3 GB</t>
  </si>
  <si>
    <t xml:space="preserve">4 GB</t>
  </si>
  <si>
    <t xml:space="preserve">6 GB</t>
  </si>
  <si>
    <t xml:space="preserve">8 GB</t>
  </si>
  <si>
    <t xml:space="preserve">16 GB</t>
  </si>
  <si>
    <t xml:space="preserve">32 GB</t>
  </si>
  <si>
    <t xml:space="preserve">64 GB</t>
  </si>
  <si>
    <t xml:space="preserve">Tam.Pto.:0.23 mm</t>
  </si>
  <si>
    <t xml:space="preserve">Tam.Pto.:0.24 mm</t>
  </si>
  <si>
    <t xml:space="preserve">Tam.Pto.:0.25 mm</t>
  </si>
  <si>
    <t xml:space="preserve">Tam.Pto.:0.26 mm</t>
  </si>
  <si>
    <t xml:space="preserve">Tam.Pto.:0.27 mm</t>
  </si>
  <si>
    <t xml:space="preserve">Tam.Pto.:0.28 mm</t>
  </si>
  <si>
    <t xml:space="preserve">Tam.Pto.:0.30 mm </t>
  </si>
  <si>
    <t xml:space="preserve">10 Mbps</t>
  </si>
  <si>
    <t xml:space="preserve">10/100 Mbps</t>
  </si>
  <si>
    <t xml:space="preserve">100 Mbps</t>
  </si>
  <si>
    <t xml:space="preserve">3COM</t>
  </si>
  <si>
    <t xml:space="preserve">3DFX</t>
  </si>
  <si>
    <t xml:space="preserve">ABIT</t>
  </si>
  <si>
    <t xml:space="preserve">HACER</t>
  </si>
  <si>
    <t xml:space="preserve">ADAPTEC</t>
  </si>
  <si>
    <t xml:space="preserve">ADLIB</t>
  </si>
  <si>
    <t xml:space="preserve">ADTRAN</t>
  </si>
  <si>
    <t xml:space="preserve">AGFA</t>
  </si>
  <si>
    <t xml:space="preserve">ALASKA</t>
  </si>
  <si>
    <t xml:space="preserve">ALPS</t>
  </si>
  <si>
    <t xml:space="preserve">ALTEC LANSING</t>
  </si>
  <si>
    <t xml:space="preserve">AMBRA</t>
  </si>
  <si>
    <t xml:space="preserve">AOPEN</t>
  </si>
  <si>
    <t xml:space="preserve">APPLE</t>
  </si>
  <si>
    <t xml:space="preserve">AQSONIC</t>
  </si>
  <si>
    <t xml:space="preserve">ARESCOM</t>
  </si>
  <si>
    <t xml:space="preserve">ARTEC</t>
  </si>
  <si>
    <t xml:space="preserve">ASOUND</t>
  </si>
  <si>
    <t xml:space="preserve">ASROCK</t>
  </si>
  <si>
    <t xml:space="preserve">ASUS</t>
  </si>
  <si>
    <t xml:space="preserve">ADVUEU TECHNOLOGY</t>
  </si>
  <si>
    <t xml:space="preserve">AT &amp; T</t>
  </si>
  <si>
    <t xml:space="preserve">AUREAL</t>
  </si>
  <si>
    <t xml:space="preserve">AUDIOTRACK</t>
  </si>
  <si>
    <t xml:space="preserve">AVAYA</t>
  </si>
  <si>
    <t xml:space="preserve">BENQ</t>
  </si>
  <si>
    <t xml:space="preserve">BTC</t>
  </si>
  <si>
    <t xml:space="preserve">CAMPBELL SCIENTIFIC</t>
  </si>
  <si>
    <t xml:space="preserve">CANON</t>
  </si>
  <si>
    <t xml:space="preserve">CHAINTECH</t>
  </si>
  <si>
    <t xml:space="preserve">CHERRY</t>
  </si>
  <si>
    <t xml:space="preserve">CHRISTIE</t>
  </si>
  <si>
    <t xml:space="preserve">CIPHER</t>
  </si>
  <si>
    <t xml:space="preserve">CISCO</t>
  </si>
  <si>
    <t xml:space="preserve">COMPLUS</t>
  </si>
  <si>
    <t xml:space="preserve">C-NET</t>
  </si>
  <si>
    <t xml:space="preserve">COMPAQ</t>
  </si>
  <si>
    <t xml:space="preserve">CONNER</t>
  </si>
  <si>
    <t xml:space="preserve">COMTECH</t>
  </si>
  <si>
    <t xml:space="preserve">CREATIVE</t>
  </si>
  <si>
    <t xml:space="preserve">CREATIVE LABS</t>
  </si>
  <si>
    <t xml:space="preserve">CRY</t>
  </si>
  <si>
    <t xml:space="preserve">CRYSTAL</t>
  </si>
  <si>
    <t xml:space="preserve">CUM</t>
  </si>
  <si>
    <t xml:space="preserve">CUMMINS</t>
  </si>
  <si>
    <t xml:space="preserve">CYB</t>
  </si>
  <si>
    <t xml:space="preserve">CYBER DRIVE</t>
  </si>
  <si>
    <t xml:space="preserve">CYBERCOOL</t>
  </si>
  <si>
    <t xml:space="preserve">CYL</t>
  </si>
  <si>
    <t xml:space="preserve">CYBERLINK</t>
  </si>
  <si>
    <t xml:space="preserve">CYRIX</t>
  </si>
  <si>
    <t xml:space="preserve">CYBERTEL</t>
  </si>
  <si>
    <t xml:space="preserve">DATAMAX</t>
  </si>
  <si>
    <t xml:space="preserve">DELL</t>
  </si>
  <si>
    <t xml:space="preserve">DEXXA</t>
  </si>
  <si>
    <t xml:space="preserve">DFI</t>
  </si>
  <si>
    <t xml:space="preserve">DIG</t>
  </si>
  <si>
    <t xml:space="preserve">DIGITAL</t>
  </si>
  <si>
    <t xml:space="preserve">DLI</t>
  </si>
  <si>
    <t xml:space="preserve">D-LINK</t>
  </si>
  <si>
    <t xml:space="preserve">EDM</t>
  </si>
  <si>
    <t xml:space="preserve">EDIMAX</t>
  </si>
  <si>
    <t xml:space="preserve">EIZ</t>
  </si>
  <si>
    <t xml:space="preserve">EIZO</t>
  </si>
  <si>
    <t xml:space="preserve">ELS</t>
  </si>
  <si>
    <t xml:space="preserve">ELSA</t>
  </si>
  <si>
    <t xml:space="preserve">ELTRON</t>
  </si>
  <si>
    <t xml:space="preserve">EMACHINE</t>
  </si>
  <si>
    <t xml:space="preserve">ENCORE</t>
  </si>
  <si>
    <t xml:space="preserve">ENF</t>
  </si>
  <si>
    <t xml:space="preserve">ENFORA</t>
  </si>
  <si>
    <t xml:space="preserve">ENV</t>
  </si>
  <si>
    <t xml:space="preserve">ENVISION</t>
  </si>
  <si>
    <t xml:space="preserve">EPS</t>
  </si>
  <si>
    <t xml:space="preserve">EPSON</t>
  </si>
  <si>
    <t xml:space="preserve">EXTREME</t>
  </si>
  <si>
    <t xml:space="preserve">FOXCONN</t>
  </si>
  <si>
    <t xml:space="preserve">FOXBORO</t>
  </si>
  <si>
    <t xml:space="preserve">FREECOM</t>
  </si>
  <si>
    <t xml:space="preserve">FUJ</t>
  </si>
  <si>
    <t xml:space="preserve">FUJITSU</t>
  </si>
  <si>
    <t xml:space="preserve">GAT</t>
  </si>
  <si>
    <t xml:space="preserve">GATEWAY</t>
  </si>
  <si>
    <t xml:space="preserve">GEN¿RIC</t>
  </si>
  <si>
    <t xml:space="preserve">GEO FORCE</t>
  </si>
  <si>
    <t xml:space="preserve">GFX</t>
  </si>
  <si>
    <t xml:space="preserve">GFXCEL</t>
  </si>
  <si>
    <t xml:space="preserve">G¿NICA</t>
  </si>
  <si>
    <t xml:space="preserve">GNI</t>
  </si>
  <si>
    <t xml:space="preserve">GENIUS</t>
  </si>
  <si>
    <t xml:space="preserve">GOLDEN RAM</t>
  </si>
  <si>
    <t xml:space="preserve">GRAVIS ULTRASOUND</t>
  </si>
  <si>
    <t xml:space="preserve">HAY</t>
  </si>
  <si>
    <t xml:space="preserve">HAYES</t>
  </si>
  <si>
    <t xml:space="preserve">HIT</t>
  </si>
  <si>
    <t xml:space="preserve">HPC</t>
  </si>
  <si>
    <t xml:space="preserve">HEWLETT PACKARD</t>
  </si>
  <si>
    <t xml:space="preserve">HTC</t>
  </si>
  <si>
    <t xml:space="preserve">HI TECH</t>
  </si>
  <si>
    <t xml:space="preserve">IBM</t>
  </si>
  <si>
    <t xml:space="preserve">IDT</t>
  </si>
  <si>
    <t xml:space="preserve">IMI</t>
  </si>
  <si>
    <t xml:space="preserve">IMATION</t>
  </si>
  <si>
    <t xml:space="preserve">INM</t>
  </si>
  <si>
    <t xml:space="preserve">INTERMEC</t>
  </si>
  <si>
    <t xml:space="preserve">INTEL</t>
  </si>
  <si>
    <t xml:space="preserve">IOM</t>
  </si>
  <si>
    <t xml:space="preserve">IOMEGA</t>
  </si>
  <si>
    <t xml:space="preserve">ITR</t>
  </si>
  <si>
    <t xml:space="preserve">INTRACOM</t>
  </si>
  <si>
    <t xml:space="preserve">JAN</t>
  </si>
  <si>
    <t xml:space="preserve">JANTEX</t>
  </si>
  <si>
    <t xml:space="preserve">JET RAM</t>
  </si>
  <si>
    <t xml:space="preserve">JEW</t>
  </si>
  <si>
    <t xml:space="preserve">JETWAY</t>
  </si>
  <si>
    <t xml:space="preserve">JNC</t>
  </si>
  <si>
    <t xml:space="preserve">KANAKA</t>
  </si>
  <si>
    <t xml:space="preserve">KDS</t>
  </si>
  <si>
    <t xml:space="preserve">KENITEG</t>
  </si>
  <si>
    <t xml:space="preserve">KINGSTON</t>
  </si>
  <si>
    <t xml:space="preserve">KOD</t>
  </si>
  <si>
    <t xml:space="preserve">KODAK</t>
  </si>
  <si>
    <t xml:space="preserve">KYOCERA MITA</t>
  </si>
  <si>
    <t xml:space="preserve">LAND CELLULAR</t>
  </si>
  <si>
    <t xml:space="preserve">LEXMARK</t>
  </si>
  <si>
    <t xml:space="preserve">LGE</t>
  </si>
  <si>
    <t xml:space="preserve">LITE-ON</t>
  </si>
  <si>
    <t xml:space="preserve">LOGEAR</t>
  </si>
  <si>
    <t xml:space="preserve">LOGITECH</t>
  </si>
  <si>
    <t xml:space="preserve">LUC</t>
  </si>
  <si>
    <t xml:space="preserve">LUCENT</t>
  </si>
  <si>
    <t xml:space="preserve">MARVEX</t>
  </si>
  <si>
    <t xml:space="preserve">MAXI SOUND 32</t>
  </si>
  <si>
    <t xml:space="preserve">MATROX</t>
  </si>
  <si>
    <t xml:space="preserve">MAXONIC</t>
  </si>
  <si>
    <t xml:space="preserve">MCI</t>
  </si>
  <si>
    <t xml:space="preserve">MICRONICS</t>
  </si>
  <si>
    <t xml:space="preserve">MCS</t>
  </si>
  <si>
    <t xml:space="preserve">MICROSOFT</t>
  </si>
  <si>
    <t xml:space="preserve">MEMOREX</t>
  </si>
  <si>
    <t xml:space="preserve">METROLAB</t>
  </si>
  <si>
    <t xml:space="preserve">MICRON</t>
  </si>
  <si>
    <t xml:space="preserve">MITSUMI</t>
  </si>
  <si>
    <t xml:space="preserve">MOTION COMPUTING</t>
  </si>
  <si>
    <t xml:space="preserve">MICRO ONE</t>
  </si>
  <si>
    <t xml:space="preserve">MOTOROLA</t>
  </si>
  <si>
    <t xml:space="preserve">MSI</t>
  </si>
  <si>
    <t xml:space="preserve">MTK</t>
  </si>
  <si>
    <t xml:space="preserve">MICROTEK</t>
  </si>
  <si>
    <t xml:space="preserve">MULTITECH</t>
  </si>
  <si>
    <t xml:space="preserve">MAXTOR</t>
  </si>
  <si>
    <t xml:space="preserve">NCR</t>
  </si>
  <si>
    <t xml:space="preserve">NEA</t>
  </si>
  <si>
    <t xml:space="preserve">NEXAR</t>
  </si>
  <si>
    <t xml:space="preserve">NEC</t>
  </si>
  <si>
    <t xml:space="preserve">NED</t>
  </si>
  <si>
    <t xml:space="preserve">NETODRAGON</t>
  </si>
  <si>
    <t xml:space="preserve">NEX</t>
  </si>
  <si>
    <t xml:space="preserve">NEXGEN</t>
  </si>
  <si>
    <t xml:space="preserve">NFR</t>
  </si>
  <si>
    <t xml:space="preserve">NFREN</t>
  </si>
  <si>
    <t xml:space="preserve">NOKIA</t>
  </si>
  <si>
    <t xml:space="preserve">NORWOOD</t>
  </si>
  <si>
    <t xml:space="preserve">NOT</t>
  </si>
  <si>
    <t xml:space="preserve">NORTEL</t>
  </si>
  <si>
    <t xml:space="preserve">NUM</t>
  </si>
  <si>
    <t xml:space="preserve">NUMBER 9</t>
  </si>
  <si>
    <t xml:space="preserve">NVD</t>
  </si>
  <si>
    <t xml:space="preserve">NVIDIA</t>
  </si>
  <si>
    <t xml:space="preserve">OCT</t>
  </si>
  <si>
    <t xml:space="preserve">OCTOPUS</t>
  </si>
  <si>
    <t xml:space="preserve">OHA</t>
  </si>
  <si>
    <t xml:space="preserve">OHAUS</t>
  </si>
  <si>
    <t xml:space="preserve">OLI</t>
  </si>
  <si>
    <t xml:space="preserve">OLIDATA</t>
  </si>
  <si>
    <t xml:space="preserve">OME</t>
  </si>
  <si>
    <t xml:space="preserve">ORI</t>
  </si>
  <si>
    <t xml:space="preserve">PANDUIT</t>
  </si>
  <si>
    <t xml:space="preserve">PALM</t>
  </si>
  <si>
    <t xml:space="preserve">PANASONIC</t>
  </si>
  <si>
    <t xml:space="preserve">PACKARD BELL</t>
  </si>
  <si>
    <t xml:space="preserve">PC CHIPS</t>
  </si>
  <si>
    <t xml:space="preserve">PCT</t>
  </si>
  <si>
    <t xml:space="preserve">PCTRONIX</t>
  </si>
  <si>
    <t xml:space="preserve">PHI</t>
  </si>
  <si>
    <t xml:space="preserve">PHILLIPS</t>
  </si>
  <si>
    <t xml:space="preserve">PINE</t>
  </si>
  <si>
    <t xml:space="preserve">PLASMON</t>
  </si>
  <si>
    <t xml:space="preserve">PLX</t>
  </si>
  <si>
    <t xml:space="preserve">PLEXTOR</t>
  </si>
  <si>
    <t xml:space="preserve">POC</t>
  </si>
  <si>
    <t xml:space="preserve">POWERCOM</t>
  </si>
  <si>
    <t xml:space="preserve">POLYCOM</t>
  </si>
  <si>
    <t xml:space="preserve">POW</t>
  </si>
  <si>
    <t xml:space="preserve">POWERNET</t>
  </si>
  <si>
    <t xml:space="preserve">PREMIUM</t>
  </si>
  <si>
    <t xml:space="preserve">PRH</t>
  </si>
  <si>
    <t xml:space="preserve">PREH</t>
  </si>
  <si>
    <t xml:space="preserve">PRI</t>
  </si>
  <si>
    <t xml:space="preserve">PRINCENTON</t>
  </si>
  <si>
    <t xml:space="preserve">PRM</t>
  </si>
  <si>
    <t xml:space="preserve">PROCOM</t>
  </si>
  <si>
    <t xml:space="preserve">PRINTRONIX</t>
  </si>
  <si>
    <t xml:space="preserve">PSI</t>
  </si>
  <si>
    <t xml:space="preserve">PSION TEKLOGIX</t>
  </si>
  <si>
    <t xml:space="preserve">QUA</t>
  </si>
  <si>
    <t xml:space="preserve">QUANTUM</t>
  </si>
  <si>
    <t xml:space="preserve">QUANTEX</t>
  </si>
  <si>
    <t xml:space="preserve">RADEON</t>
  </si>
  <si>
    <t xml:space="preserve">RAI</t>
  </si>
  <si>
    <t xml:space="preserve">RADIUS</t>
  </si>
  <si>
    <t xml:space="preserve">RADYNE</t>
  </si>
  <si>
    <t xml:space="preserve">REALTEK</t>
  </si>
  <si>
    <t xml:space="preserve">RIC</t>
  </si>
  <si>
    <t xml:space="preserve">RICOH</t>
  </si>
  <si>
    <t xml:space="preserve">ROC</t>
  </si>
  <si>
    <t xml:space="preserve">ROCKWELL</t>
  </si>
  <si>
    <t xml:space="preserve">RUGGED NOTEBOOKS INC.</t>
  </si>
  <si>
    <t xml:space="preserve">SANTRON</t>
  </si>
  <si>
    <t xml:space="preserve">SAP</t>
  </si>
  <si>
    <t xml:space="preserve">SAPPHIRE</t>
  </si>
  <si>
    <t xml:space="preserve">SEAGATE</t>
  </si>
  <si>
    <t xml:space="preserve">SIEMENS</t>
  </si>
  <si>
    <t xml:space="preserve">SILICON</t>
  </si>
  <si>
    <t xml:space="preserve">SIR</t>
  </si>
  <si>
    <t xml:space="preserve">SIREX</t>
  </si>
  <si>
    <t xml:space="preserve">SIW</t>
  </si>
  <si>
    <t xml:space="preserve">SIERRA WORE</t>
  </si>
  <si>
    <t xml:space="preserve">SOB</t>
  </si>
  <si>
    <t xml:space="preserve">SOUND BLASTER</t>
  </si>
  <si>
    <t xml:space="preserve">SOH</t>
  </si>
  <si>
    <t xml:space="preserve">SOHO</t>
  </si>
  <si>
    <t xml:space="preserve">SON</t>
  </si>
  <si>
    <t xml:space="preserve">SONY</t>
  </si>
  <si>
    <t xml:space="preserve">SOY</t>
  </si>
  <si>
    <t xml:space="preserve">SOYO</t>
  </si>
  <si>
    <t xml:space="preserve">SPECTEK</t>
  </si>
  <si>
    <t xml:space="preserve">STARTECH</t>
  </si>
  <si>
    <t xml:space="preserve">SUPER MICRO</t>
  </si>
  <si>
    <t xml:space="preserve">SUS</t>
  </si>
  <si>
    <t xml:space="preserve">SYNCMAX</t>
  </si>
  <si>
    <t xml:space="preserve">SYS</t>
  </si>
  <si>
    <t xml:space="preserve">SYSTEMAX</t>
  </si>
  <si>
    <t xml:space="preserve">TANDBERG</t>
  </si>
  <si>
    <t xml:space="preserve">TARGUS</t>
  </si>
  <si>
    <t xml:space="preserve">TEA</t>
  </si>
  <si>
    <t xml:space="preserve">TEAC</t>
  </si>
  <si>
    <t xml:space="preserve">TECHMEDIA</t>
  </si>
  <si>
    <t xml:space="preserve">TEK</t>
  </si>
  <si>
    <t xml:space="preserve">TEKROM</t>
  </si>
  <si>
    <t xml:space="preserve">TELENETICS</t>
  </si>
  <si>
    <t xml:space="preserve">TOMATO</t>
  </si>
  <si>
    <t xml:space="preserve">TOS</t>
  </si>
  <si>
    <t xml:space="preserve">TOSHIBA</t>
  </si>
  <si>
    <t xml:space="preserve">TRASCEND</t>
  </si>
  <si>
    <t xml:space="preserve">TRIDENT</t>
  </si>
  <si>
    <t xml:space="preserve">TRIPPLITE</t>
  </si>
  <si>
    <t xml:space="preserve">TRN</t>
  </si>
  <si>
    <t xml:space="preserve">TRENDNET</t>
  </si>
  <si>
    <t xml:space="preserve">TURTLE BEACH MULTISOUND</t>
  </si>
  <si>
    <t xml:space="preserve">UNITECH</t>
  </si>
  <si>
    <t xml:space="preserve">UNS</t>
  </si>
  <si>
    <t xml:space="preserve">UNISYS</t>
  </si>
  <si>
    <t xml:space="preserve">USR</t>
  </si>
  <si>
    <t xml:space="preserve">US ROBOTICS</t>
  </si>
  <si>
    <t xml:space="preserve">VASTER</t>
  </si>
  <si>
    <t xml:space="preserve">VAV</t>
  </si>
  <si>
    <t xml:space="preserve">VIEW &amp; VIEW</t>
  </si>
  <si>
    <t xml:space="preserve">VIE</t>
  </si>
  <si>
    <t xml:space="preserve">VIEW SONIC</t>
  </si>
  <si>
    <t xml:space="preserve">VIT</t>
  </si>
  <si>
    <t xml:space="preserve">VIEWTEK</t>
  </si>
  <si>
    <t xml:space="preserve">WESTERN DIGITAL</t>
  </si>
  <si>
    <t xml:space="preserve">XCE</t>
  </si>
  <si>
    <t xml:space="preserve">XCELL</t>
  </si>
  <si>
    <t xml:space="preserve">XER</t>
  </si>
  <si>
    <t xml:space="preserve">XEROX</t>
  </si>
  <si>
    <t xml:space="preserve">XPLORE TECHNOLOGIES</t>
  </si>
  <si>
    <t xml:space="preserve">XTE</t>
  </si>
  <si>
    <t xml:space="preserve">XTECH</t>
  </si>
  <si>
    <t xml:space="preserve">ZALMAN</t>
  </si>
  <si>
    <t xml:space="preserve">ZEB</t>
  </si>
  <si>
    <t xml:space="preserve">ZEBRA</t>
  </si>
  <si>
    <t xml:space="preserve">ZIDA</t>
  </si>
  <si>
    <t xml:space="preserve">ZOL</t>
  </si>
  <si>
    <t xml:space="preserve">ZOLTRIX</t>
  </si>
  <si>
    <t xml:space="preserve">ZOOM</t>
  </si>
  <si>
    <t xml:space="preserve">INYECCION A TINTA</t>
  </si>
  <si>
    <t xml:space="preserve">LAS</t>
  </si>
  <si>
    <t xml:space="preserve">MATRICIAL</t>
  </si>
  <si>
    <t xml:space="preserve">PLO</t>
  </si>
  <si>
    <t xml:space="preserve">PLOTERS</t>
  </si>
  <si>
    <t xml:space="preserve">Serial</t>
  </si>
  <si>
    <t xml:space="preserve">PS/2</t>
  </si>
  <si>
    <t xml:space="preserve">USB</t>
  </si>
  <si>
    <t xml:space="preserve">INA</t>
  </si>
  <si>
    <t xml:space="preserve">Inalámbrico</t>
  </si>
  <si>
    <t xml:space="preserve">16 bits</t>
  </si>
  <si>
    <t xml:space="preserve">24 bits</t>
  </si>
  <si>
    <t xml:space="preserve">32 bits</t>
  </si>
  <si>
    <t xml:space="preserve">64 bits</t>
  </si>
  <si>
    <t xml:space="preserve">M8B</t>
  </si>
  <si>
    <t xml:space="preserve">128 bits</t>
  </si>
  <si>
    <t xml:space="preserve">DESKTOP / PC</t>
  </si>
  <si>
    <t xml:space="preserve">POCKET PC / PALM / PDA</t>
  </si>
  <si>
    <t xml:space="preserve">PORTATIL/NOTEBOOK/LAPTOP</t>
  </si>
  <si>
    <t xml:space="preserve">TAB</t>
  </si>
  <si>
    <t xml:space="preserve">TABLET PC</t>
  </si>
  <si>
    <t xml:space="preserve">NETBOOKS</t>
  </si>
  <si>
    <t xml:space="preserve">ULTRABOOKS</t>
  </si>
  <si>
    <t xml:space="preserve">BAREBONE</t>
  </si>
  <si>
    <t xml:space="preserve">MAI</t>
  </si>
  <si>
    <t xml:space="preserve">MAINFRAME</t>
  </si>
  <si>
    <t xml:space="preserve">SERVIDOR </t>
  </si>
  <si>
    <t xml:space="preserve">UIO</t>
  </si>
  <si>
    <t xml:space="preserve">UNIDAD COMBINADA DE ENTRADA Y SALIDA</t>
  </si>
  <si>
    <t xml:space="preserve">MTW</t>
  </si>
  <si>
    <t xml:space="preserve">MINI TOWER </t>
  </si>
  <si>
    <t xml:space="preserve">6 ppm</t>
  </si>
  <si>
    <t xml:space="preserve">9 ppm</t>
  </si>
  <si>
    <t xml:space="preserve">10 ppm</t>
  </si>
  <si>
    <t xml:space="preserve">12 ppm</t>
  </si>
  <si>
    <t xml:space="preserve">14 ppm</t>
  </si>
  <si>
    <t xml:space="preserve">15 ppm</t>
  </si>
  <si>
    <t xml:space="preserve">16 ppm</t>
  </si>
  <si>
    <t xml:space="preserve">19 ppm</t>
  </si>
  <si>
    <t xml:space="preserve">20 ppm</t>
  </si>
  <si>
    <t xml:space="preserve">21 ppm</t>
  </si>
  <si>
    <t xml:space="preserve">24 ppm</t>
  </si>
  <si>
    <t xml:space="preserve">25 ppm</t>
  </si>
  <si>
    <t xml:space="preserve">30 ppm</t>
  </si>
  <si>
    <t xml:space="preserve">40 ppm</t>
  </si>
  <si>
    <t xml:space="preserve">45 ppm</t>
  </si>
  <si>
    <t xml:space="preserve">50 ppm</t>
  </si>
  <si>
    <t xml:space="preserve">203 dpi</t>
  </si>
  <si>
    <t xml:space="preserve">240 x 144 dpi</t>
  </si>
  <si>
    <t xml:space="preserve">240 x 216 dpi</t>
  </si>
  <si>
    <t xml:space="preserve">360 x 360 dpi</t>
  </si>
  <si>
    <t xml:space="preserve">360 x 1200 dpi</t>
  </si>
  <si>
    <t xml:space="preserve">600 dpi</t>
  </si>
  <si>
    <t xml:space="preserve">600 x 300 dpi</t>
  </si>
  <si>
    <t xml:space="preserve">600 x 600 dpi</t>
  </si>
  <si>
    <t xml:space="preserve">600 X 1200 dpi</t>
  </si>
  <si>
    <t xml:space="preserve">600 x 2400 dpi</t>
  </si>
  <si>
    <t xml:space="preserve">800 x 3200 dpi</t>
  </si>
  <si>
    <t xml:space="preserve">720 x 720 dpi</t>
  </si>
  <si>
    <t xml:space="preserve">1200 dpi</t>
  </si>
  <si>
    <t xml:space="preserve">1200 x 600 dpi</t>
  </si>
  <si>
    <t xml:space="preserve">1200 x 1200 dpi</t>
  </si>
  <si>
    <t xml:space="preserve">1200 x 1400 dpi</t>
  </si>
  <si>
    <t xml:space="preserve">1240 x 2400 dpi</t>
  </si>
  <si>
    <t xml:space="preserve">1440 x 720 dpi</t>
  </si>
  <si>
    <t xml:space="preserve">1600 x 3200 dpi</t>
  </si>
  <si>
    <t xml:space="preserve">2000 dpi</t>
  </si>
  <si>
    <t xml:space="preserve">2400 dpi</t>
  </si>
  <si>
    <t xml:space="preserve">2400 x 1200 dpi</t>
  </si>
  <si>
    <t xml:space="preserve">2400 x 2400 dpi</t>
  </si>
  <si>
    <t xml:space="preserve">2500 dpi</t>
  </si>
  <si>
    <t xml:space="preserve">2800 x 720 dpi</t>
  </si>
  <si>
    <t xml:space="preserve">4800 x 1200 dpi</t>
  </si>
  <si>
    <t xml:space="preserve">4800 x 2400 dpi</t>
  </si>
  <si>
    <t xml:space="preserve">Simple</t>
  </si>
  <si>
    <t xml:space="preserve">DOB</t>
  </si>
  <si>
    <t xml:space="preserve">Doble golpe</t>
  </si>
  <si>
    <t xml:space="preserve">Multimedia</t>
  </si>
  <si>
    <t xml:space="preserve">Standard</t>
  </si>
  <si>
    <t xml:space="preserve">Flexible</t>
  </si>
  <si>
    <t xml:space="preserve">IWS</t>
  </si>
  <si>
    <t xml:space="preserve">Inalámbrico Wireless estándar</t>
  </si>
  <si>
    <t xml:space="preserve">IBT</t>
  </si>
  <si>
    <t xml:space="preserve">Inalámbrico Bluetooth</t>
  </si>
  <si>
    <t xml:space="preserve">TSC</t>
  </si>
  <si>
    <t xml:space="preserve">TOUCH SCREEN</t>
  </si>
  <si>
    <t xml:space="preserve">Pentium I</t>
  </si>
  <si>
    <t xml:space="preserve">Pentium Pro</t>
  </si>
  <si>
    <t xml:space="preserve">Pentium MMX</t>
  </si>
  <si>
    <t xml:space="preserve">PII</t>
  </si>
  <si>
    <t xml:space="preserve">Pentium II</t>
  </si>
  <si>
    <t xml:space="preserve">Pentium III</t>
  </si>
  <si>
    <t xml:space="preserve">Pentium IV</t>
  </si>
  <si>
    <t xml:space="preserve">PEV</t>
  </si>
  <si>
    <t xml:space="preserve">Pentium V</t>
  </si>
  <si>
    <t xml:space="preserve">Celeron</t>
  </si>
  <si>
    <t xml:space="preserve">XEO</t>
  </si>
  <si>
    <t xml:space="preserve">Xeon</t>
  </si>
  <si>
    <t xml:space="preserve">AMD K6</t>
  </si>
  <si>
    <t xml:space="preserve">AMD K6-2</t>
  </si>
  <si>
    <t xml:space="preserve">AMD K6-3</t>
  </si>
  <si>
    <t xml:space="preserve">AMD Athlon</t>
  </si>
  <si>
    <t xml:space="preserve">AMD Duron</t>
  </si>
  <si>
    <t xml:space="preserve">AMD Sempron</t>
  </si>
  <si>
    <t xml:space="preserve">AMD Turion</t>
  </si>
  <si>
    <t xml:space="preserve">CENTRINO</t>
  </si>
  <si>
    <t xml:space="preserve">CY1</t>
  </si>
  <si>
    <t xml:space="preserve">CYRIX 6X86</t>
  </si>
  <si>
    <t xml:space="preserve">CYRIX 6X86L</t>
  </si>
  <si>
    <t xml:space="preserve">CY3</t>
  </si>
  <si>
    <t xml:space="preserve">CYRIX 6X86MX</t>
  </si>
  <si>
    <t xml:space="preserve">CY4</t>
  </si>
  <si>
    <t xml:space="preserve">CYRIX MII</t>
  </si>
  <si>
    <t xml:space="preserve">CY5</t>
  </si>
  <si>
    <t xml:space="preserve">CYRIX Media GX</t>
  </si>
  <si>
    <t xml:space="preserve">ID1</t>
  </si>
  <si>
    <t xml:space="preserve">IDT WINCHIP C6</t>
  </si>
  <si>
    <t xml:space="preserve">ID2</t>
  </si>
  <si>
    <t xml:space="preserve">IDT WINCHIP 2-3</t>
  </si>
  <si>
    <t xml:space="preserve">ITANIUM</t>
  </si>
  <si>
    <t xml:space="preserve">A5X DUAL CORE</t>
  </si>
  <si>
    <t xml:space="preserve">A6-4455M </t>
  </si>
  <si>
    <t xml:space="preserve">A6X DUAL CORE</t>
  </si>
  <si>
    <t xml:space="preserve">ALLWINER A13</t>
  </si>
  <si>
    <t xml:space="preserve">AMD 3.0</t>
  </si>
  <si>
    <t xml:space="preserve">AMD A4-3305M</t>
  </si>
  <si>
    <t xml:space="preserve">AMD A6-4455M</t>
  </si>
  <si>
    <t xml:space="preserve">AMD A8-3500M</t>
  </si>
  <si>
    <t xml:space="preserve">AMD Athlon 64</t>
  </si>
  <si>
    <t xml:space="preserve">AMD Athlon 64 X2</t>
  </si>
  <si>
    <t xml:space="preserve">AMD Athlon FX</t>
  </si>
  <si>
    <t xml:space="preserve">AMD ATHLON II DC M30</t>
  </si>
  <si>
    <t xml:space="preserve">AMD DUAL CORE</t>
  </si>
  <si>
    <t xml:space="preserve">AMD DUAL CORE E1-120 </t>
  </si>
  <si>
    <t xml:space="preserve">AMD DUAL CORE E-300</t>
  </si>
  <si>
    <t xml:space="preserve">AMD Dual-Core A6-440</t>
  </si>
  <si>
    <t xml:space="preserve">AMD E1-1200</t>
  </si>
  <si>
    <t xml:space="preserve">AMD E2-1800</t>
  </si>
  <si>
    <t xml:space="preserve">AMD E-300</t>
  </si>
  <si>
    <t xml:space="preserve">AMD E-450</t>
  </si>
  <si>
    <t xml:space="preserve">AMD E-450 </t>
  </si>
  <si>
    <t xml:space="preserve">AMD Fusion</t>
  </si>
  <si>
    <t xml:space="preserve">AMD FUSION E-350</t>
  </si>
  <si>
    <t xml:space="preserve">AMD PHENOM P960</t>
  </si>
  <si>
    <t xml:space="preserve">AMD Quad Core</t>
  </si>
  <si>
    <t xml:space="preserve">AMD QUAD CORE A10-46</t>
  </si>
  <si>
    <t xml:space="preserve">AMD QUAD CORE A6-340</t>
  </si>
  <si>
    <t xml:space="preserve">AMD Quad FX</t>
  </si>
  <si>
    <t xml:space="preserve">AMD QUAD-CORE A6</t>
  </si>
  <si>
    <t xml:space="preserve">AMD QUAD-CORE A6-342</t>
  </si>
  <si>
    <t xml:space="preserve">AMD QUAD-CORE A8-450</t>
  </si>
  <si>
    <t xml:space="preserve">AMD Sempron 128.</t>
  </si>
  <si>
    <t xml:space="preserve">AML8726-M3</t>
  </si>
  <si>
    <t xml:space="preserve">ANDROID 2.1</t>
  </si>
  <si>
    <t xml:space="preserve">ANDROID 4.0</t>
  </si>
  <si>
    <t xml:space="preserve">ANDROID 4.0.3</t>
  </si>
  <si>
    <t xml:space="preserve">ANDROID CORTEX A10 dual core</t>
  </si>
  <si>
    <t xml:space="preserve">ANDROID CORTEX A8 dual core</t>
  </si>
  <si>
    <t xml:space="preserve">APPLE A4</t>
  </si>
  <si>
    <t xml:space="preserve">ATM7019</t>
  </si>
  <si>
    <t xml:space="preserve">ATOM N2600</t>
  </si>
  <si>
    <t xml:space="preserve">ATOM N2800</t>
  </si>
  <si>
    <t xml:space="preserve">ATOM N455</t>
  </si>
  <si>
    <t xml:space="preserve">ATOM Z670</t>
  </si>
  <si>
    <t xml:space="preserve">B830</t>
  </si>
  <si>
    <t xml:space="preserve">B970</t>
  </si>
  <si>
    <t xml:space="preserve">BOX CHIP A10</t>
  </si>
  <si>
    <t xml:space="preserve">BOX CHIP A10 </t>
  </si>
  <si>
    <t xml:space="preserve">BOX CHIP A13</t>
  </si>
  <si>
    <t xml:space="preserve">BOXCHIP A8</t>
  </si>
  <si>
    <t xml:space="preserve">DUAL CORE A5</t>
  </si>
  <si>
    <t xml:space="preserve">INTEL ATOM N270</t>
  </si>
  <si>
    <t xml:space="preserve">INTEL ATOM N550</t>
  </si>
  <si>
    <t xml:space="preserve">INTEL ATOM N570</t>
  </si>
  <si>
    <t xml:space="preserve">Intel Core 2 Duo</t>
  </si>
  <si>
    <t xml:space="preserve">Intel Core 2 Extreme</t>
  </si>
  <si>
    <t xml:space="preserve">Intel Core 2 Quad</t>
  </si>
  <si>
    <t xml:space="preserve">Intel Core Duo</t>
  </si>
  <si>
    <t xml:space="preserve">Intel Core i3</t>
  </si>
  <si>
    <t xml:space="preserve">Intel Core i3 2120T</t>
  </si>
  <si>
    <t xml:space="preserve">Intel Core i3 2310M</t>
  </si>
  <si>
    <t xml:space="preserve">Intel Core i3 2328M</t>
  </si>
  <si>
    <t xml:space="preserve">Intel Core i3 2330M</t>
  </si>
  <si>
    <t xml:space="preserve">Intel Core i3 2330M </t>
  </si>
  <si>
    <t xml:space="preserve">Intel Core i3 2350M</t>
  </si>
  <si>
    <t xml:space="preserve">Intel Core i3 2365</t>
  </si>
  <si>
    <t xml:space="preserve">Intel Core i3 2370</t>
  </si>
  <si>
    <t xml:space="preserve">Intel Core i3 2370M</t>
  </si>
  <si>
    <t xml:space="preserve">Intel Core i3 2370M </t>
  </si>
  <si>
    <t xml:space="preserve">Intel Core i3 2377U</t>
  </si>
  <si>
    <t xml:space="preserve">Intel Core i3 3110M</t>
  </si>
  <si>
    <t xml:space="preserve">Intel Core i3 3110M </t>
  </si>
  <si>
    <t xml:space="preserve">Intel Core i5</t>
  </si>
  <si>
    <t xml:space="preserve">Intel Core i5 2410M </t>
  </si>
  <si>
    <t xml:space="preserve">Intel Core i5 2430M</t>
  </si>
  <si>
    <t xml:space="preserve">Intel Core i5 2430M </t>
  </si>
  <si>
    <t xml:space="preserve">Intel Core i5 2450</t>
  </si>
  <si>
    <t xml:space="preserve">Intel Core i5 2450M</t>
  </si>
  <si>
    <t xml:space="preserve">Intel Core i5 2450M </t>
  </si>
  <si>
    <t xml:space="preserve">Intel Core i5 2467M</t>
  </si>
  <si>
    <t xml:space="preserve">Intel Core i5 2520M</t>
  </si>
  <si>
    <t xml:space="preserve">Intel Core i5 3210</t>
  </si>
  <si>
    <t xml:space="preserve">Intel Core i5 3210M</t>
  </si>
  <si>
    <t xml:space="preserve">Intel Core i5 3317</t>
  </si>
  <si>
    <t xml:space="preserve">Intel Core i5 3317U</t>
  </si>
  <si>
    <t xml:space="preserve">Intel Core i5 3317U </t>
  </si>
  <si>
    <t xml:space="preserve">Intel Core i5 3320M</t>
  </si>
  <si>
    <t xml:space="preserve">Intel Core i5 3320MP</t>
  </si>
  <si>
    <t xml:space="preserve">Intel Core i5 3360M</t>
  </si>
  <si>
    <t xml:space="preserve">Intel Core i5 3360M </t>
  </si>
  <si>
    <t xml:space="preserve">Intel Core i5 3427U</t>
  </si>
  <si>
    <t xml:space="preserve">Intel Core i5 3427U </t>
  </si>
  <si>
    <t xml:space="preserve">Intel Core i5 3520M</t>
  </si>
  <si>
    <t xml:space="preserve">Intel Core i5 480M</t>
  </si>
  <si>
    <t xml:space="preserve">Intel Core i5 520M</t>
  </si>
  <si>
    <t xml:space="preserve">Intel Core i5 E6320</t>
  </si>
  <si>
    <t xml:space="preserve">Intel Core i7</t>
  </si>
  <si>
    <t xml:space="preserve">Intel Core i7 2467M</t>
  </si>
  <si>
    <t xml:space="preserve">Intel Core i7 2520M</t>
  </si>
  <si>
    <t xml:space="preserve">Intel Core i7 2540M</t>
  </si>
  <si>
    <t xml:space="preserve">Intel Core i7 2600M</t>
  </si>
  <si>
    <t xml:space="preserve">Intel Core i7 2620M</t>
  </si>
  <si>
    <t xml:space="preserve">Intel Core i7 2630</t>
  </si>
  <si>
    <t xml:space="preserve">Intel Core i7 2630QM</t>
  </si>
  <si>
    <t xml:space="preserve">Intel Core i7 2630QM </t>
  </si>
  <si>
    <t xml:space="preserve">Intel Core i7 2637</t>
  </si>
  <si>
    <t xml:space="preserve">Intel Core i7 2637M</t>
  </si>
  <si>
    <t xml:space="preserve">Intel Core i7 2640M</t>
  </si>
  <si>
    <t xml:space="preserve">Intel Core i7 2670M</t>
  </si>
  <si>
    <t xml:space="preserve">Intel Core i7 2670QM</t>
  </si>
  <si>
    <t xml:space="preserve">Intel Core i7 2720M</t>
  </si>
  <si>
    <t xml:space="preserve">Intel Core i7 2760M</t>
  </si>
  <si>
    <t xml:space="preserve">Intel Core i7 2760QM</t>
  </si>
  <si>
    <t xml:space="preserve">Intel Core i7 2820M</t>
  </si>
  <si>
    <t xml:space="preserve">Intel Core i7 2820M </t>
  </si>
  <si>
    <t xml:space="preserve">Intel Core i7 2860 </t>
  </si>
  <si>
    <t xml:space="preserve">Intel Core i7 2860M</t>
  </si>
  <si>
    <t xml:space="preserve">Intel Core i7 2860QM</t>
  </si>
  <si>
    <t xml:space="preserve">Intel Core i7 2860QM </t>
  </si>
  <si>
    <t xml:space="preserve">Intel Core i7 2960XM</t>
  </si>
  <si>
    <t xml:space="preserve">Intel Core i7 3517U </t>
  </si>
  <si>
    <t xml:space="preserve">Intel Core i7 3520M</t>
  </si>
  <si>
    <t xml:space="preserve">Intel Core i7 3560</t>
  </si>
  <si>
    <t xml:space="preserve">Intel Core i7 3560  </t>
  </si>
  <si>
    <t xml:space="preserve">Intel Core i7 36100M</t>
  </si>
  <si>
    <t xml:space="preserve">Intel Core i7 3610QM</t>
  </si>
  <si>
    <t xml:space="preserve">Intel Core i7 3610QM </t>
  </si>
  <si>
    <t xml:space="preserve">Intel Core i7 3612</t>
  </si>
  <si>
    <t xml:space="preserve">Intel Core i7 3612 </t>
  </si>
  <si>
    <t xml:space="preserve">Intel Core i7 3612M</t>
  </si>
  <si>
    <t xml:space="preserve">Intel Core i7 3612QM</t>
  </si>
  <si>
    <t xml:space="preserve">Intel Core i7 3630QM</t>
  </si>
  <si>
    <t xml:space="preserve">Intel Core i7 3632</t>
  </si>
  <si>
    <t xml:space="preserve">Intel Core i7 3632Q</t>
  </si>
  <si>
    <t xml:space="preserve">Intel Core i7 3667U</t>
  </si>
  <si>
    <t xml:space="preserve">Intel Core i7 3720QM</t>
  </si>
  <si>
    <t xml:space="preserve">Intel Core i7 3760</t>
  </si>
  <si>
    <t xml:space="preserve">Intel Core i7 3820QM</t>
  </si>
  <si>
    <t xml:space="preserve">Intel Core i7 3920XM</t>
  </si>
  <si>
    <t xml:space="preserve">Intel Core i7 3920XM </t>
  </si>
  <si>
    <t xml:space="preserve">Intel Core i7 3940XM</t>
  </si>
  <si>
    <t xml:space="preserve">Intel Core i7 620M</t>
  </si>
  <si>
    <t xml:space="preserve">Intel Core i7 640LM</t>
  </si>
  <si>
    <t xml:space="preserve">Intel Core i7 9323</t>
  </si>
  <si>
    <t xml:space="preserve">Intel Core i7 980X</t>
  </si>
  <si>
    <t xml:space="preserve">Intel Dual Core</t>
  </si>
  <si>
    <t xml:space="preserve">Intel Extreme Edition con hyper threading</t>
  </si>
  <si>
    <t xml:space="preserve">INTEL PENTIUM B950</t>
  </si>
  <si>
    <t xml:space="preserve">INTEL PENTIUM B960</t>
  </si>
  <si>
    <t xml:space="preserve">INTEL PENTIUM B970</t>
  </si>
  <si>
    <t xml:space="preserve">INTEL PENTIUM B980</t>
  </si>
  <si>
    <t xml:space="preserve">Intel Pentium D</t>
  </si>
  <si>
    <t xml:space="preserve">INTEL PENTIUM E5300</t>
  </si>
  <si>
    <t xml:space="preserve">INTEL PENTIUM E5800</t>
  </si>
  <si>
    <t xml:space="preserve">Intel Pentium M</t>
  </si>
  <si>
    <t xml:space="preserve">INTEL PENTIUM P6200</t>
  </si>
  <si>
    <t xml:space="preserve">INTEL PXA250</t>
  </si>
  <si>
    <t xml:space="preserve">INTEL PXA255</t>
  </si>
  <si>
    <t xml:space="preserve">INTEL PXA270</t>
  </si>
  <si>
    <t xml:space="preserve">INTEL PXA270 </t>
  </si>
  <si>
    <t xml:space="preserve">INTEL XEON</t>
  </si>
  <si>
    <t xml:space="preserve">INTEL XEON I3-2120T</t>
  </si>
  <si>
    <t xml:space="preserve">INTEL XEON I3-3110M</t>
  </si>
  <si>
    <t xml:space="preserve">INTEL XEON I5-2520M</t>
  </si>
  <si>
    <t xml:space="preserve">INTEL XEON I5-3210M</t>
  </si>
  <si>
    <t xml:space="preserve">INTEL XEON I5-3320M</t>
  </si>
  <si>
    <t xml:space="preserve">INTEL XEON I5-3330S</t>
  </si>
  <si>
    <t xml:space="preserve">INTEL XEON I5-3360M</t>
  </si>
  <si>
    <t xml:space="preserve">INTEL XEON I5-9323</t>
  </si>
  <si>
    <t xml:space="preserve">INTEL XEON I7-3520M</t>
  </si>
  <si>
    <t xml:space="preserve">INTEL XEON I7-9323</t>
  </si>
  <si>
    <t xml:space="preserve">INTEL XSCALE PXA270</t>
  </si>
  <si>
    <t xml:space="preserve">MACBOOK PRO</t>
  </si>
  <si>
    <t xml:space="preserve">MARVELL PXA320</t>
  </si>
  <si>
    <t xml:space="preserve">MARVELL PXA320 PROCE</t>
  </si>
  <si>
    <t xml:space="preserve">TELECHIPS</t>
  </si>
  <si>
    <t xml:space="preserve">XSCALE PAX310</t>
  </si>
  <si>
    <t xml:space="preserve">XSCALE PXA270</t>
  </si>
  <si>
    <t xml:space="preserve">XSCALE PXA310</t>
  </si>
  <si>
    <t xml:space="preserve">APPLE DUAL CORE </t>
  </si>
  <si>
    <t xml:space="preserve">9 Pines</t>
  </si>
  <si>
    <t xml:space="preserve">24 Pines</t>
  </si>
  <si>
    <t xml:space="preserve">30 bits</t>
  </si>
  <si>
    <t xml:space="preserve">36 bits</t>
  </si>
  <si>
    <t xml:space="preserve">42 bits</t>
  </si>
  <si>
    <t xml:space="preserve">48 bits</t>
  </si>
  <si>
    <t xml:space="preserve">Vel. Proc.: 080 mhz</t>
  </si>
  <si>
    <t xml:space="preserve">Vel. Proc.:100 mhz</t>
  </si>
  <si>
    <t xml:space="preserve">Vel. Proc.:110 mhz</t>
  </si>
  <si>
    <t xml:space="preserve">Vel. Proc.:120 mhz</t>
  </si>
  <si>
    <t xml:space="preserve">Vel. Proc.:133 mhz</t>
  </si>
  <si>
    <t xml:space="preserve">Vel. Proc.:150 mhz</t>
  </si>
  <si>
    <t xml:space="preserve">Vel. Proc.:166 mhz</t>
  </si>
  <si>
    <t xml:space="preserve">Vel. Proc.:180 mhz</t>
  </si>
  <si>
    <t xml:space="preserve">Vel. Proc.:188 mhz</t>
  </si>
  <si>
    <t xml:space="preserve">Vel. Proc.:200 mhz</t>
  </si>
  <si>
    <t xml:space="preserve">Vel. Proc.:208 mhz</t>
  </si>
  <si>
    <t xml:space="preserve">Vel. Proc.:225 mhz</t>
  </si>
  <si>
    <t xml:space="preserve">Vel. Proc.:233 mhz</t>
  </si>
  <si>
    <t xml:space="preserve">Vel. Proc.:250 mhz</t>
  </si>
  <si>
    <t xml:space="preserve">Vel. Proc.:262 mhz</t>
  </si>
  <si>
    <t xml:space="preserve">Vel. Proc.:266 mhz</t>
  </si>
  <si>
    <t xml:space="preserve">Vel. Proc.:285 mhz</t>
  </si>
  <si>
    <t xml:space="preserve">Vel. Proc.:300 mhz</t>
  </si>
  <si>
    <t xml:space="preserve">Vel. Proc.:333 mhz</t>
  </si>
  <si>
    <t xml:space="preserve">Vel. Proc.:350 mhz</t>
  </si>
  <si>
    <t xml:space="preserve">Vel. Proc.:366 mhz</t>
  </si>
  <si>
    <t xml:space="preserve">Vel. Proc.:400 mhz</t>
  </si>
  <si>
    <t xml:space="preserve">Vel. Proc.:433 mhz</t>
  </si>
  <si>
    <t xml:space="preserve">Vel. Proc.:450 mhz</t>
  </si>
  <si>
    <t xml:space="preserve">Vel. Proc.:466 mhz</t>
  </si>
  <si>
    <t xml:space="preserve">Vel. Proc.:475 mhz</t>
  </si>
  <si>
    <t xml:space="preserve">Vel. Proc.:500 mhz</t>
  </si>
  <si>
    <t xml:space="preserve">Vel. Proc.:533 mhz</t>
  </si>
  <si>
    <t xml:space="preserve">Vel. Proc.:550 mhz</t>
  </si>
  <si>
    <t xml:space="preserve">Vel. Proc.:600 mhz</t>
  </si>
  <si>
    <t xml:space="preserve">Vel. Proc.:633 mhz</t>
  </si>
  <si>
    <t xml:space="preserve">Vel. Proc.:700 mhz</t>
  </si>
  <si>
    <t xml:space="preserve">Vel. Proc.:733 mhz</t>
  </si>
  <si>
    <t xml:space="preserve">Vel. Proc.:750 mhz</t>
  </si>
  <si>
    <t xml:space="preserve">Vel. Proc.:766 mhz</t>
  </si>
  <si>
    <t xml:space="preserve">Vel. Proc.:800 mhz</t>
  </si>
  <si>
    <t xml:space="preserve">Vel. Proc.:850 mhz</t>
  </si>
  <si>
    <t xml:space="preserve">Vel. Proc.:866 mhz</t>
  </si>
  <si>
    <t xml:space="preserve">Vel. Proc.:900 mhz</t>
  </si>
  <si>
    <t xml:space="preserve">Vel. Proc.:933 mhz</t>
  </si>
  <si>
    <t xml:space="preserve">Vel. Proc.:950 mhz</t>
  </si>
  <si>
    <t xml:space="preserve">Vel. Proc.:966 mhz</t>
  </si>
  <si>
    <t xml:space="preserve">Vel. Proc.:1.0  ghz</t>
  </si>
  <si>
    <t xml:space="preserve">Vel. Proc.:1.06 ghz</t>
  </si>
  <si>
    <t xml:space="preserve">Vel. Proc.:1.1 ghz</t>
  </si>
  <si>
    <t xml:space="preserve">Vel. Proc.:1.13 ghz</t>
  </si>
  <si>
    <t xml:space="preserve">Vel. Proc.:1.2 ghz</t>
  </si>
  <si>
    <t xml:space="preserve">Vel. Proc.:1.3 ghz</t>
  </si>
  <si>
    <t xml:space="preserve">Vel. Proc.:1.4 ghz</t>
  </si>
  <si>
    <t xml:space="preserve">Vel. Proc.:1.5 ghz</t>
  </si>
  <si>
    <t xml:space="preserve">Vel. Proc.:1.6 ghz</t>
  </si>
  <si>
    <t xml:space="preserve">Vel. Proc.:1.7 ghz</t>
  </si>
  <si>
    <t xml:space="preserve">Vel. Proc.:1.8 ghz</t>
  </si>
  <si>
    <t xml:space="preserve">Vel. Proc.:1.9 ghz</t>
  </si>
  <si>
    <t xml:space="preserve">MM0</t>
  </si>
  <si>
    <t xml:space="preserve">Vel. Proc.:2.0 ghz</t>
  </si>
  <si>
    <t xml:space="preserve">Vel. Proc.:2.1 ghz</t>
  </si>
  <si>
    <t xml:space="preserve">Vel. Proc.:2.2 ghz</t>
  </si>
  <si>
    <t xml:space="preserve">Vel. Proc.:2.3 ghz</t>
  </si>
  <si>
    <t xml:space="preserve">MM4</t>
  </si>
  <si>
    <t xml:space="preserve">Vel. Proc.:2.4 ghz</t>
  </si>
  <si>
    <t xml:space="preserve">MM5</t>
  </si>
  <si>
    <t xml:space="preserve">Vel. Proc.:2.5 ghz</t>
  </si>
  <si>
    <t xml:space="preserve">MM6</t>
  </si>
  <si>
    <t xml:space="preserve">Vel. Proc.:2.6 ghz</t>
  </si>
  <si>
    <t xml:space="preserve">Vel. Proc.:2.66 ghz</t>
  </si>
  <si>
    <t xml:space="preserve">MM7</t>
  </si>
  <si>
    <t xml:space="preserve">Vel. Proc.:2.7 ghz</t>
  </si>
  <si>
    <t xml:space="preserve">MM8</t>
  </si>
  <si>
    <t xml:space="preserve">Vel. Proc.:2.8 ghz</t>
  </si>
  <si>
    <t xml:space="preserve">MM9</t>
  </si>
  <si>
    <t xml:space="preserve">Vel. Proc.:2.9 ghz</t>
  </si>
  <si>
    <t xml:space="preserve">Vel. Proc.:2.93ghz</t>
  </si>
  <si>
    <t xml:space="preserve">Vel. Proc.:3.0 ghz</t>
  </si>
  <si>
    <t xml:space="preserve">Vel. Proc.:3.10ghz</t>
  </si>
  <si>
    <t xml:space="preserve">Vel. Proc.:3.20ghz</t>
  </si>
  <si>
    <t xml:space="preserve">Vel. Proc.:3.33ghz</t>
  </si>
  <si>
    <t xml:space="preserve">Vel. Proc.:3.46ghz</t>
  </si>
  <si>
    <t xml:space="preserve">Vel. Proc.:3.7ghz</t>
  </si>
  <si>
    <t xml:space="preserve">Vel. Proc.:5.0 ghz</t>
  </si>
  <si>
    <t xml:space="preserve">VII</t>
  </si>
  <si>
    <t xml:space="preserve">Vel. Proc.:7.0 ghz</t>
  </si>
  <si>
    <t xml:space="preserve">80 Columnas</t>
  </si>
  <si>
    <t xml:space="preserve">136 Columnas</t>
  </si>
  <si>
    <t xml:space="preserve">ATA (Advanced Technology Attachment)</t>
  </si>
  <si>
    <t xml:space="preserve">ATAPI (AT Attachment Packet Interface)</t>
  </si>
  <si>
    <t xml:space="preserve">IDE (Integrated Drive Electronics)</t>
  </si>
  <si>
    <t xml:space="preserve">PARALELO</t>
  </si>
  <si>
    <t xml:space="preserve">SATA (Serial ATA)</t>
  </si>
  <si>
    <t xml:space="preserve">SERIAL</t>
  </si>
  <si>
    <t xml:space="preserve">SCSI (Small Computer System Interface)</t>
  </si>
  <si>
    <t xml:space="preserve">ULA</t>
  </si>
  <si>
    <t xml:space="preserve">Ultra ATA/100</t>
  </si>
  <si>
    <t xml:space="preserve">Ultra SCSI</t>
  </si>
  <si>
    <t xml:space="preserve">USB (Universal Serial Bus)</t>
  </si>
  <si>
    <t xml:space="preserve">EID</t>
  </si>
  <si>
    <t xml:space="preserve">EIDE (Enhanced IDE)</t>
  </si>
  <si>
    <t xml:space="preserve">TWAIN</t>
  </si>
  <si>
    <t xml:space="preserve">US2</t>
  </si>
  <si>
    <t xml:space="preserve">USB 2.0 </t>
  </si>
  <si>
    <t xml:space="preserve">US3</t>
  </si>
  <si>
    <t xml:space="preserve">USB 3.0 </t>
  </si>
  <si>
    <t xml:space="preserve">ALPINE</t>
  </si>
  <si>
    <t xml:space="preserve">ATA-IDE </t>
  </si>
  <si>
    <t xml:space="preserve">CFI</t>
  </si>
  <si>
    <t xml:space="preserve">CANAL FIBRA/FIBER CHANNEL</t>
  </si>
  <si>
    <t xml:space="preserve">IFP</t>
  </si>
  <si>
    <t xml:space="preserve">IDE-FESTPLATTE</t>
  </si>
  <si>
    <t xml:space="preserve">SAS(Serial Attached SCSI)</t>
  </si>
  <si>
    <t xml:space="preserve">PATA(Parallel ATA)</t>
  </si>
  <si>
    <t xml:space="preserve">SA3</t>
  </si>
  <si>
    <t xml:space="preserve">Serial ATA-300</t>
  </si>
  <si>
    <t xml:space="preserve">UWS</t>
  </si>
  <si>
    <t xml:space="preserve">ULTRA WIDE SCSI-3 </t>
  </si>
  <si>
    <t xml:space="preserve">5D</t>
  </si>
  <si>
    <t xml:space="preserve">CONEXIÓN DE PIEZAS DE LA PC</t>
  </si>
  <si>
    <t xml:space="preserve">EXTERNO</t>
  </si>
  <si>
    <t xml:space="preserve">INTERNO</t>
  </si>
  <si>
    <t xml:space="preserve">CAC</t>
  </si>
  <si>
    <t xml:space="preserve">CACHE</t>
  </si>
  <si>
    <t xml:space="preserve">300 cps</t>
  </si>
  <si>
    <t xml:space="preserve">330 cps</t>
  </si>
  <si>
    <t xml:space="preserve">337 cps</t>
  </si>
  <si>
    <t xml:space="preserve">360 cps</t>
  </si>
  <si>
    <t xml:space="preserve">380 cps</t>
  </si>
  <si>
    <t xml:space="preserve">400 cps</t>
  </si>
  <si>
    <t xml:space="preserve">410 cps</t>
  </si>
  <si>
    <t xml:space="preserve">413 cps</t>
  </si>
  <si>
    <t xml:space="preserve">455 cps</t>
  </si>
  <si>
    <t xml:space="preserve">465 cps</t>
  </si>
  <si>
    <t xml:space="preserve">480 cps</t>
  </si>
  <si>
    <t xml:space="preserve">533 cps</t>
  </si>
  <si>
    <t xml:space="preserve">560 cps</t>
  </si>
  <si>
    <t xml:space="preserve">564 cps</t>
  </si>
  <si>
    <t xml:space="preserve">569 cps</t>
  </si>
  <si>
    <t xml:space="preserve">720 cps</t>
  </si>
  <si>
    <t xml:space="preserve">1120 cps</t>
  </si>
  <si>
    <t xml:space="preserve">1200 cps</t>
  </si>
  <si>
    <t xml:space="preserve">Cap.Disco:3.2 Gb</t>
  </si>
  <si>
    <t xml:space="preserve">Cap.Disco:4.3 Gb</t>
  </si>
  <si>
    <t xml:space="preserve">Cap.Disco:6.4 Gb</t>
  </si>
  <si>
    <t xml:space="preserve">Cap.Disco:8.4 Gb</t>
  </si>
  <si>
    <t xml:space="preserve">Cap.Disco:9.1 Gb</t>
  </si>
  <si>
    <t xml:space="preserve">Cap.Disco:10 Gb</t>
  </si>
  <si>
    <t xml:space="preserve">Cap.Disco:10.1 Gb</t>
  </si>
  <si>
    <t xml:space="preserve">Cap.Disco:10.2 Gb</t>
  </si>
  <si>
    <t xml:space="preserve">Cap.Disco:13 Gb</t>
  </si>
  <si>
    <t xml:space="preserve">Cap.Disco:15 Gb</t>
  </si>
  <si>
    <t xml:space="preserve">Cap.Disco:18 Gb</t>
  </si>
  <si>
    <t xml:space="preserve">Cap.Disco:20 Gb</t>
  </si>
  <si>
    <t xml:space="preserve">Cap.Disco:20.4 Gb</t>
  </si>
  <si>
    <t xml:space="preserve">Cap.Disco:30 Gb</t>
  </si>
  <si>
    <t xml:space="preserve">Cap.Disco:36 Gb</t>
  </si>
  <si>
    <t xml:space="preserve">Cap.Disco:40 Gb</t>
  </si>
  <si>
    <t xml:space="preserve">Cap.Disco:60 Gb</t>
  </si>
  <si>
    <t xml:space="preserve">Cap.Disco:80 Gb</t>
  </si>
  <si>
    <t xml:space="preserve">Cap.Disco:120 Gb</t>
  </si>
  <si>
    <t xml:space="preserve">Cap.Disco:140 Gb</t>
  </si>
  <si>
    <t xml:space="preserve">Cap.Disco:160 Gb</t>
  </si>
  <si>
    <t xml:space="preserve">Cap.Disco:180 Gb</t>
  </si>
  <si>
    <t xml:space="preserve">Cap.Disco:200 Gb</t>
  </si>
  <si>
    <t xml:space="preserve">Cap.Disco:320 Gb</t>
  </si>
  <si>
    <t xml:space="preserve">Cap.Disco:500 Gb</t>
  </si>
  <si>
    <t xml:space="preserve">Cap.Disco:750 Gb</t>
  </si>
  <si>
    <t xml:space="preserve">Cap.Disco:FLASH 16 GB</t>
  </si>
  <si>
    <t xml:space="preserve">Cap.Disco:FLASH 32 GB</t>
  </si>
  <si>
    <t xml:space="preserve">Cap.Disco:256 Gb</t>
  </si>
  <si>
    <t xml:space="preserve">Cap.Disco:512 Gb</t>
  </si>
  <si>
    <t xml:space="preserve">Cap.Disco:128 Gb</t>
  </si>
  <si>
    <t xml:space="preserve">Cap.Disco:1 TB</t>
  </si>
  <si>
    <t xml:space="preserve">Cap.Disco:250 Gb</t>
  </si>
  <si>
    <t xml:space="preserve">Cap.Disco:4 GB</t>
  </si>
  <si>
    <t xml:space="preserve">Cap.Disco:8 GB</t>
  </si>
  <si>
    <t xml:space="preserve">Cap.Disco:6 GB</t>
  </si>
  <si>
    <t xml:space="preserve">Cap.Disco:16 GB</t>
  </si>
  <si>
    <t xml:space="preserve">Cap.Disco:640 GB</t>
  </si>
  <si>
    <t xml:space="preserve">DE MANO</t>
  </si>
  <si>
    <t xml:space="preserve">DE RODILLO</t>
  </si>
  <si>
    <t xml:space="preserve">DE SOBREMESA O PLANOS</t>
  </si>
  <si>
    <t xml:space="preserve">ESCANNER PARA TRANSPARENCIAS</t>
  </si>
  <si>
    <t xml:space="preserve">SRA</t>
  </si>
  <si>
    <t xml:space="preserve">SRAM (Static RAM)</t>
  </si>
  <si>
    <t xml:space="preserve">DRA</t>
  </si>
  <si>
    <t xml:space="preserve">DRAM (Dynamic RAM)</t>
  </si>
  <si>
    <t xml:space="preserve">SDRAM (Synchronous DRAM)</t>
  </si>
  <si>
    <t xml:space="preserve">DDRAM (Double Date Rate ram)</t>
  </si>
  <si>
    <t xml:space="preserve">RDR</t>
  </si>
  <si>
    <t xml:space="preserve">RDRAM (Rambus DRAM)</t>
  </si>
  <si>
    <t xml:space="preserve">SLD</t>
  </si>
  <si>
    <t xml:space="preserve">SLDRAM (Synchronous Link DRAM)</t>
  </si>
  <si>
    <t xml:space="preserve">DDS</t>
  </si>
  <si>
    <t xml:space="preserve">DDR SDRAM (Double Data Rate-Synchronous DRAM)</t>
  </si>
  <si>
    <t xml:space="preserve">DD2</t>
  </si>
  <si>
    <t xml:space="preserve">DDR2 </t>
  </si>
  <si>
    <t xml:space="preserve">DD3</t>
  </si>
  <si>
    <t xml:space="preserve">DDR3</t>
  </si>
  <si>
    <t xml:space="preserve">DD4</t>
  </si>
  <si>
    <t xml:space="preserve">DDR4</t>
  </si>
  <si>
    <t xml:space="preserve">DRR</t>
  </si>
  <si>
    <t xml:space="preserve">DIRECT RDRAM</t>
  </si>
  <si>
    <t xml:space="preserve">VRAM (Video RAM)</t>
  </si>
  <si>
    <t xml:space="preserve">SO2</t>
  </si>
  <si>
    <t xml:space="preserve">SO-DDR2 </t>
  </si>
  <si>
    <t xml:space="preserve">SO-DDR3</t>
  </si>
  <si>
    <t xml:space="preserve">SO4</t>
  </si>
  <si>
    <t xml:space="preserve">SO-DDR4</t>
  </si>
  <si>
    <t xml:space="preserve">SGR</t>
  </si>
  <si>
    <t xml:space="preserve">SGRAM (Synchronous Graphic RAM) </t>
  </si>
  <si>
    <t xml:space="preserve">MONOCROMATICO</t>
  </si>
  <si>
    <t xml:space="preserve">POLICROMATICO</t>
  </si>
  <si>
    <t xml:space="preserve">3600 RPM</t>
  </si>
  <si>
    <t xml:space="preserve">4200 RPM</t>
  </si>
  <si>
    <t xml:space="preserve">4500 RPM</t>
  </si>
  <si>
    <t xml:space="preserve">5400 RPM</t>
  </si>
  <si>
    <t xml:space="preserve">7200 RPM</t>
  </si>
  <si>
    <t xml:space="preserve">10000 RPM</t>
  </si>
  <si>
    <t xml:space="preserve">15000 RPM</t>
  </si>
  <si>
    <t xml:space="preserve">DIMM (Dual In-line Memory Module)</t>
  </si>
  <si>
    <t xml:space="preserve">DIP</t>
  </si>
  <si>
    <t xml:space="preserve">DIP (Dual In line Package)</t>
  </si>
  <si>
    <t xml:space="preserve">RIM</t>
  </si>
  <si>
    <t xml:space="preserve">RIMM (Rambus Inline Memory Module)</t>
  </si>
  <si>
    <t xml:space="preserve">SIMM (Single In-line Memory Module)</t>
  </si>
  <si>
    <t xml:space="preserve">SOD</t>
  </si>
  <si>
    <t xml:space="preserve">SO-DIMM (Small Outline DIMM)</t>
  </si>
  <si>
    <t xml:space="preserve">NOR </t>
  </si>
  <si>
    <t xml:space="preserve">Normal </t>
  </si>
  <si>
    <t xml:space="preserve">Digital</t>
  </si>
  <si>
    <t xml:space="preserve">LCD (Liquid crystal display)</t>
  </si>
  <si>
    <t xml:space="preserve">Plana</t>
  </si>
  <si>
    <t xml:space="preserve">L3D</t>
  </si>
  <si>
    <t xml:space="preserve">LCD 3D</t>
  </si>
  <si>
    <t xml:space="preserve">Plasma</t>
  </si>
  <si>
    <t xml:space="preserve">P3D</t>
  </si>
  <si>
    <t xml:space="preserve">Plasma 3D</t>
  </si>
  <si>
    <t xml:space="preserve">LED</t>
  </si>
  <si>
    <t xml:space="preserve">LHD</t>
  </si>
  <si>
    <t xml:space="preserve">LED HD</t>
  </si>
  <si>
    <t xml:space="preserve">RETINA</t>
  </si>
  <si>
    <t xml:space="preserve">PANTALLA TACTIL/TOUCH SCREEN</t>
  </si>
  <si>
    <t xml:space="preserve">TFT</t>
  </si>
  <si>
    <t xml:space="preserve">LTF</t>
  </si>
  <si>
    <t xml:space="preserve">LCD-TFT</t>
  </si>
  <si>
    <t xml:space="preserve">MUT</t>
  </si>
  <si>
    <t xml:space="preserve">MULTI-TOUCH</t>
  </si>
  <si>
    <t xml:space="preserve">WSC</t>
  </si>
  <si>
    <t xml:space="preserve">WIDESCREEN</t>
  </si>
  <si>
    <t xml:space="preserve">AGP (Accelerated Graphics Port)</t>
  </si>
  <si>
    <t xml:space="preserve">ISA</t>
  </si>
  <si>
    <t xml:space="preserve">ISA (Industrial Standard Architecture)</t>
  </si>
  <si>
    <t xml:space="preserve">PCI</t>
  </si>
  <si>
    <t xml:space="preserve">PCI (Peripheral Componet Interconnect)</t>
  </si>
  <si>
    <t xml:space="preserve">PCM</t>
  </si>
  <si>
    <t xml:space="preserve">PCMCIA (Personal Computer Memory Card Intern. Assoc.)</t>
  </si>
  <si>
    <t xml:space="preserve">Vel.BUS:100 mhz</t>
  </si>
  <si>
    <t xml:space="preserve">Vel.BUS:133 mhz</t>
  </si>
  <si>
    <t xml:space="preserve">Vel.BUS:166 mhz</t>
  </si>
  <si>
    <t xml:space="preserve">Vel.BUS:200 mhz</t>
  </si>
  <si>
    <t xml:space="preserve">Vel.BUS:266 mhz</t>
  </si>
  <si>
    <t xml:space="preserve">Vel.BUS:533 mhz</t>
  </si>
  <si>
    <t xml:space="preserve">Vel.BUS:600 mhz</t>
  </si>
  <si>
    <t xml:space="preserve">Vel.BUS:800 mhz</t>
  </si>
  <si>
    <t xml:space="preserve">Vel.BUS:667 mhz</t>
  </si>
  <si>
    <t xml:space="preserve">Vel.BUS:1333 mhz</t>
  </si>
  <si>
    <t xml:space="preserve">Vel.BUS:400 mhz</t>
  </si>
  <si>
    <t xml:space="preserve">Vel.BUS:1.066 GHZ</t>
  </si>
  <si>
    <t xml:space="preserve">Vel.BUS:333 mhz</t>
  </si>
  <si>
    <t xml:space="preserve">Vel.BUS:1600 MHZ</t>
  </si>
  <si>
    <t xml:space="preserve">Vel.BUS:2400 MHZ</t>
  </si>
  <si>
    <t xml:space="preserve">Tam. Mon.:14”</t>
  </si>
  <si>
    <t xml:space="preserve">Tam. Mon.:14.1”</t>
  </si>
  <si>
    <t xml:space="preserve">Tam. Mon.:15”</t>
  </si>
  <si>
    <t xml:space="preserve">Tam. Mon.:17”</t>
  </si>
  <si>
    <t xml:space="preserve">Tam. Mon.:18.1”</t>
  </si>
  <si>
    <t xml:space="preserve">Tam. Mon.:21”</t>
  </si>
  <si>
    <t xml:space="preserve">Tam. Mon.:22”</t>
  </si>
  <si>
    <t xml:space="preserve">Tam. Mon.:17.3"</t>
  </si>
  <si>
    <t xml:space="preserve">Tam. Mon.:15.6"</t>
  </si>
  <si>
    <t xml:space="preserve">Tam. Mon.:10"</t>
  </si>
  <si>
    <t xml:space="preserve">Tam. Mon.:10.1"</t>
  </si>
  <si>
    <t xml:space="preserve">Tam. Mon.:14.4"</t>
  </si>
  <si>
    <t xml:space="preserve">Tam. Mon.:13"</t>
  </si>
  <si>
    <t xml:space="preserve">Tam. Mon.:13.3"</t>
  </si>
  <si>
    <t xml:space="preserve">Tam. Mon.:7"</t>
  </si>
  <si>
    <t xml:space="preserve">Tam. Mon.:9"</t>
  </si>
  <si>
    <t xml:space="preserve">Tam. Mon.:20"</t>
  </si>
  <si>
    <t xml:space="preserve">Tam. Mon.:11.6"</t>
  </si>
  <si>
    <t xml:space="preserve">Tam. Mon.:8"</t>
  </si>
  <si>
    <t xml:space="preserve">Tam. Mon.:6"</t>
  </si>
  <si>
    <t xml:space="preserve">Tam. Mon.:4"</t>
  </si>
  <si>
    <t xml:space="preserve">Tam. Mon.:27"</t>
  </si>
  <si>
    <t xml:space="preserve">Tam. Mon.:21.5"</t>
  </si>
  <si>
    <t xml:space="preserve">Tam. Mon.:9.7"</t>
  </si>
  <si>
    <t xml:space="preserve">Tam. Mon.:3.5"</t>
  </si>
  <si>
    <t xml:space="preserve">Tam. Mon.:12.5"</t>
  </si>
  <si>
    <t xml:space="preserve">Valor de Descripción con respecto a un Catálogo</t>
  </si>
  <si>
    <t xml:space="preserve">Valor de Descripción corresponde a un Texto u Otros</t>
  </si>
  <si>
    <t xml:space="preserve">NOMB_COMER - NOMBRE DEL PRODUCTO</t>
  </si>
  <si>
    <t xml:space="preserve">MARC_COMER  - MARCA COMERCIAL DEL PRODUCTO</t>
  </si>
  <si>
    <t xml:space="preserve">MODE_MERCD - MODELO</t>
  </si>
  <si>
    <t xml:space="preserve">CARACTERISTICA Y TIPO</t>
  </si>
  <si>
    <t xml:space="preserve">CLASE Y VARIEDAD</t>
  </si>
  <si>
    <t xml:space="preserve">USO O APLICACION</t>
  </si>
  <si>
    <t xml:space="preserve">MATERIAL O COMPOSICION PORCENTUAL</t>
  </si>
  <si>
    <t xml:space="preserve">DESC_COM1  - DESCRIPCION COMERCIAL DEL PRODUCTO</t>
  </si>
  <si>
    <t xml:space="preserve">DESC_COM2</t>
  </si>
  <si>
    <t xml:space="preserve">DESC_COM3</t>
  </si>
  <si>
    <t xml:space="preserve">VE0000</t>
  </si>
  <si>
    <t xml:space="preserve">categoria o nombre comercial</t>
  </si>
  <si>
    <t xml:space="preserve">VE0001</t>
  </si>
  <si>
    <t xml:space="preserve">marca Comercial</t>
  </si>
  <si>
    <t xml:space="preserve">VE0002</t>
  </si>
  <si>
    <t xml:space="preserve">modelo</t>
  </si>
  <si>
    <t xml:space="preserve">VE0003</t>
  </si>
  <si>
    <t xml:space="preserve">carroceria</t>
  </si>
  <si>
    <t xml:space="preserve">VE0004</t>
  </si>
  <si>
    <t xml:space="preserve">color Principal</t>
  </si>
  <si>
    <t xml:space="preserve">VE0005</t>
  </si>
  <si>
    <t xml:space="preserve">tipo Combustible</t>
  </si>
  <si>
    <t xml:space="preserve">VE0006</t>
  </si>
  <si>
    <t xml:space="preserve">color Secundario</t>
  </si>
  <si>
    <t xml:space="preserve">VE0007</t>
  </si>
  <si>
    <t xml:space="preserve">indicador SNTT</t>
  </si>
  <si>
    <t xml:space="preserve">VE0008</t>
  </si>
  <si>
    <t xml:space="preserve">version</t>
  </si>
  <si>
    <t xml:space="preserve">VE0009</t>
  </si>
  <si>
    <t xml:space="preserve">tipo de Moto</t>
  </si>
  <si>
    <t xml:space="preserve">VE0010</t>
  </si>
  <si>
    <t xml:space="preserve">cilindrada en CC</t>
  </si>
  <si>
    <t xml:space="preserve">VE0011</t>
  </si>
  <si>
    <t xml:space="preserve">numero de Chasis</t>
  </si>
  <si>
    <t xml:space="preserve">VE0012</t>
  </si>
  <si>
    <t xml:space="preserve">numero de VIN</t>
  </si>
  <si>
    <t xml:space="preserve">VE0013</t>
  </si>
  <si>
    <t xml:space="preserve">codigo Exoneracion de VIN</t>
  </si>
  <si>
    <t xml:space="preserve">VE0014</t>
  </si>
  <si>
    <t xml:space="preserve">numero de Motor</t>
  </si>
  <si>
    <t xml:space="preserve">VE0015</t>
  </si>
  <si>
    <t xml:space="preserve">numero de Cilindros</t>
  </si>
  <si>
    <t xml:space="preserve">VE0016</t>
  </si>
  <si>
    <t xml:space="preserve">tipo de Encendido</t>
  </si>
  <si>
    <t xml:space="preserve">VE0017</t>
  </si>
  <si>
    <t xml:space="preserve">numeroAsientos</t>
  </si>
  <si>
    <t xml:space="preserve">VE0018</t>
  </si>
  <si>
    <t xml:space="preserve">cantidad de Ejes</t>
  </si>
  <si>
    <t xml:space="preserve">VE0019</t>
  </si>
  <si>
    <t xml:space="preserve">tipo de Traccion / formula rodante</t>
  </si>
  <si>
    <t xml:space="preserve">VE0020</t>
  </si>
  <si>
    <t xml:space="preserve">tipo de Transmision</t>
  </si>
  <si>
    <t xml:space="preserve">VE0021</t>
  </si>
  <si>
    <t xml:space="preserve">numero de Pasajeros</t>
  </si>
  <si>
    <t xml:space="preserve">VE0022</t>
  </si>
  <si>
    <t xml:space="preserve">potencia de Motor en KW</t>
  </si>
  <si>
    <t xml:space="preserve">VE0023</t>
  </si>
  <si>
    <t xml:space="preserve">potencia de Motor en RPM</t>
  </si>
  <si>
    <t xml:space="preserve">VE0024</t>
  </si>
  <si>
    <t xml:space="preserve">relacion de Potencia / Peso Bruto vehicular</t>
  </si>
  <si>
    <t xml:space="preserve">VE0025</t>
  </si>
  <si>
    <t xml:space="preserve">peso Bruto vehicular Combinado</t>
  </si>
  <si>
    <t xml:space="preserve">VE0026</t>
  </si>
  <si>
    <t xml:space="preserve">peso Bruto vehicular en Kg</t>
  </si>
  <si>
    <t xml:space="preserve">VE0027</t>
  </si>
  <si>
    <t xml:space="preserve">peso neto vehicular en Kg</t>
  </si>
  <si>
    <t xml:space="preserve">VE0028</t>
  </si>
  <si>
    <t xml:space="preserve">carga Util en KG</t>
  </si>
  <si>
    <t xml:space="preserve">VE0029</t>
  </si>
  <si>
    <t xml:space="preserve">año del Modelo</t>
  </si>
  <si>
    <t xml:space="preserve">VE0030</t>
  </si>
  <si>
    <t xml:space="preserve">kilometraje</t>
  </si>
  <si>
    <t xml:space="preserve">VE0031</t>
  </si>
  <si>
    <t xml:space="preserve">modelo Del Fabricante</t>
  </si>
  <si>
    <t xml:space="preserve">VE0032</t>
  </si>
  <si>
    <t xml:space="preserve">Accesorios adicionales 1</t>
  </si>
  <si>
    <t xml:space="preserve">VE0033</t>
  </si>
  <si>
    <t xml:space="preserve">Accesorios adicionales 2</t>
  </si>
  <si>
    <t xml:space="preserve">VE0034</t>
  </si>
  <si>
    <t xml:space="preserve">Accesorios adicionales 3</t>
  </si>
  <si>
    <t xml:space="preserve">VE0035</t>
  </si>
  <si>
    <t xml:space="preserve">Accesorios adicionales 4</t>
  </si>
  <si>
    <t xml:space="preserve">VE0036</t>
  </si>
  <si>
    <t xml:space="preserve">Accesorios adicionales 5</t>
  </si>
  <si>
    <t xml:space="preserve">VE0037</t>
  </si>
  <si>
    <t xml:space="preserve">Accesorios adicionales 6</t>
  </si>
  <si>
    <t xml:space="preserve">VE0038</t>
  </si>
  <si>
    <t xml:space="preserve">Accesorios adicionales 7</t>
  </si>
  <si>
    <t xml:space="preserve">VE0039</t>
  </si>
  <si>
    <t xml:space="preserve">Accesorios adicionales 8</t>
  </si>
  <si>
    <t xml:space="preserve">VE0040</t>
  </si>
  <si>
    <t xml:space="preserve">Accesorios adicionales 9</t>
  </si>
  <si>
    <t xml:space="preserve">VE0041</t>
  </si>
  <si>
    <t xml:space="preserve">Accesorios adicionales 10</t>
  </si>
  <si>
    <t xml:space="preserve">VE0042</t>
  </si>
  <si>
    <t xml:space="preserve">Accesorios adicionales 11</t>
  </si>
  <si>
    <t xml:space="preserve">VE0043</t>
  </si>
  <si>
    <t xml:space="preserve">Accesorios adicionales 12</t>
  </si>
  <si>
    <t xml:space="preserve">VE0044</t>
  </si>
  <si>
    <t xml:space="preserve">Accesorios adicionales 13</t>
  </si>
  <si>
    <t xml:space="preserve">VE0045</t>
  </si>
  <si>
    <t xml:space="preserve">Accesorios adicionales 14</t>
  </si>
  <si>
    <t xml:space="preserve">VE0046</t>
  </si>
  <si>
    <t xml:space="preserve">Accesorios adicionales 15</t>
  </si>
  <si>
    <t xml:space="preserve">VE0047</t>
  </si>
  <si>
    <t xml:space="preserve">Accesorios adicionales 16</t>
  </si>
  <si>
    <t xml:space="preserve">VE0048</t>
  </si>
  <si>
    <t xml:space="preserve">Accesorios adicionales 17</t>
  </si>
  <si>
    <t xml:space="preserve">VE0049</t>
  </si>
  <si>
    <t xml:space="preserve">Accesorios adicionales 18</t>
  </si>
  <si>
    <t xml:space="preserve">VE0050</t>
  </si>
  <si>
    <t xml:space="preserve">Accesorios adicionales 19</t>
  </si>
  <si>
    <t xml:space="preserve">VE0051</t>
  </si>
  <si>
    <t xml:space="preserve">Accesorios adicionales 20</t>
  </si>
  <si>
    <t xml:space="preserve">VE0052</t>
  </si>
  <si>
    <t xml:space="preserve">Accesorios adicionales 21</t>
  </si>
  <si>
    <t xml:space="preserve">VE0053</t>
  </si>
  <si>
    <t xml:space="preserve">numero de Homologacion MTC</t>
  </si>
  <si>
    <t xml:space="preserve">VE0054</t>
  </si>
  <si>
    <t xml:space="preserve">largo en MM</t>
  </si>
  <si>
    <t xml:space="preserve">VE0055</t>
  </si>
  <si>
    <t xml:space="preserve">ancho en MM</t>
  </si>
  <si>
    <t xml:space="preserve">VE0056</t>
  </si>
  <si>
    <t xml:space="preserve">alto en MM</t>
  </si>
  <si>
    <t xml:space="preserve">VE0057</t>
  </si>
  <si>
    <t xml:space="preserve">suspensión Delantera</t>
  </si>
  <si>
    <t xml:space="preserve">VE0058</t>
  </si>
  <si>
    <t xml:space="preserve">suspencionPorterior</t>
  </si>
  <si>
    <t xml:space="preserve">VE0059</t>
  </si>
  <si>
    <t xml:space="preserve">numero Cambios De Caja</t>
  </si>
  <si>
    <t xml:space="preserve">VE0060</t>
  </si>
  <si>
    <t xml:space="preserve">numero Puertas</t>
  </si>
  <si>
    <t xml:space="preserve">VE0061</t>
  </si>
  <si>
    <t xml:space="preserve">refrigeracion de Motor</t>
  </si>
  <si>
    <t xml:space="preserve">VE0062</t>
  </si>
  <si>
    <t xml:space="preserve">tipo de Freno Delantero</t>
  </si>
  <si>
    <t xml:space="preserve">VE0063</t>
  </si>
  <si>
    <t xml:space="preserve">tipo de Freno Posterior</t>
  </si>
  <si>
    <t xml:space="preserve">VE0064</t>
  </si>
  <si>
    <t xml:space="preserve">nombreFabricante</t>
  </si>
  <si>
    <t xml:space="preserve">VE0065</t>
  </si>
  <si>
    <t xml:space="preserve">numero de Ruedas</t>
  </si>
  <si>
    <t xml:space="preserve">VE0066</t>
  </si>
  <si>
    <t xml:space="preserve">medida de Aros</t>
  </si>
  <si>
    <t xml:space="preserve">VE0067</t>
  </si>
  <si>
    <t xml:space="preserve">medida de Neumaticos 1</t>
  </si>
  <si>
    <t xml:space="preserve">VE0068</t>
  </si>
  <si>
    <t xml:space="preserve">medida de Neumaticos 2</t>
  </si>
  <si>
    <t xml:space="preserve">VE0069</t>
  </si>
  <si>
    <t xml:space="preserve">distancia Entre Ejes</t>
  </si>
  <si>
    <t xml:space="preserve">VE0070</t>
  </si>
  <si>
    <t xml:space="preserve">marca de Carroceria</t>
  </si>
  <si>
    <t xml:space="preserve">VE0071</t>
  </si>
  <si>
    <t xml:space="preserve">numero de Serie de la Carroceria</t>
  </si>
  <si>
    <t xml:space="preserve">VE0072</t>
  </si>
  <si>
    <t xml:space="preserve">peso Maximo Eje Delantero</t>
  </si>
  <si>
    <t xml:space="preserve">VE0073</t>
  </si>
  <si>
    <t xml:space="preserve">peso Maximo Eje Posterior 1</t>
  </si>
  <si>
    <t xml:space="preserve">VE0074</t>
  </si>
  <si>
    <t xml:space="preserve">peso Maximo Eje Posterior 2</t>
  </si>
  <si>
    <t xml:space="preserve">VE0075</t>
  </si>
  <si>
    <t xml:space="preserve">peso Maximo Eje Posterior 3</t>
  </si>
  <si>
    <t xml:space="preserve">VE0076</t>
  </si>
  <si>
    <t xml:space="preserve">numero de Revisa1</t>
  </si>
  <si>
    <t xml:space="preserve">VE0077</t>
  </si>
  <si>
    <t xml:space="preserve">fob en Pais de Exportacion</t>
  </si>
  <si>
    <t xml:space="preserve">VE0078</t>
  </si>
  <si>
    <t xml:space="preserve">gastos de Reparacion</t>
  </si>
  <si>
    <t xml:space="preserve">VE0079</t>
  </si>
  <si>
    <t xml:space="preserve">extension</t>
  </si>
  <si>
    <t xml:space="preserve">TE0100</t>
  </si>
  <si>
    <t xml:space="preserve">nombre Comercial</t>
  </si>
  <si>
    <t xml:space="preserve">TE0101</t>
  </si>
  <si>
    <t xml:space="preserve">TE0102</t>
  </si>
  <si>
    <t xml:space="preserve">TE0103</t>
  </si>
  <si>
    <t xml:space="preserve">tipo de Fibra</t>
  </si>
  <si>
    <t xml:space="preserve">TE0104</t>
  </si>
  <si>
    <t xml:space="preserve">composicion de Fibra primer Componente</t>
  </si>
  <si>
    <t xml:space="preserve">TE0105</t>
  </si>
  <si>
    <t xml:space="preserve">porcentaje de fibra primer Componente</t>
  </si>
  <si>
    <t xml:space="preserve">TE0106</t>
  </si>
  <si>
    <t xml:space="preserve">composicion de Fibra segundo Componente</t>
  </si>
  <si>
    <t xml:space="preserve">TE0107</t>
  </si>
  <si>
    <t xml:space="preserve">porcentaje de fibra segundo Componente</t>
  </si>
  <si>
    <t xml:space="preserve">TE0108</t>
  </si>
  <si>
    <t xml:space="preserve">preparacion</t>
  </si>
  <si>
    <t xml:space="preserve">TE0109</t>
  </si>
  <si>
    <t xml:space="preserve">presentacion</t>
  </si>
  <si>
    <t xml:space="preserve">TE0110</t>
  </si>
  <si>
    <t xml:space="preserve">estructura Fisica de la fibra</t>
  </si>
  <si>
    <t xml:space="preserve">TE0111</t>
  </si>
  <si>
    <t xml:space="preserve">clase y/o Variedad de la fibra Y Uso</t>
  </si>
  <si>
    <t xml:space="preserve">TE0112</t>
  </si>
  <si>
    <t xml:space="preserve">FOB Unitario/Peso neto</t>
  </si>
  <si>
    <t xml:space="preserve">TE0113</t>
  </si>
  <si>
    <t xml:space="preserve">número de certificado de segunda calidad </t>
  </si>
  <si>
    <t xml:space="preserve">TE0200</t>
  </si>
  <si>
    <t xml:space="preserve">TE0201</t>
  </si>
  <si>
    <t xml:space="preserve">TE0202</t>
  </si>
  <si>
    <t xml:space="preserve">TE0203</t>
  </si>
  <si>
    <t xml:space="preserve">TE0204</t>
  </si>
  <si>
    <t xml:space="preserve">tipo de Hilado</t>
  </si>
  <si>
    <t xml:space="preserve">TE0205</t>
  </si>
  <si>
    <t xml:space="preserve">composicion de hilado primer Componente</t>
  </si>
  <si>
    <t xml:space="preserve">TE0206</t>
  </si>
  <si>
    <t xml:space="preserve">porcentaje de hilado primer Componente</t>
  </si>
  <si>
    <t xml:space="preserve">TE0207</t>
  </si>
  <si>
    <t xml:space="preserve">grado de Elaboracion</t>
  </si>
  <si>
    <t xml:space="preserve">TE0208</t>
  </si>
  <si>
    <t xml:space="preserve">primer Acabado</t>
  </si>
  <si>
    <t xml:space="preserve">TE0209</t>
  </si>
  <si>
    <t xml:space="preserve">segundo Acabado</t>
  </si>
  <si>
    <t xml:space="preserve">TE0210</t>
  </si>
  <si>
    <t xml:space="preserve">TE0211</t>
  </si>
  <si>
    <t xml:space="preserve">dencidad Lineal o titulo</t>
  </si>
  <si>
    <t xml:space="preserve">TE0212</t>
  </si>
  <si>
    <t xml:space="preserve">TE0213</t>
  </si>
  <si>
    <t xml:space="preserve">composicion de hilado segundo Componente</t>
  </si>
  <si>
    <t xml:space="preserve">TE0214</t>
  </si>
  <si>
    <t xml:space="preserve">porcentaje de hilado segundo Componente</t>
  </si>
  <si>
    <t xml:space="preserve">TE0215</t>
  </si>
  <si>
    <t xml:space="preserve">composicion de hilado tercer Componente</t>
  </si>
  <si>
    <t xml:space="preserve">TE0216</t>
  </si>
  <si>
    <t xml:space="preserve">porcentaje de hilado tercer Componente</t>
  </si>
  <si>
    <t xml:space="preserve">TE0217</t>
  </si>
  <si>
    <t xml:space="preserve">composicion de hilado cuarto Componente</t>
  </si>
  <si>
    <t xml:space="preserve">TE0218</t>
  </si>
  <si>
    <t xml:space="preserve">porcentaje de hilado cuarto Componente</t>
  </si>
  <si>
    <t xml:space="preserve">TE0219</t>
  </si>
  <si>
    <t xml:space="preserve">TE0220</t>
  </si>
  <si>
    <t xml:space="preserve">TE0300</t>
  </si>
  <si>
    <t xml:space="preserve">TE0301</t>
  </si>
  <si>
    <t xml:space="preserve">TE0302</t>
  </si>
  <si>
    <t xml:space="preserve">TE0303</t>
  </si>
  <si>
    <t xml:space="preserve">tipo de Tela</t>
  </si>
  <si>
    <t xml:space="preserve">TE0304</t>
  </si>
  <si>
    <t xml:space="preserve">composicion de tela primer Componente</t>
  </si>
  <si>
    <t xml:space="preserve">TE0305</t>
  </si>
  <si>
    <t xml:space="preserve">porcentaje de tela primer Componente</t>
  </si>
  <si>
    <t xml:space="preserve">TE0306</t>
  </si>
  <si>
    <t xml:space="preserve">composicion de tela segundo Componente</t>
  </si>
  <si>
    <t xml:space="preserve">TE0307</t>
  </si>
  <si>
    <t xml:space="preserve">porcentaje de tela segundo Componente</t>
  </si>
  <si>
    <t xml:space="preserve">TE0308</t>
  </si>
  <si>
    <t xml:space="preserve">TE0309</t>
  </si>
  <si>
    <t xml:space="preserve">TE0310</t>
  </si>
  <si>
    <t xml:space="preserve">TE0311</t>
  </si>
  <si>
    <t xml:space="preserve">composicion de la Materia Plastica</t>
  </si>
  <si>
    <t xml:space="preserve">TE0312</t>
  </si>
  <si>
    <t xml:space="preserve">espesor de la Materia Plastica</t>
  </si>
  <si>
    <t xml:space="preserve">TE0313</t>
  </si>
  <si>
    <t xml:space="preserve">gramaje</t>
  </si>
  <si>
    <t xml:space="preserve">TE0314</t>
  </si>
  <si>
    <t xml:space="preserve">ancho de la Tela</t>
  </si>
  <si>
    <t xml:space="preserve">TE0315</t>
  </si>
  <si>
    <t xml:space="preserve">uso de la tela</t>
  </si>
  <si>
    <t xml:space="preserve">TE0316</t>
  </si>
  <si>
    <t xml:space="preserve">composicion de tela tercer Componente</t>
  </si>
  <si>
    <t xml:space="preserve">TE0317</t>
  </si>
  <si>
    <t xml:space="preserve">porcentaje de tela tercer Componente</t>
  </si>
  <si>
    <t xml:space="preserve">TE0318</t>
  </si>
  <si>
    <t xml:space="preserve">composicion de tela cuarto Componente</t>
  </si>
  <si>
    <t xml:space="preserve">TE0319</t>
  </si>
  <si>
    <t xml:space="preserve">porcentaje de tela cuarto Componente</t>
  </si>
  <si>
    <t xml:space="preserve">TE0320</t>
  </si>
  <si>
    <t xml:space="preserve">construccion Tela</t>
  </si>
  <si>
    <t xml:space="preserve">TE0321</t>
  </si>
  <si>
    <t xml:space="preserve">titulo Hilado</t>
  </si>
  <si>
    <t xml:space="preserve">TE0322</t>
  </si>
  <si>
    <t xml:space="preserve">TE0323</t>
  </si>
  <si>
    <t xml:space="preserve">TE0400</t>
  </si>
  <si>
    <t xml:space="preserve">TE0401</t>
  </si>
  <si>
    <t xml:space="preserve">TE0402</t>
  </si>
  <si>
    <t xml:space="preserve">TE0403</t>
  </si>
  <si>
    <t xml:space="preserve">TE0404</t>
  </si>
  <si>
    <t xml:space="preserve">composicion de Confeccion primer componente</t>
  </si>
  <si>
    <t xml:space="preserve">TE0405</t>
  </si>
  <si>
    <t xml:space="preserve">Porcentaje de confeccion primer componente</t>
  </si>
  <si>
    <t xml:space="preserve">TE0406</t>
  </si>
  <si>
    <t xml:space="preserve">composicion de Confeccion segundo componente</t>
  </si>
  <si>
    <t xml:space="preserve">TE0407</t>
  </si>
  <si>
    <t xml:space="preserve">Porcentaje de confeccion segundo componente</t>
  </si>
  <si>
    <t xml:space="preserve">TE0408</t>
  </si>
  <si>
    <t xml:space="preserve">TE0409</t>
  </si>
  <si>
    <t xml:space="preserve">TE0410</t>
  </si>
  <si>
    <t xml:space="preserve">TE0411</t>
  </si>
  <si>
    <t xml:space="preserve">TE0412</t>
  </si>
  <si>
    <t xml:space="preserve">peso Unitario</t>
  </si>
  <si>
    <t xml:space="preserve">TE0413</t>
  </si>
  <si>
    <t xml:space="preserve">tipo de Manga parte Superior</t>
  </si>
  <si>
    <t xml:space="preserve">TE0414</t>
  </si>
  <si>
    <t xml:space="preserve">tipo de Cuello parte Superior</t>
  </si>
  <si>
    <t xml:space="preserve">TE0415</t>
  </si>
  <si>
    <t xml:space="preserve">parte externa delantera, posterior o costado</t>
  </si>
  <si>
    <t xml:space="preserve">TE0416</t>
  </si>
  <si>
    <t xml:space="preserve">parte Interna de la parte Superior</t>
  </si>
  <si>
    <t xml:space="preserve">TE0417</t>
  </si>
  <si>
    <t xml:space="preserve">largoPrendaSuperior</t>
  </si>
  <si>
    <t xml:space="preserve">TE0418</t>
  </si>
  <si>
    <t xml:space="preserve">bolsillos de la parte Superior</t>
  </si>
  <si>
    <t xml:space="preserve">TE0419</t>
  </si>
  <si>
    <t xml:space="preserve">cintura de la parte Superior</t>
  </si>
  <si>
    <t xml:space="preserve">TE0420</t>
  </si>
  <si>
    <t xml:space="preserve">largo de la Prenda parte Inferior</t>
  </si>
  <si>
    <t xml:space="preserve">TE0421</t>
  </si>
  <si>
    <t xml:space="preserve">pie de Prenda parte Inferior</t>
  </si>
  <si>
    <t xml:space="preserve">TE0422</t>
  </si>
  <si>
    <t xml:space="preserve">abertura de Prenda parte Inferior</t>
  </si>
  <si>
    <t xml:space="preserve">TE0423</t>
  </si>
  <si>
    <t xml:space="preserve">bolsillos parte Inferior</t>
  </si>
  <si>
    <t xml:space="preserve">TE0424</t>
  </si>
  <si>
    <t xml:space="preserve">cintura parte Inferior</t>
  </si>
  <si>
    <t xml:space="preserve">TE0425</t>
  </si>
  <si>
    <t xml:space="preserve">petoInferior</t>
  </si>
  <si>
    <t xml:space="preserve">TE0426</t>
  </si>
  <si>
    <t xml:space="preserve">caras</t>
  </si>
  <si>
    <t xml:space="preserve">TE0427</t>
  </si>
  <si>
    <t xml:space="preserve">elastico</t>
  </si>
  <si>
    <t xml:space="preserve">TE0428</t>
  </si>
  <si>
    <t xml:space="preserve">presentacion de la Ropa de Cama Según Contenido</t>
  </si>
  <si>
    <t xml:space="preserve">TE0429</t>
  </si>
  <si>
    <t xml:space="preserve">medidas Y Presentaciones</t>
  </si>
  <si>
    <t xml:space="preserve">TE0430</t>
  </si>
  <si>
    <t xml:space="preserve">composicion de Confeccion tercer componente</t>
  </si>
  <si>
    <t xml:space="preserve">TE0431</t>
  </si>
  <si>
    <t xml:space="preserve">Porcentaje de confeccion tercer componente</t>
  </si>
  <si>
    <t xml:space="preserve">TE0432</t>
  </si>
  <si>
    <t xml:space="preserve">composicion de Confeccion cuarto componente</t>
  </si>
  <si>
    <t xml:space="preserve">TE0433</t>
  </si>
  <si>
    <t xml:space="preserve">Porcentaje de confeccion cuarto componente</t>
  </si>
  <si>
    <t xml:space="preserve">TE0434</t>
  </si>
  <si>
    <t xml:space="preserve">forma</t>
  </si>
  <si>
    <t xml:space="preserve">TE0435</t>
  </si>
  <si>
    <t xml:space="preserve">uso</t>
  </si>
  <si>
    <t xml:space="preserve">TE0436</t>
  </si>
  <si>
    <t xml:space="preserve">Relleno de Almohada/cojin/edredon</t>
  </si>
  <si>
    <t xml:space="preserve">TE0437</t>
  </si>
  <si>
    <t xml:space="preserve">aplicaciones de la Prenda de Vestir y demas confecciones</t>
  </si>
  <si>
    <t xml:space="preserve">TE0438</t>
  </si>
  <si>
    <t xml:space="preserve">complementos de las Prendas de Vestir y demas</t>
  </si>
  <si>
    <t xml:space="preserve">TE0439</t>
  </si>
  <si>
    <t xml:space="preserve">presentacionesRopaCamaSegunTamano</t>
  </si>
  <si>
    <t xml:space="preserve">TE0440</t>
  </si>
  <si>
    <t xml:space="preserve">primera Pieza de la parte Superior</t>
  </si>
  <si>
    <t xml:space="preserve">TE0441</t>
  </si>
  <si>
    <t xml:space="preserve">segunda Pieza de la parte Superior</t>
  </si>
  <si>
    <t xml:space="preserve">TE0442</t>
  </si>
  <si>
    <t xml:space="preserve">tercera Pieza de la parte Superior</t>
  </si>
  <si>
    <t xml:space="preserve">TE0443</t>
  </si>
  <si>
    <t xml:space="preserve">cuarta Pieza de la parte Superior</t>
  </si>
  <si>
    <t xml:space="preserve">TE0444</t>
  </si>
  <si>
    <t xml:space="preserve">quinta Pieza de la parte Superior</t>
  </si>
  <si>
    <t xml:space="preserve">TE0445</t>
  </si>
  <si>
    <t xml:space="preserve">primera Pieza de la parte Inferior</t>
  </si>
  <si>
    <t xml:space="preserve">TE0446</t>
  </si>
  <si>
    <t xml:space="preserve">segunda Pieza de la parte Inferior</t>
  </si>
  <si>
    <t xml:space="preserve">TE0447</t>
  </si>
  <si>
    <t xml:space="preserve">tercera Pieza de la parte Inferior</t>
  </si>
  <si>
    <t xml:space="preserve">TE0448</t>
  </si>
  <si>
    <t xml:space="preserve">cuarta Pieza de la parte Inferior</t>
  </si>
  <si>
    <t xml:space="preserve">TE0449</t>
  </si>
  <si>
    <t xml:space="preserve">quinta Piezade la parte Inferior</t>
  </si>
  <si>
    <t xml:space="preserve">TE0450</t>
  </si>
  <si>
    <t xml:space="preserve">TE0451</t>
  </si>
  <si>
    <t xml:space="preserve">TE0500</t>
  </si>
  <si>
    <t xml:space="preserve">TE0501</t>
  </si>
  <si>
    <t xml:space="preserve">TE0502</t>
  </si>
  <si>
    <t xml:space="preserve">TE0503</t>
  </si>
  <si>
    <t xml:space="preserve">composicion de la Materia Textil primer Componente</t>
  </si>
  <si>
    <t xml:space="preserve">TE0504</t>
  </si>
  <si>
    <t xml:space="preserve">porcentaje de la composicion de la Materia Textil del primer Componente</t>
  </si>
  <si>
    <t xml:space="preserve">TE0505</t>
  </si>
  <si>
    <t xml:space="preserve">composicion de la Materia Textil segundo Componente</t>
  </si>
  <si>
    <t xml:space="preserve">TE0506</t>
  </si>
  <si>
    <t xml:space="preserve">porcentaje de la composicion de la Materia Textil del segundo Componente</t>
  </si>
  <si>
    <t xml:space="preserve">TE0507</t>
  </si>
  <si>
    <t xml:space="preserve">composicion de la Materia Textil tercer Componente</t>
  </si>
  <si>
    <t xml:space="preserve">TE0508</t>
  </si>
  <si>
    <t xml:space="preserve">porcentaje de la composicion de la Materia Textil del tercer Componente</t>
  </si>
  <si>
    <t xml:space="preserve">TE0509</t>
  </si>
  <si>
    <t xml:space="preserve">otras Caracteristicas de la Material Textil</t>
  </si>
  <si>
    <t xml:space="preserve">TE0510</t>
  </si>
  <si>
    <t xml:space="preserve">dimencionesMaterialTextil</t>
  </si>
  <si>
    <t xml:space="preserve">TE0511</t>
  </si>
  <si>
    <t xml:space="preserve">uso de la materia textil</t>
  </si>
  <si>
    <t xml:space="preserve">TE0512</t>
  </si>
  <si>
    <t xml:space="preserve">composicion de la Materia Textil cuarto Componente</t>
  </si>
  <si>
    <t xml:space="preserve">TE0513</t>
  </si>
  <si>
    <t xml:space="preserve">porcentaje de la composicion de la Materia Textil del cuarto Componente</t>
  </si>
  <si>
    <t xml:space="preserve">TE0514</t>
  </si>
  <si>
    <t xml:space="preserve">TE0515</t>
  </si>
  <si>
    <t xml:space="preserve">RE0100</t>
  </si>
  <si>
    <t xml:space="preserve">nombre del producto</t>
  </si>
  <si>
    <t xml:space="preserve">RE0101</t>
  </si>
  <si>
    <t xml:space="preserve">marca comercial del producto</t>
  </si>
  <si>
    <t xml:space="preserve">RE0102</t>
  </si>
  <si>
    <t xml:space="preserve">RE0103</t>
  </si>
  <si>
    <t xml:space="preserve">tipo de Disco</t>
  </si>
  <si>
    <t xml:space="preserve">RE0104</t>
  </si>
  <si>
    <t xml:space="preserve">longitud Diametro</t>
  </si>
  <si>
    <t xml:space="preserve">RE0105</t>
  </si>
  <si>
    <t xml:space="preserve">capacidad Almacenamiento maxima</t>
  </si>
  <si>
    <t xml:space="preserve">RE0106</t>
  </si>
  <si>
    <t xml:space="preserve">tipo de Empaque</t>
  </si>
  <si>
    <t xml:space="preserve">RE0107</t>
  </si>
  <si>
    <t xml:space="preserve">discos por Empaque</t>
  </si>
  <si>
    <t xml:space="preserve">RE0108</t>
  </si>
  <si>
    <t xml:space="preserve">numero de Empaques</t>
  </si>
  <si>
    <t xml:space="preserve">RE0109</t>
  </si>
  <si>
    <t xml:space="preserve">formato</t>
  </si>
  <si>
    <t xml:space="preserve">RE0200</t>
  </si>
  <si>
    <t xml:space="preserve">RE0201</t>
  </si>
  <si>
    <t xml:space="preserve">RE0202</t>
  </si>
  <si>
    <t xml:space="preserve">RE0203</t>
  </si>
  <si>
    <t xml:space="preserve">tipo material de la Cinta</t>
  </si>
  <si>
    <t xml:space="preserve">RE0204</t>
  </si>
  <si>
    <t xml:space="preserve">tiempo de Grabacion</t>
  </si>
  <si>
    <t xml:space="preserve">RE0300</t>
  </si>
  <si>
    <t xml:space="preserve">RE0301</t>
  </si>
  <si>
    <t xml:space="preserve">RE0302</t>
  </si>
  <si>
    <t xml:space="preserve">RE0303</t>
  </si>
  <si>
    <t xml:space="preserve">tipo de Formato</t>
  </si>
  <si>
    <t xml:space="preserve">RE0400</t>
  </si>
  <si>
    <t xml:space="preserve">RE0401</t>
  </si>
  <si>
    <t xml:space="preserve">RE0402</t>
  </si>
  <si>
    <t xml:space="preserve">RE0403</t>
  </si>
  <si>
    <t xml:space="preserve">tipo de Estuche</t>
  </si>
  <si>
    <t xml:space="preserve">RE0500</t>
  </si>
  <si>
    <t xml:space="preserve">RE0501</t>
  </si>
  <si>
    <t xml:space="preserve">RE0502</t>
  </si>
  <si>
    <t xml:space="preserve">RE0503</t>
  </si>
  <si>
    <t xml:space="preserve">cantidad Maxima de Lectores de Discos Opticos</t>
  </si>
  <si>
    <t xml:space="preserve">RE0600</t>
  </si>
  <si>
    <t xml:space="preserve">RE0601</t>
  </si>
  <si>
    <t xml:space="preserve">RE0602</t>
  </si>
  <si>
    <t xml:space="preserve">RE0603</t>
  </si>
  <si>
    <t xml:space="preserve">RE0604</t>
  </si>
  <si>
    <t xml:space="preserve">capacidad Del Disco Duro</t>
  </si>
  <si>
    <t xml:space="preserve">RE0605</t>
  </si>
  <si>
    <t xml:space="preserve">numero de Lectoras de CD's</t>
  </si>
  <si>
    <t xml:space="preserve">RE0606</t>
  </si>
  <si>
    <t xml:space="preserve">numero de Lectoras de DVD's</t>
  </si>
  <si>
    <t xml:space="preserve">RE0607</t>
  </si>
  <si>
    <t xml:space="preserve">carateristicas de Grabacion de los drivers de CD</t>
  </si>
  <si>
    <t xml:space="preserve">RE0608</t>
  </si>
  <si>
    <t xml:space="preserve">velocidadGrabacionCD</t>
  </si>
  <si>
    <t xml:space="preserve">RE0609</t>
  </si>
  <si>
    <t xml:space="preserve">carateristicas de Grabacion de los drivers DVD</t>
  </si>
  <si>
    <t xml:space="preserve">RE0610</t>
  </si>
  <si>
    <t xml:space="preserve">velocidad de Grabacion de los drivers DVD</t>
  </si>
  <si>
    <t xml:space="preserve">RE0700</t>
  </si>
  <si>
    <t xml:space="preserve">RE0701</t>
  </si>
  <si>
    <t xml:space="preserve">RE0702</t>
  </si>
  <si>
    <t xml:space="preserve">RE0703</t>
  </si>
  <si>
    <t xml:space="preserve">capacidad Maxima de Cassettes</t>
  </si>
  <si>
    <t xml:space="preserve">NE0001</t>
  </si>
  <si>
    <t xml:space="preserve">NE0002</t>
  </si>
  <si>
    <t xml:space="preserve">NE0003</t>
  </si>
  <si>
    <t xml:space="preserve">NE0004</t>
  </si>
  <si>
    <t xml:space="preserve">NE0005</t>
  </si>
  <si>
    <t xml:space="preserve">Material 1</t>
  </si>
  <si>
    <t xml:space="preserve">NE0006</t>
  </si>
  <si>
    <t xml:space="preserve">Material 2</t>
  </si>
  <si>
    <t xml:space="preserve">NE0007</t>
  </si>
  <si>
    <t xml:space="preserve">tipo de Nomenclatura</t>
  </si>
  <si>
    <t xml:space="preserve">NE0008</t>
  </si>
  <si>
    <t xml:space="preserve">ancho de la Seccion</t>
  </si>
  <si>
    <t xml:space="preserve">NE0009</t>
  </si>
  <si>
    <t xml:space="preserve">relacion de Aspecto o Serie</t>
  </si>
  <si>
    <t xml:space="preserve">NE0010</t>
  </si>
  <si>
    <t xml:space="preserve">diametro de Aro</t>
  </si>
  <si>
    <t xml:space="preserve">NE0011</t>
  </si>
  <si>
    <t xml:space="preserve">tipo de Construccion</t>
  </si>
  <si>
    <t xml:space="preserve">NE0012</t>
  </si>
  <si>
    <t xml:space="preserve">indice de Capacidad de Carga</t>
  </si>
  <si>
    <t xml:space="preserve">NE0013</t>
  </si>
  <si>
    <t xml:space="preserve">limite de Velocidad</t>
  </si>
  <si>
    <t xml:space="preserve">NE0014</t>
  </si>
  <si>
    <t xml:space="preserve">codigo de Seguridad</t>
  </si>
  <si>
    <t xml:space="preserve">CA0100</t>
  </si>
  <si>
    <t xml:space="preserve">CA0101</t>
  </si>
  <si>
    <t xml:space="preserve">CA0102</t>
  </si>
  <si>
    <t xml:space="preserve">CA0103</t>
  </si>
  <si>
    <t xml:space="preserve">material de la Parte Superior</t>
  </si>
  <si>
    <t xml:space="preserve">CA0104</t>
  </si>
  <si>
    <t xml:space="preserve">Origen del Cuero</t>
  </si>
  <si>
    <t xml:space="preserve">CA0105</t>
  </si>
  <si>
    <t xml:space="preserve">porcentaje Origen del Cuero</t>
  </si>
  <si>
    <t xml:space="preserve">CA0106</t>
  </si>
  <si>
    <t xml:space="preserve">acabados del Cuero</t>
  </si>
  <si>
    <t xml:space="preserve">CA0107</t>
  </si>
  <si>
    <t xml:space="preserve">porcentaje Acabado del Cuero</t>
  </si>
  <si>
    <t xml:space="preserve">CA0108</t>
  </si>
  <si>
    <t xml:space="preserve">composicion de la planta o superficie en contacto con la Suela</t>
  </si>
  <si>
    <t xml:space="preserve">CA0109</t>
  </si>
  <si>
    <t xml:space="preserve">composicion del Forro</t>
  </si>
  <si>
    <t xml:space="preserve">CA0110</t>
  </si>
  <si>
    <t xml:space="preserve">usuario del Calzado</t>
  </si>
  <si>
    <t xml:space="preserve">CA0111</t>
  </si>
  <si>
    <t xml:space="preserve">talla del Calzado</t>
  </si>
  <si>
    <t xml:space="preserve">CA0112</t>
  </si>
  <si>
    <t xml:space="preserve">construccion de Calzado</t>
  </si>
  <si>
    <t xml:space="preserve">CA0200</t>
  </si>
  <si>
    <t xml:space="preserve">CA0201</t>
  </si>
  <si>
    <t xml:space="preserve">CA0202</t>
  </si>
  <si>
    <t xml:space="preserve">CA0203</t>
  </si>
  <si>
    <t xml:space="preserve">CA0204</t>
  </si>
  <si>
    <t xml:space="preserve">composicion del Material Sistentico primer Componente</t>
  </si>
  <si>
    <t xml:space="preserve">CA0205</t>
  </si>
  <si>
    <t xml:space="preserve">porcentaje de la composicion del Material Sistentico primer Componente</t>
  </si>
  <si>
    <t xml:space="preserve">CA0206</t>
  </si>
  <si>
    <t xml:space="preserve">composicion del Material Sistentico segundo Componente</t>
  </si>
  <si>
    <t xml:space="preserve">CA0207</t>
  </si>
  <si>
    <t xml:space="preserve">porcentaje composicion del Material Sistentico segundo Componente</t>
  </si>
  <si>
    <t xml:space="preserve">CA0208</t>
  </si>
  <si>
    <t xml:space="preserve">composicion del Material Sistentico tercer Componente</t>
  </si>
  <si>
    <t xml:space="preserve">CA0209</t>
  </si>
  <si>
    <t xml:space="preserve">porcentaje de la composicion del Material Sistentico tercer Componente</t>
  </si>
  <si>
    <t xml:space="preserve">CA0210</t>
  </si>
  <si>
    <t xml:space="preserve">CA0211</t>
  </si>
  <si>
    <t xml:space="preserve">CA0212</t>
  </si>
  <si>
    <t xml:space="preserve">CA0213</t>
  </si>
  <si>
    <t xml:space="preserve">CA0214</t>
  </si>
  <si>
    <t xml:space="preserve">CA0300</t>
  </si>
  <si>
    <t xml:space="preserve">CA0301</t>
  </si>
  <si>
    <t xml:space="preserve">CA0302</t>
  </si>
  <si>
    <t xml:space="preserve">CA0303</t>
  </si>
  <si>
    <t xml:space="preserve">CA0304</t>
  </si>
  <si>
    <t xml:space="preserve">tipo deTejido</t>
  </si>
  <si>
    <t xml:space="preserve">CA0305</t>
  </si>
  <si>
    <t xml:space="preserve">porcentaje Tipo Tejido</t>
  </si>
  <si>
    <t xml:space="preserve">CA0306</t>
  </si>
  <si>
    <t xml:space="preserve">composicion del Tejido</t>
  </si>
  <si>
    <t xml:space="preserve">CA0307</t>
  </si>
  <si>
    <t xml:space="preserve">porcentaje de la Composicion del Tejido</t>
  </si>
  <si>
    <t xml:space="preserve">CA0308</t>
  </si>
  <si>
    <t xml:space="preserve">CA0309</t>
  </si>
  <si>
    <t xml:space="preserve">CA0310</t>
  </si>
  <si>
    <t xml:space="preserve">CA0311</t>
  </si>
  <si>
    <t xml:space="preserve">CA0312</t>
  </si>
  <si>
    <t xml:space="preserve">CA0400</t>
  </si>
  <si>
    <t xml:space="preserve">CA0401</t>
  </si>
  <si>
    <t xml:space="preserve">CA0402</t>
  </si>
  <si>
    <t xml:space="preserve">CA0403</t>
  </si>
  <si>
    <t xml:space="preserve">CA0404</t>
  </si>
  <si>
    <t xml:space="preserve">CA0405</t>
  </si>
  <si>
    <t xml:space="preserve">CA0406</t>
  </si>
  <si>
    <t xml:space="preserve">CA0407</t>
  </si>
  <si>
    <t xml:space="preserve">CA0408</t>
  </si>
  <si>
    <t xml:space="preserve">AN0000</t>
  </si>
  <si>
    <t xml:space="preserve">AN0001</t>
  </si>
  <si>
    <t xml:space="preserve">AN0002</t>
  </si>
  <si>
    <t xml:space="preserve">AN0003</t>
  </si>
  <si>
    <t xml:space="preserve">tipo de Anillos</t>
  </si>
  <si>
    <t xml:space="preserve">AN0004</t>
  </si>
  <si>
    <t xml:space="preserve">material de Fabricacion</t>
  </si>
  <si>
    <t xml:space="preserve">AN0005</t>
  </si>
  <si>
    <t xml:space="preserve">acabado</t>
  </si>
  <si>
    <t xml:space="preserve">AN0006</t>
  </si>
  <si>
    <t xml:space="preserve">AN0007</t>
  </si>
  <si>
    <t xml:space="preserve">dimension</t>
  </si>
  <si>
    <t xml:space="preserve">LA0000</t>
  </si>
  <si>
    <t xml:space="preserve">LA0001</t>
  </si>
  <si>
    <t xml:space="preserve">LA0002</t>
  </si>
  <si>
    <t xml:space="preserve">LA0003</t>
  </si>
  <si>
    <t xml:space="preserve">primer Grado de Elaboracion del Producto</t>
  </si>
  <si>
    <t xml:space="preserve">LA0004</t>
  </si>
  <si>
    <t xml:space="preserve">segundo Grado de Elaboracion del Producto</t>
  </si>
  <si>
    <t xml:space="preserve">LA0005</t>
  </si>
  <si>
    <t xml:space="preserve">tercer Grado de Elaboracion del Producto</t>
  </si>
  <si>
    <t xml:space="preserve">LA0006</t>
  </si>
  <si>
    <t xml:space="preserve">primer Componente Plastico</t>
  </si>
  <si>
    <t xml:space="preserve">LA0007</t>
  </si>
  <si>
    <t xml:space="preserve">porcentaje primer Componente Plastico</t>
  </si>
  <si>
    <t xml:space="preserve">LA0008</t>
  </si>
  <si>
    <t xml:space="preserve">segundo Componente Plastico</t>
  </si>
  <si>
    <t xml:space="preserve">LA0009</t>
  </si>
  <si>
    <t xml:space="preserve">porcentaje segundo Componente Plastico</t>
  </si>
  <si>
    <t xml:space="preserve">LA0010</t>
  </si>
  <si>
    <t xml:space="preserve">tipo de Soporte</t>
  </si>
  <si>
    <t xml:space="preserve">LA0011</t>
  </si>
  <si>
    <t xml:space="preserve">primer Componente Tejido Y No Tejido</t>
  </si>
  <si>
    <t xml:space="preserve">LA0012</t>
  </si>
  <si>
    <t xml:space="preserve">porcentaje del primer Componente Tejido Y No Tejido</t>
  </si>
  <si>
    <t xml:space="preserve">LA0013</t>
  </si>
  <si>
    <t xml:space="preserve">segundo Componente Tejido Y No Tejido</t>
  </si>
  <si>
    <t xml:space="preserve">LA0014</t>
  </si>
  <si>
    <t xml:space="preserve">porcentaje del segundo Componente Tejido Y No Tejido</t>
  </si>
  <si>
    <t xml:space="preserve">LA0015</t>
  </si>
  <si>
    <t xml:space="preserve">LA0016</t>
  </si>
  <si>
    <t xml:space="preserve">color</t>
  </si>
  <si>
    <t xml:space="preserve">LA0017</t>
  </si>
  <si>
    <t xml:space="preserve">LA0018</t>
  </si>
  <si>
    <t xml:space="preserve">espesor primera Medida</t>
  </si>
  <si>
    <t xml:space="preserve">LA0019</t>
  </si>
  <si>
    <t xml:space="preserve">espesor segunda Medida</t>
  </si>
  <si>
    <t xml:space="preserve">LA0020</t>
  </si>
  <si>
    <t xml:space="preserve">LA0021</t>
  </si>
  <si>
    <t xml:space="preserve">ancho</t>
  </si>
  <si>
    <t xml:space="preserve">LA0022</t>
  </si>
  <si>
    <t xml:space="preserve">unidad Medida Ancho</t>
  </si>
  <si>
    <t xml:space="preserve">LA0023</t>
  </si>
  <si>
    <t xml:space="preserve">plastificante</t>
  </si>
  <si>
    <t xml:space="preserve">LE0100</t>
  </si>
  <si>
    <t xml:space="preserve">LE0101</t>
  </si>
  <si>
    <t xml:space="preserve">LE0102</t>
  </si>
  <si>
    <t xml:space="preserve">LE0103</t>
  </si>
  <si>
    <t xml:space="preserve">material Lente</t>
  </si>
  <si>
    <t xml:space="preserve">LE0104</t>
  </si>
  <si>
    <t xml:space="preserve">medida</t>
  </si>
  <si>
    <t xml:space="preserve">LE0105</t>
  </si>
  <si>
    <t xml:space="preserve">tipo de Lente</t>
  </si>
  <si>
    <t xml:space="preserve">LE0106</t>
  </si>
  <si>
    <t xml:space="preserve">uso del Lente de Contacto</t>
  </si>
  <si>
    <t xml:space="preserve">LE0107</t>
  </si>
  <si>
    <t xml:space="preserve">numero de Focos</t>
  </si>
  <si>
    <t xml:space="preserve">LE0108</t>
  </si>
  <si>
    <t xml:space="preserve">tipo de Numero de Focos</t>
  </si>
  <si>
    <t xml:space="preserve">LE0109</t>
  </si>
  <si>
    <t xml:space="preserve">LE0110</t>
  </si>
  <si>
    <t xml:space="preserve">tratamiento</t>
  </si>
  <si>
    <t xml:space="preserve">LE0111</t>
  </si>
  <si>
    <t xml:space="preserve">LE0200</t>
  </si>
  <si>
    <t xml:space="preserve">LE0201</t>
  </si>
  <si>
    <t xml:space="preserve">LE0202</t>
  </si>
  <si>
    <t xml:space="preserve">LE0203</t>
  </si>
  <si>
    <t xml:space="preserve">LE0204</t>
  </si>
  <si>
    <t xml:space="preserve">material de la Montura</t>
  </si>
  <si>
    <t xml:space="preserve">LE0205</t>
  </si>
  <si>
    <t xml:space="preserve">LE0206</t>
  </si>
  <si>
    <t xml:space="preserve">LE0207</t>
  </si>
  <si>
    <t xml:space="preserve">LE0208</t>
  </si>
  <si>
    <t xml:space="preserve">LE0209</t>
  </si>
  <si>
    <t xml:space="preserve">LE0210</t>
  </si>
  <si>
    <t xml:space="preserve">LE0211</t>
  </si>
  <si>
    <t xml:space="preserve">LE0212</t>
  </si>
  <si>
    <t xml:space="preserve">LE0300</t>
  </si>
  <si>
    <t xml:space="preserve">LE0301</t>
  </si>
  <si>
    <t xml:space="preserve">LE0302</t>
  </si>
  <si>
    <t xml:space="preserve">LE0303</t>
  </si>
  <si>
    <t xml:space="preserve">LE0304</t>
  </si>
  <si>
    <t xml:space="preserve">LE0305</t>
  </si>
  <si>
    <t xml:space="preserve">LE0306</t>
  </si>
  <si>
    <t xml:space="preserve">LE0307</t>
  </si>
  <si>
    <t xml:space="preserve">LE0308</t>
  </si>
  <si>
    <t xml:space="preserve">LE0309</t>
  </si>
  <si>
    <t xml:space="preserve">LE0310</t>
  </si>
  <si>
    <t xml:space="preserve">LE0311</t>
  </si>
  <si>
    <t xml:space="preserve">CO0100</t>
  </si>
  <si>
    <t xml:space="preserve">CO0101</t>
  </si>
  <si>
    <t xml:space="preserve">CO0102</t>
  </si>
  <si>
    <t xml:space="preserve">CO0103</t>
  </si>
  <si>
    <t xml:space="preserve">tipo de Computadora</t>
  </si>
  <si>
    <t xml:space="preserve">CO0104</t>
  </si>
  <si>
    <t xml:space="preserve">tipo de Procesador</t>
  </si>
  <si>
    <t xml:space="preserve">CO0105</t>
  </si>
  <si>
    <t xml:space="preserve">tipo de Monitor</t>
  </si>
  <si>
    <t xml:space="preserve">CO0106</t>
  </si>
  <si>
    <t xml:space="preserve">tipo de Teclado</t>
  </si>
  <si>
    <t xml:space="preserve">CO0107</t>
  </si>
  <si>
    <t xml:space="preserve">velocidad del Procesador</t>
  </si>
  <si>
    <t xml:space="preserve">CO0108</t>
  </si>
  <si>
    <t xml:space="preserve">velocidad de Lectura</t>
  </si>
  <si>
    <t xml:space="preserve">CO0109</t>
  </si>
  <si>
    <t xml:space="preserve">velocidad de Grabacion</t>
  </si>
  <si>
    <t xml:space="preserve">CO0110</t>
  </si>
  <si>
    <t xml:space="preserve">capacidad RAM</t>
  </si>
  <si>
    <t xml:space="preserve">CO0111</t>
  </si>
  <si>
    <t xml:space="preserve">capacidad del Disco Duro</t>
  </si>
  <si>
    <t xml:space="preserve">CO0112</t>
  </si>
  <si>
    <t xml:space="preserve">tamaño del Monitor</t>
  </si>
  <si>
    <t xml:space="preserve">CO0200</t>
  </si>
  <si>
    <t xml:space="preserve">CO0201</t>
  </si>
  <si>
    <t xml:space="preserve">CO0202</t>
  </si>
  <si>
    <t xml:space="preserve">CO0203</t>
  </si>
  <si>
    <t xml:space="preserve">CO0204</t>
  </si>
  <si>
    <t xml:space="preserve">CO0205</t>
  </si>
  <si>
    <t xml:space="preserve">CO0206</t>
  </si>
  <si>
    <t xml:space="preserve">CO0207</t>
  </si>
  <si>
    <t xml:space="preserve">CO0208</t>
  </si>
  <si>
    <t xml:space="preserve">CO0300</t>
  </si>
  <si>
    <t xml:space="preserve">CO0301</t>
  </si>
  <si>
    <t xml:space="preserve">CO0302</t>
  </si>
  <si>
    <t xml:space="preserve">CO0303</t>
  </si>
  <si>
    <t xml:space="preserve">tipo de Interface</t>
  </si>
  <si>
    <t xml:space="preserve">CO0304</t>
  </si>
  <si>
    <t xml:space="preserve">velocidad de Rotacion</t>
  </si>
  <si>
    <t xml:space="preserve">CO0305</t>
  </si>
  <si>
    <t xml:space="preserve">capacidad de Disco Duro</t>
  </si>
  <si>
    <t xml:space="preserve">CO0400</t>
  </si>
  <si>
    <t xml:space="preserve">CO0401</t>
  </si>
  <si>
    <t xml:space="preserve">CO0402</t>
  </si>
  <si>
    <t xml:space="preserve">CO0403</t>
  </si>
  <si>
    <t xml:space="preserve">CO0404</t>
  </si>
  <si>
    <t xml:space="preserve">tipo de Conexion</t>
  </si>
  <si>
    <t xml:space="preserve">CO0405</t>
  </si>
  <si>
    <t xml:space="preserve">capacidad de la Disquetera</t>
  </si>
  <si>
    <t xml:space="preserve">CO0500</t>
  </si>
  <si>
    <t xml:space="preserve">CO0501</t>
  </si>
  <si>
    <t xml:space="preserve">CO0502</t>
  </si>
  <si>
    <t xml:space="preserve">CO0503</t>
  </si>
  <si>
    <t xml:space="preserve">tipo Impresora</t>
  </si>
  <si>
    <t xml:space="preserve">CO0504</t>
  </si>
  <si>
    <t xml:space="preserve">velocidad de Impresión Negro PPM</t>
  </si>
  <si>
    <t xml:space="preserve">CO0505</t>
  </si>
  <si>
    <t xml:space="preserve">velocidad de Impresión a Colores PPM</t>
  </si>
  <si>
    <t xml:space="preserve">CO0506</t>
  </si>
  <si>
    <t xml:space="preserve">velocidad Impresión CPS</t>
  </si>
  <si>
    <t xml:space="preserve">CO0507</t>
  </si>
  <si>
    <t xml:space="preserve">capacidad Memoria Impresora</t>
  </si>
  <si>
    <t xml:space="preserve">CO0508</t>
  </si>
  <si>
    <t xml:space="preserve">columnas de Impresion</t>
  </si>
  <si>
    <t xml:space="preserve">CO0509</t>
  </si>
  <si>
    <t xml:space="preserve">resolucion de Impresion</t>
  </si>
  <si>
    <t xml:space="preserve">CO0510</t>
  </si>
  <si>
    <t xml:space="preserve">pines de Impresora Matricial</t>
  </si>
  <si>
    <t xml:space="preserve">CO0600</t>
  </si>
  <si>
    <t xml:space="preserve">CO0601</t>
  </si>
  <si>
    <t xml:space="preserve">CO0602</t>
  </si>
  <si>
    <t xml:space="preserve">CO0603</t>
  </si>
  <si>
    <t xml:space="preserve">CO0604</t>
  </si>
  <si>
    <t xml:space="preserve">CO0605</t>
  </si>
  <si>
    <t xml:space="preserve">CO0606</t>
  </si>
  <si>
    <t xml:space="preserve">CO0700</t>
  </si>
  <si>
    <t xml:space="preserve">CO0701</t>
  </si>
  <si>
    <t xml:space="preserve">CO0702</t>
  </si>
  <si>
    <t xml:space="preserve">CO0703</t>
  </si>
  <si>
    <t xml:space="preserve">tipo de Memoria</t>
  </si>
  <si>
    <t xml:space="preserve">CO0704</t>
  </si>
  <si>
    <t xml:space="preserve">tipo de Memoria RAM</t>
  </si>
  <si>
    <t xml:space="preserve">CO0705</t>
  </si>
  <si>
    <t xml:space="preserve">velocidad de BUS</t>
  </si>
  <si>
    <t xml:space="preserve">CO0706</t>
  </si>
  <si>
    <t xml:space="preserve">capacidad de Memoria</t>
  </si>
  <si>
    <t xml:space="preserve">CO0707</t>
  </si>
  <si>
    <t xml:space="preserve">modulo de Memoria</t>
  </si>
  <si>
    <t xml:space="preserve">CO0800</t>
  </si>
  <si>
    <t xml:space="preserve">CO0801</t>
  </si>
  <si>
    <t xml:space="preserve">CO0802</t>
  </si>
  <si>
    <t xml:space="preserve">CO0803</t>
  </si>
  <si>
    <t xml:space="preserve">CO0804</t>
  </si>
  <si>
    <t xml:space="preserve">color de Monitor</t>
  </si>
  <si>
    <t xml:space="preserve">CO0805</t>
  </si>
  <si>
    <t xml:space="preserve">tamano de Monitor</t>
  </si>
  <si>
    <t xml:space="preserve">CO0806</t>
  </si>
  <si>
    <t xml:space="preserve">tamano por Punto</t>
  </si>
  <si>
    <t xml:space="preserve">CO0900</t>
  </si>
  <si>
    <t xml:space="preserve">CO0901</t>
  </si>
  <si>
    <t xml:space="preserve">CO0902</t>
  </si>
  <si>
    <t xml:space="preserve">CO0903</t>
  </si>
  <si>
    <t xml:space="preserve">CO1000</t>
  </si>
  <si>
    <t xml:space="preserve">CO1001</t>
  </si>
  <si>
    <t xml:space="preserve">CO1002</t>
  </si>
  <si>
    <t xml:space="preserve">CO1003</t>
  </si>
  <si>
    <t xml:space="preserve">CO1004</t>
  </si>
  <si>
    <t xml:space="preserve">CO1100</t>
  </si>
  <si>
    <t xml:space="preserve">CO1101</t>
  </si>
  <si>
    <t xml:space="preserve">CO1102</t>
  </si>
  <si>
    <t xml:space="preserve">CO1103</t>
  </si>
  <si>
    <t xml:space="preserve">tipo de Scanner</t>
  </si>
  <si>
    <t xml:space="preserve">CO1104</t>
  </si>
  <si>
    <t xml:space="preserve">CO1105</t>
  </si>
  <si>
    <t xml:space="preserve">resolucion de Scanner</t>
  </si>
  <si>
    <t xml:space="preserve">CO1106</t>
  </si>
  <si>
    <t xml:space="preserve">profundidad de Color</t>
  </si>
  <si>
    <t xml:space="preserve">CO1200</t>
  </si>
  <si>
    <t xml:space="preserve">CO1201</t>
  </si>
  <si>
    <t xml:space="preserve">CO1202</t>
  </si>
  <si>
    <t xml:space="preserve">CO1203</t>
  </si>
  <si>
    <t xml:space="preserve">capacidad de Tarjeta de Sonido</t>
  </si>
  <si>
    <t xml:space="preserve">CO1300</t>
  </si>
  <si>
    <t xml:space="preserve">CO1301</t>
  </si>
  <si>
    <t xml:space="preserve">CO1302</t>
  </si>
  <si>
    <t xml:space="preserve">CO1303</t>
  </si>
  <si>
    <t xml:space="preserve">tipo de Tarjeta</t>
  </si>
  <si>
    <t xml:space="preserve">CO1304</t>
  </si>
  <si>
    <t xml:space="preserve">CO1400</t>
  </si>
  <si>
    <t xml:space="preserve">CO1401</t>
  </si>
  <si>
    <t xml:space="preserve">CO1402</t>
  </si>
  <si>
    <t xml:space="preserve">CO1403</t>
  </si>
  <si>
    <t xml:space="preserve">CO1404</t>
  </si>
  <si>
    <t xml:space="preserve">velocidad de Transferencia</t>
  </si>
  <si>
    <t xml:space="preserve">CO1500</t>
  </si>
  <si>
    <t xml:space="preserve">CO1501</t>
  </si>
  <si>
    <t xml:space="preserve">CO1502</t>
  </si>
  <si>
    <t xml:space="preserve">CO1503</t>
  </si>
  <si>
    <t xml:space="preserve">CO1504</t>
  </si>
  <si>
    <t xml:space="preserve">CO1600</t>
  </si>
  <si>
    <t xml:space="preserve">CO1601</t>
  </si>
  <si>
    <t xml:space="preserve">CO1602</t>
  </si>
  <si>
    <t xml:space="preserve">CO1603</t>
  </si>
  <si>
    <t xml:space="preserve">CO1700</t>
  </si>
  <si>
    <t xml:space="preserve">CO1701</t>
  </si>
  <si>
    <t xml:space="preserve">CO1702</t>
  </si>
  <si>
    <t xml:space="preserve">CO1703</t>
  </si>
  <si>
    <t xml:space="preserve">CO1704</t>
  </si>
  <si>
    <t xml:space="preserve">CO1800</t>
  </si>
  <si>
    <t xml:space="preserve">CO1801</t>
  </si>
  <si>
    <t xml:space="preserve">CO1802</t>
  </si>
  <si>
    <t xml:space="preserve">CO1803</t>
  </si>
  <si>
    <t xml:space="preserve">CO1804</t>
  </si>
  <si>
    <t xml:space="preserve">CO1805</t>
  </si>
  <si>
    <t xml:space="preserve">PI0000</t>
  </si>
  <si>
    <t xml:space="preserve">PI0001</t>
  </si>
  <si>
    <t xml:space="preserve">PI0002</t>
  </si>
  <si>
    <t xml:space="preserve">PI0003</t>
  </si>
  <si>
    <t xml:space="preserve">tipo</t>
  </si>
  <si>
    <t xml:space="preserve">PI0004</t>
  </si>
  <si>
    <t xml:space="preserve">PI0005</t>
  </si>
  <si>
    <t xml:space="preserve">designacion</t>
  </si>
  <si>
    <t xml:space="preserve">PI0006</t>
  </si>
  <si>
    <t xml:space="preserve">voltaje</t>
  </si>
  <si>
    <t xml:space="preserve">CI0100</t>
  </si>
  <si>
    <t xml:space="preserve">CI0101</t>
  </si>
  <si>
    <t xml:space="preserve">CI0102</t>
  </si>
  <si>
    <t xml:space="preserve">CI0103</t>
  </si>
  <si>
    <t xml:space="preserve">tipoCierre</t>
  </si>
  <si>
    <t xml:space="preserve">CI0104</t>
  </si>
  <si>
    <t xml:space="preserve">composicion de la cinta</t>
  </si>
  <si>
    <t xml:space="preserve">CI0105</t>
  </si>
  <si>
    <t xml:space="preserve">presentacion de la Cinta</t>
  </si>
  <si>
    <t xml:space="preserve">CI0106</t>
  </si>
  <si>
    <t xml:space="preserve">tipo de Llave</t>
  </si>
  <si>
    <t xml:space="preserve">CI0107</t>
  </si>
  <si>
    <t xml:space="preserve">material de Llave</t>
  </si>
  <si>
    <t xml:space="preserve">CI0108</t>
  </si>
  <si>
    <t xml:space="preserve">tamano de la Cremallera</t>
  </si>
  <si>
    <t xml:space="preserve">CI0109</t>
  </si>
  <si>
    <t xml:space="preserve">material del Diente</t>
  </si>
  <si>
    <t xml:space="preserve">CI0110</t>
  </si>
  <si>
    <t xml:space="preserve">tamaño de Diente</t>
  </si>
  <si>
    <t xml:space="preserve">CI0200</t>
  </si>
  <si>
    <t xml:space="preserve">CI0201</t>
  </si>
  <si>
    <t xml:space="preserve">CI0202</t>
  </si>
  <si>
    <t xml:space="preserve">CI0203</t>
  </si>
  <si>
    <t xml:space="preserve">CI0204</t>
  </si>
  <si>
    <t xml:space="preserve">CI0205</t>
  </si>
  <si>
    <t xml:space="preserve">CI0206</t>
  </si>
  <si>
    <t xml:space="preserve">MA0000</t>
  </si>
  <si>
    <t xml:space="preserve">MA0001</t>
  </si>
  <si>
    <t xml:space="preserve">MA0002</t>
  </si>
  <si>
    <t xml:space="preserve">MA0003</t>
  </si>
  <si>
    <t xml:space="preserve">tipo del primer Componente</t>
  </si>
  <si>
    <t xml:space="preserve">MA0004</t>
  </si>
  <si>
    <t xml:space="preserve">subtipo del primer Componente</t>
  </si>
  <si>
    <t xml:space="preserve">MA0005</t>
  </si>
  <si>
    <t xml:space="preserve">porcentaje del primer Componente</t>
  </si>
  <si>
    <t xml:space="preserve">MA0006</t>
  </si>
  <si>
    <t xml:space="preserve">tipo del segundo Componente</t>
  </si>
  <si>
    <t xml:space="preserve">MA0007</t>
  </si>
  <si>
    <t xml:space="preserve">subtipo del segundo Componente</t>
  </si>
  <si>
    <t xml:space="preserve">MA0008</t>
  </si>
  <si>
    <t xml:space="preserve">porcentaje del segundo Componente</t>
  </si>
  <si>
    <t xml:space="preserve">MA0009</t>
  </si>
  <si>
    <t xml:space="preserve">tipo del tercer Componente</t>
  </si>
  <si>
    <t xml:space="preserve">MA0010</t>
  </si>
  <si>
    <t xml:space="preserve">subtipo del tercer Componente</t>
  </si>
  <si>
    <t xml:space="preserve">MA0011</t>
  </si>
  <si>
    <t xml:space="preserve">porcentaje tercer componente</t>
  </si>
  <si>
    <t xml:space="preserve">MA0012</t>
  </si>
  <si>
    <t xml:space="preserve">composicion deForro</t>
  </si>
  <si>
    <t xml:space="preserve">MA0013</t>
  </si>
  <si>
    <t xml:space="preserve">MA0014</t>
  </si>
  <si>
    <t xml:space="preserve">MA0015</t>
  </si>
  <si>
    <t xml:space="preserve">primer Accesorio</t>
  </si>
  <si>
    <t xml:space="preserve">MA0016</t>
  </si>
  <si>
    <t xml:space="preserve">cantidad primer Accesorio</t>
  </si>
  <si>
    <t xml:space="preserve">MA0017</t>
  </si>
  <si>
    <t xml:space="preserve">medidas</t>
  </si>
  <si>
    <t xml:space="preserve">MA0018</t>
  </si>
  <si>
    <t xml:space="preserve">MA0019</t>
  </si>
  <si>
    <t xml:space="preserve">peso</t>
  </si>
  <si>
    <t xml:space="preserve">MA0020</t>
  </si>
  <si>
    <t xml:space="preserve">MA0021</t>
  </si>
  <si>
    <t xml:space="preserve">primera Aplicacion</t>
  </si>
  <si>
    <t xml:space="preserve">MA0022</t>
  </si>
  <si>
    <t xml:space="preserve">cantidad primera Aplicacion</t>
  </si>
  <si>
    <t xml:space="preserve">MA0023</t>
  </si>
  <si>
    <t xml:space="preserve">segunda Aplicacion</t>
  </si>
  <si>
    <t xml:space="preserve">MA0024</t>
  </si>
  <si>
    <t xml:space="preserve">cantidad segunda Aplicacion</t>
  </si>
  <si>
    <t xml:space="preserve">MA0025</t>
  </si>
  <si>
    <t xml:space="preserve">tercera Aplicacion</t>
  </si>
  <si>
    <t xml:space="preserve">MA0026</t>
  </si>
  <si>
    <t xml:space="preserve">cantidad tercera Aplicacion</t>
  </si>
  <si>
    <t xml:space="preserve">MA0027</t>
  </si>
  <si>
    <t xml:space="preserve">segundo Accesorio</t>
  </si>
  <si>
    <t xml:space="preserve">MA0028</t>
  </si>
  <si>
    <t xml:space="preserve">cantidad del segundo Accesorio</t>
  </si>
  <si>
    <t xml:space="preserve">MA0029</t>
  </si>
  <si>
    <t xml:space="preserve">tercer Accesorio</t>
  </si>
  <si>
    <t xml:space="preserve">MA0030</t>
  </si>
  <si>
    <t xml:space="preserve">cantidad del tercer Accesorio</t>
  </si>
  <si>
    <t xml:space="preserve">CE0000</t>
  </si>
  <si>
    <t xml:space="preserve">CE0001</t>
  </si>
  <si>
    <t xml:space="preserve">CE0002</t>
  </si>
  <si>
    <t xml:space="preserve">CE0003</t>
  </si>
  <si>
    <t xml:space="preserve">acabados</t>
  </si>
  <si>
    <t xml:space="preserve">CE0004</t>
  </si>
  <si>
    <t xml:space="preserve">materia Prima1</t>
  </si>
  <si>
    <t xml:space="preserve">CE0005</t>
  </si>
  <si>
    <t xml:space="preserve">materia Prima2</t>
  </si>
  <si>
    <t xml:space="preserve">CE0006</t>
  </si>
  <si>
    <t xml:space="preserve">materia Prima3</t>
  </si>
  <si>
    <t xml:space="preserve">CE0007</t>
  </si>
  <si>
    <t xml:space="preserve">materia Prima4</t>
  </si>
  <si>
    <t xml:space="preserve">CE0008</t>
  </si>
  <si>
    <t xml:space="preserve">materia Prima5</t>
  </si>
  <si>
    <t xml:space="preserve">CE0009</t>
  </si>
  <si>
    <t xml:space="preserve">moldeo</t>
  </si>
  <si>
    <t xml:space="preserve">CE0010</t>
  </si>
  <si>
    <t xml:space="preserve">coccion</t>
  </si>
  <si>
    <t xml:space="preserve">CE0011</t>
  </si>
  <si>
    <t xml:space="preserve">CE0012</t>
  </si>
  <si>
    <t xml:space="preserve">CE0013</t>
  </si>
  <si>
    <t xml:space="preserve">grado de Dimensiones Y Espesor</t>
  </si>
  <si>
    <t xml:space="preserve">CE0014</t>
  </si>
  <si>
    <t xml:space="preserve">capacidad de Absorcion de Agua</t>
  </si>
  <si>
    <t xml:space="preserve">JU0000</t>
  </si>
  <si>
    <t xml:space="preserve">JU0001</t>
  </si>
  <si>
    <t xml:space="preserve">JU0002</t>
  </si>
  <si>
    <t xml:space="preserve">JU0003</t>
  </si>
  <si>
    <t xml:space="preserve">codigo de Mercancia</t>
  </si>
  <si>
    <t xml:space="preserve">JU0004</t>
  </si>
  <si>
    <t xml:space="preserve">dimensiones</t>
  </si>
  <si>
    <t xml:space="preserve">JU0005</t>
  </si>
  <si>
    <t xml:space="preserve">primer Componente</t>
  </si>
  <si>
    <t xml:space="preserve">JU0006</t>
  </si>
  <si>
    <t xml:space="preserve">segundo Componente</t>
  </si>
  <si>
    <t xml:space="preserve">JU0007</t>
  </si>
  <si>
    <t xml:space="preserve">tercer Componente</t>
  </si>
  <si>
    <t xml:space="preserve">JU0008</t>
  </si>
  <si>
    <t xml:space="preserve">tipo de Juguete Ruedas</t>
  </si>
  <si>
    <t xml:space="preserve">JU0009</t>
  </si>
  <si>
    <t xml:space="preserve">tipo de Juguete Para Armar</t>
  </si>
  <si>
    <t xml:space="preserve">JU0010</t>
  </si>
  <si>
    <t xml:space="preserve">tipoJugueteCompuesto</t>
  </si>
  <si>
    <t xml:space="preserve">JU0011</t>
  </si>
  <si>
    <t xml:space="preserve">tipoArmas</t>
  </si>
  <si>
    <t xml:space="preserve">JU0012</t>
  </si>
  <si>
    <t xml:space="preserve">tipoProyectilesArmas</t>
  </si>
  <si>
    <t xml:space="preserve">JU0013</t>
  </si>
  <si>
    <t xml:space="preserve">cantidad de Juguetes Para Armar</t>
  </si>
  <si>
    <t xml:space="preserve">JU0014</t>
  </si>
  <si>
    <t xml:space="preserve">accesorios</t>
  </si>
  <si>
    <t xml:space="preserve">JU0015</t>
  </si>
  <si>
    <t xml:space="preserve">fuente</t>
  </si>
  <si>
    <t xml:space="preserve">JU0016</t>
  </si>
  <si>
    <t xml:space="preserve">usuario</t>
  </si>
  <si>
    <t xml:space="preserve">JU0017</t>
  </si>
  <si>
    <t xml:space="preserve">modo de Presentacion</t>
  </si>
  <si>
    <t xml:space="preserve">JU0018</t>
  </si>
  <si>
    <t xml:space="preserve">cantidad de Piezas del set</t>
  </si>
  <si>
    <t xml:space="preserve">SA0100</t>
  </si>
  <si>
    <t xml:space="preserve">SA0101</t>
  </si>
  <si>
    <t xml:space="preserve">SA0102</t>
  </si>
  <si>
    <t xml:space="preserve">SA0103</t>
  </si>
  <si>
    <t xml:space="preserve">SA0104</t>
  </si>
  <si>
    <t xml:space="preserve">Aro del Inodoro</t>
  </si>
  <si>
    <t xml:space="preserve">SA0105</t>
  </si>
  <si>
    <t xml:space="preserve">SA0106</t>
  </si>
  <si>
    <t xml:space="preserve">accionamiento</t>
  </si>
  <si>
    <t xml:space="preserve">SA0107</t>
  </si>
  <si>
    <t xml:space="preserve">valvula</t>
  </si>
  <si>
    <t xml:space="preserve">SA0108</t>
  </si>
  <si>
    <t xml:space="preserve">asiento</t>
  </si>
  <si>
    <t xml:space="preserve">SA0109</t>
  </si>
  <si>
    <t xml:space="preserve">material del Asiento</t>
  </si>
  <si>
    <t xml:space="preserve">SA0110</t>
  </si>
  <si>
    <t xml:space="preserve">calidad</t>
  </si>
  <si>
    <t xml:space="preserve">SA0111</t>
  </si>
  <si>
    <t xml:space="preserve">colores</t>
  </si>
  <si>
    <t xml:space="preserve">SA0112</t>
  </si>
  <si>
    <t xml:space="preserve">material</t>
  </si>
  <si>
    <t xml:space="preserve">SA0113</t>
  </si>
  <si>
    <t xml:space="preserve">consumo de Agua</t>
  </si>
  <si>
    <t xml:space="preserve">SA0200</t>
  </si>
  <si>
    <t xml:space="preserve">SA0201</t>
  </si>
  <si>
    <t xml:space="preserve">SA0202</t>
  </si>
  <si>
    <t xml:space="preserve">SA0203</t>
  </si>
  <si>
    <t xml:space="preserve">SA0204</t>
  </si>
  <si>
    <t xml:space="preserve">SA0205</t>
  </si>
  <si>
    <t xml:space="preserve">SA0206</t>
  </si>
  <si>
    <t xml:space="preserve">SA0207</t>
  </si>
  <si>
    <t xml:space="preserve">SA0208</t>
  </si>
  <si>
    <t xml:space="preserve">DO0000</t>
  </si>
  <si>
    <t xml:space="preserve">DO0001</t>
  </si>
  <si>
    <t xml:space="preserve">DO0002</t>
  </si>
  <si>
    <t xml:space="preserve">DO0003</t>
  </si>
  <si>
    <t xml:space="preserve">DO0004</t>
  </si>
  <si>
    <t xml:space="preserve">DO0005</t>
  </si>
  <si>
    <t xml:space="preserve">DO0006</t>
  </si>
  <si>
    <t xml:space="preserve">DO0007</t>
  </si>
  <si>
    <t xml:space="preserve">DO0008</t>
  </si>
  <si>
    <t xml:space="preserve">DO0009</t>
  </si>
  <si>
    <t xml:space="preserve">peso o Volumen Unitario</t>
  </si>
  <si>
    <t xml:space="preserve">UT0100</t>
  </si>
  <si>
    <t xml:space="preserve">UT0101</t>
  </si>
  <si>
    <t xml:space="preserve">UT0102</t>
  </si>
  <si>
    <t xml:space="preserve">UT0103</t>
  </si>
  <si>
    <t xml:space="preserve">UT0104</t>
  </si>
  <si>
    <t xml:space="preserve">UT0105</t>
  </si>
  <si>
    <t xml:space="preserve">UT0106</t>
  </si>
  <si>
    <t xml:space="preserve">UT0107</t>
  </si>
  <si>
    <t xml:space="preserve">UT0108</t>
  </si>
  <si>
    <t xml:space="preserve">UT0109</t>
  </si>
  <si>
    <t xml:space="preserve">aplicación o uso</t>
  </si>
  <si>
    <t xml:space="preserve">UT0110</t>
  </si>
  <si>
    <t xml:space="preserve">UT0111</t>
  </si>
  <si>
    <t xml:space="preserve">cantidad de Piezas</t>
  </si>
  <si>
    <t xml:space="preserve">UT0200</t>
  </si>
  <si>
    <t xml:space="preserve">UT0201</t>
  </si>
  <si>
    <t xml:space="preserve">UT0202</t>
  </si>
  <si>
    <t xml:space="preserve">UT0203</t>
  </si>
  <si>
    <t xml:space="preserve">UT0204</t>
  </si>
  <si>
    <t xml:space="preserve">UT0205</t>
  </si>
  <si>
    <t xml:space="preserve">UT0206</t>
  </si>
  <si>
    <t xml:space="preserve">UT0207</t>
  </si>
  <si>
    <t xml:space="preserve">UT0208</t>
  </si>
  <si>
    <t xml:space="preserve">UT0209</t>
  </si>
  <si>
    <t xml:space="preserve">UT0210</t>
  </si>
  <si>
    <t xml:space="preserve">UT0211</t>
  </si>
  <si>
    <t xml:space="preserve">tipoMaterialInteriorBoligrafos</t>
  </si>
  <si>
    <t xml:space="preserve">UT0212</t>
  </si>
  <si>
    <t xml:space="preserve">tipoMaterialInteriorLapices</t>
  </si>
  <si>
    <t xml:space="preserve">UT0213</t>
  </si>
  <si>
    <t xml:space="preserve">tipoMaterialInteriorMarcador</t>
  </si>
  <si>
    <t xml:space="preserve">UT0214</t>
  </si>
  <si>
    <t xml:space="preserve">tipoDurezaBoligrafos</t>
  </si>
  <si>
    <t xml:space="preserve">UT0215</t>
  </si>
  <si>
    <t xml:space="preserve">tipoDurezaLapices</t>
  </si>
  <si>
    <t xml:space="preserve">UT0216</t>
  </si>
  <si>
    <t xml:space="preserve">tipoDurezaMarcador</t>
  </si>
  <si>
    <t xml:space="preserve">UT0217</t>
  </si>
  <si>
    <t xml:space="preserve">dispositivo</t>
  </si>
  <si>
    <t xml:space="preserve">UT0218</t>
  </si>
  <si>
    <t xml:space="preserve">primer accesorio</t>
  </si>
  <si>
    <t xml:space="preserve">UT0219</t>
  </si>
  <si>
    <t xml:space="preserve">segundo accesorio</t>
  </si>
  <si>
    <t xml:space="preserve">CANTA</t>
  </si>
  <si>
    <t xml:space="preserve">BAILA</t>
  </si>
  <si>
    <t xml:space="preserve">HABLA</t>
  </si>
  <si>
    <t xml:space="preserve">LLORA</t>
  </si>
  <si>
    <t xml:space="preserve">CANTA, BAILA Y HABLA</t>
  </si>
  <si>
    <t xml:space="preserve">CANTA, BAILA Y LLORA</t>
  </si>
  <si>
    <t xml:space="preserve">BAILA, HABLA Y LLORA</t>
  </si>
  <si>
    <t xml:space="preserve">HABLA, LLORA Y CANTA</t>
  </si>
  <si>
    <t xml:space="preserve">HABLA, LLORA Y BAILA</t>
  </si>
  <si>
    <t xml:space="preserve">NINGUNA</t>
  </si>
  <si>
    <t xml:space="preserve">MMX</t>
  </si>
  <si>
    <t xml:space="preserve">Melaminex</t>
  </si>
  <si>
    <t xml:space="preserve">MDR</t>
  </si>
  <si>
    <t xml:space="preserve">Madera</t>
  </si>
  <si>
    <t xml:space="preserve">Tanque alto</t>
  </si>
  <si>
    <t xml:space="preserve">TBJ</t>
  </si>
  <si>
    <t xml:space="preserve">Tanque bajo</t>
  </si>
  <si>
    <t xml:space="preserve">LCP</t>
  </si>
  <si>
    <t xml:space="preserve">Lavatorio con pedestal</t>
  </si>
  <si>
    <t xml:space="preserve">LSP</t>
  </si>
  <si>
    <t xml:space="preserve">Lavatorio sin pedestal</t>
  </si>
  <si>
    <t xml:space="preserve">LSE</t>
  </si>
  <si>
    <t xml:space="preserve">Lavatorio de sobreponer / embutir</t>
  </si>
  <si>
    <t xml:space="preserve">LPL</t>
  </si>
  <si>
    <t xml:space="preserve">Lavatorio de peluquería</t>
  </si>
  <si>
    <t xml:space="preserve">BUO</t>
  </si>
  <si>
    <t xml:space="preserve">Bidet con un orificio para grifería</t>
  </si>
  <si>
    <t xml:space="preserve">BTO</t>
  </si>
  <si>
    <t xml:space="preserve">Bidet con tres orificios para grifería</t>
  </si>
  <si>
    <t xml:space="preserve">CTI</t>
  </si>
  <si>
    <t xml:space="preserve">Con trampa incorporada</t>
  </si>
  <si>
    <t xml:space="preserve">Sin trampa</t>
  </si>
  <si>
    <r>
      <rPr>
        <sz val="10"/>
        <rFont val="Arial"/>
        <family val="0"/>
      </rPr>
      <t xml:space="preserve">Alta eficiencia (</t>
    </r>
    <r>
      <rPr>
        <u val="single"/>
        <sz val="12"/>
        <rFont val="Arial Narrow"/>
        <family val="2"/>
      </rPr>
      <t xml:space="preserve">&lt;</t>
    </r>
    <r>
      <rPr>
        <sz val="12"/>
        <rFont val="Arial Narrow"/>
        <family val="2"/>
      </rPr>
      <t xml:space="preserve"> 1.9 L) </t>
    </r>
  </si>
  <si>
    <r>
      <rPr>
        <sz val="10"/>
        <rFont val="Arial"/>
        <family val="0"/>
      </rPr>
      <t xml:space="preserve">Bajo consumo (1.9 L &lt; x </t>
    </r>
    <r>
      <rPr>
        <u val="single"/>
        <sz val="12"/>
        <rFont val="Arial Narrow"/>
        <family val="2"/>
      </rPr>
      <t xml:space="preserve">&lt;</t>
    </r>
    <r>
      <rPr>
        <sz val="12"/>
        <rFont val="Arial Narrow"/>
        <family val="2"/>
      </rPr>
      <t xml:space="preserve"> 3.8 L) </t>
    </r>
  </si>
  <si>
    <t xml:space="preserve">Codigo</t>
  </si>
  <si>
    <t xml:space="preserve">00001</t>
  </si>
  <si>
    <t xml:space="preserve">ORDEN DE AGENCIA YA NUMERADA - DUA N° {0}</t>
  </si>
  <si>
    <t xml:space="preserve">00002</t>
  </si>
  <si>
    <t xml:space="preserve">AGENCIA NO AUTORIZADA</t>
  </si>
  <si>
    <t xml:space="preserve">00003</t>
  </si>
  <si>
    <t xml:space="preserve">CLAVE ELECTRONICA DE AGENCIA INCORRECTA</t>
  </si>
  <si>
    <t xml:space="preserve">00004</t>
  </si>
  <si>
    <t xml:space="preserve">VALOR FOB O PESO BRUTO DE ARCHIVO DE CONTROL NO COINCIDE CON LO ENVIADO EN ARCHIVO CABECERA</t>
  </si>
  <si>
    <t xml:space="preserve">00005</t>
  </si>
  <si>
    <t xml:space="preserve">CODIGO DE ADUANA INVALIDO</t>
  </si>
  <si>
    <t xml:space="preserve">00006</t>
  </si>
  <si>
    <t xml:space="preserve">ANO DE PRESENTACION DE LA ORDEN INVALIDO</t>
  </si>
  <si>
    <t xml:space="preserve">00007</t>
  </si>
  <si>
    <t xml:space="preserve">CODIGO DE REGIMEN DE LA ORDEN INVALIDO</t>
  </si>
  <si>
    <t xml:space="preserve">00008</t>
  </si>
  <si>
    <t xml:space="preserve">TIPO DE TRATAMIENTO INVALIDO</t>
  </si>
  <si>
    <t xml:space="preserve">00009</t>
  </si>
  <si>
    <t xml:space="preserve">TIPO DE DOCUMENTO DE DECLARANTE INVALIDO</t>
  </si>
  <si>
    <t xml:space="preserve">00010</t>
  </si>
  <si>
    <t xml:space="preserve">NRO DOCUMENTO DE DECLARANTE INVALIDO {0}</t>
  </si>
  <si>
    <t xml:space="preserve">00011</t>
  </si>
  <si>
    <t xml:space="preserve">CODIGO DE ENDOSE DE DECLARANTE INVALIDO</t>
  </si>
  <si>
    <t xml:space="preserve">00012</t>
  </si>
  <si>
    <t xml:space="preserve">EMPRESA DE TRANSPORTE INVALIDO</t>
  </si>
  <si>
    <t xml:space="preserve">00013</t>
  </si>
  <si>
    <t xml:space="preserve">VIA DE TRANSPORTE INVALIDO</t>
  </si>
  <si>
    <t xml:space="preserve">00014</t>
  </si>
  <si>
    <t xml:space="preserve">ADUANA DEL MANIFIESTO INVALIDO</t>
  </si>
  <si>
    <t xml:space="preserve">00015</t>
  </si>
  <si>
    <t xml:space="preserve">ANO DEL MANIFIESTO INVALIDO</t>
  </si>
  <si>
    <t xml:space="preserve">00016</t>
  </si>
  <si>
    <t xml:space="preserve">NRO DE MANIFIESTO INVALIDO</t>
  </si>
  <si>
    <t xml:space="preserve">00017</t>
  </si>
  <si>
    <t xml:space="preserve">FECHA TERMINO DESCARGA/FECHA LLEGADA INVALIDO</t>
  </si>
  <si>
    <t xml:space="preserve">00018</t>
  </si>
  <si>
    <t xml:space="preserve">ANO DE RESOLUCION EXONERACION A INTERESES POR ABANDONO INVALIDO</t>
  </si>
  <si>
    <t xml:space="preserve">00019</t>
  </si>
  <si>
    <t xml:space="preserve">NRO DE RESOLUCION EXONERACION A INTERESES POR ABANDONO INVALIDO</t>
  </si>
  <si>
    <t xml:space="preserve">00020</t>
  </si>
  <si>
    <t xml:space="preserve">CODIGO DE EXONERACION A PRESENTACION DE CERT.INSPECCION INVALIDO</t>
  </si>
  <si>
    <t xml:space="preserve">00021</t>
  </si>
  <si>
    <t xml:space="preserve">CODIGO MONEDA INVALIDO</t>
  </si>
  <si>
    <t xml:space="preserve">00022</t>
  </si>
  <si>
    <t xml:space="preserve">FORMA DE PAGO INVALIDO</t>
  </si>
  <si>
    <t xml:space="preserve">00023</t>
  </si>
  <si>
    <t xml:space="preserve">FECHA CARTA CREDITO INVALIDO</t>
  </si>
  <si>
    <t xml:space="preserve">00024</t>
  </si>
  <si>
    <t xml:space="preserve">PLAZO DE CREDITO INVALIDO</t>
  </si>
  <si>
    <t xml:space="preserve">00025</t>
  </si>
  <si>
    <t xml:space="preserve">CODIGO DE ALMACEN INVALIDO</t>
  </si>
  <si>
    <t xml:space="preserve">00026</t>
  </si>
  <si>
    <t xml:space="preserve">CODIGO UBICACION DE ALMACEN INVALIDO</t>
  </si>
  <si>
    <t xml:space="preserve">00027</t>
  </si>
  <si>
    <t xml:space="preserve">CODIGO DEPOSITO AUTORIZADO INVALIDO</t>
  </si>
  <si>
    <t xml:space="preserve">00028</t>
  </si>
  <si>
    <t xml:space="preserve">PESO NETO INVALIDO</t>
  </si>
  <si>
    <t xml:space="preserve">00029</t>
  </si>
  <si>
    <t xml:space="preserve">PESO BRUTO INVALIDO</t>
  </si>
  <si>
    <t xml:space="preserve">00030</t>
  </si>
  <si>
    <t xml:space="preserve">CANTIDAD BULTOS INVALIDO</t>
  </si>
  <si>
    <t xml:space="preserve">00031</t>
  </si>
  <si>
    <t xml:space="preserve">CANTIDAD UNIDADES FISICAS INVALIDO</t>
  </si>
  <si>
    <t xml:space="preserve">00032</t>
  </si>
  <si>
    <t xml:space="preserve">FOB EN MONEDA TRANSACCION INVALIDO</t>
  </si>
  <si>
    <t xml:space="preserve">00033</t>
  </si>
  <si>
    <t xml:space="preserve">FOB EN US $ INVALIDO</t>
  </si>
  <si>
    <t xml:space="preserve">00034</t>
  </si>
  <si>
    <t xml:space="preserve">FLETE EN US $ INVALIDO</t>
  </si>
  <si>
    <t xml:space="preserve">00035</t>
  </si>
  <si>
    <t xml:space="preserve">SEGURO EN US $ INVALIDO</t>
  </si>
  <si>
    <t xml:space="preserve">00036</t>
  </si>
  <si>
    <t xml:space="preserve">CODIGO SEGURO INVALIDO</t>
  </si>
  <si>
    <t xml:space="preserve">00037</t>
  </si>
  <si>
    <t xml:space="preserve">MONTO DE SEGURO CON POLIZA INVALIDO</t>
  </si>
  <si>
    <t xml:space="preserve">00038</t>
  </si>
  <si>
    <t xml:space="preserve">CANTIDAD UNIDADES COMERCIALES INVALIDO</t>
  </si>
  <si>
    <t xml:space="preserve">00039</t>
  </si>
  <si>
    <t xml:space="preserve">CANTIDAD DE SERIES INVALIDO</t>
  </si>
  <si>
    <t xml:space="preserve">00040</t>
  </si>
  <si>
    <t xml:space="preserve">MONTO DE AUTOLIQUIDACION INVALIDO</t>
  </si>
  <si>
    <t xml:space="preserve">00041</t>
  </si>
  <si>
    <t xml:space="preserve">TIPO DE DESPACHO INVALIDO</t>
  </si>
  <si>
    <t xml:space="preserve">00042</t>
  </si>
  <si>
    <t xml:space="preserve">NUMERO ITEM: &lt;{0}&gt;, NUMERO SERIE FORMATO B: &lt;{1}&gt;,  MENSAJE: NUMERO DE SERIE  DEL FORMATO B NO TIENE CORRELACION EN EL FORMATO A</t>
  </si>
  <si>
    <t xml:space="preserve">00043</t>
  </si>
  <si>
    <t xml:space="preserve">CANTIDAD DE BULTOS INVALIDO</t>
  </si>
  <si>
    <t xml:space="preserve">00044</t>
  </si>
  <si>
    <t xml:space="preserve">CLASE DE BULTOS INVALIDO</t>
  </si>
  <si>
    <t xml:space="preserve">00045</t>
  </si>
  <si>
    <t xml:space="preserve">PARTIDA NANDINA INVALIDO</t>
  </si>
  <si>
    <t xml:space="preserve">00046</t>
  </si>
  <si>
    <t xml:space="preserve">DIG.VERIFICADOR DE P.NANDINA INVALIDO</t>
  </si>
  <si>
    <t xml:space="preserve">00047</t>
  </si>
  <si>
    <t xml:space="preserve">PARTIDA NALADISA O PARTIDA NABANDINA INVALIDO</t>
  </si>
  <si>
    <t xml:space="preserve">00048</t>
  </si>
  <si>
    <t xml:space="preserve">TIPO DE MARGEN PARA ACOGERSE A CONV.INTERNACIONALES ALADI INVALIDO</t>
  </si>
  <si>
    <t xml:space="preserve">00049</t>
  </si>
  <si>
    <t xml:space="preserve">PAIS ORIGEN INVALIDO</t>
  </si>
  <si>
    <t xml:space="preserve">00050</t>
  </si>
  <si>
    <t xml:space="preserve">PAIS ADQUISICION INVALIDO</t>
  </si>
  <si>
    <t xml:space="preserve">00051</t>
  </si>
  <si>
    <t xml:space="preserve">CODIGO DE UNIDADES FISICAS INVALIDO</t>
  </si>
  <si>
    <t xml:space="preserve">00052</t>
  </si>
  <si>
    <t xml:space="preserve">SERIE: {0}. DECLARO CODIGO LIBERATORIO {1} NO VALIDO.</t>
  </si>
  <si>
    <t xml:space="preserve">00053</t>
  </si>
  <si>
    <t xml:space="preserve">SERIE: {0}. DECLARO TPN {1} NO VALIDO</t>
  </si>
  <si>
    <t xml:space="preserve">00054</t>
  </si>
  <si>
    <t xml:space="preserve">SERIE: {0}. DECLARO TPI {1} NO VALIDO.</t>
  </si>
  <si>
    <t xml:space="preserve">00055</t>
  </si>
  <si>
    <t xml:space="preserve">REGIMEN DE PRECEDENCIA INVALIDO</t>
  </si>
  <si>
    <t xml:space="preserve">00056</t>
  </si>
  <si>
    <t xml:space="preserve">ADUANA DE REG.PRE. INVALIDO</t>
  </si>
  <si>
    <t xml:space="preserve">00057</t>
  </si>
  <si>
    <t xml:space="preserve">NRO.DECL.REG.PRE. INVALIDO</t>
  </si>
  <si>
    <t xml:space="preserve">00058</t>
  </si>
  <si>
    <t xml:space="preserve">FECHA INICIO REG.PRE. INVALIDO</t>
  </si>
  <si>
    <t xml:space="preserve">00059</t>
  </si>
  <si>
    <t xml:space="preserve">FECHA TERMINO REG.PRE. INVALIDO</t>
  </si>
  <si>
    <t xml:space="preserve">00060</t>
  </si>
  <si>
    <t xml:space="preserve">NRO SERIE DE DECL.REG.PRE. INVALIDO</t>
  </si>
  <si>
    <t xml:space="preserve">00061</t>
  </si>
  <si>
    <t xml:space="preserve">NRO ITEM DE DECL.REG.PRE. INVALIDO</t>
  </si>
  <si>
    <t xml:space="preserve">00062</t>
  </si>
  <si>
    <t xml:space="preserve">TIPO UNIDAD COMERCIAL INVALIDO</t>
  </si>
  <si>
    <t xml:space="preserve">00063</t>
  </si>
  <si>
    <t xml:space="preserve">PUERTO DE EMBARQUE INVALIDO</t>
  </si>
  <si>
    <t xml:space="preserve">00064</t>
  </si>
  <si>
    <t xml:space="preserve">DOCUMENTO DE TRANSPORTE INVALIDO</t>
  </si>
  <si>
    <t xml:space="preserve">00065</t>
  </si>
  <si>
    <t xml:space="preserve">FECHA EMBARQUE INVALIDO</t>
  </si>
  <si>
    <t xml:space="preserve">00066</t>
  </si>
  <si>
    <t xml:space="preserve">CERTIFICADO ORIGEN INVALIDO</t>
  </si>
  <si>
    <t xml:space="preserve">00067</t>
  </si>
  <si>
    <t xml:space="preserve">NRO CERTIFICADO INSPECCION 01 INVALIDO</t>
  </si>
  <si>
    <t xml:space="preserve">00068</t>
  </si>
  <si>
    <t xml:space="preserve">NRO CERTIFICADO INSPECCION 02 INVALIDO</t>
  </si>
  <si>
    <t xml:space="preserve">00069</t>
  </si>
  <si>
    <t xml:space="preserve">NRO CERTIFICADO INSPECCION 03 INVALIDO</t>
  </si>
  <si>
    <t xml:space="preserve">00070</t>
  </si>
  <si>
    <t xml:space="preserve">NRO FACTURA 01 INVALIDO</t>
  </si>
  <si>
    <t xml:space="preserve">00071</t>
  </si>
  <si>
    <t xml:space="preserve">FECHA FACTURA 01 INVALIDO</t>
  </si>
  <si>
    <t xml:space="preserve">00072</t>
  </si>
  <si>
    <t xml:space="preserve">NRO FACTURA 02 INVALIDO</t>
  </si>
  <si>
    <t xml:space="preserve">00073</t>
  </si>
  <si>
    <t xml:space="preserve">FECHA FACTURA 02 INVALIDO</t>
  </si>
  <si>
    <t xml:space="preserve">00074</t>
  </si>
  <si>
    <t xml:space="preserve">NRO FACTURA 03 INVALIDO</t>
  </si>
  <si>
    <t xml:space="preserve">00075</t>
  </si>
  <si>
    <t xml:space="preserve">FECHA FACTURA 03 INVALIDO</t>
  </si>
  <si>
    <t xml:space="preserve">00076</t>
  </si>
  <si>
    <t xml:space="preserve">DESCRIPCION COMERCIAL 01 INVALIDO</t>
  </si>
  <si>
    <t xml:space="preserve">00077</t>
  </si>
  <si>
    <t xml:space="preserve">DESCRIPCION COMERCIAL 02 INVALIDO</t>
  </si>
  <si>
    <t xml:space="preserve">00078</t>
  </si>
  <si>
    <t xml:space="preserve">DESCRIPCION COMERCIAL 03 INVALIDO</t>
  </si>
  <si>
    <t xml:space="preserve">00079</t>
  </si>
  <si>
    <t xml:space="preserve">DESCRIPCION COMERCIAL 04 INVALIDO</t>
  </si>
  <si>
    <t xml:space="preserve">00080</t>
  </si>
  <si>
    <t xml:space="preserve">DESCRIPCION COMERCIAL 05 INVALIDO</t>
  </si>
  <si>
    <t xml:space="preserve">00081</t>
  </si>
  <si>
    <t xml:space="preserve">CODIGO ESTADO DE MERCANCIA INVALIDO</t>
  </si>
  <si>
    <t xml:space="preserve">00082</t>
  </si>
  <si>
    <t xml:space="preserve">CODIGO DE SEGURO INVALIDO</t>
  </si>
  <si>
    <t xml:space="preserve">00083</t>
  </si>
  <si>
    <t xml:space="preserve">CODIGO ISC INVALIDO</t>
  </si>
  <si>
    <t xml:space="preserve">00084</t>
  </si>
  <si>
    <t xml:space="preserve">NRO DETALLE DEL MANIFIESTO INVALIDO</t>
  </si>
  <si>
    <t xml:space="preserve">00085</t>
  </si>
  <si>
    <t xml:space="preserve">CODIGO EXPORTADOR PARA PRODUCTOS CON ANTIDUMPING INVALIDO</t>
  </si>
  <si>
    <t xml:space="preserve">00086</t>
  </si>
  <si>
    <t xml:space="preserve">CODIGO DE PRODUCTO CON ANTIDUMPING INVALIDO</t>
  </si>
  <si>
    <t xml:space="preserve">00087</t>
  </si>
  <si>
    <t xml:space="preserve">TIPO DE AUTORIZACION DE MERCANCIA RESTRINGIDA INVALIDA</t>
  </si>
  <si>
    <t xml:space="preserve">00088</t>
  </si>
  <si>
    <t xml:space="preserve">TIPO DOCUMENTO AUTORIZACION MERCANCIA RESTRINGIDA INVALIDO</t>
  </si>
  <si>
    <t xml:space="preserve">00089</t>
  </si>
  <si>
    <t xml:space="preserve">A¥O DOCUMENTO AUTORIZACION MERCANCIA RESTRINGIDA INVALIDO</t>
  </si>
  <si>
    <t xml:space="preserve">00090</t>
  </si>
  <si>
    <t xml:space="preserve">NUMERO DE DOCUMENTO DE AUTORIZACIÓN PARA MERCANCIA RESTRINGIDA INVALIDO</t>
  </si>
  <si>
    <t xml:space="preserve">00091</t>
  </si>
  <si>
    <t xml:space="preserve">CODIGO DE ADUANA EN LA QUE SE AUTORIZA EL DESPACHO DE MERCANCIA RESTRINGIDA INVALIDO</t>
  </si>
  <si>
    <t xml:space="preserve">00092</t>
  </si>
  <si>
    <t xml:space="preserve">ADUANA DEL CERTIFICADO DE REPOSICION EN FRANQUICIA INVALIDO</t>
  </si>
  <si>
    <t xml:space="preserve">00093</t>
  </si>
  <si>
    <t xml:space="preserve">FECHA DE NUMERACION DEL CERTIFICADO DE REPOSICION EN FRANQUICIA INVALIDO</t>
  </si>
  <si>
    <t xml:space="preserve">00094</t>
  </si>
  <si>
    <t xml:space="preserve">NRO CERTIFICADO DE REPOSICION EN FRANQUICIA INVALIDO</t>
  </si>
  <si>
    <t xml:space="preserve">00095</t>
  </si>
  <si>
    <t xml:space="preserve">SERIE {0} NRO ITEM DEL CERTIFICADO DE REPOSICION EN FRANQUICIA INVALIDO: {1}-{2}-{3}  ITEM :{4}</t>
  </si>
  <si>
    <t xml:space="preserve">00096</t>
  </si>
  <si>
    <t xml:space="preserve">TOTAL FOB US $ DIFERENTE DE SUMA EN SERIES</t>
  </si>
  <si>
    <t xml:space="preserve">00097</t>
  </si>
  <si>
    <t xml:space="preserve">TOTAL FOB MONEDA TRANSACCION DIFERENTE DE SUMA EN SERIES</t>
  </si>
  <si>
    <t xml:space="preserve">00098</t>
  </si>
  <si>
    <t xml:space="preserve">TOTAL PESO NETO DIFERENTE DE SUMA EN SERIES</t>
  </si>
  <si>
    <t xml:space="preserve">00099</t>
  </si>
  <si>
    <t xml:space="preserve">TOTAL PESO BRUTO DIFERENTE DE SUMA EN SERIES</t>
  </si>
  <si>
    <t xml:space="preserve">00100</t>
  </si>
  <si>
    <t xml:space="preserve">TOTAL CANTIDAD BULTOS DIFERENTE DE SUMA EN SERIES</t>
  </si>
  <si>
    <t xml:space="preserve">00101</t>
  </si>
  <si>
    <t xml:space="preserve">TOTAL UNIDADES FISICA DIFERENTE DE SUMA EN SERIES</t>
  </si>
  <si>
    <t xml:space="preserve">00102</t>
  </si>
  <si>
    <t xml:space="preserve">TOTAL UNIDADES COMERCIALES DIFERENTE DE SUMA EN SERIES</t>
  </si>
  <si>
    <t xml:space="preserve">00103</t>
  </si>
  <si>
    <t xml:space="preserve">CANTIDAD DE SERIES NO COINCIDE CON TOTAL DE SERIES ENVIADAS</t>
  </si>
  <si>
    <t xml:space="preserve">00104</t>
  </si>
  <si>
    <t xml:space="preserve">SERIE: {0}. CODIGO LIBERATORIO {1} NO VIGENTE.</t>
  </si>
  <si>
    <t xml:space="preserve">00105</t>
  </si>
  <si>
    <t xml:space="preserve">SERIE: {0}. CÓDIGO LIBERATORIO {1} NO SE ENCUENTRA ASOCIADO AL RUC {2}.</t>
  </si>
  <si>
    <t xml:space="preserve">00106</t>
  </si>
  <si>
    <t xml:space="preserve">SERIE: {0}. SUBPARTIDA NACIONAL {1} NO VIGENTE PARA EL CÓDIGO LIBERATORIO {2}.</t>
  </si>
  <si>
    <t xml:space="preserve">00107</t>
  </si>
  <si>
    <t xml:space="preserve">CODIGO LIBERATORIO NO ASOCIADO A PAIS DE ORIGEN</t>
  </si>
  <si>
    <t xml:space="preserve">00108</t>
  </si>
  <si>
    <t xml:space="preserve">SERIE: {0}. TPN {1} NO VIGENTE.</t>
  </si>
  <si>
    <t xml:space="preserve">00109</t>
  </si>
  <si>
    <t xml:space="preserve">SERIE: {0}. TPN {1} NO SE ENCUENTRA ASOCIADO AL RUC {2}.</t>
  </si>
  <si>
    <t xml:space="preserve">00110</t>
  </si>
  <si>
    <t xml:space="preserve">SERIE: {0}. SUBPARTIDA NACIONAL {1} NO VIGENTE PARA EL TPN {2}.</t>
  </si>
  <si>
    <t xml:space="preserve">00111</t>
  </si>
  <si>
    <t xml:space="preserve">TRATO PREFERENCIAL NO ASOCIADO A PAIS DE ORIGEN</t>
  </si>
  <si>
    <t xml:space="preserve">00112</t>
  </si>
  <si>
    <t xml:space="preserve">SERIE: {0}. TPI {1} NO VIGENTE.</t>
  </si>
  <si>
    <t xml:space="preserve">00113</t>
  </si>
  <si>
    <t xml:space="preserve">SERIE: {0}. TPI {1} NO SE ENCUENTRA ASOCIADO AL RUC {2}.</t>
  </si>
  <si>
    <t xml:space="preserve">00114</t>
  </si>
  <si>
    <t xml:space="preserve">SERIE: {0}. SUBPARTIDA NACIONAL {1} NO VIGENTE PARA EL TPI {2}.</t>
  </si>
  <si>
    <t xml:space="preserve">00115</t>
  </si>
  <si>
    <t xml:space="preserve">CONV.INTERNACIONAL NO ASOCIADO A PAIS DE ORIGEN</t>
  </si>
  <si>
    <t xml:space="preserve">00116</t>
  </si>
  <si>
    <t xml:space="preserve">PUERTO DE EMBARQUE NO REGISTRADO EN MANIFIESTO ENVIADO</t>
  </si>
  <si>
    <t xml:space="preserve">00117</t>
  </si>
  <si>
    <t xml:space="preserve">UNIDAD FISICA NO CORRESPONDE A PARTIDA NANDINA</t>
  </si>
  <si>
    <t xml:space="preserve">00118</t>
  </si>
  <si>
    <t xml:space="preserve">DECLARACION REQUIERE CERTIFICADO DE INSPECCION</t>
  </si>
  <si>
    <t xml:space="preserve">00119</t>
  </si>
  <si>
    <t xml:space="preserve">DECLARACION REQUIERE AUTORIZACION MITINCI</t>
  </si>
  <si>
    <t xml:space="preserve">00120</t>
  </si>
  <si>
    <t xml:space="preserve">DECLARACION REQUIERE AUTORIZACION DISCAMEC</t>
  </si>
  <si>
    <t xml:space="preserve">00121</t>
  </si>
  <si>
    <t xml:space="preserve">{0}</t>
  </si>
  <si>
    <t xml:space="preserve">00122</t>
  </si>
  <si>
    <t xml:space="preserve">DOCUMENTO DE TRANSPORTE NO REGISTRADO EN MANIFIESTO ENVIADO</t>
  </si>
  <si>
    <t xml:space="preserve">00123</t>
  </si>
  <si>
    <t xml:space="preserve">SALDO EN MANIFIESTOS ES MENOR AL SOLICITADO</t>
  </si>
  <si>
    <t xml:space="preserve">00124</t>
  </si>
  <si>
    <t xml:space="preserve">DECLARACION PRECEDENTE NO REGISTRADA {0}</t>
  </si>
  <si>
    <t xml:space="preserve">00125</t>
  </si>
  <si>
    <t xml:space="preserve">SERIE DE DECLARACION PRECEDENTE NO CORRESPONDE</t>
  </si>
  <si>
    <t xml:space="preserve">00126</t>
  </si>
  <si>
    <t xml:space="preserve">PARTIDA DE DECLARACION PRECEDENTE NO CORRESPONDE</t>
  </si>
  <si>
    <t xml:space="preserve">00127</t>
  </si>
  <si>
    <t xml:space="preserve">SALDO EN DECL.PRECEDENTE ES MENOR AL SOLICITADO</t>
  </si>
  <si>
    <t xml:space="preserve">00128</t>
  </si>
  <si>
    <t xml:space="preserve">DOCUMENTO DE DECLARANTE EN REG.PRECEDENTE ES DIFERENTE AL DECLARADO</t>
  </si>
  <si>
    <t xml:space="preserve">00129</t>
  </si>
  <si>
    <t xml:space="preserve">PESO NETO DIFERENTE A UNIDADES FISICAS</t>
  </si>
  <si>
    <t xml:space="preserve">00130</t>
  </si>
  <si>
    <t xml:space="preserve">ARCHIVOS DE ENVIO NO ENCONTRADOS</t>
  </si>
  <si>
    <t xml:space="preserve">00131</t>
  </si>
  <si>
    <t xml:space="preserve">CANTIDAD DE REGISTROS DE ARCHIVO DE ENVIO NO COINCIDE CON ARCHIVO CONTROL</t>
  </si>
  <si>
    <t xml:space="preserve">00132</t>
  </si>
  <si>
    <t xml:space="preserve">ORDEN EN PROCESO</t>
  </si>
  <si>
    <t xml:space="preserve">00133</t>
  </si>
  <si>
    <t xml:space="preserve">CODIGO DE AGENCIA INVALIDO</t>
  </si>
  <si>
    <t xml:space="preserve">00134</t>
  </si>
  <si>
    <t xml:space="preserve">CODIGO DE ENTIDAD FINANCIERA INVALIDO</t>
  </si>
  <si>
    <t xml:space="preserve">00135</t>
  </si>
  <si>
    <t xml:space="preserve">ANO REG.PRECEDENCIA INVALIDO</t>
  </si>
  <si>
    <t xml:space="preserve">00136</t>
  </si>
  <si>
    <t xml:space="preserve">REG.PRECEDENCIA VENCIDO</t>
  </si>
  <si>
    <t xml:space="preserve">00137</t>
  </si>
  <si>
    <t xml:space="preserve">ENVIE EL NRO DE DETALLE PORQUE EXISTEN MAS DE UN CONOCIMIENTO CON EL MISMO NUMERO Y CODIGO DE PUERTO</t>
  </si>
  <si>
    <t xml:space="preserve">00138</t>
  </si>
  <si>
    <t xml:space="preserve">FORMATO B PARA LA DECLARACION YA EXISTE</t>
  </si>
  <si>
    <t xml:space="preserve">00139</t>
  </si>
  <si>
    <t xml:space="preserve">NRO DE SECUENCIA DE FACTURA INVALIDA</t>
  </si>
  <si>
    <t xml:space="preserve">00140</t>
  </si>
  <si>
    <t xml:space="preserve">IMPORTADOR NO TIENE RESOLUCION DE EXONERACION FORMATO B</t>
  </si>
  <si>
    <t xml:space="preserve">00141</t>
  </si>
  <si>
    <t xml:space="preserve">FORMATO B PARA LA DECLARACION YA EXISTE CON OTRO AGENTE</t>
  </si>
  <si>
    <t xml:space="preserve">00142</t>
  </si>
  <si>
    <t xml:space="preserve">ANTIGUEDAD DE IMPORTADOR ES MENOR A 1 A?O (NO SE ACOGE AL SISTEMA ANTICIPADO)</t>
  </si>
  <si>
    <t xml:space="preserve">00143</t>
  </si>
  <si>
    <t xml:space="preserve">MERCANCIA PROHIBIDA DE IMPORTACION, SERIE {0}</t>
  </si>
  <si>
    <t xml:space="preserve">00144</t>
  </si>
  <si>
    <t xml:space="preserve">FOB UNITARIO NO VALIDO</t>
  </si>
  <si>
    <t xml:space="preserve">00145</t>
  </si>
  <si>
    <t xml:space="preserve">NO SE HA ESPECIFICADO PROVEEDOR</t>
  </si>
  <si>
    <t xml:space="preserve">00146</t>
  </si>
  <si>
    <t xml:space="preserve">NO SE HA ESPECIFICADO DESCRIPCION DE MERCANCIA</t>
  </si>
  <si>
    <t xml:space="preserve">00147</t>
  </si>
  <si>
    <t xml:space="preserve">NO SE HA ESPECIFICADO CANTIDAD</t>
  </si>
  <si>
    <t xml:space="preserve">00148</t>
  </si>
  <si>
    <t xml:space="preserve">NO SE HA ESPECIFICADO FECHA DE FACTURA</t>
  </si>
  <si>
    <t xml:space="preserve">00149</t>
  </si>
  <si>
    <t xml:space="preserve">NOMBRE O DIRECCION DEL IMPORTADOR INVALIDO</t>
  </si>
  <si>
    <t xml:space="preserve">00150</t>
  </si>
  <si>
    <t xml:space="preserve">CODIGO DE EXONERACION C.I. INVALIDO, SOLO PARA DESPACHO URGENTE/ANTICIPADO</t>
  </si>
  <si>
    <t xml:space="preserve">00151</t>
  </si>
  <si>
    <t xml:space="preserve">IMPORTADOR INHABILITADO PARA USO DEL SISTEMA ANTICIPADO, TIENE MULTA</t>
  </si>
  <si>
    <t xml:space="preserve">00152</t>
  </si>
  <si>
    <t xml:space="preserve">TODAS LAS SERIES DEBEN ACOGERSE A TRAT.PREF. 146</t>
  </si>
  <si>
    <t xml:space="preserve">00153</t>
  </si>
  <si>
    <t xml:space="preserve">FLAG DE EXCEDENTE CON VALOR COMERCIAL INVALIDO</t>
  </si>
  <si>
    <t xml:space="preserve">00154</t>
  </si>
  <si>
    <t xml:space="preserve">PROCESO ABORTADO ... REENVIAR</t>
  </si>
  <si>
    <t xml:space="preserve">00155</t>
  </si>
  <si>
    <t xml:space="preserve">P.I.T. NO SE ENCUENTRA AUTORIZADO</t>
  </si>
  <si>
    <t xml:space="preserve">00156</t>
  </si>
  <si>
    <t xml:space="preserve">PROCESO NO PERMITIDO</t>
  </si>
  <si>
    <t xml:space="preserve">00157</t>
  </si>
  <si>
    <t xml:space="preserve">DOCUMENTO COMPRA/VENTA EN FORMATO B INVALIDO</t>
  </si>
  <si>
    <t xml:space="preserve">00158</t>
  </si>
  <si>
    <t xml:space="preserve">PAIS DE PROCEDENCIA EN FORMATO B INVALIDO</t>
  </si>
  <si>
    <t xml:space="preserve">00159</t>
  </si>
  <si>
    <t xml:space="preserve">PAIS DE ORIGEN EN FORMATO B INVALIDO</t>
  </si>
  <si>
    <t xml:space="preserve">00160</t>
  </si>
  <si>
    <t xml:space="preserve">PARTIDA NANDINA EN FORMATO B INVALIDA</t>
  </si>
  <si>
    <t xml:space="preserve">00161</t>
  </si>
  <si>
    <t xml:space="preserve">ESTADO DE LA MERCANCIA EN FORMATO B INVALIDO</t>
  </si>
  <si>
    <t xml:space="preserve">00162</t>
  </si>
  <si>
    <t xml:space="preserve">UNIDAD DE MEDIDA EN FORMATO B INVALIDA</t>
  </si>
  <si>
    <t xml:space="preserve">00163</t>
  </si>
  <si>
    <t xml:space="preserve">NUMERO DE ORDEN DEL FORMATO A DIFERENTE AL FORMATO B</t>
  </si>
  <si>
    <t xml:space="preserve">00164</t>
  </si>
  <si>
    <t xml:space="preserve">CODIGO O PAIS PROVEEDOR INVALIDO</t>
  </si>
  <si>
    <t xml:space="preserve">00165</t>
  </si>
  <si>
    <t xml:space="preserve">NO SE HA ENVIADO FORMATO B PARA ORDEN PROCESADA</t>
  </si>
  <si>
    <t xml:space="preserve">00166</t>
  </si>
  <si>
    <t xml:space="preserve">Pedido de Deposito ha sido trasladado a otra Aduana</t>
  </si>
  <si>
    <t xml:space="preserve">00167</t>
  </si>
  <si>
    <t xml:space="preserve">LONGITUD DE ARCHIVO VALDET01.TXT INVALIDA</t>
  </si>
  <si>
    <t xml:space="preserve">00168</t>
  </si>
  <si>
    <t xml:space="preserve">AnO O NUMERO DE ADECUACION D.LEG 809 INVALIDO</t>
  </si>
  <si>
    <t xml:space="preserve">00169</t>
  </si>
  <si>
    <t xml:space="preserve">CIUDAD DEL PROVEEDOR INVALIDA</t>
  </si>
  <si>
    <t xml:space="preserve">00170</t>
  </si>
  <si>
    <t xml:space="preserve">CARACTERISTICAS DEL PRODUCTO INVALIDA</t>
  </si>
  <si>
    <t xml:space="preserve">00171</t>
  </si>
  <si>
    <t xml:space="preserve">SERIE {0} COD.REGIMEN 12 (REPOSICION) NO ASOCIADO A TRATO PREFERENICAL 93 o 183 TRAT. PREF:{1}</t>
  </si>
  <si>
    <t xml:space="preserve">00172</t>
  </si>
  <si>
    <t xml:space="preserve">DECLARACION DE CONSIGNATARIO NO CORRESPONDE A SU DOCUMENTO DE IDENTIDAD</t>
  </si>
  <si>
    <t xml:space="preserve">00173</t>
  </si>
  <si>
    <t xml:space="preserve">CODIGO DE MONEDA DE TRANSACCION INVALIDO EN EL FORMATO B</t>
  </si>
  <si>
    <t xml:space="preserve">00174</t>
  </si>
  <si>
    <t xml:space="preserve">CODIGO DE PAIS DE INTERMEDIACION INVALIDO EN EL FORMATO B</t>
  </si>
  <si>
    <t xml:space="preserve">00175</t>
  </si>
  <si>
    <t xml:space="preserve">CODIGO DE NIVEL COMERCIAL INVALIDO EN EL FORMATO B</t>
  </si>
  <si>
    <t xml:space="preserve">00176</t>
  </si>
  <si>
    <t xml:space="preserve">CODIGO DE CONDICION DEL PROVEEDOR INVALIDO EN EL FORMATO B</t>
  </si>
  <si>
    <t xml:space="preserve">00177</t>
  </si>
  <si>
    <t xml:space="preserve">CODIGO DE NATURALEZA DE LA TRANSACCION INVALIDO EN EL FORMATO B</t>
  </si>
  <si>
    <t xml:space="preserve">00178</t>
  </si>
  <si>
    <t xml:space="preserve">CODIGO DE TERMINO DE LA TRANSACCION INVALIDO EN EL FORMATO B</t>
  </si>
  <si>
    <t xml:space="preserve">00179</t>
  </si>
  <si>
    <t xml:space="preserve">CODIGO DE FORMA DE ENVIO INVALIDO EN EL FORMATO B</t>
  </si>
  <si>
    <t xml:space="preserve">00180</t>
  </si>
  <si>
    <t xml:space="preserve">CODIGO DE TIPO DE INTERMEDIARIO INVALIDO EN EL FORMATO B</t>
  </si>
  <si>
    <t xml:space="preserve">00181</t>
  </si>
  <si>
    <t xml:space="preserve">CODIGO DE INTERMEDIARIO ENTRE COMPRADOR Y VENDEDOR INVALIDO EN EL FORMATO B</t>
  </si>
  <si>
    <t xml:space="preserve">00182</t>
  </si>
  <si>
    <t xml:space="preserve">CODIGO DE VINCULACION CON EL PROVEEDOR EXTRANJERO INVALIDO EN EL FORMATO B</t>
  </si>
  <si>
    <t xml:space="preserve">00183</t>
  </si>
  <si>
    <t xml:space="preserve">CODIGO DE PRECIO INFLUIDO POR VINCULACION INVALIDO EN EL FORMATO B</t>
  </si>
  <si>
    <t xml:space="preserve">00184</t>
  </si>
  <si>
    <t xml:space="preserve">CODIGO DE PAGOS INDIRECTOS INVALIDO EN EL FORMATO B</t>
  </si>
  <si>
    <t xml:space="preserve">00185</t>
  </si>
  <si>
    <t xml:space="preserve">CODIGO DE CANONES Y DERECHOS DE LICENCIA INVALIDO EN EL FORMATO B</t>
  </si>
  <si>
    <t xml:space="preserve">00186</t>
  </si>
  <si>
    <t xml:space="preserve">CODIGO DE REVERSIONES AL VENDEDOR INVALIDO EN EL FORMATO B</t>
  </si>
  <si>
    <t xml:space="preserve">00187</t>
  </si>
  <si>
    <t xml:space="preserve">NOMBRE DE INTERMEDIARIO INVALIDO EN EL FORMATO B</t>
  </si>
  <si>
    <t xml:space="preserve">00188</t>
  </si>
  <si>
    <t xml:space="preserve">DIRECCION DE INTERMEDIARIO INVALIDO EN EL FORMATO B</t>
  </si>
  <si>
    <t xml:space="preserve">00189</t>
  </si>
  <si>
    <t xml:space="preserve">CIUDAD DE INTERMEDIARIO INVALIDA EN EL FORMATO B</t>
  </si>
  <si>
    <t xml:space="preserve">00190</t>
  </si>
  <si>
    <t xml:space="preserve">CODIGO DE CARACTER ESTIMATIVO O PROVISIONAL INVALIDO EN EL FORMATO B</t>
  </si>
  <si>
    <t xml:space="preserve">00191</t>
  </si>
  <si>
    <t xml:space="preserve">PARTIDA ARANCELARIA DECLARADA EN EL FORMATO B NO HA SIDO DECLARADA EN EL FORMATO A</t>
  </si>
  <si>
    <t xml:space="preserve">00192</t>
  </si>
  <si>
    <t xml:space="preserve">PARTIDA ARANCELARIA DECLARADA EN EL FORMATO A NO HA SIDO DECLARADA EN EL FORMATO B</t>
  </si>
  <si>
    <t xml:space="preserve">00193</t>
  </si>
  <si>
    <t xml:space="preserve">CODIGO DE ZONA FRANCA INVALIDO</t>
  </si>
  <si>
    <t xml:space="preserve">00194</t>
  </si>
  <si>
    <t xml:space="preserve">NOMBRE DE LA ZONA FRANCA SE ENCUENTRA EN BLANCO</t>
  </si>
  <si>
    <t xml:space="preserve">00195</t>
  </si>
  <si>
    <t xml:space="preserve">CODIGO DE ZONA FRANCA NO CORRESPONDE A ACUERDO COMERCIAL ALADI O COMUNIDAD ANDINA</t>
  </si>
  <si>
    <t xml:space="preserve">00196</t>
  </si>
  <si>
    <t xml:space="preserve">SALDO EN TONELADAS ES MENOR AL SOLICITADO EN TPN 164</t>
  </si>
  <si>
    <t xml:space="preserve">00197</t>
  </si>
  <si>
    <t xml:space="preserve">SOLICITUD DE RECONOCIMIENTO FISICO INVALIDA</t>
  </si>
  <si>
    <t xml:space="preserve">00198</t>
  </si>
  <si>
    <t xml:space="preserve">CODIGO DE TIPO DE MERCANCIA PARA ENVIO URGENTE/SOCORRO INVALIDO</t>
  </si>
  <si>
    <t xml:space="preserve">00199</t>
  </si>
  <si>
    <t xml:space="preserve">PARTIDA CORRELACIONADA INVALIDA</t>
  </si>
  <si>
    <t xml:space="preserve">00200</t>
  </si>
  <si>
    <t xml:space="preserve">PRODUCTO PROHIBIDO DE EXPORTAR</t>
  </si>
  <si>
    <t xml:space="preserve">00201</t>
  </si>
  <si>
    <t xml:space="preserve">CODIGO DE EXCEPCION INVALIDO</t>
  </si>
  <si>
    <t xml:space="preserve">00202</t>
  </si>
  <si>
    <t xml:space="preserve">SOPREPASA CUOTA DE EXPORTACION</t>
  </si>
  <si>
    <t xml:space="preserve">00203</t>
  </si>
  <si>
    <t xml:space="preserve">CODIGO DE CUOTA DE EXPORTACION INVALIDO</t>
  </si>
  <si>
    <t xml:space="preserve">00204</t>
  </si>
  <si>
    <t xml:space="preserve">CODIGO DE SOLICITUD DE AFORO POR MERCANCIA PERECIBLE INVALIDO</t>
  </si>
  <si>
    <t xml:space="preserve">00205</t>
  </si>
  <si>
    <t xml:space="preserve">ORDEN DE EMBARQUE ANULADA</t>
  </si>
  <si>
    <t xml:space="preserve">00206</t>
  </si>
  <si>
    <t xml:space="preserve">DUE YA HA SIDO NUMERADA</t>
  </si>
  <si>
    <t xml:space="preserve">00207</t>
  </si>
  <si>
    <t xml:space="preserve">ORDEN DE EMBARQUE NO TIENE 2DA. RECEPCION</t>
  </si>
  <si>
    <t xml:space="preserve">00208</t>
  </si>
  <si>
    <t xml:space="preserve">NO SE HA REALIZADO EL RECONOCIMIENTO FISICO</t>
  </si>
  <si>
    <t xml:space="preserve">00209</t>
  </si>
  <si>
    <t xml:space="preserve">ORDEN DE EMBARQUE LEGAJADA</t>
  </si>
  <si>
    <t xml:space="preserve">00210</t>
  </si>
  <si>
    <t xml:space="preserve">NO EXISTE ORDEN DE EMBARQUE</t>
  </si>
  <si>
    <t xml:space="preserve">00211</t>
  </si>
  <si>
    <t xml:space="preserve">NOMBRE O DIRECCION DEL CONSIGNATARIO EXTRANJERO INVALIDO</t>
  </si>
  <si>
    <t xml:space="preserve">00212</t>
  </si>
  <si>
    <t xml:space="preserve">VALOR NETO DE ENTREGA INVALIDO</t>
  </si>
  <si>
    <t xml:space="preserve">00213</t>
  </si>
  <si>
    <t xml:space="preserve">CODIGO DE ADUANA DE TRANSITO INVALIDO</t>
  </si>
  <si>
    <t xml:space="preserve">00214</t>
  </si>
  <si>
    <t xml:space="preserve">VALOR CLAUSULA DE VENTA INVALIDO</t>
  </si>
  <si>
    <t xml:space="preserve">00215</t>
  </si>
  <si>
    <t xml:space="preserve">VALOR COMISION EXTERIOR INVALIDO</t>
  </si>
  <si>
    <t xml:space="preserve">00216</t>
  </si>
  <si>
    <t xml:space="preserve">VALOR OTROS GASTOS DEDUCIBLES INVALIDO</t>
  </si>
  <si>
    <t xml:space="preserve">00217</t>
  </si>
  <si>
    <t xml:space="preserve">NRO.ORDEN DE AGENCIA DE O/E DIFIERE DE DUE</t>
  </si>
  <si>
    <t xml:space="preserve">00218</t>
  </si>
  <si>
    <t xml:space="preserve">PUERTO DE DESEMBARQUE INVALIDO</t>
  </si>
  <si>
    <t xml:space="preserve">00219</t>
  </si>
  <si>
    <t xml:space="preserve">PAIS DE DESTINO INVALIDO</t>
  </si>
  <si>
    <t xml:space="preserve">00220</t>
  </si>
  <si>
    <t xml:space="preserve">TIPO DE DOCUMENTO DE EXPORTADOR DIFIERE A DECLARADO EN O/E</t>
  </si>
  <si>
    <t xml:space="preserve">00221</t>
  </si>
  <si>
    <t xml:space="preserve">NRO. DE DOCUMENTO DE EXPORTADOR DIFIERE A DECLARADO EN O/E</t>
  </si>
  <si>
    <t xml:space="preserve">00222</t>
  </si>
  <si>
    <t xml:space="preserve">SUBPARTIDA NACIONAL DIFIERE A DECLARADO EN O/E</t>
  </si>
  <si>
    <t xml:space="preserve">00223</t>
  </si>
  <si>
    <t xml:space="preserve">EN UNA SERIE NO DEBE EXISTIR REG.PREC.ADMISION/IMP.TEMP. Y RESTITUC.DERECHOS</t>
  </si>
  <si>
    <t xml:space="preserve">00224</t>
  </si>
  <si>
    <t xml:space="preserve">REGIMEN DE APLICACION INVALIDO</t>
  </si>
  <si>
    <t xml:space="preserve">00225</t>
  </si>
  <si>
    <t xml:space="preserve">MATRICULA DE NAVE INVALIDO</t>
  </si>
  <si>
    <t xml:space="preserve">00226</t>
  </si>
  <si>
    <t xml:space="preserve">ORDEN DE EMBARQUE NO TIENE SELECCION ALEATORIA DE AFORO</t>
  </si>
  <si>
    <t xml:space="preserve">00227</t>
  </si>
  <si>
    <t xml:space="preserve">NO EXISTE DUE-EXPORTACION TEMPORAL</t>
  </si>
  <si>
    <t xml:space="preserve">00228</t>
  </si>
  <si>
    <t xml:space="preserve">CODIGO DE INCLUSION EN BENEFICIO DE DRAWBACK INVALIDO</t>
  </si>
  <si>
    <t xml:space="preserve">00229</t>
  </si>
  <si>
    <t xml:space="preserve">NUMERO DE CONTENEDOR INVALIDO</t>
  </si>
  <si>
    <t xml:space="preserve">00230</t>
  </si>
  <si>
    <t xml:space="preserve">NO EXISTE ARCHIVO DE REGIMENES DE PRECEDENCIA</t>
  </si>
  <si>
    <t xml:space="preserve">00231</t>
  </si>
  <si>
    <t xml:space="preserve">CODIGO DE REGIMENES DE PRECEDENCIA INVALIDO</t>
  </si>
  <si>
    <t xml:space="preserve">00232</t>
  </si>
  <si>
    <t xml:space="preserve">CODIGO DE UBICACION GEOGRAFICA INVALIDO</t>
  </si>
  <si>
    <t xml:space="preserve">00233</t>
  </si>
  <si>
    <t xml:space="preserve">NRO. DOCUMENTO DEL EXPORTADOR DIFIERE A DECLARADO EN DUE-EXPORTACION TEMPORAL</t>
  </si>
  <si>
    <t xml:space="preserve">00234</t>
  </si>
  <si>
    <t xml:space="preserve">DUE-EXPORTACION TEMPORAL REGULARIZADA TOTALMENTE O CANCELADA</t>
  </si>
  <si>
    <t xml:space="preserve">00235</t>
  </si>
  <si>
    <t xml:space="preserve">DUE-EXPORTACION TEMPORAL ANULADA</t>
  </si>
  <si>
    <t xml:space="preserve">00236</t>
  </si>
  <si>
    <t xml:space="preserve">DUE-EXPORTACION TEMPORAL VENCIDA</t>
  </si>
  <si>
    <t xml:space="preserve">00237</t>
  </si>
  <si>
    <t xml:space="preserve">CODIGO DE AGENCIA DE O/E DIFIERE DE DUE</t>
  </si>
  <si>
    <t xml:space="preserve">00238</t>
  </si>
  <si>
    <t xml:space="preserve">NUMERO DE SERIE Y/O CODIGO REGIMEN DE PRECEDENCIA INVALIDO EN ARCHIVO DE REGIMENES DE PRECEDENCIA</t>
  </si>
  <si>
    <t xml:space="preserve">00239</t>
  </si>
  <si>
    <t xml:space="preserve">NRO. ORDEN INTERNA DEL AGENTE DIFIERE DE DUE</t>
  </si>
  <si>
    <t xml:space="preserve">00240</t>
  </si>
  <si>
    <t xml:space="preserve">CODIGO DE AGENCIA DIFIERE A REGISTRADO EN DUE</t>
  </si>
  <si>
    <t xml:space="preserve">00241</t>
  </si>
  <si>
    <t xml:space="preserve">DECLARACION DE EXPORTACION SE ENCUENTRA REFRENDADA</t>
  </si>
  <si>
    <t xml:space="preserve">00242</t>
  </si>
  <si>
    <t xml:space="preserve">NO EXISTE DECLARACION DE EXPORTACION</t>
  </si>
  <si>
    <t xml:space="preserve">00243</t>
  </si>
  <si>
    <t xml:space="preserve">DUE-EXPORTACION TEMPORAL NO SE ENCUENTRA AUTORIZADA</t>
  </si>
  <si>
    <t xml:space="preserve">00244</t>
  </si>
  <si>
    <t xml:space="preserve">NO EXISTE LIQUIDACION DE COBRANZA</t>
  </si>
  <si>
    <t xml:space="preserve">00245</t>
  </si>
  <si>
    <t xml:space="preserve">DESCRIPCION COMERCIAL 01 DIFIERE A REGISTRADO EN DUE</t>
  </si>
  <si>
    <t xml:space="preserve">00246</t>
  </si>
  <si>
    <t xml:space="preserve">DESCRIPCION COMERCIAL 02 DIFIERE A REGISTRADO EN DUE</t>
  </si>
  <si>
    <t xml:space="preserve">00247</t>
  </si>
  <si>
    <t xml:space="preserve">DESCRIPCION COMERCIAL 03 DIFIERE A REGISTRADO EN DUE</t>
  </si>
  <si>
    <t xml:space="preserve">00248</t>
  </si>
  <si>
    <t xml:space="preserve">REGIMEN DE APLICACION DIFIERE A REGISTRADO EN DUE</t>
  </si>
  <si>
    <t xml:space="preserve">00249</t>
  </si>
  <si>
    <t xml:space="preserve">DOCUMENTO ASOCIADO A LIQUIDACION DE COBRANZA INVALIDO</t>
  </si>
  <si>
    <t xml:space="preserve">00250</t>
  </si>
  <si>
    <t xml:space="preserve">LIQUIDACION DE COBRANZA NO SE ENCUENTRA CANCELADA</t>
  </si>
  <si>
    <t xml:space="preserve">00251</t>
  </si>
  <si>
    <t xml:space="preserve">NUMERO DE REGIMENES DE PRECEDENCIA ES MENOR A REGISTRADO EN DUE</t>
  </si>
  <si>
    <t xml:space="preserve">00252</t>
  </si>
  <si>
    <t xml:space="preserve">DUE-EXPORTACION TEMPORAL REGULARIZADA POR DUE-EXPORTACION DEFINITIVA</t>
  </si>
  <si>
    <t xml:space="preserve">00253</t>
  </si>
  <si>
    <t xml:space="preserve">PRORROGA DE EMBARQUE NO SE ENCUENTRA REGISTRADA</t>
  </si>
  <si>
    <t xml:space="preserve">00254</t>
  </si>
  <si>
    <t xml:space="preserve">DUE-EXPORTACION TEMPORAL NO PUEDE SER RECTIFICADA</t>
  </si>
  <si>
    <t xml:space="preserve">00255</t>
  </si>
  <si>
    <t xml:space="preserve">NRO. ITEM DE DECLARACION REGIMEN PRECEDENTE INVALIDO</t>
  </si>
  <si>
    <t xml:space="preserve">00256</t>
  </si>
  <si>
    <t xml:space="preserve">NO EXISTE ARCHIVO DE FACTURAS DE EXPORTACION</t>
  </si>
  <si>
    <t xml:space="preserve">00257</t>
  </si>
  <si>
    <t xml:space="preserve">FACTURA DE EXPORTACION NO REGISTRADA</t>
  </si>
  <si>
    <t xml:space="preserve">00258</t>
  </si>
  <si>
    <t xml:space="preserve">NUMERO DE SERIE INVALIDO EN ARCHIVO DE FACTURAS</t>
  </si>
  <si>
    <t xml:space="preserve">00259</t>
  </si>
  <si>
    <t xml:space="preserve">PESO NETO DIFERENTE A UNIDADES COMERCIALES</t>
  </si>
  <si>
    <t xml:space="preserve">00260</t>
  </si>
  <si>
    <t xml:space="preserve">CODIGO DE ADUANA DE EXPORTACION TEMPORAL INVALIDO</t>
  </si>
  <si>
    <t xml:space="preserve">00261</t>
  </si>
  <si>
    <t xml:space="preserve">CODIGO DE TERMINAL DE ALMACENAMIENTO NO CORRESPONDE A TERMINAL CETICO</t>
  </si>
  <si>
    <t xml:space="preserve">00262</t>
  </si>
  <si>
    <t xml:space="preserve">CODIGO DE MODALIDAD SWAP INVALIDO</t>
  </si>
  <si>
    <t xml:space="preserve">00263</t>
  </si>
  <si>
    <t xml:space="preserve">ORDEN DE EMBARQUE SELECCIONADA A RECONOCIMIENTO FISICO</t>
  </si>
  <si>
    <t xml:space="preserve">00264</t>
  </si>
  <si>
    <t xml:space="preserve">MOTIVO DE ANULACION DE ORDEN DE EMBARQUE INVALIDO</t>
  </si>
  <si>
    <t xml:space="preserve">00265</t>
  </si>
  <si>
    <t xml:space="preserve">PARTIDA ARANCELARIA EXCLUIDA DE REGIMEN DE DRAWBACK</t>
  </si>
  <si>
    <t xml:space="preserve">00266</t>
  </si>
  <si>
    <t xml:space="preserve">DUE TEMPORAL DE MATERIAL DE EMBALAJE NO PUEDE SER REGULARIZADA CON DUE DEFINITIVA</t>
  </si>
  <si>
    <t xml:space="preserve">00267</t>
  </si>
  <si>
    <t xml:space="preserve">CODIGO DE ANULACION INVALIDO</t>
  </si>
  <si>
    <t xml:space="preserve">00268</t>
  </si>
  <si>
    <t xml:space="preserve">A¥O DE ORDEN DE EMBARQUE A ANULAR INVALIDO</t>
  </si>
  <si>
    <t xml:space="preserve">00269</t>
  </si>
  <si>
    <t xml:space="preserve">NUMERO DE ORDEN DE EMBARQUE A ANULAR INVALIDO</t>
  </si>
  <si>
    <t xml:space="preserve">00270</t>
  </si>
  <si>
    <t xml:space="preserve">NUMERO DE ORDEN DE EMBARQUE A ANULAR NO EXISTE</t>
  </si>
  <si>
    <t xml:space="preserve">00271</t>
  </si>
  <si>
    <t xml:space="preserve">CODIGO DE DEPOSITO CETICO DE DESTINO INVALIDO</t>
  </si>
  <si>
    <t xml:space="preserve">00272</t>
  </si>
  <si>
    <t xml:space="preserve">TIPO DE OPERACION INVALIDO</t>
  </si>
  <si>
    <t xml:space="preserve">00273</t>
  </si>
  <si>
    <t xml:space="preserve">NO ES POSIBLE RECTIFICAR DECLARACION DE EXPORTACION</t>
  </si>
  <si>
    <t xml:space="preserve">00274</t>
  </si>
  <si>
    <t xml:space="preserve">NO ES POSIBLE RECTIFICAR REGIMEN DE APLICACION</t>
  </si>
  <si>
    <t xml:space="preserve">00275</t>
  </si>
  <si>
    <t xml:space="preserve">NUMERO DE FACTURA EN EXPORTACION POR TERCEROS INVALIDA</t>
  </si>
  <si>
    <t xml:space="preserve">00276</t>
  </si>
  <si>
    <t xml:space="preserve">EMPRESA DE TRANSPORTE EN ARCHIVO DE MATRICULA/NAVE INVALIDA</t>
  </si>
  <si>
    <t xml:space="preserve">00277</t>
  </si>
  <si>
    <t xml:space="preserve">NO EXISTE ARCHIVO DE MATRICULA-NAVE</t>
  </si>
  <si>
    <t xml:space="preserve">00278</t>
  </si>
  <si>
    <t xml:space="preserve">CANTIDAD DE UNIDADES EQUIVALENTES INVALIDA</t>
  </si>
  <si>
    <t xml:space="preserve">00279</t>
  </si>
  <si>
    <t xml:space="preserve">NO EXISTE ARCHIVO DE FACTURAS - EXP. POR TERCEROS</t>
  </si>
  <si>
    <t xml:space="preserve">00280</t>
  </si>
  <si>
    <t xml:space="preserve">CODIGO DE REGIMEN INVALIDO EN ARCHIVO DE FACTURAS POR TERCEROS</t>
  </si>
  <si>
    <t xml:space="preserve">00281</t>
  </si>
  <si>
    <t xml:space="preserve">NUMERO DE FACTURA INVALIDO EN ARCHIVO DE FACTURAS POR TERCEROS</t>
  </si>
  <si>
    <t xml:space="preserve">00282</t>
  </si>
  <si>
    <t xml:space="preserve">FECHA DE FACTURA INVALIDA EN ARCHIVO DE FACTURAS POR TERCEROS</t>
  </si>
  <si>
    <t xml:space="preserve">00283</t>
  </si>
  <si>
    <t xml:space="preserve">TIPO DE DOCUMENTO INVALIDO EN ARCHIVO DE FACTURAS POR TERCEROS</t>
  </si>
  <si>
    <t xml:space="preserve">00284</t>
  </si>
  <si>
    <t xml:space="preserve">CODIGO DE ADUANA DE SALIDA NO VALIDA</t>
  </si>
  <si>
    <t xml:space="preserve">00285</t>
  </si>
  <si>
    <t xml:space="preserve">CODIGO DE ADUANA DE SALIDA NO DEBE COINCIDIR CON ADUANA DE PROCESO</t>
  </si>
  <si>
    <t xml:space="preserve">00286</t>
  </si>
  <si>
    <t xml:space="preserve">NO SE ENVIO ARCHIVO DUAOBSER PARA MOTIVO DE ANULACION</t>
  </si>
  <si>
    <t xml:space="preserve">00287</t>
  </si>
  <si>
    <t xml:space="preserve">TIPO DE TRANSACCION NO PERMITIDA VIA TELEDESPACHO</t>
  </si>
  <si>
    <t xml:space="preserve">00288</t>
  </si>
  <si>
    <t xml:space="preserve">PUERTO DE EMBARQUE NO COINCIDE EN TODAS LAS SERIES</t>
  </si>
  <si>
    <t xml:space="preserve">00289</t>
  </si>
  <si>
    <t xml:space="preserve">NUMERO DE DOCUMENTO INVALIDO EN ARCHIVO DE FACTURAS POR TERCEROS</t>
  </si>
  <si>
    <t xml:space="preserve">00290</t>
  </si>
  <si>
    <t xml:space="preserve">RUC DE ARCHIVO DE FACTURAS POR TERCEROS NO EXISTE EN DIRECTORIO DE SUNAT</t>
  </si>
  <si>
    <t xml:space="preserve">00291</t>
  </si>
  <si>
    <t xml:space="preserve">TOTAL FOB INVALIDO EN ARCHIVO DE FACTURAS POR TERCEROS</t>
  </si>
  <si>
    <t xml:space="preserve">00292</t>
  </si>
  <si>
    <t xml:space="preserve">PAIS DE DESTINO NO COINCIDE EN TODAS LAS SERIES</t>
  </si>
  <si>
    <t xml:space="preserve">00293</t>
  </si>
  <si>
    <t xml:space="preserve">NO DEBE DECLARAR REGIMEN DE PRECEDENCIA NI DE APLICACION EN O/E</t>
  </si>
  <si>
    <t xml:space="preserve">00294</t>
  </si>
  <si>
    <t xml:space="preserve">IMPORTACION TEMPORAL NUMERADA DESPUES DEL EMBARQUE DE LA EXPORTACION</t>
  </si>
  <si>
    <t xml:space="preserve">00295</t>
  </si>
  <si>
    <t xml:space="preserve">NO DEBE DECLARAR ADUANA ANO Y NRO DE DECLARACION PRECEDENTE PARA  REGIMEN DE APLICACION EN EL ARCHIVO DUAREGAP</t>
  </si>
  <si>
    <t xml:space="preserve">00296</t>
  </si>
  <si>
    <t xml:space="preserve">FECHA DE EMBARQUE DEL MANIFIESTO DIFIERE A LO DECLARADO EN DUE</t>
  </si>
  <si>
    <t xml:space="preserve">00297</t>
  </si>
  <si>
    <t xml:space="preserve">NO HA DECLARADO FACTURA POR TERCEROS PARA ESTA SERIE</t>
  </si>
  <si>
    <t xml:space="preserve">00298</t>
  </si>
  <si>
    <t xml:space="preserve">VALOR FOB DE LA FACTURA INCORRECTO CON RESPECTO AL DE LA SERIE</t>
  </si>
  <si>
    <t xml:space="preserve">00299</t>
  </si>
  <si>
    <t xml:space="preserve">NO CORRESPONDE DECLARAR NUMERÓ DE SERIE</t>
  </si>
  <si>
    <t xml:space="preserve">00300</t>
  </si>
  <si>
    <t xml:space="preserve">PLAZO SOLICITADO INVALIDO</t>
  </si>
  <si>
    <t xml:space="preserve">00301</t>
  </si>
  <si>
    <t xml:space="preserve">TIPO DE PLAZO INVALIDO</t>
  </si>
  <si>
    <t xml:space="preserve">00302</t>
  </si>
  <si>
    <t xml:space="preserve">MERCANCIA SE ENCUENTRA EN ABANDONO LEGAL</t>
  </si>
  <si>
    <t xml:space="preserve">00303</t>
  </si>
  <si>
    <t xml:space="preserve">PEDIDO DE DEPOSITO NO DILIGENCIADO</t>
  </si>
  <si>
    <t xml:space="preserve">00304</t>
  </si>
  <si>
    <t xml:space="preserve">PEDIDO DE DEPOSITO YA SALDADO</t>
  </si>
  <si>
    <t xml:space="preserve">00305</t>
  </si>
  <si>
    <t xml:space="preserve">DECLARACION DE DEPOSITO NO REGISTRADA VERIFIQUE...</t>
  </si>
  <si>
    <t xml:space="preserve">00306</t>
  </si>
  <si>
    <t xml:space="preserve">DATOS DEL DEPOSITO INCOMPLETOS ADUAN, NUMERO Y FEHA DEL DEPOSITO</t>
  </si>
  <si>
    <t xml:space="preserve">00307</t>
  </si>
  <si>
    <t xml:space="preserve">DECLARACION DE DEPOSITO NO REGISTRADO EN EL SIGAD</t>
  </si>
  <si>
    <t xml:space="preserve">00308</t>
  </si>
  <si>
    <t xml:space="preserve">TIPO DE DOCUMENTO DEL DEPOSITO DIFERENTE AL TIPO DE DOCUMENTO REGISTRADO EN EL SIGAD</t>
  </si>
  <si>
    <t xml:space="preserve">00309</t>
  </si>
  <si>
    <t xml:space="preserve">NRO DEL DOCUMENTO DEL DECLARANTE DIFERENTE AL NRO DEL DOCUMENTO DEL DUENO O CONSIGNATARIO</t>
  </si>
  <si>
    <t xml:space="preserve">00310</t>
  </si>
  <si>
    <t xml:space="preserve">TIPO DE PRORROGA DEL DEPOSTIO ESTA VACIO</t>
  </si>
  <si>
    <t xml:space="preserve">00311</t>
  </si>
  <si>
    <t xml:space="preserve">TIPO DE PRORROGA DEL DEPOSITO INVALIDO 1 PARA MESES Y 2 PARA DIAS</t>
  </si>
  <si>
    <t xml:space="preserve">00312</t>
  </si>
  <si>
    <t xml:space="preserve">LA CANTIDAD DE MESES ENVIADO PARA LA PRORROGA DEL DEPOSTIO ESTA VACIO</t>
  </si>
  <si>
    <t xml:space="preserve">00313</t>
  </si>
  <si>
    <t xml:space="preserve">CANTIDAD DE DIAS ENVIADOS PARA LA PRORROGA DEL DEPOSITO ESTA VACIO</t>
  </si>
  <si>
    <t xml:space="preserve">00314</t>
  </si>
  <si>
    <t xml:space="preserve">LA PRORROGA SOLICITADA EXCEDE AL PLAZO AUTORIZADO DEL DEPOSITO</t>
  </si>
  <si>
    <t xml:space="preserve">00315</t>
  </si>
  <si>
    <t xml:space="preserve">DATOS DE LA PRIMIERA PRORROGA SE ENCUENTRAN INCOMPLETOS VERIFIQUE CON LA ADUANA</t>
  </si>
  <si>
    <t xml:space="preserve">00316</t>
  </si>
  <si>
    <t xml:space="preserve">TIPO DE DOCUMENTO ASOCIADO NO CORRESPONDE A ESTE REGIMEN</t>
  </si>
  <si>
    <t xml:space="preserve">00317</t>
  </si>
  <si>
    <t xml:space="preserve">TIPO DE PROCEDIMIENTO PARA DOC. ASOCIADO  NO CORRESPONDE A ESTE REGIMEN</t>
  </si>
  <si>
    <t xml:space="preserve">00318</t>
  </si>
  <si>
    <t xml:space="preserve">NO SE HA ENVIADO ARCHIVO DE FACTURAS</t>
  </si>
  <si>
    <t xml:space="preserve">00319</t>
  </si>
  <si>
    <t xml:space="preserve">NO SE HA ENVIADO ARCHIVO DE EMPRESAS DE TRANSPORTE</t>
  </si>
  <si>
    <t xml:space="preserve">00320</t>
  </si>
  <si>
    <t xml:space="preserve">NO SE PERMITE DIFERENTES EMPRESAS DE TRASNPORTE DE SALIDA</t>
  </si>
  <si>
    <t xml:space="preserve">00321</t>
  </si>
  <si>
    <t xml:space="preserve">MATRICULA REPETIDA PARA UNA MISMA EMPRESA DE TRANSPORTE DE SALIDA</t>
  </si>
  <si>
    <t xml:space="preserve">00322</t>
  </si>
  <si>
    <t xml:space="preserve">NUMERO DE MANIFIESTO DEBE SER UNICO PARA TODAS LAS SERIES</t>
  </si>
  <si>
    <t xml:space="preserve">00323</t>
  </si>
  <si>
    <t xml:space="preserve">NUMERO DE DUA DEBE SER UNICO PARA TODAS LAS SERIES</t>
  </si>
  <si>
    <t xml:space="preserve">00324</t>
  </si>
  <si>
    <t xml:space="preserve">FECHA DE TERMINO DE DESCARGA DEBE SER UNICO PARA TODAS LAS SERIES</t>
  </si>
  <si>
    <t xml:space="preserve">00325</t>
  </si>
  <si>
    <t xml:space="preserve">TIPO DE DESPACHO DEBE SER UNICO PARA TODAS LAS SERIES</t>
  </si>
  <si>
    <t xml:space="preserve">00326</t>
  </si>
  <si>
    <t xml:space="preserve">CODIGO DE TERMINAL DEBE SER UNICO PARA TODAS LAS SERIES</t>
  </si>
  <si>
    <t xml:space="preserve">00327</t>
  </si>
  <si>
    <t xml:space="preserve">NUMERO DE DUA NO EXISTE EN DEPOSITO</t>
  </si>
  <si>
    <t xml:space="preserve">00328</t>
  </si>
  <si>
    <t xml:space="preserve">NUMERO DE DUA NO ES URGENTE</t>
  </si>
  <si>
    <t xml:space="preserve">00329</t>
  </si>
  <si>
    <t xml:space="preserve">NUMERO DE DUA NO ES ANTICIPADO</t>
  </si>
  <si>
    <t xml:space="preserve">00330</t>
  </si>
  <si>
    <t xml:space="preserve">TOTAL DE SERIES ENVIADA NO COINCIDE CON DEPOSITO</t>
  </si>
  <si>
    <t xml:space="preserve">00331</t>
  </si>
  <si>
    <t xml:space="preserve">NRO DE DUA NO ESTA DILIGENCIADA</t>
  </si>
  <si>
    <t xml:space="preserve">00332</t>
  </si>
  <si>
    <t xml:space="preserve">NUMERO DE DUA LEGAJADA</t>
  </si>
  <si>
    <t xml:space="preserve">00333</t>
  </si>
  <si>
    <t xml:space="preserve">NRO DE DUA YA ESTA REGULARIZADA</t>
  </si>
  <si>
    <t xml:space="preserve">00334</t>
  </si>
  <si>
    <t xml:space="preserve">NUMERO DE SERIE DE DUA NO EXISTE EN DEPOSITO</t>
  </si>
  <si>
    <t xml:space="preserve">00335</t>
  </si>
  <si>
    <t xml:space="preserve">AnO DE LA DUA INVALIDO</t>
  </si>
  <si>
    <t xml:space="preserve">00336</t>
  </si>
  <si>
    <t xml:space="preserve">NRO DE LA DUA INVALIDO</t>
  </si>
  <si>
    <t xml:space="preserve">00337</t>
  </si>
  <si>
    <t xml:space="preserve">CODIGO AGENTE NO ES EL MISMO QUE EL DECLARADO EN LA DUA</t>
  </si>
  <si>
    <t xml:space="preserve">00338</t>
  </si>
  <si>
    <t xml:space="preserve">EL AÑO Y NUMERO DE ORDEN NO SON LOS MISMOS DE LA NUMERACION</t>
  </si>
  <si>
    <t xml:space="preserve">00339</t>
  </si>
  <si>
    <t xml:space="preserve">SOLO SE PERMITE REGULARIZACIONES DEL SISTEMA ANTICIPADO PREFERENTE O PASE A DESPAHO NORMAL</t>
  </si>
  <si>
    <t xml:space="preserve">00340</t>
  </si>
  <si>
    <t xml:space="preserve">CODIGO DE EMPRESA DE TRANSPORTE DEBE DE SER UNICO PARA TODAS LAS SERIES</t>
  </si>
  <si>
    <t xml:space="preserve">00341</t>
  </si>
  <si>
    <t xml:space="preserve">LA DUA NO EXISTE: NUMERO &lt;{0}&gt; - AÑO &lt;{1}&gt; - REGIMEN &lt;{2}&gt; - ADUANA &lt;{3}&gt;</t>
  </si>
  <si>
    <t xml:space="preserve">00342</t>
  </si>
  <si>
    <t xml:space="preserve">NUMERO DE DUA NO ESTA ACOGIDA AL SISTEMA ANTICIPADO PREFERENTE</t>
  </si>
  <si>
    <t xml:space="preserve">00343</t>
  </si>
  <si>
    <t xml:space="preserve">TOTAL DE SERIES ENVIADA NO COINCIDE CON DUA DE IMPORTACION</t>
  </si>
  <si>
    <t xml:space="preserve">00344</t>
  </si>
  <si>
    <t xml:space="preserve">NO TIENE REGISTRADO LA AUTORIZACION DE LEVANTE. VERIFIQUE</t>
  </si>
  <si>
    <t xml:space="preserve">00345</t>
  </si>
  <si>
    <t xml:space="preserve">TIENE LC PENDIENTES DE CANCELACION</t>
  </si>
  <si>
    <t xml:space="preserve">00346</t>
  </si>
  <si>
    <t xml:space="preserve">NUMERO DE SERIE DE DUA ENVIADA NO EXISTE EN DUA DE IMPORTACIONES</t>
  </si>
  <si>
    <t xml:space="preserve">00347</t>
  </si>
  <si>
    <t xml:space="preserve">NO HA ENVIADO REGISTROS EN ARCHIVO DUAREGUL.TXT</t>
  </si>
  <si>
    <t xml:space="preserve">00348</t>
  </si>
  <si>
    <t xml:space="preserve">SOLO DEBE REGULARIZARSE IDV SI NUMERO CON CODIGO DE EXONERACION TIPO 8</t>
  </si>
  <si>
    <t xml:space="preserve">00349</t>
  </si>
  <si>
    <t xml:space="preserve">NO HA REGISTRADO LA FECHA DE INGRESO AL ALMACEN DEL IMPORTADOR, REGISTRELO  POR LA PAG WEB DE SUNAT</t>
  </si>
  <si>
    <t xml:space="preserve">00350</t>
  </si>
  <si>
    <t xml:space="preserve">GUIA POSTAL NO REGISTRA REVISION DE RAYOS-X</t>
  </si>
  <si>
    <t xml:space="preserve">00351</t>
  </si>
  <si>
    <t xml:space="preserve">ODIGO DE TRANSACCION NO REGISTRADA O NO VALIDA DETCTR01.TXT</t>
  </si>
  <si>
    <t xml:space="preserve">00352</t>
  </si>
  <si>
    <t xml:space="preserve">NO HA ENVIADO LOS REGISTROS EN EL(LOS) ARCHIVO(S) CORRESPONDIENTE(S)</t>
  </si>
  <si>
    <t xml:space="preserve">00356</t>
  </si>
  <si>
    <t xml:space="preserve">TOTAL FOB DE LA RELACIÓN CONSOLIDADA DE PRODUCTORES EXCEDE AL DE LA PÓLIZA</t>
  </si>
  <si>
    <t xml:space="preserve">00357</t>
  </si>
  <si>
    <t xml:space="preserve">00358</t>
  </si>
  <si>
    <t xml:space="preserve">ORDEN DE EMBARQUE YA HA SIDO REGULARIZADA</t>
  </si>
  <si>
    <t xml:space="preserve">00359</t>
  </si>
  <si>
    <t xml:space="preserve">CANTIDAD DE SERIES NO CORRESPONDE A LO DECLARADO INICIALMENTE</t>
  </si>
  <si>
    <t xml:space="preserve">00360</t>
  </si>
  <si>
    <t xml:space="preserve">NO HA MODIFICADO LA PARTIDA ARANCELARIA</t>
  </si>
  <si>
    <t xml:space="preserve">00361</t>
  </si>
  <si>
    <t xml:space="preserve">NO EXISTE ESTA SERIE EN EL ARCHIVO ADUADET1</t>
  </si>
  <si>
    <t xml:space="preserve">00362</t>
  </si>
  <si>
    <t xml:space="preserve">NO ESTÁ PERMITIDO MODIFICAR ESTE DATO</t>
  </si>
  <si>
    <t xml:space="preserve">00363</t>
  </si>
  <si>
    <t xml:space="preserve">GUIA POSTAL CON DISCREPANCIA RAYOS-X, NO DEBE DECLARAR COMO DOCUMENTOS</t>
  </si>
  <si>
    <t xml:space="preserve">00364</t>
  </si>
  <si>
    <t xml:space="preserve">PARA ESTA TRANSACCIÓN DEBE ENVIAR ESTE CAMPO EN BLANCO</t>
  </si>
  <si>
    <t xml:space="preserve">00365</t>
  </si>
  <si>
    <t xml:space="preserve">HA DECLARADO EL RUC DE LA DUA PARA TODAS LAS FACTURAS POR TERCEROS</t>
  </si>
  <si>
    <t xml:space="preserve">00367</t>
  </si>
  <si>
    <t xml:space="preserve">PLAZO VENCIDO PARA REEXPEDIR GUIA POSTAL</t>
  </si>
  <si>
    <t xml:space="preserve">00368</t>
  </si>
  <si>
    <t xml:space="preserve">REGIMEN DE DOCUMENTO ASOCIADO INVALIDO A DATOS DEL MANIFIESTO</t>
  </si>
  <si>
    <t xml:space="preserve">00369</t>
  </si>
  <si>
    <t xml:space="preserve">EXISTE UN CARACTER RARO EN EL CAMPO NUMCON Y/O NUMCONM</t>
  </si>
  <si>
    <t xml:space="preserve">00381</t>
  </si>
  <si>
    <t xml:space="preserve">DUA EXCEDE 30 DIAS DESDE LA DESCARGA, NUMERE TODO EL SALDO DEL B/L</t>
  </si>
  <si>
    <t xml:space="preserve">00382</t>
  </si>
  <si>
    <t xml:space="preserve">PROC. INTA-PG.13 : EXCEDIO LOS 60 DIAS PARA LA NUMERACION REG. 85 DEVOLUCION/RE-EXPEDICION</t>
  </si>
  <si>
    <t xml:space="preserve">00401</t>
  </si>
  <si>
    <t xml:space="preserve">NRO DE ITEM INVALIDO NO SE ENCUENTRA EN EL CI</t>
  </si>
  <si>
    <t xml:space="preserve">00402</t>
  </si>
  <si>
    <t xml:space="preserve">UNIDADES FISICAS NO CORRESPONDEN A LAS CI PARA ESE ITEM</t>
  </si>
  <si>
    <t xml:space="preserve">00403</t>
  </si>
  <si>
    <t xml:space="preserve">PARTIDA NO CORRESPONDE PARA ESE ITEM A LA DECLARADA EN EL CI</t>
  </si>
  <si>
    <t xml:space="preserve">00404</t>
  </si>
  <si>
    <t xml:space="preserve">RELACION DE COEFICIENTES NO EXISTE</t>
  </si>
  <si>
    <t xml:space="preserve">00405</t>
  </si>
  <si>
    <t xml:space="preserve">PARA ESTE ITEM DE INSUMO EXISTE OTRA PARTIDA</t>
  </si>
  <si>
    <t xml:space="preserve">00406</t>
  </si>
  <si>
    <t xml:space="preserve">PARA ESTE ITEM DE PRODUCTO EXISTE OTRA PARTIDA</t>
  </si>
  <si>
    <t xml:space="preserve">00407</t>
  </si>
  <si>
    <t xml:space="preserve">PARA ESTE ITEM DE INSUMO SE ENCUENTRA REGISTRADO OTRA UNIDAD DE MEDIDA</t>
  </si>
  <si>
    <t xml:space="preserve">00408</t>
  </si>
  <si>
    <t xml:space="preserve">PARA ESTE ITEM DE PRODUCTO SE ENCUENTRA REGISTRADO OTRA UNIDAD DE MEDIDA</t>
  </si>
  <si>
    <t xml:space="preserve">00409</t>
  </si>
  <si>
    <t xml:space="preserve">LA SERIE DE LA ADMISION NO ESTA DECLARADA </t>
  </si>
  <si>
    <t xml:space="preserve">00410</t>
  </si>
  <si>
    <t xml:space="preserve">NO SE ENCUENTRA DECLARADO EL ITEM DE INSUMO PARA EL BENEFICIARIO</t>
  </si>
  <si>
    <t xml:space="preserve">00411</t>
  </si>
  <si>
    <t xml:space="preserve">LA ORDEN DE EMBARQUE DEBE SER DE LA MISMA ADUANA</t>
  </si>
  <si>
    <t xml:space="preserve">00412</t>
  </si>
  <si>
    <t xml:space="preserve">LA ORDEN DE EMBARQUE NO ESTA REGULARIZADA</t>
  </si>
  <si>
    <t xml:space="preserve">00413</t>
  </si>
  <si>
    <t xml:space="preserve">EL AMBARQUE SE HIZO ANTERIOR A LA DILIGENCIA </t>
  </si>
  <si>
    <t xml:space="preserve">00414</t>
  </si>
  <si>
    <t xml:space="preserve">DECLARACION DE EXPORTAR NO CORRESPONDE A EXPORTADOR </t>
  </si>
  <si>
    <t xml:space="preserve">00415</t>
  </si>
  <si>
    <t xml:space="preserve">EL EMBARQUE SE REALIZO ANTES DE LA EXISTENCIA DE LA DECLARACION </t>
  </si>
  <si>
    <t xml:space="preserve">00416</t>
  </si>
  <si>
    <t xml:space="preserve">REGULARIZACION FUERA DE PLAZO  </t>
  </si>
  <si>
    <t xml:space="preserve">00417</t>
  </si>
  <si>
    <t xml:space="preserve">LA SERIEE DE LA ORDEN NO ESTA DECLARADA </t>
  </si>
  <si>
    <t xml:space="preserve">00418</t>
  </si>
  <si>
    <t xml:space="preserve">INCORRECTO REGIMEN DE PRECEDENCIA - RESTITUCION DE DERECHOS</t>
  </si>
  <si>
    <t xml:space="preserve">00419</t>
  </si>
  <si>
    <t xml:space="preserve">LA DECLARACION DE ADMISION NO SE ENCUENTRA REGISTRADA</t>
  </si>
  <si>
    <t xml:space="preserve">00421</t>
  </si>
  <si>
    <t xml:space="preserve">DEBE DECLARARSE EL COEFICIENTE TOTAL</t>
  </si>
  <si>
    <t xml:space="preserve">00422</t>
  </si>
  <si>
    <t xml:space="preserve">EL COEFICIENTE TOTAL NO DEBE SER MAYOR AL DEL CUADRO IP</t>
  </si>
  <si>
    <t xml:space="preserve">00423</t>
  </si>
  <si>
    <t xml:space="preserve">CANTIDAD DE RESIDUOS DIREFENTE CALCULADOS ENTRE EL COEF. DE RESI Y CANT.SUJ .ADMISION</t>
  </si>
  <si>
    <t xml:space="preserve">00424</t>
  </si>
  <si>
    <t xml:space="preserve">CANTIDAD DE DESPERDICIOS DIREFENTE CALCULADOS ENTRE EL COEF. DE DESP Y CANT.SUJ .ADMISION</t>
  </si>
  <si>
    <t xml:space="preserve">00425</t>
  </si>
  <si>
    <t xml:space="preserve">CANTIDAD DE SUBPRODUCTOS DIREFENTE CALCULADOS ENTRE EL COEF. DE SUBP Y CANT.SUJ .ADMISION</t>
  </si>
  <si>
    <t xml:space="preserve">00426</t>
  </si>
  <si>
    <t xml:space="preserve">EL DESCARGO REALIZADO YA EXISTE </t>
  </si>
  <si>
    <t xml:space="preserve">00427</t>
  </si>
  <si>
    <t xml:space="preserve">CANTIDAD UTILIZADA DEL INSUMO ES DIFERENTE A LO DECLARADO</t>
  </si>
  <si>
    <t xml:space="preserve">00428</t>
  </si>
  <si>
    <t xml:space="preserve">LA SUMA DE LOS COEFICIENTES PARCIALES DEBE SER IBUAL AL COEFICIENTE TOTAL</t>
  </si>
  <si>
    <t xml:space="preserve">00429</t>
  </si>
  <si>
    <t xml:space="preserve">TIPO DE INGRESO INVALIDO NO CORRESPONDE A UNA MODIF.DE COEFS. NO EXISTE LA RELACION DE COEFICIENTES</t>
  </si>
  <si>
    <t xml:space="preserve">00430</t>
  </si>
  <si>
    <t xml:space="preserve">TIPO DE INGRESO INVALIDO NO CORRESPONDE A UNA NUEVO INGRESO LA RELACION DE COEFICIENTES EXISTE</t>
  </si>
  <si>
    <t xml:space="preserve">00431</t>
  </si>
  <si>
    <t xml:space="preserve">ORDEN DE EMBARQUE NO SE ENCUENTRA REGISTRADA EN LA ADUANA</t>
  </si>
  <si>
    <t xml:space="preserve">00432</t>
  </si>
  <si>
    <t xml:space="preserve">DECLARACION NO CORRESPONDE AL IMPORTADOR</t>
  </si>
  <si>
    <t xml:space="preserve">00433</t>
  </si>
  <si>
    <t xml:space="preserve">LA PARTIDA DECLARADA PARA EL INSUMO ES INVALIDA </t>
  </si>
  <si>
    <t xml:space="preserve">00434</t>
  </si>
  <si>
    <t xml:space="preserve">LA PARTIDA DECLARADA PARA EL PRODUCTO ES INVALIDA </t>
  </si>
  <si>
    <t xml:space="preserve">00435</t>
  </si>
  <si>
    <t xml:space="preserve">PARTIDA NO VIGENTE DEL INSUMO </t>
  </si>
  <si>
    <t xml:space="preserve">00436</t>
  </si>
  <si>
    <t xml:space="preserve">PARTIDA NO VIGENTE DEL PRODUCTO </t>
  </si>
  <si>
    <t xml:space="preserve">00437</t>
  </si>
  <si>
    <t xml:space="preserve">LA CANTIDAD UTILIZADA DEL INSUMO NO DEBE SER MAYOR A LA DEL SALDO DEL PAT </t>
  </si>
  <si>
    <t xml:space="preserve">00438</t>
  </si>
  <si>
    <t xml:space="preserve">LA DECLARACION DE EXPORTAR PRESENTA UN SALDO MENOR A LA DECLARADA POR REGULARIZA</t>
  </si>
  <si>
    <t xml:space="preserve">00439</t>
  </si>
  <si>
    <t xml:space="preserve">ERROR EN LA UNIDAD DE MEDIDA DEL INSUMO</t>
  </si>
  <si>
    <t xml:space="preserve">00440</t>
  </si>
  <si>
    <t xml:space="preserve">ERROR EN LA UNIDAD DE MEDIDA DEL PRODUCTO</t>
  </si>
  <si>
    <t xml:space="preserve">00441</t>
  </si>
  <si>
    <t xml:space="preserve">EL CODIGO DE ITEM DEL INSUMO NO CORRESPONDE AL SIGUIENTE ITEM  DE INSUMO SEGUN EL CI</t>
  </si>
  <si>
    <t xml:space="preserve">00442</t>
  </si>
  <si>
    <t xml:space="preserve">EL CODIGO DE ITEM DEL PRODUCTO NO CORRESPONDE AL SIGUIENTE ITEM DE PRODUCTO SEGUN EL CI</t>
  </si>
  <si>
    <t xml:space="preserve">00443</t>
  </si>
  <si>
    <t xml:space="preserve"> DECLARACION DE ADMISION TEMPORAL NO SE ENCUENTRA REGISTRADO EN LA ADUANA</t>
  </si>
  <si>
    <t xml:space="preserve">00444</t>
  </si>
  <si>
    <t xml:space="preserve">SERIE DEL DUA DE ADMISION NO SE ENCUENTRA REGISTRADO EN LA ADUANA</t>
  </si>
  <si>
    <t xml:space="preserve">00445</t>
  </si>
  <si>
    <t xml:space="preserve">DESCARGO NO EXISTE VERIFIQUE</t>
  </si>
  <si>
    <t xml:space="preserve">00446</t>
  </si>
  <si>
    <t xml:space="preserve">LA FECHA NO COINCIDE CON LA DEL DOCUMENTO DE REGULARIZACION EXISTENTE</t>
  </si>
  <si>
    <t xml:space="preserve">00447</t>
  </si>
  <si>
    <t xml:space="preserve">EL COEF.ENVIADO NO COINCIDE CON LA REGULARIZACION EXISTENTE </t>
  </si>
  <si>
    <t xml:space="preserve">00448</t>
  </si>
  <si>
    <t xml:space="preserve">LA FECHA DE EMBARQUE NO COINCIDE CON LA EXISTENTE EN LA BASE DE DATOS</t>
  </si>
  <si>
    <t xml:space="preserve">00449</t>
  </si>
  <si>
    <t xml:space="preserve">LA CANTIDAD REGULARIZADA NO ES IGUAL AL VALOR REGISTRADO EN EL SIGAD</t>
  </si>
  <si>
    <t xml:space="preserve">00450</t>
  </si>
  <si>
    <t xml:space="preserve">LA CANTIDAD DE RESIDUOS GENERADOS NO COINCIDE CON LOS GENERADOS POR EL SISTEMA</t>
  </si>
  <si>
    <t xml:space="preserve">00451</t>
  </si>
  <si>
    <t xml:space="preserve">LA CANTIDAD DE DESPERDICIOS GENERADOS NO COINCIDE CON LOS GENERADOS POR EL SISTEMA</t>
  </si>
  <si>
    <t xml:space="preserve">00453</t>
  </si>
  <si>
    <t xml:space="preserve">LA CANTIDAD DE INSUMOS UTILIZADOS NO ES IGUAL A LA REGISTRADO POR EL SIGAD</t>
  </si>
  <si>
    <t xml:space="preserve">00454</t>
  </si>
  <si>
    <t xml:space="preserve">VERIFIQUE EL SALDO DE LA MERCANCIA REGISTRADO</t>
  </si>
  <si>
    <t xml:space="preserve">00455</t>
  </si>
  <si>
    <t xml:space="preserve">00456</t>
  </si>
  <si>
    <t xml:space="preserve">NUMERO DE REGISTRO INVALIDO..</t>
  </si>
  <si>
    <t xml:space="preserve">00457</t>
  </si>
  <si>
    <t xml:space="preserve">EL RUC DEL IMPORTADOR NO COINCIDE PARA LA DUA DE ADMISION SEGUN EL SIGAD</t>
  </si>
  <si>
    <t xml:space="preserve">00458</t>
  </si>
  <si>
    <t xml:space="preserve">CANTIDAD DE UNIDADES FISICAS DIFERENTE A LO DECLARADO EN EL PAT</t>
  </si>
  <si>
    <t xml:space="preserve">00459</t>
  </si>
  <si>
    <t xml:space="preserve">ENVIO DEL TIPO DE REVISION DE LA POLIZA A SER CANCELADA </t>
  </si>
  <si>
    <t xml:space="preserve">00460</t>
  </si>
  <si>
    <t xml:space="preserve">SERIE NO ENVIADA POR EL USUARIO</t>
  </si>
  <si>
    <t xml:space="preserve">00461</t>
  </si>
  <si>
    <t xml:space="preserve">EL PAT  DE ADMISION NO HAFUE DILIGENCIADO</t>
  </si>
  <si>
    <t xml:space="preserve">00462</t>
  </si>
  <si>
    <t xml:space="preserve">EL PAT DE ADMISION NO TIENE FECHA DE VENCIMIENTO VERIFIQUE EN LA ADUANA</t>
  </si>
  <si>
    <t xml:space="preserve">00463</t>
  </si>
  <si>
    <t xml:space="preserve">CODIGO DE ENTIDAD GARANTE INVALIDO</t>
  </si>
  <si>
    <t xml:space="preserve">00464</t>
  </si>
  <si>
    <t xml:space="preserve">EL NUMERO DE LA GARANTIA ESTA VACIO</t>
  </si>
  <si>
    <t xml:space="preserve">00465</t>
  </si>
  <si>
    <t xml:space="preserve">EL MONTO DE LA GARANTIA ESTA VACIO</t>
  </si>
  <si>
    <t xml:space="preserve">00466</t>
  </si>
  <si>
    <t xml:space="preserve">EL CODIGO DE LA ENTIDAD GARANTE ESTA EN BLANCO</t>
  </si>
  <si>
    <t xml:space="preserve">00467</t>
  </si>
  <si>
    <t xml:space="preserve">EL NRO DE LA FIANZA ESTA EN BLANCO</t>
  </si>
  <si>
    <t xml:space="preserve">00468</t>
  </si>
  <si>
    <t xml:space="preserve">EL MONTO DE LA GARANTIA DEBE ESTAR EN BLANCO, NO INDICA QUE PRESENTA NUEVA GARANTIA</t>
  </si>
  <si>
    <t xml:space="preserve">00469</t>
  </si>
  <si>
    <t xml:space="preserve">EL ITEM DEL INSUMO PARA EL SEGUNDO BENEFICIARIO NO SE ENCUENTRA REGISTRADO</t>
  </si>
  <si>
    <t xml:space="preserve">00470</t>
  </si>
  <si>
    <t xml:space="preserve">PARTIDA DIFERENTES PARA ESE ITEM DE INSUMO CON RESPECTO AL SEGUNDO BENEFICIARIO</t>
  </si>
  <si>
    <t xml:space="preserve">00471</t>
  </si>
  <si>
    <t xml:space="preserve">LA UNIDAD DE MEDIDA ES DIFERENTE PARA ESTE ITEM DE INSUMO DEL SEGUNDO BENEFICIARIO</t>
  </si>
  <si>
    <t xml:space="preserve">00472</t>
  </si>
  <si>
    <t xml:space="preserve">LAS UNIDADES FISICAS DE LA DECLARACION DE ADMISION SON DIFERENTES A LA PRESENTADA POR EL SEGUNDO BENEFICIARIO</t>
  </si>
  <si>
    <t xml:space="preserve">00473</t>
  </si>
  <si>
    <t xml:space="preserve">EL SALDO DEL INSUMO DE LA DECLARACION DE ADMISION ES MENOR A LA SOLICITADA EN LA TRANSFERENCIA</t>
  </si>
  <si>
    <t xml:space="preserve">00474</t>
  </si>
  <si>
    <t xml:space="preserve">EL VALOR POR GARANTIZAR DE CADA SERIE ES MENOR</t>
  </si>
  <si>
    <t xml:space="preserve">00475</t>
  </si>
  <si>
    <t xml:space="preserve">ERROR POR NO ENCONTRARSE REGISTRADO EL ITEM EN EL CUADRO INSUMO DEL PRIMER BENEFICIARIO</t>
  </si>
  <si>
    <t xml:space="preserve">00476</t>
  </si>
  <si>
    <t xml:space="preserve">PARTIDAS DIFERENTES CON RELACION A LA DEL CUADRO INSUMO  DEL PRIMER BENEFICIARIO</t>
  </si>
  <si>
    <t xml:space="preserve">00477</t>
  </si>
  <si>
    <t xml:space="preserve">UNIDADES DE MEDIDA DIFERENTES CON RELACION A LA DEL CUADRO INSUMO DEL PRIMER BENEFICIARIO</t>
  </si>
  <si>
    <t xml:space="preserve">00478</t>
  </si>
  <si>
    <t xml:space="preserve">La Declaracion de Admision no esta contemplada dentro de la Exportacionen el regimen de precedencia</t>
  </si>
  <si>
    <t xml:space="preserve">00479</t>
  </si>
  <si>
    <t xml:space="preserve">En esta Exportacion falta regularizar las Declaraciones de Admision que fue declarado como regimen precedente Verifique....</t>
  </si>
  <si>
    <t xml:space="preserve">00480</t>
  </si>
  <si>
    <t xml:space="preserve">Orden de Embarque no tiene regimen de Precedencia Admision Temporal</t>
  </si>
  <si>
    <t xml:space="preserve">00481</t>
  </si>
  <si>
    <t xml:space="preserve">Datos de la Orden de Embarque Invalido</t>
  </si>
  <si>
    <t xml:space="preserve">00482</t>
  </si>
  <si>
    <t xml:space="preserve">FECHA DE VENCIMIENTO DE LA TRANSFERENCIA INVALIDO</t>
  </si>
  <si>
    <t xml:space="preserve">00483</t>
  </si>
  <si>
    <t xml:space="preserve">LA FECHA DE VENCIMIENTO DE LA TRANSFERENCIA ES MAYOR A LA DEL PALZO DE VENCIMIENTO DE LA DECLARACION DE ADMISION</t>
  </si>
  <si>
    <t xml:space="preserve">00484</t>
  </si>
  <si>
    <t xml:space="preserve">CODIGO DEL TIPO DE RESPONSABILIDAD INVALIDO</t>
  </si>
  <si>
    <t xml:space="preserve">00485</t>
  </si>
  <si>
    <t xml:space="preserve">EL CODIGO DEL INSUMO DECLARADO ES DIFERENTE A LA DE LA DECLARACION DE ADMISION</t>
  </si>
  <si>
    <t xml:space="preserve">00486</t>
  </si>
  <si>
    <t xml:space="preserve">ENTRE LOS CODIGOS DE INSUMO SE VERIFICA QUE LAS PARTIDAS NO ESTAN RELACIONADAS ENTRE LAS DEL BENEFICIARIO INICIAL Y DEL BENEFICIARIO A QUIEN SE TRANSFIERE LA MERCANCIA</t>
  </si>
  <si>
    <t xml:space="preserve">00487</t>
  </si>
  <si>
    <t xml:space="preserve">No se envio archivo de detalles del cuadro consolidado</t>
  </si>
  <si>
    <t xml:space="preserve">00488</t>
  </si>
  <si>
    <t xml:space="preserve">Datos Incompletos en la DUE de exportacion</t>
  </si>
  <si>
    <t xml:space="preserve">00489</t>
  </si>
  <si>
    <t xml:space="preserve">DUE de exportacion no resgitrada</t>
  </si>
  <si>
    <t xml:space="preserve">00490</t>
  </si>
  <si>
    <t xml:space="preserve">Fecha de Embarque Invalido no corresponde a la DUE de exportacion</t>
  </si>
  <si>
    <t xml:space="preserve">00491</t>
  </si>
  <si>
    <t xml:space="preserve">La cantidad sujeta a exportacion invalida</t>
  </si>
  <si>
    <t xml:space="preserve">00492</t>
  </si>
  <si>
    <t xml:space="preserve">Datos del documento de salida incompleto</t>
  </si>
  <si>
    <t xml:space="preserve">00493</t>
  </si>
  <si>
    <t xml:space="preserve">DATOS INCOMPLETOS DE LA TRANSFERENCIA</t>
  </si>
  <si>
    <t xml:space="preserve">00494</t>
  </si>
  <si>
    <t xml:space="preserve">DATOS SE ENCUENTRA EL REGISTRO DE DICHA TRANSFERENCIA </t>
  </si>
  <si>
    <t xml:space="preserve">00495</t>
  </si>
  <si>
    <t xml:space="preserve">NO SE ENCUENTRA DICHA TRANSFERENCIA</t>
  </si>
  <si>
    <t xml:space="preserve">00496</t>
  </si>
  <si>
    <t xml:space="preserve">La transferencia corresponde a una aduana diferente de la declaracion de admision</t>
  </si>
  <si>
    <t xml:space="preserve">00497</t>
  </si>
  <si>
    <t xml:space="preserve">La transferencia corresponde a una serie diferente de la declaracion de admision</t>
  </si>
  <si>
    <t xml:space="preserve">00498</t>
  </si>
  <si>
    <t xml:space="preserve">La transferencia corresponde a un numero diferente de la declaracion de admision</t>
  </si>
  <si>
    <t xml:space="preserve">00499</t>
  </si>
  <si>
    <t xml:space="preserve">La transferencia corresponde a una ano diferente de la declaracion de admision</t>
  </si>
  <si>
    <t xml:space="preserve">00500</t>
  </si>
  <si>
    <t xml:space="preserve">TIPO DE PEDIDO DE INTER. TEMPO. INVALIDO</t>
  </si>
  <si>
    <t xml:space="preserve">00501</t>
  </si>
  <si>
    <t xml:space="preserve">CODIGO DE FERIA INVALIDO</t>
  </si>
  <si>
    <t xml:space="preserve">00502</t>
  </si>
  <si>
    <t xml:space="preserve">PIT NO EXISTE</t>
  </si>
  <si>
    <t xml:space="preserve">00503</t>
  </si>
  <si>
    <t xml:space="preserve">ESTADO DEL PIT NO PERMITE SU TRANSFERENCIA</t>
  </si>
  <si>
    <t xml:space="preserve">00504</t>
  </si>
  <si>
    <t xml:space="preserve">PIT CON PLAZO DE VIGENCIA VENCIDO</t>
  </si>
  <si>
    <t xml:space="preserve">00505</t>
  </si>
  <si>
    <t xml:space="preserve">SERIE DEL PIT NO EXISTE</t>
  </si>
  <si>
    <t xml:space="preserve">00506</t>
  </si>
  <si>
    <t xml:space="preserve">SERIE DEL PIT NO CORRESPONDE AL QUE INTENTA TRANSFERIR</t>
  </si>
  <si>
    <t xml:space="preserve">00507</t>
  </si>
  <si>
    <t xml:space="preserve">TIPO DE UNIDADES DIFERENTE AL NUMERADO</t>
  </si>
  <si>
    <t xml:space="preserve">00508</t>
  </si>
  <si>
    <t xml:space="preserve">CANTIDAD DE UNIDADES DIFERENTE A LO DECLARADO</t>
  </si>
  <si>
    <t xml:space="preserve">00509</t>
  </si>
  <si>
    <t xml:space="preserve">CANTIDAD DE UNIDADES NO ACEPTABLE DENTRO DEL SALDO</t>
  </si>
  <si>
    <t xml:space="preserve">00510</t>
  </si>
  <si>
    <t xml:space="preserve">IMPORTACION TEMPORAL PRECEDENTE NO ES DE FERIA</t>
  </si>
  <si>
    <t xml:space="preserve">00511</t>
  </si>
  <si>
    <t xml:space="preserve">CODIGO DE FERIA FUERA DE VIGENTE</t>
  </si>
  <si>
    <t xml:space="preserve">00512</t>
  </si>
  <si>
    <t xml:space="preserve">CODIGO DE FERIA DE LA IMPORTACION TEMPORAL PRECEDENTE NO VIGENTE</t>
  </si>
  <si>
    <t xml:space="preserve">00513</t>
  </si>
  <si>
    <t xml:space="preserve">NO HAN ENVIADO REGISTROS DE SERIES A SER TRANSFERIDAS</t>
  </si>
  <si>
    <t xml:space="preserve">00514</t>
  </si>
  <si>
    <t xml:space="preserve">BENEFICIARIO IMPOSIBILITADO A SOMERTERSE A DESPACHO URGENTE/ANTICIPADO TIENE DECLARACIONES PENDIENTES DE REGULARIZAR MANIFIESTO</t>
  </si>
  <si>
    <t xml:space="preserve">00515</t>
  </si>
  <si>
    <t xml:space="preserve">FECHA TERMINO DESCARGA/FECHA LLEGADA DEBE SER MAYOR A FECHA DE ENVIO</t>
  </si>
  <si>
    <t xml:space="preserve">00516</t>
  </si>
  <si>
    <t xml:space="preserve">REGIMEN DE PRECEDENCIA DEPOSITO HA PERDIDO PLAZO PARA SOMETERSE A ESTE REGIMEN</t>
  </si>
  <si>
    <t xml:space="preserve">00517</t>
  </si>
  <si>
    <t xml:space="preserve">NO EXISTE TRANSFERENCIA EN UN DESTINO ESPECIAL DE FERIAS</t>
  </si>
  <si>
    <t xml:space="preserve">00518</t>
  </si>
  <si>
    <t xml:space="preserve">PORCENTAJE DE MERMA INCORRECTO</t>
  </si>
  <si>
    <t xml:space="preserve">00519</t>
  </si>
  <si>
    <t xml:space="preserve">ERROR LA CANTIDADES FISICAS DEBEN SER VALORES ENTEROS</t>
  </si>
  <si>
    <t xml:space="preserve">00520</t>
  </si>
  <si>
    <t xml:space="preserve">SERIE ENVIADA EN EL REGIMEN DE PRECEDENCIA SE ENCUENTRA CANCELADO</t>
  </si>
  <si>
    <t xml:space="preserve">00521</t>
  </si>
  <si>
    <t xml:space="preserve">EL VALOR DEL SALDO DE IMPORTACION TEMPORAL ES MENOR AL VALOR QUE SE DESEA REEXPORTAR</t>
  </si>
  <si>
    <t xml:space="preserve">00522</t>
  </si>
  <si>
    <t xml:space="preserve">EL VALOR DEL SALDO DEL INSUMO ES MENOR AL VALOR QUE SE DESEA REEXPORTAR</t>
  </si>
  <si>
    <t xml:space="preserve">00523</t>
  </si>
  <si>
    <t xml:space="preserve">EL VALOR DEL SALDO DE DESPERDICIOS ES MENOR AL VALOR  QUE SE DESEA REEXPORTAR</t>
  </si>
  <si>
    <t xml:space="preserve">00524</t>
  </si>
  <si>
    <t xml:space="preserve">EL VALOR DEL SALDO DE LOS RESIDUOS ES MENOR AL VALOR QUE SE DESEA REEXPORTAR</t>
  </si>
  <si>
    <t xml:space="preserve">00525</t>
  </si>
  <si>
    <t xml:space="preserve">EL VALOR DEL SALDO DE SUBPRODUCTOS ES MENOR AL VALOR QUE SE DESEA REEXPORTAR</t>
  </si>
  <si>
    <t xml:space="preserve">00526</t>
  </si>
  <si>
    <t xml:space="preserve">LAS CANTIDADES EQUIVALENTES DEBEN DE SER IGUALES A LAS CANTIDADES FISICAS YA QUE AMBOS TIENEN LA MISMA UNIDAD DE MEDIDA</t>
  </si>
  <si>
    <t xml:space="preserve">00527</t>
  </si>
  <si>
    <t xml:space="preserve">LAS CANTIDADES EQUIVALENTES DEBEN SER IGUALES A LAS CANTIDADES COMERCIALES YA QUE AMBOS TIENEN LA MISMA UNIDAD DE MEDIDA</t>
  </si>
  <si>
    <t xml:space="preserve">00528</t>
  </si>
  <si>
    <t xml:space="preserve">COMO LA UNIDAD DE LAS CANTIDADES EQUIVALENTES ES KG ESTA DEBE SER IGUAL AL PESO NETO</t>
  </si>
  <si>
    <t xml:space="preserve">00529</t>
  </si>
  <si>
    <t xml:space="preserve">COMO LA UNIDAD DE LAS CANTIDADES EQUIVALENTES ES KG3 ESTA DEBE SER IGUAL AL PESO NETO /1000</t>
  </si>
  <si>
    <t xml:space="preserve">00530</t>
  </si>
  <si>
    <t xml:space="preserve">COMO LA UNIDAD DE LAS CANTIDADES EQUIVALENTES ES KG6 ESTA DEBE DE SER IGUAL AL PESO NETO /1000000</t>
  </si>
  <si>
    <t xml:space="preserve">00531</t>
  </si>
  <si>
    <t xml:space="preserve">LA UNIDAD EQUIVALENTE NO COINCIDE CON LA UNIDAD DE MEDIDA DE LA ADMISION  TEMPORAL DEL CUADRO INSUMO</t>
  </si>
  <si>
    <t xml:space="preserve">00532</t>
  </si>
  <si>
    <t xml:space="preserve">LA UNIDAD EQUIVALENTE NO COINCIDE CON LA UNIDAD DE MEDIDA DE LA TRANSFERENCIA DE LA ADMISION TEMPORAL DEL CUADRO INSUMO</t>
  </si>
  <si>
    <t xml:space="preserve">00533</t>
  </si>
  <si>
    <t xml:space="preserve">MODALIDAD DE LA REEXPORTACION NO PERMITE SU RETORNO AL PAIS</t>
  </si>
  <si>
    <t xml:space="preserve">00534</t>
  </si>
  <si>
    <t xml:space="preserve">REGIMEN DE PRECEDENCIA DE LA REEXPORTACION NO PERMITE SU RETORNO AL PAIS</t>
  </si>
  <si>
    <t xml:space="preserve">00535</t>
  </si>
  <si>
    <t xml:space="preserve">ESTADO DE LA IMPORTACION TEMPORAL NO PERMITE SU RETORNO AL PAIS</t>
  </si>
  <si>
    <t xml:space="preserve">00536</t>
  </si>
  <si>
    <t xml:space="preserve">ESTADO DE LA IMPORTACION TEMPORAL NO PERMITE SU REGULARIZACION</t>
  </si>
  <si>
    <t xml:space="preserve">00537</t>
  </si>
  <si>
    <t xml:space="preserve">DESTINO ESPECIAL DE FERIA NO ES REGULARIZADO MEDIANTE ESTE PROCESO</t>
  </si>
  <si>
    <t xml:space="preserve">00538</t>
  </si>
  <si>
    <t xml:space="preserve">BENERFICARIO NO ES RESPONSABLE DE REGULARIZAR LA SERIE DE LA DECLARACION DE IMPORTACION TEMPORAL</t>
  </si>
  <si>
    <t xml:space="preserve">00539</t>
  </si>
  <si>
    <t xml:space="preserve">SERIE DE LA DECLARACION SE ENCUENTRA SIN SALDO PARA REGULARIZAR</t>
  </si>
  <si>
    <t xml:space="preserve">00540</t>
  </si>
  <si>
    <t xml:space="preserve">DECLARACION DE IMPORTACION TEMPORAL NO SE ENCUENTRA REGISTRADO COMO REGIMEN DE PRECEDENCIA EN LA EXPORTACION</t>
  </si>
  <si>
    <t xml:space="preserve">00541</t>
  </si>
  <si>
    <t xml:space="preserve">MERCANCIA NO DEBE SER EMBARCADA ANTES DE LA NUMERACION DE LA DECLARACION DE IMPORTACION TEMPORAL</t>
  </si>
  <si>
    <t xml:space="preserve">00542</t>
  </si>
  <si>
    <t xml:space="preserve">REGULARIZACION DE LA IMPORTACION TEMPORAL SE ENCUENTRA REGISTRADO</t>
  </si>
  <si>
    <t xml:space="preserve">00543</t>
  </si>
  <si>
    <t xml:space="preserve">SUMATORIA DE LAS UNIDADES FISICAS A REGULARIZAR SUPERA EL SALDO DE LA DECLARACION DE IMPORTACION TEMPORAL</t>
  </si>
  <si>
    <t xml:space="preserve">00544</t>
  </si>
  <si>
    <t xml:space="preserve">EXISTEN VARIOS REGISTROS DE REGULARIZACION CON SERIE DE EXPORTACION E IMPORTACION TEMPORAL IDENTICA</t>
  </si>
  <si>
    <t xml:space="preserve">00545</t>
  </si>
  <si>
    <t xml:space="preserve">DEBE TRANSMITIR INFORMACION EN EL ARCHIVO REGDET01.TXT</t>
  </si>
  <si>
    <t xml:space="preserve">00546</t>
  </si>
  <si>
    <t xml:space="preserve">NUMERO DE SERIES DEL DUADOCAS NO ES IGUAL AL NUMERO DE FIANZAS</t>
  </si>
  <si>
    <t xml:space="preserve">00547</t>
  </si>
  <si>
    <t xml:space="preserve">SI ES DESPACHO PREFERENTE ENTONCES TIPO_PROCE DEBE SER IGUAL A 6 EN EL ARCH. DUADOCAS</t>
  </si>
  <si>
    <t xml:space="preserve">00548</t>
  </si>
  <si>
    <t xml:space="preserve">SI ES DESPACHO PREFERENTE ENTONCES TIPO_DOCAS DEBE SER 5 ó 6 EN EL ARCH. DUADOCAS</t>
  </si>
  <si>
    <t xml:space="preserve">00549</t>
  </si>
  <si>
    <t xml:space="preserve">NUMERO DE RECEPCION DE LA FIANZA NO ES VALIDO EN EL ARCH. DUADOCAS</t>
  </si>
  <si>
    <t xml:space="preserve">00550</t>
  </si>
  <si>
    <t xml:space="preserve">FECHA DE RECEPCION DE LA FIANZA NO ES VALIDO EN EL ARCH. DUADOCAS</t>
  </si>
  <si>
    <t xml:space="preserve">00551</t>
  </si>
  <si>
    <t xml:space="preserve">NUMERO DE FIANZA NO ES VALIDA EN EL ARCH. DUADOCAS</t>
  </si>
  <si>
    <t xml:space="preserve">00552</t>
  </si>
  <si>
    <t xml:space="preserve">CODIGO DE ENTIDAD FIADOR NO EXISTE EN TABLA FIA_TABLBCO EN EL ARCH. DUADOCAS</t>
  </si>
  <si>
    <t xml:space="preserve">00553</t>
  </si>
  <si>
    <t xml:space="preserve">FIANZA NO EXISTE </t>
  </si>
  <si>
    <t xml:space="preserve">00554</t>
  </si>
  <si>
    <t xml:space="preserve">FIANZA VENCIDA</t>
  </si>
  <si>
    <t xml:space="preserve">00555</t>
  </si>
  <si>
    <t xml:space="preserve">LA SUMA DE VALORES FOB DE LAS SERIES NO ES IGUAL AL TOTAL</t>
  </si>
  <si>
    <t xml:space="preserve">00556</t>
  </si>
  <si>
    <t xml:space="preserve">LA SUMA DE VALORES DEL SEGURO DE LAS SERIES NO ES IGUAL AL TOTAL</t>
  </si>
  <si>
    <t xml:space="preserve">00557</t>
  </si>
  <si>
    <t xml:space="preserve">LA SUMA DE FLETE DE LAS SERIES NO ES IGUAL AL TOTAL</t>
  </si>
  <si>
    <t xml:space="preserve">00558</t>
  </si>
  <si>
    <t xml:space="preserve">LA SUMA DE AJUSTE DE LAS SERIES NO ES IGUAL AL TOTAL</t>
  </si>
  <si>
    <t xml:space="preserve">00559</t>
  </si>
  <si>
    <t xml:space="preserve">LA SUMA DE FIANZAS ENVIADAS NO CUBRE LA LIQUIDACION DEL PEDIDO</t>
  </si>
  <si>
    <t xml:space="preserve">00560</t>
  </si>
  <si>
    <t xml:space="preserve">FECHA DE VENCIMIENTO ENVIADO NO COINCIDE CON LA FIANZA</t>
  </si>
  <si>
    <t xml:space="preserve">00561</t>
  </si>
  <si>
    <t xml:space="preserve">NO EXISTE FIANZA ESPECIFICA NI CABECERA DE FIANZA GLOBAL</t>
  </si>
  <si>
    <t xml:space="preserve">00562</t>
  </si>
  <si>
    <t xml:space="preserve">NO EXISTE FIANZA ESPECIFICA NI DETALLE DE FIANZA GLOBAL</t>
  </si>
  <si>
    <t xml:space="preserve">00563</t>
  </si>
  <si>
    <t xml:space="preserve">FIANZA GLOBAL ESTA RETIRADA O EJECUTADA</t>
  </si>
  <si>
    <t xml:space="preserve">00564</t>
  </si>
  <si>
    <t xml:space="preserve">FIANZA ESPECIFICA ESTA RETIRADA,EJECUTADA O RENOVADA</t>
  </si>
  <si>
    <t xml:space="preserve">00565</t>
  </si>
  <si>
    <t xml:space="preserve">FALTA INGRESAR LA FECHA DE INGRESO AL ALMACEN DEL IMPORTADOR POR LA WEB</t>
  </si>
  <si>
    <t xml:space="preserve">00566</t>
  </si>
  <si>
    <t xml:space="preserve">NO HA TRANSMITIDO ARCHIVO DE REGIMEN DE PRECEDENCIA DE LA IMPORTACION DEFINITIVA</t>
  </si>
  <si>
    <t xml:space="preserve">00567</t>
  </si>
  <si>
    <t xml:space="preserve"> REGIMEN DE PRECEDENCIA DE LA IMPORTACION DEFINITIVA NO ESTA EN LAS FECHAS QUE SE ACOGEN AL FRACIONAMIENTO PARA NUMERAR COMO IMPORTACIÓN TEMPORAL DEBE ESTAR EN EL RANGO 09/07/2001 Y 29/12/2001</t>
  </si>
  <si>
    <t xml:space="preserve">00568</t>
  </si>
  <si>
    <t xml:space="preserve"> PARTIDA DE LA SERIE DE IMPORTACION DEFINITIVA NUMERADA NO PUEDE SER REGIMEN DE PRECEDENCIA DE LA IMPORTACION  TEMPORAL 8702101000, 8702109000,8702909110 y 8702909910</t>
  </si>
  <si>
    <t xml:space="preserve">00569</t>
  </si>
  <si>
    <t xml:space="preserve"> SERIE DE LA IMPORTACION DEFINITIVA ESTA ELIMINADO, NO PUEDE SER REGIMEN DE PRECEDENCIA DE LA IMPORTACION  TEMPORAL </t>
  </si>
  <si>
    <t xml:space="preserve">00570</t>
  </si>
  <si>
    <t xml:space="preserve"> REGIMEN DE PRECEDENCIA, NO TIENE FRACIONAMIENTO D.S 105, VERIFIQUE CAMPO SINDI_PAEL DEL ADUAHDR01 </t>
  </si>
  <si>
    <t xml:space="preserve">00571</t>
  </si>
  <si>
    <t xml:space="preserve"> REGIMEN DE PRECEDENCIA, ES INPORTACION DEFINITIVO, EL CAMPO SINDI_PAEL DEL ADUAHDR1,TIENE QUE SER 1 O 2 </t>
  </si>
  <si>
    <t xml:space="preserve">00572</t>
  </si>
  <si>
    <t xml:space="preserve">DECLARACION TIENE PRECEDENCIA A IMPO DEFINITIVO,TIENE QUE ENVIAR EN LA MODALIDAD DEL ADUAHDR1 9</t>
  </si>
  <si>
    <t xml:space="preserve">00573</t>
  </si>
  <si>
    <t xml:space="preserve">PARTIDAS EN DUADET01 PARA LA IMP. TEMPÓRAL NO SE ACOGEN A ESTA MODALIDAD DEBEN SER 8702101000-8702109000-87029091108702909910</t>
  </si>
  <si>
    <t xml:space="preserve">00574</t>
  </si>
  <si>
    <t xml:space="preserve">ARCHIVO DUAREGAP TIENE REGIMEN DE PROCEDENCIA INCORRECTO, DEBE ENVIAR 10,20 O 70 O ESA EN BLANCO VERIFIQUE</t>
  </si>
  <si>
    <t xml:space="preserve">00575</t>
  </si>
  <si>
    <t xml:space="preserve">DECLARACION ES MODALIDAD 9,SINDI_PAEL DE ADUAHDR1,TIENE QUE SER 1 O 2</t>
  </si>
  <si>
    <t xml:space="preserve">00576</t>
  </si>
  <si>
    <t xml:space="preserve">NO ES USUARIO DE ZOFRATACNA,VERIFIQUE DOCUMENTO</t>
  </si>
  <si>
    <t xml:space="preserve">00577</t>
  </si>
  <si>
    <t xml:space="preserve">MODALIDAD 10 IMPORTACION TEMPORAL 01 ADMISION TEMPORAL  SOLO PERMITYIDO PARA DESPACHO NORMAL</t>
  </si>
  <si>
    <t xml:space="preserve">00578</t>
  </si>
  <si>
    <t xml:space="preserve">MODALIDAD 01 ADMISION TEMPORAL SOLO PERMITIDO PARA DESPACHO NORMAL</t>
  </si>
  <si>
    <t xml:space="preserve">00600</t>
  </si>
  <si>
    <t xml:space="preserve">CLASE DE MERCANCIA INVALIDO</t>
  </si>
  <si>
    <t xml:space="preserve">00601</t>
  </si>
  <si>
    <t xml:space="preserve">TIPO DE DESPACHO EXPO TEMPORAL INVALIDO</t>
  </si>
  <si>
    <t xml:space="preserve">00602</t>
  </si>
  <si>
    <t xml:space="preserve">NO EXISTE CUADRO DE COEFICIENTES INSUMO/PRODUCTO</t>
  </si>
  <si>
    <t xml:space="preserve">00603</t>
  </si>
  <si>
    <t xml:space="preserve">CODIGO DEL REGIMEN DEL CUADRO I/P INVALIDO</t>
  </si>
  <si>
    <t xml:space="preserve">00604</t>
  </si>
  <si>
    <t xml:space="preserve">TIPO Y NUMERO DOCUMENTO DEL CUADRO I/P INVALIDO</t>
  </si>
  <si>
    <t xml:space="preserve">00605</t>
  </si>
  <si>
    <t xml:space="preserve">ITEM DEL INSUMO O MERCANCIA EXPORTADA INVALIDA</t>
  </si>
  <si>
    <t xml:space="preserve">00606</t>
  </si>
  <si>
    <t xml:space="preserve">PARTIDA ARANCELARIA DEL CUADRO I/P DIFIERE CON LO DECLARADO EN LA DUE</t>
  </si>
  <si>
    <t xml:space="preserve">00607</t>
  </si>
  <si>
    <t xml:space="preserve">UNIDAD DE MEDIDA DEL CUADRO I/P DIFIERE CON LO DECLARADO EN LA DUE</t>
  </si>
  <si>
    <t xml:space="preserve">00608</t>
  </si>
  <si>
    <t xml:space="preserve">CANTIDAD DEL INSUMO EXPORTADO DEL CUADRO I/P INVALIDO</t>
  </si>
  <si>
    <t xml:space="preserve">00609</t>
  </si>
  <si>
    <t xml:space="preserve">DESCRIPCION COMERCIAL DEL INSUMO DEL CUADRO I/P INVALIDO</t>
  </si>
  <si>
    <t xml:space="preserve">00610</t>
  </si>
  <si>
    <t xml:space="preserve">COEFICIENTE NETO O COEFICIENTE ACELERADOR INVALIDO</t>
  </si>
  <si>
    <t xml:space="preserve">00611</t>
  </si>
  <si>
    <t xml:space="preserve">COEFICIENTE EXCEDENTE CON VALOR COMERCIAL INVALIDO</t>
  </si>
  <si>
    <t xml:space="preserve">00612</t>
  </si>
  <si>
    <t xml:space="preserve">COEFICIENTE EXCEDENTE SIN VALOR COMERCIAL INVALIDO</t>
  </si>
  <si>
    <t xml:space="preserve">00613</t>
  </si>
  <si>
    <t xml:space="preserve">COEFICIENTE TOTAL INVALIDO</t>
  </si>
  <si>
    <t xml:space="preserve">00614</t>
  </si>
  <si>
    <t xml:space="preserve">ITEM DEL PRODUCTO COMPENSADOR INVALIDO</t>
  </si>
  <si>
    <t xml:space="preserve">00615</t>
  </si>
  <si>
    <t xml:space="preserve">PARTIDA ARANCELARIA DEL PRODUCTO COMPENSADOR INVALIDA</t>
  </si>
  <si>
    <t xml:space="preserve">00616</t>
  </si>
  <si>
    <t xml:space="preserve">TIPO DE UNIDADES FISICAS DEL PRODUCTO COMPENSADOR INVALIDO</t>
  </si>
  <si>
    <t xml:space="preserve">00617</t>
  </si>
  <si>
    <t xml:space="preserve">DESCRIPCION COMERCIAL DEL PRODUCTO COMPENSADOR INVALIDO</t>
  </si>
  <si>
    <t xml:space="preserve">00618</t>
  </si>
  <si>
    <t xml:space="preserve">CANTIDAD DE PRODUCTO COMPENSADOR DIFERENTE A LAS UNIDADES FISICAS/COEFICIENTE TOTAL</t>
  </si>
  <si>
    <t xml:space="preserve">00619</t>
  </si>
  <si>
    <t xml:space="preserve">CANTIDAD TOTAL DEL PRODUCTO COMPENSADOR DIFIERE CON LO DECLARADO EN LA DUE</t>
  </si>
  <si>
    <t xml:space="preserve">00620</t>
  </si>
  <si>
    <t xml:space="preserve">EN EL CUADRO I/P FALTA SERIE DECLARADA EN LA DUE</t>
  </si>
  <si>
    <t xml:space="preserve">00621</t>
  </si>
  <si>
    <t xml:space="preserve">TOTAL DE CANTIDAD EXPORTADA EN SERIE DEL CUADRO I/P DIFIERE A LO DECLARADO EN SERIE DE LA DUE</t>
  </si>
  <si>
    <t xml:space="preserve">00622</t>
  </si>
  <si>
    <t xml:space="preserve">PORCENTAJE DE MERMA DE MATERIAL DE EMBALAJE INVALIDO</t>
  </si>
  <si>
    <t xml:space="preserve">00623</t>
  </si>
  <si>
    <t xml:space="preserve">NO SE HA ENVIADO LA REGULARIZACIÓN (DUAREGAP) - INGRESE LA REGULARIZACION POR MODULO</t>
  </si>
  <si>
    <t xml:space="preserve">00666</t>
  </si>
  <si>
    <t xml:space="preserve">POR DEFINIR</t>
  </si>
  <si>
    <t xml:space="preserve">00701</t>
  </si>
  <si>
    <t xml:space="preserve">TIPO DE OPERACION VACIO    (ST-OR-SB)                     </t>
  </si>
  <si>
    <t xml:space="preserve">00702</t>
  </si>
  <si>
    <t xml:space="preserve">TIPO DE OPERACION NO CORRESPONDE AL REGIMEN O NO EXISTE   </t>
  </si>
  <si>
    <t xml:space="preserve">00703</t>
  </si>
  <si>
    <t xml:space="preserve">VIA DE TRANSPORTE DE SALIDA INVALIDA                      </t>
  </si>
  <si>
    <t xml:space="preserve">00704</t>
  </si>
  <si>
    <t xml:space="preserve">EMPRESA DE TRANSPORTE DE SALIDO INVALIDO                  </t>
  </si>
  <si>
    <t xml:space="preserve">00705</t>
  </si>
  <si>
    <t xml:space="preserve">NOMBRE DE EMPRESA DE TRANSPORTE INVALIDO                  </t>
  </si>
  <si>
    <t xml:space="preserve">00706</t>
  </si>
  <si>
    <t xml:space="preserve">NOMBRE LA NAVE/VEHICULO DE SALIDA INVALIDO </t>
  </si>
  <si>
    <t xml:space="preserve">00707</t>
  </si>
  <si>
    <t xml:space="preserve">TIPO DE DESTINO INVALIDO                                  </t>
  </si>
  <si>
    <t xml:space="preserve">00708</t>
  </si>
  <si>
    <t xml:space="preserve">CODIGO DE PAIS DE SALIDA INVALIDO                         </t>
  </si>
  <si>
    <t xml:space="preserve">00709</t>
  </si>
  <si>
    <t xml:space="preserve">CODIGO DE ADUANA DE SALIDA INVALIDO                       </t>
  </si>
  <si>
    <t xml:space="preserve">00710</t>
  </si>
  <si>
    <t xml:space="preserve">TIPO DE AGENTE INVALIDO                                   </t>
  </si>
  <si>
    <t xml:space="preserve">00711</t>
  </si>
  <si>
    <t xml:space="preserve">TIPO DE EMPAQUE EXTERIOR INVALIDO                         </t>
  </si>
  <si>
    <t xml:space="preserve">00712</t>
  </si>
  <si>
    <t xml:space="preserve">RESOLUCION CON DATOS INCOMPLETOS</t>
  </si>
  <si>
    <t xml:space="preserve">00713</t>
  </si>
  <si>
    <t xml:space="preserve">FECHA DE REEMBARQUE, SEGUN RESOLUCION, VENCIDO.</t>
  </si>
  <si>
    <t xml:space="preserve">00714</t>
  </si>
  <si>
    <t xml:space="preserve">NO EXISTE CETICO EN ADUANA DE DESTINO NACIONAL INDICADA</t>
  </si>
  <si>
    <t xml:space="preserve">00715</t>
  </si>
  <si>
    <t xml:space="preserve">EMPRESA DE TRANSPORTE TERRESTRE NO VIGENTE</t>
  </si>
  <si>
    <t xml:space="preserve">00716</t>
  </si>
  <si>
    <t xml:space="preserve">RUC DEL DECLARANTE NO ESTÁ ACTIVO O ES NO HABIDO</t>
  </si>
  <si>
    <t xml:space="preserve">00717</t>
  </si>
  <si>
    <t xml:space="preserve">DEBE ENVIAR LA PARTIDA Y EL CODIGO LIBERATORIO CORRESPONDIENTE A LA LEY 29188</t>
  </si>
  <si>
    <t xml:space="preserve">00718</t>
  </si>
  <si>
    <t xml:space="preserve">DEBE ENVIAR EL CODIGO LIBERATORIO CORRESPONDIENTE A LA LEY 29188</t>
  </si>
  <si>
    <t xml:space="preserve">00721</t>
  </si>
  <si>
    <t xml:space="preserve">PARTICIPANTE NO REGISTRADO</t>
  </si>
  <si>
    <t xml:space="preserve">00722</t>
  </si>
  <si>
    <t xml:space="preserve">TIPO DE DOCUMENTO DE IDENTIDAD NO AUTORIZADO</t>
  </si>
  <si>
    <t xml:space="preserve">00723</t>
  </si>
  <si>
    <t xml:space="preserve">TRANSFERENCIA NO PERMITIDA POR VIGENCIA DE LA LEY 29188</t>
  </si>
  <si>
    <t xml:space="preserve">00724</t>
  </si>
  <si>
    <t xml:space="preserve">CIT NO REGISTRADO O DATOS DEL CIT INVALIDOS</t>
  </si>
  <si>
    <t xml:space="preserve">00725</t>
  </si>
  <si>
    <t xml:space="preserve">DEBE CONSIGNAR LA SUBPARTIDA NACIONAL EN TODAS LAS SERIES</t>
  </si>
  <si>
    <t xml:space="preserve">00726</t>
  </si>
  <si>
    <t xml:space="preserve">TRANSITO INTERNO - SOLO PARA TIPO_PQT=1 (CONTENEDORES)</t>
  </si>
  <si>
    <t xml:space="preserve">00801</t>
  </si>
  <si>
    <t xml:space="preserve">NO SE ENVIA PARA ESTA ORDEN LOS DATOS DEL CUADET01.TXT</t>
  </si>
  <si>
    <t xml:space="preserve">00802</t>
  </si>
  <si>
    <t xml:space="preserve">NO SE ENVIA  PARA ESTA SERIE LOS DATOS EN EL ARCHIVO CUADET01.TXT</t>
  </si>
  <si>
    <t xml:space="preserve">00803</t>
  </si>
  <si>
    <t xml:space="preserve">NO ENVIA EL SECTOR AL QUE PERTENECE LA EMPRESA IMPORTADORA</t>
  </si>
  <si>
    <t xml:space="preserve">00804</t>
  </si>
  <si>
    <t xml:space="preserve">EL CODIGO DE LA MERCANCIA ESTA VACIO</t>
  </si>
  <si>
    <t xml:space="preserve">00805</t>
  </si>
  <si>
    <t xml:space="preserve">LA PARTIDA ARANCELARIA DE LA MERCANCIA PARA ESTE CODIGO  ES DIFERENTE</t>
  </si>
  <si>
    <t xml:space="preserve">00806</t>
  </si>
  <si>
    <t xml:space="preserve">LA UNIDAD DE  LA MERCANCIA PARA ESTE CODIGO ES DIFERENTE</t>
  </si>
  <si>
    <t xml:space="preserve">00807</t>
  </si>
  <si>
    <t xml:space="preserve">LA PARTIDA ARANCELARIA NO ES VIGENTE O NO VALIDA</t>
  </si>
  <si>
    <t xml:space="preserve">00808</t>
  </si>
  <si>
    <t xml:space="preserve">LA UNIDAD DE MEDIDA NO ES VALIDA(TIPO 78</t>
  </si>
  <si>
    <t xml:space="preserve">00809</t>
  </si>
  <si>
    <t xml:space="preserve">EL CODIGO DE REGIMEN DE LA DECLARACION DE EXPORTACION ES INVALIDO</t>
  </si>
  <si>
    <t xml:space="preserve">00810</t>
  </si>
  <si>
    <t xml:space="preserve">LA DECLARACION SIMPLIFICADA DE EXPORTACION NO EXISTE</t>
  </si>
  <si>
    <t xml:space="preserve">00811</t>
  </si>
  <si>
    <t xml:space="preserve">EL TIPO DE DOCUMENTO DE LA DECLARACION EXPORTACION DEFINITIVA ES DIFERENTE</t>
  </si>
  <si>
    <t xml:space="preserve">00812</t>
  </si>
  <si>
    <t xml:space="preserve">EL NRO DEL DOCUMENTO DE LA DECLARACION DE EXPORTACION DEFINITIVA ES DIFERENTE</t>
  </si>
  <si>
    <t xml:space="preserve">00813</t>
  </si>
  <si>
    <t xml:space="preserve">EL TIPO DE DOCUMENTO DE LA DECLARACION EXPORTACION SIMPLIFICADA ES DIFERENTE</t>
  </si>
  <si>
    <t xml:space="preserve">00814</t>
  </si>
  <si>
    <t xml:space="preserve">EL NRO DEL DOCUMENTO DE LA DECLARACION DE EXPORTACION SIMPLIFICADA  ES DIFERENTE</t>
  </si>
  <si>
    <t xml:space="preserve">00815</t>
  </si>
  <si>
    <t xml:space="preserve">CODIGO DE ENVIO DEBERIA SER 15   PARA LA SOLICITUD DE REPOSICION</t>
  </si>
  <si>
    <t xml:space="preserve">00816</t>
  </si>
  <si>
    <t xml:space="preserve">EL CODIGO DE LA MERCANCIA NO EXISTE</t>
  </si>
  <si>
    <t xml:space="preserve">00817</t>
  </si>
  <si>
    <t xml:space="preserve">NO ENCUENTRO DECLARACION O SERIE DE IMPORTACION  CADUA_DC_NAC CREGI_DC_NAC FANNO_DC_NAC NNUME_DC_NAC NSERI_DC_NAC</t>
  </si>
  <si>
    <t xml:space="preserve">00818</t>
  </si>
  <si>
    <t xml:space="preserve">EL REGIMEN DE  LA DECLARACION DE NACIONALIZACION ES INVALIDO</t>
  </si>
  <si>
    <t xml:space="preserve">00819</t>
  </si>
  <si>
    <t xml:space="preserve">LAS UNIDADES FISICAS DE LA DECLARACION DE IMPORTACION SON DIFERENTES A LAS UNIDADES FISICAS DECLARADA EN  LA SOLICITUD DE REPOSICION</t>
  </si>
  <si>
    <t xml:space="preserve">00820</t>
  </si>
  <si>
    <t xml:space="preserve">LAS CANTIDADES FISICAS DE LA DECLARACION DE IMPORTACION NO PUEDE SER MAYOR A LAS CANTIDADES FISICAS DECLARADA EN LA SOLICITUD DE REPOSICION</t>
  </si>
  <si>
    <t xml:space="preserve">00821</t>
  </si>
  <si>
    <t xml:space="preserve">NO SE REGISTRA DUA DE EXPORTACION  EN LA MISMA ADUANA DECLARADA EN LA SOLICITUD DE REPOSICION</t>
  </si>
  <si>
    <t xml:space="preserve">00822</t>
  </si>
  <si>
    <t xml:space="preserve">NO SE REGISTRA SERIE DE LA DUA DE EXPORTACION REGISTRADA EN LA MISMA ADUANA EN LA SOLICITUD DE REPOSICION</t>
  </si>
  <si>
    <t xml:space="preserve">00823</t>
  </si>
  <si>
    <t xml:space="preserve">LA SERIE INDICADA EN LA SOLICITUD DE REPOSICION TIENE REGIMEN APLICACIÓN  13 VERIFIQUE LA DUA DE  EXPORTACION</t>
  </si>
  <si>
    <t xml:space="preserve">00824</t>
  </si>
  <si>
    <t xml:space="preserve">LA SERIE INDICADA EN LA SOLICITUD DE REPOSICION NO TIENE REGIMEN DE APLICACIÓN 12 VERIFIQUE EN LA DUA DE EXPORTACION</t>
  </si>
  <si>
    <t xml:space="preserve">00825</t>
  </si>
  <si>
    <t xml:space="preserve">EL TIPO DE UNIDAD FISICA DE LA SERIE DE LA DUA DE EXPORTACION ES DIFERENTE A LA DECLARADA EN LA SOLICITUD DE REPOSICION</t>
  </si>
  <si>
    <t xml:space="preserve">00826</t>
  </si>
  <si>
    <t xml:space="preserve">LA CANTIDAD EN UNIDADES FISICAS  DEL PRODUCO DE SALIDA INDICADA EN LA SOLICITUD DE REPOSICION NO PUEDE SER MAYOR A LA DUA DE EXPORTACION</t>
  </si>
  <si>
    <t xml:space="preserve">00827</t>
  </si>
  <si>
    <t xml:space="preserve">LA SERIE INDICADA EN LA SOLICITUD DE REPOSICION NO TIENE REGIMEN DE APLICACIÓN 12 VERIFIQUE LA DECLARACION SIMPLIFICADA DE EXPORTACION</t>
  </si>
  <si>
    <t xml:space="preserve">00828</t>
  </si>
  <si>
    <t xml:space="preserve">LA UNIDAD FISICA INDICADA EN LA SOLICITUD DE REPOSICION ES DIFERENTE A LA UNIDAD FISICA A LA DECLARACION SIMPLIFICADA</t>
  </si>
  <si>
    <t xml:space="preserve">00829</t>
  </si>
  <si>
    <t xml:space="preserve">LA  CANTIDAD EN UNIDADES FISICAS INDICADA EN LA SOLICITUD DE REPOSICION ES MAYOR A LA DECLARADA EN LA DECLARACION SIMPLIFICADA</t>
  </si>
  <si>
    <t xml:space="preserve">00830</t>
  </si>
  <si>
    <t xml:space="preserve">NO EXISTE RELACION DE COEFICIENTES EN EL CUADRO INSUMO DE LA SOLICITUD DE REPOSICION</t>
  </si>
  <si>
    <t xml:space="preserve">00831</t>
  </si>
  <si>
    <t xml:space="preserve">EL COEFICIENTE NETO ES DIFERENTE AL DEL CUADRO INSUMO DE REPOSICION VIGENTE</t>
  </si>
  <si>
    <t xml:space="preserve">00832</t>
  </si>
  <si>
    <t xml:space="preserve">EL COEFICIENTE CATALIZADOR ES DIFERENTE AL DEL CUADRO INSUMO DE REPOSICION</t>
  </si>
  <si>
    <t xml:space="preserve">00833</t>
  </si>
  <si>
    <t xml:space="preserve">EL COEFICIENTE  MERMAS SIN VALOR COMERCIAL ES DIFERENTE AL DEL CUADRO INSUMO DE REPOSICION</t>
  </si>
  <si>
    <t xml:space="preserve">00834</t>
  </si>
  <si>
    <t xml:space="preserve">EL COEFICIENTE DE EXCEDENTES CON VALOR COMERCIAL ES  DIFERENTE AL DEL CUADRO INSUMO DE REPOSICION</t>
  </si>
  <si>
    <t xml:space="preserve">00835</t>
  </si>
  <si>
    <t xml:space="preserve">EL COEFICIENTE TOTAL ES DIFERENTE AL DEL CUADRO INSUMO PRODUCTO DE REPOSICION</t>
  </si>
  <si>
    <t xml:space="preserve">00836</t>
  </si>
  <si>
    <t xml:space="preserve">LA CANTIDAD A REPONER DIFIERE DE LA CANTIDAD  CALCULADA DE LOS COEFICIENTES MUTIPLICADA POR EL VALOR DE EXPORTACION</t>
  </si>
  <si>
    <t xml:space="preserve">00837</t>
  </si>
  <si>
    <t xml:space="preserve">LA CANTIDAD SOLICITADA A REPOSICION ES MENOR A LA CANTIDAD EN SALDOS DE LA DUA DE IMPORTACION</t>
  </si>
  <si>
    <t xml:space="preserve">00838</t>
  </si>
  <si>
    <t xml:space="preserve">LA CANTIDAD A REPONER POR LA DUA DE IMPORTACION A NIVEL DE TODA LA SOLICITUD SOBRESA EL VALOR EN SALDOS EN UNIDADES  FISICAS</t>
  </si>
  <si>
    <t xml:space="preserve">00839</t>
  </si>
  <si>
    <t xml:space="preserve">LA CANTIDAD EN UNIDADES FISICAS DE LA  DUA DE EXPORTACION  EN LA SOLICITUD PARA UN MISMO INSUMO Y UN MISMO PRODUCTO SOBREPASA LA CANTIDAD DE LA DUA</t>
  </si>
  <si>
    <t xml:space="preserve">00840</t>
  </si>
  <si>
    <t xml:space="preserve">LA FECHA DE LA IMPORTACION  ES MENOR EN MAS DE  12 MESES A LA FECHA DE NUMERACION DE LA EXPORTACION</t>
  </si>
  <si>
    <t xml:space="preserve">00841</t>
  </si>
  <si>
    <t xml:space="preserve">LA CANTIDAD DE REGISTROS EN LA CABECERA CUAHDR01 NO COINCIDE CON EL DETALLE CUADET01 PARA LA MISMA ORDEN EL NUMERO DE REGISTROS DEBE DE SER SECUENCIAL</t>
  </si>
  <si>
    <t xml:space="preserve">00842</t>
  </si>
  <si>
    <t xml:space="preserve">ENVIA MAS DE UN REGISTRO EN LA ORDEN PARA UN MISMO INSUMO Y UN MISMO PRODUCTO</t>
  </si>
  <si>
    <t xml:space="preserve">00843</t>
  </si>
  <si>
    <t xml:space="preserve">LA FECHA DE LA IMPORTACION ES MAYOR  ALA FECHA DE NUMERACION DE  LA EXPORTACION</t>
  </si>
  <si>
    <t xml:space="preserve">00844</t>
  </si>
  <si>
    <t xml:space="preserve">NO EXISTE LA SERIE PARA ESA DECLARACIÓN DE EXPORTACION</t>
  </si>
  <si>
    <t xml:space="preserve">00845</t>
  </si>
  <si>
    <t xml:space="preserve">DEBE NUMERAR CON RUC, RS-210-2004 ART 3-G, YA TIENE 3 DESPACHOS SIN RUC</t>
  </si>
  <si>
    <t xml:space="preserve">00846</t>
  </si>
  <si>
    <t xml:space="preserve">DEBE NUMERAR CON RUC, RS-210-2004 ART 3-H, FOB DUA US$ &gt;1000 Y &lt;=3000</t>
  </si>
  <si>
    <t xml:space="preserve">00847</t>
  </si>
  <si>
    <t xml:space="preserve">DEBE NUMERAR CON RUC, RS-210-2004 ART 3-H, DECLARACION EXCEDE US$ 3000 FOB</t>
  </si>
  <si>
    <t xml:space="preserve">00850</t>
  </si>
  <si>
    <t xml:space="preserve">NO SE ENCONTRO DUA ASOCIADA A SOLICITUD DE AFORO</t>
  </si>
  <si>
    <t xml:space="preserve">00851</t>
  </si>
  <si>
    <t xml:space="preserve">TRANSACCION INCOMPLETA. NO ENVIO ARCHIVO</t>
  </si>
  <si>
    <t xml:space="preserve">00852</t>
  </si>
  <si>
    <t xml:space="preserve">TRANSFERENCIA NO LE CORRESPONDE AL RUC DEL BENEFICIARIO</t>
  </si>
  <si>
    <t xml:space="preserve">00853</t>
  </si>
  <si>
    <t xml:space="preserve">TRANSFERENCIA YA SE ENCUENTRA ANULADA</t>
  </si>
  <si>
    <t xml:space="preserve">00854</t>
  </si>
  <si>
    <t xml:space="preserve">TRANSFERENCIA YA TIENE GARANTIA ASOCIADA</t>
  </si>
  <si>
    <t xml:space="preserve">00855</t>
  </si>
  <si>
    <t xml:space="preserve">DEBE ENVIAR MOTIVO DE ANULACION</t>
  </si>
  <si>
    <t xml:space="preserve">00856</t>
  </si>
  <si>
    <t xml:space="preserve">RUC DEL SEGUNDO BENEFICIARIO NO CORRESPONDE A LA TRANSFERENCIA</t>
  </si>
  <si>
    <t xml:space="preserve">00857</t>
  </si>
  <si>
    <t xml:space="preserve">DECLARACION NUMERADA ANTES DE LA VIGENCIA DEL NUEVO PROCEDIMIENTO</t>
  </si>
  <si>
    <t xml:space="preserve">00858</t>
  </si>
  <si>
    <t xml:space="preserve">EN LA TRANSACCION 21 NO ENVIO UNO O MAS DE LOS SGTS.ARCHIVOS: TRAHDR01/TRADET01/TRADET02</t>
  </si>
  <si>
    <t xml:space="preserve">00859</t>
  </si>
  <si>
    <t xml:space="preserve">NUMERO DE ORDEN NO ENVIADO EN UNO O MAS DE LOS SGTS ARCHIVOS: TRAHDR01/TRADET01/TRADET02</t>
  </si>
  <si>
    <t xml:space="preserve">00860</t>
  </si>
  <si>
    <t xml:space="preserve">CANTIDAD DE INSUMO UTILIZADA NO ES LA MISMA CUANDO SE CALCULA CON LOS COEFICIENTES</t>
  </si>
  <si>
    <t xml:space="preserve">00861</t>
  </si>
  <si>
    <t xml:space="preserve">CANTIDAD DE SUBPRODUCTO NO ES LA MISMA CUANDO SE CALCULA CON LOS COEFICIENTES</t>
  </si>
  <si>
    <t xml:space="preserve">00862</t>
  </si>
  <si>
    <t xml:space="preserve">CANTIDAD DE RESIDUO NO ES EL MISMO CUANDO SE CALCULA CON LOS COEFICIENTES</t>
  </si>
  <si>
    <t xml:space="preserve">00863</t>
  </si>
  <si>
    <t xml:space="preserve">CANTIDAD DE DESPERDICIO NO ES EL MISMO CUANDO SE CALCULA CON LOS COEFICIENTES</t>
  </si>
  <si>
    <t xml:space="preserve">00864</t>
  </si>
  <si>
    <t xml:space="preserve">LA CANTIDAD DE DESPERDICIOS A TRANSFERIR SUPERA EL SALDO EXISTENTE</t>
  </si>
  <si>
    <t xml:space="preserve">00865</t>
  </si>
  <si>
    <t xml:space="preserve">LA CANTIDAD DE RESIDUOS A TRANSFERIR SUPERA EL SALDO EXISTENTE</t>
  </si>
  <si>
    <t xml:space="preserve">00866</t>
  </si>
  <si>
    <t xml:space="preserve">LA CANTIDAD DE SUBPRODUCTO A TRANSFERIR SUPERA EL SALDO EXISTENTE</t>
  </si>
  <si>
    <t xml:space="preserve">00900</t>
  </si>
  <si>
    <t xml:space="preserve">ARCHIVO DE CABECERA DE FACTURAS/DDJJ FACHDR01.TXT SIN DATOS PARA LA ORDEN</t>
  </si>
  <si>
    <t xml:space="preserve">00901</t>
  </si>
  <si>
    <t xml:space="preserve">ARCHIVO DE DETALLLE DE FACTURAS/DDJJ FACDET01.TXT SIN DATOS PARA LA ORDEN</t>
  </si>
  <si>
    <t xml:space="preserve">00902</t>
  </si>
  <si>
    <t xml:space="preserve">ARCHIVO DE CORRELACION DE FACTURAS/DDJJ FACREL01.TXT SIN DATOS PARA LA ORDEN</t>
  </si>
  <si>
    <t xml:space="preserve">00903</t>
  </si>
  <si>
    <t xml:space="preserve">NO CONSIGNO NUMERO DE FACTURA/DDJJ EN ARCHIVO DE FACTURAS</t>
  </si>
  <si>
    <t xml:space="preserve">00904</t>
  </si>
  <si>
    <t xml:space="preserve">FECHA DE FACTURA/DDJJ SE ENCUENTRA VACIA</t>
  </si>
  <si>
    <t xml:space="preserve">00905</t>
  </si>
  <si>
    <t xml:space="preserve">NO CONSIGNO SECUENCIA DE FACTURA/DDJJ</t>
  </si>
  <si>
    <t xml:space="preserve">00906</t>
  </si>
  <si>
    <t xml:space="preserve">FLAG DE TIPO DE ENVIO EN ARCHIVO DE FACTURAS/DDJJ VACIO O INVALIDO</t>
  </si>
  <si>
    <t xml:space="preserve">00907</t>
  </si>
  <si>
    <t xml:space="preserve">NOMBRE DE PROVEEDOR VACIO EN ARCHIVO DE FACTURAS / DDJJ</t>
  </si>
  <si>
    <t xml:space="preserve">00908</t>
  </si>
  <si>
    <t xml:space="preserve">DIRECCION DE PROVEEDOR VACIO EN ARCHIVO DE FACTURAS/ DDJJ</t>
  </si>
  <si>
    <t xml:space="preserve">00909</t>
  </si>
  <si>
    <t xml:space="preserve">NIVEL COMERCIAL DE PROVEEDOR INVALIDO O VACIO EN ARCHIVO DE FACTURAS /DDJJ</t>
  </si>
  <si>
    <t xml:space="preserve">00910</t>
  </si>
  <si>
    <t xml:space="preserve">CONDICION COMERCIAL DE PROVEEDOR INVALIDO O VACIO EN ARCHIVO DE FACTURAS DDJJ</t>
  </si>
  <si>
    <t xml:space="preserve">00911</t>
  </si>
  <si>
    <t xml:space="preserve">CODIGO DE PAIS DE PROVEEDOR INVALIDO O VACIO EN ARCHIVO DE FACTURAS DDJJ</t>
  </si>
  <si>
    <t xml:space="preserve">00912</t>
  </si>
  <si>
    <t xml:space="preserve">CODIGO DE PAIS DE ORIGEN DE MCIA. INVALIDO O VACIO EN ARCHIVO DE FACTURAS DDJJ</t>
  </si>
  <si>
    <t xml:space="preserve">00913</t>
  </si>
  <si>
    <t xml:space="preserve">CODIGO DE MONEDA DE TRANSACCION COMERCIAL INVALIDO O VACIO EN ARCHIVO DE FACTURAS DDJJ</t>
  </si>
  <si>
    <t xml:space="preserve">00914</t>
  </si>
  <si>
    <t xml:space="preserve">INCOTERM ENVIADO INVALIDO O VACIO EN ARCHIVO DE FACTURAS/DDJJ</t>
  </si>
  <si>
    <t xml:space="preserve">00915</t>
  </si>
  <si>
    <t xml:space="preserve">FECHA DE EMBARQUE DE LA MERCANCIA INVALIDA O VACIA EN ARCHIVO DE FACTURAS DDJJ</t>
  </si>
  <si>
    <t xml:space="preserve">00916</t>
  </si>
  <si>
    <t xml:space="preserve">FLAG DE PREGUNTAS DE VINCULACION CON EL PROVEEDOR VACIO O INVALIDO EN ARCHIVO DE FACTURAS DDJJ</t>
  </si>
  <si>
    <t xml:space="preserve">00917</t>
  </si>
  <si>
    <t xml:space="preserve">NUMERO DE SERIE DE FACTURA/DDJJ  INVALIDO O VACIO</t>
  </si>
  <si>
    <t xml:space="preserve">00918</t>
  </si>
  <si>
    <t xml:space="preserve">PARTIDA ENVIADA EN ARCHIVO DE FACTURAS / DDJJ INVALIDA O VACIA</t>
  </si>
  <si>
    <t xml:space="preserve">00919</t>
  </si>
  <si>
    <t xml:space="preserve">NOMBRE COMERCIAL DE LA MERCANCIA INVALIDO O VACIO EN ARCHIVO DE FACTURAS / DDJJ</t>
  </si>
  <si>
    <t xml:space="preserve">00920</t>
  </si>
  <si>
    <t xml:space="preserve">MARCA COMERCIAL DE LA MERCANCIA INVALIDO O VACIO EN ARCHIVO DE FACTURAS / DDJJ</t>
  </si>
  <si>
    <t xml:space="preserve">00921</t>
  </si>
  <si>
    <t xml:space="preserve">MODELO COMERCIAL DE LA MERCANCIA INVALIDO O VACIO EN ARCHIVO DE FACTURAS / DDJJ</t>
  </si>
  <si>
    <t xml:space="preserve">00922</t>
  </si>
  <si>
    <t xml:space="preserve">CODIGO DE ESTADO DE LA MERCANCIA INVALIDO O VACIO EN ARCHIVO DE FACTURAS / DDJJ</t>
  </si>
  <si>
    <t xml:space="preserve">00923</t>
  </si>
  <si>
    <t xml:space="preserve">CANTIDAD DE UNIDADES COMERCIALES INVALIDA O VACIO EN ARCHIVO DE FACTURAS / DDJJ</t>
  </si>
  <si>
    <t xml:space="preserve">00924</t>
  </si>
  <si>
    <t xml:space="preserve">TIPO DE UNIDADES COMERCIALES INVALIDO O VACIO EN ARCHIVO DE FACTURAS / DDJJ</t>
  </si>
  <si>
    <t xml:space="preserve">00925</t>
  </si>
  <si>
    <t xml:space="preserve">VALOR FOB ENVIADO INVALIDO O VACIO EN ARCHIVO DE FACTURAS / DDJJ</t>
  </si>
  <si>
    <t xml:space="preserve">00926</t>
  </si>
  <si>
    <t xml:space="preserve">CANTIDAD DE UNIDADES EN ARCHIVO FACREL01 NO CORRESPONDE A SERIE DE DECLARACION</t>
  </si>
  <si>
    <t xml:space="preserve">00927</t>
  </si>
  <si>
    <t xml:space="preserve">VALOR FOB ENVIADO EN ARCHIVO DE CORRELACION FACREL01 NO CORRESPONDE A SERIE DE DECLARACION</t>
  </si>
  <si>
    <t xml:space="preserve">00928</t>
  </si>
  <si>
    <t xml:space="preserve">SERIE ENVIADA EN ARCHIVO DE CORRELACION FACREL01 NO ENCONTRADA EN SERIE DE DECLARACION</t>
  </si>
  <si>
    <t xml:space="preserve">00929</t>
  </si>
  <si>
    <t xml:space="preserve">VALOR FOB ENVIADO EN ARCHIVO DE CORRELACION FACREL01 NO CORRESPONDE A SERIE DE FACTURA</t>
  </si>
  <si>
    <t xml:space="preserve">00930</t>
  </si>
  <si>
    <t xml:space="preserve">SERIE ENVIADA EN ARCHIVO DE CORRELACION FACREL01 NO ENCONTRADA EN SERIE DE FACTURA</t>
  </si>
  <si>
    <t xml:space="preserve">00931</t>
  </si>
  <si>
    <t xml:space="preserve">PARTIDA DE SERIES DE DECLARACION NO ENCONTRADA EN FACTURAS</t>
  </si>
  <si>
    <t xml:space="preserve">00932</t>
  </si>
  <si>
    <t xml:space="preserve">00933</t>
  </si>
  <si>
    <t xml:space="preserve">SERIE ENVIADA NO CORREPONDE A PARTIDA DE OBSEQUIOS</t>
  </si>
  <si>
    <t xml:space="preserve">00934</t>
  </si>
  <si>
    <t xml:space="preserve">DEBE INDICAR EL VALOR FOB DE LA SERIE CORRESPONDIENTE AL INCISO E (CTACTE OBS.)</t>
  </si>
  <si>
    <t xml:space="preserve">00935</t>
  </si>
  <si>
    <t xml:space="preserve">NUMERO DE SERIE DE DECLARACION TRANSMITIDA NO ENCONTRADA</t>
  </si>
  <si>
    <t xml:space="preserve">00936</t>
  </si>
  <si>
    <t xml:space="preserve">SERIE DE DECLARACION YA FUE TRANSMITIDA Y REGISTRADA (CTACTE OBSEQUIOS)</t>
  </si>
  <si>
    <t xml:space="preserve">00937</t>
  </si>
  <si>
    <t xml:space="preserve">SERIE DE DECLARACION TRANSMITIDA YA FUE REGISTRADA CON OTRO CONSIGNATARIO</t>
  </si>
  <si>
    <t xml:space="preserve">00938</t>
  </si>
  <si>
    <t xml:space="preserve">DECLARANTE TRANSMITIDO YA SUPERO FRANQUICIA PERMITIDA INCISOS A-D (CTACTE OBSEQUIOS)</t>
  </si>
  <si>
    <t xml:space="preserve">00939</t>
  </si>
  <si>
    <t xml:space="preserve">DECLARANTE TRANSMITIDO YA SUPERO FRANQUICIA PERMITIDA INCISO E (CTACTE OBSEQUIOS)</t>
  </si>
  <si>
    <t xml:space="preserve">00940</t>
  </si>
  <si>
    <t xml:space="preserve">INCISO ENVIADO INVALIDO (CTACTE OBSEQUIOS)</t>
  </si>
  <si>
    <t xml:space="preserve">00941</t>
  </si>
  <si>
    <t xml:space="preserve">NO ENVIO DESCRIPCION DE LA MERCANCIA (CTACTE OBSEQUIOS)</t>
  </si>
  <si>
    <t xml:space="preserve">00942</t>
  </si>
  <si>
    <t xml:space="preserve">DESCRIPCION DE LA MERCANCIA INVALIDA (CTACTE OBNSEQUIOS)</t>
  </si>
  <si>
    <t xml:space="preserve">00945</t>
  </si>
  <si>
    <t xml:space="preserve">TRATO PREFERENCIAL 197 ACEPTADO SOLO EN ADUANA 118</t>
  </si>
  <si>
    <t xml:space="preserve">00946</t>
  </si>
  <si>
    <t xml:space="preserve">ARCHIVO DE CABECERA DE FACTURAS/DDJJ CONTIENE NROS. DE FACTURAS REPETIDAS</t>
  </si>
  <si>
    <t xml:space="preserve">00947</t>
  </si>
  <si>
    <t xml:space="preserve">DEBE DECLARAR POR EL TOTAL DEL PESO BRUTO PENDIENTE DE REGULARIZAR EN LA DUA DEPÓSITO</t>
  </si>
  <si>
    <t xml:space="preserve">00948</t>
  </si>
  <si>
    <t xml:space="preserve">DATO DECLARADO NO VALIDO PARA EL TPN 217</t>
  </si>
  <si>
    <t xml:space="preserve">01000</t>
  </si>
  <si>
    <t xml:space="preserve">DESCRIPCION PARA CALZADOS INCOMPLETA</t>
  </si>
  <si>
    <t xml:space="preserve">01001</t>
  </si>
  <si>
    <t xml:space="preserve">CODIGO INVALIDO DE NUMERO DE UNIDADES POR PRESENTACION DE CIGARRILLOS</t>
  </si>
  <si>
    <t xml:space="preserve">01002</t>
  </si>
  <si>
    <t xml:space="preserve">CODIGO INVALIDO DE MARCA DE CIGARRILLOS</t>
  </si>
  <si>
    <t xml:space="preserve">01003</t>
  </si>
  <si>
    <t xml:space="preserve">CUPO PARA TPI NO REGISTRADO</t>
  </si>
  <si>
    <t xml:space="preserve">01004</t>
  </si>
  <si>
    <t xml:space="preserve">CUPO SOLICITADO ES MAYOR AL ASIGNADO A TPI</t>
  </si>
  <si>
    <t xml:space="preserve">01005</t>
  </si>
  <si>
    <t xml:space="preserve">SUMATORIA DE SUBTOTALES DE TRIBUTOS NO COINCIDE CON EL TOTAL AUTOLIQUIDADO</t>
  </si>
  <si>
    <t xml:space="preserve">01006</t>
  </si>
  <si>
    <t xml:space="preserve">EL PRODUCTO DEL FOB UNITARIO POR LA CANTIDAD NO ES IGUAL AL FOB DEL ITEM ACEPTADO</t>
  </si>
  <si>
    <t xml:space="preserve">01007</t>
  </si>
  <si>
    <t xml:space="preserve">LA SUMATORIA DE LOS VALORES DEL FOB DE LOS ITEMS NO ES IGUAL AL TOTAL DE LA FACTURA</t>
  </si>
  <si>
    <t xml:space="preserve">01008</t>
  </si>
  <si>
    <t xml:space="preserve">TOTAL FOB FACTURA EN EL FORMATO B INVALIDO</t>
  </si>
  <si>
    <t xml:space="preserve">01009</t>
  </si>
  <si>
    <t xml:space="preserve">DESCRIPCION DE MARCA COMERCIAL INVALIDA EN EL FORMATO B</t>
  </si>
  <si>
    <t xml:space="preserve">01010</t>
  </si>
  <si>
    <t xml:space="preserve">DESCRIPCION DE MODELO INVALIDO EN EL FORMATO B</t>
  </si>
  <si>
    <t xml:space="preserve">01011</t>
  </si>
  <si>
    <t xml:space="preserve">ARCHIVOS ENVIADOS NO ADECUADOS AL CAMBIO DE SIGLO</t>
  </si>
  <si>
    <t xml:space="preserve">01012</t>
  </si>
  <si>
    <t xml:space="preserve">NO SE ENVIA ARCHIVO DE FACTURA PARA LA DUA</t>
  </si>
  <si>
    <t xml:space="preserve">01013</t>
  </si>
  <si>
    <t xml:space="preserve">RAZON SOCIAL DE IMPORTADOR NO COINCIDE CON DIRECTORIO DE SUNAT</t>
  </si>
  <si>
    <t xml:space="preserve">01014</t>
  </si>
  <si>
    <t xml:space="preserve">TIPO DE DOCUMENTO DE COMPRADOR INICIAL ORIGINAL INVALIDO</t>
  </si>
  <si>
    <t xml:space="preserve">01015</t>
  </si>
  <si>
    <t xml:space="preserve">NUMERO DE DOCUMENTO DE COMPRADOR INICIAL INVALIDO</t>
  </si>
  <si>
    <t xml:space="preserve">01016</t>
  </si>
  <si>
    <t xml:space="preserve">LUGAR DESTINO DE MERCANCIA EN DESPACHO ANTICIPADO INVALIDO</t>
  </si>
  <si>
    <t xml:space="preserve">01017</t>
  </si>
  <si>
    <t xml:space="preserve">LA UNIDAD COMERCIAL DEL ENVIO NO COINCIDE CON LA UNIDAD COMERCIAL DE LA DUA DE ADMISION</t>
  </si>
  <si>
    <t xml:space="preserve">01018</t>
  </si>
  <si>
    <t xml:space="preserve">NO SE PERMITE EL DESPACHO DE MUESTRAS SIN VALOR COMERCIAL. SOLO PUEDE HACERLO MEDIANTE UNA DECLARACION SIMPLIFICADA</t>
  </si>
  <si>
    <t xml:space="preserve">01019</t>
  </si>
  <si>
    <t xml:space="preserve">TOTAL FOB AJUSTADO POR DESPACHADOR DE ADUANA NO COINCIDE CON LA SUMATORIA DE LOS AJUSTES PARCIALES +- 5%</t>
  </si>
  <si>
    <t xml:space="preserve">01020</t>
  </si>
  <si>
    <t xml:space="preserve">TOTAL FOB AJUSTADO POR LA EMPRESA SUPERVISORA NO COINCIDE CON LA SUMATORIA DE LOS AJUSTES PARCIALES +- 5%</t>
  </si>
  <si>
    <t xml:space="preserve">01021</t>
  </si>
  <si>
    <t xml:space="preserve">AJUSTE DE VALOR FOB DE DESPACHADOR DE ADUANA POR ITEM NO COINCIDE CON EL PRODUCTO DE LA CANTIDAD POR EL FOB UNITARIO AJUSTADO POR EL DESPACHADOR DE ADUANA +- 5%</t>
  </si>
  <si>
    <t xml:space="preserve">01022</t>
  </si>
  <si>
    <t xml:space="preserve">AJUSTE DE VALOR FOB DE SUPERVISORA POR ITEM NO COINCIDE CON EL PRODUCTO DE LA CANTIDAD POR EL FOB UNITARIO AJUSTADO POR SUPERVISORA +- 5%</t>
  </si>
  <si>
    <t xml:space="preserve">01023</t>
  </si>
  <si>
    <t xml:space="preserve">TIPO DE AJUSTE INVALIDO ( 0: SIN AJUSTE 1: DESPACHADOR DE SUNAT  2: EMPRESAS SUPERVISORAS )</t>
  </si>
  <si>
    <t xml:space="preserve">01024</t>
  </si>
  <si>
    <t xml:space="preserve">CODIGO IDENTIFICACION TRANSFERENCIA POR VENTA SUCESIVA INVALIDO</t>
  </si>
  <si>
    <t xml:space="preserve">01025</t>
  </si>
  <si>
    <t xml:space="preserve">MONTO ADICIONAL TRANSFERENCIA POR VENTA SUCESIVA INVALIDO</t>
  </si>
  <si>
    <t xml:space="preserve">01026</t>
  </si>
  <si>
    <t xml:space="preserve">A¥O DE RESOLUCION QUE ACEPTA DONACION INVALIDO</t>
  </si>
  <si>
    <t xml:space="preserve">01027</t>
  </si>
  <si>
    <t xml:space="preserve">NUMERO DE RESOLUCION QUE ACEPTA LA DONACION INVALIDO</t>
  </si>
  <si>
    <t xml:space="preserve">01028</t>
  </si>
  <si>
    <t xml:space="preserve">FECHA DE RESOLUCION QUE ACEPTACION LA DONACION INVALIDO</t>
  </si>
  <si>
    <t xml:space="preserve">01029</t>
  </si>
  <si>
    <t xml:space="preserve">NOMBRE DE LA ENTIDAD QUE AUTORIZA LA DONACION INVALIDO</t>
  </si>
  <si>
    <t xml:space="preserve">01030</t>
  </si>
  <si>
    <t xml:space="preserve">A¥O DE EXPEDIENTE PRESENTADO PARA OBTENER LA AUTORIZACION DE LA DONACION INVALIDO</t>
  </si>
  <si>
    <t xml:space="preserve">01031</t>
  </si>
  <si>
    <t xml:space="preserve">NUMERO DE EXPEDIENTE PRESENTADO PARA OBTENER LA AUTORIZACION DE LA DONACION INVALIDO</t>
  </si>
  <si>
    <t xml:space="preserve">01032</t>
  </si>
  <si>
    <t xml:space="preserve">FECHA DE EXPEDIENTE PARA OBTENER LA AUTORIZACION DE LA DONACION INVALIDO</t>
  </si>
  <si>
    <t xml:space="preserve">01033</t>
  </si>
  <si>
    <t xml:space="preserve">CODIGO DE MOTIVO DE AJUSTE INVALIDO</t>
  </si>
  <si>
    <t xml:space="preserve">01034</t>
  </si>
  <si>
    <t xml:space="preserve">TIPO DE DOCUMENTO DE AUTORIZACION PARA MERCANCIA RESTRINGIDA INVALIDO</t>
  </si>
  <si>
    <t xml:space="preserve">01035</t>
  </si>
  <si>
    <t xml:space="preserve">FECHA EMISION DOCUMENTO AUTORIZACION MERCANCIA RESTRINGIDA INVALIDO</t>
  </si>
  <si>
    <t xml:space="preserve">01036</t>
  </si>
  <si>
    <t xml:space="preserve">FECHA VENCIMIENTO DOCUMENTO AUTORIZACIÓN MERCANCIA RESTRINGIDA INVALIDO</t>
  </si>
  <si>
    <t xml:space="preserve">01037</t>
  </si>
  <si>
    <t xml:space="preserve">VALOR FOB FACTURA PARA CALCULO ANTIDUMPING INVALIDO</t>
  </si>
  <si>
    <t xml:space="preserve">01038</t>
  </si>
  <si>
    <t xml:space="preserve">INDICADOR ACOGIMIENTO A DOCUMENTO CANCELATORIO INVALIDO</t>
  </si>
  <si>
    <t xml:space="preserve">01039</t>
  </si>
  <si>
    <t xml:space="preserve">CODIGO DE ADUANA EN ARCHIVO DE FACTURAS INVALIDO</t>
  </si>
  <si>
    <t xml:space="preserve">01040</t>
  </si>
  <si>
    <t xml:space="preserve">A¥O DE PRESENTACION DE LA ORDEN EN ARCHIVO DE FACTURAS INVALIDO</t>
  </si>
  <si>
    <t xml:space="preserve">01041</t>
  </si>
  <si>
    <t xml:space="preserve">CODIGO DE REGIMEN EN ARCHIVO DE FACTURAS INVALIDO</t>
  </si>
  <si>
    <t xml:space="preserve">01042</t>
  </si>
  <si>
    <t xml:space="preserve">NUMERO DE ORDEN INTERNO DEL AGENTE EN ARCHIVO DE FACTURAS INVALIDO</t>
  </si>
  <si>
    <t xml:space="preserve">01043</t>
  </si>
  <si>
    <t xml:space="preserve">NUMERO DE SERIE EN ARCHIVO DE FACTURA NO EXISTE EN ARCHIVO DE SERIES</t>
  </si>
  <si>
    <t xml:space="preserve">01044</t>
  </si>
  <si>
    <t xml:space="preserve">NUMERO DE SERIE EN ARCHIVO DE FACTURA INVALIDO</t>
  </si>
  <si>
    <t xml:space="preserve">01045</t>
  </si>
  <si>
    <t xml:space="preserve">NUMERO DE FACTURA EN ARCHIVO DE FACTURA NO EXISTE EN ARCHIVO DE FORMATO B DE LA DUA (VALHDR01.TXT)</t>
  </si>
  <si>
    <t xml:space="preserve">01046</t>
  </si>
  <si>
    <t xml:space="preserve">NUMERO DE FACTURA EN ARCHIVO DE FACTURA INVALIDO</t>
  </si>
  <si>
    <t xml:space="preserve">01047</t>
  </si>
  <si>
    <t xml:space="preserve">FECHA DE FACTURA EN ARCHIVO DE FACTURA INVALIDO</t>
  </si>
  <si>
    <t xml:space="preserve">01048</t>
  </si>
  <si>
    <t xml:space="preserve">NUMERO DE FACTURA DECLARADO EN FORMATO B NO SE ENCUENTRA EN EL ARCHIVO DE FACTURAS DE LAS SERIES DEL FORMATO A</t>
  </si>
  <si>
    <t xml:space="preserve">01049</t>
  </si>
  <si>
    <t xml:space="preserve">DATOS DEL AJUSTE POR EL DESPACHADOR DE ADUANA SON INCORRECTOS</t>
  </si>
  <si>
    <t xml:space="preserve">01050</t>
  </si>
  <si>
    <t xml:space="preserve">DATOS DEL AJUSTE POR LA EMPRESA SUPERVISORA SON INCORRECTOS</t>
  </si>
  <si>
    <t xml:space="preserve">01051</t>
  </si>
  <si>
    <t xml:space="preserve">RAZON SOCIAL DE COMPRADOR INICIAL INVALIDO</t>
  </si>
  <si>
    <t xml:space="preserve">01052</t>
  </si>
  <si>
    <t xml:space="preserve">RUC DEL IMPORTADOR NO EXISTE EN DIRECTORIO DE SUNAT</t>
  </si>
  <si>
    <t xml:space="preserve">01053</t>
  </si>
  <si>
    <t xml:space="preserve">RAZON SOCIAL DE COMPRADOR INICIAL NO COINCIDE CON DIRECTORIO DE SUNAT</t>
  </si>
  <si>
    <t xml:space="preserve">01054</t>
  </si>
  <si>
    <t xml:space="preserve">RUC DE COMPRADOR INICIAL NO EXISTE EN EL DIRECTORIO DE SUNAT</t>
  </si>
  <si>
    <t xml:space="preserve">01055</t>
  </si>
  <si>
    <t xml:space="preserve">NUMERO CORRELATIVO DE ITEM DE FACTURA INVALIDO</t>
  </si>
  <si>
    <t xml:space="preserve">01056</t>
  </si>
  <si>
    <t xml:space="preserve">A¥O DE LA ORDEN INTERNA EN EL ARCHIVO DE DATOS GENERALES (IMPHDR01.TXT) INVALIDO</t>
  </si>
  <si>
    <t xml:space="preserve">01057</t>
  </si>
  <si>
    <t xml:space="preserve">A¥O DE LA ORDEN INTERNA EN EL ARCHIVO DE DATOS GENERALES DE CUADRO INSUMO PRODUCTO (CUADRO01.TXT) INVALIDO</t>
  </si>
  <si>
    <t xml:space="preserve">01058</t>
  </si>
  <si>
    <t xml:space="preserve">A¥O DE LA ORDEN INTERNA EN EL ARCHIVO DE DATOS GENERALES DE RELACION INSUMO PRODUCTO (RELACI01.TXT) INVALIDO</t>
  </si>
  <si>
    <t xml:space="preserve">01059</t>
  </si>
  <si>
    <t xml:space="preserve">A¥O DE LA ORDEN INTERNA EN EL ARCHIVO DE DATOS GENERALES DE TRANSFERENCIAS (TRAHDR01.TXT) INVALIDO</t>
  </si>
  <si>
    <t xml:space="preserve">01060</t>
  </si>
  <si>
    <t xml:space="preserve">A¥O DE LA ORDEN INTERNA EN EL ARCHIVO DE DATOS GENERALES DE CUADRO CONSOLIDADO (CONHDR01.TXT) INVALIDO</t>
  </si>
  <si>
    <t xml:space="preserve">01061</t>
  </si>
  <si>
    <t xml:space="preserve">TASA DE LA PARTIDA NANDINA ES INCORRECTO</t>
  </si>
  <si>
    <t xml:space="preserve">01062</t>
  </si>
  <si>
    <t xml:space="preserve">VALOR FOB UNITARIO AJUSTADO POR EL DESPACHADOR NO DEBE SER MENOR AL VALOR FOB UNITARIO DE FACTURA</t>
  </si>
  <si>
    <t xml:space="preserve">01063</t>
  </si>
  <si>
    <t xml:space="preserve">VALOR FOB UNITARIO AJUSTADO POR LA SUPERVISORA NO DEBE SER MENOR AL VALOR FOB UNITARIO DE FACTURA</t>
  </si>
  <si>
    <t xml:space="preserve">01064</t>
  </si>
  <si>
    <t xml:space="preserve">CODIGO DOCUMENTO SUPERVISORA INVALIDO</t>
  </si>
  <si>
    <t xml:space="preserve">01065</t>
  </si>
  <si>
    <t xml:space="preserve">PAGINA WEB INVALIDA</t>
  </si>
  <si>
    <t xml:space="preserve">01066</t>
  </si>
  <si>
    <t xml:space="preserve">RESPUESTA INVALIDA PARA EL VALOR DE TRANSACCION</t>
  </si>
  <si>
    <t xml:space="preserve">01067</t>
  </si>
  <si>
    <t xml:space="preserve">RESPUESTA INVALIDA PARA LAS RESTRICCIONES PARA LA CESION</t>
  </si>
  <si>
    <t xml:space="preserve">01068</t>
  </si>
  <si>
    <t xml:space="preserve">RESPUESTA INVALIDA PARA LAS DEPENDENCIAS DEL PRECIO DE CONDIOCIONES O CONTRAPRESTACIONES</t>
  </si>
  <si>
    <t xml:space="preserve">01069</t>
  </si>
  <si>
    <t xml:space="preserve">RESPUESTA INVALIDA PARA LA DETERMINACION DEL VALOR DE LAS CONDICIONES O CONTRAPRESTACIONES</t>
  </si>
  <si>
    <t xml:space="preserve">01070</t>
  </si>
  <si>
    <t xml:space="preserve">RESPUESTA INVALIDA PARA LOS DESCUENTOS RETROACTIVOS</t>
  </si>
  <si>
    <t xml:space="preserve">01071</t>
  </si>
  <si>
    <t xml:space="preserve">RESPUESTA INVALIDA PARA EL CARACTER ESTIMATIVO O PROVISIONAL DEL 8.2.5.</t>
  </si>
  <si>
    <t xml:space="preserve">01072</t>
  </si>
  <si>
    <t xml:space="preserve">NRO DOCUMENTO SUPERVISORA DUPLICADO</t>
  </si>
  <si>
    <t xml:space="preserve">01073</t>
  </si>
  <si>
    <t xml:space="preserve">FECHA DE EMISION DE C.INSPECCION O I.VERIFICACION INVALIDA</t>
  </si>
  <si>
    <t xml:space="preserve">01074</t>
  </si>
  <si>
    <t xml:space="preserve">NRO DOCUMENTO PARA C.INSPECCION O I.VERIFICACION INVALIDO</t>
  </si>
  <si>
    <t xml:space="preserve">01075</t>
  </si>
  <si>
    <t xml:space="preserve">CODIGO DE ADUANA DESTINO PARA LEY DE AMAZONIA INVALIDO</t>
  </si>
  <si>
    <t xml:space="preserve">01076</t>
  </si>
  <si>
    <t xml:space="preserve">CODIGO DE ADUANA DESTINO INVALIDO - LEY DE AMAZONIA</t>
  </si>
  <si>
    <t xml:space="preserve">01077</t>
  </si>
  <si>
    <t xml:space="preserve">SE SOLICITA BENEFICIO DE LEY DE AMAZONIA EN ADUANA NO AUTORIZADA</t>
  </si>
  <si>
    <t xml:space="preserve">01078</t>
  </si>
  <si>
    <t xml:space="preserve">EL VALOR FOB DEL FORMATO B NO ES IGUAL AL FORMATO</t>
  </si>
  <si>
    <t xml:space="preserve">01079</t>
  </si>
  <si>
    <t xml:space="preserve">REGIMEN PRECEDENTE EXPORTACION TEMPORAL INVALIDO</t>
  </si>
  <si>
    <t xml:space="preserve">01080</t>
  </si>
  <si>
    <t xml:space="preserve">SEGURO {1} DE LA SERIE {0} NO COINCIDE CON EL VALOR CALCULADO: {2}</t>
  </si>
  <si>
    <t xml:space="preserve">01081</t>
  </si>
  <si>
    <t xml:space="preserve">FLETE DECLARADO NO COINCIDE CON EL VALOR CALCULADO</t>
  </si>
  <si>
    <t xml:space="preserve">01082</t>
  </si>
  <si>
    <t xml:space="preserve">VALOR DE AJUSTE DE CABECERA DEL FORMATO A NO CUADRA CON SUMATORIA DE SERIES</t>
  </si>
  <si>
    <t xml:space="preserve">01083</t>
  </si>
  <si>
    <t xml:space="preserve">VALOR DE FOB SERE DIFERENTE AL VALOR CALCULADO AL TIPO DE CAMBIO</t>
  </si>
  <si>
    <t xml:space="preserve">01084</t>
  </si>
  <si>
    <t xml:space="preserve">NO SE HA ENVIADO ARCHIVO DE DOCUMENTOS ASOCIADOS</t>
  </si>
  <si>
    <t xml:space="preserve">01085</t>
  </si>
  <si>
    <t xml:space="preserve">CANTIDAD DE UNIDAD PARA CALCULO DE ISC NO SE APLICA A LA SERIE</t>
  </si>
  <si>
    <t xml:space="preserve">01086</t>
  </si>
  <si>
    <t xml:space="preserve">TIPO DE UNIDAD PARA CALCULO DE ISC NO SE APLICA A LA SERIE</t>
  </si>
  <si>
    <t xml:space="preserve">01087</t>
  </si>
  <si>
    <t xml:space="preserve">CANTIDAD DE UNIDAD PARA CALCULO DE ISC NO ENVIADO</t>
  </si>
  <si>
    <t xml:space="preserve">01088</t>
  </si>
  <si>
    <t xml:space="preserve">TIPO DE UNIDAD PARA CALCULO DE ISC NO ENVIADO</t>
  </si>
  <si>
    <t xml:space="preserve">01089</t>
  </si>
  <si>
    <t xml:space="preserve">TIPO DE UNIDAD PARA CALCULO DE ISC NO CORRESPONDE A PARTIDA</t>
  </si>
  <si>
    <t xml:space="preserve">01090</t>
  </si>
  <si>
    <t xml:space="preserve">CONVERSION DE UNIDADES PARA CALCULO DE ISC INVALIDO</t>
  </si>
  <si>
    <t xml:space="preserve">01091</t>
  </si>
  <si>
    <t xml:space="preserve">CONVERSION DE UNIDADES PARA CALCULO DE ISC NO DISPONIBLE</t>
  </si>
  <si>
    <t xml:space="preserve">01092</t>
  </si>
  <si>
    <t xml:space="preserve">IMPORTADOR NO SE PUEDE ACOGER AL SISTEMA ANTICIPADO PREFERENTE</t>
  </si>
  <si>
    <t xml:space="preserve">01093</t>
  </si>
  <si>
    <t xml:space="preserve">PARTIDA NO SE ACOGE A SISTEMA ANTICIPADO PREFERENTE</t>
  </si>
  <si>
    <t xml:space="preserve">01094</t>
  </si>
  <si>
    <t xml:space="preserve">NO HAY RESPUESTA DEL BANCO PARA EFECTUAR PAGO ELECTRONICO</t>
  </si>
  <si>
    <t xml:space="preserve">01095</t>
  </si>
  <si>
    <t xml:space="preserve">CAMPO MANDATARIO NO DECLARADO</t>
  </si>
  <si>
    <t xml:space="preserve">01096</t>
  </si>
  <si>
    <t xml:space="preserve">IMPORTADOR NO VIGENTE PARA SISTEMA ANTICIPADO PREFERENTE</t>
  </si>
  <si>
    <t xml:space="preserve">01097</t>
  </si>
  <si>
    <t xml:space="preserve">TODAS LAS SERIES DEBEN ACOGERSE A TRAT.PREF. 181</t>
  </si>
  <si>
    <t xml:space="preserve">01098</t>
  </si>
  <si>
    <t xml:space="preserve">DIRECCION DE DECLARANTE REGISTRADO COMO NO HABIDO EN TABLAS DE SUNAT</t>
  </si>
  <si>
    <t xml:space="preserve">01099</t>
  </si>
  <si>
    <t xml:space="preserve">IMPORTADOR NO REGISTRA ACTUALIZACION DE DATOS POR LA WEB DE ACUERDO A LA RM 58-2001</t>
  </si>
  <si>
    <t xml:space="preserve">01100</t>
  </si>
  <si>
    <t xml:space="preserve">ORDEN CON TRATAMIENTO {0} NO DEBE DE ENVIAR DOCUMENTOS DE DONACIONES</t>
  </si>
  <si>
    <t xml:space="preserve">01101</t>
  </si>
  <si>
    <t xml:space="preserve">PARA ESTE EXPORTADOR Y PARA ESTA PARTIDA ARANCELARIA SE ENCUENTRA EXCLUIDA DE RESTITUCION</t>
  </si>
  <si>
    <t xml:space="preserve">01104</t>
  </si>
  <si>
    <t xml:space="preserve">PESO BRUTO VEHICULAR  IGUAL O INFERIOR A PESO BRUTO DE SERIE</t>
  </si>
  <si>
    <t xml:space="preserve">01105</t>
  </si>
  <si>
    <t xml:space="preserve">NO ENVIO PESO BRUTO VEHICULAR </t>
  </si>
  <si>
    <t xml:space="preserve">01106</t>
  </si>
  <si>
    <t xml:space="preserve">PESO BRUTO VEHICULAR  SUPERIOR A 3000 KG.</t>
  </si>
  <si>
    <t xml:space="preserve">01107</t>
  </si>
  <si>
    <t xml:space="preserve">VALOR INCORRECTO, ESPECIFIQUE SI MERCANCIA NO CORRESPONDE A PARTES Y PZAS. DE VEHICULOS USADOS</t>
  </si>
  <si>
    <t xml:space="preserve">01108</t>
  </si>
  <si>
    <t xml:space="preserve">CONSIGNA SUMINISTROS GRATUITOS DEBE INDICAR EL VALOR FOB UNITARIO EN LOS ITEMS</t>
  </si>
  <si>
    <t xml:space="preserve">01109</t>
  </si>
  <si>
    <t xml:space="preserve">DECLARANTE NO PUEDE NUMERAR CON ESTE TIPO DE DOCUMENTO , TIENE QUE SER RUC. RESOLU. 1356 YA NUMERO ANTERIORMENTE CON MONTO MAYOR A 1000 DOLARES</t>
  </si>
  <si>
    <t xml:space="preserve">01110</t>
  </si>
  <si>
    <t xml:space="preserve">PARA TRATO PREFERENCIAL 193 DEBE ENVIAR ARCHIVO DOCUMENTO ASOCIADO, INDICANDO AÑO,NUMERO Y FECHA DE EMISION DEL MINISTERIO DE PESQUERIA</t>
  </si>
  <si>
    <t xml:space="preserve">01111</t>
  </si>
  <si>
    <t xml:space="preserve">FECHA DE RESOLUCION DEL MINISTERIO DE PESQUERIA PARA EL TRATO PREFERENCIAL 193 INVALIDO</t>
  </si>
  <si>
    <t xml:space="preserve">01112</t>
  </si>
  <si>
    <t xml:space="preserve">NUMERO DE RESOLUCION DEL MINISTERIO DE PESQUERIA PARA EL TRATO PREFERENCIAL 193 INVALIDO</t>
  </si>
  <si>
    <t xml:space="preserve">01113</t>
  </si>
  <si>
    <t xml:space="preserve">AÑO DE RESOLUCION DEL MINISTERIO DE PESQUERIA PARA EL TRATO PREFERENCIAL 193 INVALIDO</t>
  </si>
  <si>
    <t xml:space="preserve">01114</t>
  </si>
  <si>
    <t xml:space="preserve">TIPO_PROCE DEL ARCHIVO DUADOCAS DEBE SER 5 PARA TPN 193</t>
  </si>
  <si>
    <t xml:space="preserve">01115</t>
  </si>
  <si>
    <t xml:space="preserve">EN ARCHIVO DUADOCAS TIPO_PROCE ES 5 SOLO ES VALIDO PARA TPN 193</t>
  </si>
  <si>
    <t xml:space="preserve">01116</t>
  </si>
  <si>
    <t xml:space="preserve">PARTIDA NO PUEDE SER NUMERADO COMO DESPACHO URGENTE PARA EL REGIMEN DE DEPOSITO</t>
  </si>
  <si>
    <t xml:space="preserve">01117</t>
  </si>
  <si>
    <t xml:space="preserve">NO ENVIÓ EL AÑO DE LA DECLARACIÓN A REGULARIZAR</t>
  </si>
  <si>
    <t xml:space="preserve">01118</t>
  </si>
  <si>
    <t xml:space="preserve">NO ENVIÓ EL NÚMERO DE LA DECLARACIÓN A REGULARIZAR</t>
  </si>
  <si>
    <t xml:space="preserve">01119</t>
  </si>
  <si>
    <t xml:space="preserve">NO EXISTE EL DOCUMENTO DE SUSPENSIÓN DE PLAZO ENVIADO</t>
  </si>
  <si>
    <t xml:space="preserve">01120</t>
  </si>
  <si>
    <t xml:space="preserve">TIPO DE AUTOLIQUIDACIÓN NO CORRESPONDE A PAGO DE MULTA, DEBE DE SER TIPO 0027</t>
  </si>
  <si>
    <t xml:space="preserve">01121</t>
  </si>
  <si>
    <t xml:space="preserve">TIPO DE AUTOLIQUIDACIÓN NO CORRESPONDE A PAGO DE TRIBUTOS, DEBE DE SER TIPO 0026</t>
  </si>
  <si>
    <t xml:space="preserve">01122</t>
  </si>
  <si>
    <t xml:space="preserve">VENCIÓ EL PLAZO DE REGULARIZACIÓN. ENVIAR AUTOLIQUIDACION O SUSPENSIÓN DE PLAZO ASOCIADO</t>
  </si>
  <si>
    <t xml:space="preserve">01123</t>
  </si>
  <si>
    <t xml:space="preserve">HUBO CAMBIO EN TRIBUTOS DEBE AUTOLIQUIDARSE POR LA DIFERENCIA</t>
  </si>
  <si>
    <t xml:space="preserve">01124</t>
  </si>
  <si>
    <t xml:space="preserve">NO PUEDE REGULARIZAR SI NO ENVIA EL ARCHIVO DETCTR01</t>
  </si>
  <si>
    <t xml:space="preserve">01125</t>
  </si>
  <si>
    <t xml:space="preserve">NUMERO DE REGISTRO DE FIRMA DE CERTIFICADO DE ORIGEN INVALIDO</t>
  </si>
  <si>
    <t xml:space="preserve">01126</t>
  </si>
  <si>
    <t xml:space="preserve">NUMERO DE REGISTRO DE FIRMA DE CERTIFICADO DE ORIGEN NO EXISTE</t>
  </si>
  <si>
    <t xml:space="preserve">01127</t>
  </si>
  <si>
    <t xml:space="preserve">NUMERO DE REGISTRO DE FIRMA DE CERTIFICADO DE ORIGEN NO CORRESPONDE AL PAIS DE ORIGEN</t>
  </si>
  <si>
    <t xml:space="preserve">01129</t>
  </si>
  <si>
    <t xml:space="preserve">TODAS LAS SERIES DEBEN ACOGERSE A TRAT.PREF. 195</t>
  </si>
  <si>
    <t xml:space="preserve">01130</t>
  </si>
  <si>
    <t xml:space="preserve">TIENE DUDA RAZONABLE PENDIENTE DE CANCELAR</t>
  </si>
  <si>
    <t xml:space="preserve">01131</t>
  </si>
  <si>
    <t xml:space="preserve">DUA CON ORDEN DE DEPÓSITO POR SIN CANCELAR</t>
  </si>
  <si>
    <t xml:space="preserve">01132</t>
  </si>
  <si>
    <t xml:space="preserve">LC POR DUDA RAZONABLE NO EXISTE</t>
  </si>
  <si>
    <t xml:space="preserve">01133</t>
  </si>
  <si>
    <t xml:space="preserve">DUA TIENE LC POR DUDA RAZONABLE POR SIN CANCELAR</t>
  </si>
  <si>
    <t xml:space="preserve">01134</t>
  </si>
  <si>
    <t xml:space="preserve">FECHA DE VENCIMIENTO DE LA FIANZA INVALIDA</t>
  </si>
  <si>
    <t xml:space="preserve">01135</t>
  </si>
  <si>
    <t xml:space="preserve">ESTADO DEL PIT NO PERMITE SU NACIONALIZACION</t>
  </si>
  <si>
    <t xml:space="preserve">01136</t>
  </si>
  <si>
    <t xml:space="preserve">DUA YA ESTA VENCIDA</t>
  </si>
  <si>
    <t xml:space="preserve">01137</t>
  </si>
  <si>
    <t xml:space="preserve">SERIE NO CORRESPONDE A LA TRANSFERENCIA INDICADA</t>
  </si>
  <si>
    <t xml:space="preserve">01138</t>
  </si>
  <si>
    <t xml:space="preserve">NO EXISTE FECHA DEL INFORME DE VERIFICACION</t>
  </si>
  <si>
    <t xml:space="preserve">01139</t>
  </si>
  <si>
    <t xml:space="preserve">DEBE ENVIAR TODOS LOS DATOS DE LA TRANSFERENCIA</t>
  </si>
  <si>
    <t xml:space="preserve">01140</t>
  </si>
  <si>
    <t xml:space="preserve">DOCUMENTO DECLARADO ES DIFERENTE AL DE LA DUA</t>
  </si>
  <si>
    <t xml:space="preserve">01141</t>
  </si>
  <si>
    <t xml:space="preserve">CANTIDAD ENVIADA EXCEDE SALDO PENDIENTE</t>
  </si>
  <si>
    <t xml:space="preserve">01142</t>
  </si>
  <si>
    <t xml:space="preserve">DOCUMENTO DECLARADO ES DIFERENTE AL DE LA TRANSFERENCIA</t>
  </si>
  <si>
    <t xml:space="preserve">01143</t>
  </si>
  <si>
    <t xml:space="preserve">YA NUMERÓ UN ENVÍO DE NACIONALIZACIÓN PARA ESTA DUA</t>
  </si>
  <si>
    <t xml:space="preserve">01144</t>
  </si>
  <si>
    <t xml:space="preserve">NO HA ENVIADO REGISTROS EN ARCHIVO NACIDUAT.TXT</t>
  </si>
  <si>
    <t xml:space="preserve">01145</t>
  </si>
  <si>
    <t xml:space="preserve">NO APLICA NACIONALIZACION MEDIANTE DUA</t>
  </si>
  <si>
    <t xml:space="preserve">01146</t>
  </si>
  <si>
    <t xml:space="preserve">CODIGO DE TIPO DE MERCANCIA PARA IMP. TEMPORAL INVALIDO</t>
  </si>
  <si>
    <t xml:space="preserve">01149</t>
  </si>
  <si>
    <t xml:space="preserve">ENVIO DE NACIONALIZACION DEBE SER POR TODO EL SALDO</t>
  </si>
  <si>
    <t xml:space="preserve">01150</t>
  </si>
  <si>
    <t xml:space="preserve">NUMERO ITEM: &lt;{0}&gt;,  NUMERO OBSERVACION &lt;{1}&gt;, NEMONICO: OBSDECLARACION, VALOR: &lt;{2}&gt;, MENSAJE: LA DESCRIPCION DE LA OBSERVACION DEBE TENER UNA LONGITUD CON VALOR MAYOR A CERO</t>
  </si>
  <si>
    <t xml:space="preserve">01151</t>
  </si>
  <si>
    <t xml:space="preserve">TPN NO CORRESPONDE A ESTABILIDAD TRIBUTARIA</t>
  </si>
  <si>
    <t xml:space="preserve">01152</t>
  </si>
  <si>
    <t xml:space="preserve">TPN DE ESTABILIDAD TRIBUTARIA NO VIGENTE</t>
  </si>
  <si>
    <t xml:space="preserve">01153</t>
  </si>
  <si>
    <t xml:space="preserve">CÓDIGO DE TIPO DE PILA INVÁLIDO</t>
  </si>
  <si>
    <t xml:space="preserve">01154</t>
  </si>
  <si>
    <t xml:space="preserve">CÓDIGO DE FORMA DE PILA INVÁLIDO</t>
  </si>
  <si>
    <t xml:space="preserve">01155</t>
  </si>
  <si>
    <t xml:space="preserve">CÓDIGO DE DESIGNACION INCORRECTA</t>
  </si>
  <si>
    <t xml:space="preserve">01156</t>
  </si>
  <si>
    <t xml:space="preserve">VOLTAJE INCORRECTO</t>
  </si>
  <si>
    <t xml:space="preserve">01157</t>
  </si>
  <si>
    <t xml:space="preserve">CÓDIGO DE TIPO DE ANILLOS PARA OJETES INVÁLIDO</t>
  </si>
  <si>
    <t xml:space="preserve">01158</t>
  </si>
  <si>
    <t xml:space="preserve">CÓDIGO DE ACABADO PARA ANILLOS PARA OJETES INVÁLIDO </t>
  </si>
  <si>
    <t xml:space="preserve">01159</t>
  </si>
  <si>
    <t xml:space="preserve">CÓDIGO DE USO DE ANILLOS PARA OJETES INVÁLIDO</t>
  </si>
  <si>
    <t xml:space="preserve">01160</t>
  </si>
  <si>
    <t xml:space="preserve">DIMENSION PARA ANILLOS PARA OJETES INVÁLIDO</t>
  </si>
  <si>
    <t xml:space="preserve">01161</t>
  </si>
  <si>
    <t xml:space="preserve">CÓDIGO DE MATERIAL PARA ANILLOS PARA OJETES INVÁLIDO</t>
  </si>
  <si>
    <t xml:space="preserve">01162</t>
  </si>
  <si>
    <t xml:space="preserve">COMBINACION DE CARACTERISTICAS INCORRECTA</t>
  </si>
  <si>
    <t xml:space="preserve">01163</t>
  </si>
  <si>
    <t xml:space="preserve">AÑO DE RESOLUCIÓN NO HA SIDO ENVIADO</t>
  </si>
  <si>
    <t xml:space="preserve">01164</t>
  </si>
  <si>
    <t xml:space="preserve">NÚMERO DE RESOLUCIÓN NO HA SIDO ENVIADO</t>
  </si>
  <si>
    <t xml:space="preserve">01165</t>
  </si>
  <si>
    <t xml:space="preserve">FECHA DE DOCUMENTO ASOCIADO INVALIDO</t>
  </si>
  <si>
    <t xml:space="preserve">01166</t>
  </si>
  <si>
    <t xml:space="preserve">NO CORRESPONDE DECLARAR RESOLUCION LIBERATORIA</t>
  </si>
  <si>
    <t xml:space="preserve">01167</t>
  </si>
  <si>
    <t xml:space="preserve">RESOLUCIÓN LIBERATORIA NO EXISTE. DECLARÓ {0}-{1}</t>
  </si>
  <si>
    <t xml:space="preserve">01168</t>
  </si>
  <si>
    <t xml:space="preserve">RESOLUCIÓN {0}-{1} NO NOTIFICADA</t>
  </si>
  <si>
    <t xml:space="preserve">01169</t>
  </si>
  <si>
    <t xml:space="preserve">RESOLUCIÓN TUVO FECHA DE VENCIMIENTO: {0}</t>
  </si>
  <si>
    <t xml:space="preserve">01170</t>
  </si>
  <si>
    <t xml:space="preserve">EN RESOLUCIÓN: 4-{0}. EN LA DECLARACIÓN: {1}-{2}</t>
  </si>
  <si>
    <t xml:space="preserve">01171</t>
  </si>
  <si>
    <t xml:space="preserve">SERIE: {0}. PARA EL CÓDIGO LIBERATORIO {1} DEBE NUMERAR CON RUC.</t>
  </si>
  <si>
    <t xml:space="preserve">01172</t>
  </si>
  <si>
    <t xml:space="preserve">NO CORRESPONDE DECLARAR ESTE CODIGO LIBERATORIO</t>
  </si>
  <si>
    <t xml:space="preserve">01173</t>
  </si>
  <si>
    <t xml:space="preserve">CÓDIGO DE TABLA DE DESC. MÍNIMAS INVÁLIDO</t>
  </si>
  <si>
    <t xml:space="preserve">01174</t>
  </si>
  <si>
    <t xml:space="preserve">PARTIDA NO CORRESPONDE A PRODUCTO</t>
  </si>
  <si>
    <t xml:space="preserve">01175</t>
  </si>
  <si>
    <t xml:space="preserve">DEBE DECLARAR VELOCIDAD DE IMPRESIÓN</t>
  </si>
  <si>
    <t xml:space="preserve">01176</t>
  </si>
  <si>
    <t xml:space="preserve">NO CORRESPONDE DECLARAR ESTE DATO</t>
  </si>
  <si>
    <t xml:space="preserve">01177</t>
  </si>
  <si>
    <t xml:space="preserve">DEBE DECLARAR CAPACIDAD DE MEMORIA</t>
  </si>
  <si>
    <t xml:space="preserve">01178</t>
  </si>
  <si>
    <t xml:space="preserve">DEBE DECLARAR ANCHO DE COLUMNA</t>
  </si>
  <si>
    <t xml:space="preserve">01179</t>
  </si>
  <si>
    <t xml:space="preserve">DEBE DECLARAR CÓDIGO DE PINES</t>
  </si>
  <si>
    <t xml:space="preserve">01180</t>
  </si>
  <si>
    <t xml:space="preserve">DEBE DECLARAR TIPO DE MEMORIA RAM</t>
  </si>
  <si>
    <t xml:space="preserve">01181</t>
  </si>
  <si>
    <t xml:space="preserve">DEBE DECLARAR VELOCIDAD DE BUS</t>
  </si>
  <si>
    <t xml:space="preserve">01182</t>
  </si>
  <si>
    <t xml:space="preserve">DEBE DECLARAR CÓDIGO DE MÓDULO</t>
  </si>
  <si>
    <t xml:space="preserve">01183</t>
  </si>
  <si>
    <t xml:space="preserve">DEBE DECLARAR FINALIDAD DEL VENTILADOR</t>
  </si>
  <si>
    <t xml:space="preserve">01184</t>
  </si>
  <si>
    <t xml:space="preserve">DEBE DECLARAR TIPO DE PROCESADOR</t>
  </si>
  <si>
    <t xml:space="preserve">01185</t>
  </si>
  <si>
    <t xml:space="preserve">DEBE DECLARAR TIPO DE INTERFACE</t>
  </si>
  <si>
    <t xml:space="preserve">01186</t>
  </si>
  <si>
    <t xml:space="preserve">SOLO SE PERIMITE PARA AQUELLOS QUE SEAN USADOS REMANUFACTURADOS</t>
  </si>
  <si>
    <t xml:space="preserve">01187</t>
  </si>
  <si>
    <t xml:space="preserve">SOLO SE PERIMITE LOS EMBARCADOS POR VIA MARITIMA</t>
  </si>
  <si>
    <t xml:space="preserve">01188</t>
  </si>
  <si>
    <t xml:space="preserve">PARTIDA NO ESTÁ EXCEPTUADA DE LA RESTRICCIÓN</t>
  </si>
  <si>
    <t xml:space="preserve">01189</t>
  </si>
  <si>
    <t xml:space="preserve">MERCANCIA ENTRA EN LOS ALCANCES DE LA CIRCULAR Nº 013-2005/SUNAT/A</t>
  </si>
  <si>
    <t xml:space="preserve">01191</t>
  </si>
  <si>
    <t xml:space="preserve">VALOR DE DENSIDAD LINEAL INCORRECTO</t>
  </si>
  <si>
    <t xml:space="preserve">01192</t>
  </si>
  <si>
    <t xml:space="preserve">ESPESOR DE LA MATERIA PLASTICA INCORRECTO</t>
  </si>
  <si>
    <t xml:space="preserve">01193</t>
  </si>
  <si>
    <t xml:space="preserve">VALOR DE GRAMAJE INCORRECTO</t>
  </si>
  <si>
    <t xml:space="preserve">01194</t>
  </si>
  <si>
    <t xml:space="preserve">ANCHO DE LA TELA INCORRECTO</t>
  </si>
  <si>
    <t xml:space="preserve">01195</t>
  </si>
  <si>
    <t xml:space="preserve">NO DECLARÓ USO DE LA TELA</t>
  </si>
  <si>
    <t xml:space="preserve">01196</t>
  </si>
  <si>
    <t xml:space="preserve">PORCENTAJE DEL COMPONENTE INCORRECTO</t>
  </si>
  <si>
    <t xml:space="preserve">01197</t>
  </si>
  <si>
    <t xml:space="preserve">SUMA DE PORCENTAJE DE COMPONENTES DEBE SER 100%</t>
  </si>
  <si>
    <t xml:space="preserve">01198</t>
  </si>
  <si>
    <t xml:space="preserve">NO HA DECLARADO LA ESTRUCTURA FÍSICA DEL HILADO</t>
  </si>
  <si>
    <t xml:space="preserve">01199</t>
  </si>
  <si>
    <t xml:space="preserve">DEBE DECLARAR LA MATERIA PLÁSTICA</t>
  </si>
  <si>
    <t xml:space="preserve">01200</t>
  </si>
  <si>
    <t xml:space="preserve">No Puede Modificar tiene regimenes de Precedencia Descargadas acerquese a la ADUANA </t>
  </si>
  <si>
    <t xml:space="preserve">01201</t>
  </si>
  <si>
    <t xml:space="preserve">No puede modificar una DUA de Canal Verde con regimenes de aplicacion  acerquese a la ADUANA </t>
  </si>
  <si>
    <t xml:space="preserve">01203</t>
  </si>
  <si>
    <t xml:space="preserve">YA SE SOLICITÓ REIMPORTACIÓN PARA ESTE PET, NO PUEDE MODIFICAR EL CUADRO INSUMO PRODUCTO</t>
  </si>
  <si>
    <t xml:space="preserve">01204</t>
  </si>
  <si>
    <t xml:space="preserve">VERIFICAR LA INFORMACION CONSIGNADA EN LA DESCRIPCION DE LA MERCANCIA QUE CORRESPONDE AL ITEM INDICADO</t>
  </si>
  <si>
    <t xml:space="preserve">01205</t>
  </si>
  <si>
    <t xml:space="preserve">INDICAR EL NRO DE LA SERIE QUE SE DESDOBLA O LA LETRA E CUANDO SE ELIMINA LA SERIE</t>
  </si>
  <si>
    <t xml:space="preserve">01206</t>
  </si>
  <si>
    <t xml:space="preserve">NUMERO DE LA SERIE QUE VA HA SER ELIMINADO NO SE ENCUENTRA REGISTRADO</t>
  </si>
  <si>
    <t xml:space="preserve">01207</t>
  </si>
  <si>
    <t xml:space="preserve">NUMERO DE LA SERIE QUE VA HA SER DESDOBLADA NO SE ENCUENTRA REGISTRADO</t>
  </si>
  <si>
    <t xml:space="preserve">01208</t>
  </si>
  <si>
    <t xml:space="preserve">YA SE REALIZÓ EL ENVÍO DE LOS DATOS DEFINITIVOS</t>
  </si>
  <si>
    <t xml:space="preserve">01210</t>
  </si>
  <si>
    <t xml:space="preserve">NO EXISTE DECLARACION ENVIADA</t>
  </si>
  <si>
    <t xml:space="preserve">01211</t>
  </si>
  <si>
    <t xml:space="preserve">ANO DE LA ORDEN INCORRECTO</t>
  </si>
  <si>
    <t xml:space="preserve">01214</t>
  </si>
  <si>
    <t xml:space="preserve">TIPO DE DOCUMENTO DEL IMPORTADOR INCORRECTO</t>
  </si>
  <si>
    <t xml:space="preserve">01215</t>
  </si>
  <si>
    <t xml:space="preserve">DOCUMENTO DEL IMPORTADOR INCORRECTO</t>
  </si>
  <si>
    <t xml:space="preserve">01216</t>
  </si>
  <si>
    <t xml:space="preserve">TIPO DE DESPACHO INCORRECTO</t>
  </si>
  <si>
    <t xml:space="preserve">01217</t>
  </si>
  <si>
    <t xml:space="preserve">TRANSCURRIERON 30 DIAS DESDE LA NUMERACION, DEBE CAMBIAR MODALIDAD DE DESPACHO</t>
  </si>
  <si>
    <t xml:space="preserve">01218</t>
  </si>
  <si>
    <t xml:space="preserve">DECLARACION NO PUEDE SER RECTIFICADO POR QUE CUENTA CON REPOSCION</t>
  </si>
  <si>
    <t xml:space="preserve">01219</t>
  </si>
  <si>
    <t xml:space="preserve">DECLARACION NO PUEDE SER RECTIFICADO POR QUE CUENTA CON DRAWBAK</t>
  </si>
  <si>
    <t xml:space="preserve">01220</t>
  </si>
  <si>
    <t xml:space="preserve">DECLARACION NO PUEDE SER RECTIFICADO POR QUE CUENTA CON LA CONFIRMACION ELECTRONICA</t>
  </si>
  <si>
    <t xml:space="preserve">01221</t>
  </si>
  <si>
    <t xml:space="preserve">DECLARACION NO PUEDE SER REGULARIZADO POR QUE NO CUENTA CON LA CONFIRMACION ELECTRONICA NI LA DILIGENCIA</t>
  </si>
  <si>
    <t xml:space="preserve">01222</t>
  </si>
  <si>
    <t xml:space="preserve">DEBE DECLARAR EL MISMO DOCUMENTO DE TRANSPORTE EN TODAS LAS SERIES</t>
  </si>
  <si>
    <t xml:space="preserve">01223</t>
  </si>
  <si>
    <t xml:space="preserve">DECLARACION NO PUEDE SER REGULARIZADA POR QUE CUENTA CON LA REGULARIZACION RESPECTIVA</t>
  </si>
  <si>
    <t xml:space="preserve">01224</t>
  </si>
  <si>
    <t xml:space="preserve">PASÓ LA FECHA DE VENCIMIENTO</t>
  </si>
  <si>
    <t xml:space="preserve">01225</t>
  </si>
  <si>
    <t xml:space="preserve">DECLARACION NO PUEDE RECTIFICARSE POR QUE YA TIENE REGULARIZACIONES</t>
  </si>
  <si>
    <t xml:space="preserve">01226</t>
  </si>
  <si>
    <t xml:space="preserve">NO PUEDE REALIZAR LA RECTIFICACION POR QUE YA INGRESO LA FECHA DE EMBARQUE</t>
  </si>
  <si>
    <t xml:space="preserve">01227</t>
  </si>
  <si>
    <t xml:space="preserve">DECLARACION NO ES RECTIFICABLE,ES LEY DE AMAZONIA Y ESTA CANCELADO</t>
  </si>
  <si>
    <t xml:space="preserve">01228</t>
  </si>
  <si>
    <t xml:space="preserve">DECLARACION NO ES RECTIFICABLE,ES CONVENIO PERU-COLOMBIA Y ESTA CANCELADO</t>
  </si>
  <si>
    <t xml:space="preserve">01229</t>
  </si>
  <si>
    <t xml:space="preserve">DUA VERDE, NO PUEDE MODIFICAR REGÍMENES DE APLICACIÓN</t>
  </si>
  <si>
    <t xml:space="preserve">01230</t>
  </si>
  <si>
    <t xml:space="preserve">DUA YA CUENTA CON CONFIRMACIÓN ELECTRÓNICA, NO PUEDE MODIFICAR REGÍMENES DE PRECEDENCIA O APLICACIÓN</t>
  </si>
  <si>
    <t xml:space="preserve">01231</t>
  </si>
  <si>
    <t xml:space="preserve">DUA VERDE YA REGULARIZADA, NO PUEDE MODIFICAR REGÍMENES DE PRECEDENCIA</t>
  </si>
  <si>
    <t xml:space="preserve">01232</t>
  </si>
  <si>
    <t xml:space="preserve">DUA VERDE NORMAL, NO PUEDE MODIFICAR REGÍMENES DE PRECEDENCIA</t>
  </si>
  <si>
    <t xml:space="preserve">01233</t>
  </si>
  <si>
    <t xml:space="preserve">ADUANA NO HABILITADA PARA LA REGULARIZACIóN VíA TELEDESPACHO</t>
  </si>
  <si>
    <t xml:space="preserve">01234</t>
  </si>
  <si>
    <t xml:space="preserve">DECLARACIÓN NO CORRESPONDE A ENVÍO URGENTE/SOCORRO/ANTICIPADO</t>
  </si>
  <si>
    <t xml:space="preserve">01235</t>
  </si>
  <si>
    <t xml:space="preserve">LA AUTOLIQUIDACIÓN {0} ASOCIADA A LA DUA {1} NO HA SIDO CANCELADA</t>
  </si>
  <si>
    <t xml:space="preserve">01236</t>
  </si>
  <si>
    <t xml:space="preserve">AUTOLIQUIDACIÓN ASOCIADA DIFERENTE DUA</t>
  </si>
  <si>
    <t xml:space="preserve">01237</t>
  </si>
  <si>
    <t xml:space="preserve">FECHA DE LA AUTOLIQUIDACIÓN ASOCIADA NO CORRESPONDE A LA ENVIADA</t>
  </si>
  <si>
    <t xml:space="preserve">01238</t>
  </si>
  <si>
    <t xml:space="preserve">AUTOLIQUIDACIÓN ASOCIADA NO CORRESPONDE AL REGIMEN ENVIADO</t>
  </si>
  <si>
    <t xml:space="preserve">01240</t>
  </si>
  <si>
    <t xml:space="preserve">CODIGO DE LA CARROCERIA DEL VEHICULO NO ESTA RELACIONADO CON EL CODIGO DE LA CATEGORIA, MARCA Y MODELO DECLARADO</t>
  </si>
  <si>
    <t xml:space="preserve">01241</t>
  </si>
  <si>
    <t xml:space="preserve">CODIGO DEL COLOR SECUNDARIO INCORRECTO</t>
  </si>
  <si>
    <t xml:space="preserve">01242</t>
  </si>
  <si>
    <t xml:space="preserve">INDICADOR DEL SISTEMA NACIONAL DE TRANSPORTE TERRESTRE INCORRECTO</t>
  </si>
  <si>
    <t xml:space="preserve">01243</t>
  </si>
  <si>
    <t xml:space="preserve">VERSION DEL VEHICULO AUTOMOTOR INCORRECTO</t>
  </si>
  <si>
    <t xml:space="preserve">01244</t>
  </si>
  <si>
    <t xml:space="preserve">NUMERO DE SERIE O CHASIS INCORRECTO</t>
  </si>
  <si>
    <t xml:space="preserve">01245</t>
  </si>
  <si>
    <t xml:space="preserve">NUMERO DE CILINDROS DEL VEHICULO AUTOMOTOR INCORRECTO</t>
  </si>
  <si>
    <t xml:space="preserve">01246</t>
  </si>
  <si>
    <t xml:space="preserve">NUMERO DE REGISTRO DE HOMOLOGACION DEL MTC INCORRECTO</t>
  </si>
  <si>
    <t xml:space="preserve">01247</t>
  </si>
  <si>
    <t xml:space="preserve">LARGO DEL VEHICULO AUTOMOTOR INCORRECTO</t>
  </si>
  <si>
    <t xml:space="preserve">01248</t>
  </si>
  <si>
    <t xml:space="preserve">ANCHO DEL VEHICULO AUTOMOTOR INCORRECTO</t>
  </si>
  <si>
    <t xml:space="preserve">01249</t>
  </si>
  <si>
    <t xml:space="preserve">ALTURA DEL VEHICULO AUTOMOTOR INCORRECTO</t>
  </si>
  <si>
    <t xml:space="preserve">01250</t>
  </si>
  <si>
    <t xml:space="preserve">TIPO DE SUSPENSION DELANTERA INCORRECTA</t>
  </si>
  <si>
    <t xml:space="preserve">01251</t>
  </si>
  <si>
    <t xml:space="preserve">TIPO DE SUSPENSION POSTERIOR INCORRECTA</t>
  </si>
  <si>
    <t xml:space="preserve">01252</t>
  </si>
  <si>
    <t xml:space="preserve">NOMBRE DEL FABRICANTE DEL VEHICULO AUTOMOTOR INCORRECTO</t>
  </si>
  <si>
    <t xml:space="preserve">01253</t>
  </si>
  <si>
    <t xml:space="preserve">NUMERO DE RUEDAS DEL VEHICULO AUTOMOTOR INCORRECTO</t>
  </si>
  <si>
    <t xml:space="preserve">01254</t>
  </si>
  <si>
    <t xml:space="preserve">DIAMETRO DEL ARO DEL VEHICULO AUTOMOTOR INCORRECTO</t>
  </si>
  <si>
    <t xml:space="preserve">01255</t>
  </si>
  <si>
    <t xml:space="preserve">ANCHO DEL ARO DEL VEHICULO AUTOMOTOR INCORRECTO</t>
  </si>
  <si>
    <t xml:space="preserve">01256</t>
  </si>
  <si>
    <t xml:space="preserve">ANCHO DE LA SECCION (en mm) DEL NEUMATICO DEL VEHICULO AUTOMOTOR INCORRECTO</t>
  </si>
  <si>
    <t xml:space="preserve">01257</t>
  </si>
  <si>
    <t xml:space="preserve">SERIE O PERFIL DEL NEUMATICO DEL VEHICULO AUTOMOTOR INCORRECTO</t>
  </si>
  <si>
    <t xml:space="preserve">01258</t>
  </si>
  <si>
    <t xml:space="preserve">CONSTRUCCION RADIAL DEL NEUMATICO DEL VEHICULO AUTOMOTOR INCORRECTO</t>
  </si>
  <si>
    <t xml:space="preserve">01259</t>
  </si>
  <si>
    <t xml:space="preserve">DIAMETRO DE NEUMATICO (en pulgadas) INCORRECTO</t>
  </si>
  <si>
    <t xml:space="preserve">01260</t>
  </si>
  <si>
    <t xml:space="preserve">REGISTRAR EL NRO DE CHASIS Pos:07-26 Y/O EL NRO DE VIN Pos:27-44</t>
  </si>
  <si>
    <t xml:space="preserve">01261</t>
  </si>
  <si>
    <t xml:space="preserve">DATOS EXCLUYENTES NRO DE VIN (27-44) VS EXONERACION DEL VIN (45-46)</t>
  </si>
  <si>
    <t xml:space="preserve">01262</t>
  </si>
  <si>
    <t xml:space="preserve">NO PUEDE MODIFICAR EL DOCUMENTO DE TRANSPORTE</t>
  </si>
  <si>
    <t xml:space="preserve">01263</t>
  </si>
  <si>
    <t xml:space="preserve">HA EXCEDIDO AL PLAZO PARA NUMERAR DECLARACIÓN DEFINITIVA</t>
  </si>
  <si>
    <t xml:space="preserve">01264</t>
  </si>
  <si>
    <t xml:space="preserve">DISTANCIA ENTRE EJES DEL VEHICULO AUTOMOTOR INCORRECTO</t>
  </si>
  <si>
    <t xml:space="preserve">01265</t>
  </si>
  <si>
    <t xml:space="preserve">MARCA DE CARROCERIA DEL VEHICULOS AUTOMOTOR INCORRECTA</t>
  </si>
  <si>
    <t xml:space="preserve">01266</t>
  </si>
  <si>
    <t xml:space="preserve">NUMERO DE SERIE DE CARROCERIA DE VEHICULO AUTOMOTOR INCORRECTO</t>
  </si>
  <si>
    <t xml:space="preserve">01267</t>
  </si>
  <si>
    <t xml:space="preserve">PESO MAXIMO POR EJE DELANTERO DE VEHICULO AUTOMOTOR INCORRECTO</t>
  </si>
  <si>
    <t xml:space="preserve">01268</t>
  </si>
  <si>
    <t xml:space="preserve">PESO MAXIMO POR EJE POSTERIOR 1 DE VEHICULO AUTOMOTOR INCORRECTO</t>
  </si>
  <si>
    <t xml:space="preserve">01269</t>
  </si>
  <si>
    <t xml:space="preserve">PESO MAXIMO POR EJE POSTERIOR 2 DE VEHICULO AUTOMOTOR INCORRECTO</t>
  </si>
  <si>
    <t xml:space="preserve">01270</t>
  </si>
  <si>
    <t xml:space="preserve">PESO MAXIMO POR EJE POSTERIOR 3 DE VEHICULO AUTOMOTOR INCORRECTO</t>
  </si>
  <si>
    <t xml:space="preserve">01271</t>
  </si>
  <si>
    <t xml:space="preserve">NUMERO DE REVISA 1 INCORRECTO</t>
  </si>
  <si>
    <t xml:space="preserve">01272</t>
  </si>
  <si>
    <t xml:space="preserve">VALOR FOB EN PAIS DE EXPORTACION DE VEHICULO AUTOMOTOR INCORRECTO</t>
  </si>
  <si>
    <t xml:space="preserve">01273</t>
  </si>
  <si>
    <t xml:space="preserve">GASTOS POR REPARACIONES DE VEHICULO AUTOMOTOR INCORRECTO</t>
  </si>
  <si>
    <t xml:space="preserve">01274</t>
  </si>
  <si>
    <t xml:space="preserve">CODIGO DE LA MARCA DEL VEHICULO NO ESTA RELACIONADO CON EL CODIGO DE LA CATEGORIA DECLARADA</t>
  </si>
  <si>
    <t xml:space="preserve">01275</t>
  </si>
  <si>
    <t xml:space="preserve">CODIGO DEL MODELO DEL VEHICULO NO ESTA RELACIONADO CON EL CODIGO DE LA CATEGORIA Y LA MARCA DECLARADA</t>
  </si>
  <si>
    <t xml:space="preserve">01276</t>
  </si>
  <si>
    <t xml:space="preserve">CODIGO DE LA CATEGORIA DEL VEHICULO AUTOMOTOR INCORRECTO</t>
  </si>
  <si>
    <t xml:space="preserve">01277</t>
  </si>
  <si>
    <t xml:space="preserve">FORMULA RODANTE DEL VEHICULO AUTOMOTOR INCORRECTO</t>
  </si>
  <si>
    <t xml:space="preserve">01278</t>
  </si>
  <si>
    <t xml:space="preserve">NUMERO DE PASAJEROS DEL VEHICULO AUTOMOTOR INCORRECTO</t>
  </si>
  <si>
    <t xml:space="preserve">01279</t>
  </si>
  <si>
    <t xml:space="preserve">POTENCIA DEL MOTOR EN KW INCORRECTO</t>
  </si>
  <si>
    <t xml:space="preserve">01280</t>
  </si>
  <si>
    <t xml:space="preserve">REVOLUCIONES POR MINUTO DEL VEHICULO AL CUAL SE ALCANZA LA POTENCIA MAXIMA DEL MOTOR INCORRECTA</t>
  </si>
  <si>
    <t xml:space="preserve">01281</t>
  </si>
  <si>
    <t xml:space="preserve">RELACION ENTRE LA POTENCIA DEL VEHICULO Y SU PESO BRUTO INCORRECTA</t>
  </si>
  <si>
    <t xml:space="preserve">01282</t>
  </si>
  <si>
    <t xml:space="preserve">PESO BRUTO VEHICULAR COMBINADO MAXIMO INCORRECTO</t>
  </si>
  <si>
    <t xml:space="preserve">01283</t>
  </si>
  <si>
    <t xml:space="preserve">PESO BRUTO VEHICULAR INCORRECTO</t>
  </si>
  <si>
    <t xml:space="preserve">01284</t>
  </si>
  <si>
    <t xml:space="preserve">PESO NETO DEL VEHICULO AUTOMOTOR INCORRECTO</t>
  </si>
  <si>
    <t xml:space="preserve">01285</t>
  </si>
  <si>
    <t xml:space="preserve">CARGA UTIL DEL VEHICULO INCORRECTO</t>
  </si>
  <si>
    <t xml:space="preserve">01286</t>
  </si>
  <si>
    <t xml:space="preserve">ANO DEL MODELO DEL VEHICULO AUTOMOTOR INCORRECTO</t>
  </si>
  <si>
    <t xml:space="preserve">01287</t>
  </si>
  <si>
    <t xml:space="preserve">NO CORRESPONDE DECLARAR LA MATERIA PLÁSTICA</t>
  </si>
  <si>
    <t xml:space="preserve">01288</t>
  </si>
  <si>
    <t xml:space="preserve">DEBE DECLARAR EL ACABADO DE LA PRENDA DE VESTIR</t>
  </si>
  <si>
    <t xml:space="preserve">01289</t>
  </si>
  <si>
    <t xml:space="preserve">NO CORRESPONDE DECLARAR EL ACABADO</t>
  </si>
  <si>
    <t xml:space="preserve">01290</t>
  </si>
  <si>
    <t xml:space="preserve">DEBE DECLARAR EL GRAMAJE</t>
  </si>
  <si>
    <t xml:space="preserve">01291</t>
  </si>
  <si>
    <t xml:space="preserve">DEBE DECLARAR EL TALLA, DIMENCIONES Y/O PRESENTACIÓN</t>
  </si>
  <si>
    <t xml:space="preserve">01292</t>
  </si>
  <si>
    <t xml:space="preserve">COMPONENTE NO CORRESPONDE A PRODUCTO</t>
  </si>
  <si>
    <t xml:space="preserve">01293</t>
  </si>
  <si>
    <t xml:space="preserve">DEBE DECLARAR ESTRUCTURA FISICA DE LA FIBRA</t>
  </si>
  <si>
    <t xml:space="preserve">01294</t>
  </si>
  <si>
    <t xml:space="preserve">DEBE DECLARAR CLASE U USO DE LA FIBRA</t>
  </si>
  <si>
    <t xml:space="preserve">01295</t>
  </si>
  <si>
    <t xml:space="preserve">DEBE DECLARAR CONSTRUCCIÓN, COMPLEMENTOS Y DECORACIÓN DE LA CONFECCIÓN</t>
  </si>
  <si>
    <t xml:space="preserve">01296</t>
  </si>
  <si>
    <t xml:space="preserve">REMITIR UN NUMERO DE ORDEN POR CADA CONTENEDOR</t>
  </si>
  <si>
    <t xml:space="preserve">01297</t>
  </si>
  <si>
    <t xml:space="preserve">YA SE NUMERÓ EL MANIFIESTO DEFINITIVO - NO PUEDE NUMERAR DJM PROVISIONAL</t>
  </si>
  <si>
    <t xml:space="preserve">01298</t>
  </si>
  <si>
    <t xml:space="preserve">YA EXISTE DJM PARA ESTA GUIA</t>
  </si>
  <si>
    <t xml:space="preserve">01299</t>
  </si>
  <si>
    <t xml:space="preserve">NO EXISTE DECLARACIÓN PROVISIONAL</t>
  </si>
  <si>
    <t xml:space="preserve">01300</t>
  </si>
  <si>
    <t xml:space="preserve">AÑO DE LA DECLARACIÓN NO VÁLIDO</t>
  </si>
  <si>
    <t xml:space="preserve">01301</t>
  </si>
  <si>
    <t xml:space="preserve">DECLARACIÓN NO ASOCIADA A ORDEN INTERNA</t>
  </si>
  <si>
    <t xml:space="preserve">01302</t>
  </si>
  <si>
    <t xml:space="preserve">DUA CON RECTIFICACIóN PENDIENTE DE EVALUAR</t>
  </si>
  <si>
    <t xml:space="preserve">01303</t>
  </si>
  <si>
    <t xml:space="preserve">ERROR EN MOTIVO DE LA RECTIFICACIÓN</t>
  </si>
  <si>
    <t xml:space="preserve">01304</t>
  </si>
  <si>
    <t xml:space="preserve">ERROR EN MOTIVO DE LA RELIQUIDACION</t>
  </si>
  <si>
    <t xml:space="preserve">01305</t>
  </si>
  <si>
    <t xml:space="preserve">FECHA DE CANCELACIÓN VENCIDA</t>
  </si>
  <si>
    <t xml:space="preserve">01306</t>
  </si>
  <si>
    <t xml:space="preserve">NO PROCEDE LA RELIQUIDACIÓN</t>
  </si>
  <si>
    <t xml:space="preserve">01307</t>
  </si>
  <si>
    <t xml:space="preserve">NO PROCEDE LA RECTIFICACIÓN</t>
  </si>
  <si>
    <t xml:space="preserve">01308</t>
  </si>
  <si>
    <t xml:space="preserve">NO PUEDE RECTIFICAR EL CÓDIGO DE AGENTE</t>
  </si>
  <si>
    <t xml:space="preserve">01309</t>
  </si>
  <si>
    <t xml:space="preserve">NO PROCEDE EL ENVIO DE DATOS COMPLEMENTARIOS</t>
  </si>
  <si>
    <t xml:space="preserve">01310</t>
  </si>
  <si>
    <t xml:space="preserve">NO PROCEDE ANULACIÓN DE LA DECLARACIÓN PROVISIONAL</t>
  </si>
  <si>
    <t xml:space="preserve">01311</t>
  </si>
  <si>
    <t xml:space="preserve">FECHA DE VUELO INVALIDA</t>
  </si>
  <si>
    <t xml:space="preserve">01315</t>
  </si>
  <si>
    <t xml:space="preserve">NOMBRE DEL DESTINATARIO INVALIDO</t>
  </si>
  <si>
    <t xml:space="preserve">01325</t>
  </si>
  <si>
    <t xml:space="preserve">CODIGO DE SOFTWARE NO SE ENCUENTRA VIGENTE</t>
  </si>
  <si>
    <t xml:space="preserve">01326</t>
  </si>
  <si>
    <t xml:space="preserve">PARTIDA NO CORRESPONDE A PRODUCTO DIGITAL</t>
  </si>
  <si>
    <t xml:space="preserve">01328</t>
  </si>
  <si>
    <t xml:space="preserve">PARTIDA NALADISA INVALIDA</t>
  </si>
  <si>
    <t xml:space="preserve">01401</t>
  </si>
  <si>
    <t xml:space="preserve">VENCIO EL PLAZO DEL EMBARQUE</t>
  </si>
  <si>
    <t xml:space="preserve">01402</t>
  </si>
  <si>
    <t xml:space="preserve">SOLICITUD DE TRANSBORDO SIN AUTORIZACION</t>
  </si>
  <si>
    <t xml:space="preserve">01403</t>
  </si>
  <si>
    <t xml:space="preserve">LA MERCANCÍA YA FUE EMBARCADA</t>
  </si>
  <si>
    <t xml:space="preserve">01404</t>
  </si>
  <si>
    <t xml:space="preserve">HORA DE EMBARQUE INVÁLIDO</t>
  </si>
  <si>
    <t xml:space="preserve">01405</t>
  </si>
  <si>
    <t xml:space="preserve">NO ENVIO SERIE DE EMBARQUES PARCIALES</t>
  </si>
  <si>
    <t xml:space="preserve">01406</t>
  </si>
  <si>
    <t xml:space="preserve">MERCANCIA YA EMBARCADA</t>
  </si>
  <si>
    <t xml:space="preserve">01407</t>
  </si>
  <si>
    <t xml:space="preserve">TIPO DE EMBARQUE INVÁLIDO</t>
  </si>
  <si>
    <t xml:space="preserve">01408</t>
  </si>
  <si>
    <t xml:space="preserve">CONTENEDOR NO ASOCIADO A NINGUNA SERIE</t>
  </si>
  <si>
    <t xml:space="preserve">01409</t>
  </si>
  <si>
    <t xml:space="preserve">NO ENVIO EL MOTIVO DE LA SOLICITUD</t>
  </si>
  <si>
    <t xml:space="preserve">01410</t>
  </si>
  <si>
    <t xml:space="preserve">NO ENVIO VEHICULO A MODIFICAR</t>
  </si>
  <si>
    <t xml:space="preserve">01411</t>
  </si>
  <si>
    <t xml:space="preserve">NO PROCEDE SOLICITUD DE TRASIEGO</t>
  </si>
  <si>
    <t xml:space="preserve">01412</t>
  </si>
  <si>
    <t xml:space="preserve">NO PROCEDE SOLICITUD DE TRASLADO DE TERMINAL</t>
  </si>
  <si>
    <t xml:space="preserve">01413</t>
  </si>
  <si>
    <t xml:space="preserve">NO ENVIÓ CODIGO DE TERMINAL</t>
  </si>
  <si>
    <t xml:space="preserve">01414</t>
  </si>
  <si>
    <t xml:space="preserve">CONTENEDOR NO ASOCIADO A NINGUN EMBARQUE</t>
  </si>
  <si>
    <t xml:space="preserve">01415</t>
  </si>
  <si>
    <t xml:space="preserve">NO ENVIÓ MARCAR Y CONTRAMARCAS</t>
  </si>
  <si>
    <t xml:space="preserve">01416</t>
  </si>
  <si>
    <t xml:space="preserve">ERROR EN MARCAR Y CONTRAMARCAS</t>
  </si>
  <si>
    <t xml:space="preserve">01500</t>
  </si>
  <si>
    <t xml:space="preserve">NO SE ENVIO EL ARCHIVO ANEXO VEHCAB01</t>
  </si>
  <si>
    <t xml:space="preserve">01501</t>
  </si>
  <si>
    <t xml:space="preserve">NO SE ENVIO EL NOMBRE DE LA PUBLICACION</t>
  </si>
  <si>
    <t xml:space="preserve">01502</t>
  </si>
  <si>
    <t xml:space="preserve">NO SE ENVIO EL EJEMPLAR DE LA PUBLICACION</t>
  </si>
  <si>
    <t xml:space="preserve">01503</t>
  </si>
  <si>
    <t xml:space="preserve">NO SE ENVIO EL AÑO DE LA PUBLICACION</t>
  </si>
  <si>
    <t xml:space="preserve">01504</t>
  </si>
  <si>
    <t xml:space="preserve">NO SE ENVIO EL MES DE LA PUBLICACION</t>
  </si>
  <si>
    <t xml:space="preserve">01505</t>
  </si>
  <si>
    <t xml:space="preserve">NO SE ENVIO EL NUMERO DE PAGINA</t>
  </si>
  <si>
    <t xml:space="preserve">01506</t>
  </si>
  <si>
    <t xml:space="preserve">NO SE ENVIO EL FACTOR DE CONVERSION</t>
  </si>
  <si>
    <t xml:space="preserve">01507</t>
  </si>
  <si>
    <t xml:space="preserve">MONTO US$ AJUSTE POR OPCIONES SEGUN PUBLICACION NO COINCIDE</t>
  </si>
  <si>
    <t xml:space="preserve">01508</t>
  </si>
  <si>
    <t xml:space="preserve">MONTO US$ RESULTANTE DE LA PUBLICACION INCLUIDO AJUSTES NO COINCIDE</t>
  </si>
  <si>
    <t xml:space="preserve">01509</t>
  </si>
  <si>
    <t xml:space="preserve">MONTO US$ VEHICULO EN BUENAS CONDICIONES NO COINCIDE</t>
  </si>
  <si>
    <t xml:space="preserve">01510</t>
  </si>
  <si>
    <t xml:space="preserve">MONTO MAYOR US$ ENTRE PUBLICACION Y VEHICULO EN BUENAS CONDICIONES NO COINCIDE</t>
  </si>
  <si>
    <t xml:space="preserve">01511</t>
  </si>
  <si>
    <t xml:space="preserve">MONTO MAXIMO DE VEHCAB01 NO COINCIDE CON BDUAHDR1</t>
  </si>
  <si>
    <t xml:space="preserve">01512</t>
  </si>
  <si>
    <t xml:space="preserve">TOTAL US$ VALOR FOB CALCULADO NO COINCIDE</t>
  </si>
  <si>
    <t xml:space="preserve">01513</t>
  </si>
  <si>
    <t xml:space="preserve">FOB CALCULADO NO COINCIDE CON ADUADET1</t>
  </si>
  <si>
    <t xml:space="preserve">01514</t>
  </si>
  <si>
    <t xml:space="preserve">GASTOS DE CETICOS NO COINCIDE CON OTRO BDUAHDR1</t>
  </si>
  <si>
    <t xml:space="preserve">01515</t>
  </si>
  <si>
    <t xml:space="preserve">TOTAL US$ VALOR EN ADUANA NO COINCIDE</t>
  </si>
  <si>
    <t xml:space="preserve">01516</t>
  </si>
  <si>
    <t xml:space="preserve">SEGURO DE VEHCAB01 NO COINCIDE BDUAHDR1</t>
  </si>
  <si>
    <t xml:space="preserve">01517</t>
  </si>
  <si>
    <t xml:space="preserve">SEGURO DE VEHCAB01 NO COINCIDE ADUADET1</t>
  </si>
  <si>
    <t xml:space="preserve">01518</t>
  </si>
  <si>
    <t xml:space="preserve">FLETE DE VEHCAB01 NO COINCIDE BDUAHDR1</t>
  </si>
  <si>
    <t xml:space="preserve">01519</t>
  </si>
  <si>
    <t xml:space="preserve">FLETE DE VEHCAB01 NO COINCIDE ADUADET1</t>
  </si>
  <si>
    <t xml:space="preserve">01520</t>
  </si>
  <si>
    <t xml:space="preserve">NO CORRESPONDE ENVIAR ANEXO VEHCAB01</t>
  </si>
  <si>
    <t xml:space="preserve">01521</t>
  </si>
  <si>
    <t xml:space="preserve">FACTURACION MAS GASTOS DE REPACION NO COINCIDE BDUADET2</t>
  </si>
  <si>
    <t xml:space="preserve">01523</t>
  </si>
  <si>
    <t xml:space="preserve">DECLARACION DE LA CASILLA (3.3.1) NO COINCIDE CON VALOR DE AJUSTE DEL RED-BOOK</t>
  </si>
  <si>
    <t xml:space="preserve">01524</t>
  </si>
  <si>
    <t xml:space="preserve">DECLARACION DE LA CASILLA (5.9) NO COINCIDE CON VALOR DE AJUSTE DEL RED-BOOK</t>
  </si>
  <si>
    <t xml:space="preserve">01525</t>
  </si>
  <si>
    <t xml:space="preserve">DECLARACION DE LA CASILLA (3.3.2) NO COINCIDE CON VALOR DE AJUSTE DEL RED-BOOK</t>
  </si>
  <si>
    <t xml:space="preserve">01526</t>
  </si>
  <si>
    <t xml:space="preserve">DECLARACION DE LA CASILLA (5.10) NO COINCIDE CON VALOR DE AJUSTE DEL RED-BOOK</t>
  </si>
  <si>
    <t xml:space="preserve">01527</t>
  </si>
  <si>
    <t xml:space="preserve">DECLARACION DE LA CASILLA (3.3.3) NO COINCIDE CON VALOR DE AJUSTE DEL RED-BOOK</t>
  </si>
  <si>
    <t xml:space="preserve">01528</t>
  </si>
  <si>
    <t xml:space="preserve">DECLARACION DE LA CASILLA (5.11) NO COINCIDE CON VALOR DE AJUSTE DEL RED-BOOK</t>
  </si>
  <si>
    <t xml:space="preserve">01529</t>
  </si>
  <si>
    <t xml:space="preserve">DECLARACION DE LA CASILLA (3.3.4) NO COINCIDE CON VALOR DE AJUSTE DEL RED-BOOK</t>
  </si>
  <si>
    <t xml:space="preserve">01530</t>
  </si>
  <si>
    <t xml:space="preserve">DECLARACION DE LA CASILLA (5.12) NO COINCIDE CON VALOR DE AJUSTE DEL RED-BOOK</t>
  </si>
  <si>
    <t xml:space="preserve">01531</t>
  </si>
  <si>
    <t xml:space="preserve">DECLARACION DE LA CASILLA (3.2) NO COINCIDE CON VALOR DE AJUSTE DEL RED-BOOK</t>
  </si>
  <si>
    <t xml:space="preserve">01532</t>
  </si>
  <si>
    <t xml:space="preserve">NO SE ENCONTRO REGISTRO EN EL VEHCAB01</t>
  </si>
  <si>
    <t xml:space="preserve">01542</t>
  </si>
  <si>
    <t xml:space="preserve">CODIGO DE REGIMEN INVALIDO EN ARCHIVO VEHCAB01</t>
  </si>
  <si>
    <t xml:space="preserve">01543</t>
  </si>
  <si>
    <t xml:space="preserve">CASILLA NO VIGENTE INDICAR CERO (ANTES MONTO US$ VEHICULO EN BUENAS CONDICIONES)</t>
  </si>
  <si>
    <t xml:space="preserve">01544</t>
  </si>
  <si>
    <t xml:space="preserve">CASILLA NO VIGENTE INDICAR CERO (ANTES MONTO MAYOR US$ ENTRE PUBLICACION Y VEHICULO EN BUENAS CONDICIONES)</t>
  </si>
  <si>
    <t xml:space="preserve">01545</t>
  </si>
  <si>
    <t xml:space="preserve">MONTO US$ RESULTANTE DE LA PUBLICACION INCLUIDO AJUSTES DE VEHCAB01 NO COINCIDE CON BDUAHDR1</t>
  </si>
  <si>
    <t xml:space="preserve">01546</t>
  </si>
  <si>
    <t xml:space="preserve">MONTO US$ FACTURA EXPORTACION DE VEHCAB01 NO COINCIDE CON BDUAHDR1</t>
  </si>
  <si>
    <t xml:space="preserve">01900</t>
  </si>
  <si>
    <t xml:space="preserve">CUENTA BANCARIA NO EXISTE</t>
  </si>
  <si>
    <t xml:space="preserve">01901</t>
  </si>
  <si>
    <t xml:space="preserve">CUENTA BANCARIA NO AUTORIZADA</t>
  </si>
  <si>
    <t xml:space="preserve">01902</t>
  </si>
  <si>
    <t xml:space="preserve">AGENTE NO AUTORIZADO A USAR CUENTA DEL IMPORTADOR</t>
  </si>
  <si>
    <t xml:space="preserve">01903</t>
  </si>
  <si>
    <t xml:space="preserve">NO HAY FONDOS EN LA CUENTA</t>
  </si>
  <si>
    <t xml:space="preserve">01904</t>
  </si>
  <si>
    <t xml:space="preserve">SISTEMA DEL BANCO EN MANTENIMIENTO</t>
  </si>
  <si>
    <t xml:space="preserve">01905</t>
  </si>
  <si>
    <t xml:space="preserve">CUENTA BANCARIA CANCELADA</t>
  </si>
  <si>
    <t xml:space="preserve">01906</t>
  </si>
  <si>
    <t xml:space="preserve">CUENTA BANCARIA NO ACEPTA CARGOS</t>
  </si>
  <si>
    <t xml:space="preserve">01907</t>
  </si>
  <si>
    <t xml:space="preserve">DECLARACION YA CANCELADA</t>
  </si>
  <si>
    <t xml:space="preserve">01908</t>
  </si>
  <si>
    <t xml:space="preserve">TIPO DE CUENTA BANCARIA NO EXISTE</t>
  </si>
  <si>
    <t xml:space="preserve">01909</t>
  </si>
  <si>
    <t xml:space="preserve">CODIGO DE TRANSACCION INVALIDO</t>
  </si>
  <si>
    <t xml:space="preserve">01910</t>
  </si>
  <si>
    <t xml:space="preserve">ERROR INTERNO - BANCO</t>
  </si>
  <si>
    <t xml:space="preserve">01911</t>
  </si>
  <si>
    <t xml:space="preserve">CODIGO DE BANCO INVALIDO</t>
  </si>
  <si>
    <t xml:space="preserve">01912</t>
  </si>
  <si>
    <t xml:space="preserve">NUMERO DE DECLARACION YA EXTORNADA</t>
  </si>
  <si>
    <t xml:space="preserve">01913</t>
  </si>
  <si>
    <t xml:space="preserve">IMPORTE A CANCELAR EN CEROS</t>
  </si>
  <si>
    <t xml:space="preserve">01914</t>
  </si>
  <si>
    <t xml:space="preserve">NUMERO DE DECLARACION A EXTORNAR INVALIDO</t>
  </si>
  <si>
    <t xml:space="preserve">01915</t>
  </si>
  <si>
    <t xml:space="preserve">CUENTA BANCARIA A EXTORNAR INVALIDO</t>
  </si>
  <si>
    <t xml:space="preserve">01916</t>
  </si>
  <si>
    <t xml:space="preserve">IMPORTE A EXTORNAR INVALIDO</t>
  </si>
  <si>
    <t xml:space="preserve">01917</t>
  </si>
  <si>
    <t xml:space="preserve">INDICADOR DE INICIO DE TRANSACCION INVALIDO</t>
  </si>
  <si>
    <t xml:space="preserve">01918</t>
  </si>
  <si>
    <t xml:space="preserve">CUENTA BANCARIA BLOQUEADA</t>
  </si>
  <si>
    <t xml:space="preserve">01919</t>
  </si>
  <si>
    <t xml:space="preserve">TRANSACCION SIN DATOS</t>
  </si>
  <si>
    <t xml:space="preserve">01920</t>
  </si>
  <si>
    <t xml:space="preserve">TIPO DE CUENTA NO COINCIDE CON REGISTRADO EN BANCO</t>
  </si>
  <si>
    <t xml:space="preserve">01921</t>
  </si>
  <si>
    <t xml:space="preserve">ORDEN DE EMBARQUE EXCEDE EL PLAZO DE DIAS PARA EMBARCAR</t>
  </si>
  <si>
    <t xml:space="preserve">01922</t>
  </si>
  <si>
    <t xml:space="preserve">NUMERO DE RECEPCION DE ALMACEN SE ENCUENTRA ANULADA</t>
  </si>
  <si>
    <t xml:space="preserve">01923</t>
  </si>
  <si>
    <t xml:space="preserve">NUMERO DE RECEPCION DE ALMACEN YA FUE RECTIFICADA</t>
  </si>
  <si>
    <t xml:space="preserve">01924</t>
  </si>
  <si>
    <t xml:space="preserve">PRECIO DE VENTA AL PUBLICO SUGERIDO</t>
  </si>
  <si>
    <t xml:space="preserve">01925</t>
  </si>
  <si>
    <t xml:space="preserve">CODIGO DE ESTABLECIMIENTO ANEXO INVALIDO, ENVIO: 9999</t>
  </si>
  <si>
    <t xml:space="preserve">01926</t>
  </si>
  <si>
    <t xml:space="preserve">CODIGO DE ESTABLECIMIENTO ANEXO NO EXISTE EN REGISTRO DE SUNAT</t>
  </si>
  <si>
    <t xml:space="preserve">01927</t>
  </si>
  <si>
    <t xml:space="preserve">DEBE DECLARAR CODIGO DE TERMINAL</t>
  </si>
  <si>
    <t xml:space="preserve">01928</t>
  </si>
  <si>
    <t xml:space="preserve">ESTABLECIMIENTO ANEXO NO APTO PARA DESPACHOS ANTICIPADOS</t>
  </si>
  <si>
    <t xml:space="preserve">01929</t>
  </si>
  <si>
    <t xml:space="preserve">NO INDICÓ DIRECCIÓN DEL ESTABLECIMIENTO</t>
  </si>
  <si>
    <t xml:space="preserve">01930</t>
  </si>
  <si>
    <t xml:space="preserve">ESTABLECIMIENTO ANEXO FUERA DE JURISDICCIóN DE ADUANA DE NUMERACIÓN</t>
  </si>
  <si>
    <t xml:space="preserve">01931</t>
  </si>
  <si>
    <t xml:space="preserve">DECLARANTE TRANSMITIDO SUPERARIA FRANQUICIA PERMITIDA INCISOS A-D (CTACTE COURIER)</t>
  </si>
  <si>
    <t xml:space="preserve">01932</t>
  </si>
  <si>
    <t xml:space="preserve">DECLARANTE TRANSMITIDO SUPERARIA FRANQUICIA PERMITIDA INCISO E (CTACTE COURIER)</t>
  </si>
  <si>
    <t xml:space="preserve">01933</t>
  </si>
  <si>
    <t xml:space="preserve">DIRECCION TRANSMITIDA NO COINCIDE CON EL REGISTRO EN SUNAT</t>
  </si>
  <si>
    <t xml:space="preserve">02000</t>
  </si>
  <si>
    <t xml:space="preserve">FECHA DE INGRESO DE ALMACEN INVALIDO</t>
  </si>
  <si>
    <t xml:space="preserve">02001</t>
  </si>
  <si>
    <t xml:space="preserve">NACIONALIDAD DEL EXPORTADOR/IMPORTADOR INVALIDO</t>
  </si>
  <si>
    <t xml:space="preserve">02002</t>
  </si>
  <si>
    <t xml:space="preserve">02003</t>
  </si>
  <si>
    <t xml:space="preserve">CODIGO PAIS DE PROCEDENCIA INVALIDO</t>
  </si>
  <si>
    <t xml:space="preserve">02004</t>
  </si>
  <si>
    <t xml:space="preserve">TIPO DE TASA INVALIDA</t>
  </si>
  <si>
    <t xml:space="preserve">02005</t>
  </si>
  <si>
    <t xml:space="preserve">AREA DE DESPACHO INVALIDA</t>
  </si>
  <si>
    <t xml:space="preserve">02006</t>
  </si>
  <si>
    <t xml:space="preserve">TIPO DE OPERACION PARA AREA DE DESPACHO INVALIDA</t>
  </si>
  <si>
    <t xml:space="preserve">02007</t>
  </si>
  <si>
    <t xml:space="preserve">NO SE ENCUTRA REGISTRADO CUADRO INSUMO-PRODUCTO (PERFECC.PASIVO)</t>
  </si>
  <si>
    <t xml:space="preserve">02008</t>
  </si>
  <si>
    <t xml:space="preserve">DEBERA CONSIGNAR EN ESTE CAMPO 1,2 o BLANCO, SE USA SOLO PARA SOFTWARE</t>
  </si>
  <si>
    <t xml:space="preserve">02009</t>
  </si>
  <si>
    <t xml:space="preserve">PARA OBSEQUIOS - 05, EL VALOR FOB HA SUPERADO LOS 1000 US$</t>
  </si>
  <si>
    <t xml:space="preserve">02010</t>
  </si>
  <si>
    <t xml:space="preserve">PARA MUESTRAS - 04, EL VALOR FOB HA SUPERADO LOS 2000 US$</t>
  </si>
  <si>
    <t xml:space="preserve">02011</t>
  </si>
  <si>
    <t xml:space="preserve">PARA DESPACHO SIMPLIFICADO DE IMPORTACIONES, EL VALOR FOB HA SUPERADO LOS 2000 US$</t>
  </si>
  <si>
    <t xml:space="preserve">02012</t>
  </si>
  <si>
    <t xml:space="preserve">NO SE HA CONSIGNADO EL CODIGO LIBERATORIO RESPECTIVO</t>
  </si>
  <si>
    <t xml:space="preserve">02013</t>
  </si>
  <si>
    <t xml:space="preserve">PARA DONACIONES o LIBERACIONES 11,10, EL VALOR FOB HA SUPERADO LOS 2000 US$</t>
  </si>
  <si>
    <t xml:space="preserve">02014</t>
  </si>
  <si>
    <t xml:space="preserve">DEBERA CONSIGNAR EL CODIGO DE VIA DE TRANSPORTE, NO SE ACEPTA CERO (0)</t>
  </si>
  <si>
    <t xml:space="preserve">02015</t>
  </si>
  <si>
    <t xml:space="preserve">PARA OBSEQUIOS - CODIGO LIBERATORIO 4436, HA SUPERADO LOS 100 US$ FOB POR DESPACHO</t>
  </si>
  <si>
    <t xml:space="preserve">02016</t>
  </si>
  <si>
    <t xml:space="preserve">MONTO FOB SUPERA LOS US$100 POR DECLARACION PARA UN MISMO IMPORTADOR EN UN MISMO ENVIO</t>
  </si>
  <si>
    <t xml:space="preserve">02017</t>
  </si>
  <si>
    <t xml:space="preserve">MONTO DE OBSEQUIOS PARTIDA 9802000010 &gt; US$ 100</t>
  </si>
  <si>
    <t xml:space="preserve">02018</t>
  </si>
  <si>
    <t xml:space="preserve">PARTIDA NO AUTORIZADA PARA ESTE TIPO DE MODALIDAD</t>
  </si>
  <si>
    <t xml:space="preserve">02101</t>
  </si>
  <si>
    <t xml:space="preserve">CODIGO DE PAIS DE PROCEDENCIA VACIO</t>
  </si>
  <si>
    <t xml:space="preserve">02102</t>
  </si>
  <si>
    <t xml:space="preserve">CODIGO DE PAIS DE PROCEDENCIA ES PERU</t>
  </si>
  <si>
    <t xml:space="preserve">02103</t>
  </si>
  <si>
    <t xml:space="preserve">VALOR FOB DE DECLARACION SUPERA LOS USD 2000</t>
  </si>
  <si>
    <t xml:space="preserve">02104</t>
  </si>
  <si>
    <t xml:space="preserve">VALOR FOB DE DECLARACION ES IGUAL A CERO</t>
  </si>
  <si>
    <t xml:space="preserve">02105</t>
  </si>
  <si>
    <t xml:space="preserve">VALOR FOB DE SERIE ES IGUAL A CERO</t>
  </si>
  <si>
    <t xml:space="preserve">02106</t>
  </si>
  <si>
    <t xml:space="preserve">VALOR FOB TOTAL DE SERIES ES IGUAL A CERO</t>
  </si>
  <si>
    <t xml:space="preserve">02107</t>
  </si>
  <si>
    <t xml:space="preserve">EL LUGAR DE ORIGEN   NO ESTA  ENVIANDO  EN EL CASO DE EXPORTACIONES (ORDEN DE EMBARQUE)</t>
  </si>
  <si>
    <t xml:space="preserve">02108</t>
  </si>
  <si>
    <t xml:space="preserve">LA FECHA DE EMBARQUE DE LA DUE NUMERADA DIFIERE CON LA ENVIADA</t>
  </si>
  <si>
    <t xml:space="preserve">02109</t>
  </si>
  <si>
    <t xml:space="preserve">LA FECHA DE EMBARQUE SE ESTA ENVIANDO CON CERO</t>
  </si>
  <si>
    <t xml:space="preserve">02110</t>
  </si>
  <si>
    <t xml:space="preserve">LA FECHA DE EMBARQUE NO PUEDE SER MENOR A LA FECHA DE NUMERACION</t>
  </si>
  <si>
    <t xml:space="preserve">02111</t>
  </si>
  <si>
    <t xml:space="preserve">NO TRANSMITIO EL CAMPO DE LA ORDEN DE EMBARQUE.. O DE LA DUE</t>
  </si>
  <si>
    <t xml:space="preserve">02112</t>
  </si>
  <si>
    <t xml:space="preserve">CODIGO DE ALMACEN INCORRECTO PARA LA JURIDICCION</t>
  </si>
  <si>
    <t xml:space="preserve">02113</t>
  </si>
  <si>
    <t xml:space="preserve">CODIGO DE EXPORTACION POR TERCEROS DEBE ESTAR EN BLANCO O DEBE ENVIAR UN CODIGO VALIDO</t>
  </si>
  <si>
    <t xml:space="preserve">02114</t>
  </si>
  <si>
    <t xml:space="preserve">CÓDIGO PARA MODALIDAD SWAP INVÁLIDO</t>
  </si>
  <si>
    <t xml:space="preserve">02115</t>
  </si>
  <si>
    <t xml:space="preserve">NO PUEDE MODIFICAR MODALIDAD SWAP</t>
  </si>
  <si>
    <t xml:space="preserve">02116</t>
  </si>
  <si>
    <t xml:space="preserve">NO CORRESPONDE MODALIDAD SWAP PARA ESTA PARTIDA</t>
  </si>
  <si>
    <t xml:space="preserve">03001</t>
  </si>
  <si>
    <t xml:space="preserve">INCORRECTO CODIGO DEL DEPOSITO DMA PARA EL BENEFICIARIO</t>
  </si>
  <si>
    <t xml:space="preserve">03002</t>
  </si>
  <si>
    <t xml:space="preserve">ESTADO DEL DEPOSITO DMA NO LE PERMITE SOMERTESE A ESTE REGIMEN</t>
  </si>
  <si>
    <t xml:space="preserve">03003</t>
  </si>
  <si>
    <t xml:space="preserve">CODIGO DEL MATERIAL DE USO AERONAUTICO NO SE ENCUENTRAD DENTRO DEL ANEXO I</t>
  </si>
  <si>
    <t xml:space="preserve">03004</t>
  </si>
  <si>
    <t xml:space="preserve">TIPO DE TRANSACCION INCORRECTO, CONSULTE EN EL PORTAL ADUANERO</t>
  </si>
  <si>
    <t xml:space="preserve">03005</t>
  </si>
  <si>
    <t xml:space="preserve">ANO DEL DOCUMENTO DE TRANSACCION INCORRECTO</t>
  </si>
  <si>
    <t xml:space="preserve">03006</t>
  </si>
  <si>
    <t xml:space="preserve">NUMERO DEL DOCUMENTO DE TRANSACCION INCORRECTO</t>
  </si>
  <si>
    <t xml:space="preserve">03007</t>
  </si>
  <si>
    <t xml:space="preserve">03008</t>
  </si>
  <si>
    <t xml:space="preserve">EXISTE MAS DE UN REGISTRO CON SALDO INICIAL PARA UN PRODUCTO</t>
  </si>
  <si>
    <t xml:space="preserve">03009</t>
  </si>
  <si>
    <t xml:space="preserve">PRODUCTO SIN REGISTRO CON SALDO INICIAL</t>
  </si>
  <si>
    <t xml:space="preserve">03010</t>
  </si>
  <si>
    <t xml:space="preserve">HA TRANSMITIDO UNIDADES DE COMERCIALES DE INGRESO Y SALIDA</t>
  </si>
  <si>
    <t xml:space="preserve">03011</t>
  </si>
  <si>
    <t xml:space="preserve">TIPO DE TRANSACCION NO NECESITA DE UNIDADES COMERCIALES DE INGRESO NI SALIDA</t>
  </si>
  <si>
    <t xml:space="preserve">03012</t>
  </si>
  <si>
    <t xml:space="preserve">CODIGO DE FORMATO NO AUTORIZADO PARA SU REGISTRO EN EL REPORTE DE MOVIMIENTO</t>
  </si>
  <si>
    <t xml:space="preserve">03013</t>
  </si>
  <si>
    <t xml:space="preserve">MODALIDAD DE TRANSACCION NO CORRESPONDE A LO DECLARADO</t>
  </si>
  <si>
    <t xml:space="preserve">03014</t>
  </si>
  <si>
    <t xml:space="preserve">CODIGO DE DEPOSITO DMA TRANSMITIDO ES DIFERENTE A LO DECLARADO EN EL FORMATO DE TRANSACCION</t>
  </si>
  <si>
    <t xml:space="preserve">03015</t>
  </si>
  <si>
    <t xml:space="preserve">CANTIDAD DE UNIDADES TRANSMITIDAS ES DIFERENTE A LO DECLARADO EN EL FORMATO DE TRANSACCION</t>
  </si>
  <si>
    <t xml:space="preserve">03016</t>
  </si>
  <si>
    <t xml:space="preserve">TIPO DE UNIDAD TRANSMITIDO ES DIFERENTE A LO DECLARADO EN EL FORMATO DE TRANSACCION</t>
  </si>
  <si>
    <t xml:space="preserve">03017</t>
  </si>
  <si>
    <t xml:space="preserve">REPORTE DE MOVIMIENTO NO CORRESPONDE AL MES ANTERIOR</t>
  </si>
  <si>
    <t xml:space="preserve">03018</t>
  </si>
  <si>
    <t xml:space="preserve">REPORTE DE MOVIMIENTO ESTA FUERA DE PLAZO PARA SU TRANSMISION</t>
  </si>
  <si>
    <t xml:space="preserve">03019</t>
  </si>
  <si>
    <t xml:space="preserve">DESAGREGE EL CODIGO DEL BIEN DE MATERIAL DE USO AERONAUTICO</t>
  </si>
  <si>
    <t xml:space="preserve">03020</t>
  </si>
  <si>
    <t xml:space="preserve">REPRESENTANTE LEGAL NO REGISTRADO</t>
  </si>
  <si>
    <t xml:space="preserve">03021</t>
  </si>
  <si>
    <t xml:space="preserve">NOMBRE DEL REPRESENTANTE LEGAL DIFERENTE DEL REGISTRADO</t>
  </si>
  <si>
    <t xml:space="preserve">03022</t>
  </si>
  <si>
    <t xml:space="preserve">VALOR FOB A SUSTITUIR NO ALCANZA EL MÍNIMO (10 000 DOLARES)</t>
  </si>
  <si>
    <t xml:space="preserve">03023</t>
  </si>
  <si>
    <t xml:space="preserve">INDICADOR DE SOLICITUD CON CHEQUE INVÁLIDO</t>
  </si>
  <si>
    <t xml:space="preserve">03024</t>
  </si>
  <si>
    <t xml:space="preserve">INDICADOR DE PRESENTACIÓN DE GARANTÍA INVÁLIDO</t>
  </si>
  <si>
    <t xml:space="preserve">03025</t>
  </si>
  <si>
    <t xml:space="preserve">CÓDIGO DEL TIPO DE GARANTÍA INVÁLIDO</t>
  </si>
  <si>
    <t xml:space="preserve">03026</t>
  </si>
  <si>
    <t xml:space="preserve">FECHA DE VENCIMIENTO DE FIANZA INVÁLIDO</t>
  </si>
  <si>
    <t xml:space="preserve">03027</t>
  </si>
  <si>
    <t xml:space="preserve">MONTO DE LA FIANZA ES MENOR AL MONTO A SUSTITUIR</t>
  </si>
  <si>
    <t xml:space="preserve">03028</t>
  </si>
  <si>
    <t xml:space="preserve">TOTAL FOB SUJETO A RESTITUC. ES DIFERENTE A SUMA DE PARCIALES</t>
  </si>
  <si>
    <t xml:space="preserve">03029</t>
  </si>
  <si>
    <t xml:space="preserve">NO REGISTRA DUAS DE EXPORTACIÓN ASOCIADAS A LA SOLICITUD</t>
  </si>
  <si>
    <t xml:space="preserve">03030</t>
  </si>
  <si>
    <t xml:space="preserve">NUMERO DE CODIGO DE TIPO DE MERCANCIA DE EXPORTACION INVÁLIDO</t>
  </si>
  <si>
    <t xml:space="preserve">03031</t>
  </si>
  <si>
    <t xml:space="preserve">RÉGIMEN DE DOCUMENTO DE EXPORTACIÓN INVÁLIDO</t>
  </si>
  <si>
    <t xml:space="preserve">03032</t>
  </si>
  <si>
    <t xml:space="preserve">TIPO DE OPERACIÓN DE DECLARACIÓN SIMPLIFICADA INVÁLIDO</t>
  </si>
  <si>
    <t xml:space="preserve">03033</t>
  </si>
  <si>
    <t xml:space="preserve">LA DECLARACIÓN DE EXPORTACIÓN EXCEDIÓ EL PLAZO DE 180 DIAS UTILES PARA SOLICITAR RESTITUCIÓN</t>
  </si>
  <si>
    <t xml:space="preserve">03034</t>
  </si>
  <si>
    <t xml:space="preserve">LA DUA DE EXPORTACIÓN NO FUE MARCADA PARA SOLICITAR RESTITUCIÓN O NO TIENE REGIMEN DE APLICACIÓN 13</t>
  </si>
  <si>
    <t xml:space="preserve">03035</t>
  </si>
  <si>
    <t xml:space="preserve">BENEFICIARIO DE LA SOLICITUD DE RESTITUCIÓN DIFERENTE DEL DE LA DUA DE EXPORTACIÓN</t>
  </si>
  <si>
    <t xml:space="preserve">03036</t>
  </si>
  <si>
    <t xml:space="preserve">PARTIDA DE LA DUA DE EXPORTACIÓN ESTÁ EXCLUIDA DE LA RESTITUCIÓN</t>
  </si>
  <si>
    <t xml:space="preserve">03037</t>
  </si>
  <si>
    <t xml:space="preserve">VALOR FOB DE RESTITUCION EXCEDE AL VALOR DE SALDO DISPONIBLE DE LA DUA DE EXPORTACION</t>
  </si>
  <si>
    <t xml:space="preserve">03038</t>
  </si>
  <si>
    <t xml:space="preserve">DESCRIPCIÓN DE LA MERCANCÍA DE EXPORTACIÓN ESTÁ VACÍA</t>
  </si>
  <si>
    <t xml:space="preserve">03040</t>
  </si>
  <si>
    <t xml:space="preserve">MERCANCIA EXPORTADA NO TIENE DOCUMENTOS DE MERCANCIA INGRESADA</t>
  </si>
  <si>
    <t xml:space="preserve">03041</t>
  </si>
  <si>
    <t xml:space="preserve">VALOR FOB DE EXPORTACION A NIVEL DE PARTIDA EXPORTADOR  SUPERO EL VALOR AUTORIZADO</t>
  </si>
  <si>
    <t xml:space="preserve">03042</t>
  </si>
  <si>
    <t xml:space="preserve">NO REGISTRA DUAS DE IMPORTACIÓN ASOCIADAS A LA SOLICITUD DE RESTITUCIÓN</t>
  </si>
  <si>
    <t xml:space="preserve">03043</t>
  </si>
  <si>
    <t xml:space="preserve">RUC DE LA FACTURA IGUAL AL DEL SOLICITANTE</t>
  </si>
  <si>
    <t xml:space="preserve">03044</t>
  </si>
  <si>
    <t xml:space="preserve">LA DUA DE IMPORTACIÓN TIENE LIBERCIÓN DE TRIBUTOS</t>
  </si>
  <si>
    <t xml:space="preserve">03045</t>
  </si>
  <si>
    <t xml:space="preserve">LA DUA DE IMPORTACIÓN NO HA SIDO CANCELADA</t>
  </si>
  <si>
    <t xml:space="preserve">03046</t>
  </si>
  <si>
    <t xml:space="preserve">SUPERÓ EL PLAZO DE 36 MESES ENTRE LA ADQUISICIÓN DE LOS INSUMOS Y LA EXPORTACIÓN DE LOS PRODUCTOS</t>
  </si>
  <si>
    <t xml:space="preserve">03047</t>
  </si>
  <si>
    <t xml:space="preserve">LA FECHA DE ADQUISICIÓN DE LOS INSUMOS ES MAYOR QUE LA FECHA DE EXPORTACIÓN DE LOS PRODUCTOS</t>
  </si>
  <si>
    <t xml:space="preserve">03048</t>
  </si>
  <si>
    <t xml:space="preserve">CANTIDAD NETA DE INSUMO DEBE SER MAYOR A CERO</t>
  </si>
  <si>
    <t xml:space="preserve">03049</t>
  </si>
  <si>
    <t xml:space="preserve">CANTIDAD DE INSUMO UTILIZADO DEBE SER IGUAL A LA SUMA DE LA CANTIDAD NETA MAS LOS EXCEDENTES</t>
  </si>
  <si>
    <t xml:space="preserve">03050</t>
  </si>
  <si>
    <t xml:space="preserve">NUMERO DE FACTURA EN BLANCO</t>
  </si>
  <si>
    <t xml:space="preserve">03051</t>
  </si>
  <si>
    <t xml:space="preserve">RUC DEL SOLICITANTE DISTINTO DEL IMPORTADOR</t>
  </si>
  <si>
    <t xml:space="preserve">03052</t>
  </si>
  <si>
    <t xml:space="preserve">DESCRIPCION DEL INSUMO EN BLANCO</t>
  </si>
  <si>
    <t xml:space="preserve">03053</t>
  </si>
  <si>
    <t xml:space="preserve">TIPO DE COMPRA INVÁLIDO</t>
  </si>
  <si>
    <t xml:space="preserve">03054</t>
  </si>
  <si>
    <t xml:space="preserve">EMPRESA VINCULADA NO FUE ENVIADA EN EL ARCHIVO SOLVIN01</t>
  </si>
  <si>
    <t xml:space="preserve">03055</t>
  </si>
  <si>
    <t xml:space="preserve">NÚMERO DE RUC DE LA EMPRESA VINCULADA INVÁLIDO</t>
  </si>
  <si>
    <t xml:space="preserve">03056</t>
  </si>
  <si>
    <t xml:space="preserve">EMPRESA VINCULADA NO DECLARADA INICIALMENTE</t>
  </si>
  <si>
    <t xml:space="preserve">03057</t>
  </si>
  <si>
    <t xml:space="preserve">FICHA DE REGISTRO DE REPRESENTANTE EN BLANCO</t>
  </si>
  <si>
    <t xml:space="preserve">03058</t>
  </si>
  <si>
    <t xml:space="preserve">LUGAR DE REGISTRO DE REPRESENTANTE EN BLANCO</t>
  </si>
  <si>
    <t xml:space="preserve">03059</t>
  </si>
  <si>
    <t xml:space="preserve">INDICADOR DE PRESENTACIÓN DE CARTA PODER INVÁLIDO</t>
  </si>
  <si>
    <t xml:space="preserve">03060</t>
  </si>
  <si>
    <t xml:space="preserve">INSUMO NO ASOCIADO A NINGÚN PRODUCTO</t>
  </si>
  <si>
    <t xml:space="preserve">03061</t>
  </si>
  <si>
    <t xml:space="preserve">LA DUA TIENE REGIMENES PRESEDENTES</t>
  </si>
  <si>
    <t xml:space="preserve">03062</t>
  </si>
  <si>
    <t xml:space="preserve">CODIGO DE PRODUCTO INVALIDO</t>
  </si>
  <si>
    <t xml:space="preserve">03063</t>
  </si>
  <si>
    <t xml:space="preserve">CANTIDAD DE INSUMO UTILIZADO MAYOR AL REGISTRADO EN LA PÓLIZA</t>
  </si>
  <si>
    <t xml:space="preserve">03064</t>
  </si>
  <si>
    <t xml:space="preserve">TRANSACCIÓN DE TELEDESPACHO NO VIGENTE</t>
  </si>
  <si>
    <t xml:space="preserve">03065</t>
  </si>
  <si>
    <t xml:space="preserve">DATOS DE LA FACTURA NO VÁLIDOS</t>
  </si>
  <si>
    <t xml:space="preserve">03066</t>
  </si>
  <si>
    <t xml:space="preserve">CODIGO DE TIPO/FORMA  DE PRODUCCION </t>
  </si>
  <si>
    <t xml:space="preserve">03067</t>
  </si>
  <si>
    <t xml:space="preserve">CODIGO DE TIPO DE LOCAL DE PRODUCCION </t>
  </si>
  <si>
    <t xml:space="preserve">03068</t>
  </si>
  <si>
    <t xml:space="preserve">VALOR DEL INSUMO INVALIDO</t>
  </si>
  <si>
    <t xml:space="preserve">03070</t>
  </si>
  <si>
    <t xml:space="preserve">CANTIDAD DE UNIDADES SOLICITADAS SUPERA LAS REGISTRADAS EN  LA SUB SERIE</t>
  </si>
  <si>
    <t xml:space="preserve">03071</t>
  </si>
  <si>
    <t xml:space="preserve">SUMATORIA DE MERCANCIA (COEFICIENTES * MERCANCIA DE LA EXPORTACION) SUPERA LO REGISTRADO EN LA SUB-SERIE</t>
  </si>
  <si>
    <t xml:space="preserve">03072</t>
  </si>
  <si>
    <t xml:space="preserve">FECHA  DE RECEPCION POR PARTE DEL SECTOR COMPETENTE NO ENVIADO</t>
  </si>
  <si>
    <t xml:space="preserve">03073</t>
  </si>
  <si>
    <t xml:space="preserve">NUMERO DE RECEPCION POR PARTE DEL SECTOR COMPETENTE NO ENVIADO</t>
  </si>
  <si>
    <t xml:space="preserve">03074</t>
  </si>
  <si>
    <t xml:space="preserve">CODIGO DE SECTOR COMPETENTE INVALIDO</t>
  </si>
  <si>
    <t xml:space="preserve">03075</t>
  </si>
  <si>
    <t xml:space="preserve">PARTIDA DE  LA DECLARACION DE IMPORTACION SUSPENDIDA DE EMISION DE CERTIFICADOS. VERIFIQUE</t>
  </si>
  <si>
    <t xml:space="preserve">03076</t>
  </si>
  <si>
    <t xml:space="preserve">NO EXISTE LA SUBSERIE DE LA DECLARACIÓN DE IMPORTACIÓN EN EL CUADRO DE REPOSICIÓN</t>
  </si>
  <si>
    <t xml:space="preserve">03077</t>
  </si>
  <si>
    <t xml:space="preserve">CANTIDAD DE UNIDADES FISICAS EN LAS SUB SERIES EXCEDE LAS UNIDADES DE LA SERIE DE LA DECLARACION DE IMPORTACION</t>
  </si>
  <si>
    <t xml:space="preserve">03078</t>
  </si>
  <si>
    <t xml:space="preserve">UNIDAD DE MEDIDA DE LAS UNIDADES FISICAS NO COICIDE CON LO DECLARADO EN LA IMPORTACION  </t>
  </si>
  <si>
    <t xml:space="preserve">03079</t>
  </si>
  <si>
    <t xml:space="preserve">UNIDAD DE MEDIDA DE LAS UNIDADES COMERCIALES NO COINCIDE CON LO DECLARADO EN LA IMPORTACION</t>
  </si>
  <si>
    <t xml:space="preserve">03080</t>
  </si>
  <si>
    <t xml:space="preserve">CANTIDAD DE UNIDADES SOLICITADAS PARA EL ITEM SUPERA LAS CANTIDAD DE UNIDADES RESTANTES EN LA SERIE DE LA DECLARACIÓN DE IMPORTACION </t>
  </si>
  <si>
    <t xml:space="preserve">03081</t>
  </si>
  <si>
    <t xml:space="preserve">SUB SERIE FUE CREADA EN ANTERIOR ENVIO CON DIFERENTE CANTIDAD DE UNIDADES RESPECTO AL ENVIO ACTUAL</t>
  </si>
  <si>
    <t xml:space="preserve">03082</t>
  </si>
  <si>
    <t xml:space="preserve">UNIDADES SOLICITADAS EN LA SUBSERIE EXEDEN LAS UNIDADES RESTANTES EN LA SERIE</t>
  </si>
  <si>
    <t xml:space="preserve">03083</t>
  </si>
  <si>
    <t xml:space="preserve">LA DECLARACION DE EXPORTACION NO FUE MARCADA PARA SU USO EN REPOSICION</t>
  </si>
  <si>
    <t xml:space="preserve">03084</t>
  </si>
  <si>
    <t xml:space="preserve">UNIDAD DE MEDIDA DE LAS UNIDADES FISICAS NO COINCIDE CON EL REGISTRADO EN ADUANAS  </t>
  </si>
  <si>
    <t xml:space="preserve">03085</t>
  </si>
  <si>
    <t xml:space="preserve">SUMATORIA DE COEFICIENTES  DIFIERE CON EL TOTAL </t>
  </si>
  <si>
    <t xml:space="preserve">03086</t>
  </si>
  <si>
    <t xml:space="preserve">SUBSERIE NO SE ENCUANTRA REGISTRADA Ó NO FUE SOLICITADA EN EL ENVIO ACTUAL</t>
  </si>
  <si>
    <t xml:space="preserve">03087</t>
  </si>
  <si>
    <t xml:space="preserve">SOLO SE PERMITE UNA DUA DE EXPORTACION POR CADA SOLICITUD DE REPOSICION</t>
  </si>
  <si>
    <t xml:space="preserve">03088</t>
  </si>
  <si>
    <t xml:space="preserve">ERROR EN LA ADUANA DE EXPORTACION</t>
  </si>
  <si>
    <t xml:space="preserve">03089</t>
  </si>
  <si>
    <t xml:space="preserve">SOLICITA MAS UNIDADES DE LA DISPONIBLES EN LA SUBSERIE</t>
  </si>
  <si>
    <t xml:space="preserve">03090</t>
  </si>
  <si>
    <t xml:space="preserve">SUBSERIE NO REGISTRADA EN ADUANAS</t>
  </si>
  <si>
    <t xml:space="preserve">03091</t>
  </si>
  <si>
    <t xml:space="preserve">ENVIO REGISTROS DUPLICADOS EN EL ARCHIVO</t>
  </si>
  <si>
    <t xml:space="preserve">03092</t>
  </si>
  <si>
    <t xml:space="preserve">DUA DE EXPORTACION YA FUE SOLICITADA EN ENVIO ANTERIOR</t>
  </si>
  <si>
    <t xml:space="preserve">03093</t>
  </si>
  <si>
    <t xml:space="preserve">UNIDAD EQUIVALENTE DE IMPORTACION IGUAL A LA UNIDAD DE MEDIDA FISICA , LAS CANTIDADES DEBEN SER IGUALES</t>
  </si>
  <si>
    <t xml:space="preserve">03094</t>
  </si>
  <si>
    <t xml:space="preserve">UNIDAD EQUIVALENTE DE EXPPORTACION DEBE SER IGUAL A UNIDAD DE MED. EQUIV. DE IMPORTACION(SI FUE ENVIADO) O A LA UNIDAD FISICA DE IMPORTACION</t>
  </si>
  <si>
    <t xml:space="preserve">03095</t>
  </si>
  <si>
    <t xml:space="preserve">U EQUIV EXPORTACION DEBE SER IGUAL A LA UNIDAD FISICA REGISTRADA EN LA  SUBSERIE</t>
  </si>
  <si>
    <t xml:space="preserve">03096</t>
  </si>
  <si>
    <t xml:space="preserve">U EQUIV EXPORTACION DEBE SER IGUAL A LA UNIDAD EQUIVALENTE REGISTRADA EN LA SUBSERIE</t>
  </si>
  <si>
    <t xml:space="preserve">03097</t>
  </si>
  <si>
    <t xml:space="preserve">DEBE INDICAR UNA CODIFICACION PARA LA SUBSERIE MAYOR A 0</t>
  </si>
  <si>
    <t xml:space="preserve">04000</t>
  </si>
  <si>
    <t xml:space="preserve">ERROR EN LA CANTIDAD SUJETA A EXPORTACION ESTA CON CERO</t>
  </si>
  <si>
    <t xml:space="preserve">04001</t>
  </si>
  <si>
    <t xml:space="preserve">PARTIDA DEL PRODUCTO COMPENSADOR DIFERENTE A LA PARTIDA DE LA DUE DE LA SERIE DE EXPORTACION</t>
  </si>
  <si>
    <t xml:space="preserve">04002</t>
  </si>
  <si>
    <t xml:space="preserve">ORDEN DE EMBARQUE CON DUE REGULARIZADA NO HA SIDO REFRENDADA ..ENVIE LUEGO DEL REFRENDO DE LA DUE</t>
  </si>
  <si>
    <t xml:space="preserve">04003</t>
  </si>
  <si>
    <t xml:space="preserve">LA CANTIDAD TOTAL DE LA RELACION INSUMO DIFERENTE A LA CANTIDAD COMERCIAL DE LA SERIE DE LA DUE</t>
  </si>
  <si>
    <t xml:space="preserve">04004</t>
  </si>
  <si>
    <t xml:space="preserve">LA SUMA DE LOS PARCIALES DE LA RELACION INSUMO CON RESPECTO AL MISMO ITEM DE INSUMO DEBE DE SER MENOR O IGUAL   A LA CANTIDAD COMERCIAL DE LA SERIE DE EXPORTACION</t>
  </si>
  <si>
    <t xml:space="preserve">04005</t>
  </si>
  <si>
    <t xml:space="preserve">LA UNIDAD DE MEDIDA  DEL PRODUCTO COMPENSADOR DIFERENTE A LA UNIDAD DE MEDIDA  DE LA DUE DE LA SERIE DE EXPORTACION</t>
  </si>
  <si>
    <t xml:space="preserve">04006</t>
  </si>
  <si>
    <t xml:space="preserve">EL COEFICIENTE TOTAL NO DEBE SER IGUAL A CERO</t>
  </si>
  <si>
    <t xml:space="preserve">04007</t>
  </si>
  <si>
    <t xml:space="preserve">LA UNIDAD COMERCIAL DE LA DUE ES KG LAS CANTIDADES COMERCIALES DEBE SER IGUAL AL PESO NETO</t>
  </si>
  <si>
    <t xml:space="preserve">04008</t>
  </si>
  <si>
    <t xml:space="preserve">LA UNIDAD COMERCIAL DE LA DUE ES KG3 LA CANTIDAD DEBE SER IGUAL AL PESO NETO ENTRE 1000</t>
  </si>
  <si>
    <t xml:space="preserve">04009</t>
  </si>
  <si>
    <t xml:space="preserve">LA UNIDAD COMERCIAL DE LA DUE ES KG6 LA CANTIDAD DEBE SER IGUAL AL PESO NETO ENTRE 1000000</t>
  </si>
  <si>
    <t xml:space="preserve">04010</t>
  </si>
  <si>
    <t xml:space="preserve">LAS UNIDADES COMERCIALES NO CORRESPONDEN AL CUADRO INSUMO PARA EL ITEM DE INSUMO</t>
  </si>
  <si>
    <t xml:space="preserve">04011</t>
  </si>
  <si>
    <t xml:space="preserve">LA UNIDAD COMERCIAL ES KG  LA CANTIDAD COMERCIAL DEBERIA SER IGUAL AL PESO NETO</t>
  </si>
  <si>
    <t xml:space="preserve">04012</t>
  </si>
  <si>
    <t xml:space="preserve">LA UNIDAD COMERCIAL ES KG3 LA CANTIDAD COMERCIAL DEBERIA SER IGUAL AL PESO NETO  ENTRE 1000</t>
  </si>
  <si>
    <t xml:space="preserve">04013</t>
  </si>
  <si>
    <t xml:space="preserve">LA UNIDAD COMERCIAL ES KG6 LA CANTIDAD COMERCIAL DEBERIA SER IGUAL AL PESO NETO ENTRE 1000000</t>
  </si>
  <si>
    <t xml:space="preserve">04014</t>
  </si>
  <si>
    <t xml:space="preserve">LA UNID.COMERC ES IGUAL A  LA UNID. FISICA DE LA PARTIDA ARANC. ENTONCES LAS CANTIDADES FISICAS Y COMERCIALES DEBERIAN SER IGUALES</t>
  </si>
  <si>
    <t xml:space="preserve">04015</t>
  </si>
  <si>
    <t xml:space="preserve">PARTIDA DEL PRODUCTO EXPORTADO DESCRITO EN LA RELACION INSUMO PRODUCTO DIFERENTE A LA PARTIDA DE LA DUE DE EXPORTACION</t>
  </si>
  <si>
    <t xml:space="preserve">04016</t>
  </si>
  <si>
    <t xml:space="preserve">No se encuentra registrado la partida del Item del Producto Compensador como una partida de Envases en Admision Temporal</t>
  </si>
  <si>
    <t xml:space="preserve">04017</t>
  </si>
  <si>
    <t xml:space="preserve">Datos Incorrectos en  la partida del Producto Compensador y en  la Fecha de Embarque de la DUE</t>
  </si>
  <si>
    <t xml:space="preserve">04018</t>
  </si>
  <si>
    <t xml:space="preserve">Beneficiario no autorizado a TELEDESPACHO</t>
  </si>
  <si>
    <t xml:space="preserve">04019</t>
  </si>
  <si>
    <t xml:space="preserve">Ruc de envio  diferente al RUC del Beneficiario de la ADMISION</t>
  </si>
  <si>
    <t xml:space="preserve">04020</t>
  </si>
  <si>
    <t xml:space="preserve">Ruc de envio diferente al Ruc del Cuadro Insumo</t>
  </si>
  <si>
    <t xml:space="preserve">04021</t>
  </si>
  <si>
    <t xml:space="preserve">CLAVE ELECTRONICA DE RUC  INCORRECTO VERIFIQUE</t>
  </si>
  <si>
    <t xml:space="preserve">04022</t>
  </si>
  <si>
    <t xml:space="preserve">DUA DE ADMISION NO FUE REFRENDADO CON LOS DATOS DE LA GARANTIA.CONSULTAR CON LA ADUANA OPERATIVA</t>
  </si>
  <si>
    <t xml:space="preserve">04023</t>
  </si>
  <si>
    <t xml:space="preserve">TRANSFERENCIA NO FUUE AUTORIZADA CON LOS DATOS DE LA GARANTIA</t>
  </si>
  <si>
    <t xml:space="preserve">04024</t>
  </si>
  <si>
    <t xml:space="preserve">Partida del Acta no es igual a la de la Declaración</t>
  </si>
  <si>
    <t xml:space="preserve">04025</t>
  </si>
  <si>
    <t xml:space="preserve">Acta ha sido totalmente regularizada</t>
  </si>
  <si>
    <t xml:space="preserve">04026</t>
  </si>
  <si>
    <t xml:space="preserve">Saldo de Bultos del acta es menor que el de la Declaración</t>
  </si>
  <si>
    <t xml:space="preserve">04027</t>
  </si>
  <si>
    <t xml:space="preserve">Saldo del Peso del acta es menor que el de la Declaración</t>
  </si>
  <si>
    <t xml:space="preserve">04028</t>
  </si>
  <si>
    <t xml:space="preserve">No existe el acta indicada en el regimen precedente</t>
  </si>
  <si>
    <t xml:space="preserve">04029</t>
  </si>
  <si>
    <t xml:space="preserve">Envia mas de un registro en relacion a una misma serie de la DUA de Admision y un mismo codigo de producto  y serie de una misma exportacion</t>
  </si>
  <si>
    <t xml:space="preserve">04030</t>
  </si>
  <si>
    <t xml:space="preserve">Existe mas de una Relacion de Coeficientes trasmitida con el mismo Codigo de Insumo y Codigo de Producto</t>
  </si>
  <si>
    <t xml:space="preserve">04031</t>
  </si>
  <si>
    <t xml:space="preserve">El Beneficiario registra Despachos Urgentes Pendientes, verifique en la Pagina Web -ADUANET.GOB.PE- o en las Intendencias Operativas</t>
  </si>
  <si>
    <t xml:space="preserve">04032</t>
  </si>
  <si>
    <t xml:space="preserve">El Beneficiario registra Despachos Anticipados Pendientes, verifique en la Pagina Web -ADUANET.GOB.PE- o en las Intendencias</t>
  </si>
  <si>
    <t xml:space="preserve">04033</t>
  </si>
  <si>
    <t xml:space="preserve">LA UNIDAD DE MEDIDA DE LA ADMISION DIFIERE DE LA UNIDAD DE MEDIDA</t>
  </si>
  <si>
    <t xml:space="preserve">04034</t>
  </si>
  <si>
    <t xml:space="preserve">LA UNIDAD EQUIVALENTE  /COMERCIAL DE LA DUE ES KG LAS CANTIDADES</t>
  </si>
  <si>
    <t xml:space="preserve">04035</t>
  </si>
  <si>
    <t xml:space="preserve">LA UNIDAD EQUIVALENTE/COMERCIAL DE LA DUE ES KG3 LA CANTIDAD DEBE SER IGUAL AL PESO NETO ENTRE 1000</t>
  </si>
  <si>
    <t xml:space="preserve">04036</t>
  </si>
  <si>
    <t xml:space="preserve">LA UNIDAD EQUIVALNTE/COMERCIAL DE LA DUE ES KG6 LA CANTIDAD DEBE SER IGUAL AL PESO NETO ENTRE 1000000</t>
  </si>
  <si>
    <t xml:space="preserve">04037</t>
  </si>
  <si>
    <t xml:space="preserve">CODIGO DE INSUMO DE LA TRANSFERENCIA ES DIFERENTE AL CODIGO DE INSUMO TRANSMITIDO</t>
  </si>
  <si>
    <t xml:space="preserve">04038</t>
  </si>
  <si>
    <t xml:space="preserve">DUA de ADMISION FUERA DE PLAZO NO SE ENCUENTRA CON SUSPENSION DE PLAZO</t>
  </si>
  <si>
    <t xml:space="preserve">04039</t>
  </si>
  <si>
    <t xml:space="preserve">NO ENVIA FECHA DEL INFORME DE VERIFICACION EN EL ADUADET1:FECEMIVER</t>
  </si>
  <si>
    <t xml:space="preserve">04040</t>
  </si>
  <si>
    <t xml:space="preserve">SOLO PUEDE NACIONALIZAR HASTA 10 DIAS DESPUES DE EMITIDO EL INFORME</t>
  </si>
  <si>
    <t xml:space="preserve">04041</t>
  </si>
  <si>
    <t xml:space="preserve">EL BENEFICIARIO REGISTRA DESPACHOS PREFERENTES PENDIENTES, VERIFIQUE EN LA PAGINA WEB -ADUANET.GOB.PE- O EN LAS INTENDENCIAS OPERATIVAS</t>
  </si>
  <si>
    <t xml:space="preserve">04042</t>
  </si>
  <si>
    <t xml:space="preserve">NO HA ENVIADO INFORMACION DE AUTOLIQUIDACION POR PLAZO EXTEMPORANEO</t>
  </si>
  <si>
    <t xml:space="preserve">04043</t>
  </si>
  <si>
    <t xml:space="preserve">NO HA CANCELADO LA AUTOLIQUIDACION ASOCIADA</t>
  </si>
  <si>
    <t xml:space="preserve">04044</t>
  </si>
  <si>
    <t xml:space="preserve">MONTO DE AUTOLIQUIDACION NO CONCUERDA CON EL CALCULADO POR SUNAT</t>
  </si>
  <si>
    <t xml:space="preserve">05001</t>
  </si>
  <si>
    <t xml:space="preserve">ANO DE LA ORDEN INTERNA INVALIDO</t>
  </si>
  <si>
    <t xml:space="preserve">05002</t>
  </si>
  <si>
    <t xml:space="preserve">CANTIDAD EQUIVALENTE DEBE SER MAYOR QUE CERO</t>
  </si>
  <si>
    <t xml:space="preserve">05003</t>
  </si>
  <si>
    <t xml:space="preserve">EL VALOR DE ADUANA DEBE SER IGUAL QUE EL FOB+FLETE+SEGURO+AJUSTE</t>
  </si>
  <si>
    <t xml:space="preserve">05004</t>
  </si>
  <si>
    <t xml:space="preserve">ANO DE LA ORDEN INTERNA  EN  BLANCO</t>
  </si>
  <si>
    <t xml:space="preserve">05005</t>
  </si>
  <si>
    <t xml:space="preserve">EL VALOR DE AJUSTES NO PUEDE SER MENOR QUE CERO</t>
  </si>
  <si>
    <t xml:space="preserve">05006</t>
  </si>
  <si>
    <t xml:space="preserve">EL VALOR DE ADUANA NO PUEDE SER IGUAL A CERO</t>
  </si>
  <si>
    <t xml:space="preserve">05007</t>
  </si>
  <si>
    <t xml:space="preserve">EL VALOR DE AD-VALOREN AUTOLIQUIDADO NO PUEDE SER MENOR QUE CERO</t>
  </si>
  <si>
    <t xml:space="preserve">05008</t>
  </si>
  <si>
    <t xml:space="preserve">EL VALOR DE IGV AUTOLIQUIDADO NO PUEDE SER MENOR QUE CERO</t>
  </si>
  <si>
    <t xml:space="preserve">05009</t>
  </si>
  <si>
    <t xml:space="preserve">EL VALOR DEL IMPUESTO SELECTIVO AL CONSUMO AUTOLIQUIDADO NO PUEDE SER MENOR QUE CERO</t>
  </si>
  <si>
    <t xml:space="preserve">05010</t>
  </si>
  <si>
    <t xml:space="preserve">EL VALOR DE OTROS RUBROS AUTOLIQUIDADOS NO PUEDE SER MENOR QUE CERO</t>
  </si>
  <si>
    <t xml:space="preserve">05011</t>
  </si>
  <si>
    <t xml:space="preserve">EL VALOR DE ANTI-DUMPING ATOLIQUIDADO NO PUEDE SER MENOR QUE CERO</t>
  </si>
  <si>
    <t xml:space="preserve">05012</t>
  </si>
  <si>
    <t xml:space="preserve">EL VALOR DE DERECHOS ESPECIFICOS AUTOLIQUIDADOS NO PUEDE SER MENOR QUE CERO</t>
  </si>
  <si>
    <t xml:space="preserve">05013</t>
  </si>
  <si>
    <t xml:space="preserve">EL VALOR DEL IMPUESTO PROMEDIO AUTOLIQUIDADO NO PUEDE SER MENOR QUE CERO</t>
  </si>
  <si>
    <t xml:space="preserve">05014</t>
  </si>
  <si>
    <t xml:space="preserve">EL VALOR DEL IMP ADICIONAL AUTOLIQUIDADO NO PUEDE SER MENOR QUE CERO</t>
  </si>
  <si>
    <t xml:space="preserve">05016</t>
  </si>
  <si>
    <t xml:space="preserve">EL VALOR DE LA SOBRETASA LIQUIDADO NO PUEDE SER MENOR QUE CERO</t>
  </si>
  <si>
    <t xml:space="preserve">05017</t>
  </si>
  <si>
    <t xml:space="preserve">EL VALOR DEL  REINTEGRO DE PAPEL AUTOLIQUIDADO NO PUEDE SER MENOR QUE CERO</t>
  </si>
  <si>
    <t xml:space="preserve">05018</t>
  </si>
  <si>
    <t xml:space="preserve">EL VALOR DEL INTERES COMPENSATORIO AUTOLIQUIDADO NO PUEDE SER MENOR QUE CERO</t>
  </si>
  <si>
    <t xml:space="preserve">05020</t>
  </si>
  <si>
    <t xml:space="preserve">EL INDICADOR DE PAGO ELECTRONICO ES INCORRECTO</t>
  </si>
  <si>
    <t xml:space="preserve">05021</t>
  </si>
  <si>
    <t xml:space="preserve">NO HA TRANSMITIDO EL NRO DE LA CUENTA</t>
  </si>
  <si>
    <t xml:space="preserve">05022</t>
  </si>
  <si>
    <t xml:space="preserve">LONGITUD DE LA CUENTA PARA PAGO ELECTRONICO ES INCORRECTO</t>
  </si>
  <si>
    <t xml:space="preserve">05023</t>
  </si>
  <si>
    <t xml:space="preserve">FECHA DEL CERTIFICADO DE ORIGEN INVALIDO</t>
  </si>
  <si>
    <t xml:space="preserve">05024</t>
  </si>
  <si>
    <t xml:space="preserve">CODIGO DE ADUANA EN BLANCO</t>
  </si>
  <si>
    <t xml:space="preserve">05025</t>
  </si>
  <si>
    <t xml:space="preserve">EL NUMERO DE LA ORDEN ES INVALIDO ENVIA UN VALOR BLANCO</t>
  </si>
  <si>
    <t xml:space="preserve">05026</t>
  </si>
  <si>
    <t xml:space="preserve">EL CODIGO DE REGIMEN ENVIADO ES UN BLANCO</t>
  </si>
  <si>
    <t xml:space="preserve">05027</t>
  </si>
  <si>
    <t xml:space="preserve">ESTADO DEL REGIMEN DE PRECEDENTE NO PERMITE SU NUMERACION</t>
  </si>
  <si>
    <t xml:space="preserve">05028</t>
  </si>
  <si>
    <t xml:space="preserve">SERIE {0} CERTIFICADO DE REPOSICION VENCIDO: {1}-{2}-{3}</t>
  </si>
  <si>
    <t xml:space="preserve">05029</t>
  </si>
  <si>
    <t xml:space="preserve">SERIE {0} CERTIFICADO DE REPOSICION ANULADO: {1}-{2}-{3} . FECHA ANUL.: {4}</t>
  </si>
  <si>
    <t xml:space="preserve">05030</t>
  </si>
  <si>
    <t xml:space="preserve">SERIE {0} CERTIFICADO DE REPOSICION NO EXISTE: {1}-{2}-{3}</t>
  </si>
  <si>
    <t xml:space="preserve">05031</t>
  </si>
  <si>
    <t xml:space="preserve">ERROR DEL CODIGO DE REGIMEN PRECEDENTE ES LA MISMA QUE LA DEL CODIGO DE REGIMEN</t>
  </si>
  <si>
    <t xml:space="preserve">05032</t>
  </si>
  <si>
    <t xml:space="preserve">LA ADUANA DE PRECEDENCIA ESTA EN BLANCO</t>
  </si>
  <si>
    <t xml:space="preserve">05033</t>
  </si>
  <si>
    <t xml:space="preserve">EL ANO DEL REGIMEN ESTA CON CERO</t>
  </si>
  <si>
    <t xml:space="preserve">05034</t>
  </si>
  <si>
    <t xml:space="preserve">EL NUMERO DE DECLARACION PRECEDENTE ESTA CON CERO</t>
  </si>
  <si>
    <t xml:space="preserve">05035</t>
  </si>
  <si>
    <t xml:space="preserve">EL NUMERO DE LA SERIE PRECEDENTE ESTA CON CERO</t>
  </si>
  <si>
    <t xml:space="preserve">05036</t>
  </si>
  <si>
    <t xml:space="preserve">ESTE REGIMEN DE PRECEDENCIA NO ES VALIDO PARA ESTA TRANSACCION</t>
  </si>
  <si>
    <t xml:space="preserve">05037</t>
  </si>
  <si>
    <t xml:space="preserve">MODALIDAD DE EXPORTACION TEMPORAL REQUIERE DECLARACION DE REGIMEN PRECEDENTE 10,18</t>
  </si>
  <si>
    <t xml:space="preserve">05038</t>
  </si>
  <si>
    <t xml:space="preserve">PARTIDA NO VIGENTE A LA FECHA</t>
  </si>
  <si>
    <t xml:space="preserve">05039</t>
  </si>
  <si>
    <t xml:space="preserve">PARTIDA DECLARADA ESTA PROHIBIDA DE IMPORTACION</t>
  </si>
  <si>
    <t xml:space="preserve">05040</t>
  </si>
  <si>
    <t xml:space="preserve">CODIGO DE ULTRACTIVIDAD  INCORRECTO</t>
  </si>
  <si>
    <t xml:space="preserve">05041</t>
  </si>
  <si>
    <t xml:space="preserve">FECHA DEL CERTIFICADO DE ORIGEN INCORRECTO</t>
  </si>
  <si>
    <t xml:space="preserve">05042</t>
  </si>
  <si>
    <t xml:space="preserve">TIPO DE UNIDADES EQUIVALENTES INCORRECTO</t>
  </si>
  <si>
    <t xml:space="preserve">05043</t>
  </si>
  <si>
    <t xml:space="preserve">DESCRIPCION DEL LUGAR FIN Y UBICACION NO TRANSMITIDA</t>
  </si>
  <si>
    <t xml:space="preserve">05044</t>
  </si>
  <si>
    <t xml:space="preserve">OPERADOR NO AUTORIZADO A DICHA TRANSACCION ELECTRONICA</t>
  </si>
  <si>
    <t xml:space="preserve">05045</t>
  </si>
  <si>
    <t xml:space="preserve">TIPO DE DOCUMENTO ASOCIADO NO ES APROPIADO PARA EL PROCEDIMIENTO</t>
  </si>
  <si>
    <t xml:space="preserve">05046</t>
  </si>
  <si>
    <t xml:space="preserve">A¥O DEL DOCUMENTO ASOCIADO INCORRECTO</t>
  </si>
  <si>
    <t xml:space="preserve">05047</t>
  </si>
  <si>
    <t xml:space="preserve">NUMERO DEL DOCUMENTO ASOCIADO INCORRECTO</t>
  </si>
  <si>
    <t xml:space="preserve">05048</t>
  </si>
  <si>
    <t xml:space="preserve">FECHA DEL DOCUMENTO ASOCIADO INCORRECTO</t>
  </si>
  <si>
    <t xml:space="preserve">05049</t>
  </si>
  <si>
    <t xml:space="preserve">NO HA TRANSMITIDO DOCUMENTO ASOCIADO QUE AUTORIZA EL DESPACHO URGENTE</t>
  </si>
  <si>
    <t xml:space="preserve">05050</t>
  </si>
  <si>
    <t xml:space="preserve">NO DEBE DESTINAR TODO EL BULTO Y DEJAR SALDO EN PESO</t>
  </si>
  <si>
    <t xml:space="preserve">05051</t>
  </si>
  <si>
    <t xml:space="preserve">NO DEBE DESTINAR TODO EL PESO Y DEJAR SALDO EN BULTO</t>
  </si>
  <si>
    <t xml:space="preserve">05052</t>
  </si>
  <si>
    <t xml:space="preserve">TOTAL PESO A DESTINAR SUPERA EL PESO MANIFIESTADO</t>
  </si>
  <si>
    <t xml:space="preserve">05053</t>
  </si>
  <si>
    <t xml:space="preserve">TOTAL PESO A DESTINAR SUPERA EL MARGEN PERMITIDO DEL 3% DEL PESO MANIFIESTADO</t>
  </si>
  <si>
    <t xml:space="preserve">05054</t>
  </si>
  <si>
    <t xml:space="preserve">TIENE BULTOS SOBRANTES POR REGULARIZAR</t>
  </si>
  <si>
    <t xml:space="preserve">05055</t>
  </si>
  <si>
    <t xml:space="preserve">GUIA AEREA MAL DECLARADA</t>
  </si>
  <si>
    <t xml:space="preserve">05056</t>
  </si>
  <si>
    <t xml:space="preserve">EL CAMPO DEL ANO DE PRECEDENCIA  DEBE ENVIAR SOLO DATOS NUMERICOS</t>
  </si>
  <si>
    <t xml:space="preserve">05057</t>
  </si>
  <si>
    <t xml:space="preserve">EN EL CAMPO NRO DE LA DECLARACION PRECEDENTE DEBE DE ENVIAR SOLO DATOS NUMERICOS</t>
  </si>
  <si>
    <t xml:space="preserve">05058</t>
  </si>
  <si>
    <t xml:space="preserve">DEBE TRANSMITIR EL DETALLE DEL EJEMPLAR A EN EL ARCHIVO ADUADET1.TXT</t>
  </si>
  <si>
    <t xml:space="preserve">05059</t>
  </si>
  <si>
    <t xml:space="preserve">NRO DE SERIE DEL REGIMEN DE PRECEDENCIA (DUAREGAP) NO ASOCIADA A LA SERIE DE EXPORTACIONES</t>
  </si>
  <si>
    <t xml:space="preserve">05060</t>
  </si>
  <si>
    <t xml:space="preserve">EL VALOR DE ADUANA ACUMULADO DE  LAS SERIES NO CONCIDE CON EL VALOR DE ADUANA DE DATOS GENERALES</t>
  </si>
  <si>
    <t xml:space="preserve">05061</t>
  </si>
  <si>
    <t xml:space="preserve">EL VALOR DEL FLETE  ACUMULADO DE   LAS SERIES NO CONCIDE CON EL VALOR DEL FLETE DE DATOS GENERALES</t>
  </si>
  <si>
    <t xml:space="preserve">05062</t>
  </si>
  <si>
    <t xml:space="preserve">EL VALOR DEL AJUSTE   ACUMULADO DE   LAS SERIES NO CONCIDE CON EL VALOR DE AJUSTE  DE DATOS GERALES</t>
  </si>
  <si>
    <t xml:space="preserve">05063</t>
  </si>
  <si>
    <t xml:space="preserve">A UNA SERIE SOLOLE DEBE CORRESPONDER UN REGIMEN PRECEDENTE</t>
  </si>
  <si>
    <t xml:space="preserve">05064</t>
  </si>
  <si>
    <t xml:space="preserve">ENVIA REGISTROS DUPLICADOS EN EL REGIMEN PRECEDENTE</t>
  </si>
  <si>
    <t xml:space="preserve">05065</t>
  </si>
  <si>
    <t xml:space="preserve">ESTRUCTURAS NO VIGENTES PARA LA TRANSMISION </t>
  </si>
  <si>
    <t xml:space="preserve">05066</t>
  </si>
  <si>
    <t xml:space="preserve">DOCUMENTO DE EMBARQUE SIN SUFICIENTES BULTOS</t>
  </si>
  <si>
    <t xml:space="preserve">05067</t>
  </si>
  <si>
    <t xml:space="preserve">EL TERMINAL DE ALMACENAMIENTO NO HA INFORMADO LA RECEPCION DE LA MERCANCIA DEL DOCUMENTO DE TRANSPORTE REFERENCIADO</t>
  </si>
  <si>
    <t xml:space="preserve">05068</t>
  </si>
  <si>
    <t xml:space="preserve">CODIGO DE TERMINAL DECLARADO DIFERE AL MANIFESTADO</t>
  </si>
  <si>
    <t xml:space="preserve">05069</t>
  </si>
  <si>
    <t xml:space="preserve">TIPO DE OBSERVACION INVALIDO...ARCHIVO DUAOBSER</t>
  </si>
  <si>
    <t xml:space="preserve">05070</t>
  </si>
  <si>
    <t xml:space="preserve">SOLICITE RECTIFICACION DEL PESO BRUTO DEL DOCUMENTO DE TRANSPORTE</t>
  </si>
  <si>
    <t xml:space="preserve">05071</t>
  </si>
  <si>
    <t xml:space="preserve">SERIE {0} ITEM DEL CERTIFICADO DE REPOSCION ESTA ANULADO: {1}-{2}-{3} ITEM :{4} FECHA ANUL.:{5}</t>
  </si>
  <si>
    <t xml:space="preserve">05072</t>
  </si>
  <si>
    <t xml:space="preserve">SERIE {0} PARTIDA SUSPENDIDA DE REPOSICION DE MERCANCIAS EN FRANQUICIA</t>
  </si>
  <si>
    <t xml:space="preserve">05073</t>
  </si>
  <si>
    <t xml:space="preserve">NO DEBE DESTINAR TODO EL PESO Y PEDIR MAS BULTOS</t>
  </si>
  <si>
    <t xml:space="preserve">05075</t>
  </si>
  <si>
    <t xml:space="preserve">PARA LA SERIE INDICADA NO SE ENVIA DATOS EN EL REGIMEN DE PRECEDENCIA</t>
  </si>
  <si>
    <t xml:space="preserve">05076</t>
  </si>
  <si>
    <t xml:space="preserve">SERIE {0} LA UNIDAD FISICA O EQUIVALENTE NO ES IGUAL AL ITEM DEL CERTIFICADO DE REPOSICION :{1} </t>
  </si>
  <si>
    <t xml:space="preserve">05077</t>
  </si>
  <si>
    <t xml:space="preserve">LA UNIDAD DEL INSUMO DE LA ADMISION TEMPORAL  NO ES IGUAL  A LA UNIDAD EQUIVALENTE DE PRODUCCION VERIFIQUE</t>
  </si>
  <si>
    <t xml:space="preserve">05078</t>
  </si>
  <si>
    <t xml:space="preserve">Enviar el archivo DUAMAN01 para esta orden específica CODI-REGI, NUME_ORDEN</t>
  </si>
  <si>
    <t xml:space="preserve">05079</t>
  </si>
  <si>
    <t xml:space="preserve">Este tipo de despacho 20 solo es valido para el Transporte Aéreo  duahdr.via_transp=4</t>
  </si>
  <si>
    <t xml:space="preserve">05080</t>
  </si>
  <si>
    <t xml:space="preserve">Para el Tipo_despa=20  no debe declarar los manifiestos a nivel Datos Generales solo debe de enviar en el archivo DUAMAN01</t>
  </si>
  <si>
    <t xml:space="preserve">05081</t>
  </si>
  <si>
    <t xml:space="preserve">El Tipo_despa=20 solo es válida si es que incluye mas de un manifiesto en el archivo DUAMAN01</t>
  </si>
  <si>
    <t xml:space="preserve">05082</t>
  </si>
  <si>
    <t xml:space="preserve">En el archivo DUAMAN01 se están incluyendo mas de una vez un mismo numero de manifiesto verifique</t>
  </si>
  <si>
    <t xml:space="preserve">05083</t>
  </si>
  <si>
    <t xml:space="preserve">La cantidad de Bultos a nivel del archivo DUAMAN01 difiere de los indicado en datos generales DUAHDR.TCANT_BULT</t>
  </si>
  <si>
    <t xml:space="preserve">05084</t>
  </si>
  <si>
    <t xml:space="preserve">La cantidad de Peso Bruto a nivel del archivo DUAMAN01 difiere de los indicado en datos generales DUAHDR.TPESO_BRUT</t>
  </si>
  <si>
    <t xml:space="preserve">05085</t>
  </si>
  <si>
    <t xml:space="preserve">El Tipo_despa=20 solo es valido si el Documento de Transporte es Unico DUADET1.CONO_EMBAR en toda la orden </t>
  </si>
  <si>
    <t xml:space="preserve">05086</t>
  </si>
  <si>
    <t xml:space="preserve">Debe de enviar el archivo DUAMAN01.TXT</t>
  </si>
  <si>
    <t xml:space="preserve">05087</t>
  </si>
  <si>
    <t xml:space="preserve">Debe de enviar en el campo TIPO_DESPA=20 para indicar que son despachos parciales en varios manifiestos</t>
  </si>
  <si>
    <t xml:space="preserve">05088</t>
  </si>
  <si>
    <t xml:space="preserve">La Maxima fecha de embarque de los manifiestos enviados en el archivo  DUAMAN01.TXT no coincide con el de datos generales</t>
  </si>
  <si>
    <t xml:space="preserve">05089</t>
  </si>
  <si>
    <t xml:space="preserve">Error No puede Eliminar Regimenes de Precedencia y de Aplicacion por Rectificacion por Teledespacho</t>
  </si>
  <si>
    <t xml:space="preserve">05090</t>
  </si>
  <si>
    <t xml:space="preserve">Numero de Item de la Exportación Temporal indicada como precedencia no existe</t>
  </si>
  <si>
    <t xml:space="preserve">05091</t>
  </si>
  <si>
    <t xml:space="preserve">DECLARACION PRECEDENTE NO NOTIFICADA,...VERIFIQUE EN LA ADUANA</t>
  </si>
  <si>
    <t xml:space="preserve">05092</t>
  </si>
  <si>
    <t xml:space="preserve">DECLARACION PRECEDENTE NO ANULADA .....VERIFIQUE EN LA ADUANA</t>
  </si>
  <si>
    <t xml:space="preserve">05093</t>
  </si>
  <si>
    <t xml:space="preserve">SALDO DE LA EXPORTACION TEMPORAL INSUFICIENTE CON RESPECTO AL VALOR DEL DUAREGAP-UNID_FIQTY VERIFIQUE</t>
  </si>
  <si>
    <t xml:space="preserve">05094</t>
  </si>
  <si>
    <t xml:space="preserve">CANTIDAD DECLARADA EN EL REGIMEN PRECEDENTE DEBE SER DIFERENTE DE CERO</t>
  </si>
  <si>
    <t xml:space="preserve">05095</t>
  </si>
  <si>
    <t xml:space="preserve">NO ENVIO EL ARCHIVO DUAMAN01.TXT</t>
  </si>
  <si>
    <t xml:space="preserve">05096</t>
  </si>
  <si>
    <t xml:space="preserve">Verifique los campos ano y nro de manifiesto, nro de bl/doc Transporte,codigo almacen, puerto de embarque</t>
  </si>
  <si>
    <t xml:space="preserve">05097</t>
  </si>
  <si>
    <t xml:space="preserve">Manifiesto No Declarado para esta DUA de Exportacion</t>
  </si>
  <si>
    <t xml:space="preserve">05098</t>
  </si>
  <si>
    <t xml:space="preserve">La fecha de Termino de la orden de embarque  difiere a la DUA de Exportacion</t>
  </si>
  <si>
    <t xml:space="preserve">05099</t>
  </si>
  <si>
    <t xml:space="preserve">La via de transporte no puede diferir del originalmente declarado</t>
  </si>
  <si>
    <t xml:space="preserve">05100</t>
  </si>
  <si>
    <t xml:space="preserve">El puerto de Embarque no puede diferir a la Declarado en DUA de exportacion</t>
  </si>
  <si>
    <t xml:space="preserve">05101</t>
  </si>
  <si>
    <t xml:space="preserve">El Codigo de Almacen  no puede diferir a la Declarado en la DUA de exportacion</t>
  </si>
  <si>
    <t xml:space="preserve">05102</t>
  </si>
  <si>
    <t xml:space="preserve">La Cantidad de Bultos  no puede diferir a la Declarado en la DUA de exportacion</t>
  </si>
  <si>
    <t xml:space="preserve">05103</t>
  </si>
  <si>
    <t xml:space="preserve">El Peso Bruto no puede diferir a la Declarado en la DUA de exportacion</t>
  </si>
  <si>
    <t xml:space="preserve">05104</t>
  </si>
  <si>
    <t xml:space="preserve">El Conocimiento de Embarque no puede diferir a la Declarado en la DUA de exportacion</t>
  </si>
  <si>
    <t xml:space="preserve">05105</t>
  </si>
  <si>
    <t xml:space="preserve">DESCRIPCION COMERCIAL 04 DIFIERE A REGISTRADO EN DUE</t>
  </si>
  <si>
    <t xml:space="preserve">05106</t>
  </si>
  <si>
    <t xml:space="preserve">DESCRIPCION COMERCIAL 05 DIFIERE A REGISTRADO EN DUE</t>
  </si>
  <si>
    <t xml:space="preserve">05107</t>
  </si>
  <si>
    <t xml:space="preserve">EL PUERTO DE EMBARQUE DEBE DE SER PERUANO</t>
  </si>
  <si>
    <t xml:space="preserve">05108</t>
  </si>
  <si>
    <t xml:space="preserve">SOLO PUEDE ENVIAR EN EL ARCHIVO DUAREGAP REGIMENES DE APLICACION CUANDO NUMERA UNA ORDEN DE EMBARQUE</t>
  </si>
  <si>
    <t xml:space="preserve">05109</t>
  </si>
  <si>
    <t xml:space="preserve">CUANDO SE ENVIA REGIMEN DE APLICACION EN UNA SERIE DEBE DE ENVIAR ALGUN VALOR FOB</t>
  </si>
  <si>
    <t xml:space="preserve">05110</t>
  </si>
  <si>
    <t xml:space="preserve">EL CAMPO DEBE CONTENER SOLO DIGITOS DE TIPO NUMERICO</t>
  </si>
  <si>
    <t xml:space="preserve">05111</t>
  </si>
  <si>
    <t xml:space="preserve">TIPO Y NUMERO DOCUMENTO ASOCIADO ES UNICO POR DUA </t>
  </si>
  <si>
    <t xml:space="preserve">05112</t>
  </si>
  <si>
    <t xml:space="preserve">LA SERIE DEL REGIMEN DE PRECEDENCIA ESTA REPETIDA</t>
  </si>
  <si>
    <t xml:space="preserve">05500</t>
  </si>
  <si>
    <t xml:space="preserve">05501</t>
  </si>
  <si>
    <t xml:space="preserve">CODIGO DE REGIMEN INVALIDO</t>
  </si>
  <si>
    <t xml:space="preserve">05502</t>
  </si>
  <si>
    <t xml:space="preserve">A¥O DE LA ORDEN INTERNA INVALIDO</t>
  </si>
  <si>
    <t xml:space="preserve">05503</t>
  </si>
  <si>
    <t xml:space="preserve">NUMERO DE LA ORDEN INNVALIDO</t>
  </si>
  <si>
    <t xml:space="preserve">05504</t>
  </si>
  <si>
    <t xml:space="preserve">NUMERO SECUENCIA DE FORMATO B: &lt;{0}&gt; NEMONICO: NUMSECUPROVEEDOR SE ENCUENTRA ERRADO</t>
  </si>
  <si>
    <t xml:space="preserve">05505</t>
  </si>
  <si>
    <t xml:space="preserve">PROVEEDOR: &lt;{0}&gt;, NUMERO SECUENCIAL DE FACTURA: &lt;{1}&gt; NEUMONICO: NUMSECFACTU SE ENCUENTRA ERRADO</t>
  </si>
  <si>
    <t xml:space="preserve">05506</t>
  </si>
  <si>
    <t xml:space="preserve">PROVEEDOR: &lt;{0}&gt;, FACTURA: &lt;{1}&gt;, NUMERO SECUENCIAL DEL ITEM &lt;{2}&gt; NEMONICO: NUMSECITEM  SE ENCUENTRA ERRADO</t>
  </si>
  <si>
    <t xml:space="preserve">05507</t>
  </si>
  <si>
    <t xml:space="preserve">PROVEEDOR: &lt;{0}&gt;, DATO : &lt;{1}&gt; NEMONICO: CODNIVCOMER NIVEL COMERCIAL DEL IMPORTADOR  INCORRECTO EN EL FORMATO B</t>
  </si>
  <si>
    <t xml:space="preserve">05508</t>
  </si>
  <si>
    <t xml:space="preserve">05509</t>
  </si>
  <si>
    <t xml:space="preserve">CODIGO DE PROVEEDOR INVALIDO</t>
  </si>
  <si>
    <t xml:space="preserve">05510</t>
  </si>
  <si>
    <t xml:space="preserve">PROVEEDOR: &lt;{0}&gt;, NEMONICO: CODTIPDOCPARTICIPANTE, VALOR: &lt;{1}&gt;, MENSAJE: EN DATOS DEL PROVEEDOR LOCAL, EL TIPO DE DOCUMENTO DEL COMPRADOR INICIAL NO ES VALIDO</t>
  </si>
  <si>
    <t xml:space="preserve">05511</t>
  </si>
  <si>
    <t xml:space="preserve">05512</t>
  </si>
  <si>
    <t xml:space="preserve">05513</t>
  </si>
  <si>
    <t xml:space="preserve">05514</t>
  </si>
  <si>
    <t xml:space="preserve">05515</t>
  </si>
  <si>
    <t xml:space="preserve">DIRECCION DE PROVEEDOR INVALIDA EN ARCHIVO BDUAHDR1</t>
  </si>
  <si>
    <t xml:space="preserve">05516</t>
  </si>
  <si>
    <t xml:space="preserve">05517</t>
  </si>
  <si>
    <t xml:space="preserve">05518</t>
  </si>
  <si>
    <t xml:space="preserve">05519</t>
  </si>
  <si>
    <t xml:space="preserve">E-MAIL DEL PROVEEDOR INVALIDO</t>
  </si>
  <si>
    <t xml:space="preserve">05520</t>
  </si>
  <si>
    <t xml:space="preserve">PROVEEDOR: &lt;{0}&gt;, DATO: &lt;{1}&gt; NEMONICO: CODNATUTRANS CODIGO DE NATURALEZA DE LA TRANSACCION INVALIDO EN EL FORMATO B</t>
  </si>
  <si>
    <t xml:space="preserve">05521</t>
  </si>
  <si>
    <t xml:space="preserve">PROVEEDOR: &lt;{0}&gt;, DATO: &lt;{1}&gt; NEMONICO: CODFORMENVIO CODIGO DE FORMA DE ENVIO INVALIDO EN EL FORMATO B</t>
  </si>
  <si>
    <t xml:space="preserve">05522</t>
  </si>
  <si>
    <t xml:space="preserve">PROVEEDOR: &lt;{0}&gt;, NEMONICO: NUMENVIO, VALOR: &lt;{1}&gt;, MENSAJE: NUMERO DE ENVIO INVALIDO</t>
  </si>
  <si>
    <t xml:space="preserve">05523</t>
  </si>
  <si>
    <t xml:space="preserve">PROVEEDOR: &lt;{0}&gt;, NEMONICO: INDEXISINTER, VALOR: &lt;{1}&gt;, MENSAJE: INDICADOR DE EXISTENCIA DE INTERMEDIARIO ENTRE EL IMPORTADOR Y EL PROVEEDOR INVALIDO</t>
  </si>
  <si>
    <t xml:space="preserve">05524</t>
  </si>
  <si>
    <t xml:space="preserve">PROVEEDOR: &lt;{0}&gt;, NEMONICO: NOMPARTICIPANTE, VALOR: &lt;{1}&gt;, MENSAJE: DEBE TRANSMITIR EL NOMBRE O RAZON SOCIAL DEL PROVEEDOR EXTRANJERO CON UNA LONGITUD NO MENOR DE 5 CARACTERES</t>
  </si>
  <si>
    <t xml:space="preserve">05525</t>
  </si>
  <si>
    <t xml:space="preserve">05526</t>
  </si>
  <si>
    <t xml:space="preserve">05527</t>
  </si>
  <si>
    <t xml:space="preserve">PROVEEDOR: &lt;{0}&gt;, NEMONICO: CODPAISPARTICIPANTE, VALOR: &lt;{1}&gt;, MENSAJE: EL PAIS DEL  INTERMEDIARIO NO CORRESPONDE AL REGISTRADO EN EL CATALOGO</t>
  </si>
  <si>
    <t xml:space="preserve">05528</t>
  </si>
  <si>
    <t xml:space="preserve">PROVEEDOR: &lt;{0}&gt;, DATO: &lt;{1}&gt; NEMONICO:CODTIPINTER CODIGO DE TIPO DE INTERMEDIARIO INVALIDO EN EL FORMATO B</t>
  </si>
  <si>
    <t xml:space="preserve">05529</t>
  </si>
  <si>
    <t xml:space="preserve">E-MAIL/PAG.WEN DEL INTERMEDIARIO INVALIDO</t>
  </si>
  <si>
    <t xml:space="preserve">05530</t>
  </si>
  <si>
    <t xml:space="preserve">PROVEEDOR: &lt;{0}&gt;, NEMONICO: INDCONDTRA, VALOR: &lt;{1}&gt;, CONDICION DE LA TRANSACCION:&lt;{2}&gt;-&lt;{3}&gt; MENSAJE:INDICADOR DEL TIPO DE CONDICION (CASILLA 7.XX) DE LA TRANSACCION EN EL FORMATO B INVALIDO</t>
  </si>
  <si>
    <t xml:space="preserve">05531</t>
  </si>
  <si>
    <t xml:space="preserve">05532</t>
  </si>
  <si>
    <t xml:space="preserve">05533</t>
  </si>
  <si>
    <t xml:space="preserve">PROVEEDOR: &lt;{0}&gt;, NEMONICO: INDCONDTRA, VALOR: &lt;{1}&gt;, CONDICION DE LA TRANSACCION: &lt;{2}&gt;-&lt;{3}&gt; MENSAJE:INDICADOR DEL TIPO DE CONDICION (CASILLA 7.XX) DE LA TRANSACCION EN EL FORMATO B INVALIDO</t>
  </si>
  <si>
    <t xml:space="preserve">05534</t>
  </si>
  <si>
    <t xml:space="preserve">05535</t>
  </si>
  <si>
    <t xml:space="preserve">05536</t>
  </si>
  <si>
    <t xml:space="preserve">05537</t>
  </si>
  <si>
    <t xml:space="preserve">05538</t>
  </si>
  <si>
    <t xml:space="preserve">05539</t>
  </si>
  <si>
    <t xml:space="preserve">05540</t>
  </si>
  <si>
    <t xml:space="preserve">05541</t>
  </si>
  <si>
    <t xml:space="preserve">05542</t>
  </si>
  <si>
    <t xml:space="preserve">05543</t>
  </si>
  <si>
    <t xml:space="preserve">05544</t>
  </si>
  <si>
    <t xml:space="preserve">05545</t>
  </si>
  <si>
    <t xml:space="preserve">CANTIDAD TOTAL DE FACTURAS INVALIDO EN ARCHIVO BDUAHDR1</t>
  </si>
  <si>
    <t xml:space="preserve">05546</t>
  </si>
  <si>
    <t xml:space="preserve">PRECIO NETO SEGUN FACTURAS INVALIDO EN ARCHIVO BDUAHDR1</t>
  </si>
  <si>
    <t xml:space="preserve">05547</t>
  </si>
  <si>
    <t xml:space="preserve">PRECIO NETO SEGUN FACTURAS INVALIDO</t>
  </si>
  <si>
    <t xml:space="preserve">05548</t>
  </si>
  <si>
    <t xml:space="preserve">TOTAL BIENES Y SERVICIOS SUMINISTRADOS POR EL IMPORTADOR INVALIDO</t>
  </si>
  <si>
    <t xml:space="preserve">05549</t>
  </si>
  <si>
    <t xml:space="preserve">TOTAL ADICIONES INVALIDO EN ARCHIVO BDUAHDR1</t>
  </si>
  <si>
    <t xml:space="preserve">05550</t>
  </si>
  <si>
    <t xml:space="preserve">TOTAL GASTOS DE TRANSPORTE INVALIDO</t>
  </si>
  <si>
    <t xml:space="preserve">05551</t>
  </si>
  <si>
    <t xml:space="preserve">TOTAL DEDUCCIONES INVALIDO EN ARCHIVO BDUAHDR1</t>
  </si>
  <si>
    <t xml:space="preserve">05552</t>
  </si>
  <si>
    <t xml:space="preserve">NOMBRE DE DECLARANTE DEL FORMATO B INVALIDO</t>
  </si>
  <si>
    <t xml:space="preserve">05553</t>
  </si>
  <si>
    <t xml:space="preserve">CARGO DE DECLARANTE DEL FORMATO B INVALIDO</t>
  </si>
  <si>
    <t xml:space="preserve">05554</t>
  </si>
  <si>
    <t xml:space="preserve">TIPO DE DOCUMENTO DE DECLARANTE DEL FORMATO B INVALIDO</t>
  </si>
  <si>
    <t xml:space="preserve">05555</t>
  </si>
  <si>
    <t xml:space="preserve">DOCUMENTO DE IDENTIFICACION DE DECLARANTE DEL FORMATO B INVALIDO</t>
  </si>
  <si>
    <t xml:space="preserve">05556</t>
  </si>
  <si>
    <t xml:space="preserve">RUC DEL DECLARANTE DEL FORMATO B INVALIDO</t>
  </si>
  <si>
    <t xml:space="preserve">05557</t>
  </si>
  <si>
    <t xml:space="preserve">TOTAL ITEMS POR FACTURA EN EL EJEMPLAR B INVALIDO</t>
  </si>
  <si>
    <t xml:space="preserve">05558</t>
  </si>
  <si>
    <t xml:space="preserve">05559</t>
  </si>
  <si>
    <t xml:space="preserve">FECHA DE FACTURA EN FORMATO B INVALIDA</t>
  </si>
  <si>
    <t xml:space="preserve">05560</t>
  </si>
  <si>
    <t xml:space="preserve">05561</t>
  </si>
  <si>
    <t xml:space="preserve">LUGAR DE LA TRANSACCION INVALIDO EN ARCHIVO BDUADET1</t>
  </si>
  <si>
    <t xml:space="preserve">05562</t>
  </si>
  <si>
    <t xml:space="preserve">05563</t>
  </si>
  <si>
    <t xml:space="preserve">CODIGO DE PAIS DE EMBARQUE INVALIDO EN ARCHIVO BDUADET1</t>
  </si>
  <si>
    <t xml:space="preserve">05564</t>
  </si>
  <si>
    <t xml:space="preserve">05565</t>
  </si>
  <si>
    <t xml:space="preserve">CODIGO DE PAIS ORIGEN  INVALIDO</t>
  </si>
  <si>
    <t xml:space="preserve">05566</t>
  </si>
  <si>
    <t xml:space="preserve">EL TIPO DE DEDUCCIONES DISTINGUIDAS QUE ENVIA ES BLANCO PUEDE SER 1 O 2</t>
  </si>
  <si>
    <t xml:space="preserve">05567</t>
  </si>
  <si>
    <t xml:space="preserve">EL VALOR FOB UNITARIO ES CERO</t>
  </si>
  <si>
    <t xml:space="preserve">05568</t>
  </si>
  <si>
    <t xml:space="preserve">EL TOTAL DE AJUSTE UNITARIO DEBE DE SER IGUAL AL TOTAL ADICIONES</t>
  </si>
  <si>
    <t xml:space="preserve">05569</t>
  </si>
  <si>
    <t xml:space="preserve">LA CANTIDAD DE LA MERCANCIA ES CERO</t>
  </si>
  <si>
    <t xml:space="preserve">05570</t>
  </si>
  <si>
    <t xml:space="preserve">DE LA UNIDAD DE MEDIDA</t>
  </si>
  <si>
    <t xml:space="preserve">05571</t>
  </si>
  <si>
    <t xml:space="preserve">DE EL NOMBRE COMERCIAL  ENVIADO EN BLANCO</t>
  </si>
  <si>
    <t xml:space="preserve">05572</t>
  </si>
  <si>
    <t xml:space="preserve">EL ESTADO DE LA MERCANCIA</t>
  </si>
  <si>
    <t xml:space="preserve">05573</t>
  </si>
  <si>
    <t xml:space="preserve">PROVEEDOR: &lt;{0}&gt;, FACTURA: &lt;{1}&gt;, ITEM: &lt;{2}&gt;, DATO: &lt;{3}&gt; NEMONICO: INDSOFTWARE VALOR DEL INDICADOR DE SOFTWARE INVALIDO EN EL FORMATO B</t>
  </si>
  <si>
    <t xml:space="preserve">05574</t>
  </si>
  <si>
    <t xml:space="preserve">LAS CARACTERISTICAS Y TIPO DE LA MERCANCIA ESTA EN BLANCO</t>
  </si>
  <si>
    <t xml:space="preserve">05575</t>
  </si>
  <si>
    <t xml:space="preserve">EL PRECIO NETO SEGUN FACTURA NO TIENE  VALOR</t>
  </si>
  <si>
    <t xml:space="preserve">05576</t>
  </si>
  <si>
    <t xml:space="preserve">EL TOTAL BASE DE CALCULO NO TIENE  VALOR</t>
  </si>
  <si>
    <t xml:space="preserve">05577</t>
  </si>
  <si>
    <t xml:space="preserve">PREC_REPAG DIFERENTE A PREC_FACTU+PAGO_INDIR+DESCRETRO+OTRODSCTO+VGAS_TREMB+MASDSCTO+MONVTASUCE</t>
  </si>
  <si>
    <t xml:space="preserve">05578</t>
  </si>
  <si>
    <t xml:space="preserve">PRES_BISER DIFERENTE A MATECOMP+HERRUTIL+MATCONSU+TRABINGE</t>
  </si>
  <si>
    <t xml:space="preserve">05579</t>
  </si>
  <si>
    <t xml:space="preserve">TOTA_ADICI DIFERENTE A VCOM_CORRE+VENV_EMBAL+PRES_BISER+VDER_LICEN+PROD_REVEN</t>
  </si>
  <si>
    <t xml:space="preserve">05580</t>
  </si>
  <si>
    <t xml:space="preserve">TOTGASTRAN DIFERENTE A VGAS_TRIMP+VGAS_CARDE</t>
  </si>
  <si>
    <t xml:space="preserve">05581</t>
  </si>
  <si>
    <t xml:space="preserve">VTOT_DEDUC DIFERENTE A VGAS_EPOSI+VASI_TECNI+VDER_ADUAN+VINT_DEVEN+VOTR_GASTO</t>
  </si>
  <si>
    <t xml:space="preserve">05582</t>
  </si>
  <si>
    <t xml:space="preserve">EL VALOR FOB POR ITEM ESTA ENVIANDO CERO</t>
  </si>
  <si>
    <t xml:space="preserve">05583</t>
  </si>
  <si>
    <t xml:space="preserve">NUMERO ITEM: &lt;{0}&gt;, NEMONICO: MTOFOBITEM, VALOR: &lt;{1}&gt;, MENSAJE: EL VALOR FOB DEL ITEM ES DIFERENTE AL PRODUCTO FOB UNITARIO X CANTIDAD REDONDEADO A 6 DECIMALES</t>
  </si>
  <si>
    <t xml:space="preserve">05584</t>
  </si>
  <si>
    <t xml:space="preserve">DENOMINACION DE FIBRAS, HILADOS, TEJIDOS NO ES VALIDO</t>
  </si>
  <si>
    <t xml:space="preserve">05585</t>
  </si>
  <si>
    <t xml:space="preserve">CODIGO DE GRADO DE PREPARACION NO ES CORRECTO</t>
  </si>
  <si>
    <t xml:space="preserve">05586</t>
  </si>
  <si>
    <t xml:space="preserve">CODIGO DE COLOR / ESTAMPADO NO ES CORRECTO</t>
  </si>
  <si>
    <t xml:space="preserve">05587</t>
  </si>
  <si>
    <t xml:space="preserve">CODIGO DE FORMA DE PRESENTACION NO ES CORRECTO</t>
  </si>
  <si>
    <t xml:space="preserve">05588</t>
  </si>
  <si>
    <t xml:space="preserve">TIPO DE TITULO DECITEX NO ES CORRECTO</t>
  </si>
  <si>
    <t xml:space="preserve">05589</t>
  </si>
  <si>
    <t xml:space="preserve">CANTIDAD DE TITULO ES INVALIDO</t>
  </si>
  <si>
    <t xml:space="preserve">05590</t>
  </si>
  <si>
    <t xml:space="preserve">CODIGO DE TIPO DE HILADO 1 ES INCORRECTO</t>
  </si>
  <si>
    <t xml:space="preserve">05591</t>
  </si>
  <si>
    <t xml:space="preserve">CODIGO DE TIPO DE HILADO 2 ES INCORRECTO</t>
  </si>
  <si>
    <t xml:space="preserve">05592</t>
  </si>
  <si>
    <t xml:space="preserve">CODIGO DE ACABADO 1 ES INCORRECTO</t>
  </si>
  <si>
    <t xml:space="preserve">05593</t>
  </si>
  <si>
    <t xml:space="preserve">CODIGO DE ACABADO 2 ES INCORRECTO</t>
  </si>
  <si>
    <t xml:space="preserve">05594</t>
  </si>
  <si>
    <t xml:space="preserve">CANTIDAD DE GRAMOS POR M2 INCORRECTO</t>
  </si>
  <si>
    <t xml:space="preserve">05595</t>
  </si>
  <si>
    <t xml:space="preserve">VALOR DE ANCHO ES INCORRECTO</t>
  </si>
  <si>
    <t xml:space="preserve">05596</t>
  </si>
  <si>
    <t xml:space="preserve">CODIGO DE ANCHO INCORRECTO</t>
  </si>
  <si>
    <t xml:space="preserve">05597</t>
  </si>
  <si>
    <t xml:space="preserve">CODIGO DE TIPO DE TEJIDO INVALIDO</t>
  </si>
  <si>
    <t xml:space="preserve">05598</t>
  </si>
  <si>
    <t xml:space="preserve">CODIGO DE ESTADO INCORRECTO</t>
  </si>
  <si>
    <t xml:space="preserve">05599</t>
  </si>
  <si>
    <t xml:space="preserve">CODIGO DE COMPOSICION NO ES CORRECTO</t>
  </si>
  <si>
    <t xml:space="preserve">05600</t>
  </si>
  <si>
    <t xml:space="preserve">DESCRIPCION DE VARIEDAD INCORRECTO</t>
  </si>
  <si>
    <t xml:space="preserve">05601</t>
  </si>
  <si>
    <t xml:space="preserve">PORCENTAJE ENVIADO ES INCORRECTO</t>
  </si>
  <si>
    <t xml:space="preserve">05602</t>
  </si>
  <si>
    <t xml:space="preserve">NUMERO SECUENCIAL DEL PROVEEDOR ERRADO</t>
  </si>
  <si>
    <t xml:space="preserve">05603</t>
  </si>
  <si>
    <t xml:space="preserve">NUMERO SECUENCIAL DE LA FACTURA ERRADO</t>
  </si>
  <si>
    <t xml:space="preserve">05604</t>
  </si>
  <si>
    <t xml:space="preserve">NUMERO SECUENCIAL DEL ITEM ERRADO</t>
  </si>
  <si>
    <t xml:space="preserve">05605</t>
  </si>
  <si>
    <t xml:space="preserve">CANTIDAD FACTURAS POR PROVEEDOR (CANT_FACTU) DIFERENTE AL NRO DE FACTURAS DEL BDUADET1</t>
  </si>
  <si>
    <t xml:space="preserve">05606</t>
  </si>
  <si>
    <t xml:space="preserve">SUMATORIA DE LOS PRECIOS NETOS EN LOS ITEMS DIFERENTE (+-1) AL TOTAL POR PROVEEDOR</t>
  </si>
  <si>
    <t xml:space="preserve">05607</t>
  </si>
  <si>
    <t xml:space="preserve">SUMATORIA DE LOS PAGOS INDIRECTOS EN LOS ITEMS DIFERENTE (+-1) AL TOTAL POR PROVEEDOR</t>
  </si>
  <si>
    <t xml:space="preserve">05608</t>
  </si>
  <si>
    <t xml:space="preserve">SUMATORIA DE LOS DESCUENTOS RETROACTIVOS EN LOS ITEMS DIFERENTE (+-1) AL TOTAL POR PROVEEDOR</t>
  </si>
  <si>
    <t xml:space="preserve">05609</t>
  </si>
  <si>
    <t xml:space="preserve">SUMATORIA DE OTROS DESCUENTOS EN LOS ITEMS DIFERENTE (+-1) AL TOTAL POR PROVEEDOR</t>
  </si>
  <si>
    <t xml:space="preserve">05610</t>
  </si>
  <si>
    <t xml:space="preserve">SUMATORIA DE LOS GASTOS DE TRANSPORTE EN LOS ITEMS DIFERENTE (+-1) AL TOTAL POR PROVEEDOR</t>
  </si>
  <si>
    <t xml:space="preserve">05611</t>
  </si>
  <si>
    <t xml:space="preserve">SUMATORIA DE OTROS EN LOS ITEMS DIFERENTE (+-1) AL TOTAL POR PROVEEDOR</t>
  </si>
  <si>
    <t xml:space="preserve">05612</t>
  </si>
  <si>
    <t xml:space="preserve">SUMATORIA DE LAS VENTAS SUCESIVAS EN LOS ITEMS DIFERENTE (+-1) AL TOTAL POR PROVEEDOR</t>
  </si>
  <si>
    <t xml:space="preserve">05613</t>
  </si>
  <si>
    <t xml:space="preserve">SUMATORIA DE LOS TOTALES DE BASE DE CALCULO EN LOS ITEMS DIFERENTE (+-1) AL TOTAL POR PROVEEDOR</t>
  </si>
  <si>
    <t xml:space="preserve">05614</t>
  </si>
  <si>
    <t xml:space="preserve">SUMATORIA DE LAS COMISIONES EN LOS ITEMS DIFERENTE (+-1) AL TOTAL POR PROVEEDOR</t>
  </si>
  <si>
    <t xml:space="preserve">05615</t>
  </si>
  <si>
    <t xml:space="preserve">SUMATORIA DE LOS ENVASES Y EMBALAJES EN LOS ITEMS DIFERENTE (+-1) AL TOTAL POR PROVEEDOR</t>
  </si>
  <si>
    <t xml:space="preserve">05616</t>
  </si>
  <si>
    <t xml:space="preserve">SUMATORIA DE LOS BIENES Y SERVICIOS EN LOS ITEMS DIFERENTE (+-1) AL TOTAL POR PROVEEDOR</t>
  </si>
  <si>
    <t xml:space="preserve">05617</t>
  </si>
  <si>
    <t xml:space="preserve">SUMATORIA DE LOS MATERIALES,COMPONENTES,.. EN LOS ITEMS DIFERENTE (+-1) AL TOTAL POR PROVEEDOR</t>
  </si>
  <si>
    <t xml:space="preserve">05618</t>
  </si>
  <si>
    <t xml:space="preserve">SUMATORIA DE LOS HERRAMIENTAS,MOLDES,.. EN LOS ITEMS DIFERENTE (+-1) AL TOTAL POR PROVEEDOR</t>
  </si>
  <si>
    <t xml:space="preserve">05619</t>
  </si>
  <si>
    <t xml:space="preserve">SUMATORIA DE LOS MATERIALES CONSUMIDOS EN LOS ITEMS DIFERENTE (+-1) AL TOTAL POR PROVEEDOR</t>
  </si>
  <si>
    <t xml:space="preserve">05620</t>
  </si>
  <si>
    <t xml:space="preserve">SUMATORIA DE LOS TRABAJOS DE INGENIERIA EN LOS ITEMS DIFERENTE (+-1) AL TOTAL POR PROVEEDOR</t>
  </si>
  <si>
    <t xml:space="preserve">05621</t>
  </si>
  <si>
    <t xml:space="preserve">SUMATORIA DE LOS CANONES Y DERECHOS DE LICENCIA EN LOS ITEMS DIFERENTE (+-1) AL TOTAL POR PROVEEDOR</t>
  </si>
  <si>
    <t xml:space="preserve">05622</t>
  </si>
  <si>
    <t xml:space="preserve">SUMATORIA DE LOS PRODUCTOS DE REVENTA,... EN LOS ITEMS DIFERENTE (+-1) AL TOTAL POR PROVEEDOR</t>
  </si>
  <si>
    <t xml:space="preserve">05623</t>
  </si>
  <si>
    <t xml:space="preserve">SUMATORIA DE LOS TOTALES DE ADICIONES EN LOS ITEMS DIFERENTE (+-1) AL TOTAL POR PROVEEDOR</t>
  </si>
  <si>
    <t xml:space="preserve">05624</t>
  </si>
  <si>
    <t xml:space="preserve">05625</t>
  </si>
  <si>
    <t xml:space="preserve">SUMATORIA DE LOS GASTOS DE CARGA,DESCARGA EN LOS ITEMS DIFERENTE (+-1) AL TOTAL POR PROVEEDOR</t>
  </si>
  <si>
    <t xml:space="preserve">05626</t>
  </si>
  <si>
    <t xml:space="preserve">SUMATORIA DE LOS TOTALES DE GASTOS DE TRANSPORTE EN LOS ITEMS DIFERENTE (+-1) AL TOTAL POR PROVEEDOR</t>
  </si>
  <si>
    <t xml:space="preserve">05627</t>
  </si>
  <si>
    <t xml:space="preserve">SUMATORIA DE LOS TOTALES DE GASTOS DE SEGURO EN LOS ITEMS DIFERENTE (+-1) AL TOTAL POR PROVEEDOR</t>
  </si>
  <si>
    <t xml:space="preserve">05628</t>
  </si>
  <si>
    <t xml:space="preserve">SUMATORIA DE LOS GASTOS DE ENTREGA EN LOS ITEMS DIFERENTE (+-1) AL TOTAL POR PROVEEDOR</t>
  </si>
  <si>
    <t xml:space="preserve">05629</t>
  </si>
  <si>
    <t xml:space="preserve">SUMATORIA DE LOS GASTOS DE CONSTRUCCION,... EN LOS ITEMS DIFERENTE (+-1) AL TOTAL POR PROVEEDOR</t>
  </si>
  <si>
    <t xml:space="preserve">05630</t>
  </si>
  <si>
    <t xml:space="preserve">SUMATORIA DE LOS DERECHOS DE ADUANA EN LOS ITEMS DIFERENTE (+-1) AL TOTAL POR PROVEEDOR</t>
  </si>
  <si>
    <t xml:space="preserve">05631</t>
  </si>
  <si>
    <t xml:space="preserve">SUMATORIA DE LOS INTERESES EN LOS ITEMS DIFERENTE (+-1) AL TOTAL POR PROVEEDOR</t>
  </si>
  <si>
    <t xml:space="preserve">05632</t>
  </si>
  <si>
    <t xml:space="preserve">SUMATORIA DE OTROS GASTOS EN LOS ITEMS DIFERENTE (+-1) AL TOTAL POR PROVEEDOR</t>
  </si>
  <si>
    <t xml:space="preserve">05633</t>
  </si>
  <si>
    <t xml:space="preserve">SUMATORIA DE LOS TOTALES DE DEDUCCIONES EN LOS ITEMS DIFERENTE (+-1) AL TOTAL POR PROVEEDOR</t>
  </si>
  <si>
    <t xml:space="preserve">05634</t>
  </si>
  <si>
    <t xml:space="preserve">NO HA ENVIADO FACTURAS PARA ESTE PROVEEDOR</t>
  </si>
  <si>
    <t xml:space="preserve">05635</t>
  </si>
  <si>
    <t xml:space="preserve">CANTIDAD ITEMS POR FACTURA (CANT_ITEM) DIFERENTE AL NRO DE ITEMS DEL BDUADET2</t>
  </si>
  <si>
    <t xml:space="preserve">05636</t>
  </si>
  <si>
    <t xml:space="preserve">PROVEEDOR:&lt;{0}&gt; EXISTE DIFERENCIA ENTRE EL VALOR FOB TOTAL DE LA FACTURA&lt;{1}&gt; (MTOFACTUFOB) Y LA SUMA DE LOS VALORES FOB DE LOS ITEM(MTOFOBITEM) ASOCIADOS A LA FACTURA EN US$&lt;{2}&gt;,MAYOR A LA PERMITIDA</t>
  </si>
  <si>
    <t xml:space="preserve">05637</t>
  </si>
  <si>
    <t xml:space="preserve">NO HA ENVIADO ITEMS PARA ESTE PROVEEDOR-FACTURA</t>
  </si>
  <si>
    <t xml:space="preserve">05638</t>
  </si>
  <si>
    <t xml:space="preserve">VALOR FOB UNITARIO (INCLUYE VENTA SUCESIVA) DEL ITEM MAL CALCULADO</t>
  </si>
  <si>
    <t xml:space="preserve">05639</t>
  </si>
  <si>
    <t xml:space="preserve">ARCHIVO DE CORRELACIONES (BDUACOR1) DEBE SER ENVIADO</t>
  </si>
  <si>
    <t xml:space="preserve">05640</t>
  </si>
  <si>
    <t xml:space="preserve">NUMERO DE SERIE DEL FORMATO B (BDUACOR1) SIN CORRELACION EN EL FORMATO A (ADUADET1)</t>
  </si>
  <si>
    <t xml:space="preserve">05641</t>
  </si>
  <si>
    <t xml:space="preserve">NUMERO DE SERIE DEL FORMATO A (ADUADET1) SIN CORRELACION EN EL FORMATO B (BDUACOR1)</t>
  </si>
  <si>
    <t xml:space="preserve">05642</t>
  </si>
  <si>
    <t xml:space="preserve">SERIE[{2}]: CANTIDAD DE UNIDADES COMERCIALES[{0}] DECLARADA EN EL FORMATO A DEBE SER LA MISMA DE  LA SUMATORIA DE UNIDADES COMERCIALES[{1}] DEL FORMATO B</t>
  </si>
  <si>
    <t xml:space="preserve">05643</t>
  </si>
  <si>
    <t xml:space="preserve">NRO SERIE:{0},NEMONICO:MTOFOBDOL,VALOR:&lt;{1}&gt;,EXISTE UNA DIFERENCIA ENTRE EL VALOR FOB DE LA SERIE DEL FA RESPECTO DEL VALOR FOB DE LOS ITEMS DECLARADOS EN LA CORRELACION:{2}, MAYOR AL MARGEN PERMITIDO</t>
  </si>
  <si>
    <t xml:space="preserve">05644</t>
  </si>
  <si>
    <t xml:space="preserve">NO COINCIDE EL AJUSTE DEL FORMATO A (ADUADET1) CON LA SUMATORIA DE AJUSTES DEL FORMATO B (BDUACOR1)</t>
  </si>
  <si>
    <t xml:space="preserve">05645</t>
  </si>
  <si>
    <t xml:space="preserve">NUMERO DE ITEM DEL FORMATO B (BDUACOR1) SIN CORRELACION EN EL FORMATO A (ADUADET1)</t>
  </si>
  <si>
    <t xml:space="preserve">05646</t>
  </si>
  <si>
    <t xml:space="preserve">NUMERO DE ITEM DEL FORMATO A (ADUADET1) SIN CORRELACION EN EL FORMATO B (BDUACOR1)</t>
  </si>
  <si>
    <t xml:space="preserve">05647</t>
  </si>
  <si>
    <t xml:space="preserve">NO COINCIDE LAS UNIDADES COMERCIALES DEL FORMATO B (BDUADET2) CON LA SUMATORIA DE UNIDADES DEL FORMATO B (BDUACOR1)</t>
  </si>
  <si>
    <t xml:space="preserve">05648</t>
  </si>
  <si>
    <t xml:space="preserve">NO COINCIDE EL VALOR FOB DEL FORMATO B (BDUADET2) CON LA SUMATORIA DE VALORES FOB DEL FORMATO B (BDUACOR1)</t>
  </si>
  <si>
    <t xml:space="preserve">05649</t>
  </si>
  <si>
    <t xml:space="preserve">NO COINCIDE EL AJUSTE DEL FORMATO B (BDUADET2) CON LA SUMATORIA DE AJUSTES DEL FORMATO B (BDUACOR1)</t>
  </si>
  <si>
    <t xml:space="preserve">05650</t>
  </si>
  <si>
    <t xml:space="preserve">PARTIDA DEL FORMATO A (ADUADET1) DIFERENTE A PARTIDA DEL ITEM CORRELACIONADO DEL FORMATO B (BDUADET2)</t>
  </si>
  <si>
    <t xml:space="preserve">05651</t>
  </si>
  <si>
    <t xml:space="preserve">FOB DEL FORMATO A (ADUAHDR1) DIFERENTE A LA SUMATORIA DE FOBS DEL FORMATO B (BDUADET1)</t>
  </si>
  <si>
    <t xml:space="preserve">05652</t>
  </si>
  <si>
    <t xml:space="preserve">EXISTE DIFERENCIA ENTRE LA SUMA DE LOS AJUSTES DEL VALOR FOB DEL FORMATO A MTOTAJUSTES Y B EN US$ ({0}), MAYOR A LA PERMITIDA</t>
  </si>
  <si>
    <t xml:space="preserve">05653</t>
  </si>
  <si>
    <t xml:space="preserve">NO ENVIO FORMATO B</t>
  </si>
  <si>
    <t xml:space="preserve">05654</t>
  </si>
  <si>
    <t xml:space="preserve">FORMATO B YA FUE NUMERADO</t>
  </si>
  <si>
    <t xml:space="preserve">05655</t>
  </si>
  <si>
    <t xml:space="preserve">NO ENVIO EL ARCHIVO DE MATERIALES (BDUAHDR2) PARA ESTE ITEM (BDUADET2)</t>
  </si>
  <si>
    <t xml:space="preserve">05656</t>
  </si>
  <si>
    <t xml:space="preserve">NO ENVIO EL ARCHIVO DE COMPOSICION DE MATERIALES (BDUADET3) PARA ESTE ITEM (BDUADET2)</t>
  </si>
  <si>
    <t xml:space="preserve">05657</t>
  </si>
  <si>
    <t xml:space="preserve">LA SUMA DE PORCENTAJES NO DA EL 100% (BDUADET3) PARA ESTE ITEM (BDUADET2)</t>
  </si>
  <si>
    <t xml:space="preserve">05658</t>
  </si>
  <si>
    <t xml:space="preserve">LA SUMA DE % DE LOS CAPITULOS 57,58,59 Y 60.01 NO DA EL 100% (BDUADET3) PARA ESTE ITEM (BDUADET2)</t>
  </si>
  <si>
    <t xml:space="preserve">05659</t>
  </si>
  <si>
    <t xml:space="preserve">FECHA DE FACTURA PARA VENTA SUCESIVA EN FORMATO INCORRECTO (BDUADET1)</t>
  </si>
  <si>
    <t xml:space="preserve">05660</t>
  </si>
  <si>
    <t xml:space="preserve">VALOR UNITARIO DE LA VERIFICADORA   INCORRECTO.  VERIFIQUE SU POSICION FRENTE AL INFORME DE LA VERIFICADORA (BDUADET2)</t>
  </si>
  <si>
    <t xml:space="preserve">05661</t>
  </si>
  <si>
    <t xml:space="preserve">VALOR UNITARIO DE FACTURA NO DEBE SER MAYOR O IGUAL A VALOR UNITARIO DE LA VERIFICADORA (BDUADET2)</t>
  </si>
  <si>
    <t xml:space="preserve">05662</t>
  </si>
  <si>
    <t xml:space="preserve">VALOR DEL ITEM DE LA VERIFICADORA NO CONCUERDA CON LA DECLARADO EN CANTIDAD Y FOB UNITARIO DE LA VERIFICADORA (BDUADET2)</t>
  </si>
  <si>
    <t xml:space="preserve">05663</t>
  </si>
  <si>
    <t xml:space="preserve">CODIGO DE SEXO PARA CONFECCIONES INCORRECTO (BDUAHDR2)</t>
  </si>
  <si>
    <t xml:space="preserve">05664</t>
  </si>
  <si>
    <t xml:space="preserve">NO SE HA ENVIADO DESCRIPCION DEL USO EN OTRAS CONFECCIONES (BDUAHDR2)</t>
  </si>
  <si>
    <t xml:space="preserve">05665</t>
  </si>
  <si>
    <t xml:space="preserve">PROVEEDOR: &lt;{0}&gt;, NEMONICO: CODINCOTERM SOLO DEBE ENVIAR UN UNICO TIPO DE INCOTERM POR PROVEEDOR</t>
  </si>
  <si>
    <t xml:space="preserve">05666</t>
  </si>
  <si>
    <t xml:space="preserve">EXISTE DIFERENCIA ENTRE EL VALOR FOB TOTAL POR PROVEEDOR DECLARADO Y LA SUMA DE LOS VALORES FOB DE LOS ITEMS(FOB UNI X CANT) (MTOFOBUNITA*CNTCANTCOMER) EN US$&lt;{0}&gt;,MAYOR A LA PERMITIDA,PROVEEDOR:&lt;{1}&gt;</t>
  </si>
  <si>
    <t xml:space="preserve">05667</t>
  </si>
  <si>
    <t xml:space="preserve">EXISTE DIFERENCIA ENTRE EL AJUSTE DE VALOR FOB Y LA SUMA DE LOS AJUSTES DE LOS VALORES FOB DE LOS ITEM (AJUSTE UNIT * CANT) (MTOAJUSUNITA*CNTCANTCOMER) EN US$&lt;{0}&gt;, PARA LA SECUENCIA DE PROVEEDOR&lt;{1}&gt;</t>
  </si>
  <si>
    <t xml:space="preserve">05668</t>
  </si>
  <si>
    <t xml:space="preserve">ESTA ENVIANDO REPETIDAMENTE EL MISMO MATERIAL PARA UN MISMO ITEM</t>
  </si>
  <si>
    <t xml:space="preserve">05669</t>
  </si>
  <si>
    <t xml:space="preserve">DEBE ENVIAR EL CODIGO DEL PROVEEDOR. PARA MAYORES DETALLES CONSULTE EL CATALOGO DE PROVEEDORES</t>
  </si>
  <si>
    <t xml:space="preserve">05670</t>
  </si>
  <si>
    <t xml:space="preserve">CODIGO DE NOMBRE COMERCIAL POR DESCRIPCION MINIMA DE VEHICULOS INVALIDO VER EN EL PORTAL ADUANERO</t>
  </si>
  <si>
    <t xml:space="preserve">05671</t>
  </si>
  <si>
    <t xml:space="preserve">CODIGO DE MARCA COMERCIAL  POR DESCRIPCION MINIMA DE VEHICULOS INVALIDA VER TABLA EN EL PORTAL ADUANERO</t>
  </si>
  <si>
    <t xml:space="preserve">05672</t>
  </si>
  <si>
    <t xml:space="preserve">SE¥ALAR EL MODELO DEL VEHICULO</t>
  </si>
  <si>
    <t xml:space="preserve">05673</t>
  </si>
  <si>
    <t xml:space="preserve">ARO/A¥O DEL VEHICULO INVALIDA, REGISTRAR EL A¥O DE FABRICACION</t>
  </si>
  <si>
    <t xml:space="preserve">05674</t>
  </si>
  <si>
    <t xml:space="preserve">CODIGO DE CARROCERIA  EN LA POSICION 1 AL 3 POR DESCRIPCION MINIMA DE VEHICULOS INVALIDA VER EN EL PORTAL ADUANERO</t>
  </si>
  <si>
    <t xml:space="preserve">05675</t>
  </si>
  <si>
    <t xml:space="preserve">CODIGO DE COLOR LA POSICION 31 AL 33 POR DESCRIPCION MINIMA DE VEHICULOS INVALIDA VER TABLA EN EL PORTAL ADUANERO</t>
  </si>
  <si>
    <t xml:space="preserve">05676</t>
  </si>
  <si>
    <t xml:space="preserve">CODIGO DE TIPO DE COMBUSTIBLE EN LA POSICION 34 AL 36 POR DESCRIPCION MINIMA DE VEHICULOS</t>
  </si>
  <si>
    <t xml:space="preserve">05677</t>
  </si>
  <si>
    <t xml:space="preserve">REGISTRAR LA CILINDRADA DEL VEHICULO EN LAS PRIMERAS SEIS POSICIONES</t>
  </si>
  <si>
    <t xml:space="preserve">05678</t>
  </si>
  <si>
    <t xml:space="preserve">REGISTRAR EL NRO DE CHASIS DEL VEHICULO EN LAS PRIMERAS SEIS POSICIONES</t>
  </si>
  <si>
    <t xml:space="preserve">05679</t>
  </si>
  <si>
    <t xml:space="preserve">REGISTRAR EL NRO DE VIN DEL VEHICULO EN LAS SIGUIENTES 17 POSICIONES A PARTIR DE LA POSICION 27</t>
  </si>
  <si>
    <t xml:space="preserve">05680</t>
  </si>
  <si>
    <t xml:space="preserve">RESGITRAR EL NRO DE MOTOR DEL VEHICULO EN LAS SIGUIENTES 20 POSICIONES A PARTIR DE LA POSICION 47</t>
  </si>
  <si>
    <t xml:space="preserve">05681</t>
  </si>
  <si>
    <t xml:space="preserve">COMPLETE LA INFORMACION CUANDO ENVIA EL CODIGO  ZZZ (OTROS) EN LAS POSICIONES INDICADAS</t>
  </si>
  <si>
    <t xml:space="preserve">05682</t>
  </si>
  <si>
    <t xml:space="preserve">CANTIDAD DE ASIENTOS DEL VEHICULO INVALIDO REGISTRAR EL LAS PRIMERAS DOS POSICIONES</t>
  </si>
  <si>
    <t xml:space="preserve">05683</t>
  </si>
  <si>
    <t xml:space="preserve">CANTIDAD DE EJES DEL VEHICULO INVALIDO REGISTRAR EN LAS POSICIONES TRES Y CUATRO</t>
  </si>
  <si>
    <t xml:space="preserve">05684</t>
  </si>
  <si>
    <t xml:space="preserve">TIPO DE TRACCION DEL VEHICULO INVALIDO REGISTRAR EN LAS POSICIONES CINCO AL SIETE</t>
  </si>
  <si>
    <t xml:space="preserve">05685</t>
  </si>
  <si>
    <t xml:space="preserve">TIPO DE TRANSMISION DEL VEHICULO  REGISTRAR EN LA POSICIONES OCHO AL DIEZ SEGUN TABLA EN EL PORTAL ADUANERO</t>
  </si>
  <si>
    <t xml:space="preserve">05686</t>
  </si>
  <si>
    <t xml:space="preserve">CODIGOS DE ACCESORIOS POR DESCRIPCION MINIMA DE VEHICULOS INVALIDO VER TABLA DE PORTAL DE REGISTRAR CADA CODIGO CADA TRES POSICIONESI</t>
  </si>
  <si>
    <t xml:space="preserve">05687</t>
  </si>
  <si>
    <t xml:space="preserve">CODIGO INVALIDO EN ESTAS POSICIONES DE NO SE REGISTRA EL CODIGO ZZZ     (OTROS)</t>
  </si>
  <si>
    <t xml:space="preserve">05688</t>
  </si>
  <si>
    <t xml:space="preserve">CODIGO INVALIDO EN ESTAS POSICIONES SOLO SE REGISTRA EL CODIGO ZZZ       (OTROS)</t>
  </si>
  <si>
    <t xml:space="preserve">05689</t>
  </si>
  <si>
    <t xml:space="preserve">SOLO SE UTILIZA ESTAS POSICIONES PARA LA DESCRIPCION DETALLADA CUANDO SE ESTA ENVIANDO EL CODIGO ZZZ (OTROS)</t>
  </si>
  <si>
    <t xml:space="preserve">05690</t>
  </si>
  <si>
    <t xml:space="preserve">NOMBRE COMERCIAL INCORRECTO POR DESCRIPCION MINIMA DE CIERRES. CIE:CIERRE LLA:LLAVE TIR:TIRADOR.</t>
  </si>
  <si>
    <t xml:space="preserve">05691</t>
  </si>
  <si>
    <t xml:space="preserve">TIPO DE CIERRE INCORRECTO.  DESCRIPCION MINIMA DE CIERRES.</t>
  </si>
  <si>
    <t xml:space="preserve">05692</t>
  </si>
  <si>
    <t xml:space="preserve">COMPOSICIÓN DE LA LA CINTA INCORRECTO. DESCRIPCION MINIMA DE CIERRES.</t>
  </si>
  <si>
    <t xml:space="preserve">05693</t>
  </si>
  <si>
    <t xml:space="preserve">PRESENTACION DEL CIERRE O DE LA CINTA DE CREMALLERA INCORRECTO, NO TRANSMITIR CODIGO DE OTROS.</t>
  </si>
  <si>
    <t xml:space="preserve">05694</t>
  </si>
  <si>
    <t xml:space="preserve">TIPO DE LLAVE INCORRECTO.  DESCRIPCION MINIMA DE CIERRES.</t>
  </si>
  <si>
    <t xml:space="preserve">05695</t>
  </si>
  <si>
    <t xml:space="preserve">MATERIAL DE LA LLAVE INCORRECTO.  DESCRIPCION MINIMA DE CIERRES.</t>
  </si>
  <si>
    <t xml:space="preserve">05696</t>
  </si>
  <si>
    <t xml:space="preserve">TAMAÑO DEL CIERRE INCORRECTO, TRANSMITIR LA LONGITUD DE 8, 10, 12, 15, 18, 20, 25, 40, 45, 50, 55, 60 Y 65 O MAYOR.</t>
  </si>
  <si>
    <t xml:space="preserve">05697</t>
  </si>
  <si>
    <t xml:space="preserve">MATERIAL DEL DIENTE DE LA CREMALLERA INCORRECTO.  DESCRIPCION MINIMA DE CIERRES</t>
  </si>
  <si>
    <t xml:space="preserve">05698</t>
  </si>
  <si>
    <t xml:space="preserve">TAMAÑO DEL DIENTE INCORRECTO, PUEDE TRANSMITIR 2, 3, 4.5, 7 Y 8. SI ES MAYOR A 8 TRANSMITIR EL NUMERO CON MAXIMO  UN DECIMAL.</t>
  </si>
  <si>
    <t xml:space="preserve">05699</t>
  </si>
  <si>
    <t xml:space="preserve">UNIDAD DE MEDIDA NO AUTORIZADO PARA LA PARTIDA. DESCRIPCION MINIMA DE CIERRES.</t>
  </si>
  <si>
    <t xml:space="preserve">05700</t>
  </si>
  <si>
    <t xml:space="preserve">NOMBRE COMERCIAL INCORRECTO DEBE TRANSMITIR: CIERRES DE CREMALLERA. DESCRIPCION MINIMA DE CIERRES.</t>
  </si>
  <si>
    <t xml:space="preserve">05701</t>
  </si>
  <si>
    <t xml:space="preserve">CODIGO DE LA DENOMINACION DEL CALZADO INVALIDO, VER TABLA EN EL PORTAL ADUANERO</t>
  </si>
  <si>
    <t xml:space="preserve">05702</t>
  </si>
  <si>
    <t xml:space="preserve">NOMBRE DE LA MARCA COMERCIAL INVALIDO (MINIMO 2 POSICIONES)</t>
  </si>
  <si>
    <t xml:space="preserve">05703</t>
  </si>
  <si>
    <t xml:space="preserve">MODELO DE CALZADO INVALIDO (MINIMO 2 POSICIONES)</t>
  </si>
  <si>
    <t xml:space="preserve">05704</t>
  </si>
  <si>
    <t xml:space="preserve">CODIGO DEL MATERIAL DE LA PARTE SUPERIOR DEL CALZADO INVALIDO, VER TABLA EN EL PORTAL ADUANERO</t>
  </si>
  <si>
    <t xml:space="preserve">05705</t>
  </si>
  <si>
    <t xml:space="preserve">CODIGO DE ORIGEN DEL CUERO DEL CALZADO INVALIDO, VER TABLA EN EL PORTAL ADUANERO</t>
  </si>
  <si>
    <t xml:space="preserve">05706</t>
  </si>
  <si>
    <t xml:space="preserve">NO CORRESPONDE PORCENTAJE CUANDO SE DECLARA CODIGO DE ORIGEN DEL CUERO DEL CALZADO</t>
  </si>
  <si>
    <t xml:space="preserve">05707</t>
  </si>
  <si>
    <t xml:space="preserve">CODIGO DEL ACABADO DEL CUERO DEL CALZADO INVALIDO, VER TABLA EN EL PORTAL ADUANERO</t>
  </si>
  <si>
    <t xml:space="preserve">05708</t>
  </si>
  <si>
    <t xml:space="preserve">NO CORRESPONDE PORCENTAJE CUANDO SE DECLARA CODIGO DEL ACABADO DEL CUERO DEL CALZADO</t>
  </si>
  <si>
    <t xml:space="preserve">05709</t>
  </si>
  <si>
    <t xml:space="preserve">CODIGO DEL ORIGEN DEL MATERIAL SINTETICO DEL CALZADO INVALIDO, VER TABLA EN EL PORTAL ADUANERO</t>
  </si>
  <si>
    <t xml:space="preserve">05710</t>
  </si>
  <si>
    <t xml:space="preserve">NO SE REGISTRA PORCENTAJE PARA EL MATERIAL SINTETICO DEL CALZADO</t>
  </si>
  <si>
    <t xml:space="preserve">05711</t>
  </si>
  <si>
    <t xml:space="preserve">CODIGO DEL ORIGEN DEL 2DO MATERIAL SINTETICO DEL CALZADO INVALIDO, VER TABLA EN EL PORTAL ADUANERO</t>
  </si>
  <si>
    <t xml:space="preserve">05712</t>
  </si>
  <si>
    <t xml:space="preserve">NO SE REGISTRA PORCENTAJE PARA EL 2DO MATERIAL SINTETICO DEL CALZADO</t>
  </si>
  <si>
    <t xml:space="preserve">05713</t>
  </si>
  <si>
    <t xml:space="preserve">CODIGO DEL TIPO DE TEJIDO DE LA PARTE SUPERIOR DEL CALZADO INVALIDO, VER TABLA EN EL PORTAL ADUANERO</t>
  </si>
  <si>
    <t xml:space="preserve">05714</t>
  </si>
  <si>
    <t xml:space="preserve">NO CORRESPONDE PORCENTAJE CUANDO SE DECLARA CODIGO DEL TIPO DE TEJIDO DE LA PARTE SUPERIOR DEL CALZADO</t>
  </si>
  <si>
    <t xml:space="preserve">05715</t>
  </si>
  <si>
    <t xml:space="preserve">CODIGO DE LA COMPOSICION DE LA SUELA DEL CALZADO INVALIDO, VER TABLA EN EL PORTAL ADUANERO</t>
  </si>
  <si>
    <t xml:space="preserve">05716</t>
  </si>
  <si>
    <t xml:space="preserve">CODIGO DE LA COMPOSICION DEL FORRO DEL CALZADO INVALIDO, VER TABLA EN EL PORTAL ADUANERO</t>
  </si>
  <si>
    <t xml:space="preserve">05717</t>
  </si>
  <si>
    <t xml:space="preserve">CODIGO DEL USUARIO DEL CALZADO INVALIDO, VER TABLA EN EL PORTAL ADUANERO</t>
  </si>
  <si>
    <t xml:space="preserve">05718</t>
  </si>
  <si>
    <t xml:space="preserve">TALLA DE CALZADO INVALIDO</t>
  </si>
  <si>
    <t xml:space="preserve">05719</t>
  </si>
  <si>
    <t xml:space="preserve">NO SE DEBE TRANSMITIR DATOS EN POSICIONES NO DEFINIDAS</t>
  </si>
  <si>
    <t xml:space="preserve">05720</t>
  </si>
  <si>
    <t xml:space="preserve">PORCENTAJE DEL MATERIAL DEL CALZADO INVALIDO</t>
  </si>
  <si>
    <t xml:space="preserve">05721</t>
  </si>
  <si>
    <t xml:space="preserve">DEBE TRANSMITIR DEMAS DATOS PARA LA COMPOSICION DE LA PARTE SUPERIOR</t>
  </si>
  <si>
    <t xml:space="preserve">05722</t>
  </si>
  <si>
    <t xml:space="preserve">05723</t>
  </si>
  <si>
    <t xml:space="preserve">NUMERO DE SERIE DEL FORMATO B (BDUACOR1) SIN CORRELACION EN LA DUA DE IMPORTACIONES</t>
  </si>
  <si>
    <t xml:space="preserve">05724</t>
  </si>
  <si>
    <t xml:space="preserve">NUMERO DE SERIE DE LA DUA DE IMPORTACIONES SIN CORRELACION EN EL FORMATO B (BDUACOR1)</t>
  </si>
  <si>
    <t xml:space="preserve">05725</t>
  </si>
  <si>
    <t xml:space="preserve">NO COINCIDE LAS  UNIDADES COMERCIALES DE LA DUA CON LA SUMATORIA DE UNIDADES DEL FORMATO B (BDUACOR1)</t>
  </si>
  <si>
    <t xml:space="preserve">05726</t>
  </si>
  <si>
    <t xml:space="preserve">NO COINCIDE EL VALOR FOB DE LA DUA CON LA SUMATORIA DE UNIDADES DEL FORMATO B (BDUACOR1)</t>
  </si>
  <si>
    <t xml:space="preserve">05727</t>
  </si>
  <si>
    <t xml:space="preserve">NO COINCIDE EL AJUSTE DE LA DUA CON LA SUMATORIA DE UNIDADES DEL FORMATO B (BDUACOR1)</t>
  </si>
  <si>
    <t xml:space="preserve">05728</t>
  </si>
  <si>
    <t xml:space="preserve">PARTIDA DE LA DUA DIFERENTE A PARTIDA DEL ITEM CORRELACIONADO DEL FORMATO B (BDUADET2)</t>
  </si>
  <si>
    <t xml:space="preserve">05729</t>
  </si>
  <si>
    <t xml:space="preserve">MATERIAL DEL LENTE INCORRECTO.DESCRIPCION MINIMA DE LENTES</t>
  </si>
  <si>
    <t xml:space="preserve">05730</t>
  </si>
  <si>
    <t xml:space="preserve">NOMBRE COMERCIAL INCORRECTO.DESCRIPCION MINIMA DE LENTES</t>
  </si>
  <si>
    <t xml:space="preserve">05731</t>
  </si>
  <si>
    <t xml:space="preserve">MEDIDA DEL LENTE INCORRECTO .DESCRIPCION MINIMA DE LENTES</t>
  </si>
  <si>
    <t xml:space="preserve">05732</t>
  </si>
  <si>
    <t xml:space="preserve">CODIGO DE TRATAMIENTO INCORRECTO.DESCRIPCION MINIMA DE LENTES</t>
  </si>
  <si>
    <t xml:space="preserve">05733</t>
  </si>
  <si>
    <t xml:space="preserve">CODIGO DE ACABADO DEL LENTE INCORRECTO .DESCRIPCION MINIMA DE LENTES</t>
  </si>
  <si>
    <t xml:space="preserve">05734</t>
  </si>
  <si>
    <t xml:space="preserve">NUMERO DE FOCOS INCORRECTO .DESCRIPCION MINIMA DE LENTES</t>
  </si>
  <si>
    <t xml:space="preserve">05735</t>
  </si>
  <si>
    <t xml:space="preserve">TIPO DE LENTE INCORRECTO.DESCRIPCION MINIMA DE LENTES</t>
  </si>
  <si>
    <t xml:space="preserve">05736</t>
  </si>
  <si>
    <t xml:space="preserve">MATERIAL INCORRECTO.DESCRIPCION MINIMA DE LENTES</t>
  </si>
  <si>
    <t xml:space="preserve">05737</t>
  </si>
  <si>
    <t xml:space="preserve">CLASIFICACION DEL TIPO DE LENTE INCORRECTO.DESCRIPCION MINIMA DE LENTES</t>
  </si>
  <si>
    <t xml:space="preserve">05738</t>
  </si>
  <si>
    <t xml:space="preserve">CLASIFICACION DEL NUMERO DE FOCOS INCORRECTO.DESCRIPCION MINIMA DE LENTES</t>
  </si>
  <si>
    <t xml:space="preserve">05739</t>
  </si>
  <si>
    <t xml:space="preserve">COLOR DE LA MONTURA, LENTE Ó GAFA INCORRECTO.DESCRIPCION MINIMA DE LENTES</t>
  </si>
  <si>
    <t xml:space="preserve">05740</t>
  </si>
  <si>
    <t xml:space="preserve">NO DEBE TRANSMITIR LOS DATOS</t>
  </si>
  <si>
    <t xml:space="preserve">05741</t>
  </si>
  <si>
    <t xml:space="preserve">NOMBRE COMERCIAL INCORRECTO.DESCRIPCIONES MINIMAS</t>
  </si>
  <si>
    <t xml:space="preserve">05742</t>
  </si>
  <si>
    <t xml:space="preserve">COMPONENTE PLASTICO INCORRECTO.DESCRIPCIONES MINIMAS</t>
  </si>
  <si>
    <t xml:space="preserve">05743</t>
  </si>
  <si>
    <t xml:space="preserve">% DEL COMPONENTE PLASTICO INCORRECTO.DESCRIPCIONES MINIMAS</t>
  </si>
  <si>
    <t xml:space="preserve">05744</t>
  </si>
  <si>
    <t xml:space="preserve">GRADO DE ELEBORACION DEL COMPONENTE  PLASTICO INCORRECTO.DESCRIPCIONES MINIMAS</t>
  </si>
  <si>
    <t xml:space="preserve">05745</t>
  </si>
  <si>
    <t xml:space="preserve">TIPO DE SOPORTE  INCORRECTO.DESCRIPCIONES MINIMAS</t>
  </si>
  <si>
    <t xml:space="preserve">05746</t>
  </si>
  <si>
    <t xml:space="preserve">COMPONENTE DEL TEJIDO Y NO TEJIDO INCORRECTO.DESCRIPCIONES MINIMAS</t>
  </si>
  <si>
    <t xml:space="preserve">05747</t>
  </si>
  <si>
    <t xml:space="preserve">% COMPONENTE DEL TEJIDO Y NO TEJIDO INCORRECTO.DESCRIPCIONES MINIMAS</t>
  </si>
  <si>
    <t xml:space="preserve">05748</t>
  </si>
  <si>
    <t xml:space="preserve">GRADO DE ELEBORACION DEL COMPONENTE DEL TEJIDO Y NO TEJIDO INCORRECTO.DESCRIPCIONES MINIMAS</t>
  </si>
  <si>
    <t xml:space="preserve">05749</t>
  </si>
  <si>
    <t xml:space="preserve">COLOR INCORRECTO.DESCRIPCIONES MINIMAS</t>
  </si>
  <si>
    <t xml:space="preserve">05750</t>
  </si>
  <si>
    <t xml:space="preserve">ACABADO INCORRECTO.DESCRIPCIONES MINIMAS</t>
  </si>
  <si>
    <t xml:space="preserve">05751</t>
  </si>
  <si>
    <t xml:space="preserve">CALIDAD INCORRECTO.DESCRIPCIONES MINIMAS</t>
  </si>
  <si>
    <t xml:space="preserve">05752</t>
  </si>
  <si>
    <t xml:space="preserve">ESPESOR ENVIADO INCORRECTO.DESCRIPCIONES MINIMAS</t>
  </si>
  <si>
    <t xml:space="preserve">05753</t>
  </si>
  <si>
    <t xml:space="preserve">GRAMAJE ENVIADO INCORRECTO.DESCRIPCIONES MINIMAS</t>
  </si>
  <si>
    <t xml:space="preserve">05754</t>
  </si>
  <si>
    <t xml:space="preserve">05755</t>
  </si>
  <si>
    <t xml:space="preserve">UNIDAD DE MEDIDA DEL ANCHO ENVIADO INCORRECTO (ENVIAR M o PUL ).DESCRIPCIONES MINIMAS</t>
  </si>
  <si>
    <t xml:space="preserve">05756</t>
  </si>
  <si>
    <t xml:space="preserve">PLASTIFICANTE ENVIADO INCORRECTO .DESCRIPCIONES MINIMAS</t>
  </si>
  <si>
    <t xml:space="preserve">05757</t>
  </si>
  <si>
    <t xml:space="preserve">ANTIGUEDAD DE VEHICULO SUPERA LOS 5 AÑOS</t>
  </si>
  <si>
    <t xml:space="preserve">05758</t>
  </si>
  <si>
    <t xml:space="preserve">ANTIGUEDAD DE VEHICULO DE COLECCION INFERIOR A 35 AÑOS</t>
  </si>
  <si>
    <t xml:space="preserve">05759</t>
  </si>
  <si>
    <t xml:space="preserve">USO COMERCIAL DEL NEUMATICO INCORRECTO</t>
  </si>
  <si>
    <t xml:space="preserve">05760</t>
  </si>
  <si>
    <t xml:space="preserve">CODIGO DEL MATERIAL DE LA CARCASA DEL NEUMATICO INCORRECTO</t>
  </si>
  <si>
    <t xml:space="preserve">05761</t>
  </si>
  <si>
    <t xml:space="preserve">CODIGO DEL TIPO DE NOMENCLATURA DEL NEUMATICO INCORRECTO</t>
  </si>
  <si>
    <t xml:space="preserve">05762</t>
  </si>
  <si>
    <t xml:space="preserve">ANCHO DE SECCION INCORRECTO DEL NEUMATICO INCORRECTO</t>
  </si>
  <si>
    <t xml:space="preserve">05763</t>
  </si>
  <si>
    <t xml:space="preserve">RELACION DE ASPECTO O SERIE DEL NEUMATICO INCORRECTO</t>
  </si>
  <si>
    <t xml:space="preserve">05764</t>
  </si>
  <si>
    <t xml:space="preserve">DIAMETRO DEL ARO DEL NEUMATICO INCORRECTO</t>
  </si>
  <si>
    <t xml:space="preserve">05765</t>
  </si>
  <si>
    <t xml:space="preserve">TIPO DE CONSTRUCCION DEL NEUMATICO INCORRECTO</t>
  </si>
  <si>
    <t xml:space="preserve">05766</t>
  </si>
  <si>
    <t xml:space="preserve">INDICE DE CAPACIDAD DE CARGA DEL NEUMATICO INCORRECTO</t>
  </si>
  <si>
    <t xml:space="preserve">05767</t>
  </si>
  <si>
    <t xml:space="preserve">LIMITE DE VELOCIDAD DEL NEUMATICO INCORRECTO</t>
  </si>
  <si>
    <t xml:space="preserve">05768</t>
  </si>
  <si>
    <t xml:space="preserve">REG. PREC. : SOLICITUD DE TRASLADO NO EXISTE</t>
  </si>
  <si>
    <t xml:space="preserve">05769</t>
  </si>
  <si>
    <t xml:space="preserve">REG. PREC. : SOLICITUD DE TRASLADO NO RECEPCIONADA EN CETICOS</t>
  </si>
  <si>
    <t xml:space="preserve">05770</t>
  </si>
  <si>
    <t xml:space="preserve">REG. PREC. : SOLICITUD DE TRASLADO YA FUE NACIONALIZADA </t>
  </si>
  <si>
    <t xml:space="preserve">05771</t>
  </si>
  <si>
    <t xml:space="preserve">REG. PREC. : SOLICITUD DE TRASLADO YA FUE EXPORTADA </t>
  </si>
  <si>
    <t xml:space="preserve">05772</t>
  </si>
  <si>
    <t xml:space="preserve">CODIGO DE EXONERACION DEL VIN INCORRECTO</t>
  </si>
  <si>
    <t xml:space="preserve">05775</t>
  </si>
  <si>
    <t xml:space="preserve">SERIE[{0}]: PAIS DE ORIGEN DECLARADO EN FORMATO A DEBE SER EL MISMO DEL FORMATO B, ITEM[{2}]</t>
  </si>
  <si>
    <t xml:space="preserve">05776</t>
  </si>
  <si>
    <t xml:space="preserve">SERIE[{0}]: ESTADO DE LA MERCANCIA DECLARADO EN  FORMATO A DEBE SER EL MISMO DEL FORMATO B, ITEM[{2}]</t>
  </si>
  <si>
    <t xml:space="preserve">05777</t>
  </si>
  <si>
    <t xml:space="preserve">CHASIS NO COINCIDEN ENTRE EL FORMATO B Y SERIE DE DUA</t>
  </si>
  <si>
    <t xml:space="preserve">05778</t>
  </si>
  <si>
    <t xml:space="preserve">SERIE[{0}]: NUMERO DE FACTURA(S) DECLARADO EN EL FORMATO A [{1}] DEBE SER EL MISMO CONSIGNADO EN EL FORMATO B</t>
  </si>
  <si>
    <t xml:space="preserve">05779</t>
  </si>
  <si>
    <t xml:space="preserve">SERIE[{0}]: LA FECHA [{2}] DE FACTURA(S) [{1}] DECLARADA EN EL FORMATO A DEBE SER LA MISMA FECHA DE FACTURA [{3}] DEL FORMATO B</t>
  </si>
  <si>
    <t xml:space="preserve">05780</t>
  </si>
  <si>
    <t xml:space="preserve">REG PREC. (91) S/T NO COINCIDE CON CHASIS DECLARADO EN FORMATO B</t>
  </si>
  <si>
    <t xml:space="preserve">05781</t>
  </si>
  <si>
    <t xml:space="preserve">SERIE {0} NO TIENE SALDO EL CERTIFICADO ENVIADO : {1}-{2}-{3} ITEM :{4}</t>
  </si>
  <si>
    <t xml:space="preserve">05782</t>
  </si>
  <si>
    <t xml:space="preserve">SERIE {0} CANTIDAD SOLICITADA ES MAYOR QUE SALDO DEL CERTIFICADO: {1}-{2}-{3}  ITEM :{4}</t>
  </si>
  <si>
    <t xml:space="preserve">05783</t>
  </si>
  <si>
    <t xml:space="preserve">CODIGO DE REGIMEN DEL DESCARGO NO CORRESPONDE A SOLICITUD DE TRASLADO (reg: 91)</t>
  </si>
  <si>
    <t xml:space="preserve">05784</t>
  </si>
  <si>
    <t xml:space="preserve">CANTIDAD A DESCARGAR MAYOR AL SALDO EN LA SOLICTUD DE TRASLADO (reg: 91)</t>
  </si>
  <si>
    <t xml:space="preserve">05785</t>
  </si>
  <si>
    <t xml:space="preserve">UNIDAD DE MEDIDA ENVIADA NO COINCIDE CON LO DECLARADA EN LA SOLICTUD DE TRASLADO (91)</t>
  </si>
  <si>
    <t xml:space="preserve">05786</t>
  </si>
  <si>
    <t xml:space="preserve">EXTENSION DE VEHICULO EN BLANCO, SI NO TIENE INGRESE, N.T.</t>
  </si>
  <si>
    <t xml:space="preserve">05787</t>
  </si>
  <si>
    <t xml:space="preserve">REVISA1 DEL FORMATO B (BDUADET2) DIFERENTE AL REVISA1 CONSIGNADO EN REG.PRE (S/T CETICOS)</t>
  </si>
  <si>
    <t xml:space="preserve">05788</t>
  </si>
  <si>
    <t xml:space="preserve">RÉGIMEN PRECEDENCIA INVALIDO ENVÍE SU CERTIF. DE REPOSICIÓN COMO DOC. DE SOPORTE ASOCIADO A LA SERIE</t>
  </si>
  <si>
    <t xml:space="preserve">05789</t>
  </si>
  <si>
    <t xml:space="preserve">REGISTRAR EL KILOMETRAJE DEL VEHICULO EN LAS SIGUIENTES 10 POSICIONES CON 2 DECIMALES A PARTIR DE LA POSICION 61</t>
  </si>
  <si>
    <t xml:space="preserve">05790</t>
  </si>
  <si>
    <t xml:space="preserve">TIPO DE MARGEN PARA ACOGERSE A CONV.INTERNACIONAL 110 NO VALIDO</t>
  </si>
  <si>
    <t xml:space="preserve">05791</t>
  </si>
  <si>
    <t xml:space="preserve">EXISTE VALOR ESTIMADO EN SERIES, ENVIE FECHA VENCIMIENTO DEL VALOR PROVISIONAL</t>
  </si>
  <si>
    <t xml:space="preserve">05792</t>
  </si>
  <si>
    <t xml:space="preserve">ENVIO FECHA VENCIMIENTO DE VALOR PROVISIONAL, PERO NO HAY VALOR ESTIMADO EN SERIES</t>
  </si>
  <si>
    <t xml:space="preserve">05793</t>
  </si>
  <si>
    <t xml:space="preserve">FECHA VENCIMIENTO DEL VALOR PROVISIONAL DEBE ESTAR EN EL RANGO</t>
  </si>
  <si>
    <t xml:space="preserve">05794</t>
  </si>
  <si>
    <t xml:space="preserve">PARTIDA PROHIBIDA DE IMPORTACION DECRETO DE URGENCIA 050-2008</t>
  </si>
  <si>
    <t xml:space="preserve">05796</t>
  </si>
  <si>
    <t xml:space="preserve">PARTIDA NO TIENE CORRELACION CON CATEGORIA O TIPO DE ENCENDIDO</t>
  </si>
  <si>
    <t xml:space="preserve">05798</t>
  </si>
  <si>
    <t xml:space="preserve">PARTIDA {0} NO CORRESPONDE AL TIPO DE USO PARA VEHICULOS ESPECIALES</t>
  </si>
  <si>
    <t xml:space="preserve">06000</t>
  </si>
  <si>
    <t xml:space="preserve">INFORME DE VERIFICACION YA SE ENCUENTRA PROCESADA</t>
  </si>
  <si>
    <t xml:space="preserve">06001</t>
  </si>
  <si>
    <t xml:space="preserve">NUMERO DE ORDEN YA SE ENCUENTRA PROCESADA</t>
  </si>
  <si>
    <t xml:space="preserve">06002</t>
  </si>
  <si>
    <t xml:space="preserve">INFORME OBSERVADO NO ESTA LA TABLA DE OBSERVADOS</t>
  </si>
  <si>
    <t xml:space="preserve">06003</t>
  </si>
  <si>
    <t xml:space="preserve">NUMERO DE ITEM NO COINCIDE CON SECUENCIA</t>
  </si>
  <si>
    <t xml:space="preserve">06004</t>
  </si>
  <si>
    <t xml:space="preserve">CANTIDAD DE ITEM DE LAS SERIES NO COINCIDE CON TOTAL DE ITEM (IDVHDR01.TOT_ITEM)</t>
  </si>
  <si>
    <t xml:space="preserve">06005</t>
  </si>
  <si>
    <t xml:space="preserve">FOB CALCULADO DE CABECERA  NO COINCIDE CON (SUMATORIA DE FOB DE LAS SERIES)*CANTIDAD</t>
  </si>
  <si>
    <t xml:space="preserve">06006</t>
  </si>
  <si>
    <t xml:space="preserve">PRECIO DE FACTURA DE CABECERA  NO COINCIDE CON (SUMATORIA DE PRECIO DE FACTURA  DE SERIES)*CANTIDAD</t>
  </si>
  <si>
    <t xml:space="preserve">06007</t>
  </si>
  <si>
    <t xml:space="preserve">PRECIO VERIFICADO DE CABECERA  NO COINCIDE CON (SUMATORIA DE PRECIO DE VERIFICADO DE SERIES)*CANTIDAD</t>
  </si>
  <si>
    <t xml:space="preserve">06008</t>
  </si>
  <si>
    <t xml:space="preserve">NUMERO DE INFORME OBSERVADO NO TIENE LA SECUENCIA 800,000</t>
  </si>
  <si>
    <t xml:space="preserve">06009</t>
  </si>
  <si>
    <t xml:space="preserve">CODIGO DE VERIFICADORA EN BLANCO</t>
  </si>
  <si>
    <t xml:space="preserve">06010</t>
  </si>
  <si>
    <t xml:space="preserve">CODIGO DE VERIFICADORA NO VALIDO</t>
  </si>
  <si>
    <t xml:space="preserve">06011</t>
  </si>
  <si>
    <t xml:space="preserve">PAIS DE EMBARQUE EN BLANCO</t>
  </si>
  <si>
    <t xml:space="preserve">06012</t>
  </si>
  <si>
    <t xml:space="preserve">PAIS DE EMBARQUE NO VALIDO</t>
  </si>
  <si>
    <t xml:space="preserve">06013</t>
  </si>
  <si>
    <t xml:space="preserve">ANO DE EMISION EN BLANCO</t>
  </si>
  <si>
    <t xml:space="preserve">06014</t>
  </si>
  <si>
    <t xml:space="preserve">ANO DE EMISION NO ESTA EN EL RANGO</t>
  </si>
  <si>
    <t xml:space="preserve">06015</t>
  </si>
  <si>
    <t xml:space="preserve">DIGITO DE CHEQUEO NO  VALIDO</t>
  </si>
  <si>
    <t xml:space="preserve">06016</t>
  </si>
  <si>
    <t xml:space="preserve">EL NUMERO DE IV MENOR DE 18 CARACTERES O CONTINE LETRAS</t>
  </si>
  <si>
    <t xml:space="preserve">06017</t>
  </si>
  <si>
    <t xml:space="preserve">TIPO DE INFORME NO VALIDO</t>
  </si>
  <si>
    <t xml:space="preserve">06018</t>
  </si>
  <si>
    <t xml:space="preserve">NUMERO DE ORDEN NO VALIDO</t>
  </si>
  <si>
    <t xml:space="preserve">06019</t>
  </si>
  <si>
    <t xml:space="preserve">TIPO DE VERIFICADORA NO VALIDO</t>
  </si>
  <si>
    <t xml:space="preserve">06020</t>
  </si>
  <si>
    <t xml:space="preserve">NOMBRE DEL IMPORTADOR EN BLANCO</t>
  </si>
  <si>
    <t xml:space="preserve">06021</t>
  </si>
  <si>
    <t xml:space="preserve">TIPO DE DOCUMENTO EN BLANCO</t>
  </si>
  <si>
    <t xml:space="preserve">06022</t>
  </si>
  <si>
    <t xml:space="preserve">TIPO DE DOCUMENTO NO VALIDO</t>
  </si>
  <si>
    <t xml:space="preserve">06023</t>
  </si>
  <si>
    <t xml:space="preserve">NUMERO DE DOCUMENTO NO VALIDO</t>
  </si>
  <si>
    <t xml:space="preserve">06024</t>
  </si>
  <si>
    <t xml:space="preserve">VIA DE TRANSPORTE EN BLANCO</t>
  </si>
  <si>
    <t xml:space="preserve">06025</t>
  </si>
  <si>
    <t xml:space="preserve">DIRECCION DEL IMPORTADOR EN BLANCO</t>
  </si>
  <si>
    <t xml:space="preserve">06026</t>
  </si>
  <si>
    <t xml:space="preserve">CIUDAD DEL IMPORTADOR EN BLANCO</t>
  </si>
  <si>
    <t xml:space="preserve">06027</t>
  </si>
  <si>
    <t xml:space="preserve">NOMBRE DEL VENDEDOR EN BLANCO</t>
  </si>
  <si>
    <t xml:space="preserve">06028</t>
  </si>
  <si>
    <t xml:space="preserve">CONDICCION DEL VENDEDOR EN BLANCO</t>
  </si>
  <si>
    <t xml:space="preserve">06029</t>
  </si>
  <si>
    <t xml:space="preserve">CONDICION DEL VENDEDOR INVALIDO</t>
  </si>
  <si>
    <t xml:space="preserve">06030</t>
  </si>
  <si>
    <t xml:space="preserve">DIRECCION DEL VENDEDOR EN BLANCO</t>
  </si>
  <si>
    <t xml:space="preserve">06031</t>
  </si>
  <si>
    <t xml:space="preserve">CIUDAD DEL VENDEDOR EN BLANCO</t>
  </si>
  <si>
    <t xml:space="preserve">06032</t>
  </si>
  <si>
    <t xml:space="preserve">PAIS DEL VENDEDOR EN BLANCO</t>
  </si>
  <si>
    <t xml:space="preserve">06033</t>
  </si>
  <si>
    <t xml:space="preserve">PAIS DEL VENDEDOR NO VALIDO</t>
  </si>
  <si>
    <t xml:space="preserve">06034</t>
  </si>
  <si>
    <t xml:space="preserve">TELEFONO DEL VENDEDOR NO VALIDO</t>
  </si>
  <si>
    <t xml:space="preserve">06035</t>
  </si>
  <si>
    <t xml:space="preserve">FECHA DE CONOCIMIENTO NO VALIDO</t>
  </si>
  <si>
    <t xml:space="preserve">06036</t>
  </si>
  <si>
    <t xml:space="preserve">VIA DE TRANSPORTE NO VALIDO</t>
  </si>
  <si>
    <t xml:space="preserve">06037</t>
  </si>
  <si>
    <t xml:space="preserve">CIUDAD DE EMBARQUE NO VALIDO</t>
  </si>
  <si>
    <t xml:space="preserve">06038</t>
  </si>
  <si>
    <t xml:space="preserve">DESCRIPCION DE CIUDAD DE ENBARQUE EN BLANCO</t>
  </si>
  <si>
    <t xml:space="preserve">06039</t>
  </si>
  <si>
    <t xml:space="preserve">06040</t>
  </si>
  <si>
    <t xml:space="preserve">CODIGO DE ADUANA NO VALIDO</t>
  </si>
  <si>
    <t xml:space="preserve">06041</t>
  </si>
  <si>
    <t xml:space="preserve">NUMERO DE CONTENEDOR EN BLANCO</t>
  </si>
  <si>
    <t xml:space="preserve">06042</t>
  </si>
  <si>
    <t xml:space="preserve">NATURALEZA DE LA TRANSACCION EN BLANCO</t>
  </si>
  <si>
    <t xml:space="preserve">06043</t>
  </si>
  <si>
    <t xml:space="preserve">NATURALEZA DE LA TRANSACCION NO VALIDO</t>
  </si>
  <si>
    <t xml:space="preserve">06044</t>
  </si>
  <si>
    <t xml:space="preserve">MONEDA DE TRANSACCION EN BLANCO</t>
  </si>
  <si>
    <t xml:space="preserve">06045</t>
  </si>
  <si>
    <t xml:space="preserve">MONEDA DE TRANSACCION NO VALIDO</t>
  </si>
  <si>
    <t xml:space="preserve">06046</t>
  </si>
  <si>
    <t xml:space="preserve">INCOTERM EN BLANCO</t>
  </si>
  <si>
    <t xml:space="preserve">06047</t>
  </si>
  <si>
    <t xml:space="preserve">INCOTERM NO VALIDO</t>
  </si>
  <si>
    <t xml:space="preserve">06048</t>
  </si>
  <si>
    <t xml:space="preserve">DESCRIPCION DE CIUDAD DE INCOTERM EN BLANCO</t>
  </si>
  <si>
    <t xml:space="preserve">06049</t>
  </si>
  <si>
    <t xml:space="preserve">CIUDAD DE INCOTERM NO VALIDO</t>
  </si>
  <si>
    <t xml:space="preserve">06050</t>
  </si>
  <si>
    <t xml:space="preserve">CIUDAD DE INSPECCION EN BLANCO</t>
  </si>
  <si>
    <t xml:space="preserve">06051</t>
  </si>
  <si>
    <t xml:space="preserve">CIUDAD DE INSPECCION NO VALIDO</t>
  </si>
  <si>
    <t xml:space="preserve">06052</t>
  </si>
  <si>
    <t xml:space="preserve">PAIS DE INSPECION EN BLANCO</t>
  </si>
  <si>
    <t xml:space="preserve">06053</t>
  </si>
  <si>
    <t xml:space="preserve">PAIS DE INSPECCION NO VALIDO</t>
  </si>
  <si>
    <t xml:space="preserve">06054</t>
  </si>
  <si>
    <t xml:space="preserve">CIUDAD DE EMISION EN BLANCO</t>
  </si>
  <si>
    <t xml:space="preserve">06055</t>
  </si>
  <si>
    <t xml:space="preserve">CIUDAD DE EMISION NO VALIDO</t>
  </si>
  <si>
    <t xml:space="preserve">06056</t>
  </si>
  <si>
    <t xml:space="preserve">FECHA EMISION IGUAL A CERO</t>
  </si>
  <si>
    <t xml:space="preserve">06057</t>
  </si>
  <si>
    <t xml:space="preserve">FECHA DE EMISION NO VALIDA</t>
  </si>
  <si>
    <t xml:space="preserve">06058</t>
  </si>
  <si>
    <t xml:space="preserve">FECHA DE INSPECCION IGUAL A CERO</t>
  </si>
  <si>
    <t xml:space="preserve">06059</t>
  </si>
  <si>
    <t xml:space="preserve">FECHA DE INSPECCION NO VALIDO</t>
  </si>
  <si>
    <t xml:space="preserve">06060</t>
  </si>
  <si>
    <t xml:space="preserve">EMISOR EN BLANCO</t>
  </si>
  <si>
    <t xml:space="preserve">06061</t>
  </si>
  <si>
    <t xml:space="preserve">CAMPO TIENE QUE CONTENER  1,2 O 3 EN PRGTA1</t>
  </si>
  <si>
    <t xml:space="preserve">06062</t>
  </si>
  <si>
    <t xml:space="preserve">CAMPO TIENE QUE CONTENER  1,2 O 3 EN PRGTA2</t>
  </si>
  <si>
    <t xml:space="preserve">06063</t>
  </si>
  <si>
    <t xml:space="preserve">CAMPO TIENE QUE CONTENER  1,2 O 3 EN PRGTA3</t>
  </si>
  <si>
    <t xml:space="preserve">06064</t>
  </si>
  <si>
    <t xml:space="preserve">CAMPO TIENE QUE CONTENER  1,2 O 3 EN PRGTA4</t>
  </si>
  <si>
    <t xml:space="preserve">06065</t>
  </si>
  <si>
    <t xml:space="preserve">CAMPO TIENE QUE CONTENER  1,2 O 3 EN PRGTA5</t>
  </si>
  <si>
    <t xml:space="preserve">06066</t>
  </si>
  <si>
    <t xml:space="preserve">CAMPO TIENE QUE CONTENER  1,2 O 3 EN PRGTA6</t>
  </si>
  <si>
    <t xml:space="preserve">06067</t>
  </si>
  <si>
    <t xml:space="preserve">CAMPO TIENE QUE CONTENER  1,2 O 3 EN PRGTA7</t>
  </si>
  <si>
    <t xml:space="preserve">06068</t>
  </si>
  <si>
    <t xml:space="preserve">CAMPO TIENE QUE CONTENER  1,2 O 3 EN PRGTA8</t>
  </si>
  <si>
    <t xml:space="preserve">06069</t>
  </si>
  <si>
    <t xml:space="preserve">CAMPO TIENE QUE CONTENER  1,2 O 3 EN PRGTA9</t>
  </si>
  <si>
    <t xml:space="preserve">06070</t>
  </si>
  <si>
    <t xml:space="preserve">CAMPO TIENE QUE CONTENER  1,2 O 3 EN PRGTA10</t>
  </si>
  <si>
    <t xml:space="preserve">06071</t>
  </si>
  <si>
    <t xml:space="preserve">CAMPO TIENE QUE CONTENER  1,2 O 3 EN PRGTA11</t>
  </si>
  <si>
    <t xml:space="preserve">06072</t>
  </si>
  <si>
    <t xml:space="preserve">CAMPO TIENE QUE CONTENER  1,2 O 3 EN PRGTA12</t>
  </si>
  <si>
    <t xml:space="preserve">06073</t>
  </si>
  <si>
    <t xml:space="preserve">CAMPO TIENE QUE CONTENER  1,2 O 3 EN PRGTA13</t>
  </si>
  <si>
    <t xml:space="preserve">06074</t>
  </si>
  <si>
    <t xml:space="preserve">NOMBRE DE INTERMEDIARIO EN BLANCO</t>
  </si>
  <si>
    <t xml:space="preserve">06075</t>
  </si>
  <si>
    <t xml:space="preserve">DIRECCION DE INTERMEDIARIO EN BLANCO</t>
  </si>
  <si>
    <t xml:space="preserve">06076</t>
  </si>
  <si>
    <t xml:space="preserve">CIUDAD DE INTERMEDIARIO EN BLANCO</t>
  </si>
  <si>
    <t xml:space="preserve">06077</t>
  </si>
  <si>
    <t xml:space="preserve">PAIS DE INTERMEDIARIO EN BLANCO</t>
  </si>
  <si>
    <t xml:space="preserve">06078</t>
  </si>
  <si>
    <t xml:space="preserve">PAIS DE INTERMEDIARIO NO VALIDO</t>
  </si>
  <si>
    <t xml:space="preserve">06079</t>
  </si>
  <si>
    <t xml:space="preserve">TIPO DE INTERMEDIARIO EN BLANCO</t>
  </si>
  <si>
    <t xml:space="preserve">06080</t>
  </si>
  <si>
    <t xml:space="preserve">TIPO DE INTERMEDIARIO NO VALIDO</t>
  </si>
  <si>
    <t xml:space="preserve">06081</t>
  </si>
  <si>
    <t xml:space="preserve">DESCRIPCION ES OBLIGATORIO PARA PRGTA4</t>
  </si>
  <si>
    <t xml:space="preserve">06082</t>
  </si>
  <si>
    <t xml:space="preserve">DESCRIPCION ES OBLIGATORIO PARA PRGTA5</t>
  </si>
  <si>
    <t xml:space="preserve">06083</t>
  </si>
  <si>
    <t xml:space="preserve">DESCRIPCION ES OBLIGATORIO PARA PRGTA6</t>
  </si>
  <si>
    <t xml:space="preserve">06084</t>
  </si>
  <si>
    <t xml:space="preserve">DESCRIPCION ES OBLIGATORIO PARA PRGTA8</t>
  </si>
  <si>
    <t xml:space="preserve">06085</t>
  </si>
  <si>
    <t xml:space="preserve">FLAG EN BLANCO</t>
  </si>
  <si>
    <t xml:space="preserve">06086</t>
  </si>
  <si>
    <t xml:space="preserve">INFORME MATRIZ ES EN BLANCO</t>
  </si>
  <si>
    <t xml:space="preserve">06087</t>
  </si>
  <si>
    <t xml:space="preserve">DEBE CONSIGNAR HONORARIOS</t>
  </si>
  <si>
    <t xml:space="preserve">06088</t>
  </si>
  <si>
    <t xml:space="preserve">PARA 1 METODO AJUSTE = 1, PAG_DI_IND DEBE SER MAYOR QUE CERO</t>
  </si>
  <si>
    <t xml:space="preserve">06089</t>
  </si>
  <si>
    <t xml:space="preserve">PARA 1 METODO AJUSTE = 2, DESC_RETRO DEBE SER MAYOR QUE CERO</t>
  </si>
  <si>
    <t xml:space="preserve">06090</t>
  </si>
  <si>
    <t xml:space="preserve">PARA 1 METODO AJUSTE = 3, ARTICULO1 DEBE SER MAYOR QUE CERO</t>
  </si>
  <si>
    <t xml:space="preserve">06091</t>
  </si>
  <si>
    <t xml:space="preserve">PARA 1 METODO AJUSTE = 7, OTROS DEBE SER MAYOR QUE CERO</t>
  </si>
  <si>
    <t xml:space="preserve">06092</t>
  </si>
  <si>
    <t xml:space="preserve">PARA 1 METODO AJUSTE = 8, ENVA_EMBA DEBE SER MAYOR QUE CERO</t>
  </si>
  <si>
    <t xml:space="preserve">06093</t>
  </si>
  <si>
    <t xml:space="preserve">PARA 1 METODO AJUSTE = 9, MAT_PZAS DEBE SER MAYOR QUE CERO</t>
  </si>
  <si>
    <t xml:space="preserve">06094</t>
  </si>
  <si>
    <t xml:space="preserve">VALOR PROVICIONAL=1      POR LO MENOS UNA PRGTA DEBE CONTESTAR</t>
  </si>
  <si>
    <t xml:space="preserve">06095</t>
  </si>
  <si>
    <t xml:space="preserve">NOMBRE DE CONSIGNATARIO NO COINCIDE CON SUNAT</t>
  </si>
  <si>
    <t xml:space="preserve">06096</t>
  </si>
  <si>
    <t xml:space="preserve">CODIGO DE VERIFICADORA NO REGISTRADO</t>
  </si>
  <si>
    <t xml:space="preserve">06097</t>
  </si>
  <si>
    <t xml:space="preserve">CLAVE ELECTRONICA NO VALIDA</t>
  </si>
  <si>
    <t xml:space="preserve">06098</t>
  </si>
  <si>
    <t xml:space="preserve">NO SE ENCUENTRA EL ARCHIVO IDVCTR02.TXT</t>
  </si>
  <si>
    <t xml:space="preserve">06099</t>
  </si>
  <si>
    <t xml:space="preserve">NO SE ENCUENTRA EL ARCHIVO IDVHDRO2.TXT</t>
  </si>
  <si>
    <t xml:space="preserve">06100</t>
  </si>
  <si>
    <t xml:space="preserve">NO SE ENCUENTRA EL ARCHIVO IDVCTRO1.TXT</t>
  </si>
  <si>
    <t xml:space="preserve">06101</t>
  </si>
  <si>
    <t xml:space="preserve">NO SE ENCUENTRA EL ARCHIVO IDVHDRO1.TXT</t>
  </si>
  <si>
    <t xml:space="preserve">06102</t>
  </si>
  <si>
    <t xml:space="preserve">NO SE ENCUENTRA EL ARCHIVO IDVDETO1.TXT</t>
  </si>
  <si>
    <t xml:space="preserve">06103</t>
  </si>
  <si>
    <t xml:space="preserve">NUMERO DE REGISTROS DE CABECERA NO ES IGUAL  AL DE ARCHIVO DE CONTROL</t>
  </si>
  <si>
    <t xml:space="preserve">06104</t>
  </si>
  <si>
    <t xml:space="preserve">NUMERO DE REGISTROS DE DETALLE NO ES IGUAL  AL DE ARCHIVO DE CONTROL</t>
  </si>
  <si>
    <t xml:space="preserve">06105</t>
  </si>
  <si>
    <t xml:space="preserve">TOTAL FOB DE ARCHIVO DE CONTROL NO CUADRA CON SUMATORIA DE FOB  DE CABECERA</t>
  </si>
  <si>
    <t xml:space="preserve">06106</t>
  </si>
  <si>
    <t xml:space="preserve">TOTAL FOB DE ARCHIVO DE CONTROL NO CUADRA CON SUMATORIA DE (FOB)*(CANTIDAD DEL DETALLE)</t>
  </si>
  <si>
    <t xml:space="preserve">06107</t>
  </si>
  <si>
    <t xml:space="preserve">EMPRESA VERIFICADORA NO AUTORIZADA PARA TELEDESPACHO</t>
  </si>
  <si>
    <t xml:space="preserve">06108</t>
  </si>
  <si>
    <t xml:space="preserve">INFORME MATRIZ ES NO VALIDO</t>
  </si>
  <si>
    <t xml:space="preserve">06109</t>
  </si>
  <si>
    <t xml:space="preserve">FECHA DE FACTURA IGUAL A CERO</t>
  </si>
  <si>
    <t xml:space="preserve">06110</t>
  </si>
  <si>
    <t xml:space="preserve">FECHA DE FACTURA NO VALIDO</t>
  </si>
  <si>
    <t xml:space="preserve">06111</t>
  </si>
  <si>
    <t xml:space="preserve">NUMERO DE ITEM NO VALIDO</t>
  </si>
  <si>
    <t xml:space="preserve">06112</t>
  </si>
  <si>
    <t xml:space="preserve">06113</t>
  </si>
  <si>
    <t xml:space="preserve">PAIS DE ORIGEN OBLIGATORIO</t>
  </si>
  <si>
    <t xml:space="preserve">06114</t>
  </si>
  <si>
    <t xml:space="preserve">PAIS NO EXISTE O NO VIGENTE</t>
  </si>
  <si>
    <t xml:space="preserve">06115</t>
  </si>
  <si>
    <t xml:space="preserve">PRECIO FACTURA UNITARIO IGUAL A CERO</t>
  </si>
  <si>
    <t xml:space="preserve">06116</t>
  </si>
  <si>
    <t xml:space="preserve">PRECIO FOB CALCULADO UNITARIO IGUAL A CERO</t>
  </si>
  <si>
    <t xml:space="preserve">06117</t>
  </si>
  <si>
    <t xml:space="preserve">CODIGO DE METODO UTILIZADO OBLIGATORIO</t>
  </si>
  <si>
    <t xml:space="preserve">06118</t>
  </si>
  <si>
    <t xml:space="preserve">CODIGO DE AJUSTE N 1 NO VALIDO</t>
  </si>
  <si>
    <t xml:space="preserve">06119</t>
  </si>
  <si>
    <t xml:space="preserve">CODIGO DE AJUSTE N 2 NO VALIDO</t>
  </si>
  <si>
    <t xml:space="preserve">06120</t>
  </si>
  <si>
    <t xml:space="preserve">CODIGO DE AJUSTE N 3 NO VALIDO</t>
  </si>
  <si>
    <t xml:space="preserve">06121</t>
  </si>
  <si>
    <t xml:space="preserve">CODIGO DE AJUSTE N 4 NO VALIDO</t>
  </si>
  <si>
    <t xml:space="preserve">06122</t>
  </si>
  <si>
    <t xml:space="preserve">CODIGO DE AJUSTE N 5 NO VALIDO</t>
  </si>
  <si>
    <t xml:space="preserve">06123</t>
  </si>
  <si>
    <t xml:space="preserve">RESULTADO DE LA VERIFICACION EN BLANCO</t>
  </si>
  <si>
    <t xml:space="preserve">06124</t>
  </si>
  <si>
    <t xml:space="preserve">RESULTADO DE LA VERIFICACION NO VALIDO</t>
  </si>
  <si>
    <t xml:space="preserve">06125</t>
  </si>
  <si>
    <t xml:space="preserve">CODIGO DE UNIDAD EN BLANCO</t>
  </si>
  <si>
    <t xml:space="preserve">06126</t>
  </si>
  <si>
    <t xml:space="preserve">CODIGO DE UNIDA NO VALIDO</t>
  </si>
  <si>
    <t xml:space="preserve">06127</t>
  </si>
  <si>
    <t xml:space="preserve">CANTIDAD DE UNIDADES NO VALIDO</t>
  </si>
  <si>
    <t xml:space="preserve">06128</t>
  </si>
  <si>
    <t xml:space="preserve">ESTADO DE LA MERCANCIA EN BLANCO</t>
  </si>
  <si>
    <t xml:space="preserve">06129</t>
  </si>
  <si>
    <t xml:space="preserve">ESTADO DE LA MERCANCIA NO VALIDO</t>
  </si>
  <si>
    <t xml:space="preserve">06130</t>
  </si>
  <si>
    <t xml:space="preserve">TOTAL PRECI ITEM VERIFICADO IGUAL A CERO</t>
  </si>
  <si>
    <t xml:space="preserve">06131</t>
  </si>
  <si>
    <t xml:space="preserve">TOTAL PRECIO ITEM VERIFICADO NO CUADRA CON PRECIO (VERIFICADO UNITARIO)*(CANTIDAD)</t>
  </si>
  <si>
    <t xml:space="preserve">06132</t>
  </si>
  <si>
    <t xml:space="preserve">NOMBRE COMERCIAL EN BLANCO</t>
  </si>
  <si>
    <t xml:space="preserve">06133</t>
  </si>
  <si>
    <t xml:space="preserve">SUB PARTIDA NACONAL EN BLANCO</t>
  </si>
  <si>
    <t xml:space="preserve">06134</t>
  </si>
  <si>
    <t xml:space="preserve">SUB PARTIDA NACIONAL NO VALIDA</t>
  </si>
  <si>
    <t xml:space="preserve">06135</t>
  </si>
  <si>
    <t xml:space="preserve">DESCRIPCION DE CARACTERITICAS EN BLANCO</t>
  </si>
  <si>
    <t xml:space="preserve">06136</t>
  </si>
  <si>
    <t xml:space="preserve">VALOR PROVICIONAL EN BLANCO</t>
  </si>
  <si>
    <t xml:space="preserve">06137</t>
  </si>
  <si>
    <t xml:space="preserve">VALOR PROVICIONAL NO VALIDO</t>
  </si>
  <si>
    <t xml:space="preserve">06138</t>
  </si>
  <si>
    <t xml:space="preserve">PARA 1 METODO AJUSTE = 10, HERR_MATR DEBE SER MAYOR QUE CERO</t>
  </si>
  <si>
    <t xml:space="preserve">06139</t>
  </si>
  <si>
    <t xml:space="preserve">PARA 1 METODO AJUSTE = 11, MAT_CONS DEBE SER MAYOR QUE CERO</t>
  </si>
  <si>
    <t xml:space="preserve">06140</t>
  </si>
  <si>
    <t xml:space="preserve">PARA 1 METODO AJUSTE = 12, ING_DISE DEBE SER MAYOR QUE CERO</t>
  </si>
  <si>
    <t xml:space="preserve">06141</t>
  </si>
  <si>
    <t xml:space="preserve">PARA 1 METODO AJUSTE = 13, CAN_DRECH DEBE SER MAYOR QUE CERO</t>
  </si>
  <si>
    <t xml:space="preserve">06142</t>
  </si>
  <si>
    <t xml:space="preserve">PARA 1 METODO AJUSTE = 14, VAL_REVER DEBE SER MAYOR QUE CERO</t>
  </si>
  <si>
    <t xml:space="preserve">06143</t>
  </si>
  <si>
    <t xml:space="preserve">VALORES IGUALES A CERO EN LA TABLA IDVVAL01,QUE SON OBLIGATORIOS POR INCOTERM DDP</t>
  </si>
  <si>
    <t xml:space="preserve">06144</t>
  </si>
  <si>
    <t xml:space="preserve">IDV ESTA SIENDO PROCEDA POR OTRA MAQUINA</t>
  </si>
  <si>
    <t xml:space="preserve">06145</t>
  </si>
  <si>
    <t xml:space="preserve">VALORES IGUALES A CERO EN LA TABLA IDVVAL01,QUE SON OBLIGATORIOS POR INCOTERM DDU</t>
  </si>
  <si>
    <t xml:space="preserve">06146</t>
  </si>
  <si>
    <t xml:space="preserve">CALCULO DE FOB CALCULADO CONSIGADAS EN IDVAL01 NO CUADRA CON LA ENVIADA EN CABECERA</t>
  </si>
  <si>
    <t xml:space="preserve">06147</t>
  </si>
  <si>
    <t xml:space="preserve">CALCULO DE PRECIO VERIFICADO CONSIGNADAS EN IDVVAL01 NO CUADRA CON LA ENVIADA EN CABECERA</t>
  </si>
  <si>
    <t xml:space="preserve">06148</t>
  </si>
  <si>
    <t xml:space="preserve">FLAG NO VALIDO DEBE CONTENER  1,2 O 3</t>
  </si>
  <si>
    <t xml:space="preserve">06149</t>
  </si>
  <si>
    <t xml:space="preserve">NUMERO DE FACTURA YA EXISTE</t>
  </si>
  <si>
    <t xml:space="preserve">06150</t>
  </si>
  <si>
    <t xml:space="preserve">PRECIO VERIFICADO UNITARIO IGUAL A CERO</t>
  </si>
  <si>
    <t xml:space="preserve">06151</t>
  </si>
  <si>
    <t xml:space="preserve">CODIGO DE METODO UTILIZADO NO VALIDO</t>
  </si>
  <si>
    <t xml:space="preserve">06152</t>
  </si>
  <si>
    <t xml:space="preserve">VALORES IGUALES A CERO EN LA TABLA IDVVAL01,QUE SON OBLIGATORIOS POR INCOTERM EXW</t>
  </si>
  <si>
    <t xml:space="preserve">06153</t>
  </si>
  <si>
    <t xml:space="preserve">VALORES IGUALES A CERO EN LA TABLA IDVVAL01,QUE SON OBLIGATORIOS POR INCOTERM FAS,FAC</t>
  </si>
  <si>
    <t xml:space="preserve">06154</t>
  </si>
  <si>
    <t xml:space="preserve">VALORES IGUALES A CERO EN LA TABLA IDVVAL01,QUE SON OBLIGATORIOS POR INCOTERM CFR,CPT,DAF,DES</t>
  </si>
  <si>
    <t xml:space="preserve">06155</t>
  </si>
  <si>
    <t xml:space="preserve">VALORES IGUALES A CERO EN LA TABLA IDVVAL01,QUE SON OBLIGATORIOS POR INCOTERM CIP</t>
  </si>
  <si>
    <t xml:space="preserve">06156</t>
  </si>
  <si>
    <t xml:space="preserve">VALORES IGUALES A CERO EN LA TABLA IDVVAL01,QUE SON OBLIGATORIOS POR INCOTERM DEQ</t>
  </si>
  <si>
    <t xml:space="preserve">06157</t>
  </si>
  <si>
    <t xml:space="preserve">VALORES IGUALES A CERO EN LA TABLA IDVVAL01,QUE SON OBLIGATORIOS POR INCOTERM CIF</t>
  </si>
  <si>
    <t xml:space="preserve">06158</t>
  </si>
  <si>
    <t xml:space="preserve">NIVEL COMERCIAL EN BLANCO</t>
  </si>
  <si>
    <t xml:space="preserve">06159</t>
  </si>
  <si>
    <t xml:space="preserve">NIVEL COMERCIAL NO VALIDO</t>
  </si>
  <si>
    <t xml:space="preserve">06160</t>
  </si>
  <si>
    <t xml:space="preserve">SECUENCIAL DE REIMPRESION NO CORRESPONDE</t>
  </si>
  <si>
    <t xml:space="preserve">06161</t>
  </si>
  <si>
    <t xml:space="preserve">IDV NO SE ENCUENTRA PARA LA REIMPRESION</t>
  </si>
  <si>
    <t xml:space="preserve">06162</t>
  </si>
  <si>
    <t xml:space="preserve">NO SE ENCUENTRA IDV A ELIMINAR</t>
  </si>
  <si>
    <t xml:space="preserve">06163</t>
  </si>
  <si>
    <t xml:space="preserve">PARA IDV QUE NO SE REIMPRIME VALOR DE SECUENCIA DEBE SER IGUAL A CERO</t>
  </si>
  <si>
    <t xml:space="preserve">06164</t>
  </si>
  <si>
    <t xml:space="preserve">FECHA DE RECEPCION IGUAL A CERO</t>
  </si>
  <si>
    <t xml:space="preserve">06165</t>
  </si>
  <si>
    <t xml:space="preserve">FECHA DE RECEPCION NO VALIDA</t>
  </si>
  <si>
    <t xml:space="preserve">06166</t>
  </si>
  <si>
    <t xml:space="preserve">FECHA DE IMPRESION IGUAL A CERO</t>
  </si>
  <si>
    <t xml:space="preserve">06167</t>
  </si>
  <si>
    <t xml:space="preserve">FECHA DE IMPRESION NO VALIDA</t>
  </si>
  <si>
    <t xml:space="preserve">06168</t>
  </si>
  <si>
    <t xml:space="preserve">DESCRIPCION DE REIMPRESION EN BLNACO</t>
  </si>
  <si>
    <t xml:space="preserve">06169</t>
  </si>
  <si>
    <t xml:space="preserve">FECHA DE REIMPRESION EN BLANCO</t>
  </si>
  <si>
    <t xml:space="preserve">06170</t>
  </si>
  <si>
    <t xml:space="preserve">FECHA DE REIMPRESION IGUAL A CERO</t>
  </si>
  <si>
    <t xml:space="preserve">06171</t>
  </si>
  <si>
    <t xml:space="preserve">FECHA DE REIMPRESION NO VALIDA</t>
  </si>
  <si>
    <t xml:space="preserve">06172</t>
  </si>
  <si>
    <t xml:space="preserve">SECUENCIAL DE REIMPRESION IGUAL A CERO</t>
  </si>
  <si>
    <t xml:space="preserve">06173</t>
  </si>
  <si>
    <t xml:space="preserve">IDV A ELIMINAR DEBE ESTAR EN BLANCO</t>
  </si>
  <si>
    <t xml:space="preserve">06174</t>
  </si>
  <si>
    <t xml:space="preserve">IDV A ELIMINAR EN BLANCO</t>
  </si>
  <si>
    <t xml:space="preserve">06175</t>
  </si>
  <si>
    <t xml:space="preserve">NO SE PUEDE REIMPRIMIR Y ELIMINAR A LA VEZ</t>
  </si>
  <si>
    <t xml:space="preserve">06400</t>
  </si>
  <si>
    <t xml:space="preserve">NUMERO DE REVISA1 YA SE ENCUENTRA REGISTRADA</t>
  </si>
  <si>
    <t xml:space="preserve">06401</t>
  </si>
  <si>
    <t xml:space="preserve">REVISA1 ESTA SIENDO PROCESADA POR OTRA MAQUINA</t>
  </si>
  <si>
    <t xml:space="preserve">06402</t>
  </si>
  <si>
    <t xml:space="preserve">NUMERO DE REVISA1 EN BLANCO</t>
  </si>
  <si>
    <t xml:space="preserve">06403</t>
  </si>
  <si>
    <t xml:space="preserve">NUMERO DE REVISA1 DEBE CONTENER 16 DIGITOS</t>
  </si>
  <si>
    <t xml:space="preserve">06404</t>
  </si>
  <si>
    <t xml:space="preserve">NUMERO DE REVISA1 DEBE CONTENER SOLO NUMEROS</t>
  </si>
  <si>
    <t xml:space="preserve">06405</t>
  </si>
  <si>
    <t xml:space="preserve">AÑO DE LA ORDEN EN BLANCO</t>
  </si>
  <si>
    <t xml:space="preserve">06406</t>
  </si>
  <si>
    <t xml:space="preserve">AÑO DE LA ORDEN NO VALIDA</t>
  </si>
  <si>
    <t xml:space="preserve">06407</t>
  </si>
  <si>
    <t xml:space="preserve">NUMERO DE ORDEN EN BLANCO</t>
  </si>
  <si>
    <t xml:space="preserve">06408</t>
  </si>
  <si>
    <t xml:space="preserve">NUMERO DE ORDEN DEBE CONTENER SOLO NUMEROS</t>
  </si>
  <si>
    <t xml:space="preserve">06409</t>
  </si>
  <si>
    <t xml:space="preserve">CODIGO DE TERMINAL DE ALMACENAMIENTO EN BLANCO</t>
  </si>
  <si>
    <t xml:space="preserve">06410</t>
  </si>
  <si>
    <t xml:space="preserve">CODIGO DE TERMINAL DE ALMACENAMIENTO NO VALIDO</t>
  </si>
  <si>
    <t xml:space="preserve">06411</t>
  </si>
  <si>
    <t xml:space="preserve">LUGAR DE INSPECCION EN BLANCO</t>
  </si>
  <si>
    <t xml:space="preserve">06412</t>
  </si>
  <si>
    <t xml:space="preserve">NOMBRE DE LA NAVE EN BLANCO</t>
  </si>
  <si>
    <t xml:space="preserve">06413</t>
  </si>
  <si>
    <t xml:space="preserve">CODIGO DE ADUANA DEBE SER 163, 145, 172 ó 046</t>
  </si>
  <si>
    <t xml:space="preserve">06414</t>
  </si>
  <si>
    <t xml:space="preserve">CODIGO DE CETICO IGUAL A 01, CODIGO DE ADUANA DEBE SER 163</t>
  </si>
  <si>
    <t xml:space="preserve">06415</t>
  </si>
  <si>
    <t xml:space="preserve">CODIGO DE CETICO IGUAL A 02, CODIGO DE ADUANA DEBE SER 145</t>
  </si>
  <si>
    <t xml:space="preserve">06416</t>
  </si>
  <si>
    <t xml:space="preserve">CODIGO DE CETICO IGUAL A 03, CODIGO DE ADUANA DEBE SER 172</t>
  </si>
  <si>
    <t xml:space="preserve">06417</t>
  </si>
  <si>
    <t xml:space="preserve">CODIGO DE CETICO IGUAL A 04, CODIGO DE ADUANA DEBE SER 046</t>
  </si>
  <si>
    <t xml:space="preserve">06418</t>
  </si>
  <si>
    <t xml:space="preserve">NUMERO DEL DOCUMENTO DE TRANSPORTE EN BLANCO</t>
  </si>
  <si>
    <t xml:space="preserve">06419</t>
  </si>
  <si>
    <t xml:space="preserve">MARCA DEL VEHICULO EN BLANCO</t>
  </si>
  <si>
    <t xml:space="preserve">06420</t>
  </si>
  <si>
    <t xml:space="preserve">TIPO DE VEHICULO EN BLANCO</t>
  </si>
  <si>
    <t xml:space="preserve">06421</t>
  </si>
  <si>
    <t xml:space="preserve">TIPO DE VEHICULO NO VALIDO</t>
  </si>
  <si>
    <t xml:space="preserve">06422</t>
  </si>
  <si>
    <t xml:space="preserve">CILINDRADA DEL VEHICULO IGUAL A CERO</t>
  </si>
  <si>
    <t xml:space="preserve">06423</t>
  </si>
  <si>
    <t xml:space="preserve">NUMERO DE MOTOR DEL VEHICULO EN BLANCO</t>
  </si>
  <si>
    <t xml:space="preserve">06424</t>
  </si>
  <si>
    <t xml:space="preserve">TIPO DE COMBUSTIBLE EN BLANCO</t>
  </si>
  <si>
    <t xml:space="preserve">06425</t>
  </si>
  <si>
    <t xml:space="preserve">TIPO DE COMBUSTIBLE DEBE SER G, D ó P</t>
  </si>
  <si>
    <t xml:space="preserve">06426</t>
  </si>
  <si>
    <t xml:space="preserve">PESO DE VEHICULO IGUAL A CERO</t>
  </si>
  <si>
    <t xml:space="preserve">06427</t>
  </si>
  <si>
    <t xml:space="preserve">TIPO DE TRACCION EN BLANCO</t>
  </si>
  <si>
    <t xml:space="preserve">06428</t>
  </si>
  <si>
    <t xml:space="preserve">TIPO DE TRACCION DEBE SER 1, 2 ó 3</t>
  </si>
  <si>
    <t xml:space="preserve">06429</t>
  </si>
  <si>
    <t xml:space="preserve">TIPO DE TRANSMISION EN BLANCO</t>
  </si>
  <si>
    <t xml:space="preserve">06430</t>
  </si>
  <si>
    <t xml:space="preserve">TIPO DE TRANSMISION DEBE SER A ó M</t>
  </si>
  <si>
    <t xml:space="preserve">06431</t>
  </si>
  <si>
    <t xml:space="preserve">UBICACION DEL VOLANTE EN BLANCO</t>
  </si>
  <si>
    <t xml:space="preserve">06432</t>
  </si>
  <si>
    <t xml:space="preserve">UBICACION DEL VOLANTE DEBE SER D ó I</t>
  </si>
  <si>
    <t xml:space="preserve">06433</t>
  </si>
  <si>
    <t xml:space="preserve">NUMERO DE PUERTAS DEL VEHICULO IGUAL A CERO</t>
  </si>
  <si>
    <t xml:space="preserve">06434</t>
  </si>
  <si>
    <t xml:space="preserve">MODELO DEL VEHICULO EN BLANCO</t>
  </si>
  <si>
    <t xml:space="preserve">06435</t>
  </si>
  <si>
    <t xml:space="preserve">COLOR DEL VEHICULO EN BLANCO</t>
  </si>
  <si>
    <t xml:space="preserve">06436</t>
  </si>
  <si>
    <t xml:space="preserve">AÑO DE FABRICACION DEL VEHICULO IGUAL A CERO</t>
  </si>
  <si>
    <t xml:space="preserve">06437</t>
  </si>
  <si>
    <t xml:space="preserve">NUMERO DE CHASIS DEL VEHICULO EN BLANCO</t>
  </si>
  <si>
    <t xml:space="preserve">06438</t>
  </si>
  <si>
    <t xml:space="preserve">NUMERO DE ASIENTOS DE FABRICA DEL VEHICULO IGUAL A CERO</t>
  </si>
  <si>
    <t xml:space="preserve">06439</t>
  </si>
  <si>
    <t xml:space="preserve">NUMERO DE PASAJEROS DEL VEHICULO IGUAL A CERO</t>
  </si>
  <si>
    <t xml:space="preserve">06440</t>
  </si>
  <si>
    <t xml:space="preserve">ESTADO DE LA PINTURA EN BLANCO</t>
  </si>
  <si>
    <t xml:space="preserve">06441</t>
  </si>
  <si>
    <t xml:space="preserve">ESTADO DE LA PINTURA DEBE SER B, R ó M</t>
  </si>
  <si>
    <t xml:space="preserve">06442</t>
  </si>
  <si>
    <t xml:space="preserve">INDICADOR DE FAROS DELANTEROS EN BLANCO</t>
  </si>
  <si>
    <t xml:space="preserve">06443</t>
  </si>
  <si>
    <t xml:space="preserve">INDICADOR DE FAROS DELANTEROS DEBE SER 1 ó 0</t>
  </si>
  <si>
    <t xml:space="preserve">06444</t>
  </si>
  <si>
    <t xml:space="preserve">INDICADOR DE FAROS POSTERIORES EN BLANCO</t>
  </si>
  <si>
    <t xml:space="preserve">06445</t>
  </si>
  <si>
    <t xml:space="preserve">INDICADOR DE FAROS POSTERIORES DEBE SER 1 ó 0</t>
  </si>
  <si>
    <t xml:space="preserve">06446</t>
  </si>
  <si>
    <t xml:space="preserve">INDICADOR DE PARABRISAS EN BLANCO</t>
  </si>
  <si>
    <t xml:space="preserve">06447</t>
  </si>
  <si>
    <t xml:space="preserve">INDICADOR DE PARABRISAS DEBE SER 1 ó 0</t>
  </si>
  <si>
    <t xml:space="preserve">06448</t>
  </si>
  <si>
    <t xml:space="preserve">ESTADO DE LAS LUNAS EN BLANCO</t>
  </si>
  <si>
    <t xml:space="preserve">06449</t>
  </si>
  <si>
    <t xml:space="preserve">ESTADO DE LAS LUNAS DEBE SER C ó I</t>
  </si>
  <si>
    <t xml:space="preserve">06450</t>
  </si>
  <si>
    <t xml:space="preserve">ESTADO DE PARACHOQUE DELANTERO EN BLANCO</t>
  </si>
  <si>
    <t xml:space="preserve">06451</t>
  </si>
  <si>
    <t xml:space="preserve">ESTADO DE PARACHOQUE DELANTERO DEBE SER B, R ó M</t>
  </si>
  <si>
    <t xml:space="preserve">06452</t>
  </si>
  <si>
    <t xml:space="preserve">ESTADO DE PARACHOQUE POSTERIOR EN BLANCO</t>
  </si>
  <si>
    <t xml:space="preserve">06453</t>
  </si>
  <si>
    <t xml:space="preserve">ESTADO DE PARACHOQUE POSTERIOR DEBE SER B, R ó M</t>
  </si>
  <si>
    <t xml:space="preserve">06454</t>
  </si>
  <si>
    <t xml:space="preserve">ESTADO DE GUARDAFANGO DELANTERO EN BLANCO</t>
  </si>
  <si>
    <t xml:space="preserve">06455</t>
  </si>
  <si>
    <t xml:space="preserve">ESTADO DE GUARDAFANGO DELANTERO DEBE SER B, R ó M</t>
  </si>
  <si>
    <t xml:space="preserve">06456</t>
  </si>
  <si>
    <t xml:space="preserve">ESTADO DE GUARDAFANGO POSTERIOR EN BLANCO</t>
  </si>
  <si>
    <t xml:space="preserve">06457</t>
  </si>
  <si>
    <t xml:space="preserve">ESTADO DE GUARDAFANGO  POSTERIOR DEBE SER B, R ó M</t>
  </si>
  <si>
    <t xml:space="preserve">06458</t>
  </si>
  <si>
    <t xml:space="preserve">NUMERO DE NEUMATICOS DEL VEHICULO IGUAL A CERO</t>
  </si>
  <si>
    <t xml:space="preserve">06459</t>
  </si>
  <si>
    <t xml:space="preserve">ESTADO DE LOS NEUMATICOS EN BLANCO</t>
  </si>
  <si>
    <t xml:space="preserve">06460</t>
  </si>
  <si>
    <t xml:space="preserve">ESTADO DE LOS NEUMATICOS DEBE SER B, R ó M</t>
  </si>
  <si>
    <t xml:space="preserve">06461</t>
  </si>
  <si>
    <t xml:space="preserve">INDICADOR DE AROS DE ALUMINIO EN BLANCO</t>
  </si>
  <si>
    <t xml:space="preserve">06462</t>
  </si>
  <si>
    <t xml:space="preserve">INDICADOR DE AROS DE ALUMINIO DEBE SER 1 ó 0</t>
  </si>
  <si>
    <t xml:space="preserve">06463</t>
  </si>
  <si>
    <t xml:space="preserve">ESTADO DE LAS PUERTAS EN BLANCO</t>
  </si>
  <si>
    <t xml:space="preserve">06464</t>
  </si>
  <si>
    <t xml:space="preserve">ESTADO DE LAS PUERTAS DEBE SER B, R ó M</t>
  </si>
  <si>
    <t xml:space="preserve">06465</t>
  </si>
  <si>
    <t xml:space="preserve">OBSERVACIONES DE LA CONDICION EXTERNA EN BLANCO</t>
  </si>
  <si>
    <t xml:space="preserve">06466</t>
  </si>
  <si>
    <t xml:space="preserve">ESTADO DE LA CARROCERIA EN BLANCO</t>
  </si>
  <si>
    <t xml:space="preserve">06467</t>
  </si>
  <si>
    <t xml:space="preserve">ESTADO DE LA CARROCERIA DEBE SER B, R ó M</t>
  </si>
  <si>
    <t xml:space="preserve">06468</t>
  </si>
  <si>
    <t xml:space="preserve">OBSERVACION DEL ESTADO DE CONSERVACION DE LA CARROCERIA EN BLANCO</t>
  </si>
  <si>
    <t xml:space="preserve">06469</t>
  </si>
  <si>
    <t xml:space="preserve">ESTADO DEL TABLERO DEL VEHICULO EN BLANCO</t>
  </si>
  <si>
    <t xml:space="preserve">06470</t>
  </si>
  <si>
    <t xml:space="preserve">ESTADO DEL TABLERO DEL VEHICULO DEBE SER B, R ó M</t>
  </si>
  <si>
    <t xml:space="preserve">06471</t>
  </si>
  <si>
    <t xml:space="preserve">ESTADO DEL TAPIZ DEL VEHICULO EN BLANCO</t>
  </si>
  <si>
    <t xml:space="preserve">06472</t>
  </si>
  <si>
    <t xml:space="preserve">ESTADO DEL TAPIZ DEL VEHICULO DEBE SER B, R ó M</t>
  </si>
  <si>
    <t xml:space="preserve">06473</t>
  </si>
  <si>
    <t xml:space="preserve">MATERIAL DEL TAPIZ DEL VEHICULO EN BLANCO</t>
  </si>
  <si>
    <t xml:space="preserve">06474</t>
  </si>
  <si>
    <t xml:space="preserve">MATERIAL DEL TAPIZ DEL VEHICULO DEBE SER 1, 2 ó 3</t>
  </si>
  <si>
    <t xml:space="preserve">06475</t>
  </si>
  <si>
    <t xml:space="preserve">TIPO DE MOTOR DEL VEHICULO EN BLANCO</t>
  </si>
  <si>
    <t xml:space="preserve">06476</t>
  </si>
  <si>
    <t xml:space="preserve">TIPO DE MOTOR DEL VEHICULO DEBE SER C ó I</t>
  </si>
  <si>
    <t xml:space="preserve">06477</t>
  </si>
  <si>
    <t xml:space="preserve">INDICADOR DE RADIO CASSETE EN BLANCO</t>
  </si>
  <si>
    <t xml:space="preserve">06478</t>
  </si>
  <si>
    <t xml:space="preserve">INDICADOR DE RADIO CASSETE DEBE SER 1 ó 0</t>
  </si>
  <si>
    <t xml:space="preserve">06479</t>
  </si>
  <si>
    <t xml:space="preserve">INDICADOR DE PARLANTES EN BLANCO</t>
  </si>
  <si>
    <t xml:space="preserve">06480</t>
  </si>
  <si>
    <t xml:space="preserve">INDICADOR DE PARLANTES DEBE SER 1 ó 0</t>
  </si>
  <si>
    <t xml:space="preserve">06481</t>
  </si>
  <si>
    <t xml:space="preserve">INDICADOR DE AIRE ACONDICIONADO EN BLANCO</t>
  </si>
  <si>
    <t xml:space="preserve">06482</t>
  </si>
  <si>
    <t xml:space="preserve">INDICADOR DE AIRE ACONDICIONADO DEBE SER 1 ó 0</t>
  </si>
  <si>
    <t xml:space="preserve">06483</t>
  </si>
  <si>
    <t xml:space="preserve">INDICADOR DE CALEFACCION EN BLANCO</t>
  </si>
  <si>
    <t xml:space="preserve">06484</t>
  </si>
  <si>
    <t xml:space="preserve">INDICADOR DE CALEFACCION DEBE SER 1 ó 0</t>
  </si>
  <si>
    <t xml:space="preserve">06485</t>
  </si>
  <si>
    <t xml:space="preserve">INDICADOR DE TECHO SOLAR EN BLANCO</t>
  </si>
  <si>
    <t xml:space="preserve">06486</t>
  </si>
  <si>
    <t xml:space="preserve">INDICADOR DE TECHO SOLAR DEBE SER 1 ó 0</t>
  </si>
  <si>
    <t xml:space="preserve">06487</t>
  </si>
  <si>
    <t xml:space="preserve">INDICADOR DE ALARMA EN BLANCO</t>
  </si>
  <si>
    <t xml:space="preserve">06488</t>
  </si>
  <si>
    <t xml:space="preserve">INDICADOR DE ALARMA DEBE SER 1 ó 0</t>
  </si>
  <si>
    <t xml:space="preserve">06489</t>
  </si>
  <si>
    <t xml:space="preserve">INDICADOR DE CONFORME EN BLANCO</t>
  </si>
  <si>
    <t xml:space="preserve">06490</t>
  </si>
  <si>
    <t xml:space="preserve">INDICADOR DE CONFORME DEBE SER 1 ó 0</t>
  </si>
  <si>
    <t xml:space="preserve">06491</t>
  </si>
  <si>
    <t xml:space="preserve">INDICADOR DE IMPRESION EN BLANCO</t>
  </si>
  <si>
    <t xml:space="preserve">06492</t>
  </si>
  <si>
    <t xml:space="preserve">INDICADOR DE IMPRESION DEBE SER 0 ó 1</t>
  </si>
  <si>
    <t xml:space="preserve">06493</t>
  </si>
  <si>
    <t xml:space="preserve">REVISA1 NO SE ENCUENTRA PARA LA REIMPRESION</t>
  </si>
  <si>
    <t xml:space="preserve">06494</t>
  </si>
  <si>
    <t xml:space="preserve">KILOMETRAJE IGUAL A CERO</t>
  </si>
  <si>
    <t xml:space="preserve">06666</t>
  </si>
  <si>
    <t xml:space="preserve">PROCEDIMIENTO TEMPORALMENTE FUERA DE SERVICIO</t>
  </si>
  <si>
    <t xml:space="preserve">06667</t>
  </si>
  <si>
    <t xml:space="preserve">AGENCIA NO ES CLIENTE DE LA EMPRESA DE SOFTWARE INDICADA</t>
  </si>
  <si>
    <t xml:space="preserve">07001</t>
  </si>
  <si>
    <t xml:space="preserve">Problemas con la cabecera del mensaje</t>
  </si>
  <si>
    <t xml:space="preserve">07002</t>
  </si>
  <si>
    <t xml:space="preserve">Archivo no encontrado</t>
  </si>
  <si>
    <t xml:space="preserve">07003</t>
  </si>
  <si>
    <t xml:space="preserve">No se encontro ni la cabecera CO ni la cabecera MS</t>
  </si>
  <si>
    <t xml:space="preserve">07004</t>
  </si>
  <si>
    <t xml:space="preserve">Demasiados archivos abiertos (no hay controladores de archivo)</t>
  </si>
  <si>
    <t xml:space="preserve">07005</t>
  </si>
  <si>
    <t xml:space="preserve">Acceso denegado</t>
  </si>
  <si>
    <t xml:space="preserve">07006</t>
  </si>
  <si>
    <t xml:space="preserve">Controlador de archivo no valido</t>
  </si>
  <si>
    <t xml:space="preserve">07007</t>
  </si>
  <si>
    <t xml:space="preserve">No coincide la cabecera FR con la cabecera SU</t>
  </si>
  <si>
    <t xml:space="preserve">07008</t>
  </si>
  <si>
    <t xml:space="preserve">No hay memoria</t>
  </si>
  <si>
    <t xml:space="preserve">07009</t>
  </si>
  <si>
    <t xml:space="preserve">Error en el nombre del archivo, tipo logico</t>
  </si>
  <si>
    <t xml:space="preserve">07010</t>
  </si>
  <si>
    <t xml:space="preserve">Error en la cabecera del mensaje #FI:</t>
  </si>
  <si>
    <t xml:space="preserve">07011</t>
  </si>
  <si>
    <t xml:space="preserve">No se pudo grabar el archivo</t>
  </si>
  <si>
    <t xml:space="preserve">07012</t>
  </si>
  <si>
    <t xml:space="preserve">La longitud del archivo es inconsistente</t>
  </si>
  <si>
    <t xml:space="preserve">07013</t>
  </si>
  <si>
    <t xml:space="preserve">No se pudo cerrar el mensaje.</t>
  </si>
  <si>
    <t xml:space="preserve">07014</t>
  </si>
  <si>
    <t xml:space="preserve">No se pudo borrar el mensaje de la papelera.</t>
  </si>
  <si>
    <t xml:space="preserve">07015</t>
  </si>
  <si>
    <t xml:space="preserve">Verifique que el archivo comienze con un digito</t>
  </si>
  <si>
    <t xml:space="preserve">07016</t>
  </si>
  <si>
    <t xml:space="preserve">No se pudo desempaquetar el archivo. Verificar</t>
  </si>
  <si>
    <t xml:space="preserve">07017</t>
  </si>
  <si>
    <t xml:space="preserve">Solo envio uno de estos archivos: IMPHDR01 o IMPDET01.Deben ser enviados ambos</t>
  </si>
  <si>
    <t xml:space="preserve">07018</t>
  </si>
  <si>
    <t xml:space="preserve">Formato B se debe enviar con Formato A. Verificar</t>
  </si>
  <si>
    <t xml:space="preserve">07019</t>
  </si>
  <si>
    <t xml:space="preserve">No se envio el archivo de control IMPCTR01</t>
  </si>
  <si>
    <t xml:space="preserve">07020</t>
  </si>
  <si>
    <t xml:space="preserve">Solo envio uno de estos archivos: VALHDR01 o VALDET01.Deben ser enviados ambos</t>
  </si>
  <si>
    <t xml:space="preserve">07021</t>
  </si>
  <si>
    <t xml:space="preserve">Solo envio uno de estos archivos: TRAHDR01 o TRADET01.Deben ser enviados ambos</t>
  </si>
  <si>
    <t xml:space="preserve">07022</t>
  </si>
  <si>
    <t xml:space="preserve">Solo envio uno de estos archivos: CONHDR01 o CONDET01.Deben ser enviados ambos</t>
  </si>
  <si>
    <t xml:space="preserve">07023</t>
  </si>
  <si>
    <t xml:space="preserve">No se envio archivos a procesar. Verificar</t>
  </si>
  <si>
    <t xml:space="preserve">07025</t>
  </si>
  <si>
    <t xml:space="preserve">Error de busqueda (no puede buscar antes del comienzo de un archivo)</t>
  </si>
  <si>
    <t xml:space="preserve">07029</t>
  </si>
  <si>
    <t xml:space="preserve">Disco lleno</t>
  </si>
  <si>
    <t xml:space="preserve">07031</t>
  </si>
  <si>
    <t xml:space="preserve">Error al abrir archivo</t>
  </si>
  <si>
    <t xml:space="preserve">07032</t>
  </si>
  <si>
    <t xml:space="preserve">Tipo de Operador invalido. Colocar 0:Courier 1:Agentes 2:Importador 4:LineaAerea 5:DMA A:Duty Free</t>
  </si>
  <si>
    <t xml:space="preserve">07033</t>
  </si>
  <si>
    <t xml:space="preserve">Solo se debe enviar archivo de control IMPCTR01 o ENVCTR01 o OPECTR01</t>
  </si>
  <si>
    <t xml:space="preserve">07034</t>
  </si>
  <si>
    <t xml:space="preserve">Tipo de Operador invalido. Colocar 0:Courier 1:Agentes 4:LineaAerea 6:Agente de Carga Internacional 7:Almacén Aduanero 8:Agente Marítimo</t>
  </si>
  <si>
    <t xml:space="preserve">07035</t>
  </si>
  <si>
    <t xml:space="preserve">Alguno de los siguientes archivos debe ser enviado AUTHDR01 o MANIHDR01</t>
  </si>
  <si>
    <t xml:space="preserve">07036</t>
  </si>
  <si>
    <t xml:space="preserve">Solo envio el archivo AUTHDR01, debe enviar AUTDET01</t>
  </si>
  <si>
    <t xml:space="preserve">07037</t>
  </si>
  <si>
    <t xml:space="preserve">Solo envio el archivo AUTDET01, debe enviar AUTHDR01</t>
  </si>
  <si>
    <t xml:space="preserve">07038</t>
  </si>
  <si>
    <t xml:space="preserve">Solo envio el archivo MANIDESC, debe enviar MANIHDR1</t>
  </si>
  <si>
    <t xml:space="preserve">07039</t>
  </si>
  <si>
    <t xml:space="preserve">Si envía el archivo IMPCTR01, no puede enviar tablas que no sean de Regímenes</t>
  </si>
  <si>
    <t xml:space="preserve">07040</t>
  </si>
  <si>
    <t xml:space="preserve">Los Archivos ADUAHDR1 y ADUADET1, deben de enviarse juntos</t>
  </si>
  <si>
    <t xml:space="preserve">07041</t>
  </si>
  <si>
    <t xml:space="preserve">Los Archivos OPECTR01 y OPEHDR01, deben de enviarse juntos</t>
  </si>
  <si>
    <t xml:space="preserve">07042</t>
  </si>
  <si>
    <t xml:space="preserve">Los Archivos IMPHDR01 y REEFAC01, deben de enviarse juntos</t>
  </si>
  <si>
    <t xml:space="preserve">07043</t>
  </si>
  <si>
    <t xml:space="preserve">Los Archivos REGHDR01 y REGDET01, deben de enviarse juntos</t>
  </si>
  <si>
    <t xml:space="preserve">07044</t>
  </si>
  <si>
    <t xml:space="preserve">Los Archivos DUAREGUL y ADUAHDR1, No deben de enviarse juntos</t>
  </si>
  <si>
    <t xml:space="preserve">07045</t>
  </si>
  <si>
    <t xml:space="preserve">NO ENVIÓ EL ARCHIVO DUAREGUL PARA EL ENVIO COMPLEMENTARIO DEL FORMATO B</t>
  </si>
  <si>
    <t xml:space="preserve">07046</t>
  </si>
  <si>
    <t xml:space="preserve">No se estan enviando los archivos completos</t>
  </si>
  <si>
    <t xml:space="preserve">07047</t>
  </si>
  <si>
    <t xml:space="preserve">Se esta(n) enviando archivo(s) por demas</t>
  </si>
  <si>
    <t xml:space="preserve">07049</t>
  </si>
  <si>
    <t xml:space="preserve">Usted esta enviando archivos que no pueden ir juntos</t>
  </si>
  <si>
    <t xml:space="preserve">07051</t>
  </si>
  <si>
    <t xml:space="preserve">NO ENVIO ARCHIVO DE CONTROL IMPCTR01 Y/O DETCTR01</t>
  </si>
  <si>
    <t xml:space="preserve">07052</t>
  </si>
  <si>
    <t xml:space="preserve">NO ENVIO REGISTROS ASOCIADOS A LA ORDEN EN EL ARCHIVO </t>
  </si>
  <si>
    <t xml:space="preserve">07053</t>
  </si>
  <si>
    <t xml:space="preserve">NO HA ENVIADO LOS REGISTROS ASOCIADOS EN ARCHIVO DE DETALLE </t>
  </si>
  <si>
    <t xml:space="preserve">07054</t>
  </si>
  <si>
    <t xml:space="preserve">07055</t>
  </si>
  <si>
    <t xml:space="preserve">NO ENVIO DATO </t>
  </si>
  <si>
    <t xml:space="preserve">07056</t>
  </si>
  <si>
    <t xml:space="preserve">ENVIO ARCHIVO DETCTR01 VACIO</t>
  </si>
  <si>
    <t xml:space="preserve">07057</t>
  </si>
  <si>
    <t xml:space="preserve">NUMERO DE ORDEN SIN ARCHIVOS ASOCIADOS DETCTR01</t>
  </si>
  <si>
    <t xml:space="preserve">07058</t>
  </si>
  <si>
    <t xml:space="preserve">NO ENVIO INFORMACION DE LA TRANSACCION A PROCESAR EN ARCHIVO DETCTR01</t>
  </si>
  <si>
    <t xml:space="preserve">07061</t>
  </si>
  <si>
    <t xml:space="preserve">NO ENVIO ARCHIVO NACIDUAT</t>
  </si>
  <si>
    <t xml:space="preserve">07062</t>
  </si>
  <si>
    <t xml:space="preserve">CODIGO DE TIENDA DUTY FREE INVALIDA</t>
  </si>
  <si>
    <t xml:space="preserve">07065</t>
  </si>
  <si>
    <t xml:space="preserve">NUMERO DE SERIE DE DUA ENVIADA NO EXISTE EN DUA DE EXPORTACION</t>
  </si>
  <si>
    <t xml:space="preserve">07066</t>
  </si>
  <si>
    <t xml:space="preserve">Nombre de archivo digitalizado inválido</t>
  </si>
  <si>
    <t xml:space="preserve">07067</t>
  </si>
  <si>
    <t xml:space="preserve">Archivo digitalizado no es archivo TIF</t>
  </si>
  <si>
    <t xml:space="preserve">07068</t>
  </si>
  <si>
    <t xml:space="preserve">Resolucion no esta en blanco y negro</t>
  </si>
  <si>
    <t xml:space="preserve">07069</t>
  </si>
  <si>
    <t xml:space="preserve">No ha enviado todos los datos mandatorios de cada estructura</t>
  </si>
  <si>
    <t xml:space="preserve">07070</t>
  </si>
  <si>
    <t xml:space="preserve">Luego de envio de datos complementarios, no se puede transmitir doc. digitalizados</t>
  </si>
  <si>
    <t xml:space="preserve">07071</t>
  </si>
  <si>
    <t xml:space="preserve">Solo se permite rectificacion luego de envio de datos complementarios</t>
  </si>
  <si>
    <t xml:space="preserve">07072</t>
  </si>
  <si>
    <t xml:space="preserve">Resolucion de DPI del archivo no es la correcta</t>
  </si>
  <si>
    <t xml:space="preserve">07073</t>
  </si>
  <si>
    <t xml:space="preserve">Solo se permite parciales si la primera transaccion fue parcial</t>
  </si>
  <si>
    <t xml:space="preserve">07074</t>
  </si>
  <si>
    <t xml:space="preserve">El numero registros por tipo de documento en DIGIDET1 no coincide con el total indicado en DIGIHDR1</t>
  </si>
  <si>
    <t xml:space="preserve">07075</t>
  </si>
  <si>
    <t xml:space="preserve">AÑO DEL DOCUMENTO NO VALIDO</t>
  </si>
  <si>
    <t xml:space="preserve">07076</t>
  </si>
  <si>
    <t xml:space="preserve">NUMERO DEL DOCUMENTO DEMASIADO LARGO</t>
  </si>
  <si>
    <t xml:space="preserve">07077</t>
  </si>
  <si>
    <t xml:space="preserve">Los numeros correlativos de un mismo tipo de documento deben ser distintos(solo para parciales)</t>
  </si>
  <si>
    <t xml:space="preserve">07078</t>
  </si>
  <si>
    <t xml:space="preserve">No ha enviado documentos mandatorios para el régimen</t>
  </si>
  <si>
    <t xml:space="preserve">07079</t>
  </si>
  <si>
    <t xml:space="preserve">Código de documento incorrecto</t>
  </si>
  <si>
    <t xml:space="preserve">07080</t>
  </si>
  <si>
    <t xml:space="preserve">Archivo indicado en estructura no se ha enviado</t>
  </si>
  <si>
    <t xml:space="preserve">07081</t>
  </si>
  <si>
    <t xml:space="preserve">No se permite transaccion 4040 , ya se ha transmitido documentos digitalizados para la DUA</t>
  </si>
  <si>
    <t xml:space="preserve">07082</t>
  </si>
  <si>
    <t xml:space="preserve">No puede rectificar, no se ha transmitido la numeracion de documentos digitalizados(4040)</t>
  </si>
  <si>
    <t xml:space="preserve">07083</t>
  </si>
  <si>
    <t xml:space="preserve">El archivo TIF no tiene modo de compresión</t>
  </si>
  <si>
    <t xml:space="preserve">07084</t>
  </si>
  <si>
    <t xml:space="preserve">No ha transmitido documentos digitalizados</t>
  </si>
  <si>
    <t xml:space="preserve">07201</t>
  </si>
  <si>
    <t xml:space="preserve">NO SE PERMITE RECTIFICACION CON INCIDENCIA TRIBUTARIA PARA REGIMEN.</t>
  </si>
  <si>
    <t xml:space="preserve">07202</t>
  </si>
  <si>
    <t xml:space="preserve">EXISTE DUDA RAZONABLE NO CONCLUIDA</t>
  </si>
  <si>
    <t xml:space="preserve">07203</t>
  </si>
  <si>
    <t xml:space="preserve">NO SE PERMITE MODIFICAR EL NRO DE CTA DE LA GARANTIA EN LA RECTIFICACION</t>
  </si>
  <si>
    <t xml:space="preserve">07204</t>
  </si>
  <si>
    <t xml:space="preserve">NO SE PERMITE MODIFICAR DATOS DEL IMPORTADOR.</t>
  </si>
  <si>
    <t xml:space="preserve">07205</t>
  </si>
  <si>
    <t xml:space="preserve">RECTIFICACION NO PERMITIDA DESPUES DE LEVANTE Y ANTES DE LA REGULARIZACION</t>
  </si>
  <si>
    <t xml:space="preserve">07206</t>
  </si>
  <si>
    <t xml:space="preserve">DILIGENCIA DE {0} EN PROCESO. NO SE PERMITE RECITIFACION</t>
  </si>
  <si>
    <t xml:space="preserve">07207</t>
  </si>
  <si>
    <t xml:space="preserve">HA SUPERADO EL NUMERO DE SOLICITUDES DE RECTIFICACIONES POR DIA</t>
  </si>
  <si>
    <t xml:space="preserve">07208</t>
  </si>
  <si>
    <t xml:space="preserve">NO EXISTE INCIDENCIA TRIBUTARIA . NO SE REQUIERE AUTOLIQUIDACIONES</t>
  </si>
  <si>
    <t xml:space="preserve">08001</t>
  </si>
  <si>
    <t xml:space="preserve">NUMERO DE DOCUMENTO DE TRANSPORTE  MASTER (B/L, GUIA AEREA, ETC.) INVALIDO</t>
  </si>
  <si>
    <t xml:space="preserve">08002</t>
  </si>
  <si>
    <t xml:space="preserve">CANTIDAD DE BULTOS MANIFESTADOS ENVIADO POR EL TRANSPORTISTA INVALIDO</t>
  </si>
  <si>
    <t xml:space="preserve">08003</t>
  </si>
  <si>
    <t xml:space="preserve">CANTIDAD DE TOTAL DE BULTOS RECIBIDOS POR EL TERMINAL INVALIDO</t>
  </si>
  <si>
    <t xml:space="preserve">08004</t>
  </si>
  <si>
    <t xml:space="preserve">CANTIDAD DE BULTOS RECIBIDOS EN BUEN  ESTADO INVALIDO</t>
  </si>
  <si>
    <t xml:space="preserve">08005</t>
  </si>
  <si>
    <t xml:space="preserve">CANTIDAD DE BULTOS RECIBIDOS EN MAL ESTADO INVALIDO</t>
  </si>
  <si>
    <t xml:space="preserve">08006</t>
  </si>
  <si>
    <t xml:space="preserve">PESO BRUTO MANIFESTADOS ENVIADO POR EL TRANSPORTISTA INVALIDO</t>
  </si>
  <si>
    <t xml:space="preserve">08007</t>
  </si>
  <si>
    <t xml:space="preserve">PESO BRUTO TOTAL RECIBIDOS POR EL TERMINAL INVALIDO</t>
  </si>
  <si>
    <t xml:space="preserve">08008</t>
  </si>
  <si>
    <t xml:space="preserve">PESO BRUTO RECIBIDOS EN BUEN ESTADO INVALIDO</t>
  </si>
  <si>
    <t xml:space="preserve">08009</t>
  </si>
  <si>
    <t xml:space="preserve">PESO BRUTO RECIBIDOS EN MAL ESTADO INVALIDO</t>
  </si>
  <si>
    <t xml:space="preserve">08010</t>
  </si>
  <si>
    <t xml:space="preserve">CANTIDAD DE EMPAQUES (CONTENEDORES) MANIFESTADOS INVALIDO</t>
  </si>
  <si>
    <t xml:space="preserve">08011</t>
  </si>
  <si>
    <t xml:space="preserve">CANTIDAD DE EMPAQUES (CONTENEDORES) RECIBIDOS INVALIDO</t>
  </si>
  <si>
    <t xml:space="preserve">08012</t>
  </si>
  <si>
    <t xml:space="preserve">PESO DE TARA DE LOS EMPAQUES (CONTENEDORES) INVALIDO</t>
  </si>
  <si>
    <t xml:space="preserve">08013</t>
  </si>
  <si>
    <t xml:space="preserve">NOMBRE DEL CONSIGNATARIO INVALIDO</t>
  </si>
  <si>
    <t xml:space="preserve">08014</t>
  </si>
  <si>
    <t xml:space="preserve">DIRECCION DEL CONSIGNATARIO  INVALIDO</t>
  </si>
  <si>
    <t xml:space="preserve">08015</t>
  </si>
  <si>
    <t xml:space="preserve">MARCA Y NUMERO DE LA MERCADERIA INVALIDO</t>
  </si>
  <si>
    <t xml:space="preserve">08016</t>
  </si>
  <si>
    <t xml:space="preserve">DESCRIPCION DE LA MERCADERIA INVALIDO</t>
  </si>
  <si>
    <t xml:space="preserve">08017</t>
  </si>
  <si>
    <t xml:space="preserve">CODIGO DEL AGENTE EMBARCADOR INVALIDO</t>
  </si>
  <si>
    <t xml:space="preserve">08018</t>
  </si>
  <si>
    <t xml:space="preserve">CODIGO DEL AGENTE DE CARGA QUE DESCONSOLIDA  INVALIDO</t>
  </si>
  <si>
    <t xml:space="preserve">08019</t>
  </si>
  <si>
    <t xml:space="preserve">VALOR FOB DE LA MERCANCIA INVALIDO</t>
  </si>
  <si>
    <t xml:space="preserve">08020</t>
  </si>
  <si>
    <t xml:space="preserve">PARTIDA ARANCELARIA NANDINA INVALIDO</t>
  </si>
  <si>
    <t xml:space="preserve">08021</t>
  </si>
  <si>
    <t xml:space="preserve">TIPO DE CONDICION DE LA CARGA INVALIDO</t>
  </si>
  <si>
    <t xml:space="preserve">08022</t>
  </si>
  <si>
    <t xml:space="preserve">TIPO DECARGA INVALIDO</t>
  </si>
  <si>
    <t xml:space="preserve">08023</t>
  </si>
  <si>
    <t xml:space="preserve">FECHA DE TARJA AL DETALLE O DESGLOSE DE MERCANCIAS INVALIDO</t>
  </si>
  <si>
    <t xml:space="preserve">08024</t>
  </si>
  <si>
    <t xml:space="preserve">FECHA DE INICIO DE RECEPCION EN TERMINAL INVALIDO</t>
  </si>
  <si>
    <t xml:space="preserve">08025</t>
  </si>
  <si>
    <t xml:space="preserve">HORA DE INICIO DE RECEPCION EN TERMINAL INVALIDO</t>
  </si>
  <si>
    <t xml:space="preserve">08026</t>
  </si>
  <si>
    <t xml:space="preserve">FECHA DE TERMINO DE RECEPCION EN TERMINAL INVALIDO</t>
  </si>
  <si>
    <t xml:space="preserve">08027</t>
  </si>
  <si>
    <t xml:space="preserve">HORA DE TERMINO DE RECEPCION EN TERMINAL INVALIDO</t>
  </si>
  <si>
    <t xml:space="preserve">08028</t>
  </si>
  <si>
    <t xml:space="preserve">DESCRIPCION ADICIONAL INVALIDA</t>
  </si>
  <si>
    <t xml:space="preserve">08029</t>
  </si>
  <si>
    <t xml:space="preserve">NUMERO DE DOCUMENTO DE INGRESO AL  TERMINAL DE ALMACENAMIENTO INVALIDO</t>
  </si>
  <si>
    <t xml:space="preserve">08030</t>
  </si>
  <si>
    <t xml:space="preserve">FECHA DEL DOCUMENTO DE INGRESO AL  TERMINAL DE ALMACENAMIENTO INVALIDO</t>
  </si>
  <si>
    <t xml:space="preserve">08031</t>
  </si>
  <si>
    <t xml:space="preserve">NUMERO DE BULTOS MANIFESTADOS ENVIADO ES DIFERENTE AL REGISTRADO EN  SUNAT</t>
  </si>
  <si>
    <t xml:space="preserve">08032</t>
  </si>
  <si>
    <t xml:space="preserve">PESO BRUTO MANIFESTADO ENVIADO ES DIFERENTE AL REGISTRADO EN SUNAT</t>
  </si>
  <si>
    <t xml:space="preserve">08033</t>
  </si>
  <si>
    <t xml:space="preserve">NUMERO DE EMPAQUES MANIFESTADO ENVIADO ES DIFERENTE AL REGISTRADO EN SUNAT</t>
  </si>
  <si>
    <t xml:space="preserve">08034</t>
  </si>
  <si>
    <t xml:space="preserve">TOTAL CANTIDAD DE BULTO RECIBIDO ES DISTINTO A LA SUMA DE BULTO EN BUEN ESTADO Y BULTO EN MAL ESTADO</t>
  </si>
  <si>
    <t xml:space="preserve">08035</t>
  </si>
  <si>
    <t xml:space="preserve">TOTAL PESO RECIBIDO ES DISTINTO A LA SUMA DE PESO EN BUEN ESTADO Y PESO EN MAL ESTADO</t>
  </si>
  <si>
    <t xml:space="preserve">08036</t>
  </si>
  <si>
    <t xml:space="preserve">ES UN CONOCIMIENTO HIJO, EN EL CUAL NO SE HA CONSIGNADO MARCAS Y NUMEROS, CONSIGNATARIO, DESCRIPCION, PESO MANIFESTADO O NUMERO DE BULTOS.</t>
  </si>
  <si>
    <t xml:space="preserve">08037</t>
  </si>
  <si>
    <t xml:space="preserve">VENCIO PLAZO DESGLOSE 5 DIAS ART.44 DEL REGLAMENTO</t>
  </si>
  <si>
    <t xml:space="preserve">08038</t>
  </si>
  <si>
    <t xml:space="preserve">PARA UN DOCUMENTO DE TRANSPORTE ENVIADO COMO "SOBRANTE", LA CANTIDAD DE BULTOS Y PESO RECIBIDO DEBE SER MAYOR A CERO</t>
  </si>
  <si>
    <t xml:space="preserve">08050</t>
  </si>
  <si>
    <t xml:space="preserve">SALIDA MERCANCIA: CODIGO DE ADUANA DE LA DECLARACION INVALIDO</t>
  </si>
  <si>
    <t xml:space="preserve">08051</t>
  </si>
  <si>
    <t xml:space="preserve">SALIDA MERCANCIA: A¥O DE LA DECLARACION  INVALIDO</t>
  </si>
  <si>
    <t xml:space="preserve">08052</t>
  </si>
  <si>
    <t xml:space="preserve">SALIDA MERCANCIA: NUMERO DE LA DECLARACION INVALIDO</t>
  </si>
  <si>
    <t xml:space="preserve">08053</t>
  </si>
  <si>
    <t xml:space="preserve">SALIDA MERCANCIA: TIPO DE REGIMEN AL CUAL SE ACOGE LA MERCANCIA INVALIDO</t>
  </si>
  <si>
    <t xml:space="preserve">08054</t>
  </si>
  <si>
    <t xml:space="preserve">SALIDA MERCANCIA: A¥O DEL DOCUMENTO INTERNO DE SALIDA DEL TERMINAL DE ALMACENAMIENTO INVALIDO</t>
  </si>
  <si>
    <t xml:space="preserve">08055</t>
  </si>
  <si>
    <t xml:space="preserve">SALIDA MERCANCIA: NUMERO DEL DOCUMENTO INTERNO DE SALIDA DEL TERMINAL DE ALMACENAMIENTO INVALIDO</t>
  </si>
  <si>
    <t xml:space="preserve">08056</t>
  </si>
  <si>
    <t xml:space="preserve">SALIDA MERCANCIA: FECHA DE SALIDA DEL TERMINAL DE ALMACENAMIENTO INVALIDO</t>
  </si>
  <si>
    <t xml:space="preserve">08057</t>
  </si>
  <si>
    <t xml:space="preserve">SALIDA MERCANCIA: NUMERO DE BULTOS DESPACHADOS INVALIDO</t>
  </si>
  <si>
    <t xml:space="preserve">08058</t>
  </si>
  <si>
    <t xml:space="preserve">SALIDA MERCANCIA: TIPO DE CARGA (EMBALAJE) INVALIDO</t>
  </si>
  <si>
    <t xml:space="preserve">08059</t>
  </si>
  <si>
    <t xml:space="preserve">SALIDA MERCANCIA: PESO DESPACHADO (EN KG.) INVALIDO</t>
  </si>
  <si>
    <t xml:space="preserve">08060</t>
  </si>
  <si>
    <t xml:space="preserve">SALIDA MERCANCIA: VALOR CIF DEL DESPACHO INVALIDO</t>
  </si>
  <si>
    <t xml:space="preserve">08061</t>
  </si>
  <si>
    <t xml:space="preserve">SALIDA MERCANCIA: CODIGO DEL DEPARTAMENTO/DIVISION DE LA ADUANA QUE RECIBE EL EXPEDIENTE QUE AUTORIZA LA SALIDA DE LA MERCANCIA. RETIRO ES CON EXPEDIENTE.INVALIDO</t>
  </si>
  <si>
    <t xml:space="preserve">08062</t>
  </si>
  <si>
    <t xml:space="preserve">SALIDA MERCANCIA: A¥O DEL EXPEDIENTE QUE SUSTENTA LA SALIDA DE LA MERCANCIA. SOLO SE USARA CUANDO EL RETIRO DE LA MERCANCIA ES AUTORIZADO CON EXPEDIENTE. INVALIDO</t>
  </si>
  <si>
    <t xml:space="preserve">08063</t>
  </si>
  <si>
    <t xml:space="preserve">SALIDA MERCANCIA: NUMERO DE EXPEDIENTE QUE SUSTENTA LA SALIDA DE LA MERCANCIA. SOLO SE USARA CUANDO EL RETIRO DE LA MERCANCIA ES AUTORIZADO CON EXPEDIENTE.INVALIDO</t>
  </si>
  <si>
    <t xml:space="preserve">08064</t>
  </si>
  <si>
    <t xml:space="preserve">SALIDA MERCANCIA: SWITCH QUE INDICA SI ESTA PENDIENTE DE REGULARIZAR. INVALIDO</t>
  </si>
  <si>
    <t xml:space="preserve">08065</t>
  </si>
  <si>
    <t xml:space="preserve">SALIDA MERCANCIA: NO EXISTE LA DECLARACION</t>
  </si>
  <si>
    <t xml:space="preserve">08066</t>
  </si>
  <si>
    <t xml:space="preserve">MANIFIESTO NO HA REGISTRADO LA FECHA DE LLEGADA O FIN DE LA DESCARGA</t>
  </si>
  <si>
    <t xml:space="preserve">NO SE HA REGISTRADO EL TERMINO DE LA DESCARGA</t>
  </si>
  <si>
    <t xml:space="preserve">08067</t>
  </si>
  <si>
    <t xml:space="preserve">ESTA FUERA DEL PLAZO PARA ENVIO DE TARJA DEL  MANIFIESTO</t>
  </si>
  <si>
    <t xml:space="preserve">08068</t>
  </si>
  <si>
    <t xml:space="preserve">MANIFIESTO NO ESTA EN DEFINITIVO</t>
  </si>
  <si>
    <t xml:space="preserve">08069</t>
  </si>
  <si>
    <t xml:space="preserve">NO ESTA COMO B/L MASTER</t>
  </si>
  <si>
    <t xml:space="preserve">08070</t>
  </si>
  <si>
    <t xml:space="preserve">SOLO SE REGISTRA EN CODIGO DE TERMINAL, PESO RECIBIDO Y BULTO RECIBIDO = 0</t>
  </si>
  <si>
    <t xml:space="preserve">08071</t>
  </si>
  <si>
    <t xml:space="preserve">SOLO SE REGISTRA LA NOTA DE TARJA. HA SIDO RECTIFICADO X EXPEDIENTE</t>
  </si>
  <si>
    <t xml:space="preserve">08072</t>
  </si>
  <si>
    <t xml:space="preserve">SOLO SE REGISTRA LA NOTA DE TARJA. DATADO CON DUA</t>
  </si>
  <si>
    <t xml:space="preserve">08073</t>
  </si>
  <si>
    <t xml:space="preserve">SOLO SE REGISTRA EN CODIGO DE TERMINAL, PESO RECIBIDO, BULTO RECIBIDO Y CANTIDAD DE EMPAQUE SON IGUALES AL DE LA ADUANA</t>
  </si>
  <si>
    <t xml:space="preserve">08074</t>
  </si>
  <si>
    <t xml:space="preserve">EL NUMDET ENVIADO NO CORRESPONDE AL QUE EXISTE EN LA ADUANA</t>
  </si>
  <si>
    <t xml:space="preserve">08075</t>
  </si>
  <si>
    <t xml:space="preserve">REGISTRO DE SALIDA DE MERCANCIA YA ENVIADO</t>
  </si>
  <si>
    <t xml:space="preserve">08076</t>
  </si>
  <si>
    <t xml:space="preserve">NO ESTA REGISTRADO LA TARJA EN EL DOC.EMBARQUE (B/L O GUIA AEREA) MASTER</t>
  </si>
  <si>
    <t xml:space="preserve">08077</t>
  </si>
  <si>
    <t xml:space="preserve">NO SE PROCESA EL DOC.EMBARQUE (B/L O GUIA AEREA) MASTER, POR ERROR EN B/L HIJO ANTERIOR</t>
  </si>
  <si>
    <t xml:space="preserve">08078</t>
  </si>
  <si>
    <t xml:space="preserve">EN DESGLOSE ENVIAN EL DOC.EMBARQUE (B/L O GUIA AEREA) MASTER</t>
  </si>
  <si>
    <t xml:space="preserve">08079</t>
  </si>
  <si>
    <t xml:space="preserve">ENTREGA DE MERCANCIA: FECHA DE INGRESO AL TERMINAL INVALIDO</t>
  </si>
  <si>
    <t xml:space="preserve">08080</t>
  </si>
  <si>
    <t xml:space="preserve">ENTREGA DE MERCANCIA: HORA DE INGRESO AL TERMINAL INVALIDO</t>
  </si>
  <si>
    <t xml:space="preserve">08081</t>
  </si>
  <si>
    <t xml:space="preserve">FUERA DE PLAZO PARA LAS RECTIFICACIONES</t>
  </si>
  <si>
    <t xml:space="preserve">08082</t>
  </si>
  <si>
    <t xml:space="preserve">PUERTO DE EMBARQUE DICE INVALIDO</t>
  </si>
  <si>
    <t xml:space="preserve">08083</t>
  </si>
  <si>
    <t xml:space="preserve">PUERTO DE EMBARQUE DICE NO ES IGUAL AL MANIFIESTO</t>
  </si>
  <si>
    <t xml:space="preserve">08084</t>
  </si>
  <si>
    <t xml:space="preserve">PUERTO DE EMBARQUE DEBE DECIR INVALIDO</t>
  </si>
  <si>
    <t xml:space="preserve">08085</t>
  </si>
  <si>
    <t xml:space="preserve">PUERTO DE EMBARQUE DEBE DECIR NO HA SIDO ENVIADO</t>
  </si>
  <si>
    <t xml:space="preserve">08086</t>
  </si>
  <si>
    <t xml:space="preserve">PUERTO DE EMBARQUE DICE NO HA SIDO ENVIADO</t>
  </si>
  <si>
    <t xml:space="preserve">08087</t>
  </si>
  <si>
    <t xml:space="preserve">PUERTO DE DESTINO DICE INVALIDO</t>
  </si>
  <si>
    <t xml:space="preserve">08088</t>
  </si>
  <si>
    <t xml:space="preserve">PUERTO DE DESTINO DICE NO ES IGUAL AL MANIFIESTO</t>
  </si>
  <si>
    <t xml:space="preserve">08089</t>
  </si>
  <si>
    <t xml:space="preserve">PUERTO DE DESTINO DEBE DECIR INVALIDO</t>
  </si>
  <si>
    <t xml:space="preserve">08090</t>
  </si>
  <si>
    <t xml:space="preserve">PUERTO DE DESTINO DEBE DECIR NO HA SIDO ENVIADO</t>
  </si>
  <si>
    <t xml:space="preserve">08091</t>
  </si>
  <si>
    <t xml:space="preserve">PUERTO DE DESTINO DICE NO HA SIDO ENVIADO</t>
  </si>
  <si>
    <t xml:space="preserve">08092</t>
  </si>
  <si>
    <t xml:space="preserve">CANTIDAD DE BULTOS DICE NO ES IGUAL AL MANIFIESTO</t>
  </si>
  <si>
    <t xml:space="preserve">08093</t>
  </si>
  <si>
    <t xml:space="preserve">CANTIDAD DE BULTOS DEBE DECIR NO HA SIDO ENVIADO</t>
  </si>
  <si>
    <t xml:space="preserve">08094</t>
  </si>
  <si>
    <t xml:space="preserve">CANTIDAD DE BULTOS DICE NO HA SIDO ENVIADO</t>
  </si>
  <si>
    <t xml:space="preserve">08095</t>
  </si>
  <si>
    <t xml:space="preserve">PESO BRUTO DICE NO ES IGUAL AL MANIFIESTO</t>
  </si>
  <si>
    <t xml:space="preserve">08096</t>
  </si>
  <si>
    <t xml:space="preserve">PESO BRUTO DEBE DECIR NO HA SIDO ENVIADO</t>
  </si>
  <si>
    <t xml:space="preserve">08097</t>
  </si>
  <si>
    <t xml:space="preserve">PESO BRUTO DICE NO HA SIDO ENVIADO</t>
  </si>
  <si>
    <t xml:space="preserve">08098</t>
  </si>
  <si>
    <t xml:space="preserve">DOC DE EMBARQUE YA FUE NUMERADO NO SE PUEDE RECTIFICAR</t>
  </si>
  <si>
    <t xml:space="preserve">08099</t>
  </si>
  <si>
    <t xml:space="preserve">NO SE PUEDE RECTIFICAR BULTOS POR EXCESO</t>
  </si>
  <si>
    <t xml:space="preserve">08100</t>
  </si>
  <si>
    <t xml:space="preserve">DESCRIPCION NO ES IGUAL AL MANIFIESTO</t>
  </si>
  <si>
    <t xml:space="preserve">08101</t>
  </si>
  <si>
    <t xml:space="preserve">DESCRIPCION DEBE DECIR NO HA SIDO ENVIADO</t>
  </si>
  <si>
    <t xml:space="preserve">08102</t>
  </si>
  <si>
    <t xml:space="preserve">DESCRIPCION DICE NO HA SIDO ENVIADO</t>
  </si>
  <si>
    <t xml:space="preserve">08103</t>
  </si>
  <si>
    <t xml:space="preserve">DESCRIPCION DEBE DECIR DUPLICADA</t>
  </si>
  <si>
    <t xml:space="preserve">08104</t>
  </si>
  <si>
    <t xml:space="preserve">CODIGO ADUANA DE LIQUIDACION DE COBRANZA INVALIDO</t>
  </si>
  <si>
    <t xml:space="preserve">08105</t>
  </si>
  <si>
    <t xml:space="preserve">A¥O DE LA LIQUIDACION DE COBRANZA INVALIDO</t>
  </si>
  <si>
    <t xml:space="preserve">08106</t>
  </si>
  <si>
    <t xml:space="preserve">NUMERO DE LA LIQUIDACION DE COBRANZA INVALIDO</t>
  </si>
  <si>
    <t xml:space="preserve">08107</t>
  </si>
  <si>
    <t xml:space="preserve">NUMERO DE LA LIQUIDACION DE COBRANZA NO EXISTE</t>
  </si>
  <si>
    <t xml:space="preserve">08108</t>
  </si>
  <si>
    <t xml:space="preserve">NUMERO DE LA LIQUIDACION DE COBRANZA NO CANCELADA</t>
  </si>
  <si>
    <t xml:space="preserve">08109</t>
  </si>
  <si>
    <t xml:space="preserve">NUMERO DE LA LIQUIDACION DE COBRANZA NO ASOCIADA AL DOCUMENTO TRANSPORTE</t>
  </si>
  <si>
    <t xml:space="preserve">08110</t>
  </si>
  <si>
    <t xml:space="preserve">OPERADOR NO AUTORIZADO A RECTIFICAR MANIFIESTO</t>
  </si>
  <si>
    <t xml:space="preserve">08111</t>
  </si>
  <si>
    <t xml:space="preserve">NO HA ENVIADO EL FILE MANIHDR1</t>
  </si>
  <si>
    <t xml:space="preserve">08112</t>
  </si>
  <si>
    <t xml:space="preserve">NO HA ENVIADO REGISTROS EN EL FILE MANIHDR1</t>
  </si>
  <si>
    <t xml:space="preserve">08113</t>
  </si>
  <si>
    <t xml:space="preserve">NO HA ENVIADO LA DUIM POR EL TERMINAL DE ALMACENAMIENTO</t>
  </si>
  <si>
    <t xml:space="preserve">08114</t>
  </si>
  <si>
    <t xml:space="preserve">EL OPERADOR QUE ENVIA LA RECTIFICACION DIFIERE DEL REGISTRADO EN MANIFIESTO</t>
  </si>
  <si>
    <t xml:space="preserve">08115</t>
  </si>
  <si>
    <t xml:space="preserve">EL OPERADOR NO AUTORIZADO PARA RECTIFICACION DE MANIFIESTO</t>
  </si>
  <si>
    <t xml:space="preserve">08116</t>
  </si>
  <si>
    <t xml:space="preserve">CODIGO DEL AGENTE NO COINCIDE CON EL REGISTRADO EN LIQUIDACION DE COBRANZA</t>
  </si>
  <si>
    <t xml:space="preserve">08117</t>
  </si>
  <si>
    <t xml:space="preserve">TIPO DEL AGENTE NO COINCIDE CON EL REGISTRADO EN LIQUIDACION DE COBRANZA</t>
  </si>
  <si>
    <t xml:space="preserve">08118</t>
  </si>
  <si>
    <t xml:space="preserve">PESO BRUTO RECIBIDO INVALIDO</t>
  </si>
  <si>
    <t xml:space="preserve">08119</t>
  </si>
  <si>
    <t xml:space="preserve">CANTIDAD BULTOS RECIBIDO INVALIDO</t>
  </si>
  <si>
    <t xml:space="preserve">08120</t>
  </si>
  <si>
    <t xml:space="preserve">NUMERO DE GUIAS INVALIDO</t>
  </si>
  <si>
    <t xml:space="preserve">08121</t>
  </si>
  <si>
    <t xml:space="preserve">FECHA DE RECEPCION EN TERMINAL INVALIDO</t>
  </si>
  <si>
    <t xml:space="preserve">08122</t>
  </si>
  <si>
    <t xml:space="preserve">HORA DE RECEPCION EN TERMINAL INVALIDO</t>
  </si>
  <si>
    <t xml:space="preserve">08123</t>
  </si>
  <si>
    <t xml:space="preserve">ADUANA DEL ACTA DE TRASLADO POSTAL INVALIDO</t>
  </si>
  <si>
    <t xml:space="preserve">08124</t>
  </si>
  <si>
    <t xml:space="preserve">ANO DEL ACTA DE TRASLADO POSTAL INVALIDO</t>
  </si>
  <si>
    <t xml:space="preserve">08125</t>
  </si>
  <si>
    <t xml:space="preserve">NRO DE ACTA DE TRASLADO POSTAL INVALIDO</t>
  </si>
  <si>
    <t xml:space="preserve">08126</t>
  </si>
  <si>
    <t xml:space="preserve">NRO DE ACTA DE TRASLADO ENVIADO NO EXISTE</t>
  </si>
  <si>
    <t xml:space="preserve">08127</t>
  </si>
  <si>
    <t xml:space="preserve">NO HAY GUIAS AEREAS PARA EL MANIFIESTO</t>
  </si>
  <si>
    <t xml:space="preserve">08128</t>
  </si>
  <si>
    <t xml:space="preserve">PUERTO DE DESCARGA INVALIDO</t>
  </si>
  <si>
    <t xml:space="preserve">08129</t>
  </si>
  <si>
    <t xml:space="preserve">PUERTO DE DESTINO FINAL INVALIDO</t>
  </si>
  <si>
    <t xml:space="preserve">08130</t>
  </si>
  <si>
    <t xml:space="preserve">CANTIDAD BULTOS RECIBIDO DISTINTO A BUEN ESTADO + MAL ESTADO</t>
  </si>
  <si>
    <t xml:space="preserve">08131</t>
  </si>
  <si>
    <t xml:space="preserve">PESO BRUTO RECIBIDO DISTINTO A BUEN ESTADO + MAL ESTADO</t>
  </si>
  <si>
    <t xml:space="preserve">08132</t>
  </si>
  <si>
    <t xml:space="preserve">TEXTO EMBARCADOR INVALIDO</t>
  </si>
  <si>
    <t xml:space="preserve">08133</t>
  </si>
  <si>
    <t xml:space="preserve">08134</t>
  </si>
  <si>
    <t xml:space="preserve">NO HA ENVIADO EL FILE DUIMHDR1 O NO TIENE REGISTROS</t>
  </si>
  <si>
    <t xml:space="preserve">08135</t>
  </si>
  <si>
    <t xml:space="preserve">NO HA ENVIADO EL FILE DUIMGUIA O NO TIENE REGISTROS</t>
  </si>
  <si>
    <t xml:space="preserve">08136</t>
  </si>
  <si>
    <t xml:space="preserve">CODIGO DE EMPRESA DE MENSAJERIA INVALIDO</t>
  </si>
  <si>
    <t xml:space="preserve">08137</t>
  </si>
  <si>
    <t xml:space="preserve">CLAVE ELECTRONICA DE LA EMPRESA DE MENSAJERIA INVALIDO</t>
  </si>
  <si>
    <t xml:space="preserve">08138</t>
  </si>
  <si>
    <t xml:space="preserve">NO ENVIO DETALLE MANIDESC Y EL MANIHDR1 ESTA SIN RECTIFICACIONES</t>
  </si>
  <si>
    <t xml:space="preserve">08139</t>
  </si>
  <si>
    <t xml:space="preserve">NO ENVIO NINGUN DATO A RECTIFICAR</t>
  </si>
  <si>
    <t xml:space="preserve">08140</t>
  </si>
  <si>
    <t xml:space="preserve">NUMERO DE DOCUMENTO DE EMBARQUE NO EXISTE</t>
  </si>
  <si>
    <t xml:space="preserve">08141</t>
  </si>
  <si>
    <t xml:space="preserve">ANO Y NUMERO MANIFIESTO NO VALIDOS PARA MODIFICAR</t>
  </si>
  <si>
    <t xml:space="preserve">08142</t>
  </si>
  <si>
    <t xml:space="preserve">NO ENVIA A¿O Y NUMERO MANIFIESTO PARA MODIFICAR</t>
  </si>
  <si>
    <t xml:space="preserve">08143</t>
  </si>
  <si>
    <t xml:space="preserve">DATA NO VALIDA PARA GRABAR</t>
  </si>
  <si>
    <t xml:space="preserve">08144</t>
  </si>
  <si>
    <t xml:space="preserve">NUMERO DE DOCUMENTO DE EMBARQUE NO ENVIADO</t>
  </si>
  <si>
    <t xml:space="preserve">08145</t>
  </si>
  <si>
    <t xml:space="preserve">NUMERO DE GUIA AEREA DEBERA TENER 11 DIGITOS</t>
  </si>
  <si>
    <t xml:space="preserve">08146</t>
  </si>
  <si>
    <t xml:space="preserve">CODIGO TIPO DE DOCUMENTO ASOCIADO AL DOCUMENTO DE EMBARQUE INVALIDO</t>
  </si>
  <si>
    <t xml:space="preserve">08147</t>
  </si>
  <si>
    <t xml:space="preserve">CODIGO TIPO DE DOCUMENTO ASOCIADO AL DOCUMENTO DE EMBARQUE NO ENVIADO</t>
  </si>
  <si>
    <t xml:space="preserve">08148</t>
  </si>
  <si>
    <t xml:space="preserve">CODIGO FUNCION DE MENSAJE ASOCIADO AL DOCUMENTO DE EMBARQUE INVALIDO</t>
  </si>
  <si>
    <t xml:space="preserve">08149</t>
  </si>
  <si>
    <t xml:space="preserve">CODIGO FUNCION DE MENSAJE NO ENVIADO</t>
  </si>
  <si>
    <t xml:space="preserve">08150</t>
  </si>
  <si>
    <t xml:space="preserve">FECHA DEL DOCUMENTO DE EMBARQUE NO ES DATO TIPO FECHA</t>
  </si>
  <si>
    <t xml:space="preserve">08151</t>
  </si>
  <si>
    <t xml:space="preserve">CODIGO FUNCION DE MENSAJE ASOCIADO A CONDICION DEL TRANSPORTE INVALIDO</t>
  </si>
  <si>
    <t xml:space="preserve">08152</t>
  </si>
  <si>
    <t xml:space="preserve">CODIGO FUNCION DE MENSAJE ASOCIADO A CONDICION DEL TRANSPORTE NO ENVIADO</t>
  </si>
  <si>
    <t xml:space="preserve">08153</t>
  </si>
  <si>
    <t xml:space="preserve">PESO BRUTO ACUMULADO DEL DOCUMENTO DE EMBARQUE NO ENVIADO</t>
  </si>
  <si>
    <t xml:space="preserve">08154</t>
  </si>
  <si>
    <t xml:space="preserve">NUMERO DE BULTOS ACUMULADO DEL DOCUMENTO DE EMBARQUE NO ENVIADO</t>
  </si>
  <si>
    <t xml:space="preserve">08155</t>
  </si>
  <si>
    <t xml:space="preserve">08156</t>
  </si>
  <si>
    <t xml:space="preserve">FECHA DE EMBARQUE NO ENVIADO</t>
  </si>
  <si>
    <t xml:space="preserve">08157</t>
  </si>
  <si>
    <t xml:space="preserve">FECHA DE EMBARQUE NO ES DATO TIPO FECHA</t>
  </si>
  <si>
    <t xml:space="preserve">08158</t>
  </si>
  <si>
    <t xml:space="preserve">08159</t>
  </si>
  <si>
    <t xml:space="preserve">FECHA DE DESCARGA NO ES DATO TIPO FECHA</t>
  </si>
  <si>
    <t xml:space="preserve">08160</t>
  </si>
  <si>
    <t xml:space="preserve">08161</t>
  </si>
  <si>
    <t xml:space="preserve">FECHA DE PUERTO FINAL NO ES DATO TIPO FECHA</t>
  </si>
  <si>
    <t xml:space="preserve">08162</t>
  </si>
  <si>
    <t xml:space="preserve">PAIS DE ORIGEN NO ENVIADO</t>
  </si>
  <si>
    <t xml:space="preserve">08163</t>
  </si>
  <si>
    <t xml:space="preserve">PAIS DE ORIGEN INVALIDO</t>
  </si>
  <si>
    <t xml:space="preserve">08164</t>
  </si>
  <si>
    <t xml:space="preserve">ADUANA DE MANIFIESTO NO AUTORIZADO PARA ENVIO</t>
  </si>
  <si>
    <t xml:space="preserve">08165</t>
  </si>
  <si>
    <t xml:space="preserve">CODIGO DE ADUANA DEL MANIFIESTO DEBE SER 118 = AD.MARITIMA DEL CALLAO</t>
  </si>
  <si>
    <t xml:space="preserve">08166</t>
  </si>
  <si>
    <t xml:space="preserve">CODIGO DE ADUANA DEL MANIFIESTO DEBE SER 235 = AD.AEREA DEL CALLAO</t>
  </si>
  <si>
    <t xml:space="preserve">08167</t>
  </si>
  <si>
    <t xml:space="preserve">CODIGO DE ADUANA DEL MANIFIESTO DEBE SER DE PROVINCIAS</t>
  </si>
  <si>
    <t xml:space="preserve">08168</t>
  </si>
  <si>
    <t xml:space="preserve">NO TIENE NUMERO MANIFIESTO O ESTA MAL EL FORMATO DE ENVIO</t>
  </si>
  <si>
    <t xml:space="preserve">08169</t>
  </si>
  <si>
    <t xml:space="preserve">A¿O DEL MANIFIESTO ESTA MAL ENVIADO</t>
  </si>
  <si>
    <t xml:space="preserve">08170</t>
  </si>
  <si>
    <t xml:space="preserve">N£MERO MANIFIESTO ESTA MAL ENVIADO</t>
  </si>
  <si>
    <t xml:space="preserve">08171</t>
  </si>
  <si>
    <t xml:space="preserve">08172</t>
  </si>
  <si>
    <t xml:space="preserve">CODIGO ENVIADO DE LINEA AEREA DE MANIFIESTO INVALIDO</t>
  </si>
  <si>
    <t xml:space="preserve">08173</t>
  </si>
  <si>
    <t xml:space="preserve">NO HAN ENVIADO NUMERO DE VUELO DEL MANIFIESTO</t>
  </si>
  <si>
    <t xml:space="preserve">08174</t>
  </si>
  <si>
    <t xml:space="preserve">FECHA DE ARRIBO DE MANIFIESTO INVALIDO</t>
  </si>
  <si>
    <t xml:space="preserve">08175</t>
  </si>
  <si>
    <t xml:space="preserve">FECHA DE ARRIBO (ANO) DE MANIFIESTO INVALIDO</t>
  </si>
  <si>
    <t xml:space="preserve">08176</t>
  </si>
  <si>
    <t xml:space="preserve">FECHA DE ARRIBO (MES) DE MANIFIESTO INVALIDO</t>
  </si>
  <si>
    <t xml:space="preserve">08177</t>
  </si>
  <si>
    <t xml:space="preserve">FECHA DE ARRIBO (DIA) DE MANIFIESTO INVALIDO</t>
  </si>
  <si>
    <t xml:space="preserve">08178</t>
  </si>
  <si>
    <t xml:space="preserve">CODIGO TERMINAL DE ALMACENAMIENTO INVALIDO</t>
  </si>
  <si>
    <t xml:space="preserve">08179</t>
  </si>
  <si>
    <t xml:space="preserve">TERMINAL DE ALMACENAMIENTO AEREO NO VALIDO</t>
  </si>
  <si>
    <t xml:space="preserve">08180</t>
  </si>
  <si>
    <t xml:space="preserve">CODIGO DE EMPRESA DE TRANSPORTE NO HA SIDO ENVIADO</t>
  </si>
  <si>
    <t xml:space="preserve">08181</t>
  </si>
  <si>
    <t xml:space="preserve">CODIGO ENVIADO DE EMPRESA DE TRANSPORTE INVALIDO</t>
  </si>
  <si>
    <t xml:space="preserve">08182</t>
  </si>
  <si>
    <t xml:space="preserve">EMPRESA DE TRANSPORTE NO ESTA VIGENTE</t>
  </si>
  <si>
    <t xml:space="preserve">08183</t>
  </si>
  <si>
    <t xml:space="preserve">CODIGO MODO DE TRANSPORTE PRINCIPAL INVALIDO</t>
  </si>
  <si>
    <t xml:space="preserve">08184</t>
  </si>
  <si>
    <t xml:space="preserve">CODIGO MODO DE TRANSPORTE PRINCIPAL NO ENVIADO</t>
  </si>
  <si>
    <t xml:space="preserve">08185</t>
  </si>
  <si>
    <t xml:space="preserve">CODIGO DE PAIS DE NAVE PRINCIPAL INVALIDO</t>
  </si>
  <si>
    <t xml:space="preserve">08186</t>
  </si>
  <si>
    <t xml:space="preserve">CODIGO DE PAIS DE NAVE PRINCIPAL NO ENVIADO</t>
  </si>
  <si>
    <t xml:space="preserve">08187</t>
  </si>
  <si>
    <t xml:space="preserve">CODIGO DE PAIS DE NAVE PREVIA INVALIDO</t>
  </si>
  <si>
    <t xml:space="preserve">08188</t>
  </si>
  <si>
    <t xml:space="preserve">CODIGO DE PAIS DE NAVE POSTERIOR INVALIDO</t>
  </si>
  <si>
    <t xml:space="preserve">08189</t>
  </si>
  <si>
    <t xml:space="preserve">CODIGO DE TIPO DE USUARIO NO ES EL CORRECTO</t>
  </si>
  <si>
    <t xml:space="preserve">08190</t>
  </si>
  <si>
    <t xml:space="preserve">ALGUN DETALLE DEL USUARIO NO TIENE INFORMACION</t>
  </si>
  <si>
    <t xml:space="preserve">08191</t>
  </si>
  <si>
    <t xml:space="preserve">CODIGO DE TIPO DE BULTO 1 INVALIDO</t>
  </si>
  <si>
    <t xml:space="preserve">08192</t>
  </si>
  <si>
    <t xml:space="preserve">CODIGO DE TIPO DE BULTO 1 NO TIENE INFORMACION</t>
  </si>
  <si>
    <t xml:space="preserve">08193</t>
  </si>
  <si>
    <t xml:space="preserve">CODIGO DE TIPO DE BULTO 2 INVALIDO</t>
  </si>
  <si>
    <t xml:space="preserve">08194</t>
  </si>
  <si>
    <t xml:space="preserve">CODIGO DE TIPO DE BULTO 2 NO TIENE INFORMACION</t>
  </si>
  <si>
    <t xml:space="preserve">08195</t>
  </si>
  <si>
    <t xml:space="preserve">CODIGO DE TIPO DE BULTO 3 INVALIDO</t>
  </si>
  <si>
    <t xml:space="preserve">08196</t>
  </si>
  <si>
    <t xml:space="preserve">CODIGO DE TIPO DE BULTO 3 NO TIENE INFORMACION</t>
  </si>
  <si>
    <t xml:space="preserve">08197</t>
  </si>
  <si>
    <t xml:space="preserve">NUMERO DE BULTO NO TIENE INFORMACION</t>
  </si>
  <si>
    <t xml:space="preserve">08198</t>
  </si>
  <si>
    <t xml:space="preserve">PESO DE CARGA NO TIENE INFORMACION</t>
  </si>
  <si>
    <t xml:space="preserve">08199</t>
  </si>
  <si>
    <t xml:space="preserve">NUMERO DE BULTOS DEL DOCUMENTO DE EMBAQUE DIFIERE DE LOS BULTOS PARCIALES</t>
  </si>
  <si>
    <t xml:space="preserve">08200</t>
  </si>
  <si>
    <t xml:space="preserve">PESO DE CARGA DEL DOCUMENTO DE EMBAQUE DIFIERE DE LOS PESOS PARCIALES</t>
  </si>
  <si>
    <t xml:space="preserve">08201</t>
  </si>
  <si>
    <t xml:space="preserve">NO HAY DATOS DE BULTOS,PESO,ETC EN DOCUMENTO DE EMBARQUE</t>
  </si>
  <si>
    <t xml:space="preserve">08202</t>
  </si>
  <si>
    <t xml:space="preserve">DESCRIPCION DE MERCANCIA NO TIENE INFORMACION</t>
  </si>
  <si>
    <t xml:space="preserve">08203</t>
  </si>
  <si>
    <t xml:space="preserve">NO HAN ENVIADO DATOS EN LA DESCRIPCION DE MERCANCIA</t>
  </si>
  <si>
    <t xml:space="preserve">08204</t>
  </si>
  <si>
    <t xml:space="preserve">NUMERO DE CONTENEDOR DE LA RELACION DE BULTOS INVALIDO</t>
  </si>
  <si>
    <t xml:space="preserve">08205</t>
  </si>
  <si>
    <t xml:space="preserve">CODIGO TIPO DE EQUIPO INVALIDO</t>
  </si>
  <si>
    <t xml:space="preserve">08206</t>
  </si>
  <si>
    <t xml:space="preserve">CODIGO TIPO DE EQUIPO NO ENVIADO</t>
  </si>
  <si>
    <t xml:space="preserve">08207</t>
  </si>
  <si>
    <t xml:space="preserve">NUMERO CONTENEDOR ERRADO EN LISTA DE CONTENEDORES</t>
  </si>
  <si>
    <t xml:space="preserve">08208</t>
  </si>
  <si>
    <t xml:space="preserve">CODIGO TAMANO DE CONTENEDOR INVALIDO</t>
  </si>
  <si>
    <t xml:space="preserve">08209</t>
  </si>
  <si>
    <t xml:space="preserve">CODIGO TAMANO DE CONTENEDOR NO ENVIADO</t>
  </si>
  <si>
    <t xml:space="preserve">08210</t>
  </si>
  <si>
    <t xml:space="preserve">CODIGO TIPO DE MOVIMIENTO DE CONTENEDOR INVALIDO</t>
  </si>
  <si>
    <t xml:space="preserve">08211</t>
  </si>
  <si>
    <t xml:space="preserve">SELLO (PRECINTO DE CONTENEDOR) DEL TRANSPORTISTA/SHIPPER NO ENVIADO</t>
  </si>
  <si>
    <t xml:space="preserve">08212</t>
  </si>
  <si>
    <t xml:space="preserve">CAMPO DE MARCAS Y NUMERO NO TIENE INFORMACION</t>
  </si>
  <si>
    <t xml:space="preserve">08213</t>
  </si>
  <si>
    <t xml:space="preserve">DOCUMENTO DE EMBAQUE HA SIDO ELIMINADO</t>
  </si>
  <si>
    <t xml:space="preserve">08214</t>
  </si>
  <si>
    <t xml:space="preserve">EN FILE DE CONTROL NO HA ENVIADO CASILLA</t>
  </si>
  <si>
    <t xml:space="preserve">08215</t>
  </si>
  <si>
    <t xml:space="preserve">EN FILE DE CONTROL NO HA ENVIADO EL PASSWORD</t>
  </si>
  <si>
    <t xml:space="preserve">08216</t>
  </si>
  <si>
    <t xml:space="preserve">EN FILE DE CONTROL NO HA ENVIADO EL CODIGO DEL OPERADOR</t>
  </si>
  <si>
    <t xml:space="preserve">08217</t>
  </si>
  <si>
    <t xml:space="preserve">EN FILE DE CONTROL NO HA ENVIADO EL TIPO DE AGENTE</t>
  </si>
  <si>
    <t xml:space="preserve">08218</t>
  </si>
  <si>
    <t xml:space="preserve">EN FILE DE CONTROL NO HA ESPECIFICADO NUMERO DE FILES ASOCIADOS</t>
  </si>
  <si>
    <t xml:space="preserve">08219</t>
  </si>
  <si>
    <t xml:space="preserve">EN FILE DE CONTROL TIPO DE AGENTE INVALIDO</t>
  </si>
  <si>
    <t xml:space="preserve">08220</t>
  </si>
  <si>
    <t xml:space="preserve">FILE DE DUIM DE IMPO NO SE ENVIA JUNTO CON DUIM DE EXPO</t>
  </si>
  <si>
    <t xml:space="preserve">08221</t>
  </si>
  <si>
    <t xml:space="preserve">NOMBRE DE FILE NO ES VALIDO SEGUN CARTILLA</t>
  </si>
  <si>
    <t xml:space="preserve">08222</t>
  </si>
  <si>
    <t xml:space="preserve">HAN ENVIADO MAS DE UN FILE DE CONTROL H</t>
  </si>
  <si>
    <t xml:space="preserve">08223</t>
  </si>
  <si>
    <t xml:space="preserve">NO HAN ENVIADO FILES PARA EL PROCESO</t>
  </si>
  <si>
    <t xml:space="preserve">08224</t>
  </si>
  <si>
    <t xml:space="preserve">CODIGO DE TERMINAL DE ALMACENAMIENTO NO ESTA HABILITADO</t>
  </si>
  <si>
    <t xml:space="preserve">08225</t>
  </si>
  <si>
    <t xml:space="preserve">NO EXISTE DATOS GENERALES DE LA TARJA</t>
  </si>
  <si>
    <t xml:space="preserve">08226</t>
  </si>
  <si>
    <t xml:space="preserve">NUMERO DE REGISTROS DE LA DESCONSOLIDACION INVALIDO</t>
  </si>
  <si>
    <t xml:space="preserve">08227</t>
  </si>
  <si>
    <t xml:space="preserve">NO SE PROCESA LA DESCONSOLIDACION X Q NO TIENE CLAVE EL AGENTE CARGA</t>
  </si>
  <si>
    <t xml:space="preserve">08228</t>
  </si>
  <si>
    <t xml:space="preserve">BULTOS EN MAL ESTADO SIN ACTA DE INVENTARIO</t>
  </si>
  <si>
    <t xml:space="preserve">08229</t>
  </si>
  <si>
    <t xml:space="preserve">NO SE PROCESA TARJA POR QUE YA EXISTE GUIA AEREA</t>
  </si>
  <si>
    <t xml:space="preserve">08230</t>
  </si>
  <si>
    <t xml:space="preserve">DOCUMENTO DE TRANSPORTE HA SIDO TARJADO PREVIAMENTE</t>
  </si>
  <si>
    <t xml:space="preserve">08231</t>
  </si>
  <si>
    <t xml:space="preserve">CODIGO QUE DESCRIBE CARGO DE FLETE INVALIDO</t>
  </si>
  <si>
    <t xml:space="preserve">08232</t>
  </si>
  <si>
    <t xml:space="preserve">CODIGO TIPO DE FLETE INVALIDO</t>
  </si>
  <si>
    <t xml:space="preserve">08233</t>
  </si>
  <si>
    <t xml:space="preserve">VALOR MONETARIO ASOCIADO AL SERVICIO INVALIDO</t>
  </si>
  <si>
    <t xml:space="preserve">08234</t>
  </si>
  <si>
    <t xml:space="preserve">CODIGO TIPO DE PRECIO BASE INVALIDO</t>
  </si>
  <si>
    <t xml:space="preserve">08235</t>
  </si>
  <si>
    <t xml:space="preserve">CALIFICADOR DE UNIDAD DE MEDIDA INVALIDO</t>
  </si>
  <si>
    <t xml:space="preserve">08236</t>
  </si>
  <si>
    <t xml:space="preserve">NUMERO DE UNIDADES MONETARIAS INVALIDO</t>
  </si>
  <si>
    <t xml:space="preserve">08237</t>
  </si>
  <si>
    <t xml:space="preserve">CODIGO DE MONEDA DE FLETE INVALIDO</t>
  </si>
  <si>
    <t xml:space="preserve">08238</t>
  </si>
  <si>
    <t xml:space="preserve">DATOS DE FLETE DE MERCANCIA INVALIDO</t>
  </si>
  <si>
    <t xml:space="preserve">08239</t>
  </si>
  <si>
    <t xml:space="preserve">CONDICION DE CARGA INVALIDO</t>
  </si>
  <si>
    <t xml:space="preserve">08240</t>
  </si>
  <si>
    <t xml:space="preserve">NO ENVIA ARCHIVO DE DETALLE PARA ESTA ORDEN</t>
  </si>
  <si>
    <t xml:space="preserve">08241</t>
  </si>
  <si>
    <t xml:space="preserve">TERMINAL DE ALMACENAMIENTO DONDE SE ENCUENTRA LA CARGA DEBE SER DIFERENTE AL QUE SOLICITA EL ACTA DE TRASLADO</t>
  </si>
  <si>
    <t xml:space="preserve">08242</t>
  </si>
  <si>
    <t xml:space="preserve">DUA YA DATO OTRO MANIFIESTO</t>
  </si>
  <si>
    <t xml:space="preserve">08243</t>
  </si>
  <si>
    <t xml:space="preserve">DUA NUNCA DATO UN MANIFIESTO O YA FUE DESDATADA</t>
  </si>
  <si>
    <t xml:space="preserve">08244</t>
  </si>
  <si>
    <t xml:space="preserve">DOCUMENTO EMBARQUE DIFERENTE AL DATADO </t>
  </si>
  <si>
    <t xml:space="preserve">08245</t>
  </si>
  <si>
    <t xml:space="preserve">PUERTO EMBARQUE DIFERENTE AL DATADO </t>
  </si>
  <si>
    <t xml:space="preserve">08246</t>
  </si>
  <si>
    <t xml:space="preserve">CODIGO TERMINAL DIFERENTE AL DATADO </t>
  </si>
  <si>
    <t xml:space="preserve">08247</t>
  </si>
  <si>
    <t xml:space="preserve">REGISTRO DEFECTUOSO ENVIADO - CARACTER EXTRAÑO</t>
  </si>
  <si>
    <t xml:space="preserve">08248</t>
  </si>
  <si>
    <t xml:space="preserve">DOCUMENTO DE TRANSPORTE MASTER HA SIDO PREVIAMENTE DESCONSOLIDADO</t>
  </si>
  <si>
    <t xml:space="preserve">08249</t>
  </si>
  <si>
    <t xml:space="preserve">ENVIA REGISTROS SIN DATOS</t>
  </si>
  <si>
    <t xml:space="preserve">08250</t>
  </si>
  <si>
    <t xml:space="preserve">AÑO DEL ACTA DE INVENTARIO INVALIDO</t>
  </si>
  <si>
    <t xml:space="preserve">08251</t>
  </si>
  <si>
    <t xml:space="preserve">NUMERO DEL ACTA DE INVENTARIO INVALIDO</t>
  </si>
  <si>
    <t xml:space="preserve">08252</t>
  </si>
  <si>
    <t xml:space="preserve">NUMERO DE EXPEDIENTE DE DESGLOSE INVALIDO</t>
  </si>
  <si>
    <t xml:space="preserve">08254</t>
  </si>
  <si>
    <t xml:space="preserve">FECHA DE TARJA INVALIDA</t>
  </si>
  <si>
    <t xml:space="preserve">08255</t>
  </si>
  <si>
    <t xml:space="preserve">PESO QUE DESEA DESDATAR NO ES IGUAL AL DATADO EN EL MANIFIESTO</t>
  </si>
  <si>
    <t xml:space="preserve">08256</t>
  </si>
  <si>
    <t xml:space="preserve">BULTOS QUE DESEA DESDATAR NO ES IGUAL AL DATADO EN EL MANIFIESTO</t>
  </si>
  <si>
    <t xml:space="preserve">08257</t>
  </si>
  <si>
    <t xml:space="preserve">TIPO DE ACTA DE INVENTARIO INVALIDO</t>
  </si>
  <si>
    <t xml:space="preserve">08258</t>
  </si>
  <si>
    <t xml:space="preserve">FECHA DE ACTA DE INVENTARIO INVALIDA</t>
  </si>
  <si>
    <t xml:space="preserve">08259</t>
  </si>
  <si>
    <t xml:space="preserve">CONDICION DE EMBALAJE INVALIDO</t>
  </si>
  <si>
    <t xml:space="preserve">08260</t>
  </si>
  <si>
    <t xml:space="preserve">TIPO DE EMBALAJE INVALIDO</t>
  </si>
  <si>
    <t xml:space="preserve">08261</t>
  </si>
  <si>
    <t xml:space="preserve">TIPO DE PRECINTO VIOLENTADO INVALIDO</t>
  </si>
  <si>
    <t xml:space="preserve">08262</t>
  </si>
  <si>
    <t xml:space="preserve">NUMERO DE PRECINTO VIOLENTADO INVALIDO</t>
  </si>
  <si>
    <t xml:space="preserve">08263</t>
  </si>
  <si>
    <t xml:space="preserve">ESTADO DEL MANIFIESTO INVALIDO</t>
  </si>
  <si>
    <t xml:space="preserve">08264</t>
  </si>
  <si>
    <t xml:space="preserve">INDICADOR DE VARIACION DE EXISTENCIAS INVALIDO</t>
  </si>
  <si>
    <t xml:space="preserve">08265</t>
  </si>
  <si>
    <t xml:space="preserve">TIPO DE INFORMACION SOLICITADA INVALIDO</t>
  </si>
  <si>
    <t xml:space="preserve">08266</t>
  </si>
  <si>
    <t xml:space="preserve">MANIFIESTO NO SE ENCUENTRA EN ABANDONO LEGAL</t>
  </si>
  <si>
    <t xml:space="preserve">08267</t>
  </si>
  <si>
    <t xml:space="preserve">PUESTO DE CONTROL DEL ACTA DE INMOVILIZACION INVALIDO</t>
  </si>
  <si>
    <t xml:space="preserve">08268</t>
  </si>
  <si>
    <t xml:space="preserve">AÑO DEL ACTA DE INMOVILIZACION INVALIDO</t>
  </si>
  <si>
    <t xml:space="preserve">08269</t>
  </si>
  <si>
    <t xml:space="preserve">NUMERO DEL ACTA DE INMOVILIZACION INVALIDO</t>
  </si>
  <si>
    <t xml:space="preserve">08270</t>
  </si>
  <si>
    <t xml:space="preserve">NO SE ENCUENTRA REGISTRADA EL ACTA DE INMOVILIZACION</t>
  </si>
  <si>
    <t xml:space="preserve">08271</t>
  </si>
  <si>
    <t xml:space="preserve">HORA DE ACTA DE INVENTARIO INVALIDA</t>
  </si>
  <si>
    <t xml:space="preserve">08273</t>
  </si>
  <si>
    <t xml:space="preserve">SERIE {0} RUC DEL DECLARANTE DIFERENTE AL DOCUMENTO DE SOPORTE: {1}-{2}-{3}  RUC: {4}</t>
  </si>
  <si>
    <t xml:space="preserve">08274</t>
  </si>
  <si>
    <t xml:space="preserve">CÓDIGO DE TIPO DE DESTINO NO VÁLIDO</t>
  </si>
  <si>
    <t xml:space="preserve">08275</t>
  </si>
  <si>
    <t xml:space="preserve">FECHA DE VENCIMIENTO DE GARANTIA NO VÁLIDA</t>
  </si>
  <si>
    <t xml:space="preserve">08276</t>
  </si>
  <si>
    <t xml:space="preserve">CONDICION DE CONTENEDOR INVALIDO  VALORES FCL Y LCL</t>
  </si>
  <si>
    <t xml:space="preserve">08277</t>
  </si>
  <si>
    <t xml:space="preserve">FECHA DE INICIO DE EMBARQUE INVALIDO</t>
  </si>
  <si>
    <t xml:space="preserve">08278</t>
  </si>
  <si>
    <t xml:space="preserve">FECHA U HORA DE COMUNICACION DE LA NUMERACION DE LA DECL DE EXPORTACION INVALIDA</t>
  </si>
  <si>
    <t xml:space="preserve">08279</t>
  </si>
  <si>
    <t xml:space="preserve">FECHA U HORA DE SALIDA DEL TERMINAL INVALIDA</t>
  </si>
  <si>
    <t xml:space="preserve">08280</t>
  </si>
  <si>
    <t xml:space="preserve">TIPO DE INGRESO DEL CONTENEDOR/PALLET INVALIDO</t>
  </si>
  <si>
    <t xml:space="preserve">08281</t>
  </si>
  <si>
    <t xml:space="preserve">NUMERO DE AUTORIZACION DE CONTENEDOR ANULADO</t>
  </si>
  <si>
    <t xml:space="preserve">08282</t>
  </si>
  <si>
    <t xml:space="preserve">NUMERO DE AUTORIZACION ASOCIADA A ENVIO NO EXISTE</t>
  </si>
  <si>
    <t xml:space="preserve">08283</t>
  </si>
  <si>
    <t xml:space="preserve">EL MANIFIESTO YA TIENE FECHA DE SALIDA</t>
  </si>
  <si>
    <t xml:space="preserve">08284</t>
  </si>
  <si>
    <t xml:space="preserve">CONTENEDOR NO ES CONSOLIDADO LCL</t>
  </si>
  <si>
    <t xml:space="preserve">08285</t>
  </si>
  <si>
    <t xml:space="preserve">CONDICION DE CONTENEDOR DISTINTO AL REGISTRADO</t>
  </si>
  <si>
    <t xml:space="preserve">08286</t>
  </si>
  <si>
    <t xml:space="preserve">NO EXISTEN DIFERENCIAS ENTRE LO REGISTRADO Y TRANSMITIDO</t>
  </si>
  <si>
    <t xml:space="preserve">08290</t>
  </si>
  <si>
    <t xml:space="preserve">OPERACION NO PROCEDE, CONTENEDOR YA HA INGRESADO AL PUERTO</t>
  </si>
  <si>
    <t xml:space="preserve">08291</t>
  </si>
  <si>
    <t xml:space="preserve">TIPO DE DOCUMENTO DE TRANSPORTE NO VÁLIDO</t>
  </si>
  <si>
    <t xml:space="preserve">08292</t>
  </si>
  <si>
    <t xml:space="preserve">MODALIDAD DE DESCARGA DESPACHO ANTICIPADO INCORRECTO</t>
  </si>
  <si>
    <t xml:space="preserve">08293</t>
  </si>
  <si>
    <t xml:space="preserve">NO PROCEDE LA REGULARIZACION</t>
  </si>
  <si>
    <t xml:space="preserve">08500</t>
  </si>
  <si>
    <t xml:space="preserve">TIPO DE AUTOLIQUIDACION DE ADEUDOS INVALIDO</t>
  </si>
  <si>
    <t xml:space="preserve">08501</t>
  </si>
  <si>
    <t xml:space="preserve">CODIGO DE SANCION INVALIDO</t>
  </si>
  <si>
    <t xml:space="preserve">08502</t>
  </si>
  <si>
    <t xml:space="preserve">CODIGO DE SANCION REPETIDO</t>
  </si>
  <si>
    <t xml:space="preserve">08503</t>
  </si>
  <si>
    <t xml:space="preserve">MOTIVO DE AUTOLIQUIDACION INVALIDO</t>
  </si>
  <si>
    <t xml:space="preserve">08504</t>
  </si>
  <si>
    <t xml:space="preserve">CODIGO DE ADUANA DEL DOCUMENTO DE REFERENCIA INVALIDO</t>
  </si>
  <si>
    <t xml:space="preserve">08505</t>
  </si>
  <si>
    <t xml:space="preserve">AÑO DEL DOCUMENTO DE REFERENCIA INVALIDO</t>
  </si>
  <si>
    <t xml:space="preserve">08506</t>
  </si>
  <si>
    <t xml:space="preserve">REGIMEN DEL DOCUMENTO DE REFERENCIA INVALIDO</t>
  </si>
  <si>
    <t xml:space="preserve">08507</t>
  </si>
  <si>
    <t xml:space="preserve">TIPO DEL DOCUMENTO DE REFERENCIA INVALIDO</t>
  </si>
  <si>
    <t xml:space="preserve">08508</t>
  </si>
  <si>
    <t xml:space="preserve">NUMERO DE DOCUMENTO DE REFERENCIA INVALIDO</t>
  </si>
  <si>
    <t xml:space="preserve">08509</t>
  </si>
  <si>
    <t xml:space="preserve">YA EXISTE AUTOLIQUIDACION DE ADEUDOS PARA ESTE DOCUMENTO DE TRANSPORTE</t>
  </si>
  <si>
    <t xml:space="preserve">08510</t>
  </si>
  <si>
    <t xml:space="preserve">DOCUMENTO DE IDENTIDAD DEL DEUDOR NO COINCIDE AL TRANSMITIDO</t>
  </si>
  <si>
    <t xml:space="preserve">08511</t>
  </si>
  <si>
    <t xml:space="preserve">TIPO DE MONEDA INVALIDO</t>
  </si>
  <si>
    <t xml:space="preserve">08512</t>
  </si>
  <si>
    <t xml:space="preserve">MONTO TOTAL DE AUTOLIQUIDACION ANTES DEL INCENTIVO INVALIDO</t>
  </si>
  <si>
    <t xml:space="preserve">08513</t>
  </si>
  <si>
    <t xml:space="preserve">MONTO TOTAL DE AUTOLIQUIDACION INVALIDO</t>
  </si>
  <si>
    <t xml:space="preserve">08514</t>
  </si>
  <si>
    <t xml:space="preserve">PORCENTAJE DE ACOGIMIENTO A INCENTIVOS INVALIDO</t>
  </si>
  <si>
    <t xml:space="preserve">08515</t>
  </si>
  <si>
    <t xml:space="preserve">INDICADOR DE ACOGIMIENTO A INCENTIVOS INVALIDO</t>
  </si>
  <si>
    <t xml:space="preserve">08516</t>
  </si>
  <si>
    <t xml:space="preserve">CODIGO DE TRIBUTO INVALIDO</t>
  </si>
  <si>
    <t xml:space="preserve">08517</t>
  </si>
  <si>
    <t xml:space="preserve">MONTO DEL TRIBUTO INVALIDO</t>
  </si>
  <si>
    <t xml:space="preserve">08518</t>
  </si>
  <si>
    <t xml:space="preserve">MONTO DE LA AUTOLIQUIDACION DIFERENTE A SUMATORIA DEL DETALLE</t>
  </si>
  <si>
    <t xml:space="preserve">08519</t>
  </si>
  <si>
    <t xml:space="preserve">CANTIDAD DE REGISTROS DE ARCHIVO DE CONTROL INVALIDO</t>
  </si>
  <si>
    <t xml:space="preserve">08535</t>
  </si>
  <si>
    <t xml:space="preserve">DOCUMENTO DE TRANSPORTE ANULADO</t>
  </si>
  <si>
    <t xml:space="preserve">08536</t>
  </si>
  <si>
    <t xml:space="preserve">FECHA DE TRASLADO INVALIDO</t>
  </si>
  <si>
    <t xml:space="preserve">08537</t>
  </si>
  <si>
    <t xml:space="preserve">HORA DE TERMINO DESCARGA INVALIDO</t>
  </si>
  <si>
    <t xml:space="preserve">08538</t>
  </si>
  <si>
    <t xml:space="preserve">ACTA DE TRASLADO POSTAL INVALIDO</t>
  </si>
  <si>
    <t xml:space="preserve">08539</t>
  </si>
  <si>
    <t xml:space="preserve">EL DOCUMENTO DE TRANSPORTE SE ENCUENTRA DESTINADO A UN REGIMEN</t>
  </si>
  <si>
    <t xml:space="preserve">08540</t>
  </si>
  <si>
    <t xml:space="preserve">NUMERO DE PLACA INVALIDO</t>
  </si>
  <si>
    <t xml:space="preserve">08541</t>
  </si>
  <si>
    <t xml:space="preserve">CONDICION EXTERIOR DEL BULTO INVALIDO</t>
  </si>
  <si>
    <t xml:space="preserve">08542</t>
  </si>
  <si>
    <t xml:space="preserve">EXISTEN DOCUMENTOS DE TRANSPORTE REGISTRADOS PARA ESTE MISMO CONTENEDOR PEDIDOS POR OTRO TERMINAL</t>
  </si>
  <si>
    <t xml:space="preserve">08543</t>
  </si>
  <si>
    <t xml:space="preserve">INDICADOR DE CONTENDOR/PALLET O CARGA SUELTA INVALIDO</t>
  </si>
  <si>
    <t xml:space="preserve">08544</t>
  </si>
  <si>
    <t xml:space="preserve">SE PRODUJO LA RECEPCION DE LA NAVE</t>
  </si>
  <si>
    <t xml:space="preserve">08545</t>
  </si>
  <si>
    <t xml:space="preserve">MERCADERIA YA HA SIDO PEDIDA</t>
  </si>
  <si>
    <t xml:space="preserve">08546</t>
  </si>
  <si>
    <t xml:space="preserve">NO SE HA TRANSMITIDO AUN EL MANIFIESTO VIA EDI</t>
  </si>
  <si>
    <t xml:space="preserve">08547</t>
  </si>
  <si>
    <t xml:space="preserve">TRIBUTOS DUPLICADOS PARA UNA MISMA ORDEN</t>
  </si>
  <si>
    <t xml:space="preserve">08548</t>
  </si>
  <si>
    <t xml:space="preserve">TIPO DE ENVIO INVALIDO</t>
  </si>
  <si>
    <t xml:space="preserve">08549</t>
  </si>
  <si>
    <t xml:space="preserve">ENVIA REGISTROS DUPLICADOS PARA UNA MISMA ORDEN</t>
  </si>
  <si>
    <t xml:space="preserve">08550</t>
  </si>
  <si>
    <t xml:space="preserve">DOCUMENTO DE TRANSPORTE DUPLICADO</t>
  </si>
  <si>
    <t xml:space="preserve">08551</t>
  </si>
  <si>
    <t xml:space="preserve">DEBE INDICAR FECHA DE CARTA DE CREDITO</t>
  </si>
  <si>
    <t xml:space="preserve">08552</t>
  </si>
  <si>
    <t xml:space="preserve">YA TUVO DESTINACION ADUANERA, NO APLICA LA ULTRACTIVIDAD</t>
  </si>
  <si>
    <t xml:space="preserve">08553</t>
  </si>
  <si>
    <t xml:space="preserve">NO DEBE MOFIFICAR CÓDIGO DE ULTRACTIVIDAD</t>
  </si>
  <si>
    <t xml:space="preserve">08554</t>
  </si>
  <si>
    <t xml:space="preserve">CÓDIGO DE ULTRACTIVIDAD INVÁLIDO</t>
  </si>
  <si>
    <t xml:space="preserve">08555</t>
  </si>
  <si>
    <t xml:space="preserve">YA FUE TRASMITIDO EL TRASLADO DEL CONTENEDOR</t>
  </si>
  <si>
    <t xml:space="preserve">08556</t>
  </si>
  <si>
    <t xml:space="preserve">YA FUE TRASMITIDO EL TRASLADO DEL DETALLE\GUIA</t>
  </si>
  <si>
    <t xml:space="preserve">08557</t>
  </si>
  <si>
    <t xml:space="preserve">NO SE HA TRANSMITIDO AUN EL CONOCIMIENTO\GUIA VIA EDI</t>
  </si>
  <si>
    <t xml:space="preserve">08558</t>
  </si>
  <si>
    <t xml:space="preserve">NO SE HA TRANSMITIDO AUN EL CONTENEDOR\PALLET VIA EDI</t>
  </si>
  <si>
    <t xml:space="preserve">08559</t>
  </si>
  <si>
    <t xml:space="preserve">TERMINAL YA TIENE GENERADO RELACION DETALLADA</t>
  </si>
  <si>
    <t xml:space="preserve">08560</t>
  </si>
  <si>
    <t xml:space="preserve">YA TIENE TRANSMITIDO ALGUN CONTENEDOR\PALLET VIA EDI</t>
  </si>
  <si>
    <t xml:space="preserve">08561</t>
  </si>
  <si>
    <t xml:space="preserve">NO APLICA ULTRACTIVIDAD POR TENER SALVAGUARDIA</t>
  </si>
  <si>
    <t xml:space="preserve">08562</t>
  </si>
  <si>
    <t xml:space="preserve">NO ESTA PERMITIDO ENVIAR ARCHIVO MANIDESC</t>
  </si>
  <si>
    <t xml:space="preserve">08563</t>
  </si>
  <si>
    <t xml:space="preserve">NABANDINA DECLARADA NO TIENE CORRELACION CON LA NANDINA</t>
  </si>
  <si>
    <t xml:space="preserve">08564</t>
  </si>
  <si>
    <t xml:space="preserve">FECHA DE COMISION DE LA SANCION VACIO</t>
  </si>
  <si>
    <t xml:space="preserve">08565</t>
  </si>
  <si>
    <t xml:space="preserve">FECHA DE COMISION DE LA SANCION DIFERENTE AL DECLARADO EN EL DOCUMENTO ASOCIADO</t>
  </si>
  <si>
    <t xml:space="preserve">08566</t>
  </si>
  <si>
    <t xml:space="preserve">ENVIO DE INFRACCIONES DE DIFERENTES NATURALEZA EN UNA MISMA LC</t>
  </si>
  <si>
    <t xml:space="preserve">08567</t>
  </si>
  <si>
    <t xml:space="preserve">DESP. ANTICIPADO: SOLO PARA TIPO DE DOCUMENTO: 4 - RUC</t>
  </si>
  <si>
    <t xml:space="preserve">08568</t>
  </si>
  <si>
    <t xml:space="preserve">NO TIENE 10 DUAS COMO MINIMO PARA DESPACHO ANTICIPADO</t>
  </si>
  <si>
    <t xml:space="preserve">08569</t>
  </si>
  <si>
    <t xml:space="preserve">DESP. ANTICIPADO: TIENE PERDIDA DE FRACCIONAMIENTO</t>
  </si>
  <si>
    <t xml:space="preserve">08570</t>
  </si>
  <si>
    <t xml:space="preserve">DESP. ANTICIPADO: TIENE MULTA POR INFRACCION Nu. 11 Inc.e ó Nu. 1 Inc. i</t>
  </si>
  <si>
    <t xml:space="preserve">08571</t>
  </si>
  <si>
    <t xml:space="preserve">DESP. ANTICIPADO: TIENE MULTA MAYOR A 3 UITS</t>
  </si>
  <si>
    <t xml:space="preserve">08572</t>
  </si>
  <si>
    <t xml:space="preserve">DESP. ANTICIPADO EN SU LOCAL: EL FOB ES MENOR DE US$ 2000</t>
  </si>
  <si>
    <t xml:space="preserve">08573</t>
  </si>
  <si>
    <t xml:space="preserve">CANTIDAD MAXIMA DE DUAS PERMITIDAS</t>
  </si>
  <si>
    <t xml:space="preserve">08574</t>
  </si>
  <si>
    <t xml:space="preserve">INFRACCION NO VIGENTE EN EL MOMENTO DE LA COMISION DE SANCION DEL DOC ASOCIADO</t>
  </si>
  <si>
    <t xml:space="preserve">08575</t>
  </si>
  <si>
    <t xml:space="preserve">INFRACCION NO PECUNIARIA, NO GENERA SANCION TRIBUTARIA</t>
  </si>
  <si>
    <t xml:space="preserve">08576</t>
  </si>
  <si>
    <t xml:space="preserve">CODIGO DE MONEDA ENVIADO DIFERENTE AL ESPECIFICADO PARA ESTE CODIGO DE  INFRACION</t>
  </si>
  <si>
    <t xml:space="preserve">08577</t>
  </si>
  <si>
    <t xml:space="preserve">DOC ASOCIADO DEBE TENER LC 0022 o 0026,0019,0018,0017 en SOLES</t>
  </si>
  <si>
    <t xml:space="preserve">08600</t>
  </si>
  <si>
    <t xml:space="preserve">PUERTO DE INGRESO AL PAIS INVALIDO</t>
  </si>
  <si>
    <t xml:space="preserve">08700</t>
  </si>
  <si>
    <t xml:space="preserve">PORCENTAJE DE ACOGIMIENTO A GRADUALIDAD INVALIDO</t>
  </si>
  <si>
    <t xml:space="preserve">08701</t>
  </si>
  <si>
    <t xml:space="preserve">NO ENVIO INFRACCION QUE SE ACOJA A BENEFICIO DE GRADUALIDAD</t>
  </si>
  <si>
    <t xml:space="preserve">08702</t>
  </si>
  <si>
    <t xml:space="preserve">FECHA DE INFRACCION INCORRECTO</t>
  </si>
  <si>
    <t xml:space="preserve">08703</t>
  </si>
  <si>
    <t xml:space="preserve">NO DECLARO MONTO INTERESES </t>
  </si>
  <si>
    <t xml:space="preserve">08704</t>
  </si>
  <si>
    <t xml:space="preserve">MONTO INTERESES DECLARADO MENOR AL CALCULADO </t>
  </si>
  <si>
    <t xml:space="preserve">08705</t>
  </si>
  <si>
    <t xml:space="preserve">MONTO INTERESES DECLARADO MAYOR AL CALCULADO </t>
  </si>
  <si>
    <t xml:space="preserve">08706</t>
  </si>
  <si>
    <t xml:space="preserve">EXCEDIO NRO. VECES/PERIODO PARA ACOGIMIENTO A GRADUALIDAD</t>
  </si>
  <si>
    <t xml:space="preserve">08801</t>
  </si>
  <si>
    <t xml:space="preserve">PERIODO DE CONTINGENTE NO REGISTRADO/VIGENTE PARA EL TPI {0} - PAÍS DE ORIGEN {1} - PARTIDA {2}</t>
  </si>
  <si>
    <t xml:space="preserve">08802</t>
  </si>
  <si>
    <t xml:space="preserve">{0} NO CUMPLE CON VALIDACIÓN</t>
  </si>
  <si>
    <t xml:space="preserve">08803</t>
  </si>
  <si>
    <t xml:space="preserve">08804</t>
  </si>
  <si>
    <t xml:space="preserve">SERIE {0}: PERIODO DE CONTINGENTE SIN SALDO DISPONIBLE PARA EL TPI {1} CON PAÍS DE ORIGEN {2} Y PARTIDA {3}</t>
  </si>
  <si>
    <t xml:space="preserve">08805</t>
  </si>
  <si>
    <t xml:space="preserve">CANTIDAD DE CONTINGENTE SOLICITADO EXCEDE EL SALDO DISPONIBLE</t>
  </si>
  <si>
    <t xml:space="preserve">08806</t>
  </si>
  <si>
    <t xml:space="preserve">08808</t>
  </si>
  <si>
    <t xml:space="preserve">VÍA DE TRANSPORTE NO PERMITIDA PARA ACOGERSE A CONTINGENTE ARANCELARIO</t>
  </si>
  <si>
    <t xml:space="preserve">08901</t>
  </si>
  <si>
    <t xml:space="preserve">ENVIAR DATOS NUMERICOS EN EL CAMPO</t>
  </si>
  <si>
    <t xml:space="preserve">08902</t>
  </si>
  <si>
    <t xml:space="preserve">VALOR DEL AÑO DEBE SER MAYOR A 2000</t>
  </si>
  <si>
    <t xml:space="preserve">08903</t>
  </si>
  <si>
    <t xml:space="preserve">REEXPEDICION YA NUMERADA</t>
  </si>
  <si>
    <t xml:space="preserve">08904</t>
  </si>
  <si>
    <t xml:space="preserve">ENVIAR DATO DE LA FECHA DE LA REEXPEDICION</t>
  </si>
  <si>
    <t xml:space="preserve">08905</t>
  </si>
  <si>
    <t xml:space="preserve">PAIS DEL TRANSPORTISTA INVALIDO</t>
  </si>
  <si>
    <t xml:space="preserve">08906</t>
  </si>
  <si>
    <t xml:space="preserve">VALOR CIF UNITARIO INVALIDO</t>
  </si>
  <si>
    <t xml:space="preserve">08907</t>
  </si>
  <si>
    <t xml:space="preserve">VALOR CIF TOTAL INVALIDO</t>
  </si>
  <si>
    <t xml:space="preserve">08908</t>
  </si>
  <si>
    <t xml:space="preserve">ADUANA DEL DOCUMENTO ASOCIADO INVALIDO</t>
  </si>
  <si>
    <t xml:space="preserve">08909</t>
  </si>
  <si>
    <t xml:space="preserve">NUMERO DE CONONOCIMIENTO INVALIDO</t>
  </si>
  <si>
    <t xml:space="preserve">08910</t>
  </si>
  <si>
    <t xml:space="preserve">FECHA DE INGRESO A CETICO INVALIDO</t>
  </si>
  <si>
    <t xml:space="preserve">08911</t>
  </si>
  <si>
    <t xml:space="preserve">NUMERO DE PRECINTO INVALIDO</t>
  </si>
  <si>
    <t xml:space="preserve">08912</t>
  </si>
  <si>
    <t xml:space="preserve">NOMBRE ENVIADO INVALIDO</t>
  </si>
  <si>
    <t xml:space="preserve">08913</t>
  </si>
  <si>
    <t xml:space="preserve">NUMERO DE REEXPEDICION INVALIDO</t>
  </si>
  <si>
    <t xml:space="preserve">08914</t>
  </si>
  <si>
    <t xml:space="preserve">NUMERO DE DOCUMENTO DE SALIDA INVALIDO</t>
  </si>
  <si>
    <t xml:space="preserve">08915</t>
  </si>
  <si>
    <t xml:space="preserve">NUMERO DE DOCUMENTO DE INGRESO INVALIDO</t>
  </si>
  <si>
    <t xml:space="preserve">08916</t>
  </si>
  <si>
    <t xml:space="preserve">NUMERO DE FACTURA INVALIDO</t>
  </si>
  <si>
    <t xml:space="preserve">08917</t>
  </si>
  <si>
    <t xml:space="preserve">VALOR CIF FACTURA/ VALOR VENTA INVALIDO </t>
  </si>
  <si>
    <t xml:space="preserve">08918</t>
  </si>
  <si>
    <t xml:space="preserve">DMA NO ESTA PERMITIDO TRANSMITIR CODIGO MATERIAL TRASMITIDO</t>
  </si>
  <si>
    <t xml:space="preserve">08919</t>
  </si>
  <si>
    <t xml:space="preserve">CODIGO DE TIPO DE BULTO INVALIDO</t>
  </si>
  <si>
    <t xml:space="preserve">09001</t>
  </si>
  <si>
    <t xml:space="preserve">DUA ASOCIADA A L/C CON Nro</t>
  </si>
  <si>
    <t xml:space="preserve">09002</t>
  </si>
  <si>
    <t xml:space="preserve">NOMBRE DE DECLARANTE DIFERENTE AL REGISTRADO EN NUESTROS ARCHIVOS</t>
  </si>
  <si>
    <t xml:space="preserve">09003</t>
  </si>
  <si>
    <t xml:space="preserve">NO EXISTE O NO SE HA ESPECIFICADO PARTIDA ARANCELARIA</t>
  </si>
  <si>
    <t xml:space="preserve">09004</t>
  </si>
  <si>
    <t xml:space="preserve">NO EXISTE O NO SE HA ESPECIFICADO PAIS DE ORIGEN</t>
  </si>
  <si>
    <t xml:space="preserve">09005</t>
  </si>
  <si>
    <t xml:space="preserve">NO EXISTE O NO SE HA ESPECIFICADO UNIDAD DE MEDIDA</t>
  </si>
  <si>
    <t xml:space="preserve">09006</t>
  </si>
  <si>
    <t xml:space="preserve">NO EXISTE O NO SE HA ESPECIFICADO MARCA</t>
  </si>
  <si>
    <t xml:space="preserve">09007</t>
  </si>
  <si>
    <t xml:space="preserve">NO EXISTE O NO SE HA ESPECIFICADO MODELO</t>
  </si>
  <si>
    <t xml:space="preserve">09008</t>
  </si>
  <si>
    <t xml:space="preserve">NO EXISTE O NO SE HA ESPECIFICADO PAIS DE PROCEDENCIA</t>
  </si>
  <si>
    <t xml:space="preserve">09009</t>
  </si>
  <si>
    <t xml:space="preserve">NO EXISTE O NO SE HA ESPECIFICADO ESTADO DE MERCANCIA</t>
  </si>
  <si>
    <t xml:space="preserve">09010</t>
  </si>
  <si>
    <t xml:space="preserve">ERROR EN LA DESCRIPCION DE LA MERCANCIA DIFERENTE A LA DEL CUADRO IP</t>
  </si>
  <si>
    <t xml:space="preserve">09011</t>
  </si>
  <si>
    <t xml:space="preserve">LA DESCRIPCION DEL INSUMO ES DIFERENTE A LA DECLARADA</t>
  </si>
  <si>
    <t xml:space="preserve">09012</t>
  </si>
  <si>
    <t xml:space="preserve">LA DESCRIPCION DEL PRODUCTO ES DIFERENTE A LA DECLARADA</t>
  </si>
  <si>
    <t xml:space="preserve">09013</t>
  </si>
  <si>
    <t xml:space="preserve">DEBIO DECLARAR COMO REGIMEN DE PRECEDENCIA ADMISION TEMPORAL</t>
  </si>
  <si>
    <t xml:space="preserve">09014</t>
  </si>
  <si>
    <t xml:space="preserve">EL COD.DE REG.QUE DEBE ENVIAR PARA EL CUADRO INSUMO DE ADMISION ES EL 25</t>
  </si>
  <si>
    <t xml:space="preserve">09015</t>
  </si>
  <si>
    <t xml:space="preserve">FORMATO B ACEPTADO, PARTIDA {0}</t>
  </si>
  <si>
    <t xml:space="preserve">09016</t>
  </si>
  <si>
    <t xml:space="preserve">TOTAL FOB FACTURA US $ DIFERENTE A SUMA EN ITEMS EN FORMATO B</t>
  </si>
  <si>
    <t xml:space="preserve">09017</t>
  </si>
  <si>
    <t xml:space="preserve">NUMERO DE MANIFIESTO INVALIDO</t>
  </si>
  <si>
    <t xml:space="preserve">09018</t>
  </si>
  <si>
    <t xml:space="preserve">LA DESCRIPCION DEL INSUMO PARA  ESTE ITEM DEL CUADRO DEL PRIMER BENEFICIARIO ES DIFERENTE A LA DECLARADA</t>
  </si>
  <si>
    <t xml:space="preserve">09019</t>
  </si>
  <si>
    <t xml:space="preserve">LA DESCRIPCION DEL INSUMO PARA  ESTE ITEM DEL CUADRO DEL SEGUNDO BENEFICIARIO ES DIFERENTE A LA DECLARADA</t>
  </si>
  <si>
    <t xml:space="preserve">09020</t>
  </si>
  <si>
    <t xml:space="preserve">EL CODIGO DE REGIMEN PARA ESTE PROCESO ES EL 29</t>
  </si>
  <si>
    <t xml:space="preserve">09021</t>
  </si>
  <si>
    <t xml:space="preserve">Este conocimiento no tiene contenedores, No debería enviar Contenedores...Verifique</t>
  </si>
  <si>
    <t xml:space="preserve">09022</t>
  </si>
  <si>
    <t xml:space="preserve">Este conocimiento tiene contenedores No se envia Contenedores...Verifique</t>
  </si>
  <si>
    <t xml:space="preserve">09023</t>
  </si>
  <si>
    <t xml:space="preserve">ESTE CONTENEDOR NO ESTA REGISTRADO PARA ESTE MANIFIESTO</t>
  </si>
  <si>
    <t xml:space="preserve">09024</t>
  </si>
  <si>
    <t xml:space="preserve">09025</t>
  </si>
  <si>
    <t xml:space="preserve">09026</t>
  </si>
  <si>
    <t xml:space="preserve">NO EXISTE EL MANIFIESTO DECLARADO</t>
  </si>
  <si>
    <t xml:space="preserve">09027</t>
  </si>
  <si>
    <t xml:space="preserve">09028</t>
  </si>
  <si>
    <t xml:space="preserve">09029</t>
  </si>
  <si>
    <t xml:space="preserve">NUMERO DE DETALLE DEL MANIFIESTO INVALIDO</t>
  </si>
  <si>
    <t xml:space="preserve">09030</t>
  </si>
  <si>
    <t xml:space="preserve">DUA LIQUIDADA SIN DERECHO ANTIDUMPING POR INDICACION DEL AGENTE</t>
  </si>
  <si>
    <t xml:space="preserve">09031</t>
  </si>
  <si>
    <t xml:space="preserve">TIPO DE TRANSFERENCIA CON RESPONSABILIDAD PRESENTAR GARANTIA PARA AUTORIZAR LA TRASNFERENCIA AL NUEVO BENEFICIARIO</t>
  </si>
  <si>
    <t xml:space="preserve">09032</t>
  </si>
  <si>
    <t xml:space="preserve">TRASNFERENCIA SIN RESPONSABILIDAD-AUTORIZADO EN FORMA AUTOMATICA</t>
  </si>
  <si>
    <t xml:space="preserve">09033</t>
  </si>
  <si>
    <t xml:space="preserve">FALTA EL DESCARGO DE LAS DECLARACIONES DE ADMISION</t>
  </si>
  <si>
    <t xml:space="preserve">09034</t>
  </si>
  <si>
    <t xml:space="preserve">DECLARE EL COEFICIENTE DE MERMA</t>
  </si>
  <si>
    <t xml:space="preserve">09035</t>
  </si>
  <si>
    <t xml:space="preserve">CODIGO DE INCLUSION DRAWBACK NO AUTORIZADO PAR ESTA PARTIDA ARANCELARIA</t>
  </si>
  <si>
    <t xml:space="preserve">09036</t>
  </si>
  <si>
    <t xml:space="preserve">MONTO DE AD-VALOREM AUTOLIQUIDADO NO COINCIDE CON EL MONTO DE AD-VALOREN LIQUIDADO POR SUNAT</t>
  </si>
  <si>
    <t xml:space="preserve">09037</t>
  </si>
  <si>
    <t xml:space="preserve">MONTO DE IGV AUTOLIQUIDADO NO COINCIDE CON EL MONTO DE IGV LIQUIDADO EN SUNAT</t>
  </si>
  <si>
    <t xml:space="preserve">09038</t>
  </si>
  <si>
    <t xml:space="preserve">MONTO DE ISC AUTOLIQUIDADO NO COINCIDE CON EL MONTO DE ISC LIQUIDADO EN SUNAT</t>
  </si>
  <si>
    <t xml:space="preserve">09039</t>
  </si>
  <si>
    <t xml:space="preserve">MONTO DE OTROS AUTOLIQUIDADO NO COINCIDE CON EL MONTO DE OTROS LIQUIDADO POR SUNAT</t>
  </si>
  <si>
    <t xml:space="preserve">09040</t>
  </si>
  <si>
    <t xml:space="preserve">SUJETA A REINSPECCION POR SGS</t>
  </si>
  <si>
    <t xml:space="preserve">09041</t>
  </si>
  <si>
    <t xml:space="preserve">SUJETA A REINSPECCION POR COTECNA INSPECTION</t>
  </si>
  <si>
    <t xml:space="preserve">09042</t>
  </si>
  <si>
    <t xml:space="preserve">SUJETA A REINSPECCION POR BUREAU VERITAS</t>
  </si>
  <si>
    <t xml:space="preserve">09043</t>
  </si>
  <si>
    <t xml:space="preserve">NO HA TRANSMITIDO EL PORCENTAJE DE MERMA</t>
  </si>
  <si>
    <t xml:space="preserve">09044</t>
  </si>
  <si>
    <t xml:space="preserve">CANTIDAD DE BULTOS REGISTRADO EN EL SIGAD,DIFERENTE A LO INGRESADO EN LA ADUANA DEL DECLARANTE</t>
  </si>
  <si>
    <t xml:space="preserve">09045</t>
  </si>
  <si>
    <t xml:space="preserve">NUMERO DE SECUENCIA DE FACTURA EN ARCHIVO DE CORRELACION NO DECLARADA EN DETALLE DEL VALOR</t>
  </si>
  <si>
    <t xml:space="preserve">09046</t>
  </si>
  <si>
    <t xml:space="preserve">TIPO DE REGIMEN EN ARCHIVO DE CORRELACION INVALIDO</t>
  </si>
  <si>
    <t xml:space="preserve">09047</t>
  </si>
  <si>
    <t xml:space="preserve">CODIGO DE ADUANA EN ARCHIVO DE CORRELACION INVALIDO</t>
  </si>
  <si>
    <t xml:space="preserve">09048</t>
  </si>
  <si>
    <t xml:space="preserve">A¥O DE PRESENTACION DE DECLARACION EN ARCHIVO DE CORRELACION INVALIDO</t>
  </si>
  <si>
    <t xml:space="preserve">09049</t>
  </si>
  <si>
    <t xml:space="preserve">NUMERO DE ORDEN EN ARCHIVO DE CORRELACION INVALIDO</t>
  </si>
  <si>
    <t xml:space="preserve">09050</t>
  </si>
  <si>
    <t xml:space="preserve">NUMERO DE SERIE DE FORMATO B NO DECLARADA EN DETALLE DEL VALOR</t>
  </si>
  <si>
    <t xml:space="preserve">09051</t>
  </si>
  <si>
    <t xml:space="preserve">NUMERO DE SERIE DE ARCHIVO DE CORRELACION NO ESTA DECLARADA EN SERIES DE FORMATO A</t>
  </si>
  <si>
    <t xml:space="preserve">09052</t>
  </si>
  <si>
    <t xml:space="preserve">NUMERO DE SERIE DE ARCHIVO DE CORRELACION DEL FORMATO B NO SE ENCUENTRA CORRELACIONADA</t>
  </si>
  <si>
    <t xml:space="preserve">09053</t>
  </si>
  <si>
    <t xml:space="preserve">NUMERO DE SERIE DE ARCHIVO DE CORRELACION DEL FORMATO B NO CORRELACIONADO</t>
  </si>
  <si>
    <t xml:space="preserve">09054</t>
  </si>
  <si>
    <t xml:space="preserve">TASA DE SERVCIO ADUANERO AUTOLIQUIDADO DIFERENTE A CALCULADO POR SUNAT</t>
  </si>
  <si>
    <t xml:space="preserve">09055</t>
  </si>
  <si>
    <t xml:space="preserve">IPM AUTOLIQUIDADO DIFERENTE A CALCULADO POR SUNAT</t>
  </si>
  <si>
    <t xml:space="preserve">09056</t>
  </si>
  <si>
    <t xml:space="preserve">DERECHO ESPECIFICO AUTOLIQUIDADO DIFERENTE A CALCULADO POR SUNAT</t>
  </si>
  <si>
    <t xml:space="preserve">09057</t>
  </si>
  <si>
    <t xml:space="preserve">DERECHO ANTIDUMPING AUTOLIQUIDADO DIFERENTE A CALCULADO POR SUNAT</t>
  </si>
  <si>
    <t xml:space="preserve">09058</t>
  </si>
  <si>
    <t xml:space="preserve">IPM ADICIONAL AUTOLIQUIDADO DIFERENTE A CALCULADO POR SUNAT</t>
  </si>
  <si>
    <t xml:space="preserve">09059</t>
  </si>
  <si>
    <t xml:space="preserve">INTERES COMPENSATORIO AUTOLIQUIDADO DIFERENTE A CALCULADO POR SUNAT</t>
  </si>
  <si>
    <t xml:space="preserve">09060</t>
  </si>
  <si>
    <t xml:space="preserve">SOBRETASA ADICIONAL AUTOLIQUIDADO DIFERENTE A CALCULADO POR SUNAT</t>
  </si>
  <si>
    <t xml:space="preserve">09061</t>
  </si>
  <si>
    <t xml:space="preserve">09062</t>
  </si>
  <si>
    <t xml:space="preserve">EL TERMINAL DE ALMACENAMIENTO NO HA INFORMADO LA RECEPCION DE LA MERCANCIA DEL DOCUMENTO DE TRANSPORTE REFERNCIADO</t>
  </si>
  <si>
    <t xml:space="preserve">09063</t>
  </si>
  <si>
    <t xml:space="preserve">09064</t>
  </si>
  <si>
    <t xml:space="preserve">FLAG DE PAGO DEBITO AUTOMATICO VACIO</t>
  </si>
  <si>
    <t xml:space="preserve">09065</t>
  </si>
  <si>
    <t xml:space="preserve">FLAG DE PAGO DEBITO AUTOMATICO INVALIDO</t>
  </si>
  <si>
    <t xml:space="preserve">09066</t>
  </si>
  <si>
    <t xml:space="preserve">FLAG TIPO DE PAGO ELECTRONICO INVALIDO</t>
  </si>
  <si>
    <t xml:space="preserve">09067</t>
  </si>
  <si>
    <t xml:space="preserve">CODIGO BANCO PAGO ELECTRONIO INVALIDO</t>
  </si>
  <si>
    <t xml:space="preserve">09068</t>
  </si>
  <si>
    <t xml:space="preserve">NUMERO DE CUENTA DE PAGO ELECTRONICO VACIO</t>
  </si>
  <si>
    <t xml:space="preserve">09069</t>
  </si>
  <si>
    <t xml:space="preserve">PAGO ELECTRONICO.-DIFERENCIA ENTRE AUTOLIQUIDACION Y MONTO SUNAT PAGO NO EFECTUADO</t>
  </si>
  <si>
    <t xml:space="preserve">09070</t>
  </si>
  <si>
    <t xml:space="preserve">CODIGO DE EMPRESA DE SOFTWARE INVALIDO. VERIFICAR</t>
  </si>
  <si>
    <t xml:space="preserve">09071</t>
  </si>
  <si>
    <t xml:space="preserve">SE TRANSMITE INTENCION DE PAGO ELECTRONICO A BANCO</t>
  </si>
  <si>
    <t xml:space="preserve">09072</t>
  </si>
  <si>
    <t xml:space="preserve">EL BENEFICIARIO REGISTRA DESPACHOS URGENTES PENDIENTES POR REGULARIZAR, VERIFIQUE EN LA PAGINA WEB -ADUANET.GOB.PE- O EN LAS INTENDENCIAS OPERATIVAS</t>
  </si>
  <si>
    <t xml:space="preserve">09073</t>
  </si>
  <si>
    <t xml:space="preserve">EL BENEFICIARIO REGISTRA DESPACHOS ANTICIPADOS PENDIENTES POR REGULARIZAR, VERIFIQUE EN LA PAGINA WEB -ADUANET.GOB.PE- O EN LAS INTENDENCIAS OPERATIVAS</t>
  </si>
  <si>
    <t xml:space="preserve">09074</t>
  </si>
  <si>
    <t xml:space="preserve">PROVEEDOR: &lt;{0}&gt;, NEMONICO: CODPROVEEDOR, VALOR: &lt;{1}&gt;, MENSAJE: EL CODIGO DEL PROVEEDOR EXTRANJERO NO ES VALIDO</t>
  </si>
  <si>
    <t xml:space="preserve">09075</t>
  </si>
  <si>
    <t xml:space="preserve">RAZON SOCIAL DEL PROVEEDOR EXTRANJERO MAL DECLARADO, VERIFICAR EN EL PORTAL ADUANERO</t>
  </si>
  <si>
    <t xml:space="preserve">09076</t>
  </si>
  <si>
    <t xml:space="preserve">EL BENEFICIARIO REGISTRA DESPACHOS PREFERENTES POR REGULARIZAR, VERIFIQUE EN LA PAGINA WEB -ADUANET.GOB.PE- O EN LAS INTENDENCIAS OPERATIVAS</t>
  </si>
  <si>
    <t xml:space="preserve">09077</t>
  </si>
  <si>
    <t xml:space="preserve">EL PROVEEDOR YA SE ENCUENTRA REGISTRADO EN CATALOGO DE PROVEEDORES. TIENE QUE ENVIAR SU CODIGO</t>
  </si>
  <si>
    <t xml:space="preserve">09078</t>
  </si>
  <si>
    <t xml:space="preserve">DECLARACION ESTA AFECTA A MULTA POR REGULARIZACION</t>
  </si>
  <si>
    <t xml:space="preserve">09079</t>
  </si>
  <si>
    <t xml:space="preserve">NO SE PUDO CONCRETAR EL PAGO ELECTRONICO, ACERQUESE AL BANCO O REALICE SU TRANSACCION POR EL ADUANET</t>
  </si>
  <si>
    <t xml:space="preserve">09080</t>
  </si>
  <si>
    <t xml:space="preserve">DATO MODIFICADO POR EL ESPECIALISTA, NO PUEDE SER RECTIFICADO</t>
  </si>
  <si>
    <t xml:space="preserve">09082</t>
  </si>
  <si>
    <t xml:space="preserve">AÑO DEL MANIFIESTO NO GUARDA RELACION CON FECHA DEL TERMINO DE LA DESCARGA</t>
  </si>
  <si>
    <t xml:space="preserve">09084</t>
  </si>
  <si>
    <t xml:space="preserve">NO SE HA GRABADO FORMATO B. EL CODIGO LIBERATORIO O PARTIDA ARANC. NANDINA ESTAN EXONERADOS DEL FORMATO B</t>
  </si>
  <si>
    <t xml:space="preserve">09085</t>
  </si>
  <si>
    <t xml:space="preserve">NUMERO DE ORDEN REPETIDA EN ARCHIVO DE CONTROL DE ORDENES (DETCTR01)</t>
  </si>
  <si>
    <t xml:space="preserve">09098</t>
  </si>
  <si>
    <t xml:space="preserve">09101</t>
  </si>
  <si>
    <t xml:space="preserve">VENCIO EL PLAZO DEL ENVÍO DE INFORMACIÓN</t>
  </si>
  <si>
    <t xml:space="preserve">09102</t>
  </si>
  <si>
    <t xml:space="preserve">NO ENVIO MARCAR Y CONTRAMARCAS</t>
  </si>
  <si>
    <t xml:space="preserve">09103</t>
  </si>
  <si>
    <t xml:space="preserve">LA SOLICITUD DE RECTIFICACION SE ENCUENTRA COMO PENDIENTE DE EVALUACION Y SERA EVALUADA POR UN FUNCIONARIO ADUANERO</t>
  </si>
  <si>
    <t xml:space="preserve">09201</t>
  </si>
  <si>
    <t xml:space="preserve">ESTA ES LA SERIE QUE SERA DESDOBLADA</t>
  </si>
  <si>
    <t xml:space="preserve">09202</t>
  </si>
  <si>
    <t xml:space="preserve">ESTA ES LA SERIE QUE SERA ELIMINADA</t>
  </si>
  <si>
    <t xml:space="preserve">09203</t>
  </si>
  <si>
    <t xml:space="preserve">NO HA TRANSMITIDO EL CERTIFICADO DE ORIGEN</t>
  </si>
  <si>
    <t xml:space="preserve">09204</t>
  </si>
  <si>
    <t xml:space="preserve">MODIFICACIÓN IMPROCEDENTE, NO SERÁ CONSIDERADA</t>
  </si>
  <si>
    <t xml:space="preserve">09500</t>
  </si>
  <si>
    <t xml:space="preserve">CODIGO DE AGENTE DEL DOCUMENTO DE REFERENCIA NO COINCIDE CON EL TRANSMITIDO</t>
  </si>
  <si>
    <t xml:space="preserve">09501</t>
  </si>
  <si>
    <t xml:space="preserve">CONSIGNATARIO INVALIDO</t>
  </si>
  <si>
    <t xml:space="preserve">09502</t>
  </si>
  <si>
    <t xml:space="preserve">DESCRIPCION INVALIDA</t>
  </si>
  <si>
    <t xml:space="preserve">09503</t>
  </si>
  <si>
    <t xml:space="preserve">DOCUMENTO DE TRANSPORTE SE ENCUENTRA DESTINADO A UN REGIMEN</t>
  </si>
  <si>
    <t xml:space="preserve">09504</t>
  </si>
  <si>
    <t xml:space="preserve">SOLO SE REGISTRA LA NOTA DE TARJA. DOCUMENTO YA HA SIDO RECTIFICADO</t>
  </si>
  <si>
    <t xml:space="preserve">09505</t>
  </si>
  <si>
    <t xml:space="preserve">SOLO SE REGISTRA LA NOTA DE TARJA. DEBIDO A QUE DOCUMENTO SE ENCUENTRA DATADO</t>
  </si>
  <si>
    <t xml:space="preserve">09506</t>
  </si>
  <si>
    <t xml:space="preserve">SOLO SE REGISTRA CODIGO DE TERMINAL, PESOS, BULTOS RECIBIDOS Y CANT. EMPAQUE SON IGUALES AL DE LA ADUANA</t>
  </si>
  <si>
    <t xml:space="preserve">09507</t>
  </si>
  <si>
    <t xml:space="preserve">SOLO SE REGISTRA CODIGO DE TERMINAL, PESOS Y BULTOS RECIBIDOS = 0</t>
  </si>
  <si>
    <t xml:space="preserve">09600</t>
  </si>
  <si>
    <t xml:space="preserve">MONTO INTERESES DECLARADO MENOR AL CALCULADO</t>
  </si>
  <si>
    <t xml:space="preserve">09601</t>
  </si>
  <si>
    <t xml:space="preserve">MONTO INTERESES DECLARADO MAYOR AL CALCULADO</t>
  </si>
  <si>
    <t xml:space="preserve">09602</t>
  </si>
  <si>
    <t xml:space="preserve">NO DECLARO MONTO INTERESES ACUMULADO</t>
  </si>
  <si>
    <t xml:space="preserve">09801</t>
  </si>
  <si>
    <t xml:space="preserve">ORDEN {0} SERIE {1}: SE TIENE RESERVADO {2} CANTIDAD DE CONTINGENTE. FECHA DE VENCIMIENTO DE RESERVA : {3}</t>
  </si>
  <si>
    <t xml:space="preserve">09802</t>
  </si>
  <si>
    <t xml:space="preserve">SE HA REALIZADO LA RESERVA DEL CONTINGENTE A LAS {0} HORAS DEL {1}. TIENE UN PLAZO DE X HORAS PARA VOLVER A ENVIAR SU SOLICITUD</t>
  </si>
  <si>
    <t xml:space="preserve">09803</t>
  </si>
  <si>
    <t xml:space="preserve">09850</t>
  </si>
  <si>
    <t xml:space="preserve">LA FECHA DE EMISION DEL IDV ESTA FUERA DEL LIMITE ESATBLECIDO PARA SU TRASMISION</t>
  </si>
  <si>
    <t xml:space="preserve">09851</t>
  </si>
  <si>
    <t xml:space="preserve">LA FECHA DE EMISION  Y  LA FECHA DE INSPECCION, NO ESTA EN EL RANGO PERMITIDO (3 DIAS)</t>
  </si>
  <si>
    <t xml:space="preserve">09852</t>
  </si>
  <si>
    <t xml:space="preserve">NOMBRE DEL IMPORTADOR DIFERENTE AL REGISTRADO EN NUESTROS ARCHIVOS</t>
  </si>
  <si>
    <t xml:space="preserve">09853</t>
  </si>
  <si>
    <t xml:space="preserve">09854</t>
  </si>
  <si>
    <t xml:space="preserve">09855</t>
  </si>
  <si>
    <t xml:space="preserve">09856</t>
  </si>
  <si>
    <t xml:space="preserve">09857</t>
  </si>
  <si>
    <t xml:space="preserve">TOTAL PESO A DESTINAR SUPERA EL MARGEN PERMITIDO DEL 5% DEL PESO MANIFIESTADO</t>
  </si>
  <si>
    <t xml:space="preserve">09858</t>
  </si>
  <si>
    <t xml:space="preserve">09860</t>
  </si>
  <si>
    <t xml:space="preserve">DOCUMENTO DE AUTORIZACION INVALIDO</t>
  </si>
  <si>
    <t xml:space="preserve">09861</t>
  </si>
  <si>
    <t xml:space="preserve">PESO DECLARADO MAYOR AL AUTORIZADO</t>
  </si>
  <si>
    <t xml:space="preserve">09863</t>
  </si>
  <si>
    <t xml:space="preserve">LA PRORROGA SE SOLICITA CON EXPEDIENTE O EN LA TRANSMISION DE LA DUA PROVISIONAL</t>
  </si>
  <si>
    <t xml:space="preserve">09864</t>
  </si>
  <si>
    <t xml:space="preserve">SERIE {0} MÁS DE UN ÍTEM POR SERIE. SÓLO SE CONSIDERA EL PRIMER ÍTEM ENVIADO</t>
  </si>
  <si>
    <t xml:space="preserve">10001</t>
  </si>
  <si>
    <t xml:space="preserve">PERIODOS NO ENCONTRADOS PARA EL RUC CORRESPONDIENTE PARA EVALUAR EL RIESGO</t>
  </si>
  <si>
    <t xml:space="preserve">10002</t>
  </si>
  <si>
    <t xml:space="preserve">NO SE ENCONTRO LA CTACTE DE LA GARANTIA</t>
  </si>
  <si>
    <t xml:space="preserve">10003</t>
  </si>
  <si>
    <t xml:space="preserve">RUC NO ASOCIADO A LA CTACTE DE LA GARANTIA</t>
  </si>
  <si>
    <t xml:space="preserve">10004</t>
  </si>
  <si>
    <t xml:space="preserve">USUARIO EXTERNO TIENE RESTRICCIONES POR CANJE O RENOVACION DE SU GARANTIA</t>
  </si>
  <si>
    <t xml:space="preserve">10005</t>
  </si>
  <si>
    <t xml:space="preserve">LA CTACTE DE LA GARANTIA NO ESTA VIGENTE</t>
  </si>
  <si>
    <t xml:space="preserve">10006</t>
  </si>
  <si>
    <t xml:space="preserve">SOLO SE PUEDE AFECTAR LA CTACTE DE LA GARANTIA HASTA EL MEDIODIA DEL ULTIMO DIA DE VIGENCIA</t>
  </si>
  <si>
    <t xml:space="preserve">10007</t>
  </si>
  <si>
    <t xml:space="preserve">TIPO DE GARANTIA NO VALIDO SOLO SE ACEPTA ESPECIFICA Y GLOBAL</t>
  </si>
  <si>
    <t xml:space="preserve">10008</t>
  </si>
  <si>
    <t xml:space="preserve">MODULO NO VALIDO PARA LA VALIDACION DE LA GARANTA, SOLO SE ACEPTA TELEDESPACHO (T) Y LIQUIDACION DE COBRANZA(L)</t>
  </si>
  <si>
    <t xml:space="preserve">10009</t>
  </si>
  <si>
    <t xml:space="preserve">LA CTACTE TIENE MAS DE UN UN NUMERO DE RECEPCIÓN DE LA GARANTIA</t>
  </si>
  <si>
    <t xml:space="preserve">10010</t>
  </si>
  <si>
    <t xml:space="preserve">LA ADUANA Y EL REGIMEN NO PERTENECE A LA GARANTIA ESPECIFICA</t>
  </si>
  <si>
    <t xml:space="preserve">10011</t>
  </si>
  <si>
    <t xml:space="preserve">LA GARANTIA ESPECIFICA TIENE UNA NUMERACIÓN PREVIA</t>
  </si>
  <si>
    <t xml:space="preserve">10012</t>
  </si>
  <si>
    <t xml:space="preserve">LA CTACTE DE LA GARANTIA NO TIENE SALDO OPERATIVO</t>
  </si>
  <si>
    <t xml:space="preserve">10013</t>
  </si>
  <si>
    <t xml:space="preserve">EL DOCUMENTO ASOCIADO A LA GARANTIA NO EXISTE</t>
  </si>
  <si>
    <t xml:space="preserve">10014</t>
  </si>
  <si>
    <t xml:space="preserve">LA CTACTE NO ESTA VIGENTE CON LA FECHA DE RENOVACIÓN</t>
  </si>
  <si>
    <t xml:space="preserve">10015</t>
  </si>
  <si>
    <t xml:space="preserve">OCURRIO UN ERROR EN EL PROCEDIMIENTO DE VALIDACIÓN DE LA CTACTE DE LA GARANTIA (PAGARANTIA.SPVALIDACTACTE)</t>
  </si>
  <si>
    <t xml:space="preserve">10016</t>
  </si>
  <si>
    <t xml:space="preserve">NO HAY SOLICITUD ASOCIADA A LA GARANTIA</t>
  </si>
  <si>
    <t xml:space="preserve">10017</t>
  </si>
  <si>
    <t xml:space="preserve">USUARIO RESTRINGIDO PARA PRESENTAR GARANTIA</t>
  </si>
  <si>
    <t xml:space="preserve">10018</t>
  </si>
  <si>
    <t xml:space="preserve">ENTIDAD GARANTE NO APTA</t>
  </si>
  <si>
    <t xml:space="preserve">10019</t>
  </si>
  <si>
    <t xml:space="preserve">ENTIDAD GARANTE NO HA REGISTRADO EMAIL</t>
  </si>
  <si>
    <t xml:space="preserve">10020</t>
  </si>
  <si>
    <t xml:space="preserve">USUARIO NO PUEDE SOLICITAR GARANTIA NOMINAL</t>
  </si>
  <si>
    <t xml:space="preserve">10021</t>
  </si>
  <si>
    <t xml:space="preserve">INFORMACION DE LA GARANTIA NO COINCIDE CON LO REGISTRADO</t>
  </si>
  <si>
    <t xml:space="preserve">10022</t>
  </si>
  <si>
    <t xml:space="preserve">SOLICITUD DE INICIO DE TRAMITE NO VIGENTE</t>
  </si>
  <si>
    <t xml:space="preserve">10023</t>
  </si>
  <si>
    <t xml:space="preserve">FECHA DE VIGENCIA NO VALIDA PARA LA GARANTIA</t>
  </si>
  <si>
    <t xml:space="preserve">10024</t>
  </si>
  <si>
    <t xml:space="preserve">EL MONTO DE LA GARANTIA NO ES VALIDO</t>
  </si>
  <si>
    <t xml:space="preserve">10025</t>
  </si>
  <si>
    <t xml:space="preserve">NO EXISTE NOTIFICACION DE RENOVACION ASOCIADA A LA GARANTIA</t>
  </si>
  <si>
    <t xml:space="preserve">10026</t>
  </si>
  <si>
    <t xml:space="preserve">NO  TIENE SALDO OPERATIVO</t>
  </si>
  <si>
    <t xml:space="preserve">10027</t>
  </si>
  <si>
    <t xml:space="preserve">CODIGO DE TRANSACCION INVALIDA</t>
  </si>
  <si>
    <t xml:space="preserve">10028</t>
  </si>
  <si>
    <t xml:space="preserve">TIPO DE MONEDA INVALIDA, SOLO SE PERMITES NUEVOS SOLES O DOLARES AMERICANOS</t>
  </si>
  <si>
    <t xml:space="preserve">10029</t>
  </si>
  <si>
    <t xml:space="preserve">NO EXISTE EL TIPO DE CAMBIO DEL DIA PARA DOLARES AMERICANOS</t>
  </si>
  <si>
    <t xml:space="preserve">10030</t>
  </si>
  <si>
    <t xml:space="preserve">SALDO OPERATIVO DISPONIBLE INSUFICIENTE</t>
  </si>
  <si>
    <t xml:space="preserve">10031</t>
  </si>
  <si>
    <t xml:space="preserve">MONTO A RECTIFICAR EXCEDE EL SALDO OPERATIVO DISPONIBLE DE LA CTACTE DE LA GARANTIA</t>
  </si>
  <si>
    <t xml:space="preserve">10032</t>
  </si>
  <si>
    <t xml:space="preserve">SOLO ENVIAR EL MONTO  COMO ENTERO</t>
  </si>
  <si>
    <t xml:space="preserve">10033</t>
  </si>
  <si>
    <t xml:space="preserve">EL NUMERO DE CTACTE NO TIENE NUMERO DE RECEPCION</t>
  </si>
  <si>
    <t xml:space="preserve">10034</t>
  </si>
  <si>
    <t xml:space="preserve">REGIMEN NO COMTEMPLADO PARA LA GARANTIA 160</t>
  </si>
  <si>
    <t xml:space="preserve">10035</t>
  </si>
  <si>
    <t xml:space="preserve">NO SE PUEDE AFECTAR PORQUE EL DESPACHO ESTA CONCLUIDO</t>
  </si>
  <si>
    <t xml:space="preserve">10036</t>
  </si>
  <si>
    <t xml:space="preserve">NUMERO DE ORDEN YA EXISTE REGISTRADA POR EL AGENTE DE ADUANA</t>
  </si>
  <si>
    <t xml:space="preserve">10037</t>
  </si>
  <si>
    <t xml:space="preserve">REGIMEN DE LIQUIDACION DE COBRANZA INVALIDA</t>
  </si>
  <si>
    <t xml:space="preserve">10038</t>
  </si>
  <si>
    <t xml:space="preserve">DOCUMENTO DE LIQUIDACION YA ESTA REGISTRADO</t>
  </si>
  <si>
    <t xml:space="preserve">10039</t>
  </si>
  <si>
    <t xml:space="preserve">MONTO A DESAFECTAR INSUFICIENTE PARA CUBRIR EL MONTO AFECTADO</t>
  </si>
  <si>
    <t xml:space="preserve">10040</t>
  </si>
  <si>
    <t xml:space="preserve">DECLARACION O NUMERO DE CDA INVALIDO</t>
  </si>
  <si>
    <t xml:space="preserve">10041</t>
  </si>
  <si>
    <t xml:space="preserve">OCURRIO UN ERROR EN EL PROCEDIMIENTO DE AFECTACION DE LA CTACTE DE LA GARANTIA (PAGARANTIA.FNAFECTACTACTE)</t>
  </si>
  <si>
    <t xml:space="preserve">10042</t>
  </si>
  <si>
    <t xml:space="preserve">OCURRIO UN ERROR EN EL PROCEDIMIENTO DE DESAFECTACION DE LA CTACTE DE LA GARANTIA (PAGARANTIA.FNDESAFECTACTACTE)</t>
  </si>
  <si>
    <t xml:space="preserve">10043</t>
  </si>
  <si>
    <t xml:space="preserve">EL PAGO A EXTORNAR TIENE DOBLE MOVIMIENTO EN LA CUENTA CORRIENTE</t>
  </si>
  <si>
    <t xml:space="preserve">10044</t>
  </si>
  <si>
    <t xml:space="preserve">NO HA ENVIADO EL MONTO</t>
  </si>
  <si>
    <t xml:space="preserve">10045</t>
  </si>
  <si>
    <t xml:space="preserve">CODIGO DE EXTINCION DE DEUDA INVALIDO PARA EL REGIMEN</t>
  </si>
  <si>
    <t xml:space="preserve">10046</t>
  </si>
  <si>
    <t xml:space="preserve">GARANTIA NO VALIDA PARA CANJEAR DEUDA DE UN DOCUMENTO GENERADO POR UN 160</t>
  </si>
  <si>
    <t xml:space="preserve">10047</t>
  </si>
  <si>
    <t xml:space="preserve">PARAMETROS INCOMPLETOS O INVALIDOS PARA INVOCAR EL SERVICIO DE ACTUALIZACIÓN DE FECHA DE EXIGILIDAD O CONCLUSIÓN</t>
  </si>
  <si>
    <t xml:space="preserve">10048</t>
  </si>
  <si>
    <t xml:space="preserve">REGIMEN INVALIDO, SOLO SE PERMITE EL REGIMEN DE CONSUMO (10)</t>
  </si>
  <si>
    <t xml:space="preserve">10049</t>
  </si>
  <si>
    <t xml:space="preserve">LA DUA NO SE ENCUENTRA REGISTRADA</t>
  </si>
  <si>
    <t xml:space="preserve">10050</t>
  </si>
  <si>
    <t xml:space="preserve">OCURRIO UN ERROR EN LA ACTUALIZACIÓN DE LA FECHA DE EXIGIBILIDAD</t>
  </si>
  <si>
    <t xml:space="preserve">10051</t>
  </si>
  <si>
    <t xml:space="preserve">OCURRIO UN ERROR EN LA ACTUALIZACIÓN DE LA FECHA DE CONCLUSIÓN</t>
  </si>
  <si>
    <t xml:space="preserve">10052</t>
  </si>
  <si>
    <t xml:space="preserve">REGIMEN INVALIDO, SOLO SE PERMITE LC (96)</t>
  </si>
  <si>
    <t xml:space="preserve">10053</t>
  </si>
  <si>
    <t xml:space="preserve">OCURRIO UN ERROR EN LA ACTUALIZACIÓN DEL INDICADOR DE RECLAMO</t>
  </si>
  <si>
    <t xml:space="preserve">10054</t>
  </si>
  <si>
    <t xml:space="preserve">LA LC NO SE ENCUENTRA REGISTRADA</t>
  </si>
  <si>
    <t xml:space="preserve">10055</t>
  </si>
  <si>
    <t xml:space="preserve">GARANTIA NO CONTIENE LAS CONDICIONES SENALADAS EN EL PROCEDIMIENTO (SOLIDARIA,INCONDICIONAL,IRREVOCABLE,SIN BENEFICIO DE EXCUSION,INDIVISIBLE Y DE REALIZACION INMEDIATA)</t>
  </si>
  <si>
    <t xml:space="preserve">10056</t>
  </si>
  <si>
    <t xml:space="preserve">GARANTIA NO SE ENCUENTRA EMITIDA A FAVOR DE LA SUNAT</t>
  </si>
  <si>
    <t xml:space="preserve">10057</t>
  </si>
  <si>
    <t xml:space="preserve">LA SUMA DE MONTOS DE LAS LCS Y LA DUA NO COINCIDEN CON EL TOTAL ENVIADO</t>
  </si>
  <si>
    <t xml:space="preserve">10058</t>
  </si>
  <si>
    <t xml:space="preserve">SOLO SE PUEDE REALIZAR EL ROLLBACK CUANDO LA NUMERACION ESTA EN AFECTACION TEMPORAL CON TRANSACCION 001</t>
  </si>
  <si>
    <t xml:space="preserve">10059</t>
  </si>
  <si>
    <t xml:space="preserve">SOLO SE PUEDE REALIZAR EL ROLLBACK AL MONTO OPERATIVO, YA QUE ES SOLO PARA TELEDESPACHO EN LA NUMERACION</t>
  </si>
  <si>
    <t xml:space="preserve">10060</t>
  </si>
  <si>
    <t xml:space="preserve">REGIMEN NO VALIDO PARA LA GARANTIA 160</t>
  </si>
  <si>
    <t xml:space="preserve">10061</t>
  </si>
  <si>
    <t xml:space="preserve">EL MONTO A EXTORNAR NO COINCIDE EL MONTO REGISTRADO</t>
  </si>
  <si>
    <t xml:space="preserve">10062</t>
  </si>
  <si>
    <t xml:space="preserve">LA MONEDA ENVIADA NO COINCIDE CON LA MONEDA REGISTRADA A EXTORNAR</t>
  </si>
  <si>
    <t xml:space="preserve">10063</t>
  </si>
  <si>
    <t xml:space="preserve">NO SE ENCONTRO EL NUMERO DE ORDEN</t>
  </si>
  <si>
    <t xml:space="preserve">10064</t>
  </si>
  <si>
    <t xml:space="preserve">NO HA ENVIADO LA FECHA DE NUMERACION DEL DOCUMENTO</t>
  </si>
  <si>
    <t xml:space="preserve">10065</t>
  </si>
  <si>
    <t xml:space="preserve">NO HA ENVIADO LA FECHA DE RECTIFICACION DEL DOCUMENTO</t>
  </si>
  <si>
    <t xml:space="preserve">10066</t>
  </si>
  <si>
    <t xml:space="preserve">LA FECHA DE NUMERACION NO ESTA EN EL RANGO DE VIGENCIA DE LA GARANTIA</t>
  </si>
  <si>
    <t xml:space="preserve">10067</t>
  </si>
  <si>
    <t xml:space="preserve">LA FECHA DE RECTIFICACION NO ESTA EN EL RANGO DE VIGENCIA DE LA GARANTIA</t>
  </si>
  <si>
    <t xml:space="preserve">10068</t>
  </si>
  <si>
    <t xml:space="preserve">NO EXISTEN LC ASOCIADAS A LA DUA</t>
  </si>
  <si>
    <t xml:space="preserve">10069</t>
  </si>
  <si>
    <t xml:space="preserve">DEBE ESPECIFICAR EL TIPO DE LIQUIDACION</t>
  </si>
  <si>
    <t xml:space="preserve">11000</t>
  </si>
  <si>
    <t xml:space="preserve">PUERTO DE EMBARQUE DEL DOCUMENTO DE TRANSPORTE {0} ES OBLIGATORIO</t>
  </si>
  <si>
    <t xml:space="preserve">11001</t>
  </si>
  <si>
    <t xml:space="preserve">DOCUMENTO DE TRANSPORTE CON NUMERO {0} NO DEBE ESTAR VACIO</t>
  </si>
  <si>
    <t xml:space="preserve">11002</t>
  </si>
  <si>
    <t xml:space="preserve">PUERTO FINAL {0} DEL DOCUMENTO DE TRANSPORTE {1} DEBE SER DIFERENTE AL LUGAR DE SALIDA {2} DEL MANIFIESTO.</t>
  </si>
  <si>
    <t xml:space="preserve">11003</t>
  </si>
  <si>
    <t xml:space="preserve">DOCUMENTO DE TRANSPORTE {0} DEL TIPO (708 - CONTENEDORES VACIOS), NO PUEDE TENER COMO TIPO DE DESTINACION DE LA CARGA : TRANSBORDO (28)</t>
  </si>
  <si>
    <t xml:space="preserve">11004</t>
  </si>
  <si>
    <t xml:space="preserve">SI NO DESEA NUMERAR LA DECLARACION DE TRANSBORDO, NO TRANSMITIR EL DATO: {0} DE SOLICITUD DE ACOGIMIENTO AL REGIMEN PARA EL DOCUMENTO DE TRANSPORTE {1}</t>
  </si>
  <si>
    <t xml:space="preserve">11005</t>
  </si>
  <si>
    <t xml:space="preserve">SI DESEA NUMERAR LA DECLARACION DE TRANSBORDO MODALIDAD {0}, DEBE ENVIAR EL DATO {1} DE LA SECCION TRANSBORDO PARA SOLICITAR ACOGIMIENTO AL REGIMEN DE TRANSBORDO EN EL DOCUMENTO DE TRANSPORTE {2}</t>
  </si>
  <si>
    <t xml:space="preserve">11006</t>
  </si>
  <si>
    <t xml:space="preserve">SI DESEA NUMERAR LA DECLARACION DE TRANSBORDO MODALIDAD 1, DEBE ENVIAR TODOS LOS DATOS DE LA SECCION TRANSBORDO EXCEPTO TIPO Y LUGAR DE SALIDA EN EL DOCUMENTO DE TRANSPORTE {0}</t>
  </si>
  <si>
    <t xml:space="preserve">11007</t>
  </si>
  <si>
    <t xml:space="preserve">DOCUMENTO DE TRANSPORTE {0} TIENE DESTINACION DE LA CARGA 28-TRANSBORDO, PERO NO SE HA SOLICITADO LA NUMERACION DE LA DECLARACION DE TRANSBORDO</t>
  </si>
  <si>
    <t xml:space="preserve">11008</t>
  </si>
  <si>
    <t xml:space="preserve">EL ADMINISTRADOR AEREO {0} NO ES VALIDO EN LA ADUANA DE SALIDA {1} PARA EL DOCUMENTO DE TRANSPORTE {2} ACOGIDO AL REGIMEN DE TRANSBORDO</t>
  </si>
  <si>
    <t xml:space="preserve">11009</t>
  </si>
  <si>
    <t xml:space="preserve">EL ADMINISTRADOR DE MULTIBOYAS {0} NO ES VALIDO PARA EL PUERTO DE SALIDA {1} EN EL DOCUMENTO DE TRANSPORTE {2} ACOGIDO AL REGIMEN DE TRANSBORDO</t>
  </si>
  <si>
    <t xml:space="preserve">11010</t>
  </si>
  <si>
    <t xml:space="preserve">EL ADMINISTRADOR DE MUELLE {0} NO ES VALIDO PARA EL PUERTO DE SALIDA {1} EN EL DOCUMENTO DE TRANSPORTE {2} ACOGIDO AL REGIMEN DE TRANSBORDO</t>
  </si>
  <si>
    <t xml:space="preserve">11011</t>
  </si>
  <si>
    <t xml:space="preserve">LA RELACION ENTRE LA ADUANA DE INGRESO {0} Y LA ADUANA DE SALIDA {1} NO EXISTE EN LA ASOCIACION {2}, PARA EL DOCUMENTO DE TRANSPORTE {3} ACOGIDO AL REGIMEN DE TRANSBORDO</t>
  </si>
  <si>
    <t xml:space="preserve">11012</t>
  </si>
  <si>
    <t xml:space="preserve">LA RELACION ENTRE LA ADUANA DE SALIDA TRANSBORDO {0} Y LA VIA {1} NO EXISTE EN LA ASOCIACION {2}, PARA EL DOCUMENTO DE TRANSPORTE {3} ACOGIDO AL REGIMEN DE TRANSBORDO</t>
  </si>
  <si>
    <t xml:space="preserve">11013</t>
  </si>
  <si>
    <t xml:space="preserve">TIPO DE IDENTIFICACION DEL TRANSPORTISTA DE SALIDA DEBE SER 4 - RUC, PARA EL DOCUMENTO DE TRANSPORTE {0} ACOGIDO AL REGIMEN DE TRANSBORDO</t>
  </si>
  <si>
    <t xml:space="preserve">11014</t>
  </si>
  <si>
    <t xml:space="preserve">PARTICIPANTE DE SALIDA {0} {1} DE LA SECCION TRANSBORDO DEL DOCUMENTO DE TRANSPORTE {2} NO SE ENCUENTRA ACTIVO</t>
  </si>
  <si>
    <t xml:space="preserve">11015</t>
  </si>
  <si>
    <t xml:space="preserve">PARTICIPANTE DE SALIDA {0} {1} DE LA SECCION TRANSBORDO DEL DOCUMENTO DE TRANSPORTE {2} NO SE ENCUENTRA HABIDO</t>
  </si>
  <si>
    <t xml:space="preserve">11016</t>
  </si>
  <si>
    <t xml:space="preserve">TIPO DE TRANSPORTISTA DE SALIDA {0} DE LA SECCION DE TRANSBORDO NO ES DEL TIPO: 11 - TRANSPORTISTA O 12 - REPRESENTANTE DEL TRANSPORTISTA EN EL PAIS, PARA EL DOCUMENTO DE TRANSPORTE {1}</t>
  </si>
  <si>
    <t xml:space="preserve">11017</t>
  </si>
  <si>
    <t xml:space="preserve">IDENTIFICACION DEL LUGAR DE SALIDA {0} {1} DE LA SECCION TRANSBORDO DEL DOCUMENTO DE TRANSPORTE {2} NO SE ENCUENTRA ACTIVO</t>
  </si>
  <si>
    <t xml:space="preserve">11018</t>
  </si>
  <si>
    <t xml:space="preserve">IDENTIFICACION DEL LUGAR DE SALIDA {0} {1} DE LA SECCION TRANSBORDO DEL DOCUMENTO DE TRANSPORTE {2} NO SE ENCUENTRA HABIDO</t>
  </si>
  <si>
    <t xml:space="preserve">11019</t>
  </si>
  <si>
    <t xml:space="preserve">PARTIDA {0} NO POSEE UNA CANTIDAD DE DIGITOS MULTIPLO DE DOS, PARA EL DETALLE {1} DE DOCUMENTO DE TRANSPORTE {2}</t>
  </si>
  <si>
    <t xml:space="preserve">11020</t>
  </si>
  <si>
    <t xml:space="preserve">LA VIA {0} NO ES VALIDA PARA EL TIPO DE LUGAR DE SALIDA DE TRANSBORDO {1} EN EL DOCUMENTO DE TRANSPORTE {2} ACOGIDO AL REGIMEN DE TRANSBORDO</t>
  </si>
  <si>
    <t xml:space="preserve">11021</t>
  </si>
  <si>
    <t xml:space="preserve">LA UNIDAD DE MEDIDA DE TEMPERATURA {0} ES INVALIDA PARA EL CONTENEDOR {1}</t>
  </si>
  <si>
    <t xml:space="preserve">11022</t>
  </si>
  <si>
    <t xml:space="preserve">EL TIPO DE TEMPERATURA {0} ES INVALIDA PARA EL CONTENEDOR {1}</t>
  </si>
  <si>
    <t xml:space="preserve">11023</t>
  </si>
  <si>
    <t xml:space="preserve">PUERTO DE INICIO DE TRAVESIA O ZARPE {0} NO EXISTE O NO VIGENTE</t>
  </si>
  <si>
    <t xml:space="preserve">11024</t>
  </si>
  <si>
    <t xml:space="preserve">PUERTO DE INICIO DE TRAVESÍA  Ó ZARPE {0} DEBE SER EXTRANJERO.</t>
  </si>
  <si>
    <t xml:space="preserve">11025</t>
  </si>
  <si>
    <t xml:space="preserve">PARTICIPANTE DE SALIDA {0} - {1} DE LA SECCION TRANSBORDO DEL DOCUMENTO DE TRANSPORTE {2} NO EXISTE</t>
  </si>
  <si>
    <t xml:space="preserve">11026</t>
  </si>
  <si>
    <t xml:space="preserve">RUC {0} DEL PARTICIPANTE {1} DEL DOCUMENTO DE TRANSPORTE {2} NO ES VÁLIDO.</t>
  </si>
  <si>
    <t xml:space="preserve">11027</t>
  </si>
  <si>
    <t xml:space="preserve">DNI {0} DEL PARTICIPANTE {1} DEL DOCUMENTO DE TRANSPORTE {2} NO ES VÁLIDO.</t>
  </si>
  <si>
    <t xml:space="preserve">11028</t>
  </si>
  <si>
    <t xml:space="preserve">PARTIDA {0} NO EXISTE , PARA EL DETALLE {1} DEL DOCUMENTO DE TRANSPORTE {2}</t>
  </si>
  <si>
    <t xml:space="preserve">11029</t>
  </si>
  <si>
    <t xml:space="preserve">PARTICIPANTE DE SALIDA {0} - {1} CON TIPO DE DOCUMENTO {2} DE LA SECCION DE TRANSBORDO DEL DOCUMENTO DE TRANSPORTE {3} NO SE ENCUENTRA HABILITADO COMO OPERADOR.</t>
  </si>
  <si>
    <t xml:space="preserve">11030</t>
  </si>
  <si>
    <t xml:space="preserve">SECUENCIA DE PUERTOS INTERMEDIOS NO VÁLIDA, SECUENCIA OBTENIDA {0}, SECUENCIA ESPERADA {1}</t>
  </si>
  <si>
    <t xml:space="preserve">11031</t>
  </si>
  <si>
    <t xml:space="preserve">PUERTO INTERMEDIO {0} NO PUEDE ESTAR VACIO.</t>
  </si>
  <si>
    <t xml:space="preserve">11032</t>
  </si>
  <si>
    <t xml:space="preserve">PUERTO INTERMEDIO {0} DEBE ENVIAR LA HORA DE ZARPE.</t>
  </si>
  <si>
    <t xml:space="preserve">11033</t>
  </si>
  <si>
    <t xml:space="preserve">PUERTO INTERMEDIO {0} NO DEBE SER IGUAL AL PUERTO DE INICIO DE TRAVESÍA {1}</t>
  </si>
  <si>
    <t xml:space="preserve">11034</t>
  </si>
  <si>
    <t xml:space="preserve">FECHA DE ZARPE {0} DEL PUERTO INTERMEDIO CON SECUENCIA {1} ES MAYOR O IGUAL QUE LA FECHA DE ZARPE {2} DEL PUERTO CON SECUENCIA {3}</t>
  </si>
  <si>
    <t xml:space="preserve">11035</t>
  </si>
  <si>
    <t xml:space="preserve">PUERTO INTERMEDIO {0} NO DEBE SER TRANSMITIDO MAS DE UNA VEZ, HA SIDO TRANSMITIDO {1} VECES.</t>
  </si>
  <si>
    <t xml:space="preserve">11036</t>
  </si>
  <si>
    <t xml:space="preserve">LA FECHA DE ZARPE DEL PUERTO INTERMEDIO {0} : {1}  DEBE SER MAYOR A LA FECHA DE INICIO DE TRAVESÍA DEL MANIFIESTO: {2}</t>
  </si>
  <si>
    <t xml:space="preserve">11037</t>
  </si>
  <si>
    <t xml:space="preserve">LA FECHA DE ZARPE DEL PUERTO INTERMEDIO {0} : {1} DEBE SER MENOR A LA FECHA ESTIMADA DE LLEGADA/LLEGADA DEL MANIFIESTO: {2}</t>
  </si>
  <si>
    <t xml:space="preserve">11038</t>
  </si>
  <si>
    <t xml:space="preserve">DOCUMENTO DE TRANSPORTE CON NUMERO {0}, LUGAR DE EMISIÓN: {1} Y FECHA DE EMISIÓN: {2}, SE ENCUENTRA TRANSMITIDA MAS DE UNA VEZ</t>
  </si>
  <si>
    <t xml:space="preserve">11039</t>
  </si>
  <si>
    <t xml:space="preserve">MODALIDAD DE TRANSBORDO INVALIDA, PARA EL DOCUMENTO DE TRANSPORTE {0} ACOGIDO AL REGIMEN DE TRANSBORDO.</t>
  </si>
  <si>
    <t xml:space="preserve">11040</t>
  </si>
  <si>
    <t xml:space="preserve">EL TIPO DE EMISOR {0} DEL NUMERO DE CONTENEDOR {1} NO EXISTE O NO VIGENTE</t>
  </si>
  <si>
    <t xml:space="preserve">11041</t>
  </si>
  <si>
    <t xml:space="preserve">PARTICIPANTE DE SALIDA {0} - {1} CON TIPO DE DOCUMENTO {2} DE LA SECCION DE TRANSBORDO DEL DOCUMENTO DE TRANSPORTE {3} NO SE ENCUENTRA HABILITADO EN LA JURISDICCION {4}.</t>
  </si>
  <si>
    <t xml:space="preserve">11043</t>
  </si>
  <si>
    <t xml:space="preserve">EL PUERTO DE INICIO DE TRAVESIA {0} NO HA SIDO DECLARADO EN LA SECCION DE PUERTOS INTERMEDIOS</t>
  </si>
  <si>
    <t xml:space="preserve">11044</t>
  </si>
  <si>
    <t xml:space="preserve">PUERTO DE DESCARGA {0} DEL DOCUMENTO DE TRANSPORTE {1} NO EXISTE O NO ESTA VIGENTE.</t>
  </si>
  <si>
    <t xml:space="preserve">11045</t>
  </si>
  <si>
    <t xml:space="preserve">SUBTIPO DE EQUIPAMIENTO :{0} NO EXISTE O NO ESTA VIGENTE EN EL CATALOGO</t>
  </si>
  <si>
    <t xml:space="preserve">11046</t>
  </si>
  <si>
    <t xml:space="preserve">PUERTO DE EMBARQUE {0} DEL DOCUMENTO DE TRANSPORTE {1} NO EXISTE O NO ESTA VIGENTE.</t>
  </si>
  <si>
    <t xml:space="preserve">11047</t>
  </si>
  <si>
    <t xml:space="preserve">LA TEMPERATURA {0} DEL CONTENEDOR {1} DEBE ENCONTRARSE DENTRO DEL RANGO INGRESADO : {2} - {3}</t>
  </si>
  <si>
    <t xml:space="preserve">11048</t>
  </si>
  <si>
    <t xml:space="preserve">EL PESO BRUTO {0} DEL DOCUMENTO {1} DEBE SER IGUAL A LA SUMA DE LOS DETALLES: {2}</t>
  </si>
  <si>
    <t xml:space="preserve">11049</t>
  </si>
  <si>
    <t xml:space="preserve">EL VOLUMEN {0} DEL DOCUMENTO DE TRANSPORTE {1} DEBE SER IGUAL A LA SUMA DE LOS DETALLES : {2}</t>
  </si>
  <si>
    <t xml:space="preserve">11050</t>
  </si>
  <si>
    <t xml:space="preserve">LA CANTIDAD DE CONTENEDORES {0} DEL DOCUMENTO DE TRANSPORTE {1} DEBE SER IGUAL A LA SUMA DE CONTENEDORES DE LOS DETALLE  {2}</t>
  </si>
  <si>
    <t xml:space="preserve">11051</t>
  </si>
  <si>
    <t xml:space="preserve">LA CANTIDAD DE BULTOS {0} DEL DOCUMENTO DE TRANSPORTE {1} DEBE SER IGUAL A LA SUMA DEL DETALLE: {2}</t>
  </si>
  <si>
    <t xml:space="preserve">11052</t>
  </si>
  <si>
    <t xml:space="preserve">LA FECHA DE EMISION {0} DEL DOCUMENTO DE TRANSPORTE {1} NO DEBE SER MAYOR QUE LA FECHA DE PROCESO {2}</t>
  </si>
  <si>
    <t xml:space="preserve">11053</t>
  </si>
  <si>
    <t xml:space="preserve">LA FECHA DE EMBARQUE {0} DEL DOCUMENTO DE TRANSPORTE {1} NO DEBE SER MAYOR A LA FECHA DE PROCESO {2}.</t>
  </si>
  <si>
    <t xml:space="preserve">11054</t>
  </si>
  <si>
    <t xml:space="preserve">LA FECHA DE EMBARQUE {0} DEL DOCUMENTO DE TRANSPORTE {1} NO DEBE SER MENOR A LA FECHA DE EMISION {2}.</t>
  </si>
  <si>
    <t xml:space="preserve">11055</t>
  </si>
  <si>
    <t xml:space="preserve">PUERTO DE EMBARQUE {0} EN EL DOCUMENTO DE TRANSPORTE {1} PARA MANIFIESTOS DE SALIDA DEBE SER NACIONAL.</t>
  </si>
  <si>
    <t xml:space="preserve">11056</t>
  </si>
  <si>
    <t xml:space="preserve">SI LA DESTINACION ES {0}-{1} , EL PUERTO DE EMBARQUE {2} EN EL DOCUMENTO DE TRANSPORTE {3} NO DEBE SER NACIONAL.</t>
  </si>
  <si>
    <t xml:space="preserve">11057</t>
  </si>
  <si>
    <t xml:space="preserve">PARTICIPANTE DE SALIDA {0} - {1} CON TIPO DE DOCUMENTO {2} DE LA SECCION DE TRANSBORDO DEL DOCUMENTO DE TRANSPORTE {3} NO SE ENCUENTRA REGISTRADO EN LA JURISDICCION {4}.</t>
  </si>
  <si>
    <t xml:space="preserve">11058</t>
  </si>
  <si>
    <t xml:space="preserve">NOMBRE DEL PARTICIPANTE {0} DEL DOCUMENTO DE TRANSPORTE {1} NO TRANSMITIDO.</t>
  </si>
  <si>
    <t xml:space="preserve">11059</t>
  </si>
  <si>
    <t xml:space="preserve">ROL DEL PARTICIPANTE {0} DEL DOCUMENTO DE TRANSPORTE {1} NO TRANSMITIDO.</t>
  </si>
  <si>
    <t xml:space="preserve">11060</t>
  </si>
  <si>
    <t xml:space="preserve">DOCUMENTO DE TRANSPORTE {0} NO TIENE PARTICIPANTE EMBARCADOR.</t>
  </si>
  <si>
    <t xml:space="preserve">11061</t>
  </si>
  <si>
    <t xml:space="preserve">DOCUMENTO DE TRANSPORTE {0} NO TIENE PARTICIPANTE CONSIGNATARIO.</t>
  </si>
  <si>
    <t xml:space="preserve">11062</t>
  </si>
  <si>
    <t xml:space="preserve">PARTICIPANTE {0} DEL DOCUMENTO DE TRANSPORTE {1} TIENE TIPO DE DOCUMENTO {2} SIN NUMERO DE DOCUMENTO.</t>
  </si>
  <si>
    <t xml:space="preserve">11063</t>
  </si>
  <si>
    <t xml:space="preserve">FECHA DE ZARPE {0} DEL PUERTO DE TRANSBORDO {1} ES MENOR QUE LA FECHA DE EMBARQUE {2} DEL  DOCUMENTO DE TRANSPORTE {3}</t>
  </si>
  <si>
    <t xml:space="preserve">11064</t>
  </si>
  <si>
    <t xml:space="preserve">PUERTO DE TRANSBORDO {0} DEL DOCUMENTO DE TRANSPORTE {1} ES NACIONAL</t>
  </si>
  <si>
    <t xml:space="preserve">11070</t>
  </si>
  <si>
    <t xml:space="preserve">EN EL CONTENEDOR {0}  , EL VALOR MAXIMO DE TEMPERATURA: {1} NO DEBE SER MENOR AL VALOR MINIMO: {2}</t>
  </si>
  <si>
    <t xml:space="preserve">11072</t>
  </si>
  <si>
    <t xml:space="preserve">PARTICIPANTE {0} DEL DOCUMENTO DE TRANSPORTE {1} TIENE NUMERO DE DOCUMENTO {2} SIN TIPO DE DOCUMENTO.</t>
  </si>
  <si>
    <t xml:space="preserve">11076</t>
  </si>
  <si>
    <t xml:space="preserve">CONTENEDOR {0} PERTENECIENTE AL MANIFIESTO NO TIENE ASIGNADO DOCUMENTO DE TRANSPORTE</t>
  </si>
  <si>
    <t xml:space="preserve">11077</t>
  </si>
  <si>
    <t xml:space="preserve">LA SUMATORIA DE LOS PESOS NETOS DE LOS CONTENEDORES: {0} (PESO BRUTO - TARA) , ES MAYOR A LA SUMATORIA DE LOS PESOS MANIFESTADOS EN LOS DOCUMENTOS DE TRANSPORTE: {1}</t>
  </si>
  <si>
    <t xml:space="preserve">11081</t>
  </si>
  <si>
    <t xml:space="preserve">EL CONTENEDOR {0} HA SIDO TRANSMITIDO MAS DE UNA VEZ</t>
  </si>
  <si>
    <t xml:space="preserve">11082</t>
  </si>
  <si>
    <t xml:space="preserve">LOS DATOS DEL RESPONSABLE DEL MANIFIESTO : {0} - {1} - {2}, ES DISTINTO AL REGISTRADO: {3} - {4} - {5}.</t>
  </si>
  <si>
    <t xml:space="preserve">11083</t>
  </si>
  <si>
    <t xml:space="preserve">LOS DATOS DEL RESPONSABLE DEL DOCUMENTO DE TRANSPORTE {0} ES DISTINTO AL REGISTRADO.</t>
  </si>
  <si>
    <t xml:space="preserve">11084</t>
  </si>
  <si>
    <t xml:space="preserve">EL DOCUMENTO DE TRANSPORTE {0} DEL MANIFIESTO {1} SOLO PUEDE SER RECTIFICADO POR EL RESPONSABLE DE DICHO DOCUMENTO DE TRANSPORTE O POR EL RESPONSABLE DE DICHO MANIFIESTO.</t>
  </si>
  <si>
    <t xml:space="preserve">11085</t>
  </si>
  <si>
    <t xml:space="preserve">IDENTIFICACION DEL LUGAR DE SALIDA {0} DE LA SECCION TRANSBORDO DEL DOCUMENTO DE TRANSPORTE {1} NO EXISTE</t>
  </si>
  <si>
    <t xml:space="preserve">11086</t>
  </si>
  <si>
    <t xml:space="preserve">MANIFIESTO TIENE SOLICITUD DE RECTIFICACION {0} NO ATENDIDA PARA LA TRANSACCION 0127-MODIFICACION DE DATOS GENERALES.</t>
  </si>
  <si>
    <t xml:space="preserve">11087</t>
  </si>
  <si>
    <t xml:space="preserve">DOCUMENTO DE TRANSPORTE {0} , TIENE SOLICITUD DE RECTIFICACION {1} NO ATENDIDA PARA LA TRANSACCION 0102-RECTIFICACION DE DOCUMENTOS DE TRANSPORTE</t>
  </si>
  <si>
    <t xml:space="preserve">11088</t>
  </si>
  <si>
    <t xml:space="preserve">LOS PRECINTOS DEL CONTENEDOR {0} NO HAN SIDO TRANSMITIDOS</t>
  </si>
  <si>
    <t xml:space="preserve">11089</t>
  </si>
  <si>
    <t xml:space="preserve">DOCUMENTO DE TRANSPORTE {0} , TIENE SOLICITUD DE ANULACION {1} NO ATENDIDA PARA LA TRANSACCION 0104-ANULACION DE DOCUMENTOS DE TRANSPORTE</t>
  </si>
  <si>
    <t xml:space="preserve">11090</t>
  </si>
  <si>
    <t xml:space="preserve">LA EMPRESA CON RUC:{0} NO SE ENCUENTRA AUTORIZADA PARA REALIZAR ESTA OPERACION EN LA DEPENDENCIA {1} PARA EL DOCUMENTO DE TRANSPORTE {2}</t>
  </si>
  <si>
    <t xml:space="preserve">11091</t>
  </si>
  <si>
    <t xml:space="preserve">11092</t>
  </si>
  <si>
    <t xml:space="preserve">CONTENEDOR {0} DECLARADO EN LOS DOCUMENTOS DE TRANSPORTE : {1} NO SE ENCUENTRA DECLARADO EN LOS CONTENEDORES DE MANIFIESTO.</t>
  </si>
  <si>
    <t xml:space="preserve">11093</t>
  </si>
  <si>
    <t xml:space="preserve">EL CONTENEDOR {0} SE HA TRANSMITIDO MAS DE UNA VEZ</t>
  </si>
  <si>
    <t xml:space="preserve">11094</t>
  </si>
  <si>
    <t xml:space="preserve">EL PRECINTO {0}, COLOCADO POR LA ENTIDAD {1} SE ENCUENTRA DECLARADO MAS DE UNA VEZ</t>
  </si>
  <si>
    <t xml:space="preserve">11095</t>
  </si>
  <si>
    <t xml:space="preserve">EL NUMERO DE PRECINTO {0} YA SE ENCUENTRA REGISTRADO EN LA BASE DE DATOS, NUMERO DE  MANIFIESTO {1}, NUMERO DE CONTENEDOR  {2} CON ENTIDAD QUE COLOCO EL PRECINTO {3}.</t>
  </si>
  <si>
    <t xml:space="preserve">11096</t>
  </si>
  <si>
    <t xml:space="preserve">NO EXISTE REGISTRADO DOCUMENTO DE TRANSPORTE {0} CON NUMERO DE DETALLE {1}</t>
  </si>
  <si>
    <t xml:space="preserve">11097</t>
  </si>
  <si>
    <t xml:space="preserve">DOCUMENTO DE TRANSPORTE {0} ACOGIDO AL REGIMEN DE TRANSBORDO SE ENCUENTRA EN ABANDONO LEGAL</t>
  </si>
  <si>
    <t xml:space="preserve">11100</t>
  </si>
  <si>
    <t xml:space="preserve">DOCUMENTO DE TRANSPORTE CON NUMERO DE DETALLE {0} ESTA ANULADO O NO HA SIDO REGISTRADO</t>
  </si>
  <si>
    <t xml:space="preserve">11101</t>
  </si>
  <si>
    <t xml:space="preserve">EL CONTENEDOR {0} , HA SIDO TRANSMITIDO {1} VECES EN EL DETALLE CON SECUENCIA : {2} , EN EL DOC. DE TRANSPORTE : {3}</t>
  </si>
  <si>
    <t xml:space="preserve">11102</t>
  </si>
  <si>
    <t xml:space="preserve">EL OPERADOR {0} - {1} NO PUEDE ENVIAR A RECTIFICAR BULTOS DE MENOS DEL DOCUMENTO DE TRANSPORTE {2}.</t>
  </si>
  <si>
    <t xml:space="preserve">11103</t>
  </si>
  <si>
    <t xml:space="preserve">EL OPERADOR {0} - {1} NO PUEDE ENVIAR A RECTIFICAR LOS DATOS DE DESCRIPCION DEL DETALLE DEL DOCUMENTO DE TRANSPORTE {2}.</t>
  </si>
  <si>
    <t xml:space="preserve">11104</t>
  </si>
  <si>
    <t xml:space="preserve">EL TIPO DE MANIFIESTO DE CARGA {0} NO EXISTE O NO ESTA VIGENTE</t>
  </si>
  <si>
    <t xml:space="preserve">11105</t>
  </si>
  <si>
    <t xml:space="preserve">EL NUMERO DE DOCUMENTO DEL RESPONSABLE DEL CONTENEDOR {0} VACIO NO HA SIDO TRANSMITIDO</t>
  </si>
  <si>
    <t xml:space="preserve">11106</t>
  </si>
  <si>
    <t xml:space="preserve">EL OPERADOR {0} - {1} NO PUEDE ENVIAR A RECTIFICAR LOS DATOS DEL CONSIGNATARIO DEL DOCUMENTO DE TRANSPORTE {2}.</t>
  </si>
  <si>
    <t xml:space="preserve">11108</t>
  </si>
  <si>
    <t xml:space="preserve">EL NUMERO DE DOCUMENTO DEL  RESPONSABLE DEL CONTENEDOR {0} NACIONALIZADO NO HA SIDO TRANSMITIDO</t>
  </si>
  <si>
    <t xml:space="preserve">11109</t>
  </si>
  <si>
    <t xml:space="preserve">MOVIMIENTO DE CARGA DEL CONTENEDOR {0} ES OBLIGATORIO PARA CONTENEDORES NO VACIOS</t>
  </si>
  <si>
    <t xml:space="preserve">11110</t>
  </si>
  <si>
    <t xml:space="preserve">EL PRECINTO {0} , COLOCADO POR LA ENTIDAD {1} SE ENCUENTRA DECLARADO MAS DE UNA VEZ</t>
  </si>
  <si>
    <t xml:space="preserve">11111</t>
  </si>
  <si>
    <t xml:space="preserve">PUERTO INTERMEDIO {0} NO DEBE SER IGUAL AL LUGAR DE LLEGADA.</t>
  </si>
  <si>
    <t xml:space="preserve">11112</t>
  </si>
  <si>
    <t xml:space="preserve">DOS PUERTOS INTERMEDIO (PUERTO: {0} y {1}) NO PUEDEN TENER LA MISMA HORA DE ZARPE.</t>
  </si>
  <si>
    <t xml:space="preserve">11113</t>
  </si>
  <si>
    <t xml:space="preserve">PUERTO DE DESCARGA NO TRANSMITIDO EN DOCUMENTO TRANSPORTE {0}</t>
  </si>
  <si>
    <t xml:space="preserve">11114</t>
  </si>
  <si>
    <t xml:space="preserve">EL PUERTO DE DESCARGA {0} EN EL DOCUMENTO DE TRANSPORTE {1} ES DISTINTO AL PUERTO DE LLEGADA {2} REGISTRADO EN DATOS GENERALES DEL MANIFIESTO.</t>
  </si>
  <si>
    <t xml:space="preserve">11115</t>
  </si>
  <si>
    <t xml:space="preserve">SI LA DESTINACIÓN DEL DOCUMENTO DE TRANSPORTE {0} ES TRANSBORDO, EL PUERTO FINAL DEBE SER EXTRANJERO.</t>
  </si>
  <si>
    <t xml:space="preserve">11116</t>
  </si>
  <si>
    <t xml:space="preserve">PAIS DEL PUERTO FINAL {0} DEL DOCUMENTO DE TRANSPORTE {1} DEBE SER NACIONAL PARA LA DESTINACION 23-IMPORTACION.</t>
  </si>
  <si>
    <t xml:space="preserve">11117</t>
  </si>
  <si>
    <t xml:space="preserve">PAIS DEL PUERTO FINAL {0} DEL DOCUMENTO DE TRANSPORTE {1} DEBE SER DIFERENTE AL LUGAR DE LLEGADA DEL MANIFIESTO PARA LA DESTINACION 24-TRANSITO.</t>
  </si>
  <si>
    <t xml:space="preserve">11118</t>
  </si>
  <si>
    <t xml:space="preserve">PUERTO DEL LUGAR DE EMISION {0} DEL DOCUMENTO DE TRANSPORTE {1} NO DEBE SER NACIONAL</t>
  </si>
  <si>
    <t xml:space="preserve">11119</t>
  </si>
  <si>
    <t xml:space="preserve">LA FECHA DE EMBARQUE {0} DEL DOCUMENTO DE TRANSPORTE {1} DEBE SER MENOR A LA FECHA DE LLEGADA {2} DEL MANIFIESTO</t>
  </si>
  <si>
    <t xml:space="preserve">11120</t>
  </si>
  <si>
    <t xml:space="preserve">DOCUMENTO DE TRANSPORTE {0} DE TIPO DE DOC. TRANSPORTE DE CONTENEDOR VACIO (708) TIENE CONTENEDOR {1} NO VACIO.</t>
  </si>
  <si>
    <t xml:space="preserve">11121</t>
  </si>
  <si>
    <t xml:space="preserve">UNIDAD DE VOLUMEN DEL DOCUMENTO DE TRANSPORTE {0} , NO  TRANSMITIDO.</t>
  </si>
  <si>
    <t xml:space="preserve">11122</t>
  </si>
  <si>
    <t xml:space="preserve">DOCUMENTO DE TRANSPORTE {0} NO TIENE PARTICIPANTE DE NOTIFICACIÓN.</t>
  </si>
  <si>
    <t xml:space="preserve">11123</t>
  </si>
  <si>
    <t xml:space="preserve">EL PUERTO DE TRANSBORDO {0} DEBE SER DISTINTO AL PUERTO DE EMBARQUE {1} DEL DOCUMENTO DE TRANSPORTE {2}</t>
  </si>
  <si>
    <t xml:space="preserve">11124</t>
  </si>
  <si>
    <t xml:space="preserve">SECUENCIA DE PUERTOS DE TRANSBORDO NO VALIDA, SECUENCIA OBTENIDA: {0}, SECUENCIA ESPERADA: {1}. VER DOCUMENTO DE TRANSPORTE: {2}</t>
  </si>
  <si>
    <t xml:space="preserve">11125</t>
  </si>
  <si>
    <t xml:space="preserve">FECHA DE ZARPE {0} DEL PUERTO DE TRANSBORDO CON SECUENCIA {1} DEBE SER MENOR QUE LA FECHA DE ZARPE {2}  DEL PUERTO CON SECUENCIA {3}. VER DOCUMENTO DE TRANSPORTE {4}</t>
  </si>
  <si>
    <t xml:space="preserve">11127</t>
  </si>
  <si>
    <t xml:space="preserve">NO SE HA TRANSMITIDO FLETES EN EL DOCUMENTO DE TRANSPORTE {0}</t>
  </si>
  <si>
    <t xml:space="preserve">11129</t>
  </si>
  <si>
    <t xml:space="preserve">CODIGO DE INCOTERM NO TRANSMITIDO PARA DOCUMENTO DE TRANSPORTE: {0} Y DETALLE DE MERCANCIA CON NUMERO DE SECUENCIA {1}</t>
  </si>
  <si>
    <t xml:space="preserve">11130</t>
  </si>
  <si>
    <t xml:space="preserve">EL DOCUMENTO DE TRANSPORTE: {0} NO TIENE UNIFICADA LA NATURALEZA DE CARGA EN SUS DETALLES</t>
  </si>
  <si>
    <t xml:space="preserve">11131</t>
  </si>
  <si>
    <t xml:space="preserve">EL DOCUMENTO DE TRANSPORTE: {0} NO TIENE UNIFICADA LA CONDICION DE CARGA EN SUS DETALLES</t>
  </si>
  <si>
    <t xml:space="preserve">11132</t>
  </si>
  <si>
    <t xml:space="preserve">PARA EL DOCUMENTO DE TRANSPORTE {0}, SECUENCIA DE MERCANCIA {1}. NUMERO DE CHASIS NO TRANSMITIDO</t>
  </si>
  <si>
    <t xml:space="preserve">11133</t>
  </si>
  <si>
    <t xml:space="preserve">EL NUMERO DE VIN {0}, HA SIDO TRANSMITIDO EN MAS DE UN DETALLE</t>
  </si>
  <si>
    <t xml:space="preserve">11134</t>
  </si>
  <si>
    <t xml:space="preserve">CONTENEDOR {0} DECLARADO EN EL DOCUMENTO DE TRANSPORTE: {1} NO SE ENCUENTRA DECLARADO EN LOS CONTENEDORES DE MANIFIESTO</t>
  </si>
  <si>
    <t xml:space="preserve">11135</t>
  </si>
  <si>
    <t xml:space="preserve">PUERTO FINAL {0} DEL DOCUMENTO DE TRANSPORTE {1} NO EXISTE O NO ESTA VIGENTE</t>
  </si>
  <si>
    <t xml:space="preserve">11136</t>
  </si>
  <si>
    <t xml:space="preserve">DOCUMENTO DE TRANSPORTE {0} DE TIPO DE DOC. TRANSPORTE DE CONTENEDOR VACIO (708) DEBE TENER AL MENOS UN CONTENEDOR VACIO.</t>
  </si>
  <si>
    <t xml:space="preserve">11138</t>
  </si>
  <si>
    <t xml:space="preserve">EL RUC DEL LUGAR DE DESCARGA {0} NO ES VALIDO</t>
  </si>
  <si>
    <t xml:space="preserve">11139</t>
  </si>
  <si>
    <t xml:space="preserve">DOCUMENTO TRANSPORTE {0} NO DEBE TENER MAS DE 2 RECEPTORES DE CARGA</t>
  </si>
  <si>
    <t xml:space="preserve">11140</t>
  </si>
  <si>
    <t xml:space="preserve">DOCUMENTO TRANSPORTE {0} TIENE RECEPTORES DE CARGA TIPO {1} Y {2} QUE NO CUMPLEN CON REGLA PARIDAD</t>
  </si>
  <si>
    <t xml:space="preserve">11141</t>
  </si>
  <si>
    <t xml:space="preserve">DEBE ENVIAR POR LO MENOS UN CONTENEDOR PARA TIPO DE CARGA CONTENERIZADA EN BL {0}</t>
  </si>
  <si>
    <t xml:space="preserve">11142</t>
  </si>
  <si>
    <t xml:space="preserve">EL OPERADOR PORTUARIO CON NUMERO DE RUC {0} NO OPERA EN EL PUERTO {1}</t>
  </si>
  <si>
    <t xml:space="preserve">11143</t>
  </si>
  <si>
    <t xml:space="preserve">DEBE ENVIAR POR LO MENOS UN VEHICULO PARA TIPO DE CARGA VEHICULO EN BL {0}</t>
  </si>
  <si>
    <t xml:space="preserve">11144</t>
  </si>
  <si>
    <t xml:space="preserve">DEBE ENVIAR POR LO MENOS UNA CARGA PARA TIPO CARGA SUELTA EN BL {0}</t>
  </si>
  <si>
    <t xml:space="preserve">11145</t>
  </si>
  <si>
    <t xml:space="preserve">DATO {0} NO ENVIADO {1}</t>
  </si>
  <si>
    <t xml:space="preserve">11146</t>
  </si>
  <si>
    <t xml:space="preserve">CONTENEDOR {0} NO SE ENCUENTRA EN LA RELACION DE CONTENEDORES ENVIADA</t>
  </si>
  <si>
    <t xml:space="preserve">11147</t>
  </si>
  <si>
    <t xml:space="preserve">CONTENEDORES ENVIADOS EN LA RELACION GENERAL NO CONCUERDAN CON ENVIADOS A NIVEL DE BL</t>
  </si>
  <si>
    <t xml:space="preserve">11148</t>
  </si>
  <si>
    <t xml:space="preserve">LUGAR DESCARGA CON SECUENCIA {0} NO ESTA EN RELACION GENERAL ENVIADA</t>
  </si>
  <si>
    <t xml:space="preserve">11149</t>
  </si>
  <si>
    <t xml:space="preserve">EL CONTENEDOR CON NUMERO {0} NO DEBE TENER MAS DE UN RECEPTOR DE DESCARGA</t>
  </si>
  <si>
    <t xml:space="preserve">11150</t>
  </si>
  <si>
    <t xml:space="preserve">EL PUERTO DE DESCARGA {0} NO SE ENCUENTRA REGISTRADO EN LA JURISDICCION DE LA ADUANA {1}</t>
  </si>
  <si>
    <t xml:space="preserve">11151</t>
  </si>
  <si>
    <t xml:space="preserve">EN EL CONTENEDOR {0}, EL PESO BRUTO {1} NO DEBE SER MENOR AL  PESO DE LA TARA :{2}</t>
  </si>
  <si>
    <t xml:space="preserve">11152</t>
  </si>
  <si>
    <t xml:space="preserve">LUGARES DESCARGA NO TIENE SECUENCIA CORRELATIVA</t>
  </si>
  <si>
    <t xml:space="preserve">11153</t>
  </si>
  <si>
    <t xml:space="preserve">DETALLE DE MERCANCIA NO TIENE SECUENCIA CORRELATIVA PARA BL {0}</t>
  </si>
  <si>
    <t xml:space="preserve">11154</t>
  </si>
  <si>
    <t xml:space="preserve">CONTENEDOR {0} NO SE ENCUENTRA RELACIONADO AL BL {1}</t>
  </si>
  <si>
    <t xml:space="preserve">11155</t>
  </si>
  <si>
    <t xml:space="preserve">EL DNI : {0} DEL RESPONSABLE DE CONTENEDOR NACIONALIZADO : {1} NO ES VALIDO</t>
  </si>
  <si>
    <t xml:space="preserve">11156</t>
  </si>
  <si>
    <t xml:space="preserve">ADUANA DE TRANSMISION ES DIFERENTE A LA ADUANA DE MANIFIESTO</t>
  </si>
  <si>
    <t xml:space="preserve">11157</t>
  </si>
  <si>
    <t xml:space="preserve">EL NUMERO DE PRECINTO {0} DE ENTIDAD {1} YA SE ENCUENTRA EN BASE DE DATOS</t>
  </si>
  <si>
    <t xml:space="preserve">11158</t>
  </si>
  <si>
    <t xml:space="preserve">EL NUMERO DE PRECINTO {0} DE ENTIDAD {1} SE ENCUENTRA DUPLICADO</t>
  </si>
  <si>
    <t xml:space="preserve">11159</t>
  </si>
  <si>
    <t xml:space="preserve">LUGAR DE DESCARGA NO HA SIDO TRANSMITIDO</t>
  </si>
  <si>
    <t xml:space="preserve">11160</t>
  </si>
  <si>
    <t xml:space="preserve">CONTENEDOR {0} YA SE ENCUENTRA TARJADO</t>
  </si>
  <si>
    <t xml:space="preserve">11161</t>
  </si>
  <si>
    <t xml:space="preserve">VEHICULO CON CHASIS {0} YA SE ENCUENTRA TARJADO</t>
  </si>
  <si>
    <t xml:space="preserve">11162</t>
  </si>
  <si>
    <t xml:space="preserve">DOCUMENTO DE TRANSPORTE {0} YA SE ENCUENTRA TARJADO POR CARGA SUELTA</t>
  </si>
  <si>
    <t xml:space="preserve">11163</t>
  </si>
  <si>
    <t xml:space="preserve">HAY LUGARES DE DESCARGA QUE NO SE ENCUENTRAN RELACIONADOS A ALGUN BL</t>
  </si>
  <si>
    <t xml:space="preserve">11164</t>
  </si>
  <si>
    <t xml:space="preserve">DOCUMENTO DE TRANSPORTE {0} NO ES MASTER O NO EXISTE</t>
  </si>
  <si>
    <t xml:space="preserve">11165</t>
  </si>
  <si>
    <t xml:space="preserve">DOCUMENTO DE TRANSPORTE {0} TIENE DESTINACION TRANSBORDO DE MODALIDAD 1</t>
  </si>
  <si>
    <t xml:space="preserve">11166</t>
  </si>
  <si>
    <t xml:space="preserve">LUGAR DE DESCARGA {0} Y TIPO DE LUGAR {1} CON PARTICIPANTE {2} SE ENCUENTRA REPEDITO</t>
  </si>
  <si>
    <t xml:space="preserve">11167</t>
  </si>
  <si>
    <t xml:space="preserve">DOCUMENTO DE TRANSPORTE {0} REPETIDO CON CONTENEDOR {1}</t>
  </si>
  <si>
    <t xml:space="preserve">11168</t>
  </si>
  <si>
    <t xml:space="preserve">EL TIPO DE LUGAR DE DESCARGA {0} DEL MANIFIESTO NO EXISTE O NO VIGENTE (CATALOGO 205 -EDIFACT 3227).</t>
  </si>
  <si>
    <t xml:space="preserve">11169</t>
  </si>
  <si>
    <t xml:space="preserve">EL TIPO DE LUGAR DE DESCARGA {0} NO EXISTE EN LA VIA DE TRANSPORTE {1}</t>
  </si>
  <si>
    <t xml:space="preserve">11170</t>
  </si>
  <si>
    <t xml:space="preserve">EL LUGAR DE DESCARGA {0} (RUC DEL OPERADOR PORTUARIO) NO EXISTE EN EL PUERTO DE LLEGADA {1} (ASOCIACION 113-PUERTO / ADMINISTRADOR DE MUELLE).</t>
  </si>
  <si>
    <t xml:space="preserve">11171</t>
  </si>
  <si>
    <t xml:space="preserve">TIPO DE LUGAR DEL PUERTO INTERMEDIO {0} INVALIDO</t>
  </si>
  <si>
    <t xml:space="preserve">11172</t>
  </si>
  <si>
    <t xml:space="preserve">LA FECHA DE ZARPE DEL PUERTO TRANSBORDO {0}: {1} NO DEBE SER MENOR A LA FECHA DE INICIO DE TRAVESIA DEL MANIFIESTO: {2}. VER DOCUMENTO DE TRANSPORTE: {3}</t>
  </si>
  <si>
    <t xml:space="preserve">11173</t>
  </si>
  <si>
    <t xml:space="preserve">LA FECHA DE ZARPE DEL PUERTO DE TRANSBORDO {0}: {1} NO DEBE SER MAYOR A LA FECHA ESTIMADA DE LLEGADA / LLEGADA  DE LA NAVE : {2}. VER DOCUMENTO DE TRANSPORTE: {3}</t>
  </si>
  <si>
    <t xml:space="preserve">11174</t>
  </si>
  <si>
    <t xml:space="preserve">EL LUGAR DE DESCARGA {0} (RUC DEL OPERADOR PORTUARIO) NO EXISTE EN EL PUERTO DE LLEGADA {1} (ASOCIACION 123-PUERTO / ADMINISTRADOR DE MULTIBOYAS).</t>
  </si>
  <si>
    <t xml:space="preserve">11175</t>
  </si>
  <si>
    <t xml:space="preserve">PUERTO DE LLEGADA {0} NO ESTÁ EN LA JURISDICCIÓN DE LA ADUANA {1} (ASOCIACION 109-ADUANA / PUERTO)</t>
  </si>
  <si>
    <t xml:space="preserve">11176</t>
  </si>
  <si>
    <t xml:space="preserve">PUERTO INTERMEDIO {0} NO EXISTE O NO VIGENTE.</t>
  </si>
  <si>
    <t xml:space="preserve">11177</t>
  </si>
  <si>
    <t xml:space="preserve">NUMERO DE DOCUMENTO {0} DEL EMISOR DEL MANIFIESTO EN TRANSMISIÓN ES DIFERENTE AL NÚMERO DE DOCUMENTO {1} DEL TRANSPORTISTA DEL MANIFIESTO</t>
  </si>
  <si>
    <t xml:space="preserve">11178</t>
  </si>
  <si>
    <t xml:space="preserve">TIPO DOCUMENTO DE OPERADOR {0} DEL EMISOR DEL MANIFIESTO EN TRANSMISIÓN ES DIFERENTE AL TIPO DE DOCUMENTO {1} DEL TRANSPORTISTA DEL MANIFIESTO</t>
  </si>
  <si>
    <t xml:space="preserve">11179</t>
  </si>
  <si>
    <t xml:space="preserve">TIPO DE OPERADOR {0} DEL EMISOR DEL MANIFIESTO EN TRANSMISION ES DIFERENTE AL TIPO PARTICIPANTE {1} DEL TRANSPORTISTA DEL MANIFIESTO</t>
  </si>
  <si>
    <t xml:space="preserve">11180</t>
  </si>
  <si>
    <t xml:space="preserve">TIPO DE OPERADOR {0} DEL QUE ENVÍA EL MENSAJE NO ES TRANSPORTISTA (11) O REPRESENTANTE (12)</t>
  </si>
  <si>
    <t xml:space="preserve">11181</t>
  </si>
  <si>
    <t xml:space="preserve">PUERTO DEL LUGAR DE EMISION {0} DEL DOCUMENTO DE TRANSPORTE {1} NO EXISTE O NO ESTA VIGENTE</t>
  </si>
  <si>
    <t xml:space="preserve">11182</t>
  </si>
  <si>
    <t xml:space="preserve">PUERTO {0} NO VIGENTE EN EL DOCUMENTO DE TRANSPORTE {1}</t>
  </si>
  <si>
    <t xml:space="preserve">11183</t>
  </si>
  <si>
    <t xml:space="preserve">EL TIPO DE DESTINACION : {0} DEL DOCUMENTO DE TRANSPORTE {1} NO EXISTE O NO ESTA VIGENTE.</t>
  </si>
  <si>
    <t xml:space="preserve">11184</t>
  </si>
  <si>
    <t xml:space="preserve">EL TIPO DEL DOC. TRANSPORTE : {0} DEL DOCUMENTO DE TRANSPORTE {1} NO EXISTE O NO ESTA VIGENTE</t>
  </si>
  <si>
    <t xml:space="preserve">11185</t>
  </si>
  <si>
    <t xml:space="preserve">NO EXISTE EL TIPO DOC. TRANSPORTE {0} PARA LA VIA {1} (ASOCIACION 117-VÍA / DOC. DE TRANSPORTE) EN EL DOC. TRANSPORTE {2}</t>
  </si>
  <si>
    <t xml:space="preserve">11186</t>
  </si>
  <si>
    <t xml:space="preserve">LA UNIDAD DE VOLUMEN {0}  NO EXISTE O NO ESTA VIGENTE . VER EL DOCUMENTO DE TRANSPORTE {1}.</t>
  </si>
  <si>
    <t xml:space="preserve">11187</t>
  </si>
  <si>
    <t xml:space="preserve">NO EXISTE LA UNIDAD DE PESO {0} (AGRUPACION 123) EN EL DOCUMENTO DE TRANSPORTE {1}</t>
  </si>
  <si>
    <t xml:space="preserve">11188</t>
  </si>
  <si>
    <t xml:space="preserve">NO EXISTE EL PAIS {0} (CATALOGO J2-PAISES) EN EL DOCUMENTO DE TRANSPORTE {1}</t>
  </si>
  <si>
    <t xml:space="preserve">11189</t>
  </si>
  <si>
    <t xml:space="preserve">NO EXISTE EL TIPO DE CONDICIÓN DE CONTRATO {0} (CATALOGO 215) EN EL DOCUMENTO DE TRANSPORTE {1}</t>
  </si>
  <si>
    <t xml:space="preserve">11190</t>
  </si>
  <si>
    <t xml:space="preserve">NO EXISTE EL TIPO DE REQUERIMIENTO {0} (CATALOGO 216)  EN EL DOCUMENTO DE TRANSPORTE {1}</t>
  </si>
  <si>
    <t xml:space="preserve">11191</t>
  </si>
  <si>
    <t xml:space="preserve">UNIDAD DE TEMPERATURA ASOCIADA AL FLASHPOINT NO HA SIDO TRANSMITIDO EN EL DETALLE {0} DEL DOCUMENTO DE TRANSPORTE {1}</t>
  </si>
  <si>
    <t xml:space="preserve">11192</t>
  </si>
  <si>
    <t xml:space="preserve">ENTIDAD REGULADORA NO TRASMITIDO EN DETALLE {0} DE DOCUMENTO DE TRANSPORTE {1}</t>
  </si>
  <si>
    <t xml:space="preserve">11193</t>
  </si>
  <si>
    <t xml:space="preserve">CLASIFICACION DE PELIGROSIDAD NO TRANSMITIDO EN DETALLE {0} DE DOCUMENTO DE TRANSPORTE {1}</t>
  </si>
  <si>
    <t xml:space="preserve">11194</t>
  </si>
  <si>
    <t xml:space="preserve">NUMERO DE PAGINA DE DOCUMENTO DE CLASIFICACION DE PELIGROSIDAD NO TRANSMITIDO EN  DETALLE {0} DE DOCUMENTO DE TRANSPORTE {1}</t>
  </si>
  <si>
    <t xml:space="preserve">11195</t>
  </si>
  <si>
    <t xml:space="preserve">FLASHPOINT DE LIQUIDOS INFLAMABLES NO TRANSMITIDO EN DETALLE {0} DE DOCUMENTO DE TRANSPORTE {1}</t>
  </si>
  <si>
    <t xml:space="preserve">11196</t>
  </si>
  <si>
    <t xml:space="preserve">PUERTO DE TRANSBORDO {0} DEL DOCUMENTO DE TRANSPORTE {1} NO EXISTE O NO ESTA VIGENTE</t>
  </si>
  <si>
    <t xml:space="preserve">11197</t>
  </si>
  <si>
    <t xml:space="preserve">UNIDAD DE PESO DEL DOCUMENTO DE TRANSPORTE {0}, NO TRANSMITIDO.</t>
  </si>
  <si>
    <t xml:space="preserve">11198</t>
  </si>
  <si>
    <t xml:space="preserve">DOCUMENTO DE TRANSPORTE {0} DE TIPO {1} TIENE CONTENEDOR {2} VACIO (TIPO LLENADO = 4).</t>
  </si>
  <si>
    <t xml:space="preserve">11199</t>
  </si>
  <si>
    <t xml:space="preserve">EQUIPAMIENTO {0} DECLARADO EN DOCUMENTO DE TRANSPORTE {1} NO EXISTE EN EL MANIFIESTO.</t>
  </si>
  <si>
    <t xml:space="preserve">11200</t>
  </si>
  <si>
    <t xml:space="preserve">LA ADUANA #1 (#2) NO TIENE AUTORIZACIÓN PARA REALIZAR DESCONSOLIDADO.</t>
  </si>
  <si>
    <t xml:space="preserve">11201</t>
  </si>
  <si>
    <t xml:space="preserve">ESTADO DEL RUC #1 NO COINCIDE CON NINGUNO DE LOS ESTADOS REQUERIDOS (#2).</t>
  </si>
  <si>
    <t xml:space="preserve">11202</t>
  </si>
  <si>
    <t xml:space="preserve">SITUACIÓN DE HABIDO DEL RUC #1 NO COINCIDE CON EL VALOR REQUERIDO (#2).</t>
  </si>
  <si>
    <t xml:space="preserve">11203</t>
  </si>
  <si>
    <t xml:space="preserve">RUC #1, NO HABILITADO.</t>
  </si>
  <si>
    <t xml:space="preserve">11204</t>
  </si>
  <si>
    <t xml:space="preserve">RUC #1, NO HABIDO.</t>
  </si>
  <si>
    <t xml:space="preserve">11205</t>
  </si>
  <si>
    <t xml:space="preserve">EL ENVÍO DEL TIPO DE MANIFIESTO ES OBLIGATORIO PARA VALIDAR QUE EXISTA EL MANIFIESTO</t>
  </si>
  <si>
    <t xml:space="preserve">11206</t>
  </si>
  <si>
    <t xml:space="preserve">EL ENVÍO DE LA VÍA DE TRANSPORTE ES OBLIGATORIO PARA VALIDAR QUE EXISTA EL MANIFIESTO</t>
  </si>
  <si>
    <t xml:space="preserve">11207</t>
  </si>
  <si>
    <t xml:space="preserve">EL ENVÍO DEL CÓDIGO DE ADUANA ES OBLIGATORIO PARA VALIDAR QUE EXISTA EL MANIFIESTO</t>
  </si>
  <si>
    <t xml:space="preserve">11208</t>
  </si>
  <si>
    <t xml:space="preserve">EL ENVÍO DEL AÑO DE MANIFIESTO ES OBLIGATORIO PARA VALIDAR QUE EXISTA EL MANIFIESTO</t>
  </si>
  <si>
    <t xml:space="preserve">11209</t>
  </si>
  <si>
    <t xml:space="preserve">EL ENVÍO DEL NÚMERO DE MANIFIESTO ES OBLIGATORIO PARA VALIDAR QUE EXISTA EL MANIFIESTO</t>
  </si>
  <si>
    <t xml:space="preserve">11210</t>
  </si>
  <si>
    <t xml:space="preserve">EL MANIFIESTO #1 NO EXISTE</t>
  </si>
  <si>
    <t xml:space="preserve">11211</t>
  </si>
  <si>
    <t xml:space="preserve">EL MANIFIESTO #1 ESTA ANULADO</t>
  </si>
  <si>
    <t xml:space="preserve">11212</t>
  </si>
  <si>
    <t xml:space="preserve">EL ENVÍO DEL NÚMERO DE DOCUMENTO DE TRANSPORTE ES OBLIGATORIO PARA VALIDAR LA EXISTENCIA DEL DOCUMENTO DE TRANSPORTE</t>
  </si>
  <si>
    <t xml:space="preserve">11213</t>
  </si>
  <si>
    <t xml:space="preserve">EL DOCUMENTO DE TRANSPORTE CON N° #1 Y NÚMERO DE DETALLE #2 NO EXISTE</t>
  </si>
  <si>
    <t xml:space="preserve">11214</t>
  </si>
  <si>
    <t xml:space="preserve">EL DOCUMENTO DE TRANSPORTE CON N° #1 Y NÚMERO DE DETALLE #2 ESTÁ ANULADO</t>
  </si>
  <si>
    <t xml:space="preserve">11215</t>
  </si>
  <si>
    <t xml:space="preserve">EL NÚMERO DE DETALLE #1 DEL DOCUMENTO DE TRANSPORTE CON N° #2 NO COINCIDE CON EL REGISTRADO EN EL MANIFIESTO DE CARGA (#3)</t>
  </si>
  <si>
    <t xml:space="preserve">11216</t>
  </si>
  <si>
    <t xml:space="preserve">DEBE ENVIAR EL NÚMERO DE DETALLE DEL DOCUMENTO DE TRANSPORTE CON N° #1 PARA VALIDAR LA EXISTENCIA DEL DOCUMENTO DE TRANSPORTE</t>
  </si>
  <si>
    <t xml:space="preserve">11217</t>
  </si>
  <si>
    <t xml:space="preserve">EL NÚMERO DE DETALLE #1 DEL DOCUMENTO DE TRANSPORTE CON N° #2 ES ERRÓNEO. POSIBLES VALORES (#3)</t>
  </si>
  <si>
    <t xml:space="preserve">11218</t>
  </si>
  <si>
    <t xml:space="preserve">EL DOCUMENTO DE TRANSPORTE #1 CON NÚMERO DE DETALLE #2 SE ENCUENTRA EN ESTADO DESCONSOLIDADO</t>
  </si>
  <si>
    <t xml:space="preserve">11219</t>
  </si>
  <si>
    <t xml:space="preserve">EL DOC. DE TRANSP. N° {0} SE ENCUENTRA DATADO CON DAM Nro. {1} SÍRVASE PRESENTAR SU EXPEDIENTE DE RECTIFICACIÓN DE LA DAM A TRAVÉS DEL RÉGIMEN CORRESPONDIENTE.</t>
  </si>
  <si>
    <t xml:space="preserve">11220</t>
  </si>
  <si>
    <t xml:space="preserve">EL TIPO DE DESTINACIÓN #1 DEL DOCUMENTO DE TRANSPORTE #2 NO ES VÁLIDO</t>
  </si>
  <si>
    <t xml:space="preserve">11221</t>
  </si>
  <si>
    <t xml:space="preserve">EL DOCUMENTO DE TRANSPORTE HIJO #1, CON FECHA #2 Y CODIGO DE LUGAR #3 SE ENCUENTRA DUPLICADO.</t>
  </si>
  <si>
    <t xml:space="preserve">11222</t>
  </si>
  <si>
    <t xml:space="preserve">EL PUERTO DE EMBARQUE #1 DEL DOC. DE TRANSPORTE #2 NO CORRESPONDE A UN PUERTO EXTRANJERO VÁLIDO</t>
  </si>
  <si>
    <t xml:space="preserve">11223</t>
  </si>
  <si>
    <t xml:space="preserve">LA FECHA DE EMBARQUE {0} DEL DOCUMENTO DE TRANSPORTE {1} DEBE SER MENOR A LA FECHA ESTIMADA DE LLEGADA {2} DEL MANIFIESTO</t>
  </si>
  <si>
    <t xml:space="preserve">11224</t>
  </si>
  <si>
    <t xml:space="preserve">EL TIPO #1 DEL DOC. TRANSPORTE #2 NO ES VÁLIDO PARA LA DESCONSOLIDACIÓN.</t>
  </si>
  <si>
    <t xml:space="preserve">11225</t>
  </si>
  <si>
    <t xml:space="preserve">EL TIPO #1 DEL DOC. TRANSPORTE #2 NO ES VÁLIDO PARA LA VÍA DE TRANSPORTE #3</t>
  </si>
  <si>
    <t xml:space="preserve">11226</t>
  </si>
  <si>
    <t xml:space="preserve">EL PUERTO DE DESCARGA #1 DEL DOCUMENTO DE TRANSPORTE HIJO #2 TIENE QUE SER EL MISMO PUERTO DE DESCARGA #3 DEL DOCUMENTO DE TRANSPORTE MASTER</t>
  </si>
  <si>
    <t xml:space="preserve">11227</t>
  </si>
  <si>
    <t xml:space="preserve">11228</t>
  </si>
  <si>
    <t xml:space="preserve">EL PAÍS DEL PUERTO FINAL (#1) DEL DOCUMENTO DE TRANSPORTE #2 DEBE SER NACIONAL</t>
  </si>
  <si>
    <t xml:space="preserve">11229</t>
  </si>
  <si>
    <t xml:space="preserve">EL DOCUMENTO DE TRANSPORTE HIJO #1 CON CARGA DESTINADA A TRANSBORDO NO TIENE EL MISMO PUERTO DE DESCARGA #2 EN EL QUE SE DESCONSOLIDARÁ LA CARGA #3</t>
  </si>
  <si>
    <t xml:space="preserve">11230</t>
  </si>
  <si>
    <t xml:space="preserve">DEBE ENVÍAR LA UNIDAD DE VOLÚMEN PARA EL DOC. TRANSPORTE #1</t>
  </si>
  <si>
    <t xml:space="preserve">11231</t>
  </si>
  <si>
    <t xml:space="preserve">EL EQUIPAMIENTO #1 NO EXISTE EN EL DOCUMENTO DE TRANSPORTE #2</t>
  </si>
  <si>
    <t xml:space="preserve">11232</t>
  </si>
  <si>
    <t xml:space="preserve">EL DOCUMENTO DE TRANSPORTE (#1) NO PUEDE SER DESCONSOLIDADO POR EL MISMO QUE LO NUMERÓ (#2).</t>
  </si>
  <si>
    <t xml:space="preserve">11233</t>
  </si>
  <si>
    <t xml:space="preserve">EL DOCUMENTO DE TRANSPORTE #1 #2 SOLO DEBE TENER UN DOCUMENTO DE TRANSPORTE HIJO #3 CON ACOGIMIENTO A REGIMEN DE TRANSBORDO</t>
  </si>
  <si>
    <t xml:space="preserve">11234</t>
  </si>
  <si>
    <t xml:space="preserve">LA FECHA DE EMBARQUE #1 DEL DOCUMENTO DE TRANSPORTE #2 ES MAYOR A LA FECHA DE ENVIO DEL DESCONSOLIDADO #3</t>
  </si>
  <si>
    <t xml:space="preserve">11235</t>
  </si>
  <si>
    <t xml:space="preserve">ADUANA DEL MANIFIESTO #1 ES DIFERENTE A LA ADUANA DE LA CABECERA DEL MENSAJE #2</t>
  </si>
  <si>
    <t xml:space="preserve">11236</t>
  </si>
  <si>
    <t xml:space="preserve">FLETE CON TIPO #1, METODO DE PAGO #2 Y MONEDA #3 DEL DOCUMENTO DE TRANSPORTE #4 SE ENCUENTRA DUPLICADO.</t>
  </si>
  <si>
    <t xml:space="preserve">11237</t>
  </si>
  <si>
    <t xml:space="preserve">TIPO DE OPERADOR #1 DEL EMISOR DEL MANIFIESTO EN TRANSMISION ES DIFERENTE AL TIPO DE OPERADOR #2 RESPONSABLE DEL DOCUMENTO DE TRANSPORTE #3.</t>
  </si>
  <si>
    <t xml:space="preserve">11238</t>
  </si>
  <si>
    <t xml:space="preserve">TIPO DOCUMENTO DE OPERADOR #1 DEL EMISOR DEL MANIFIESTO EN TRANSMISION ES DIFERENTE AL TIPO DE DOCUMENTO DEL OPERADOR #2 RESPONSABLE DEL DOCUMENTO DE TRANSPORTE #3.</t>
  </si>
  <si>
    <t xml:space="preserve">11239</t>
  </si>
  <si>
    <t xml:space="preserve">NUMERO DE DOCUMENTO #1 DEL EMISOR DEL MANIFIESTO EN TRANSMISION ES DIFERENTE AL NUMERO DE DOCUMENTO DEL OPERADOR #2 RESPONSABLE DEL DOCUMENTO DE TRANSPORTE #3.</t>
  </si>
  <si>
    <t xml:space="preserve">11240</t>
  </si>
  <si>
    <t xml:space="preserve">SECUENCIA #1 DE LAS MERCANCIAS DEL DOCUMENTO DE TRANSPORTE #2 ESTA SIENDO TRANSMITIDA MAS DE UNA VEZ</t>
  </si>
  <si>
    <t xml:space="preserve">11241</t>
  </si>
  <si>
    <t xml:space="preserve">SECUENCIA DE PUERTOS DE TRANSBORDO NO VÁLIDA, SECUENCIA OBTENIDA: #1, SECUENCIA ESPERADA: #2. VER DOCUMENTO DE TRANSPORTE #3</t>
  </si>
  <si>
    <t xml:space="preserve">11242</t>
  </si>
  <si>
    <t xml:space="preserve">FECHA DE ZARPE #1 DEL PUERTO DE TRANSBORDO  CON SECUENCIA #2 ES MAYOR Y/O IGUAL QUE LA FECHA DE ZARPE #3 DEL PUERTO CON SECUENCIA #4. VER DOCUMENTO DE TRANSPORTE #5</t>
  </si>
  <si>
    <t xml:space="preserve">11243</t>
  </si>
  <si>
    <t xml:space="preserve">EL PESO BRUTO DEL MASTER (#1) DEBE SER IGUAL A LA SUMA DE LOS HOUSES (#2)</t>
  </si>
  <si>
    <t xml:space="preserve">11244</t>
  </si>
  <si>
    <t xml:space="preserve">EL VOLUMEN DEL MASTER (#1) DEBE SER IGUAL A LA SUMA DE LOS HOUSES (#2)</t>
  </si>
  <si>
    <t xml:space="preserve">11245</t>
  </si>
  <si>
    <t xml:space="preserve">LA CANTIDAD DE EQUIPAMIENTOS DEL MASTER (#1) DEBE SER IGUAL A LA SUMA DE LOS HOUSES (#2)</t>
  </si>
  <si>
    <t xml:space="preserve">11246</t>
  </si>
  <si>
    <t xml:space="preserve">LA CANTIDAD DE BULTOS DEL MASTER (#1) DEBE SER IGUAL A LA SUMA DE LOS HOUSES (#2)</t>
  </si>
  <si>
    <t xml:space="preserve">11247</t>
  </si>
  <si>
    <t xml:space="preserve">EL DOCUMENTO DE TRANSPORTE MASTER #1 ESTA DUPLICADO</t>
  </si>
  <si>
    <t xml:space="preserve">11248</t>
  </si>
  <si>
    <t xml:space="preserve">EL DOCUMENTO DE TRANSPORTE HIJO #1, CON FECHA #2 Y CODIGO DE LUGAR #3 YA SE ENCUENTRA REGISTRADO.</t>
  </si>
  <si>
    <t xml:space="preserve">11249</t>
  </si>
  <si>
    <t xml:space="preserve">SECUENCIA DE DETALLE DE DOCUMENTO DE TRANSPORTE {0} NO VALIDA, SECUENCIA OBTENIDA: {1}, SECUENCIA ESPERADA: {2}.</t>
  </si>
  <si>
    <t xml:space="preserve">11250</t>
  </si>
  <si>
    <t xml:space="preserve">EL NUMERO DE VIN {0}, YA SE ENCUENTRA REGISTRADO.</t>
  </si>
  <si>
    <t xml:space="preserve">11251</t>
  </si>
  <si>
    <t xml:space="preserve">EL DOCUMENTO DE TRANSPORTE #1 CON NÚMERO DE DETALLE #2 NO SE ENCUENTRA EN ESTADO DESCONSOLIDADO</t>
  </si>
  <si>
    <t xml:space="preserve">11252</t>
  </si>
  <si>
    <t xml:space="preserve">EL NUMERO DE VIN #1 NO EXISTE EN EL DOCUMENTO DE TRANSPORTE #2</t>
  </si>
  <si>
    <t xml:space="preserve">11253</t>
  </si>
  <si>
    <t xml:space="preserve">NO DEBE ENVIAR DATOS DE ACOGIMIENTO A TRANSBORDO PARA EL DOCUMENTO DE TRANSPORTE #1 QUE NO TIENE REGIMEN DE DESTINACION TRANSBORDO</t>
  </si>
  <si>
    <t xml:space="preserve">11254</t>
  </si>
  <si>
    <t xml:space="preserve">LA CANTIDAD DE CONTENEDORES DEL DOCUMENTO DE TRANSPORTE #1 NO HA SIDO ENVIADO.</t>
  </si>
  <si>
    <t xml:space="preserve">11255</t>
  </si>
  <si>
    <t xml:space="preserve">PARA EL TIPO DE LUGAR DE DESCARGA 163- BAHIA , NO SE DEBE CONSIGAR UN LUGAR DE DESCARGA</t>
  </si>
  <si>
    <t xml:space="preserve">11256</t>
  </si>
  <si>
    <t xml:space="preserve">LA INCORPORACION DE DOCUMENTOS DE TRANSPORTE POSTERIOR AL TERMINO DE LA DESCARGA : {0} SOLO LO PUEDE HACER EL TRANSPORTISTA PRINCIPAL {1}</t>
  </si>
  <si>
    <t xml:space="preserve">11257</t>
  </si>
  <si>
    <t xml:space="preserve">EL DOCUMENTO DE TRANSPORTE {0} DEL MANIFIESTO {1} SOLO PUEDE SER INCORPORADO POR EL RESPONSABLE DE DICHO DOCUMENTO DE TRANSPORTE O POR EL RESPONSABLE DE DICHO MANIFIESTO.</t>
  </si>
  <si>
    <t xml:space="preserve">11258</t>
  </si>
  <si>
    <t xml:space="preserve">EL CONTENEDOR [{0}] YA HA SIDO REGISTRADO</t>
  </si>
  <si>
    <t xml:space="preserve">11259</t>
  </si>
  <si>
    <t xml:space="preserve">SE TRANSMITIO LA ADUANA DE SALIDA DE TRANSBORDO, PERO SI DESEA ACOGERSE AL REGIMEN DE TRANSBORDO DEBE ENVIAR TODOS LOS DATOS DE ACOGIMIENTO A TRANSBORDO EN EL DOCUMENTO DE TRANSPORTE {0}.</t>
  </si>
  <si>
    <t xml:space="preserve">11260</t>
  </si>
  <si>
    <t xml:space="preserve">LA RECTIFICACION SOLO SE PUEDE HACER HASTA 8 HORAS DESPUES DEL TERMINO DE LA DESCARGA #1 PERO LO ESTA REALIZANDO #2</t>
  </si>
  <si>
    <t xml:space="preserve">11261</t>
  </si>
  <si>
    <t xml:space="preserve">NO ESTA RECTIFICANDO NINGUN DATO DE LA NOTA DE TARJA DEL DOCUMENTO DE TRANSPORTE #1, #2</t>
  </si>
  <si>
    <t xml:space="preserve">11262</t>
  </si>
  <si>
    <t xml:space="preserve">NO PUEDE AGREGAR #1 EN LA RECTIFICACION DE NOTA DE TARJA</t>
  </si>
  <si>
    <t xml:space="preserve">11263</t>
  </si>
  <si>
    <t xml:space="preserve">NO EXISTE NOTA DE TARJA PARA EL CONTENEDOR #1 DEL DOCUMENTO DE TRANSPORTE #2</t>
  </si>
  <si>
    <t xml:space="preserve">11264</t>
  </si>
  <si>
    <t xml:space="preserve">NO EXISTE NOTA DE TARJA PARA EL VEHICULO DE VIN #1 DEL DOCUMENTO DE TRANSPORTE #2</t>
  </si>
  <si>
    <t xml:space="preserve">11265</t>
  </si>
  <si>
    <t xml:space="preserve">NO EXISTE NOTA DE TARJA DE BULTOS SUELTOS PARA EL DOCUMENTO DE TRANSPORTE #1</t>
  </si>
  <si>
    <t xml:space="preserve">11266</t>
  </si>
  <si>
    <t xml:space="preserve">PARA EL DOCUMENTO DE TRANSPORTE #1 EXISTEN LAS SIGUIENTES TARJAS: #2 FAVOR DE INDICAR LA TARJA A RECTIFICAR</t>
  </si>
  <si>
    <t xml:space="preserve">11267</t>
  </si>
  <si>
    <t xml:space="preserve">LA NOTA DE TARJA QUE DESEA RECTIFICAR FUE NUMERADA POR OTRO OPERADOR #1 #2</t>
  </si>
  <si>
    <t xml:space="preserve">11268</t>
  </si>
  <si>
    <t xml:space="preserve">EL PUERTO DE DESCARGA  {0}  DEL DOCUMENTO DE TRANSPORTE  {1},  NO EXISTE O NO ESTA VIGENTE EN LA JURISDICCION  {2} .</t>
  </si>
  <si>
    <t xml:space="preserve">11269</t>
  </si>
  <si>
    <t xml:space="preserve">EL DOCUMENTO DE TRANSPORTE {0} NO EXISTE</t>
  </si>
  <si>
    <t xml:space="preserve">11270</t>
  </si>
  <si>
    <t xml:space="preserve">EL DOCUMENTO DE TRANSPORTE {0} NO PUEDE DESCARGAR EN MAS DE UN PUERTO O EN MAS DE UN OPERADOR PORTUARIO PARA EL TIPO DE CARGA {1}</t>
  </si>
  <si>
    <t xml:space="preserve">11271</t>
  </si>
  <si>
    <t xml:space="preserve">EL DOCUMENTO DE TRANSPORTE {0} , TIENE ASOCIADO UN {1} VIGENTE NRO : {2}</t>
  </si>
  <si>
    <t xml:space="preserve">11272</t>
  </si>
  <si>
    <t xml:space="preserve">EL DOCUMENTO DE TRANSPORTE NRO #1 FUE EMITIDO POR EL AGENTE DE CARGA #2, NO LO PUEDE RECTIFICAR.</t>
  </si>
  <si>
    <t xml:space="preserve">11273</t>
  </si>
  <si>
    <t xml:space="preserve">EL MASTER DEL DOCUMENTO DE TRANSPORTE #1 ES #2. NO SE PUEDE RECTIFICAR EL MÁSTER POR #3</t>
  </si>
  <si>
    <t xml:space="preserve">11274</t>
  </si>
  <si>
    <t xml:space="preserve">EL VEHICULO CON VIN NRO. #1 SE ENCUENTRA ASOCIADO AL DOCUMENTO DE TRANSPORTE NRO. #2</t>
  </si>
  <si>
    <t xml:space="preserve">11275</t>
  </si>
  <si>
    <t xml:space="preserve">EL DOCUMENTO DE TRANSPORTE HIJO NRO. {0}  TIENE UNA SOLICITUD DE RECTIFICACION NRO. {1} PENDIENTE DE CONCLUIR</t>
  </si>
  <si>
    <t xml:space="preserve">11276</t>
  </si>
  <si>
    <t xml:space="preserve">DOCUMENTO DE TRANSPORTE CON NUMERO {0}, LUGAR DE EMISIÓN: {1} Y FECHA DE EMISIÓN: {2}, YA SE ENCUENTRA REGISTRADO</t>
  </si>
  <si>
    <t xml:space="preserve">11277</t>
  </si>
  <si>
    <t xml:space="preserve">LA RECTIFICACIÓN DEL TIPO DE DESTINACIÓN A TRANSBORDO NO SE DEBE HACER EN UN SOLO ENVÍO CON LA RECTIFICACIÓN DE LOS DEMÁS DATOS DEL DOCUMENTO DE TRANSPORTE #1</t>
  </si>
  <si>
    <t xml:space="preserve">11278</t>
  </si>
  <si>
    <t xml:space="preserve">DE ENVIARSE LOS DATOS DE ACOGIMIENTO A TRANSBORDO NO DEBE RECTIFICAR LOS DEMÁS DATOS DEL DOCUMENTO DE TRANSPORTE #1</t>
  </si>
  <si>
    <t xml:space="preserve">11279</t>
  </si>
  <si>
    <t xml:space="preserve">EL CODIGO DE ESTADO DE PRECINTO : {0} , NO EXISTE O NO ESTA VIGENTE EN EL CATALOGO 212 - ESTADO DE PRECINTO, VER EL PRECINTO {1} EN EL CONTENEDOR {2}</t>
  </si>
  <si>
    <t xml:space="preserve">11280</t>
  </si>
  <si>
    <t xml:space="preserve">EL CODIGO DE LA ENTIDAD QUE COLOCA EL PRECINTO :{0}  , NO EXISTE O NO ESTA VIGENTE EN EL CATALOGO 213 - ENTIDADES QUE OTORGAN PRECINTO, VER EL PRECINTO {1} EN EL CONTENEDOR {2}</t>
  </si>
  <si>
    <t xml:space="preserve">11281</t>
  </si>
  <si>
    <t xml:space="preserve">LA ADUANA DE PROCESO #1 ES DISTINTO DE LA ADUANA DEL MANIFIESTO #2</t>
  </si>
  <si>
    <t xml:space="preserve">11282</t>
  </si>
  <si>
    <t xml:space="preserve">EL TICKET #1 NO EXISTE</t>
  </si>
  <si>
    <t xml:space="preserve">11283</t>
  </si>
  <si>
    <t xml:space="preserve">TICKET #1 NO TIENE ESTADO TERMINADO CON EXITO</t>
  </si>
  <si>
    <t xml:space="preserve">11284</t>
  </si>
  <si>
    <t xml:space="preserve">EL TICKET #1 ESTA ASOCIADO A UN ENVIO DE TRANSACCION #2</t>
  </si>
  <si>
    <t xml:space="preserve">11285</t>
  </si>
  <si>
    <t xml:space="preserve">TICKET #1 ASOCIADO NO PERTENECE AL OPERADOR TIPO: #2 - NUMERO DOCUMENTO: #3</t>
  </si>
  <si>
    <t xml:space="preserve">11287</t>
  </si>
  <si>
    <t xml:space="preserve">EL MASTER DEL DOCUMENTO DE TRANSPORTE {0} ES {1}. NO SE PUEDE RECTIFICAR EL MASTER POR {2}.</t>
  </si>
  <si>
    <t xml:space="preserve">11288</t>
  </si>
  <si>
    <t xml:space="preserve">EL EMISOR {0} ES DISTINTO AL QUE DESCONSOLIDO EL DOCUMENTO DE TRANSPORTE {1}</t>
  </si>
  <si>
    <t xml:space="preserve">11289</t>
  </si>
  <si>
    <t xml:space="preserve">EL DOCUMENTO DE TRANSPORTE {0} CUENTA CON TARJA AL DETALLE</t>
  </si>
  <si>
    <t xml:space="preserve">11290</t>
  </si>
  <si>
    <t xml:space="preserve">EL DOCUMENTO DE TRANSPORTE {0} TIENE UNA SOLICITUD DE {1} NRO. {2} PENDIENTE DE CONCLUIR</t>
  </si>
  <si>
    <t xml:space="preserve">11291</t>
  </si>
  <si>
    <t xml:space="preserve">DOCUMENTO DE TRANSPORTE {0} ESTA CON REGIMEN DE TRANSBORDO, NO SE PERMITEN REGISTRAR MAS DOC. HIJOS</t>
  </si>
  <si>
    <t xml:space="preserve">11292</t>
  </si>
  <si>
    <t xml:space="preserve">EL EMISOR ES DISTINTO AL QUE ENUMERO EL MANIFIESTO DESCONSOLIDADO</t>
  </si>
  <si>
    <t xml:space="preserve">11293</t>
  </si>
  <si>
    <t xml:space="preserve">NO SE DEBE ENVIAR NUMERO DE VIN PARA TIPO DE BULTO DIFERENTE A VEHICULOS (Z8) EN EL DOCUMENTO DE TRANSPORTE {0} CON DETALLE {1}</t>
  </si>
  <si>
    <t xml:space="preserve">11294</t>
  </si>
  <si>
    <t xml:space="preserve">PARA VINCULAR UNA SOLICITUD A UN EXPEDIENTE, LA SOLICITUD DEBE TENER ESTADO {0} Ó {1}</t>
  </si>
  <si>
    <t xml:space="preserve">11295</t>
  </si>
  <si>
    <t xml:space="preserve">EL EXPEDIENTE INGRESADO NO EXISTE EN TRAMITE DOCUMENTARIO</t>
  </si>
  <si>
    <t xml:space="preserve">11296</t>
  </si>
  <si>
    <t xml:space="preserve">NO EXISTE VINCULACIÓN DEL EXPEDIENTE INGRESADO CON EL MANIFIESTO DE CARGA Y DOCUMENTO DE TRANSPORTE</t>
  </si>
  <si>
    <t xml:space="preserve">11297</t>
  </si>
  <si>
    <t xml:space="preserve">EL EXPEDIENTE DE TRAMITE DOCUMENTARIO NO ESTA ASIGNADO AL FUNCIONARIO ADUANERO</t>
  </si>
  <si>
    <t xml:space="preserve">11298</t>
  </si>
  <si>
    <t xml:space="preserve">LA SOLICITUD SE ENCUENTRA ASOCIADO A UN EXPEDIENTE</t>
  </si>
  <si>
    <t xml:space="preserve">11299</t>
  </si>
  <si>
    <t xml:space="preserve">PARA ANULAR LA SOLICITUD DE RECTIFICACIÓN DEBE ENCONTRARSE EN ESTADO GENERADA</t>
  </si>
  <si>
    <t xml:space="preserve">11300</t>
  </si>
  <si>
    <t xml:space="preserve">MANIFIESTO {0} TIENE SOLICITUD DE RECTIFICACION NO ATENDIDA PARA LA TRANSACCION {1}</t>
  </si>
  <si>
    <t xml:space="preserve">11301</t>
  </si>
  <si>
    <t xml:space="preserve">NO EXISTE EL PAIS {0} DEL MEDIO DE TRANSPORTE {1} (CATALOGO J2-PAISES)</t>
  </si>
  <si>
    <t xml:space="preserve">11302</t>
  </si>
  <si>
    <t xml:space="preserve">NO EXISTE LA UNIDAD DE PESO {0} EN EL MEDIO DE TRANSPORTE {1} (AGRUPACION 123)</t>
  </si>
  <si>
    <t xml:space="preserve">11303</t>
  </si>
  <si>
    <t xml:space="preserve">LA FECHA DE ZARPE {0} NO DEBE SER MAYOR A LA FECHA DE LLEGADA REGISTRADA {1}</t>
  </si>
  <si>
    <t xml:space="preserve">11304</t>
  </si>
  <si>
    <t xml:space="preserve">NUMERO DE CHASIS {0} SE ENCUENTRA REPETIDO EN LA TRANSMISION</t>
  </si>
  <si>
    <t xml:space="preserve">11305</t>
  </si>
  <si>
    <t xml:space="preserve">NUMERO DE CHASIS {0} NO SE ENCUENTRA RELACIONADO AL BL {1} O NO EXISTE EN MANIFIESTO {2}</t>
  </si>
  <si>
    <t xml:space="preserve">11306</t>
  </si>
  <si>
    <t xml:space="preserve">OPERADOR QUE ENVIA LA TARJA {0} ES DIFERENTE AL QUE DESCARGO LA CARGA DEL MANIFIESTO</t>
  </si>
  <si>
    <t xml:space="preserve">11307</t>
  </si>
  <si>
    <t xml:space="preserve">PARA BL {0} CON TRANSBORDO EL DEPOSITO TEMPORAL QUE RECIBE LA CARGA NO PUEDE TARJAR PRIMERO</t>
  </si>
  <si>
    <t xml:space="preserve">11308</t>
  </si>
  <si>
    <t xml:space="preserve">DOCUMENTO DE TRANSPORTE {0} YA CUENTA CON FLAG DE ULTIMO ENVIO</t>
  </si>
  <si>
    <t xml:space="preserve">11309</t>
  </si>
  <si>
    <t xml:space="preserve">NO EXISTE DUA PARA CONSIGNATARIO {0} RELACIONADA AL BL {1}</t>
  </si>
  <si>
    <t xml:space="preserve">11310</t>
  </si>
  <si>
    <t xml:space="preserve">MANIFIESTO TIENE TERMINO DE DESCARGA NO PUEDE RECTIFICAR RECEPTOR DE EQUIPAMIENTO {0}</t>
  </si>
  <si>
    <t xml:space="preserve">11311</t>
  </si>
  <si>
    <t xml:space="preserve">EQUIPAMIENTO {0} YA CUENTA CON TICKET DE SALIDA, NO PUEDE RECTIFICAR RECEPTOR DE CARGA</t>
  </si>
  <si>
    <t xml:space="preserve">11312</t>
  </si>
  <si>
    <t xml:space="preserve">VEHICULO {0} YA CUENTA CON TICKET DE SALIDA, NO PUEDE RECTIFICAR RECEPTOR DE CARGA</t>
  </si>
  <si>
    <t xml:space="preserve">11313</t>
  </si>
  <si>
    <t xml:space="preserve">MANIFIESTO TIENE TERMINO DE DESCARGA NO PUEDE RECTIFICAR RECEPTOR DE VEHICULO {0}</t>
  </si>
  <si>
    <t xml:space="preserve">11314</t>
  </si>
  <si>
    <t xml:space="preserve">MANIFIESTO TIENE TERMINO DE DESCARGA NO PUEDE RECTIFICAR RECEPTOR CARGA SUELTA</t>
  </si>
  <si>
    <t xml:space="preserve">11315</t>
  </si>
  <si>
    <t xml:space="preserve">DOCUMENTO DE TRANSPORTE {0} YA CUENTA CON TICKET DE SALIDA, NO PUEDE RECTIFICAR DESTINO DE CARGA SUELTA</t>
  </si>
  <si>
    <t xml:space="preserve">11316</t>
  </si>
  <si>
    <t xml:space="preserve">LOS DATOS TRANSMITIDOS NO GENERAN NINGUNA RECTIFICACION DEBIDO A QUE SON IGUALES A LOS DATOS DEL MANIFIESTO REGISTRADO.</t>
  </si>
  <si>
    <t xml:space="preserve">11317</t>
  </si>
  <si>
    <t xml:space="preserve">EL CODIGO DE ENTIDAD {0} DEL PRECINTO {1} NO EXISTE O NO ESTA VIGENTE, VER EN EL CONTENEDOR {2}</t>
  </si>
  <si>
    <t xml:space="preserve">11318</t>
  </si>
  <si>
    <t xml:space="preserve">EL PESO DE TARJA DEL DOCUMENTO DE TRANSPORTE {0} DEBE SER MAYOR A CERO</t>
  </si>
  <si>
    <t xml:space="preserve">11319</t>
  </si>
  <si>
    <t xml:space="preserve">LOS BULTOS DE TARJA DEL DOCUMENTO DE TRANSPORTE {0} DEBE SER MAYOR A CERO</t>
  </si>
  <si>
    <t xml:space="preserve">11320</t>
  </si>
  <si>
    <t xml:space="preserve">SOLO PUEDE TARJAR HASTA 2 DETALLES CADA UNO CON DIFERENTE ESTADO DE MERCANCIA, EN DOCU. TRANS. {0}</t>
  </si>
  <si>
    <t xml:space="preserve">11321</t>
  </si>
  <si>
    <t xml:space="preserve">DOCU.TRANS. {0} CON TIPO CARGA CONTENEDOR, NO CUENTA CON EQUIPAMIENTO(S) RELACIONADO(S) EN DETALLE</t>
  </si>
  <si>
    <t xml:space="preserve">11322</t>
  </si>
  <si>
    <t xml:space="preserve">DOCU.TRANS. {0} CON TIPO CARGA VEHICULO, NO CUENTA CON VEHICULO(S) RELACIONADO(S) EN DETALLE</t>
  </si>
  <si>
    <t xml:space="preserve">11323</t>
  </si>
  <si>
    <t xml:space="preserve">REGIMEN {0} DE LA DAM ASOCIADA AL DOCUMENTO DE TRANSPORTE {1} NO ES VALIDA</t>
  </si>
  <si>
    <t xml:space="preserve">11324</t>
  </si>
  <si>
    <t xml:space="preserve">TARJA POR CARGA SUELTA PARA DOCU. TRANS. {0} SE ENCUENTRA REPETIDA EN TRANSMISION</t>
  </si>
  <si>
    <t xml:space="preserve">11325</t>
  </si>
  <si>
    <t xml:space="preserve">EN EL DOCUMENTO DE TRANSPORTE {0} . LA DIRECCION DEL PARTICIPANTE {1}-{2} ES OBLIGATORIO.</t>
  </si>
  <si>
    <t xml:space="preserve">11326</t>
  </si>
  <si>
    <t xml:space="preserve">EL TIPO DE OPERADOR : {0}  DEL RESPONSABLE DEL DOCUMENTO DE TRANSPORTE {1} NO ES VALIDO PARA LA TRANSACCION {2}</t>
  </si>
  <si>
    <t xml:space="preserve">11327</t>
  </si>
  <si>
    <t xml:space="preserve">EL RESPONSABLE DEL DOCUMENTO DE TRANSPORTE : {0}  NO SE ENCUENTRA HABILITADO COMO OPERADOR.</t>
  </si>
  <si>
    <t xml:space="preserve">11328</t>
  </si>
  <si>
    <t xml:space="preserve">EL RESPONSABLE DEL DOCUMENTO DE TRANSPORTE {0} NO SE ENCUENTRA HABILITADO EN LA JURISDICCION {1}.</t>
  </si>
  <si>
    <t xml:space="preserve">11329</t>
  </si>
  <si>
    <t xml:space="preserve">RUC : {0} DEL RESPONSABLE DEL DOCUMENTO DE TRANSPORTE {1} ES INVALIDO.</t>
  </si>
  <si>
    <t xml:space="preserve">11330</t>
  </si>
  <si>
    <t xml:space="preserve">PARA DESVINCULAR LA SOLICITUD DE RECTIFICACIÓN DEBE ENCONTRARSE EN ESTADO EN EVALUACIÓN</t>
  </si>
  <si>
    <t xml:space="preserve">11331</t>
  </si>
  <si>
    <t xml:space="preserve">DNI DEL CHOFER N° {0} NO VALIDO.</t>
  </si>
  <si>
    <t xml:space="preserve">11332</t>
  </si>
  <si>
    <t xml:space="preserve">USUARIO QUE TRANSMITE LA RECTIFICACION NO ES EL MISMO AL QUE TRANSMITIO EL ICA.DOCUMENTO TRANSPORTE {0}</t>
  </si>
  <si>
    <t xml:space="preserve">11333</t>
  </si>
  <si>
    <t xml:space="preserve">EL DOCUMENTO DE TRANSPORTE {0} CON CONTENEDOR {1} NO TIENE ICA</t>
  </si>
  <si>
    <t xml:space="preserve">11334</t>
  </si>
  <si>
    <t xml:space="preserve">EL DOCUMENTO DE TRANSPORTE {0} CON CARGA DE {1} ENVIADA NO TIENE ICA</t>
  </si>
  <si>
    <t xml:space="preserve">11335</t>
  </si>
  <si>
    <t xml:space="preserve">EL DOCUMENTO DE TRANSPORTE {0} CON VEHICULO {1} NO TIENE ICA</t>
  </si>
  <si>
    <t xml:space="preserve">11336</t>
  </si>
  <si>
    <t xml:space="preserve">EL DOCUMENTO DE TRANSPORTE {0} ESTA DESTINADO NO SE PERMITE RECTIFICA PESO Y/O BULTOS A MENOR CANTIDAD DE LO DESTINADO</t>
  </si>
  <si>
    <t xml:space="preserve">11337</t>
  </si>
  <si>
    <t xml:space="preserve">LA SUMA DE PESO EN BUEN ESTADO Y EN MAL ESTADO DEBE SER MAYOR A CERO.DOCUMENTO DE TRANSPORTE {0}</t>
  </si>
  <si>
    <t xml:space="preserve">11338</t>
  </si>
  <si>
    <t xml:space="preserve">LA SUMA DE BULTOS EN BUEN ESTADO Y EN MAL ESTADO DEBE SER MAYOR A CERO.DOCUMENTO DE TRANSPORTE {0}</t>
  </si>
  <si>
    <t xml:space="preserve">11339</t>
  </si>
  <si>
    <t xml:space="preserve">LOS DATOS DE LA SESION NO SON VÁLIDOS. FAVOR DE INGRESAR NUEVAMENTE.</t>
  </si>
  <si>
    <t xml:space="preserve">11340</t>
  </si>
  <si>
    <t xml:space="preserve">EL NÚMERO DE EXPEDIENTE {1} NO EXISTE.</t>
  </si>
  <si>
    <t xml:space="preserve">11341</t>
  </si>
  <si>
    <t xml:space="preserve">EL MANIFIESTO DESCONSOLIDADO {1} NO EXISTE.</t>
  </si>
  <si>
    <t xml:space="preserve">11342</t>
  </si>
  <si>
    <t xml:space="preserve">EL MANIFIESTO DESCONSOLIDADO {1} ESTÁ ANULADO.</t>
  </si>
  <si>
    <t xml:space="preserve">11343</t>
  </si>
  <si>
    <t xml:space="preserve">LA ANULACIÓN DEL MANIFIESTO DESCONSOLIDADO {1} SÓLO PUEDE SER SOLICITADO POR EL AGENTE DE CARGA QUE LO NUMERÓ: {2}.</t>
  </si>
  <si>
    <t xml:space="preserve">11344</t>
  </si>
  <si>
    <t xml:space="preserve">EL DOCUMENTO DE TRANSPORTE HIJO {1} - {2} SE ENCUENTRA DATADO CON DAM {3}.</t>
  </si>
  <si>
    <t xml:space="preserve">11345</t>
  </si>
  <si>
    <t xml:space="preserve">EL DOCUMENTO DE TRANSPORTE HIJO {1} - {2} SE ENCUENTRA DESCONSOLIDADO.</t>
  </si>
  <si>
    <t xml:space="preserve">11346</t>
  </si>
  <si>
    <t xml:space="preserve">EL DOCUMENTO DE TRANSPORTE HIJO {1} - {2} SE ENCUENTRA CON TARJA AL DETALLE .</t>
  </si>
  <si>
    <t xml:space="preserve">11347</t>
  </si>
  <si>
    <t xml:space="preserve">EL MANIFIESTO DESCONSOLIDADO NRO. {1} CUENTA CON SOLICITUD(ES) NRO(S). {2} PENDIENTE(S) DE EVALUAR.</t>
  </si>
  <si>
    <t xml:space="preserve">11348</t>
  </si>
  <si>
    <t xml:space="preserve">11349</t>
  </si>
  <si>
    <t xml:space="preserve">EL FUNCIONARIO ADUANERO NO ESTÁ ASIGNADO AL NÚMERO DE EXPEDIENTE {1}.</t>
  </si>
  <si>
    <t xml:space="preserve">11350</t>
  </si>
  <si>
    <t xml:space="preserve">EL NÚMERO DE EXPEDIENTE {1} ESTÁ ASOCIADO A OTRO MANIFIESTO DESCONSOLIDADO.</t>
  </si>
  <si>
    <t xml:space="preserve">11351</t>
  </si>
  <si>
    <t xml:space="preserve">SI ENVIA PESO O BULTOS EN BUEN O MAL ESTADO DEBE ENVIAR BULTOS O PESO EN BUEN O MAL ESTADO RESPECTIVAMENTE.DOCUMENTO DE TRANSPORTE {0}</t>
  </si>
  <si>
    <t xml:space="preserve">11352</t>
  </si>
  <si>
    <t xml:space="preserve">EL DOCUMENTO DE TRANSPORTE {0} NO DEBE CONTAR CON DOCUMENTOS DE TRANSPORTE HIJOS O NIETOS DESTINADOS</t>
  </si>
  <si>
    <t xml:space="preserve">11353</t>
  </si>
  <si>
    <t xml:space="preserve">VOLANTE {0} SE REPITE PARA OTRO DOCUMENTO DE TRANSPORTE DEL MISMO OPERADOR {1}</t>
  </si>
  <si>
    <t xml:space="preserve">11354</t>
  </si>
  <si>
    <t xml:space="preserve">VOLANTE {0} YA SE ENCUENTRA REGISTRADO PARA OTRO DOCUMENTO DE TRANSPORTE DEL MISMO OPERADOR {1}</t>
  </si>
  <si>
    <t xml:space="preserve">11355</t>
  </si>
  <si>
    <t xml:space="preserve">TIPO DE CARGA DEL DOCUMENTO DE TRANSPORTE {0} ES VEHICULO, TIENE QUE INDICAR NUMERO DE CHASIS</t>
  </si>
  <si>
    <t xml:space="preserve">11356</t>
  </si>
  <si>
    <t xml:space="preserve">NUMERO DE CHASIS {0} DEL DOCUMENTO DE TRANSPORTE {1} NO CORRESPONDE AL INDICADO EN LA NOTA DE TARJA</t>
  </si>
  <si>
    <t xml:space="preserve">11357</t>
  </si>
  <si>
    <t xml:space="preserve">TIPO DE DOCUMENTO ENVIADO {0} NO ES VALIDO, DEBE SER VOLANTE EN DOCUMENTO DE TRANSPORTE {1}</t>
  </si>
  <si>
    <t xml:space="preserve">11358</t>
  </si>
  <si>
    <t xml:space="preserve">EXISTEN CONTENEDORES TARJADOS PENDIENTES DE REGISTRAR ICA, PARA EL DOCUMENTO DE TRANSPORTE {0}</t>
  </si>
  <si>
    <t xml:space="preserve">11359</t>
  </si>
  <si>
    <t xml:space="preserve">CONTENEDOR {0}: ESTADO DEL CONTENEDOR NO ES UN DATO RECTIFICABLE</t>
  </si>
  <si>
    <t xml:space="preserve">11360</t>
  </si>
  <si>
    <t xml:space="preserve">CONTENEDOR {0}: NO SE ENCUENTRA EN LA RELACIÓN GENERAL DE CONTENEDORES  RELACIONADAS AL MANIFIESTO</t>
  </si>
  <si>
    <t xml:space="preserve">11361</t>
  </si>
  <si>
    <t xml:space="preserve">EL NUMERO DE PRECINTO {0} DEL CONTENEDOR {1}  NO HA SIDO TRANSMITIDO</t>
  </si>
  <si>
    <t xml:space="preserve">11362</t>
  </si>
  <si>
    <t xml:space="preserve">DOCUMENTO DE TRANSPORTE {0} YA CUENTA CON RECTIFICACION DE ICA. NO SE PERMITE RECTIFICAR NUEVAMENTE</t>
  </si>
  <si>
    <t xml:space="preserve">11363</t>
  </si>
  <si>
    <t xml:space="preserve">LA INFORMACION DE LA DUA {0} NO ES RECTIFICABLE</t>
  </si>
  <si>
    <t xml:space="preserve">NO SE CUENTA CON LA AUTORIZACION DE LA DESCARGA</t>
  </si>
  <si>
    <t xml:space="preserve">11364</t>
  </si>
  <si>
    <t xml:space="preserve">FECHA Y HORA DE TERMINO DE LA DESCARGA DEBE SER POSTERIOR A LA FECHA Y HORA DE LLEGADA DE LA NAVE</t>
  </si>
  <si>
    <t xml:space="preserve">11365</t>
  </si>
  <si>
    <t xml:space="preserve">FECHA Y HORA DE LLEGADA DE LA NAVE NO SE ENCUENTRA REGISTRADA</t>
  </si>
  <si>
    <t xml:space="preserve">11366</t>
  </si>
  <si>
    <t xml:space="preserve">El TERMINO DE LA DESCARGA DE LA NAVE #1 YA HA SIDO TRANSMITIDA</t>
  </si>
  <si>
    <t xml:space="preserve">11367</t>
  </si>
  <si>
    <t xml:space="preserve">FECHA Y HORA DEL TERMINO DE LA DESCARGA DEBE SER MENOR O IGUAL A LA FECHA Y HORA DEL REGISTRO</t>
  </si>
  <si>
    <t xml:space="preserve">11368</t>
  </si>
  <si>
    <t xml:space="preserve">FECHA Y HORA DEL TÉRMINO DE LA DESCARGA DEBE SER POSTERIOR A LA FECHA DE TRANSMISIÓN DEL MANIFIESTO DE CARGA</t>
  </si>
  <si>
    <t xml:space="preserve">11369</t>
  </si>
  <si>
    <t xml:space="preserve">ADUANA DE PROCESO ENVIADA: {0} ES INVÁLIDA PARA ESTA TRANSMISIÓN</t>
  </si>
  <si>
    <t xml:space="preserve">11370</t>
  </si>
  <si>
    <t xml:space="preserve">EL DOCUMENTO DE TRANSPORTE {0} CON NÚMERO DE DETALLE {1} CUENTA CON ICA, SÍRVASE VERIFICAR.</t>
  </si>
  <si>
    <t xml:space="preserve">11371</t>
  </si>
  <si>
    <t xml:space="preserve">EL DOCUMENTO DE TRANSPORTE {0} CON NÚMERO  DE DETALLE {1} CUENTA CON TARJA AL DETALLE, SÍRVASE VERIFICAR</t>
  </si>
  <si>
    <t xml:space="preserve">11372</t>
  </si>
  <si>
    <t xml:space="preserve">EL DOCUMENTO DE TRANSPORTE {0} CON NÚMERO DE DETALLE {1} CUENTA CON NOTA DE TARJA, SÍRVASE VERIFICAR.</t>
  </si>
  <si>
    <t xml:space="preserve">11373</t>
  </si>
  <si>
    <t xml:space="preserve">NO SE ENCUENTRA AUTORIZADO PARA REALIZAR ESTA OPERACION</t>
  </si>
  <si>
    <t xml:space="preserve">11374</t>
  </si>
  <si>
    <t xml:space="preserve">11375</t>
  </si>
  <si>
    <t xml:space="preserve">EL RECEPTOR DE CARGA SUELTA ESTA SIENDO RECTIFICADO,PERO EXISTE MAS DE UNA TARJA DE CARGA SUELTA ENVIAR TODA LA INFORMACION DE CARGA SUELTA PARA EL DOC. TRANSPORTE {0} Y OPERADOR PORTUARIO CON RUC:{1}</t>
  </si>
  <si>
    <t xml:space="preserve">11376</t>
  </si>
  <si>
    <t xml:space="preserve">NO SE PUEDE RECTIFICAR LA INFORMACION {0}, EN LA TARJA DE CARGA {1} EN EL DOCUMENTO DE TRANSPORTE {2}</t>
  </si>
  <si>
    <t xml:space="preserve">11377</t>
  </si>
  <si>
    <t xml:space="preserve">EL CODIGO DE ESTADO: {0} DEL CONTENEDOR {1} NO EXISTE O NO ESTA VIGENTE</t>
  </si>
  <si>
    <t xml:space="preserve">11378</t>
  </si>
  <si>
    <t xml:space="preserve">EL CODIGO DE TIPO DE OPERADOR RECEPTOR DE CARGA:{0} , NO EXISTE O NO ESTA VIGENTE</t>
  </si>
  <si>
    <t xml:space="preserve">11379</t>
  </si>
  <si>
    <t xml:space="preserve">SE ENVIA PESOS PERO NO SE ENVIA BULTOS , EN EL DOCUMENTO DE TRANSPORTE {0} , EN EL DETALLE CON SECUENCIA {1}</t>
  </si>
  <si>
    <t xml:space="preserve">11380</t>
  </si>
  <si>
    <t xml:space="preserve">SE ENVIA BULTOS PERO NO SE ENVIA PESOS , EN EL DOCUMENTO DE TRANSPORTE {0} , EN EL DETALLE CON SECUENCIA {1}</t>
  </si>
  <si>
    <t xml:space="preserve">11381</t>
  </si>
  <si>
    <t xml:space="preserve">NO ESTA PERMITIDO ELIMINAR PRECINTOS , EN EL CONTENEDOR {0} , EL PRECINTO {1} CON CODIGO DE ENTIDAD QUE LO COLOCA :{2}  NO HA SIDO TRANSMITIDO</t>
  </si>
  <si>
    <t xml:space="preserve">11382</t>
  </si>
  <si>
    <t xml:space="preserve">EL CONTENEDOR {0} HA SIDO TARJADO PARA MAS DE UN DOCUMENTO DE TRANSPORTE , POR LO TANTO EL RECEPTOR DE CARGA DEBE SER UN OPERADOR DEL TIPO 31-DEPOSITO TEMPORAL</t>
  </si>
  <si>
    <t xml:space="preserve">11383</t>
  </si>
  <si>
    <t xml:space="preserve">EL CÓDIGO {0} DE LA CONDICIÓN DE CARGA NO ES VÁLIDO PARA REALIZAR LA RECTIFICACION DEL DOCUMENTO DE TRANSPORTE {1}, EN EL DETALLE DE LA MERCANCÍA NRO {2}</t>
  </si>
  <si>
    <t xml:space="preserve">11384</t>
  </si>
  <si>
    <t xml:space="preserve">DOCUMENTO DE TRANSPORTE {0} TIENE MAS DE UN DOCUMENTO HIJO, EL DOC. HIJO {1} NO SE PUEDE ACOGER AL REGIMEN DE TRANSBORDO</t>
  </si>
  <si>
    <t xml:space="preserve">11385</t>
  </si>
  <si>
    <t xml:space="preserve">EN EL DOCUMENTO DE TRANSPORTE {0} PARA EL TIPO DE CARGA CON CODIGO {1} NO DEBE TRANSMITIRSE VIN DE VEHICULOS</t>
  </si>
  <si>
    <t xml:space="preserve">11386</t>
  </si>
  <si>
    <t xml:space="preserve">MANIFIESTO {0} NO POSEE RELACION DE SOLICITUDES</t>
  </si>
  <si>
    <t xml:space="preserve">11387</t>
  </si>
  <si>
    <t xml:space="preserve">NO SE ENCONTRARON SOLICITUDES EN EL RANGO DE FECHAS INDICADO.</t>
  </si>
  <si>
    <t xml:space="preserve">11388</t>
  </si>
  <si>
    <t xml:space="preserve">SOLICITUD NO CORRESPONDE A UNA TRANSACCIÓN DE MANIFIESTO.</t>
  </si>
  <si>
    <t xml:space="preserve">11389</t>
  </si>
  <si>
    <t xml:space="preserve">SOLICITUD TIENE ESTADO {0}.</t>
  </si>
  <si>
    <t xml:space="preserve">11390</t>
  </si>
  <si>
    <t xml:space="preserve">SOLICITUD {0} NO EXISTE</t>
  </si>
  <si>
    <t xml:space="preserve">11391</t>
  </si>
  <si>
    <t xml:space="preserve">POR TENER FECHA DE LLEGADA REGISTRADA </t>
  </si>
  <si>
    <t xml:space="preserve">11392</t>
  </si>
  <si>
    <t xml:space="preserve">EL CONTENEDOR {0} NO ESTA ASOCIADO AL DOCUMENTO DE TRANSPORTE {1} EN EL MANIFIESTO DE CARGA</t>
  </si>
  <si>
    <t xml:space="preserve">11393</t>
  </si>
  <si>
    <t xml:space="preserve">EXPEDIENTE {0} YA SE ENCUENTRA VINCULADO A SOLICITUD {1}</t>
  </si>
  <si>
    <t xml:space="preserve">11394</t>
  </si>
  <si>
    <t xml:space="preserve">NUMERO DE DAM ENVIADA {0} NO CORRESPONDE AL DOCUMENTO DE TRANSPORTE {1}</t>
  </si>
  <si>
    <t xml:space="preserve">11395</t>
  </si>
  <si>
    <t xml:space="preserve">NUMERO DE DAM ENVIADA {0} NO CORRESPONDE AL MANIFIESTO DE CARGA {1}</t>
  </si>
  <si>
    <t xml:space="preserve">11396</t>
  </si>
  <si>
    <t xml:space="preserve">NO SE PUEDE INCORPORAR EL DOCUMENTO {0} PORQUE LA SUMA DE {1} EXCEDE EL MÁXIMO PERMITIDO</t>
  </si>
  <si>
    <t xml:space="preserve">11397</t>
  </si>
  <si>
    <t xml:space="preserve">EL CONTENEDOR {0} SE ENCUENTRA LIGADO, POR LO TANTO EL RECEPTOR DE CARGA DEBE SER UN OPERADOR DEL TIPO 31-DEPOSITO TEMPORAL</t>
  </si>
  <si>
    <t xml:space="preserve">11398</t>
  </si>
  <si>
    <t xml:space="preserve">DOCUMENTO DE TRANSPORTE SOLO PUEDE SER RECIBIDO POR UN DEPOSITO TEMPORAL</t>
  </si>
  <si>
    <t xml:space="preserve">11399</t>
  </si>
  <si>
    <t xml:space="preserve">FUNCIONARIO NO PUEDE ATENDER LA SOLICITUD {0} DE OTRA ADUANA</t>
  </si>
  <si>
    <t xml:space="preserve">11400</t>
  </si>
  <si>
    <t xml:space="preserve">EL DOC. DE TRANSP. N° {0} SE ENCUENTRA DATADO CON DAM Nro. {1} </t>
  </si>
  <si>
    <t xml:space="preserve">11401</t>
  </si>
  <si>
    <t xml:space="preserve">NOTIFICACION SE ENCUENTRA EN ESTADO {0}</t>
  </si>
  <si>
    <t xml:space="preserve">11500</t>
  </si>
  <si>
    <t xml:space="preserve">NO SE ENVIO FECHA DE LLEGADA DEL MANIFIESTO DE CARGA</t>
  </si>
  <si>
    <t xml:space="preserve">11501</t>
  </si>
  <si>
    <t xml:space="preserve">LA FECHA DE LLEGADA ENVIADA ES DIFERENTE A LA ALMACENADO EN EL MANIFIESTO DE CARGA</t>
  </si>
  <si>
    <t xml:space="preserve">11502</t>
  </si>
  <si>
    <t xml:space="preserve">LA FECHA DE EMBARQUE ENVIADA ES DIFERENTE A LA ALMACENADA EN EL DOCUMENTO DE TRANSPORTE</t>
  </si>
  <si>
    <t xml:space="preserve">11503</t>
  </si>
  <si>
    <t xml:space="preserve">EL PUERTO DE EMBARQUE ENVIADO ES DIFERENTE A LA ALMACENADO EN EL DOCUMENTO DE TRANSPORTE </t>
  </si>
  <si>
    <t xml:space="preserve">11504</t>
  </si>
  <si>
    <t xml:space="preserve">NO SE ENVIO FECHA DE TERMINO DE DESCARGA</t>
  </si>
  <si>
    <t xml:space="preserve">11505</t>
  </si>
  <si>
    <t xml:space="preserve">LA FECHA DE TERMINO DE DESCARGA ENVIADA ES DIFERENTE A LA ALMACENADA EN EL MANIFIESTO DE CARGA</t>
  </si>
  <si>
    <t xml:space="preserve">11506</t>
  </si>
  <si>
    <t xml:space="preserve">LA FECHA DE EMBARQUE ENVIADA ES DIFERENTE DE LA FECHA DE EMBARQUE DEL DOCUMENTO DE TRANSPORTE</t>
  </si>
  <si>
    <t xml:space="preserve">11507</t>
  </si>
  <si>
    <t xml:space="preserve">EL PUERTO DE EMBARQUE ENVIADO  ES DIFERENTE DEL PUERTO DE EMBARQUE DEL DOCUMENTO DE TRANSPORTE</t>
  </si>
  <si>
    <t xml:space="preserve">11508</t>
  </si>
  <si>
    <t xml:space="preserve">NO SE HA REALIZADO EL PROCESO DE TARJA PARA EL DOCUMENTO DE TRANSPORTE</t>
  </si>
  <si>
    <t xml:space="preserve">11509</t>
  </si>
  <si>
    <t xml:space="preserve">LA CANTIDAD DE BULTOS A DATAR ES MAYOR A LA CANTIDAD DE BULTOS SOBRANTES</t>
  </si>
  <si>
    <t xml:space="preserve">11510</t>
  </si>
  <si>
    <t xml:space="preserve">EL PESO A DATAR ES MAYOR DE AL PESO SOBRANTE</t>
  </si>
  <si>
    <t xml:space="preserve">11511</t>
  </si>
  <si>
    <t xml:space="preserve">NO SE ESTA ENVIANDO LA CANTIDAD DE SUFICIENTE DE PESO A DATAR</t>
  </si>
  <si>
    <t xml:space="preserve">11512</t>
  </si>
  <si>
    <t xml:space="preserve">NO SE ESTA ENVIANDO LA CANTIDAD DE SUFICIENTE DE BULTO A DATAR</t>
  </si>
  <si>
    <t xml:space="preserve">11513</t>
  </si>
  <si>
    <t xml:space="preserve">NO SE ENVIO FECHA DE NUMERACION DE LA DUA</t>
  </si>
  <si>
    <t xml:space="preserve">11514</t>
  </si>
  <si>
    <t xml:space="preserve">LA FECHA DE NUMERACION DE LA DUA FUE DESPUES DE 30 DIAS DE LA FECHA DE TERMINO DE DESCARGA</t>
  </si>
  <si>
    <t xml:space="preserve">11515</t>
  </si>
  <si>
    <t xml:space="preserve">NO EXISTE MANIFIESTO DE CARGA</t>
  </si>
  <si>
    <t xml:space="preserve">11516</t>
  </si>
  <si>
    <t xml:space="preserve">EL NUMERO DE DOCUMENTO DE TRANSPORTE ES INVALIDO</t>
  </si>
  <si>
    <t xml:space="preserve">11517</t>
  </si>
  <si>
    <t xml:space="preserve">NO EXISTE DOCUMENTOS DE TRANSPORTE ASOCIADOS AL MANIFIESTO</t>
  </si>
  <si>
    <t xml:space="preserve">11518</t>
  </si>
  <si>
    <t xml:space="preserve">EXISTEN DOS O MAS DOCUMENTOS DE TRANSPORTE CON IGUAL IDENTIFICACION, REQUIEREN EL ENVIO DE NUMERO DE DETALLE</t>
  </si>
  <si>
    <t xml:space="preserve">11519</t>
  </si>
  <si>
    <t xml:space="preserve">NO EXISTE EL REGISTRO DE DATADO ESPECIFICADO</t>
  </si>
  <si>
    <t xml:space="preserve">11520</t>
  </si>
  <si>
    <t xml:space="preserve">SE ENCONTRO MAS DE UN REGISTRO DE DATADO DE CARGA</t>
  </si>
  <si>
    <t xml:space="preserve">11521</t>
  </si>
  <si>
    <t xml:space="preserve">11522</t>
  </si>
  <si>
    <t xml:space="preserve">DOCUMENTO DE TRANSPORTE CON NUMERO DE DETALLE SE ENCUENTRA DATADO</t>
  </si>
  <si>
    <t xml:space="preserve">11523</t>
  </si>
  <si>
    <t xml:space="preserve">MERCANCIA DEL DOCUMENTO DE TRANSPORTE CON NUMERO DE DETALLE YA SALÍO DEL PUNTO DE LLEGADA</t>
  </si>
  <si>
    <t xml:space="preserve">11524</t>
  </si>
  <si>
    <t xml:space="preserve">11525</t>
  </si>
  <si>
    <t xml:space="preserve">EL NUMERO DE VIAJE ES INCORRECTO</t>
  </si>
  <si>
    <t xml:space="preserve">11526</t>
  </si>
  <si>
    <t xml:space="preserve">EL CODIGO DE EMPRESA DE TRANSPORTE ES INCORRECTO</t>
  </si>
  <si>
    <t xml:space="preserve">11527</t>
  </si>
  <si>
    <t xml:space="preserve">EL NUMERO DE DETALLE NO SE ENCUENTRA ASOCIADO AL DOCUMENTO DE TRANSPORTE</t>
  </si>
  <si>
    <t xml:space="preserve">11528</t>
  </si>
  <si>
    <t xml:space="preserve">DOCUMENTO DE TRANSPORTE, SUJETO A ACCION DE CONTROL EXTRAORDINARIO</t>
  </si>
  <si>
    <t xml:space="preserve">11530</t>
  </si>
  <si>
    <t xml:space="preserve">11531</t>
  </si>
  <si>
    <t xml:space="preserve">CONTENEDOR TRANSMITIDO SIN IDENTIFICACION</t>
  </si>
  <si>
    <t xml:space="preserve">11532</t>
  </si>
  <si>
    <t xml:space="preserve">NO HA TRANSMITIDO PESO PARA EL CONTENEDOR {0}</t>
  </si>
  <si>
    <t xml:space="preserve">11533</t>
  </si>
  <si>
    <t xml:space="preserve">NO HA TRANSMITIDO UNIDAD DE MEDIDA DEL PESO DEL EQUIPAMIENTO {0}</t>
  </si>
  <si>
    <t xml:space="preserve">11534</t>
  </si>
  <si>
    <t xml:space="preserve">NO HA ENVIADO DOCUMENTO DE TRANSPORTE PARA LA TRANSACCION {0}</t>
  </si>
  <si>
    <t xml:space="preserve">11535</t>
  </si>
  <si>
    <t xml:space="preserve">NO HA ENVIADO DETALLE DE MERCANCIA PARA BL {0}</t>
  </si>
  <si>
    <t xml:space="preserve">11536</t>
  </si>
  <si>
    <t xml:space="preserve">NO HA ENVIADO NUMERO DE DETALLE PARA DOCUMENTO DE TRANSPORTE {0}</t>
  </si>
  <si>
    <t xml:space="preserve">11537</t>
  </si>
  <si>
    <t xml:space="preserve">NO HA ENVIADO DATOS DE LA DAM PARA EL DOCUMENTO DE TRANSPORTE {0}</t>
  </si>
  <si>
    <t xml:space="preserve">11538</t>
  </si>
  <si>
    <t xml:space="preserve">DETALLE DE MERCANCIA RELACIONADA A BL {0} NO TIENE ASOCIADO NUMERO DE CONTENEDOR</t>
  </si>
  <si>
    <t xml:space="preserve">11540</t>
  </si>
  <si>
    <t xml:space="preserve">CONTENEDOR {0}: NO SE HA DECLARADO EL ESTADO DEL CONTENEDOR</t>
  </si>
  <si>
    <t xml:space="preserve">11541</t>
  </si>
  <si>
    <t xml:space="preserve">NO HA ENVIADO PLACA DE VEHICULO QUE TRASLADA EL CONTENEDOR {0} DEL DOCUMENTO DE TRANSPORTE {1}</t>
  </si>
  <si>
    <t xml:space="preserve">11542</t>
  </si>
  <si>
    <t xml:space="preserve">NO HA ENVIADO PRECINTO PARA EL CONTENEDOR {0} DEL DOCUMENTO DE TRANSPORTE {1}</t>
  </si>
  <si>
    <t xml:space="preserve">11543</t>
  </si>
  <si>
    <t xml:space="preserve">EL CONTENEDOR {0} SE ENCUENTRA MANIFESTADO COMO VACIO</t>
  </si>
  <si>
    <t xml:space="preserve">11544</t>
  </si>
  <si>
    <t xml:space="preserve">NO HA ENVIADO NUMERO DE PRECINTO PARA EL CONTENEDOR {0} DEL DOCUMENTO DE TRANSPORTE {1}</t>
  </si>
  <si>
    <t xml:space="preserve">11545</t>
  </si>
  <si>
    <t xml:space="preserve">NO HA ENVIADO CONDICION PARA EL PRECINTO {0} DEL CONTENEDOR {1} DEL DOCUMENTO DE TRANSPORTE {2}</t>
  </si>
  <si>
    <t xml:space="preserve">11546</t>
  </si>
  <si>
    <t xml:space="preserve">NO HA ENVIADO ENTIDAD QUE COLOCA PRECINTO {0} DEL CONTENEDOR {1} DEL DOCUMENTO DE TRANSPORTE {2}</t>
  </si>
  <si>
    <t xml:space="preserve">11547</t>
  </si>
  <si>
    <t xml:space="preserve">DETALLE CON SECUENCIA {0} NO DEBE TENER CONTENEDOR DEBIDO A QUE EL DOCUMENTO DE TRANSPORTE {1} ESTA MARCADO COMO CARGA SUELTA</t>
  </si>
  <si>
    <t xml:space="preserve">11548</t>
  </si>
  <si>
    <t xml:space="preserve">DEBE ENVIAR PESO BRUTO PARA DOCUMENTO DE TRANSPORTE {0}</t>
  </si>
  <si>
    <t xml:space="preserve">11549</t>
  </si>
  <si>
    <t xml:space="preserve">DEBE ENVIAR UNIDAD DE MEDIDA DE PESO BRUTO PARA DOCUMENTO DE TRANSPORTE {0}</t>
  </si>
  <si>
    <t xml:space="preserve">11550</t>
  </si>
  <si>
    <t xml:space="preserve">DEBE ENVIAR CANTIDAD DE BULTOS PARA DOCUMENTO DE TRANSPORTE {0}</t>
  </si>
  <si>
    <t xml:space="preserve">11551</t>
  </si>
  <si>
    <t xml:space="preserve">ADUANA DE PROCESO ENVIADA: {0}, ES DIFERENTE A LA ADUNA DEL MANIFIESTO: {1}</t>
  </si>
  <si>
    <t xml:space="preserve">11552</t>
  </si>
  <si>
    <t xml:space="preserve">FECHA/HORA ICA ENVIADO: {0} DE DOC. TRANS. {1}, NO PUEDE SER MAYOR A FECHA/HORA DE TRANSMISIÓN</t>
  </si>
  <si>
    <t xml:space="preserve">11553</t>
  </si>
  <si>
    <t xml:space="preserve">NÚMERO DE DETALLE {0} SE REPITE EN MAS DE UN DOCUMENTO DE TRANSPORTE {1}</t>
  </si>
  <si>
    <t xml:space="preserve">11554</t>
  </si>
  <si>
    <t xml:space="preserve">PESO Y BULTO DEL DOCUMENTO DE TRANSPORTE {0} NO CORRESPONDE A LA SUMA DE SUS DETALLES</t>
  </si>
  <si>
    <t xml:space="preserve">11555</t>
  </si>
  <si>
    <t xml:space="preserve">LA CONDICIÓN DE MERCANCÍA {0} SE ENCUENTRA REPETIDO DENTRO DEL DOCUMENTO DE TRANSPORTE {1} CONTENEDOR {2}</t>
  </si>
  <si>
    <t xml:space="preserve">11556</t>
  </si>
  <si>
    <t xml:space="preserve">CONDICIÓN DE LA CARGA {0} SE REPITE PARA OTRO DETALLE DE MERCANCIA DENTRO DEL DOC. TRANS. {1}</t>
  </si>
  <si>
    <t xml:space="preserve">11557</t>
  </si>
  <si>
    <t xml:space="preserve">EL CONTENEDOR {0} SE ENCUENTRA REPETIDO</t>
  </si>
  <si>
    <t xml:space="preserve">11558</t>
  </si>
  <si>
    <t xml:space="preserve">EL NUMERO Y ENTIDAD QUE COLOCA  EL PRECINTO {0} SE REPITE PARA EL CONTENEDOR {1}</t>
  </si>
  <si>
    <t xml:space="preserve">11559</t>
  </si>
  <si>
    <t xml:space="preserve">DOCUMENTO DE TRANSPORTE {0} NO TIENE NOTA DE TARJA</t>
  </si>
  <si>
    <t xml:space="preserve">11560</t>
  </si>
  <si>
    <t xml:space="preserve">DOCUMENTO DE TRANSPORTE {0}  TIENE NOTA DE TARJA ANULADA</t>
  </si>
  <si>
    <t xml:space="preserve">11561</t>
  </si>
  <si>
    <t xml:space="preserve">FECHA/HORA DE TARJA DEBE SER MENOR A FECHA/HORA DEL ICA PARA DOC. TRANS. {0}</t>
  </si>
  <si>
    <t xml:space="preserve">11562</t>
  </si>
  <si>
    <t xml:space="preserve">EL DOCUMENTO DE TRANSPORTE {0} CON CONTENEDOR {1} YA TIENE ICA</t>
  </si>
  <si>
    <t xml:space="preserve">11563</t>
  </si>
  <si>
    <t xml:space="preserve">EL DOCUMENTO DE TRANSPORTE {0} CON CARGA SUELTA ENVIADA YA TIENE ICA</t>
  </si>
  <si>
    <t xml:space="preserve">11564</t>
  </si>
  <si>
    <t xml:space="preserve">D.T. {0} NO ESTÁ REGISTRADO COMO PARTICIPANTE PARA EL DOCUMENTO DE TRANSPORTE {1}</t>
  </si>
  <si>
    <t xml:space="preserve">11565</t>
  </si>
  <si>
    <t xml:space="preserve">D.A. {0} NO REGISTRADO COMO PARTICIPANTE PARA DOC. TRANS. {1} O NO EXISTE DAM PARA D.A. Y BL {2}</t>
  </si>
  <si>
    <t xml:space="preserve">11566</t>
  </si>
  <si>
    <t xml:space="preserve">NUMERO DE DAM ENVIADA {0} NO EXISTE</t>
  </si>
  <si>
    <t xml:space="preserve">11567</t>
  </si>
  <si>
    <t xml:space="preserve">NUMERO DE DAM ENVIADA {0} TIENE QUE SER ANTICIPADA O URGENTE</t>
  </si>
  <si>
    <t xml:space="preserve">11568</t>
  </si>
  <si>
    <t xml:space="preserve">NUMERO DE DAM ENVIADA {0} NO ESTA RELACIONADA AL DOCUMENTO DE TRANSPORTE {1}</t>
  </si>
  <si>
    <t xml:space="preserve">11569</t>
  </si>
  <si>
    <t xml:space="preserve">IMPORTADOR DE DAM {0} DIFERENTE AL INDICADO EN NOTA DE TARJA PARA DOC. TRANS. {1}</t>
  </si>
  <si>
    <t xml:space="preserve">11570</t>
  </si>
  <si>
    <t xml:space="preserve">DOCUMENTO {0} ASOCIADO AL DOCUMENTO DE TRANSPORTE {1} NO ES DE TIPO DECLARACION</t>
  </si>
  <si>
    <t xml:space="preserve">11571</t>
  </si>
  <si>
    <t xml:space="preserve">11572</t>
  </si>
  <si>
    <t xml:space="preserve">TIPO DE CARGA DEL DOCUMENTO DE TRANSPORTE {0} ES VEHICULO, TIENE QUE INDICAR NÚMERO DE CHASIS</t>
  </si>
  <si>
    <t xml:space="preserve">11573</t>
  </si>
  <si>
    <t xml:space="preserve">UNIDAD DE MEDIDA DE PESO ENVIADO {0, DEL DOCUMENTO DE TRANSPORTE {1} NO ES VALIDO</t>
  </si>
  <si>
    <t xml:space="preserve">11574</t>
  </si>
  <si>
    <t xml:space="preserve">11575</t>
  </si>
  <si>
    <t xml:space="preserve">OPERADOR QUE RECIBE LA CARGA {0} DEBE SER EL MISMO QUE ENVIA EL ICA, EN EL DOC. TRANS. {1}</t>
  </si>
  <si>
    <t xml:space="preserve">11576</t>
  </si>
  <si>
    <t xml:space="preserve">OPERADOR QUE RECIBE LA CARGA {0} DEBE SER DUEÑO O CONSIGNATARIO, EN EL DOC. DE TRANS. {1}</t>
  </si>
  <si>
    <t xml:space="preserve">11577</t>
  </si>
  <si>
    <t xml:space="preserve">EXISTEN CONTENEDORES TARJATOS PENDIENTES DE REGISTRAR ICA, PARA EL DOCUMENTO DE TRANSPORTE {0}</t>
  </si>
  <si>
    <t xml:space="preserve">11578</t>
  </si>
  <si>
    <t xml:space="preserve">DOCUMENTO DE TRANSPORTE {0} SE ENCUENTRA MARCADO COMO ULTIMO ENVÍO</t>
  </si>
  <si>
    <t xml:space="preserve">11579</t>
  </si>
  <si>
    <t xml:space="preserve">PRECINTO REPETIDO PARA ENTIDAD {0} QUE COLOCA EL PRECINTO {1}</t>
  </si>
  <si>
    <t xml:space="preserve">11580</t>
  </si>
  <si>
    <t xml:space="preserve">DOC.TRANS. {0} YA RECEPCIONADO POR OPERADOR TIPO {1}, NO PUEDE RECEPCIONARSE POR OPERADOR TIPO {2}</t>
  </si>
  <si>
    <t xml:space="preserve">11581</t>
  </si>
  <si>
    <t xml:space="preserve">FECHA DE NOTA TARJA {0} DE BL {1} MENOR A FECHA LLEGADA MANIFIESTO {2}</t>
  </si>
  <si>
    <t xml:space="preserve">11582</t>
  </si>
  <si>
    <t xml:space="preserve">FECHA DE NOTA TARJA {0} DE BL {1} ES MAYOR A FECHA DE TRANSMISION {2}</t>
  </si>
  <si>
    <t xml:space="preserve">11583</t>
  </si>
  <si>
    <t xml:space="preserve">EL OPERADOR QUE DESTINO LA CARGA {0} ES DIFERENTE AL OPERADOR QUE ESTA INVOCANDO AL COMPONENTE {1}</t>
  </si>
  <si>
    <t xml:space="preserve">11584</t>
  </si>
  <si>
    <t xml:space="preserve">EL NOMBRE DEL RESPONSABLE DEL CONTENEDOR [{0}] VACIO NO A SIDO TRANSMITIDO.</t>
  </si>
  <si>
    <t xml:space="preserve">11585</t>
  </si>
  <si>
    <t xml:space="preserve">EL ROL DEL RESPONSABLE DEL CONTENEDOR[{0}] VACIO NO ES VÁLIDO.</t>
  </si>
  <si>
    <t xml:space="preserve">11586</t>
  </si>
  <si>
    <t xml:space="preserve">EL TIPO DE DOCUMENTO DE IDENTIDAD DEL RESPONSABLE DEL CONTENEDOR[{0}] VACIO NO A SIDO TRANSMITIDO.</t>
  </si>
  <si>
    <t xml:space="preserve">11587</t>
  </si>
  <si>
    <t xml:space="preserve">EL ROL DEL RESPONSABLE DEL CONTENEDOR[{0}] NACIONALIZADO NO ES VÁLIDO.</t>
  </si>
  <si>
    <t xml:space="preserve">11588</t>
  </si>
  <si>
    <t xml:space="preserve">EL TIPO DE DOCUMENTO DE IDENTIDAD DEL RESPONSABLE DEL CONTENEDOR[{0}] NACIONALIZADO NO A SIDO TRANSMITIDO.</t>
  </si>
  <si>
    <t xml:space="preserve">11589</t>
  </si>
  <si>
    <t xml:space="preserve">FECHA ESTIMADA DE LLEGADA / LLEGADA {0} DEBE SER MAYOR QUE LA FECHA DE INICIO DE TRAVESÍA {1}.</t>
  </si>
  <si>
    <t xml:space="preserve">11590</t>
  </si>
  <si>
    <t xml:space="preserve">EL DUEÑO O CONSIGNATARIO DE LA DAM {0} , ES DISTINTO AL RECEPTOR DEL ICA DEL DOC. DE TRANSPORTE {1}</t>
  </si>
  <si>
    <t xml:space="preserve">11591</t>
  </si>
  <si>
    <t xml:space="preserve">AÑO DEL NÚMERO DE DUE:{0} INVÁLIDO.</t>
  </si>
  <si>
    <t xml:space="preserve">11592</t>
  </si>
  <si>
    <t xml:space="preserve">EL PUERTO:{0} DEL NÚMERO DE DUE:{1} NO EXISTE </t>
  </si>
  <si>
    <t xml:space="preserve">11593</t>
  </si>
  <si>
    <t xml:space="preserve">EL PUERTO:{0} DEL NÚMERO DE DUE:{1} NO CORRESPONDE A LA JURISDICCIÓN DEL MANIFIESTO.</t>
  </si>
  <si>
    <t xml:space="preserve">11594</t>
  </si>
  <si>
    <t xml:space="preserve">NÚMERO DE DUE NO TIENE EL FORMATO CORRECTO.</t>
  </si>
  <si>
    <t xml:space="preserve">11595</t>
  </si>
  <si>
    <t xml:space="preserve">NO CORRESPONDE TRANSMITIR NÚMERO DE DUE(SI NO ES VÍA MARÍTIMA).</t>
  </si>
  <si>
    <t xml:space="preserve">11596</t>
  </si>
  <si>
    <t xml:space="preserve">LUGAR DE SALIDA {0} DEBE SER EXTRANJERO.</t>
  </si>
  <si>
    <t xml:space="preserve">11597</t>
  </si>
  <si>
    <t xml:space="preserve">PESO NO TRANSMITIDO.</t>
  </si>
  <si>
    <t xml:space="preserve">11598</t>
  </si>
  <si>
    <t xml:space="preserve">CANTIDAD DE BULTOS NO TRANSMITIDO.</t>
  </si>
  <si>
    <t xml:space="preserve">11599</t>
  </si>
  <si>
    <t xml:space="preserve">CANTIDAD DE BULTOS EN MANIFIESTO {0} DIFIERE DE SUMATORIA EN DOCUMENTOS DE TRANSPORTE {1}.</t>
  </si>
  <si>
    <t xml:space="preserve">11600</t>
  </si>
  <si>
    <t xml:space="preserve">PESO BRUTO EN MANIFIESTO {0} DIFIERE DE SUMATORIA EN DOCUMENTOS DE TRANSPORTE {1}</t>
  </si>
  <si>
    <t xml:space="preserve">11601</t>
  </si>
  <si>
    <t xml:space="preserve">LA CANTIDAD DE CONTENEDORES {0} DEL MANIFIESTO DEBE SER IGUAL A LA SUMA DE LOS CONTENEDORES DE LOS DOCUMENTOS DE TRANSPORTE {1}</t>
  </si>
  <si>
    <t xml:space="preserve">11602</t>
  </si>
  <si>
    <t xml:space="preserve">PUERTO DE EMBARQUE {0} NO SE ENCUENTRA EN CATALOGOS.</t>
  </si>
  <si>
    <t xml:space="preserve">11603</t>
  </si>
  <si>
    <t xml:space="preserve">PUERTO INTERMEDIO DEBE ENVIAR LA HORA DE ZARPE.</t>
  </si>
  <si>
    <t xml:space="preserve">11604</t>
  </si>
  <si>
    <t xml:space="preserve">DOS PUERTOS INTERMEDIOS NO PUEDEN TENER LA MISMA HORA DE ZARPE.</t>
  </si>
  <si>
    <t xml:space="preserve">11605</t>
  </si>
  <si>
    <t xml:space="preserve">PUERTO INTERMEDIO NO PUEDE ESTAR VACIO.</t>
  </si>
  <si>
    <t xml:space="preserve">11606</t>
  </si>
  <si>
    <t xml:space="preserve">PUERTO INTERMEDIO {0} NO DEBE SER IGUAL AL PUERTO DE EMBARQUE {1} .</t>
  </si>
  <si>
    <t xml:space="preserve">11607</t>
  </si>
  <si>
    <t xml:space="preserve">PUERTO INTERMEDIO {0} NO DEBE SER IGUAL AL LUGAR DE DESCARGA.</t>
  </si>
  <si>
    <t xml:space="preserve">11608</t>
  </si>
  <si>
    <t xml:space="preserve">LA FECHA DE ZARPE {0} DEL PUERTO INTERMEDIO {1} NO DEBE SER MENOR A LA FECHA DE ZARPE DEL MANIFIESTO {2}.</t>
  </si>
  <si>
    <t xml:space="preserve">11609</t>
  </si>
  <si>
    <t xml:space="preserve">LA FECHA DE ZARPE {0} DEL PUERTO INTERMEDIO {1} NO DEBE SER MAYOR A LA FECHA DE ARRIBO DEL MANIFIESTO {2}.</t>
  </si>
  <si>
    <t xml:space="preserve">11610</t>
  </si>
  <si>
    <t xml:space="preserve">PUERTO INTERMEDIO {0} NO DEBE SER TRANSMITIDO MÁS DE UNA VEZ, HA SIDO TRANSMITIDO {1} VECES.</t>
  </si>
  <si>
    <t xml:space="preserve">11611</t>
  </si>
  <si>
    <t xml:space="preserve">YA EXISTE MANIFIESTO[VÍA:{0}, ADUANA:{1}, TIPO:{2}, TIPO DE DECLARANTE:{3}, TIPO DE DOC. DEL DECLARANTE:{4}, NÚMERO DE DOC. DEL DECLARANTE:{5}, FECHA DE LLEGADA:{6}, NÚMERO DE VIAJE:{7}]</t>
  </si>
  <si>
    <t xml:space="preserve">11612</t>
  </si>
  <si>
    <t xml:space="preserve">YA EXISTE MANIFIESTO[VÍA:{0}, ADUANA:{1}, TIPO:{2}, TIPO DE DECLARANTE:{3}, TIPO DE DOC. DEL DECLARANTE:{4}, NÚMERO DE DOC. DEL DECLARANTE:{5}, FECHA DE LLEGADA:{6}, NOMBRE DE NAVE:{7}]</t>
  </si>
  <si>
    <t xml:space="preserve">11613</t>
  </si>
  <si>
    <t xml:space="preserve">YA EXISTE MANIFIESTO[VÍA:{0}, ADUANA:{1}, TIPO:{2}, TIPO DE DECLARANTE:{3}, TIPO DE DOC. DEL DECLARANTE:{4}, NÚMERO DE DOC. DEL DECLARANTE:{5}, FECHA DE LLEGADA:{6}, NÚMERO DE MATRICULAS:{7}]</t>
  </si>
  <si>
    <t xml:space="preserve">11614</t>
  </si>
  <si>
    <t xml:space="preserve">NÚMERO DE VIAJE NO TRANSMITIDO.</t>
  </si>
  <si>
    <t xml:space="preserve">11615</t>
  </si>
  <si>
    <t xml:space="preserve">MEDIO DE TRANSPORTE:{0} NO TIENE NÚMERO DE MATRICULA.</t>
  </si>
  <si>
    <t xml:space="preserve">11616</t>
  </si>
  <si>
    <t xml:space="preserve">MEDIO DE TRANSPORTE NO TRANSMITIDO.</t>
  </si>
  <si>
    <t xml:space="preserve">11617</t>
  </si>
  <si>
    <t xml:space="preserve">SOLO PUEDE ENVIAR 1 MEDIO DE TRANSPORTE PARA VÍAS NO TERRESTRES.</t>
  </si>
  <si>
    <t xml:space="preserve">11618</t>
  </si>
  <si>
    <t xml:space="preserve">MEDIO DE TRANSPORTE {0} NO TIENE NAVE ASIGNADA.</t>
  </si>
  <si>
    <t xml:space="preserve">11619</t>
  </si>
  <si>
    <t xml:space="preserve">PESO TOTAL MANIFESTADO {0} NO CUADRA CON LA DE LOS MEDIOS DE TRANSPORTE {1}.</t>
  </si>
  <si>
    <t xml:space="preserve">11620</t>
  </si>
  <si>
    <t xml:space="preserve">EL TIPO DE MEDIO DE TRANSPORTE {0} NO CORRESPONDE CON LA VÍA {1}</t>
  </si>
  <si>
    <t xml:space="preserve">11621</t>
  </si>
  <si>
    <t xml:space="preserve">11622</t>
  </si>
  <si>
    <t xml:space="preserve">MANIFIESTO {0} NO CUENTA CON FECHA DE LLEGADA</t>
  </si>
  <si>
    <t xml:space="preserve">11623</t>
  </si>
  <si>
    <t xml:space="preserve">NOMBRE DEL RESPONSABLE DEL CONTENEDOR[{0}] NACIONALIZADO NO A SIDO TRANSMITIDO.</t>
  </si>
  <si>
    <t xml:space="preserve">11624</t>
  </si>
  <si>
    <t xml:space="preserve">EL PUERTO DE DESCARGA ({0}) ES DIFERENTE AL DECLARADO EN EL MANIFIESTO ({1})</t>
  </si>
  <si>
    <t xml:space="preserve">11625</t>
  </si>
  <si>
    <t xml:space="preserve">EL TRANSPORTISTA O EL REPRESENTANTE CON RUC {0}, QUE REALIZA EL ENVÍO, NO CORRESPONDE AL QUE NUMERÓ EL MANIFIESTO</t>
  </si>
  <si>
    <t xml:space="preserve">11626</t>
  </si>
  <si>
    <t xml:space="preserve">SE TIENE VALORES REPETIDOS PARA DOCUMENTO DE TRANSPORTE CON NÚMERO {0}, PUERTO DE DESCARGA ({1}), OPERADOR PORTUARIO ({2}) Y RECEPTOR DE CARGA ({3})</t>
  </si>
  <si>
    <t xml:space="preserve">11627</t>
  </si>
  <si>
    <t xml:space="preserve">SE TIENE VALORES REPETIDOS PARA DOCUMENTO DE TRANSPORTE CON NÚMERO {0} Y NÚMERO DE CONTENEDOR ({1})</t>
  </si>
  <si>
    <t xml:space="preserve">11628</t>
  </si>
  <si>
    <t xml:space="preserve">SE TIENE VALORES REPETIDOS POR NÚMERO DE CHASIS ({1})</t>
  </si>
  <si>
    <t xml:space="preserve">11629</t>
  </si>
  <si>
    <t xml:space="preserve">EL ROL DEL RESPONSABLE DEL CONTENEDOR[{0}] VACIO NO HA SIDO TRANSMITIDO.</t>
  </si>
  <si>
    <t xml:space="preserve">11630</t>
  </si>
  <si>
    <t xml:space="preserve">TARJA DE DOCU.TRANS. {0} SOLO SE DEBE HACER CON DESCARGA EN UN SOLO PUERTO Y OPERADOR PORTUARIO</t>
  </si>
  <si>
    <t xml:space="preserve">11631</t>
  </si>
  <si>
    <t xml:space="preserve">LOS DATOS DEL RESPONSABLE DEL CONTENEDOR [{0}] VACIO NO HAN SIDO TRANSMITIDOS</t>
  </si>
  <si>
    <t xml:space="preserve">11632</t>
  </si>
  <si>
    <t xml:space="preserve">EL DNI : {0} DEL RESPONSABLE DE CONTENEDOR VACIO : {1} NO ES VALIDO</t>
  </si>
  <si>
    <t xml:space="preserve">11633</t>
  </si>
  <si>
    <t xml:space="preserve">EL ROL DEL RESPONSABLE DEL CONTENEDOR [{0}] NACIONALIZADO NO HA SIDO TRANSMITIDO.</t>
  </si>
  <si>
    <t xml:space="preserve">11634</t>
  </si>
  <si>
    <t xml:space="preserve">SOLO SE PUEDE AGREGAR PRECINTOS HASTA EL TERMINO DE LA DESCARGA ({0}) - CONTENEDOR: {1}, PRECINTO: {2}</t>
  </si>
  <si>
    <t xml:space="preserve">11635</t>
  </si>
  <si>
    <t xml:space="preserve">EL TIPO DE EQUIPAMIENTO: {0}  EN EL CONTENEDOR: {1}  NO EXISTE O NO ESTA VIGENTE</t>
  </si>
  <si>
    <t xml:space="preserve">11636</t>
  </si>
  <si>
    <t xml:space="preserve">EL TIPO DE LLENADO: {0}  EN EL CONTENEDOR: {1}  NO EXISTE O NO ESTA VIGENTE</t>
  </si>
  <si>
    <t xml:space="preserve">11637</t>
  </si>
  <si>
    <t xml:space="preserve">EL TIPO DE MOVIMIENTO: {0}  EN EL CONTENEDOR: {1}  NO EXISTE O NO ESTA VIGENTE</t>
  </si>
  <si>
    <t xml:space="preserve">11638</t>
  </si>
  <si>
    <t xml:space="preserve">EL TIPO DE FLETE: {0} DEL DOCUMENTO DE TRANSPORTE: {1}  NO EXISTE O NO ESTA VIGENTE</t>
  </si>
  <si>
    <t xml:space="preserve">11639</t>
  </si>
  <si>
    <t xml:space="preserve">LA MODALIDAD DE PAGO: {0} EN FLETE, DEL DOCUMENTO DE TRANSPORTE: {1}  NO EXISTE O NO ESTA VIGENTE</t>
  </si>
  <si>
    <t xml:space="preserve">11640</t>
  </si>
  <si>
    <t xml:space="preserve">CODIGO DE CONDICION DE LA CARGA: {0} , DEL DOCUMENTO DE TRANSPORTE: {1} Y DETALLE DE MERCANCIA CON NUMERO DE SECUENCIA {2} NO EXISTE O NO ESTA VIGENTE</t>
  </si>
  <si>
    <t xml:space="preserve">11641</t>
  </si>
  <si>
    <t xml:space="preserve">CODIGO DE NATURALEZA DE LA CARGA: {0} , DEL DOCUMENTO DE TRANSPORTE: {1} Y DETALLE DE MERCANCIA CON NUMERO DE SECUENCIA {2} NO EXISTE O NO ESTA VIGENTE</t>
  </si>
  <si>
    <t xml:space="preserve">11642</t>
  </si>
  <si>
    <t xml:space="preserve">CODIGO DE TIPO DE BULTO: {0} , DEL DOCUMENTO DE TRANSPORTE: {1} Y DETALLE DE MERCANCIA CON NUMERO DE SECUENCIA {2} NO EXISTE O NO ESTA VIGENTE</t>
  </si>
  <si>
    <t xml:space="preserve">11643</t>
  </si>
  <si>
    <t xml:space="preserve">CODIGO DE ENTIDAD REGULADORA DE MERCANCIA PELIGROSA: {0} , DEL DOCUMENTO DE TRANSPORTE: {1} Y DETALLE DE MERCANCIA CON NUMERO DE SECUENCIA {2}  NO EXISTE O NO ESTA VIGENTE</t>
  </si>
  <si>
    <t xml:space="preserve">11644</t>
  </si>
  <si>
    <t xml:space="preserve">CODIGO DE TIPO DE UNIDAD DE TEMPERATURA DEL FLASHPOINT: {0} , DEL DOCUMENTO DE TRANSPORTE: {1} Y DETALLE DE MERCANCIA CON NUMERO DE SECUENCIA {2} NO EXISTE O NO ESTA VIGENTE</t>
  </si>
  <si>
    <t xml:space="preserve">11645</t>
  </si>
  <si>
    <t xml:space="preserve">CODIGO DE IDENTIFICADOR DE PELIGROSIDAD: {0} , DEL DOCUMENTO DE TRANSPORTE: {1} Y DETALLE DE MERCANCIA CON NUMERO DE SECUENCIA {2} NO EXISTE O NO ESTA VIGENTE</t>
  </si>
  <si>
    <t xml:space="preserve">11646</t>
  </si>
  <si>
    <t xml:space="preserve">CODIGO DE INCOTERM: {0} , DEL DOCUMENTO DE TRANSPORTE: {1} Y DETALLE DE MERCANCIA CON NUMERO DE SECUENCIA {2} NO EXISTE O NO ESTA VIGENTE</t>
  </si>
  <si>
    <t xml:space="preserve">11647</t>
  </si>
  <si>
    <t xml:space="preserve">EL DOCUMENTO DE TRANSPORTE {0} A ANULAR TIENE UNA NOTA DE TARJA</t>
  </si>
  <si>
    <t xml:space="preserve">11648</t>
  </si>
  <si>
    <t xml:space="preserve">EL DOCUMENTO DE TRANSPORTE {0} TIENE ICA</t>
  </si>
  <si>
    <t xml:space="preserve">11649</t>
  </si>
  <si>
    <t xml:space="preserve">EL MANIFIESTO {0}  CUENTA CON TERMINO DE DESCARGA</t>
  </si>
  <si>
    <t xml:space="preserve">11650</t>
  </si>
  <si>
    <t xml:space="preserve">EL NUMERO DE EXPEDIENTE {0} NO EXISTE</t>
  </si>
  <si>
    <t xml:space="preserve">11651</t>
  </si>
  <si>
    <t xml:space="preserve">EL FUNCIONARIO ADUANERO NO ESTA ASIGNADO AL NUMERO DE EXPEDIENTE {0}</t>
  </si>
  <si>
    <t xml:space="preserve">11652</t>
  </si>
  <si>
    <t xml:space="preserve">EL NUMERO DE EXPEDIENTE {0} NO ESTA ASOCIADO AL MANIFIESTO DE CARGA O ESTA ASOCIADO A OTRO MANIFIESTO</t>
  </si>
  <si>
    <t xml:space="preserve">11653</t>
  </si>
  <si>
    <t xml:space="preserve">SOLO SE PUEDE AGREGAR PRECINTOS MIENTRAS NO SE TENGA TICKET DE SALIDA DEL PUERTO (DOCUMENTO DE TRANSPORTE: {0},CONTENEDOR: {1}, PRECINTO: {2})</t>
  </si>
  <si>
    <t xml:space="preserve">11654</t>
  </si>
  <si>
    <t xml:space="preserve">EL DOCUMENTO DE TRANSPORTE {0} PARA EL VEHICULO CON NÚMERO CHASIS {1} YA TIENE ICA</t>
  </si>
  <si>
    <t xml:space="preserve">11655</t>
  </si>
  <si>
    <t xml:space="preserve">ADUANA {0} NO HABILITADA PARA {1} POR ESTE MEDIO {2}. USAR EL SISTEMA ANTERIOR</t>
  </si>
  <si>
    <t xml:space="preserve">11656</t>
  </si>
  <si>
    <t xml:space="preserve">EL NUMERO DE EXPEDIENTE {0} NO ESTA ASOCIADO AL NUMERO DE MANIFIESTO DE CARGA O ESTA ASOCIADO A OTRO MANIFIESTO DE CARGA</t>
  </si>
  <si>
    <t xml:space="preserve">11657</t>
  </si>
  <si>
    <t xml:space="preserve">EN EL DOCUMENTO DE TRANSPORTE {0} PARA {1} EL DATO DE LA DUA NO ES RECTIFICABLE.</t>
  </si>
  <si>
    <t xml:space="preserve">11658</t>
  </si>
  <si>
    <t xml:space="preserve">EL CONTENEDOR {0} SE ENCUENTRA EN LA RELACION GENERAL DE CONTENEDORES PERO NO TIENE ASOCIADO NINGUN DOCUMENTO DE TRANSPORTE</t>
  </si>
  <si>
    <t xml:space="preserve">11659</t>
  </si>
  <si>
    <t xml:space="preserve">DETALLE CON SECUENCIA {0} NO DEBE TENER NUMERO DE VIN DEBIDO A QUE EL DOCUMENTO DE TRANSPORTE {1} ESTA MARCADO COMO CARGA SUELTA</t>
  </si>
  <si>
    <t xml:space="preserve">11660</t>
  </si>
  <si>
    <t xml:space="preserve">{0}-{1} NO PUEDE REGISTRAR LA FECHA DE LLEGADA DE LA NAVE EN LA ADUANA {2}</t>
  </si>
  <si>
    <t xml:space="preserve">11661</t>
  </si>
  <si>
    <t xml:space="preserve">CONSIDERAR QUE SI EL MANIFIESTO DE CARGA SE NUMERA A TRAVÃ¿S DE ASIGAD, EL MANIFIESTO DESCONSOLIDADO DEBE ENVIARLO POR TELEDESPACHO</t>
  </si>
  <si>
    <t xml:space="preserve">11662</t>
  </si>
  <si>
    <t xml:space="preserve">FECHA DE LLEGADA NO PUEDE SER RECTIFICADA  DEBIDO A QUE  FUE OBTENIDA DE LA APN</t>
  </si>
  <si>
    <t xml:space="preserve">11663</t>
  </si>
  <si>
    <t xml:space="preserve">EL TRANSPORTISTA NO PUEDE REGISTRAR LA FECHA DEL TERMINO DE LA DESCARGA PORQUE LO REALIZA EL OPERADOR PORTUARIO {0}</t>
  </si>
  <si>
    <t xml:space="preserve">11664</t>
  </si>
  <si>
    <t xml:space="preserve">EL TRANSPORTISTA NO PUEDE RECTIFICAR LA FECHA DE TÃ¿RMINO DE LA DESCARGA,FUE REGISTRADO POR  {0} - {1}</t>
  </si>
  <si>
    <t xml:space="preserve">11665</t>
  </si>
  <si>
    <t xml:space="preserve">EL OPERADOR PORTUARIO {0} SE ENCUENTRA HABILITADO PARA EL ENVÃ¿O DE NOTA DE TARJA</t>
  </si>
  <si>
    <t xml:space="preserve">11666</t>
  </si>
  <si>
    <t xml:space="preserve">EN LA ADUANA SELECCIONADA SE ENCUENTRA HABILITADOS LOS SIGUIENES OPERADORES PORTUARIOS PARA LA TRANSMISIÃ¿N DE NOTA DE TARJA: {0}</t>
  </si>
  <si>
    <t xml:space="preserve">11667</t>
  </si>
  <si>
    <t xml:space="preserve">{0}-{1} NO SE ENCUENTRA HABILITADO PARA EL ENVIO DE ICA. REALIZARLO POR TELEDESPACHO</t>
  </si>
  <si>
    <t xml:space="preserve">11668</t>
  </si>
  <si>
    <t xml:space="preserve">{0}-{1} NO SE ENCUENTRA HABILITADO PARA EL ENVIO DE TARJA AL DETALLE. REALIZARLO POR TELEDESPACHO.</t>
  </si>
  <si>
    <t xml:space="preserve">11800</t>
  </si>
  <si>
    <t xml:space="preserve">ADUANA DE PROCESO {0} NO VALIDA</t>
  </si>
  <si>
    <t xml:space="preserve">11801</t>
  </si>
  <si>
    <t xml:space="preserve">RUC {0} DEL EMISOR NO EXISTE</t>
  </si>
  <si>
    <t xml:space="preserve">11802</t>
  </si>
  <si>
    <t xml:space="preserve">RUC {0} DEL EMISOR NO ESTA ACTIVO</t>
  </si>
  <si>
    <t xml:space="preserve">11803</t>
  </si>
  <si>
    <t xml:space="preserve">RUC {0} DEL EMISOR ESTA NO HABIDO</t>
  </si>
  <si>
    <t xml:space="preserve">11804</t>
  </si>
  <si>
    <t xml:space="preserve">El RUC DEL EMISOR {0} NO ESTA HABILITADO COMO OPERADOR DE COMERCIO</t>
  </si>
  <si>
    <t xml:space="preserve">11805</t>
  </si>
  <si>
    <t xml:space="preserve">EL RUC DEL EMISOR {0} NO ESTA HABILITADO EN LA CIRCUNSCRIPCION {1}".</t>
  </si>
  <si>
    <t xml:space="preserve">11806</t>
  </si>
  <si>
    <t xml:space="preserve">DECLARACION DE TRANSBORDO TIENE MODALIDAD 1. NO DEBE TRANSMITIR EL TIPO NI EL RUC DEL LUGAR DE SALIDA</t>
  </si>
  <si>
    <t xml:space="preserve">11807</t>
  </si>
  <si>
    <t xml:space="preserve">ADUANA DE PROCESO {0} DEBE SER LA MISMA QUE LA ADUANA DE LA DECLARACION DE TRANSBORDO {1}</t>
  </si>
  <si>
    <t xml:space="preserve">11808</t>
  </si>
  <si>
    <t xml:space="preserve">DECLARACION DE TRANSBORDO {0} NO EXISTE</t>
  </si>
  <si>
    <t xml:space="preserve">11809</t>
  </si>
  <si>
    <t xml:space="preserve">DECLARACIÓN DE TRANSBORDO {0} SE ENCUENTRA LEGAJADA</t>
  </si>
  <si>
    <t xml:space="preserve">11810</t>
  </si>
  <si>
    <t xml:space="preserve">EL {0} DEL EMISOR DEBE SER IGUAL AL {1} DEL OPERADOR QUE NUMERO LA DECLARACION</t>
  </si>
  <si>
    <t xml:space="preserve">11811</t>
  </si>
  <si>
    <t xml:space="preserve">EL PLAZO PARA TRANSMITIR CAMBIOS DE NAVE HA VENCIDO EL {0}</t>
  </si>
  <si>
    <t xml:space="preserve">11812</t>
  </si>
  <si>
    <t xml:space="preserve">EL NUMERO DE EMBARQUE DEBE SER MAYOR O IGUAL A 1</t>
  </si>
  <si>
    <t xml:space="preserve">11813</t>
  </si>
  <si>
    <t xml:space="preserve">NO PUEDE TRANSMITIR EL CAMBIO DE NAVE PORQUE EL NUMERO DE EMBARQUE {0} SE ENCUENTRA REGULARIZADO</t>
  </si>
  <si>
    <t xml:space="preserve">11814</t>
  </si>
  <si>
    <t xml:space="preserve">A DECLARACION DE TRANSBORDO {0} TIENE UNA SOLICITUD DE TRASIEGO, LLENADO O VERIFICACION DE MERCANCIAS PENDIENTE.</t>
  </si>
  <si>
    <t xml:space="preserve">11815</t>
  </si>
  <si>
    <t xml:space="preserve">SI DESEA TRANSMITIR UN CAMBIO DE NAVE PARA UN NUEVO EMBARQUE DEBE INDICAR EL NUMERO DE EMBARQUE {0}</t>
  </si>
  <si>
    <t xml:space="preserve">11816</t>
  </si>
  <si>
    <t xml:space="preserve">{0} NO ES UN DATO RECTIFICABLE {1}</t>
  </si>
  <si>
    <t xml:space="preserve">11817</t>
  </si>
  <si>
    <t xml:space="preserve">PESOS Y BULTOS DEBEN SER MAYORES A 0</t>
  </si>
  <si>
    <t xml:space="preserve">11818</t>
  </si>
  <si>
    <t xml:space="preserve">SE TRANSMITIO PESO {0}. EL MAXIMO PESO PERMITIDO ES {1}</t>
  </si>
  <si>
    <t xml:space="preserve">11819</t>
  </si>
  <si>
    <t xml:space="preserve">SE TRANSMITIO {0} BULTOS. LA MAXIMA CANTIDAD DE BULTOS PERMITIDO ES {1}</t>
  </si>
  <si>
    <t xml:space="preserve">11820</t>
  </si>
  <si>
    <t xml:space="preserve">El CONTENEDOR {0} NO SE ENCUENTRA DENTRO DE LA LISTA DE CONTENEDORES PERMITIDOS</t>
  </si>
  <si>
    <t xml:space="preserve">11821</t>
  </si>
  <si>
    <t xml:space="preserve">ADUANA DE SALIDA {0} NO VALIDA</t>
  </si>
  <si>
    <t xml:space="preserve">11822</t>
  </si>
  <si>
    <t xml:space="preserve">VIA DE SALIDA {0} NO VALIDA</t>
  </si>
  <si>
    <t xml:space="preserve">11823</t>
  </si>
  <si>
    <t xml:space="preserve">EL TRANSPORTISTA DE SALIDA DEBE SER DEL TIPO 11-TRANSPORTISTA O 12-REPRESENTANTE DEL TRANSPORTISTA EN EL PAIS</t>
  </si>
  <si>
    <t xml:space="preserve">11824</t>
  </si>
  <si>
    <t xml:space="preserve">EL TIPO DE DOCUMENTO DE IDENTIFICACION DEL TRANSPORTISTA DE SALIDA DEBER SER 4 (RUC)</t>
  </si>
  <si>
    <t xml:space="preserve">11825</t>
  </si>
  <si>
    <t xml:space="preserve">RUC {0} DEL TRANSPORTISTA DE SALIDA  INVALIDO</t>
  </si>
  <si>
    <t xml:space="preserve">11826</t>
  </si>
  <si>
    <t xml:space="preserve">RUC {0} DEL TRANSPORTISTA DE SALIDA  NO HABILITADO</t>
  </si>
  <si>
    <t xml:space="preserve">11827</t>
  </si>
  <si>
    <t xml:space="preserve">RUC {0} DEL TRANSPORTISTA DE SALIDA NO HABIDO</t>
  </si>
  <si>
    <t xml:space="preserve">11828</t>
  </si>
  <si>
    <t xml:space="preserve">RUC {0} DEL TRANSPORTISTA DE SALIDA NO ESTA HABILITADO COMO OPERADOR DE COMERCIO</t>
  </si>
  <si>
    <t xml:space="preserve">11829</t>
  </si>
  <si>
    <t xml:space="preserve">RUC {0} DEL TRANSPORTISTA DE SALIDA NO ESTA HABILITADO EN LA CIRCUNSCRIPCION {1}</t>
  </si>
  <si>
    <t xml:space="preserve">11830</t>
  </si>
  <si>
    <t xml:space="preserve">TIPO DE LUGAR DE SALIDA {0} NO CORRESPONDE A LA VIA DE SALIDA {1}</t>
  </si>
  <si>
    <t xml:space="preserve">11831</t>
  </si>
  <si>
    <t xml:space="preserve">RUC DEL LUGAR DE SALIDA {0} NO CORRESPONDE A UN ADMINISTRADOR DE {1}</t>
  </si>
  <si>
    <t xml:space="preserve">11832</t>
  </si>
  <si>
    <t xml:space="preserve">Declaración {0}  tiene registrada solicitud de {1} Nro. {2} pendiente</t>
  </si>
  <si>
    <t xml:space="preserve">11833</t>
  </si>
  <si>
    <t xml:space="preserve">NO EXISTE REGISTRO DE CAMBIO DE NAVE CON NÚMERO DE EMBARQUE {0}</t>
  </si>
  <si>
    <t xml:space="preserve">11834</t>
  </si>
  <si>
    <t xml:space="preserve">CAMBIO DE NAVE CON NÚMERO DE EMBARQUE {0} NO HA SIDO REGULARIZADO. NO SE PUEDE REGISTRAR EL EMBARQUE/REGULARIZAR EL NÚMERO DE EMBARQUE {1}.</t>
  </si>
  <si>
    <t xml:space="preserve">11835</t>
  </si>
  <si>
    <t xml:space="preserve">Número de Embarque {0} no es el último embarque registrado en el sistema. Verificar</t>
  </si>
  <si>
    <t xml:space="preserve">11836</t>
  </si>
  <si>
    <t xml:space="preserve">Manifiesto de Carga de Salida {0} no existe</t>
  </si>
  <si>
    <t xml:space="preserve">11837</t>
  </si>
  <si>
    <t xml:space="preserve">Manifiesto de Carga de Salida {0} esta anulado</t>
  </si>
  <si>
    <t xml:space="preserve">11838</t>
  </si>
  <si>
    <t xml:space="preserve">Documento de Transporte de Salida {0} no existe en manifiesto</t>
  </si>
  <si>
    <t xml:space="preserve">11839</t>
  </si>
  <si>
    <t xml:space="preserve">Documento de Transporte de Salida {0} esta anulado</t>
  </si>
  <si>
    <t xml:space="preserve">11840</t>
  </si>
  <si>
    <t xml:space="preserve">Documento de Transporte de Salida {0} tiene destinaciones registradas</t>
  </si>
  <si>
    <t xml:space="preserve">11841</t>
  </si>
  <si>
    <t xml:space="preserve">Documento de transporte de salida {0} tiene cantidad de bultos y/o peso menores a la cantidad de bultos y/o pesos del embarque</t>
  </si>
  <si>
    <t xml:space="preserve">11842</t>
  </si>
  <si>
    <t xml:space="preserve">Puerto de destino en el documento de transporte de salida {0} es diferente al de la declaración de Transbordo {1}</t>
  </si>
  <si>
    <t xml:space="preserve">11843</t>
  </si>
  <si>
    <t xml:space="preserve">El año y número de manifiesto de carga de salida deben de ser iguales para los documentos de transporte de salida</t>
  </si>
  <si>
    <t xml:space="preserve">11844</t>
  </si>
  <si>
    <t xml:space="preserve">Sólo se pueden ingresar un máximo de dos documentos de transporte de salida por embarque</t>
  </si>
  <si>
    <t xml:space="preserve">11845</t>
  </si>
  <si>
    <t xml:space="preserve">Los datos de pesos y bultos a embarcar del documento de transporte de salida deben ser  cantidades mayores a cero y menores o iguales a la cantidad de pesos y bultos del embarque</t>
  </si>
  <si>
    <t xml:space="preserve">11846</t>
  </si>
  <si>
    <t xml:space="preserve">La sumatoria de los pesos y bultos a embarcar de los documentos de transporte de la lista, deben ser iguales a los pesos y bultos del embarque</t>
  </si>
  <si>
    <t xml:space="preserve">11847</t>
  </si>
  <si>
    <t xml:space="preserve">DEBE INDICAR CODIGO DE VIA DE TRANSPORTE VALIDO</t>
  </si>
  <si>
    <t xml:space="preserve">11848</t>
  </si>
  <si>
    <t xml:space="preserve">CODIGO DE ADUANA DEL MANIFIESTO NO ES VALIDO</t>
  </si>
  <si>
    <t xml:space="preserve">11849</t>
  </si>
  <si>
    <t xml:space="preserve">EL TIPO DE MANIFIESTO DEBE SER INGRESO</t>
  </si>
  <si>
    <t xml:space="preserve">11850</t>
  </si>
  <si>
    <t xml:space="preserve">REGISTRO DE EMBARQUE SE ENCUENTRA FUERA DE PLAZO</t>
  </si>
  <si>
    <t xml:space="preserve">11851</t>
  </si>
  <si>
    <t xml:space="preserve">LA ADUANA {0} Y VIA DE TRANSPORTE {1} DE SALIDA DEBEN SER LOS MISMOS QUE SE DECLARO EN LA DECLARACION DE TRANSBORDO O EN EL CAMBIO DE NAVE</t>
  </si>
  <si>
    <t xml:space="preserve">11852</t>
  </si>
  <si>
    <t xml:space="preserve">EL NOMBRE DE LA NAVE DE SALIDA DEBE SER EL MISMO QUE SE DECLARO EN LA DECLARACION DE TRANSBORDO O EN EL CAMBIO DE NAVE</t>
  </si>
  <si>
    <t xml:space="preserve">11853</t>
  </si>
  <si>
    <t xml:space="preserve">EL TRANSPORTISTA DE SALIDA CON RUC {0} , {1} DEBE SER EL MISMO QUE SE DECLARO EN LA DECLARACION DE TRANSBORDO O EN EL CAMBIO DE NAVE</t>
  </si>
  <si>
    <t xml:space="preserve">11854</t>
  </si>
  <si>
    <t xml:space="preserve">TIPO DE LUGAR DE SALIDA {0} DEBE SER EL MISMO QUE SE DECLARO EN LA DECLARACION DE TRANSBORDO O EN EL CAMBIO DE NAVE</t>
  </si>
  <si>
    <t xml:space="preserve">11855</t>
  </si>
  <si>
    <t xml:space="preserve">LUGAR DE SALIDA {0} DEBE SER EL MISMO QUE SE DECLARO EN LA DECLARACION DE TRANSBORDO O EN EL CAMBIO DE NAVE</t>
  </si>
  <si>
    <t xml:space="preserve">11856</t>
  </si>
  <si>
    <t xml:space="preserve">LA CANTIDAD DE BULTOS Y PESO BRUTO A EMBARCAR DEBE SER LAS MISMAS QUE SE DECLARO EN LA DECLARACION DE TRANSBORDO O EN EL CAMBIO DE NAVE</t>
  </si>
  <si>
    <t xml:space="preserve">11857</t>
  </si>
  <si>
    <t xml:space="preserve">EL CONTENEDOR A EMBARCAR DEBE SER EL MISMO QUE SE DECLARO EN LA DECLARACION DE TRANSBORDO O EN EL CAMBIO DE NAVE</t>
  </si>
  <si>
    <t xml:space="preserve">11858</t>
  </si>
  <si>
    <t xml:space="preserve">LA ADUANA DEL MANIFIESTO DE CARGA DE SALIDA DEBE SER LA MISMA QUE EN LA DECLARACION DE TRANSBORDO</t>
  </si>
  <si>
    <t xml:space="preserve">11859</t>
  </si>
  <si>
    <t xml:space="preserve">NÚMERO DE DOCUMENTO DE TRANSPORTE DE SALIDA {0} DIFERENTE AL DECLARADO EN LA DECLARACIÓN DE TRANSBORDO {1}</t>
  </si>
  <si>
    <t xml:space="preserve">11860</t>
  </si>
  <si>
    <t xml:space="preserve">NUMERO DE  DECLARACION DE TRANSBORDO EMBARQUE EXISTE</t>
  </si>
  <si>
    <t xml:space="preserve">11861</t>
  </si>
  <si>
    <t xml:space="preserve">EL {0} DEL DOCUMENTO DE TRANSPORTE {1} NO PUEDE SER RECTIFICADO</t>
  </si>
  <si>
    <t xml:space="preserve">11862</t>
  </si>
  <si>
    <t xml:space="preserve">EL OPERADOR DE COMERCIO EXTERIOR {0} NO NUMERO LA DECLARACION {1}</t>
  </si>
  <si>
    <t xml:space="preserve">11863</t>
  </si>
  <si>
    <t xml:space="preserve">NUMERO DE EMBARQUE {0} NO ES EL ULTIMO EMBARQUE REGISTRADO EN EL SISTEMA. VERIFICAR.</t>
  </si>
  <si>
    <t xml:space="preserve">11864</t>
  </si>
  <si>
    <t xml:space="preserve">DECLARACION {0} TIENE TRANSBORDO CONCLUIDO. NO SE PUEDE ANULAR EL EMBARQUE.</t>
  </si>
  <si>
    <t xml:space="preserve">11865</t>
  </si>
  <si>
    <t xml:space="preserve">CANTIDAD DE CONTENEDORES TRANSMITIDOS NO ES EL MISMO EN LA DECLARACION</t>
  </si>
  <si>
    <t xml:space="preserve">11866</t>
  </si>
  <si>
    <t xml:space="preserve">La sumatoria de los pesos y bultos de Transbordo Embarque excede al total de Pesos y Bultos de Transbordo.</t>
  </si>
  <si>
    <t xml:space="preserve">11867</t>
  </si>
  <si>
    <t xml:space="preserve">EL NUMERO DE EMBARQUE DEBE SER MAYOR O IGUAL A 2</t>
  </si>
  <si>
    <t xml:space="preserve">11868</t>
  </si>
  <si>
    <t xml:space="preserve">EL NUMERO DE EMBARQUE TRANSMITIDO NO TIENE REGISTRADO CAMBIO DE NAVE</t>
  </si>
  <si>
    <t xml:space="preserve">11869</t>
  </si>
  <si>
    <t xml:space="preserve">INTENTO ANULAR EL CAMBIO DE NAVE DEL EMBARQUE {0}. SOLO PUEDE ANULAR CAMBIO DE NAVE DEL ULTIMO EMBARQUE {1}</t>
  </si>
  <si>
    <t xml:space="preserve">11870</t>
  </si>
  <si>
    <t xml:space="preserve">CONTENEDOR DE DESTINO {0} NO ESTA EN EL MISMO EMBARQUE DEL CONTENEDOR ORIGEN {1}</t>
  </si>
  <si>
    <t xml:space="preserve">11871</t>
  </si>
  <si>
    <t xml:space="preserve">CONTENEDOR DE DESTINO {0} NO ESTA EN EL ÚLTIMO CAMBIO DE NAVE</t>
  </si>
  <si>
    <t xml:space="preserve">11872</t>
  </si>
  <si>
    <t xml:space="preserve">TRANSBORDO CONCLUIDO.</t>
  </si>
  <si>
    <t xml:space="preserve">11873</t>
  </si>
  <si>
    <t xml:space="preserve">EL NUEVO SALDOPENDIENTE A EMBARCAR EN CANTIDAD DE BULTOS: {0} Y DE PESO BRUTO: {1}".</t>
  </si>
  <si>
    <t xml:space="preserve">11874</t>
  </si>
  <si>
    <t xml:space="preserve">DOCUMENTOS DE TRANSPORTE TIENEN QUE SER DIFERENTES.</t>
  </si>
  <si>
    <t xml:space="preserve">11875</t>
  </si>
  <si>
    <t xml:space="preserve">TIPO DE OPERADOR O RUC NO ES VALIDO</t>
  </si>
  <si>
    <t xml:space="preserve">11876</t>
  </si>
  <si>
    <t xml:space="preserve">LA ADUANA DE MANIFIESTO DE CARGA DE SALIDA DEBE SER LA MISMA QUE EN LA DECLARACION TRANSBORDO</t>
  </si>
  <si>
    <t xml:space="preserve">11877</t>
  </si>
  <si>
    <t xml:space="preserve">LA VIA DE MANIFIESTO DE CARGA DE SALIDA DEBE SER LA MISMA QUE EN LA DECLARACION TRANSBORDO</t>
  </si>
  <si>
    <t xml:space="preserve">11878</t>
  </si>
  <si>
    <t xml:space="preserve">DECLARACION {0} SE ENCUENTRA FUERA DE PLAZO</t>
  </si>
  <si>
    <t xml:space="preserve">11879</t>
  </si>
  <si>
    <t xml:space="preserve">EL NUMERO DE EMBARQUE {0} NO ES EL ULTIMO EMBARQUE TRANSMITIDO</t>
  </si>
  <si>
    <t xml:space="preserve">11880</t>
  </si>
  <si>
    <t xml:space="preserve">EL EMBARQUE INDICADO EN EL CAMBIO DE NAVE SE ENCUENTRA REGULARIZADO</t>
  </si>
  <si>
    <t xml:space="preserve">11881</t>
  </si>
  <si>
    <t xml:space="preserve">EL EMBARQUE ANTERIOR EN EL CAMBIO DE NAVE SE ENCUENTRA REGULARIZADO</t>
  </si>
  <si>
    <t xml:space="preserve">11882</t>
  </si>
  <si>
    <t xml:space="preserve">DEBE AGREGAR NUMERO DE DECLARACION TRANSBORDO</t>
  </si>
  <si>
    <t xml:space="preserve">11883</t>
  </si>
  <si>
    <t xml:space="preserve">DEBE AGREGAR NUMERO DE EMBARQUE A ANULAR</t>
  </si>
  <si>
    <t xml:space="preserve">11884</t>
  </si>
  <si>
    <t xml:space="preserve">NO DEBE DESTINAR TODO EL PESO Y DEJAR SALDO EN BULTO,PARA EL DOCUMENTO DE TRANSPORTE DE SALIDA {0}</t>
  </si>
  <si>
    <t xml:space="preserve">11885</t>
  </si>
  <si>
    <t xml:space="preserve">FECH_TERMI/FECH_LLEGA - FECHA DE TERMINO DE LA DESCARGA : {0}, ENVIO : {1}</t>
  </si>
  <si>
    <t xml:space="preserve">11886</t>
  </si>
  <si>
    <t xml:space="preserve">DOCUMENTO DE TRANSPORTE DE SALIDA {0}, BULTO DECLARADO: {1}, BULTO DATADO:{2}</t>
  </si>
  <si>
    <t xml:space="preserve">11887</t>
  </si>
  <si>
    <t xml:space="preserve">DOCUMENTO DE TRANSPORTE DE SALIDA {0}, PESO DECLARADO: {1}, PESO DATADO:{2}</t>
  </si>
  <si>
    <t xml:space="preserve">12000</t>
  </si>
  <si>
    <t xml:space="preserve">Datos de la solicitud de Autorización de la Descarga inválidos</t>
  </si>
  <si>
    <t xml:space="preserve">12001</t>
  </si>
  <si>
    <t xml:space="preserve">Declaró que Solicita autorización de descarga, pero el manifiesto no contiene ningún documento de transporte que tenga puerto de descarga igual al puerto de arribo de la nave</t>
  </si>
  <si>
    <t xml:space="preserve">12002</t>
  </si>
  <si>
    <t xml:space="preserve">DECLARÓ QUE NO SOLICITA AUTORIZACIÓN DE DESCARGA, PERO EL MANIFIESTO CONTIENE DOC. DE TRANSPORTE QUE TIENEN PUERTO DE DESCARGA IGUAL AL PUERTO DE ARRIBO DE LA NAVE</t>
  </si>
  <si>
    <t xml:space="preserve">12003</t>
  </si>
  <si>
    <t xml:space="preserve">Fecha y hora de llegada debe ser mayor a la fecha y hora de zarpe del último puerto extranjero</t>
  </si>
  <si>
    <t xml:space="preserve">12004</t>
  </si>
  <si>
    <t xml:space="preserve">Fecha y hora de llegada debe ser posterior a la fecha y hora de transmisión del manifiesto de carga</t>
  </si>
  <si>
    <t xml:space="preserve">12005</t>
  </si>
  <si>
    <t xml:space="preserve">LA FECHA Y HORA DE LLEGADA DEBE SER POSTERIOR A LA FECHA DE TRANSMISIÓN</t>
  </si>
  <si>
    <t xml:space="preserve">12006</t>
  </si>
  <si>
    <t xml:space="preserve">Fecha y hora de llegada no debe ser posterior a la fecha y hora del término de la descarga</t>
  </si>
  <si>
    <t xml:space="preserve">12007</t>
  </si>
  <si>
    <t xml:space="preserve">La transmisión de la Comunicación de la llegada debe realizarse dentro de las 4 horas antes de la ocurrencia del arribo</t>
  </si>
  <si>
    <t xml:space="preserve">12008</t>
  </si>
  <si>
    <t xml:space="preserve">Comunicación de la llegada de la nave ya ha sido transmitida</t>
  </si>
  <si>
    <t xml:space="preserve">12009</t>
  </si>
  <si>
    <t xml:space="preserve">El manifiesto no existe</t>
  </si>
  <si>
    <t xml:space="preserve">12010</t>
  </si>
  <si>
    <t xml:space="preserve">Manifiesto ya tiene registrada fecha de llegada {0}</t>
  </si>
  <si>
    <t xml:space="preserve">12011</t>
  </si>
  <si>
    <t xml:space="preserve">12012</t>
  </si>
  <si>
    <t xml:space="preserve">Manifiesto ya tiene registrado indicador de carga con valor {0}</t>
  </si>
  <si>
    <t xml:space="preserve">12013</t>
  </si>
  <si>
    <t xml:space="preserve">EL NUMERO DE ACTA DE INVENTARIO DEBE SER UNICO POR AÑO PARA EL OPERADOR {0} CON RUC {1}</t>
  </si>
  <si>
    <t xml:space="preserve">12021</t>
  </si>
  <si>
    <t xml:space="preserve">DOCUMENTO DE TRANSPORTE {0} NO TIENE REGISTRADO DOCUMENTO MASTER</t>
  </si>
  <si>
    <t xml:space="preserve">12022</t>
  </si>
  <si>
    <t xml:space="preserve">DOCUMENTO MASTER {0} DEL DOCUMENTO TRANSMITIDO {1} NO REGISTRA ICA</t>
  </si>
  <si>
    <t xml:space="preserve">12023</t>
  </si>
  <si>
    <t xml:space="preserve">NO PUEDE TRANSMITIR EL ACTA DE INVENTARIO DEL DOCUMENTO DE TRANSPORTE {0} DEBIDO A QUE NO CORRESPONDE AL DEPOSITO TEMPORAL QUE TRANSMITIÓ EL ICA DEL MASTER</t>
  </si>
  <si>
    <t xml:space="preserve">12024</t>
  </si>
  <si>
    <t xml:space="preserve">NO PUEDE ENVIAR EL ACTA DE INVENTARIO PORQUE NO SE HA TRANSMITIDO LA {0}</t>
  </si>
  <si>
    <t xml:space="preserve">12025</t>
  </si>
  <si>
    <t xml:space="preserve">LA FECHA Y HORA DEL ACTA DE INVENTARIO {0} DEBE SER MAYOR O IGUAL A LA FECHA Y HORA DE LA {1}</t>
  </si>
  <si>
    <t xml:space="preserve">12026</t>
  </si>
  <si>
    <t xml:space="preserve">PARA TRANSMITIR ACTA DE INVENTARIO {0} DEBE HABER INFORMADO PESOS Y BULTOS EN MAL ESTADO EN {1}</t>
  </si>
  <si>
    <t xml:space="preserve">12027</t>
  </si>
  <si>
    <t xml:space="preserve">DOCUMENTO DE TRANSPORTE {0} CON NUMERO DE DETALLE {1} DEL MANIFIESTO NO ES UN DOCUMENTO {2}</t>
  </si>
  <si>
    <t xml:space="preserve">12028</t>
  </si>
  <si>
    <t xml:space="preserve">PARA TRANSMITIR ACTA DE INVENTARIO {0} DEBE HABER INFORMADO {1}</t>
  </si>
  <si>
    <t xml:space="preserve">12029</t>
  </si>
  <si>
    <t xml:space="preserve">EL NUMERO DE CONTENEDOR {0} NO ES UNICO EN EL ACTA DE INVENTARIO {1} DEL DOCUMENTO DE TRANSPORTE {2}.</t>
  </si>
  <si>
    <t xml:space="preserve">12030</t>
  </si>
  <si>
    <t xml:space="preserve">EL NUMERO DEL CONTENEDOR {0} NO ESTÁ ASOCIADO A UN DOCUMENTO DE TRANSPORTE LIGADO, POR LO QUE NO PUEDE REPETIRSE EN EL MANIFIESTO {1}</t>
  </si>
  <si>
    <t xml:space="preserve">12031</t>
  </si>
  <si>
    <t xml:space="preserve">EL CONTENEDOR {0} DEL DOCUMENTO DE TRANSPORTE {1} NO EXISTE EN LA SECCION CONTENEDORES</t>
  </si>
  <si>
    <t xml:space="preserve">12032</t>
  </si>
  <si>
    <t xml:space="preserve">EL CONTENEDOR {0} DE LA SECCION CONTENEDORES NO SE ENCUENTRA RELACIONADO A NINGUN DOCUMENTO DE TRANSPORTE</t>
  </si>
  <si>
    <t xml:space="preserve">12033</t>
  </si>
  <si>
    <t xml:space="preserve">ADUANA DE {0} NO VALIDA</t>
  </si>
  <si>
    <t xml:space="preserve">12034</t>
  </si>
  <si>
    <t xml:space="preserve">EL DOCUMENTO DE TRANSPORTE {0} DEL MANIFIESTO {1} YA POSEE ACTA DE INVENTARIO {2}</t>
  </si>
  <si>
    <t xml:space="preserve">12035</t>
  </si>
  <si>
    <t xml:space="preserve">EL CONTENEDOR {0} DEL DOCUMENTO DE TRANSPORTE {1} NO CUENTA CON {2}</t>
  </si>
  <si>
    <t xml:space="preserve">12036</t>
  </si>
  <si>
    <t xml:space="preserve">NO SE HA REALIZADO LA TRANSMISIÓN DE LA COMUNICACIÓN DE LA LLEGADA</t>
  </si>
  <si>
    <t xml:space="preserve">12037</t>
  </si>
  <si>
    <t xml:space="preserve">YA SE HA TRANSMITIDO LA FECHA DE TÉRMINO DE LA DESCARGA</t>
  </si>
  <si>
    <t xml:space="preserve">12038</t>
  </si>
  <si>
    <t xml:space="preserve">YA SE HA REALIZADO UNA RECTIFICACIÓN DE LA COMUNICACIÓN DE LA LLEGADA ANTERIORMENTE</t>
  </si>
  <si>
    <t xml:space="preserve">12039</t>
  </si>
  <si>
    <t xml:space="preserve">DEBE INDICAR CODIGO DE VIA DE TRANSPORTE VALIDO PARA LA ADUANA DEL MANIFIESTO</t>
  </si>
  <si>
    <t xml:space="preserve">12040</t>
  </si>
  <si>
    <t xml:space="preserve">NO HA ENVIADO EL NRO. DE DETALLE DEL DOCUMENTO DE TRANSPORTE {0}</t>
  </si>
  <si>
    <t xml:space="preserve">12041</t>
  </si>
  <si>
    <t xml:space="preserve">NÚMERO DE DOCUMENTO DE TRANSPORTE {0} SE REPITE EN MAS DE UN NÚMERO DE DETALLE {1}.</t>
  </si>
  <si>
    <t xml:space="preserve">12042</t>
  </si>
  <si>
    <t xml:space="preserve">NO HA ENVIADO TIPO DE CARGA PARA EL DOCUMENTO DE TRANSPORTE {0}.</t>
  </si>
  <si>
    <t xml:space="preserve">12043</t>
  </si>
  <si>
    <t xml:space="preserve">TIPO DE CARGA ENVIADO {0} PARA DOCUMENTO DE TRANSPORTE {1} NO ES VALIDO.</t>
  </si>
  <si>
    <t xml:space="preserve">12044</t>
  </si>
  <si>
    <t xml:space="preserve">NO HA ENVIADO DATOS DE LA DECLARACION PARA EL DOCUMENTO DE TRANSPORTE {0}.</t>
  </si>
  <si>
    <t xml:space="preserve">12045</t>
  </si>
  <si>
    <t xml:space="preserve">NO HA ENVIADO DATOS DE LA DECLARACION PARA EL DOCUMENTO DE TRANSPORTE {0} CON NÚMERO DE CHASIS DE VEHÍCULO {1}.</t>
  </si>
  <si>
    <t xml:space="preserve">12046</t>
  </si>
  <si>
    <t xml:space="preserve">PARA DOCUMENTO DE TRANSPORTE {0} DEBE CONTENER SOLO UN DETALLE; DEBIDO QUE LA DAM SE ASOCIA A UN CHASIS.</t>
  </si>
  <si>
    <t xml:space="preserve">12047</t>
  </si>
  <si>
    <t xml:space="preserve">TIPO DE CARGA DEL DOCUMENTO DE TRANSPORTE {0} ES VEHICULO, TIENE QUE INDICAR NÚMERO DE CHASIS.</t>
  </si>
  <si>
    <t xml:space="preserve">12048</t>
  </si>
  <si>
    <t xml:space="preserve">DEBE ENVIAR NRO DE CHASIS DIFERENTES PARA EL DOCUMENTO DE TRANSPORTE {0}-{1}.</t>
  </si>
  <si>
    <t xml:space="preserve">12049</t>
  </si>
  <si>
    <t xml:space="preserve">SOLO PUEDE ENVIAR UN REGISTRO DE CARGA SUELTA, EN EL DOCUMENTO DE TRANSPORTE {0}-{1}.</t>
  </si>
  <si>
    <t xml:space="preserve">12050</t>
  </si>
  <si>
    <t xml:space="preserve">EL DOCUMENTO DE TRANSPORTE {0} SE ENCUENTRA MARCADO COMO ULTIMO ENVÍO.</t>
  </si>
  <si>
    <t xml:space="preserve">12051</t>
  </si>
  <si>
    <t xml:space="preserve">El TIPO DE DOCUMENTO DE IDENTIDAD {0} DEL OPERADOR DESTINO {1} DEL DOCUMENTO DE TRANSPORTE {2} NO ES VALIDO.</t>
  </si>
  <si>
    <t xml:space="preserve">12052</t>
  </si>
  <si>
    <t xml:space="preserve">TIPO DE CARGA DEL DOCUMENTO DE TRANSPORTE {0} ES VEHICULO, TIENE QUE INDICAR SU ESTADO PARA EL VEHICULO {1}.</t>
  </si>
  <si>
    <t xml:space="preserve">12053</t>
  </si>
  <si>
    <t xml:space="preserve">TIPO DE CARGA VEHICULO, ENVIO EN {0} DEBE INDICAR PESOS Y BULTOS EN {1}.</t>
  </si>
  <si>
    <t xml:space="preserve">12054</t>
  </si>
  <si>
    <t xml:space="preserve">PARA VEHICULO CON CHASIS {0}, CANTIDAD DE BULTOS DEBE SER UNO.</t>
  </si>
  <si>
    <t xml:space="preserve">12055</t>
  </si>
  <si>
    <t xml:space="preserve">DEBE ENVIAR CONDICION DE LA CARGA PARA EL DOCUMENTO DE TRANSPORTE {0}-{1}.</t>
  </si>
  <si>
    <t xml:space="preserve">12056</t>
  </si>
  <si>
    <t xml:space="preserve">SI ENVIA PESOS EN {0} POR DOCUMENTO DE TRANSPORTE {1}-{2}, DEBE ENVIAR BULTOS EN {3}.</t>
  </si>
  <si>
    <t xml:space="preserve">12057</t>
  </si>
  <si>
    <t xml:space="preserve">SI ENVIA BULTOS EN {0} POR DOCUMENTO DE TRANSPORTE {1}-{2}, DEBE ENVIAR PESOS EN {3}.</t>
  </si>
  <si>
    <t xml:space="preserve">12058</t>
  </si>
  <si>
    <t xml:space="preserve">EL DOCUMENTO DE TRANSPORTE {0} CON NÚMERO DE DETALLE  {1} NO EXISTE.</t>
  </si>
  <si>
    <t xml:space="preserve">12059</t>
  </si>
  <si>
    <t xml:space="preserve">EL DOCUMENTO DE TRANSPORTE {0} CON NÚMERO DE DETALLE {1} ESTA ANULADO.</t>
  </si>
  <si>
    <t xml:space="preserve">12060</t>
  </si>
  <si>
    <t xml:space="preserve">NO COINCIDE LA SECUENCIA DEL DOCUMENTO DE TRANSPORTE CON N° {0} Y NÚMERO DE DETALLE {1} ENVIADA, CON LA REGISTRADA EN EL MANIFIESTO DE CARGA.</t>
  </si>
  <si>
    <t xml:space="preserve">12061</t>
  </si>
  <si>
    <t xml:space="preserve">DOCUMENTO DE TRANSPORTE {0} YA CUENTA CON REGISTRO DE TARJA AL DETALLE, LA CUAL DEBE SER ENVIADA POR UN SOLO OPERADOR Y POR LA TOTALIDAD DE LA CARGA. DE REQUERIR CAMBIOS SOLICITE LA RECTIFICACION.</t>
  </si>
  <si>
    <t xml:space="preserve">12062</t>
  </si>
  <si>
    <t xml:space="preserve">DOCUMENTO DE TRANSPORTE DESCONSOLIDADO {0}, NO TIENE ASOCIADO DOCUMENTO DE TRANSPORTE CON ICA.</t>
  </si>
  <si>
    <t xml:space="preserve">12063</t>
  </si>
  <si>
    <t xml:space="preserve">DOCUMENTO DE TRANSPORTE DESCONSOLIDADO {0}, TIENE ASOCIADO DOCUMENTO DE TRANSPORTE {1} CON ICA ANULADO.</t>
  </si>
  <si>
    <t xml:space="preserve">12064</t>
  </si>
  <si>
    <t xml:space="preserve">DOCUMENTO DE TRANSPORTE {0}-{1} SE ENCUENTRA DESCONSOLIDADO.</t>
  </si>
  <si>
    <t xml:space="preserve">12065</t>
  </si>
  <si>
    <t xml:space="preserve">DEBE ENVIAR FECHA Y HORA DE LA TARJA AL DETALLE DEL DOCUMENTO DE TRANSPORTE {0}.</t>
  </si>
  <si>
    <t xml:space="preserve">12066</t>
  </si>
  <si>
    <t xml:space="preserve">FECHA/HORA DE TARJA AL DETALLE {0} DEBE SER POSTERIOR A LA FECHA/HORA DE LA NOTA DE TARJA {1} POR DOCUMENTO DE TRANSPORTE.</t>
  </si>
  <si>
    <t xml:space="preserve">12067</t>
  </si>
  <si>
    <t xml:space="preserve">EL OPERADOR DE DESTINO {0} NO ESTA PERMITIDO EN TARJA AL DETALLE; DEBE SER DEL TIPO "DEPOSITO TEMPORAL" O "DUEÑO/CONSIGNATARIO".</t>
  </si>
  <si>
    <t xml:space="preserve">12068</t>
  </si>
  <si>
    <t xml:space="preserve">EL NUMERO DE CHASIS {0} DEBE CORRESPONDER AL INDICADO EN LA NOTA DE TARJA.</t>
  </si>
  <si>
    <t xml:space="preserve">12069</t>
  </si>
  <si>
    <t xml:space="preserve">El RUC {0} DEL DEPOSITO TEMPORAL, NO SE ENCUENTRA EN LA INFORMACION DEL ICA COMO RECEPTOR DE LA CARGA o LOS DATOS DEL OPERADOR NO SON LOS MISMOS QUE EL OPERADOR RECEPTOR DEL ICA.</t>
  </si>
  <si>
    <t xml:space="preserve">12070</t>
  </si>
  <si>
    <t xml:space="preserve">NO EXISTE DAM PARA D.A. Y BL {0}</t>
  </si>
  <si>
    <t xml:space="preserve">12071</t>
  </si>
  <si>
    <t xml:space="preserve">El RUC {0} DEL DEPOSITO TEMPORAL, NO ES EL MISMO QUE SE TRANSMITE COMO RECEPTOR DE LA CARGA o LOS DATOS DEL OPERADOR NO SON LOS MISMOS QUE EL OPERADOR RECEPTOR DE LA CARGA.</t>
  </si>
  <si>
    <t xml:space="preserve">12072</t>
  </si>
  <si>
    <t xml:space="preserve">DEPOSITO ADUANERO CON RUC: {0} NO REGISTRADO COMO PARTICIPANTE ASOCIADO AL DOC. TRANSPORTE : {1} </t>
  </si>
  <si>
    <t xml:space="preserve">12073</t>
  </si>
  <si>
    <t xml:space="preserve">NUMERO DE DECLARACION ENVIADA {0} NO EXISTE.</t>
  </si>
  <si>
    <t xml:space="preserve">12074</t>
  </si>
  <si>
    <t xml:space="preserve">NUMERO DE DECLARACION ENVIADA {0} SE ENCUENTRA ANULADA.</t>
  </si>
  <si>
    <t xml:space="preserve">12075</t>
  </si>
  <si>
    <t xml:space="preserve">NUMERO DE DECLARACION ENVIADA {0} TIENE QUE SER ANTICIPADA O URGENTE.</t>
  </si>
  <si>
    <t xml:space="preserve">12076</t>
  </si>
  <si>
    <t xml:space="preserve">NUMERO DE DECLARACION ENVIADA {0} NO ESTA RELACIONADA AL DOCUMENTO DE TRANSPORTE {1}.</t>
  </si>
  <si>
    <t xml:space="preserve">12077</t>
  </si>
  <si>
    <t xml:space="preserve">PARA EL DOCUMENTO DE TRANSPORTE {0}-{1}, DEBE ENVIAR BULTOS EN {2}.</t>
  </si>
  <si>
    <t xml:space="preserve">12078</t>
  </si>
  <si>
    <t xml:space="preserve">PARA EL DOCUMENTO DE TRANSPORTE {0}-{1}, DEBE ENVIAR PESOS EN {2}.</t>
  </si>
  <si>
    <t xml:space="preserve">12079</t>
  </si>
  <si>
    <t xml:space="preserve">NO SE PUEDE RECTIFICAR LA OPERACIÓN DE TARJA AL DETALLE DEL DOCUMENTO DE TRANSPORTE CON NUMERO DE DETALLE {0}. NO EXISTE LA NUMERACIÓN ASOCIADA.</t>
  </si>
  <si>
    <t xml:space="preserve">12080</t>
  </si>
  <si>
    <t xml:space="preserve">EL OPERADOR QUE INTENTA RECTIFICAR LA TARJA AL DETALLE, NO ES QUIEN NUMERO EL MISMO.</t>
  </si>
  <si>
    <t xml:space="preserve">12081</t>
  </si>
  <si>
    <t xml:space="preserve">FECHA DE OPERACIÓN DE DOCUMENTO DE TRANSPORTE {0} DIFERENTE AL DE LA NUMERACIÓN. VALOR NO RECTIFICABLE.</t>
  </si>
  <si>
    <t xml:space="preserve">12082</t>
  </si>
  <si>
    <t xml:space="preserve">EL DOCUMENTO DE TRANSPORTE {0} TIENE UNA SOLICITUD PENDIENTE DE RECTIFICACIÓN.</t>
  </si>
  <si>
    <t xml:space="preserve">12083</t>
  </si>
  <si>
    <t xml:space="preserve">OPERADOR QUE RECIBE LA CARGA EN EL ICA DEBE SER EL DUEÑO O CONSIGNATARIO DE LA DECLARACIÓN.</t>
  </si>
  <si>
    <t xml:space="preserve">12084</t>
  </si>
  <si>
    <t xml:space="preserve">OPERADOR QUE RECIBE LA CARGA DEBE SER EL DUEÑO O CONSIGNATARIO DE LA DECLARACIÓN.</t>
  </si>
  <si>
    <t xml:space="preserve">12085</t>
  </si>
  <si>
    <t xml:space="preserve">MOVIMIENTO DE LA CARGA NO EXISTE O SE ENCUENTRA ANULADO.</t>
  </si>
  <si>
    <t xml:space="preserve">12086</t>
  </si>
  <si>
    <t xml:space="preserve">NO PUEDE TRANSMITIR {0} DEL DOCUMENTO DE TRANSPORTE {0} DEBIDO A QUE NO CORRESPONDE AL DEPOSITO TEMPORAL QUE TRANSMITIÓ EL ICA DEL MASTER</t>
  </si>
  <si>
    <t xml:space="preserve">NO SE HA ENVIADO INFORMACION PARA PROCESAR ALGUN DOCUMENTO DE TRANSPORTE.</t>
  </si>
  <si>
    <t xml:space="preserve">12087</t>
  </si>
  <si>
    <t xml:space="preserve">El número de documento de transporte {0} {1} tiene {2}, no puede transmitir bultos faltantes</t>
  </si>
  <si>
    <t xml:space="preserve">12088</t>
  </si>
  <si>
    <t xml:space="preserve">EL NUMERO DE CHASIS {0} DEBE CORRESPONDER AL INDICADO EN LA TARJA AL DETALLE.</t>
  </si>
  <si>
    <t xml:space="preserve">12089</t>
  </si>
  <si>
    <t xml:space="preserve">EL TRANSPORTISA {0} ES SECUNDARIO Y EXISTE REGISTRADA UNA FECHA DE LLEGADA</t>
  </si>
  <si>
    <t xml:space="preserve">12090</t>
  </si>
  <si>
    <t xml:space="preserve">EL DOCUMENTO DE TRANSPORTE {0} YA TIENE REGISTRADO BULTO SOBRANTE</t>
  </si>
  <si>
    <t xml:space="preserve">12091</t>
  </si>
  <si>
    <t xml:space="preserve">EL DOCUMENTO DE TRANSPORTE {0} YA TIENE REGISTRADO BULTO FALTANTE</t>
  </si>
  <si>
    <t xml:space="preserve">12092</t>
  </si>
  <si>
    <t xml:space="preserve">LA OPERACION ASOCIADA ACTA DE INVENTARIO DEL DOCUMENTO DE TRANSPORTE CON NUMERO DE DETALLE {0} DEL EQUIPAMIENTO {1} YA EXISTE</t>
  </si>
  <si>
    <t xml:space="preserve">12093</t>
  </si>
  <si>
    <t xml:space="preserve">MOVIMIENTO DE EQUIPAMIENTO {0} {1} EXISTE EN LA BASE DE DATOS</t>
  </si>
  <si>
    <t xml:space="preserve">12094</t>
  </si>
  <si>
    <t xml:space="preserve">No existe registro de {4} para el manifiesto {0}, documento de transporte {1} y participante {2} con ruc {3}</t>
  </si>
  <si>
    <t xml:space="preserve">12095</t>
  </si>
  <si>
    <t xml:space="preserve">No puede transmitir la {3} del documento de transporte {0} con número de detalle {1} debido a que no es el {2} que transmitió la condición de {4}</t>
  </si>
  <si>
    <t xml:space="preserve">12096</t>
  </si>
  <si>
    <t xml:space="preserve">El número de detalle {0} no corresponde al documento de transporte {1}</t>
  </si>
  <si>
    <t xml:space="preserve">12097</t>
  </si>
  <si>
    <t xml:space="preserve">EL CONTENEDOR {0} NO EXISTE EN EL DOCUMENTO DE TRANSPORTE {1}</t>
  </si>
  <si>
    <t xml:space="preserve">12098</t>
  </si>
  <si>
    <t xml:space="preserve">NUMERO DE MANIFIESTO {0} NO EXISTE</t>
  </si>
  <si>
    <t xml:space="preserve">12099</t>
  </si>
  <si>
    <t xml:space="preserve">NO ESTA RECTIFICANDO NINGUN DATO DE LA TARJA AL DETALLE.</t>
  </si>
  <si>
    <t xml:space="preserve">12100</t>
  </si>
  <si>
    <t xml:space="preserve">NO EXISTE TARJA PARA EL CONTENEDOR {0} DEL DOCUMENTO DE TRANSPORTE {1} DEL MANIFIESTO {2}</t>
  </si>
  <si>
    <t xml:space="preserve">12101</t>
  </si>
  <si>
    <t xml:space="preserve">Si se trata de bultos sobrantes, el puerto de descarga ({0}) del documento de transporte {1} no debe ser el mismo que figura en el manifiesto nro {2}</t>
  </si>
  <si>
    <t xml:space="preserve">12102</t>
  </si>
  <si>
    <t xml:space="preserve">Al {0} no le corresponde enviar el acta de inventario de un documento de transporte {1}, documento de transporte {2}</t>
  </si>
  <si>
    <t xml:space="preserve">12103</t>
  </si>
  <si>
    <t xml:space="preserve">Numero de manifiesto {0} no cuenta con fecha y hora de llegada de la nave</t>
  </si>
  <si>
    <t xml:space="preserve">12104</t>
  </si>
  <si>
    <t xml:space="preserve">El documento de transporte {0} esta registrado como {1}</t>
  </si>
  <si>
    <t xml:space="preserve">12105</t>
  </si>
  <si>
    <t xml:space="preserve">EL {0} TRANSMITIDO EN EL DETALLE {1} DEL DOCUMENTO {2} DEBE SER MAYOR A 0</t>
  </si>
  <si>
    <t xml:space="preserve">12106</t>
  </si>
  <si>
    <t xml:space="preserve">Al depósito temporal no le corresponde enviar {0} de un documento de transporte máster o directo, Documento de transporte {1}</t>
  </si>
  <si>
    <t xml:space="preserve">12107</t>
  </si>
  <si>
    <t xml:space="preserve">DOCUMENTO DE TRANSPORTE CON NÚMERO DE DETALLE {0} HA SIDO TRANSMITIDO MÁS DE UNA VEZ CON DOCUMENTO DE TRANSPORTE, ACTA DE INVENTARIO O FECHA DE OPERACIÓN DIFERENTES</t>
  </si>
  <si>
    <t xml:space="preserve">12108</t>
  </si>
  <si>
    <t xml:space="preserve">DOCUMENTO DE TRANSPORTE CON NÚMERO DE DETALLE {0} HA SIDO TRANSMITIDO MÁS DE UNA VEZ CON EL MISMO TIPO DE CARGA</t>
  </si>
  <si>
    <t xml:space="preserve">12109</t>
  </si>
  <si>
    <t xml:space="preserve">DOCUMENTO DE TRANSPORTE CON NÚMERO DE DETALLE {0} DEBE SER DEL TIPO CONTENEDOR O CARGA SUELTA</t>
  </si>
  <si>
    <t xml:space="preserve">12110</t>
  </si>
  <si>
    <t xml:space="preserve">NO SE HA ENVIADO INFORMACION DE DETALLE DE MERCANCIA DEL DOCUMENTO DE TRANSPORTE {0}</t>
  </si>
  <si>
    <t xml:space="preserve">12111</t>
  </si>
  <si>
    <t xml:space="preserve">NO SE ESTÁ ENVIANDO INFORMACION DE IDENTIFICACION DE CONTENEDOR EN EL DETALLE DE MERCANCIA {0} DEL DOCUMENTO DE TRANSPORTE CON NUMERO DE DETALLE {1}</t>
  </si>
  <si>
    <t xml:space="preserve">12112</t>
  </si>
  <si>
    <t xml:space="preserve">NO SE ESTÁ ENVIANDO IDENTIFICADOR DE PRECINTO DE CONTENEDOR {0}</t>
  </si>
  <si>
    <t xml:space="preserve">12113</t>
  </si>
  <si>
    <t xml:space="preserve">NO SE PUEDE ENVIAR CONTENEDOR CUANDO ES CARGA SUELTA. DOCUMENTO DE TRANSPORTE CON NUMERO DE DETALLE {0}</t>
  </si>
  <si>
    <t xml:space="preserve">12114</t>
  </si>
  <si>
    <t xml:space="preserve">No puede transmitir los {0} del documento de transporte {1} debido a que no corresponde al transportista que numero el manifiesto</t>
  </si>
  <si>
    <t xml:space="preserve">12115</t>
  </si>
  <si>
    <t xml:space="preserve">Al transportista no le corresponde enviar {0} de un documento de transporte hijo, Documento de transporte {1}</t>
  </si>
  <si>
    <t xml:space="preserve">12116</t>
  </si>
  <si>
    <t xml:space="preserve">El puerto de descarga {0} del documento de transporte {1} no corresponde a la Aduana del manifiesto {2}</t>
  </si>
  <si>
    <t xml:space="preserve">12117</t>
  </si>
  <si>
    <t xml:space="preserve">NO PUEDE TRANSMITIR EL ACTA DE INVENTARIO DEL DOCUMENTO DE TRANSPORTE {0} DEBIDO A QUE NO CORRESPONDE AL TRANSPORTISTA QUE NUMERO EL MANIFIESTO</t>
  </si>
  <si>
    <t xml:space="preserve">12118</t>
  </si>
  <si>
    <t xml:space="preserve">FORMATO DEL NUMERO DEL DUE NO ES VALIDO</t>
  </si>
  <si>
    <t xml:space="preserve">12119</t>
  </si>
  <si>
    <t xml:space="preserve">CODIGO DE PUERTO INVALIDO</t>
  </si>
  <si>
    <t xml:space="preserve">12120</t>
  </si>
  <si>
    <t xml:space="preserve">FECHA/HORA DE TARJA AL DETALLE {0} DE DOCUMENTO DE TRANSPORTE {1} ES MAYOR A FECHA/HORA DE TRANSMISION {2}</t>
  </si>
  <si>
    <t xml:space="preserve">12121</t>
  </si>
  <si>
    <t xml:space="preserve">DUE DECLARADO SE ENCUENTRA ANULADO POR APN</t>
  </si>
  <si>
    <t xml:space="preserve">12122</t>
  </si>
  <si>
    <t xml:space="preserve">DUE DECLARADO NO REPORTADO POR APN</t>
  </si>
  <si>
    <t xml:space="preserve">12123</t>
  </si>
  <si>
    <t xml:space="preserve">DUE SE ENCUENTRA VINCULADO AL MANIFIESTO DE CARGA {0}</t>
  </si>
  <si>
    <t xml:space="preserve">12124</t>
  </si>
  <si>
    <t xml:space="preserve">DOCUMENTO DE IDENTIFICACIÓN DEL TRANSPORTISTA NO CORRESPONDE AL QUE FIGURA EN EL DUE</t>
  </si>
  <si>
    <t xml:space="preserve">12125</t>
  </si>
  <si>
    <t xml:space="preserve">MANIFIESTO YA CUENTA CON NOTA DE TARJA. NO SE PERMITE RECTIFICAR NUMERO DE DUE</t>
  </si>
  <si>
    <t xml:space="preserve">12126</t>
  </si>
  <si>
    <t xml:space="preserve">MANIFIESTO YA CUENTA CON FECHA DE LLEGADA.NO SE PERMITE DESVINCULAR EL DUE DECLARADO</t>
  </si>
  <si>
    <t xml:space="preserve">12127</t>
  </si>
  <si>
    <t xml:space="preserve">Número de embarque {0} no tiene registrado el cambio de nave correspondiente. Verificar</t>
  </si>
  <si>
    <t xml:space="preserve">12128</t>
  </si>
  <si>
    <t xml:space="preserve">NUMERO DE DOCUMENTO DE IDENTIFICACION DEL TRANSPORTISTA NO ES VALIDO</t>
  </si>
  <si>
    <t xml:space="preserve">12129</t>
  </si>
  <si>
    <t xml:space="preserve">MANIFIESTO {0} NO CUENTA CON FECHA DE LLEGADA NI DUE VINCULADO</t>
  </si>
  <si>
    <t xml:space="preserve">12130</t>
  </si>
  <si>
    <t xml:space="preserve">DUE {0} YA REGISTRADA</t>
  </si>
  <si>
    <t xml:space="preserve">12131</t>
  </si>
  <si>
    <t xml:space="preserve">DUE {0} NO HA SIDO TRANSMITIDA</t>
  </si>
  <si>
    <t xml:space="preserve">12132</t>
  </si>
  <si>
    <t xml:space="preserve">LA ADUANA TRANSMITIDA NO ESTA AUTORIZADA PARA EL ENVIO DE LOS DEMAS DOCUMENTOS</t>
  </si>
  <si>
    <t xml:space="preserve">DECLARACION {0} ASOCIADO AL DOCUMENTO DE TRANSPORTE {1} NO ES DE TIPO DECLARACION.</t>
  </si>
  <si>
    <t xml:space="preserve">12133</t>
  </si>
  <si>
    <t xml:space="preserve">RUC {0} DEL LUGAR DE SALIDA NO EXISTE</t>
  </si>
  <si>
    <t xml:space="preserve">12134</t>
  </si>
  <si>
    <t xml:space="preserve">RUC {0} DEL LUGAR DE SALIDA NO ESTA ACTIVO</t>
  </si>
  <si>
    <t xml:space="preserve">12135</t>
  </si>
  <si>
    <t xml:space="preserve">RUC {0} DEL LUGAR DE SALIDA ESTA NO HABIDO</t>
  </si>
  <si>
    <t xml:space="preserve">12136</t>
  </si>
  <si>
    <t xml:space="preserve">TRANSACCION 0139 NO HA SIDO EJECUTADA PARA LA DUE {0}</t>
  </si>
  <si>
    <t xml:space="preserve">LA DECLARACION {0} , TIENE ASOCIADO UN {1} VIGENTE NRO : {2}</t>
  </si>
  <si>
    <t xml:space="preserve">12137</t>
  </si>
  <si>
    <t xml:space="preserve">FECHA DE LIBRE PLATICA Y DEMAS DOCUMENTOS YA HA SIDO TRANSMITIDO PARA LA DUE {0}</t>
  </si>
  <si>
    <t xml:space="preserve">12138</t>
  </si>
  <si>
    <t xml:space="preserve">DOCUMENTO DE TRANSPORTE {0} SE ENCUENTRA EN ABANDONO LEGAL</t>
  </si>
  <si>
    <t xml:space="preserve">20000</t>
  </si>
  <si>
    <t xml:space="preserve">CATALOGO #1 NO EXISTE.</t>
  </si>
  <si>
    <t xml:space="preserve">20001</t>
  </si>
  <si>
    <t xml:space="preserve">CATALOGO #1 NO SE ENCUENTRA VIGENTE.</t>
  </si>
  <si>
    <t xml:space="preserve">20002</t>
  </si>
  <si>
    <t xml:space="preserve">EL ELEMENTO #1  DE CATALOGO #2 NO EXISTE.</t>
  </si>
  <si>
    <t xml:space="preserve">20003</t>
  </si>
  <si>
    <t xml:space="preserve">EL ELEMENTO #1 DEL CATALOGO #2 NO SE ENCUENTRA VIGENTE.</t>
  </si>
  <si>
    <t xml:space="preserve">20004</t>
  </si>
  <si>
    <t xml:space="preserve">EL GRUPO #1 NO EXISTE.</t>
  </si>
  <si>
    <t xml:space="preserve">20005</t>
  </si>
  <si>
    <t xml:space="preserve">EL GRUPO #1 NO SE ENCUENTRA VIGENTE.</t>
  </si>
  <si>
    <t xml:space="preserve">20006</t>
  </si>
  <si>
    <t xml:space="preserve">EL ELEMENTO #1 NO EXISTE EN LA AGRUPACION #2.</t>
  </si>
  <si>
    <t xml:space="preserve">20007</t>
  </si>
  <si>
    <t xml:space="preserve">EL ELEMENTO #1 NO VIGENTE EN LA AGRUPACION #2.</t>
  </si>
  <si>
    <t xml:space="preserve">20008</t>
  </si>
  <si>
    <t xml:space="preserve">LA ASOCIACION #1 NO EXISTE.</t>
  </si>
  <si>
    <t xml:space="preserve">20009</t>
  </si>
  <si>
    <t xml:space="preserve">LA ASOCIACION #1 NO VIGENTE.</t>
  </si>
  <si>
    <t xml:space="preserve">20010</t>
  </si>
  <si>
    <t xml:space="preserve">LA RELACION DE LOS ELEMENTOS #1 Y #2 NO EXISTE EN LA ASOCIACION #3.</t>
  </si>
  <si>
    <t xml:space="preserve">20011</t>
  </si>
  <si>
    <t xml:space="preserve">LA RELACION DE LOS ELEMENTOS #1 Y #2 NO VIGENTE EN LA ASOCIACION #3.</t>
  </si>
  <si>
    <t xml:space="preserve">20012</t>
  </si>
  <si>
    <t xml:space="preserve">PARTIDA #1 NO EXISTE.</t>
  </si>
  <si>
    <t xml:space="preserve">20013</t>
  </si>
  <si>
    <t xml:space="preserve">PARTIDA #1 NO VIGENTE.</t>
  </si>
  <si>
    <t xml:space="preserve">20014</t>
  </si>
  <si>
    <t xml:space="preserve">PUERTO #1 NO EXISTE.</t>
  </si>
  <si>
    <t xml:space="preserve">20015</t>
  </si>
  <si>
    <t xml:space="preserve">PUERTO #1 NO VIGENTE.</t>
  </si>
  <si>
    <t xml:space="preserve">20016</t>
  </si>
  <si>
    <t xml:space="preserve">RUC #1 INVÁLIDO.</t>
  </si>
  <si>
    <t xml:space="preserve">20017</t>
  </si>
  <si>
    <t xml:space="preserve">RUC #1 INHABILITADO.</t>
  </si>
  <si>
    <t xml:space="preserve">20018</t>
  </si>
  <si>
    <t xml:space="preserve">LA EMPRESA #2 NO OPERA COMO  #1.</t>
  </si>
  <si>
    <t xml:space="preserve">20019</t>
  </si>
  <si>
    <t xml:space="preserve">LA EMPRESA #2 QUE OPERA COMO #1 SE ENCUENTRA CON ESTADO #3.</t>
  </si>
  <si>
    <t xml:space="preserve">20020</t>
  </si>
  <si>
    <t xml:space="preserve">LA EMPRESA #2 QUE OPERA COMO #1 NO ESTÁ REGISTRADO PARA OPERAR EN LA CIRCUNSCRIPCION #3</t>
  </si>
  <si>
    <t xml:space="preserve">20021</t>
  </si>
  <si>
    <t xml:space="preserve">LA EMPRESA #2 QUE OPERA COMO #1 NO ESTÁ HABILITADA PARA OPERAR EN LA CIRCUNSCRIPCION #3</t>
  </si>
  <si>
    <t xml:space="preserve">20022</t>
  </si>
  <si>
    <t xml:space="preserve">DECLARANTE #1 NO ESTÁ REGISTRADO.</t>
  </si>
  <si>
    <t xml:space="preserve">20023</t>
  </si>
  <si>
    <t xml:space="preserve">DECLARANTE #1 NO ESTÁ HABILITADO.</t>
  </si>
  <si>
    <t xml:space="preserve">20024</t>
  </si>
  <si>
    <t xml:space="preserve">PROVEEDOR #1 NO REGISTRADO.</t>
  </si>
  <si>
    <t xml:space="preserve">20025</t>
  </si>
  <si>
    <t xml:space="preserve">EMPRESA DE TRANSPORTE NACIONAL #1 NO REGISTRADO.</t>
  </si>
  <si>
    <t xml:space="preserve">20026</t>
  </si>
  <si>
    <t xml:space="preserve">EMPRESA DE TRANSPORTE NACIONAL #1 NO ESTÁ HABILITADO.</t>
  </si>
  <si>
    <t xml:space="preserve">20027</t>
  </si>
  <si>
    <t xml:space="preserve">EMPRESA DE TRANSPORTE INTERNACIONAL #1 NO REGISTRADO.</t>
  </si>
  <si>
    <t xml:space="preserve">20028</t>
  </si>
  <si>
    <t xml:space="preserve">EMPRESA DE TRANSPORTE INTERNACIONAL #1 NO ESTÁ HABILITADO.</t>
  </si>
  <si>
    <t xml:space="preserve">20029</t>
  </si>
  <si>
    <t xml:space="preserve">FUNCIONARIO #1 DE LA ENTIDAD #2 NO REGISTRADO.</t>
  </si>
  <si>
    <t xml:space="preserve">20030</t>
  </si>
  <si>
    <t xml:space="preserve">FUNCIONARIO #1 DE LA ENTIDAD #2 NO ESTÁ HABILITADO.</t>
  </si>
  <si>
    <t xml:space="preserve">20031</t>
  </si>
  <si>
    <t xml:space="preserve">EL VALOR ENVIADO ES NULO.</t>
  </si>
  <si>
    <t xml:space="preserve">20032</t>
  </si>
  <si>
    <t xml:space="preserve">HA OCURRIDO UN ERROR NO IDENTIFICADO.</t>
  </si>
  <si>
    <t xml:space="preserve">20033</t>
  </si>
  <si>
    <t xml:space="preserve">NO SE PUEDE LEER LA INFORMACIÓN OBTENIDA DE LA BASE DE DATOS.</t>
  </si>
  <si>
    <t xml:space="preserve">30000</t>
  </si>
  <si>
    <t xml:space="preserve">FECHA DE VENCIMIENTO ES MAYOR A LA GARANTÍA</t>
  </si>
  <si>
    <t xml:space="preserve">30001</t>
  </si>
  <si>
    <t xml:space="preserve">CODIGO DE LUGAR DE RECEPCION NO VALIDO</t>
  </si>
  <si>
    <t xml:space="preserve">30002</t>
  </si>
  <si>
    <t xml:space="preserve">UNIDAD MEDIDA EQUIVALENTE ES IGUAL A UNIDAD MEDIDA FISICA,ENTONCES LAS CANTIDADES DEBEN SER IGUALES</t>
  </si>
  <si>
    <t xml:space="preserve">30003</t>
  </si>
  <si>
    <t xml:space="preserve">LA UNIDAD EQUIVALENTE ES KG  LA CANTIDAD EQUIVALENTE DEBERIA SER IGUAL AL PESO NETO</t>
  </si>
  <si>
    <t xml:space="preserve">30004</t>
  </si>
  <si>
    <t xml:space="preserve">LA UNIDAD EQUIVALENTE ES KG3 LA CANTIDAD EQUIVALENTE DEBERIA SER IGUAL AL PESO NETO ENTRE 1000</t>
  </si>
  <si>
    <t xml:space="preserve">30005</t>
  </si>
  <si>
    <t xml:space="preserve">LA UNIDAD EQUIVALENTE ES KG6 LA CANTIDAD EQUIVALENTE DEBERIA SER IGUAL AL PESO NETO ENTRE 1000000</t>
  </si>
  <si>
    <t xml:space="preserve">30006</t>
  </si>
  <si>
    <t xml:space="preserve">LA UNIDAD DE MEDIDA EQUIVALENTE DIFIERE DE LA UNIDAD DE MEDIDA DEL ITEM EN EL CIP</t>
  </si>
  <si>
    <t xml:space="preserve">30007</t>
  </si>
  <si>
    <t xml:space="preserve">ESTE TIPO DE OPERACION  ES SOLO PARA USUARIOS DE ZOFRATACNA</t>
  </si>
  <si>
    <t xml:space="preserve">30008</t>
  </si>
  <si>
    <t xml:space="preserve">PARTIDA ARANCELARIA NO CORRESPONDE A ESE TIPO DE OPERACION</t>
  </si>
  <si>
    <t xml:space="preserve">30009</t>
  </si>
  <si>
    <t xml:space="preserve">TIPO_OPERACION=03, FECHA VENCIM. NO DEBE SER MAYOR A FECHA VENCIM. DE DUA PRECEDENTE</t>
  </si>
  <si>
    <t xml:space="preserve">30010</t>
  </si>
  <si>
    <t xml:space="preserve">CÓDIGO DE TIPO DE OPERADOR INVALIDA INVALIDO</t>
  </si>
  <si>
    <t xml:space="preserve">30011</t>
  </si>
  <si>
    <t xml:space="preserve">CODIGO DEL LUGAR DE RECEPCION INVALIDO</t>
  </si>
  <si>
    <t xml:space="preserve">30012</t>
  </si>
  <si>
    <t xml:space="preserve">NUMERO DE RUC DEL LUGAR DE RECEPCIÓN INVALIDO</t>
  </si>
  <si>
    <t xml:space="preserve">30013</t>
  </si>
  <si>
    <t xml:space="preserve">CODIGO DEL LOCAL ANEXO DEL LUGAR DE RECEPCIÓN NO DEBE SER TRANSMITIDO PARA MODALIDAD DECLARADA</t>
  </si>
  <si>
    <t xml:space="preserve">30014</t>
  </si>
  <si>
    <t xml:space="preserve">MONTO DE AJUSTE INVALIDO</t>
  </si>
  <si>
    <t xml:space="preserve">30015</t>
  </si>
  <si>
    <t xml:space="preserve">CÓDIGO DE PROPIEDAD INVALIDO</t>
  </si>
  <si>
    <t xml:space="preserve">30016</t>
  </si>
  <si>
    <t xml:space="preserve">VALOR DE LA DESCRIPCIÓN DE LA FINALIDAD DEL PRODUCTO INVALIDO</t>
  </si>
  <si>
    <t xml:space="preserve">30017</t>
  </si>
  <si>
    <t xml:space="preserve">CÓDIGO DEL LOCAL ANEXO DEL LUGAR DE DESTINO INVALIDO</t>
  </si>
  <si>
    <t xml:space="preserve">30018</t>
  </si>
  <si>
    <t xml:space="preserve">NUMERO DE SECUENCIA DE MEDIO DE TRANSPORTE INVALIDO</t>
  </si>
  <si>
    <t xml:space="preserve">30019</t>
  </si>
  <si>
    <t xml:space="preserve">CÓDIGO DEL TIPO DE MONTO DE GASTOS INVALIDO</t>
  </si>
  <si>
    <t xml:space="preserve">30020</t>
  </si>
  <si>
    <t xml:space="preserve">VALOR DEL MONTO DE GASTOS INVALIDO</t>
  </si>
  <si>
    <t xml:space="preserve">30021</t>
  </si>
  <si>
    <t xml:space="preserve">CÓDIGO DE TIPO DE EXONERACIÓN INVALIDO</t>
  </si>
  <si>
    <t xml:space="preserve">30022</t>
  </si>
  <si>
    <t xml:space="preserve">CÓDIGO DE PRODUCTO INVALIDO</t>
  </si>
  <si>
    <t xml:space="preserve">30023</t>
  </si>
  <si>
    <t xml:space="preserve">CÓDIGO DE RIESGO SANITARIO INVALIDO</t>
  </si>
  <si>
    <t xml:space="preserve">30024</t>
  </si>
  <si>
    <t xml:space="preserve">CÓDIGO DE LA MODALIDAD DE TRANSPORTE DEL MANIFIESTO INVALIDO</t>
  </si>
  <si>
    <t xml:space="preserve">30025</t>
  </si>
  <si>
    <t xml:space="preserve">CÓDIGO DEL TIPO DE MANIFIESTO INVALIDO</t>
  </si>
  <si>
    <t xml:space="preserve">30026</t>
  </si>
  <si>
    <t xml:space="preserve">FECHA DEL TERMINO DEL EMBARQUE INVALIDO</t>
  </si>
  <si>
    <t xml:space="preserve">30027</t>
  </si>
  <si>
    <t xml:space="preserve">NUMERO DE VIAJE AÉREO INVALIDO</t>
  </si>
  <si>
    <t xml:space="preserve">30028</t>
  </si>
  <si>
    <t xml:space="preserve">30029</t>
  </si>
  <si>
    <t xml:space="preserve">CÓDIGO DE TIPO DE INDICADOR INVALIDO</t>
  </si>
  <si>
    <t xml:space="preserve">30030</t>
  </si>
  <si>
    <t xml:space="preserve">VALOR DEL INDICADOR ENVIADO INVALIDO</t>
  </si>
  <si>
    <t xml:space="preserve">30031</t>
  </si>
  <si>
    <t xml:space="preserve">CÓDIGO DE CONDICIÓN DEL EQUIPAMIENTO INVALIDO</t>
  </si>
  <si>
    <t xml:space="preserve">30032</t>
  </si>
  <si>
    <t xml:space="preserve">EMPRESA DE TRANSPORTE ASOCIADO AL MANIFIESTO "{1}-{2}-{3}-{4}-{5}" INVALIDO "{0}"</t>
  </si>
  <si>
    <t xml:space="preserve">30033</t>
  </si>
  <si>
    <t xml:space="preserve">CÓDIGO DEL PUERTO DEL DOCUMENTO DE TRANSPORTE INVALIDO</t>
  </si>
  <si>
    <t xml:space="preserve">30034</t>
  </si>
  <si>
    <t xml:space="preserve">FECHA DE EMBARQUE INVALIDA INVALIDO</t>
  </si>
  <si>
    <t xml:space="preserve">30035</t>
  </si>
  <si>
    <t xml:space="preserve">CÓDIGO DE TIPO DE DOCUMENTO DEL DOCUMENTO DE TRANSPORTE INVALIDO</t>
  </si>
  <si>
    <t xml:space="preserve">30036</t>
  </si>
  <si>
    <t xml:space="preserve">FECHA DE EMBARQUE DEL DOCUMENTO DE TRANSPORTE INVALIDO</t>
  </si>
  <si>
    <t xml:space="preserve">30037</t>
  </si>
  <si>
    <t xml:space="preserve">CÓDIGO DE TIPO DE PROCESO INVALIDO</t>
  </si>
  <si>
    <t xml:space="preserve">30038</t>
  </si>
  <si>
    <t xml:space="preserve">CÓDIGO DE TIPO DE DOCUMENTO ASOCIADO INVALIDO</t>
  </si>
  <si>
    <t xml:space="preserve">30039</t>
  </si>
  <si>
    <t xml:space="preserve">AÑO DEL DOCUMENTO ASOCIADO INVALIDO</t>
  </si>
  <si>
    <t xml:space="preserve">30040</t>
  </si>
  <si>
    <t xml:space="preserve">NUMERO DEL DOCUMENTO ASOCIADO INVALIDO</t>
  </si>
  <si>
    <t xml:space="preserve">30041</t>
  </si>
  <si>
    <t xml:space="preserve">FECHA DEL DOCUMENTO ASOCIADO INVALIDO</t>
  </si>
  <si>
    <t xml:space="preserve">30042</t>
  </si>
  <si>
    <t xml:space="preserve">FECHA DE VENCIMIENTO DEL DOCUMENTO ASOCIADO INVALIDO</t>
  </si>
  <si>
    <t xml:space="preserve">30043</t>
  </si>
  <si>
    <t xml:space="preserve">CODIGO DE TIPO DE DOCUMENTO DE IDENTIDAD DE ENTIDAD EMISORA DEL DOCUMENTO ASOCIADO INVALIDO</t>
  </si>
  <si>
    <t xml:space="preserve">30044</t>
  </si>
  <si>
    <t xml:space="preserve">DOCUMENTO DE IDENTIDAD DE ENTIDAD EMISORA DEL DOCUMENTO ASOCIADO INVALIDO</t>
  </si>
  <si>
    <t xml:space="preserve">30045</t>
  </si>
  <si>
    <t xml:space="preserve">DESCRIPCION DE LA ENTIDAD EMISORA DEL DOCUMENTO ASOCIADO INVALIDO</t>
  </si>
  <si>
    <t xml:space="preserve">30046</t>
  </si>
  <si>
    <t xml:space="preserve">CANTIDAD DE PESO DEL VEHICULO INVALIDO</t>
  </si>
  <si>
    <t xml:space="preserve">30047</t>
  </si>
  <si>
    <t xml:space="preserve">CÓDIGO DE MONEDA DE TRANSACCIÓN INVALIDO</t>
  </si>
  <si>
    <t xml:space="preserve">30048</t>
  </si>
  <si>
    <t xml:space="preserve">MONTO DE FOB EN MONEDA DE TRANSACCIÓN INVALIDO</t>
  </si>
  <si>
    <t xml:space="preserve">30049</t>
  </si>
  <si>
    <t xml:space="preserve">30050</t>
  </si>
  <si>
    <t xml:space="preserve">MONTO DE VALOR EN ADUANA INVALIDO</t>
  </si>
  <si>
    <t xml:space="preserve">30051</t>
  </si>
  <si>
    <t xml:space="preserve">VALOR DE DESCRIPCIÓN COMERCIAL INVALIDO</t>
  </si>
  <si>
    <t xml:space="preserve">30052</t>
  </si>
  <si>
    <t xml:space="preserve">DESCRIPCIÓN DE LA FORMA DE PRESENTACIÓN INVALIDO</t>
  </si>
  <si>
    <t xml:space="preserve">30053</t>
  </si>
  <si>
    <t xml:space="preserve">DESCRIPCIÓN DEL MATERIAL O COMPONENTE INVALIDO</t>
  </si>
  <si>
    <t xml:space="preserve">30054</t>
  </si>
  <si>
    <t xml:space="preserve">DESCRIPCIÓN DEL USO O APLICACIÓN INVALIDO</t>
  </si>
  <si>
    <t xml:space="preserve">30055</t>
  </si>
  <si>
    <t xml:space="preserve">OTRAS DESCRIPCIONES INVALIDO</t>
  </si>
  <si>
    <t xml:space="preserve">30056</t>
  </si>
  <si>
    <t xml:space="preserve">CÓDIGO DE CUOTA INVALIDO</t>
  </si>
  <si>
    <t xml:space="preserve">30057</t>
  </si>
  <si>
    <t xml:space="preserve">CÓDIGO DE UBIGEO INVALIDO</t>
  </si>
  <si>
    <t xml:space="preserve">30058</t>
  </si>
  <si>
    <t xml:space="preserve">FECHA DE EXPIRACIÓN INVALIDO</t>
  </si>
  <si>
    <t xml:space="preserve">30059</t>
  </si>
  <si>
    <t xml:space="preserve">CÓDIGO DE TIPO DE APLICACIÓN INVALIDO</t>
  </si>
  <si>
    <t xml:space="preserve">30060</t>
  </si>
  <si>
    <t xml:space="preserve">CÓDIGO DE TIPO DE MARGEN INVALIDO</t>
  </si>
  <si>
    <t xml:space="preserve">30061</t>
  </si>
  <si>
    <t xml:space="preserve">VALOR DEL INDICADOR DEL CÓDIGO LIBERATORIO INVALIDO</t>
  </si>
  <si>
    <t xml:space="preserve">30062</t>
  </si>
  <si>
    <t xml:space="preserve">DESCRIPCIÓN DEL LUGAR INVALIDO</t>
  </si>
  <si>
    <t xml:space="preserve">30063</t>
  </si>
  <si>
    <t xml:space="preserve">VALOR DEL PRECIO DE VENTA INVALIDO</t>
  </si>
  <si>
    <t xml:space="preserve">30064</t>
  </si>
  <si>
    <t xml:space="preserve">VALOR ESTIMADO INVALIDO</t>
  </si>
  <si>
    <t xml:space="preserve">30065</t>
  </si>
  <si>
    <t xml:space="preserve">CÓDIGO DE DEL VALOR DE AJUSTE INVALIDO</t>
  </si>
  <si>
    <t xml:space="preserve">30066</t>
  </si>
  <si>
    <t xml:space="preserve">MONTO TOTAL DEL FOB FACTURA INVALIDO</t>
  </si>
  <si>
    <t xml:space="preserve">30067</t>
  </si>
  <si>
    <t xml:space="preserve">CÓDIGO DE TIPO DE DOCUMENTO DEL EXPORTADOR INVALIDO</t>
  </si>
  <si>
    <t xml:space="preserve">30068</t>
  </si>
  <si>
    <t xml:space="preserve">PORCENTAJE DE PARTICIPACIÓN INVALIDO</t>
  </si>
  <si>
    <t xml:space="preserve">30069</t>
  </si>
  <si>
    <t xml:space="preserve">CÓDIGO DE CERTIFICADO DE ORIGEN INVALIDO</t>
  </si>
  <si>
    <t xml:space="preserve">30070</t>
  </si>
  <si>
    <t xml:space="preserve">CÓDIGO DE TIPO DE CERTIFICADO DE ORIGEN INVALIDO</t>
  </si>
  <si>
    <t xml:space="preserve">30071</t>
  </si>
  <si>
    <t xml:space="preserve">CÓDIGO DEL TIPO DE EMISOR DEL CERTIFICADO DE ORIGEN INVALIDO</t>
  </si>
  <si>
    <t xml:space="preserve">30072</t>
  </si>
  <si>
    <t xml:space="preserve">NUMERO DE EMISOR DEL CERTIFICADO DE ORIGEN INVALIDO</t>
  </si>
  <si>
    <t xml:space="preserve">30073</t>
  </si>
  <si>
    <t xml:space="preserve">NUMERO DE DOCUMENTO INVALIDO</t>
  </si>
  <si>
    <t xml:space="preserve">30074</t>
  </si>
  <si>
    <t xml:space="preserve">FECHA DE EMISIÓN INVALIDO</t>
  </si>
  <si>
    <t xml:space="preserve">30075</t>
  </si>
  <si>
    <t xml:space="preserve">SERIE &lt;{0}&gt;: NO SE HA CONSIGNADO LA FECHA DE INICIO DE EMBARQUE</t>
  </si>
  <si>
    <t xml:space="preserve">30076</t>
  </si>
  <si>
    <t xml:space="preserve">SERIE &lt;{0}&gt;: NO SE HA CONSIGANDO LA FECHA DE FIN DE EMBARQUE O NO GUARDA RELACION CON LA FECHA DE INICIO DE EMBARQUE</t>
  </si>
  <si>
    <t xml:space="preserve">30077</t>
  </si>
  <si>
    <t xml:space="preserve">DESCRIPCIÓN DE LA MERCANCÍA INVALIDO</t>
  </si>
  <si>
    <t xml:space="preserve">30078</t>
  </si>
  <si>
    <t xml:space="preserve">CÓDIGO DE CRITERIO DE CERTIFICADO DE ORIGEN INVALIDO</t>
  </si>
  <si>
    <t xml:space="preserve">30079</t>
  </si>
  <si>
    <t xml:space="preserve">INDICADOR DE TRANSACCIÓN INVALIDO</t>
  </si>
  <si>
    <t xml:space="preserve">30080</t>
  </si>
  <si>
    <t xml:space="preserve">TIPO DE PAGO NO VALIDO : ENVIADO {0}</t>
  </si>
  <si>
    <t xml:space="preserve">30081</t>
  </si>
  <si>
    <t xml:space="preserve">CÓDIGO DE ÍNDICE DE CERTIFICADO DE ORIGEN INVALIDO</t>
  </si>
  <si>
    <t xml:space="preserve">30082</t>
  </si>
  <si>
    <t xml:space="preserve">CÓDIGO DE ÍNDICE DE LA FACTURA INVALIDO</t>
  </si>
  <si>
    <t xml:space="preserve">30083</t>
  </si>
  <si>
    <t xml:space="preserve">CÓDIGO DE ÍNDICE DEL DOCUMENTO DE SOPORTE INVALIDO</t>
  </si>
  <si>
    <t xml:space="preserve">30084</t>
  </si>
  <si>
    <t xml:space="preserve">NUMERO ITEM: &lt;{0}&gt;,  NEMONICO: NUMSECUENCIA, VALOR: &lt;{1}&gt;, MENSAJE: ERROR EN LA SECUENCIA DE OBSERVACIONES DEL ITEM</t>
  </si>
  <si>
    <t xml:space="preserve">30085</t>
  </si>
  <si>
    <t xml:space="preserve">PROVEEDOR: &lt;{0}&gt;, FACTURA: &lt;{1}&gt;, ITEM: &lt;{2}&gt;, DATO: &lt;{3}&gt; NEMONICO: CODTIPOBSERVA CODIGO DEL TIPO DE OBSERVACION INVALIDO EN EL FORMATO B</t>
  </si>
  <si>
    <t xml:space="preserve">30086</t>
  </si>
  <si>
    <t xml:space="preserve">NUMERO DE ÍTEM INVALIDO</t>
  </si>
  <si>
    <t xml:space="preserve">30087</t>
  </si>
  <si>
    <t xml:space="preserve">CÓDIGO DE TIPO DE EQUIPAMIENTO INVALIDO</t>
  </si>
  <si>
    <t xml:space="preserve">30088</t>
  </si>
  <si>
    <t xml:space="preserve">CANTIDAD DE UNIDADES DE MEDIDA DEL EQUIPAMIENTO INVALIDO</t>
  </si>
  <si>
    <t xml:space="preserve">30089</t>
  </si>
  <si>
    <t xml:space="preserve">PORCENTAJE DE MERMA INVALIDO</t>
  </si>
  <si>
    <t xml:space="preserve">30090</t>
  </si>
  <si>
    <t xml:space="preserve">CÓDIGO DE EXPORTADOR ANTIDUMPING INVALIDO</t>
  </si>
  <si>
    <t xml:space="preserve">30091</t>
  </si>
  <si>
    <t xml:space="preserve">CÓDIGO DE PARTIDA ANTIDUMPING INVALIDO</t>
  </si>
  <si>
    <t xml:space="preserve">30092</t>
  </si>
  <si>
    <t xml:space="preserve">MONTO DE FOB FACTURA INVALIDO</t>
  </si>
  <si>
    <t xml:space="preserve">30093</t>
  </si>
  <si>
    <t xml:space="preserve">CÓDIGO DE TIPO DE PRECEDENCIA INVALIDO</t>
  </si>
  <si>
    <t xml:space="preserve">30094</t>
  </si>
  <si>
    <t xml:space="preserve">CÓDIGO DE TIPO DE PRODUCTO INVALIDO</t>
  </si>
  <si>
    <t xml:space="preserve">30095</t>
  </si>
  <si>
    <t xml:space="preserve">CÓDIGO DE MONEDA INVALIDO</t>
  </si>
  <si>
    <t xml:space="preserve">30096</t>
  </si>
  <si>
    <t xml:space="preserve">NUMERO ÍTEM INVALIDO</t>
  </si>
  <si>
    <t xml:space="preserve">30097</t>
  </si>
  <si>
    <t xml:space="preserve">EDITO DIRECTAMENTE EL MENSAJE LOS CÓDIGOS SE MANTIENEN INVALIDO</t>
  </si>
  <si>
    <t xml:space="preserve">30098</t>
  </si>
  <si>
    <t xml:space="preserve">RÉGIMEN PRECEDENTE REPETIDO INVALIDO</t>
  </si>
  <si>
    <t xml:space="preserve">30099</t>
  </si>
  <si>
    <t xml:space="preserve">EXCEDE EL NÚMERO MAXIMO DE OPERACIONES (3) ANUALES COMO MAXIMO O EL VALOR FOB POR OPERACION</t>
  </si>
  <si>
    <t xml:space="preserve">30100</t>
  </si>
  <si>
    <t xml:space="preserve">MONTOS AUTO LIQUIDADOS NO CONCUERDAN CON EL CALCULADO INVALIDO</t>
  </si>
  <si>
    <t xml:space="preserve">30101</t>
  </si>
  <si>
    <t xml:space="preserve">ESTADO DE LA MERCANCÍA NO CORRESPONDE O ES INVALIDO</t>
  </si>
  <si>
    <t xml:space="preserve">30102</t>
  </si>
  <si>
    <t xml:space="preserve">APLICACIÓN DE ULTRACTIVIDAD INVALIDA INVALIDO</t>
  </si>
  <si>
    <t xml:space="preserve">30103</t>
  </si>
  <si>
    <t xml:space="preserve">CÓDIGO LIBERATORIO INVALIDO</t>
  </si>
  <si>
    <t xml:space="preserve">30104</t>
  </si>
  <si>
    <t xml:space="preserve">INFORMACIÓN DEL RUC INVALIDA INVALIDO</t>
  </si>
  <si>
    <t xml:space="preserve">30105</t>
  </si>
  <si>
    <t xml:space="preserve">NO CUENTA CON MERCANCÍA EN CTA. CTE DE DEPOSITO INVALIDO</t>
  </si>
  <si>
    <t xml:space="preserve">30106</t>
  </si>
  <si>
    <t xml:space="preserve">RÉGIMEN DE APLICACIÓN INVALIDO</t>
  </si>
  <si>
    <t xml:space="preserve">30107</t>
  </si>
  <si>
    <t xml:space="preserve">INCONSISTENCIA EN SUMATORIA DE TOTALES CABECERA VS. DETALLE</t>
  </si>
  <si>
    <t xml:space="preserve">30108</t>
  </si>
  <si>
    <t xml:space="preserve">INCONSISTENCIA EN LA FECHA DE DESCARGA PARA DECLARACIONES URGENTES</t>
  </si>
  <si>
    <t xml:space="preserve">30109</t>
  </si>
  <si>
    <t xml:space="preserve">TPN INVALIDO</t>
  </si>
  <si>
    <t xml:space="preserve">30110</t>
  </si>
  <si>
    <t xml:space="preserve">INFORMACIÓN DEL MANIFIESTO INVALIDO</t>
  </si>
  <si>
    <t xml:space="preserve">30111</t>
  </si>
  <si>
    <t xml:space="preserve">PROVEEDOR: &lt;{0}&gt;, DATO: &lt;{1}&gt; NEMONICO: CNTFACTURAS NO COINCIDE LA CANTIDAD DE FACTURAS TRANSMITIDA CON LA DECLARADA POR PROVEEDOR EN EL FORMATO B</t>
  </si>
  <si>
    <t xml:space="preserve">30112</t>
  </si>
  <si>
    <t xml:space="preserve">PROVEEDOR: &lt;{0}&gt;, DATO: &lt;{1}&gt; NEMONICO: CODCONDPROV CODIGO DE CONDICION DEL PROVEEDOR INVALIDO EN EL FORMATO B</t>
  </si>
  <si>
    <t xml:space="preserve">30113</t>
  </si>
  <si>
    <t xml:space="preserve">NOMBRE DE LA PERSONA QUE DECLARA INVALIDO</t>
  </si>
  <si>
    <t xml:space="preserve">30114</t>
  </si>
  <si>
    <t xml:space="preserve">PROVEEDOR: &lt;{0}&gt;, NEMONICO: CODTIPPARTICIPANTE, VALOR: &lt;{1}&gt;, MENSAJE: EL TIPO DE PARTICIPANTE NO CORRESPONDE A PROVEEDOR LOCAL</t>
  </si>
  <si>
    <t xml:space="preserve">30115</t>
  </si>
  <si>
    <t xml:space="preserve">PROVEEDOR: &lt;{0}&gt;, DATO: &lt;{1}&gt; NEMONICO: CODTIPPARTICIPANTE CODIGO DEL TIPO DE PARTICIPANTE DEL INTERMEDIARIO INVALIDO EN EL FORMATO B</t>
  </si>
  <si>
    <t xml:space="preserve">30116</t>
  </si>
  <si>
    <t xml:space="preserve">CÓDIGO DE TIPO DE PARTICIPANTE DECLARANTE INVALIDO</t>
  </si>
  <si>
    <t xml:space="preserve">30117</t>
  </si>
  <si>
    <t xml:space="preserve">PROVEEDOR: &lt;{0}&gt;, NEMONICO: CODTIPPARTICIPANTE, VALOR: &lt;{1}&gt;, MENSAJE: EL TIPO DE PARTICIPANTE NO CORRESPONDE A PROVEEDOR EXTRANJERO</t>
  </si>
  <si>
    <t xml:space="preserve">30118</t>
  </si>
  <si>
    <t xml:space="preserve">PROVEEDOR: &lt;{0}&gt;, NEMONICO: CODINDCONDTRA, VALOR: &lt;{1}&gt;, MENSAJE : EL CODIGO DEL TIPO DE CONDICION DE LA TRANSACCION NO CORRESPONDE AL REGISTRADO EN EL CATALOGO</t>
  </si>
  <si>
    <t xml:space="preserve">30119</t>
  </si>
  <si>
    <t xml:space="preserve">INDICADOR DE LA CONDICIÓN DE TRANSACCIÓN INVALIDO</t>
  </si>
  <si>
    <t xml:space="preserve">30120</t>
  </si>
  <si>
    <t xml:space="preserve">PROVEEDOR: &lt;{0}&gt;, DATO: &lt;{1}&gt; NEMONICO: CODTIPDOCPARTICIPANTE TIPO DE DOCUMENTO DE PROVEEDOR INVALIDO EN EL FORMATO B</t>
  </si>
  <si>
    <t xml:space="preserve">30121</t>
  </si>
  <si>
    <t xml:space="preserve">NUMERO DE DOCUMENTO DEL PROVEEDOR INVALIDO</t>
  </si>
  <si>
    <t xml:space="preserve">30122</t>
  </si>
  <si>
    <t xml:space="preserve">PROVEEDOR: &lt;{0}&gt;, NEMONICO: CODPAISPARTICIPANTE, VALOR: &lt;{1}&gt;, MENSAJE: EL PAIS DEL  PROVEEDOR EXTRANJERO NO CORRESPONDE AL REGISTRADO EN EL CATALOGO</t>
  </si>
  <si>
    <t xml:space="preserve">30123</t>
  </si>
  <si>
    <t xml:space="preserve">PROVEEDOR: &lt;{0}&gt;, NEMONICO: DIRPARTICIPANTE, VALOR: &lt;{1}&gt;, MENSAJE: DEBE TRANSMITIR LA DIRECCION DEL PROVEEDOR EXTRANJERO CON UNA LONGITUD NO MENOR DE 10 CARACTERES</t>
  </si>
  <si>
    <t xml:space="preserve">30124</t>
  </si>
  <si>
    <t xml:space="preserve">PROVEEDOR: &lt;{0}&gt;, NEMONICO: DESUBIGPARTICIPANTE, VALOR: &lt;{1}&gt;, MENSAJE: DEBE TRANSMITIR LA CIUDAD DEL PROVEEDOR EXTRANJERO CON UNA LONGITUD NO MENOR DE 2 CARACTERES</t>
  </si>
  <si>
    <t xml:space="preserve">30125</t>
  </si>
  <si>
    <t xml:space="preserve">PROVEEDOR: &lt;{0}&gt;, NEMONICO: NUMTELEFONO, VALOR: &lt;{1}&gt;, MENSAJE: TELEFONO DEL  PROVEEDOR EXTRANJERO INVALIDO</t>
  </si>
  <si>
    <t xml:space="preserve">30126</t>
  </si>
  <si>
    <t xml:space="preserve">PROVEEDOR: &lt;{0}&gt;, NEMONICO: NUMFAX, VALOR: &lt;{1}&gt;, MENSAJE: FAX DEL  PROVEEDOR EXTRANJERO INVALIDO</t>
  </si>
  <si>
    <t xml:space="preserve">30127</t>
  </si>
  <si>
    <t xml:space="preserve">PROVEEDOR: &lt;{0}&gt;, NEMONICO: EMAIL, VALOR : &lt;{1}&gt;, MENSAJE: DIRECCION E-MAIL DEL  PROVEEDOR EXTRANJERO INVALIDA</t>
  </si>
  <si>
    <t xml:space="preserve">30128</t>
  </si>
  <si>
    <t xml:space="preserve">PROVEEDOR: &lt;{0}&gt;, NEMONICO: PAGINAWEB, VALOR: &lt;{1}&gt;, MENSAJE: DIRECCION WEB DEL  PROVEEDOR EXTRANJERO INVALIDA</t>
  </si>
  <si>
    <t xml:space="preserve">30129</t>
  </si>
  <si>
    <t xml:space="preserve">CODIGO DE TIPO DE PARTICIPANTE PROVEEDOR LOCAL</t>
  </si>
  <si>
    <t xml:space="preserve">30130</t>
  </si>
  <si>
    <t xml:space="preserve">PROVEEDOR: &lt;{0}&gt;, NEMONICO: NUMDOCPARTICIPANTE, VALOR: &lt;{1}&gt;, MENSAJE: EN DATOS DEL PROVEEDOR LOCAL, EL NUMERO DE DOCUMENTO DEL COMPRADOR INICIAL NO ES VALIDO</t>
  </si>
  <si>
    <t xml:space="preserve">30131</t>
  </si>
  <si>
    <t xml:space="preserve">PROVEEDOR: &lt;{0}&gt;, NEMONICO: NOMPARTICIPANTE, VALOR: &lt;{1}&gt;, MENSAJE: EN DATOS DEL PROVEEDOR LOCAL, LA RAZON SOCIAL DEL COMPRADOR INICIAL NO CORRESPONDE CON LA REGISTRADA EN EL DIRECTORIO DE SUNAT</t>
  </si>
  <si>
    <t xml:space="preserve">30132</t>
  </si>
  <si>
    <t xml:space="preserve">PROVEEDOR: &lt;{0}&gt;, NEMONICO: CODTIPDOCPARTICIPANTE, VALOR: &lt;{1}&gt;, MENSAJE: EL TIPO DE  DOCUMENTO DE IDENTIDAD DEL INTERMEDIARIO NO ES VALIDO</t>
  </si>
  <si>
    <t xml:space="preserve">30133</t>
  </si>
  <si>
    <t xml:space="preserve">PROVEEDOR: &lt;{0}&gt;, NEMONICO: NUMDOCPARTICIPANTE, VALOR: &lt;{1}&gt;, MENSAJE: EL NUMERO DEL  DOCUMENTO DE IDENTIDAD DEL INTERMEDIARIO NO ES VALIDO</t>
  </si>
  <si>
    <t xml:space="preserve">30134</t>
  </si>
  <si>
    <t xml:space="preserve">PROVEEDOR: &lt;{0}&gt;, NEMONICO: CODTIPDOCPARTICIPANTE, VALOR: &lt;{1}&gt;, MENSAJE: EL TIPO DE  DOCUMENTO DE IDENTIDAD DEL DECLARANTE NO ES VALIDO</t>
  </si>
  <si>
    <t xml:space="preserve">30135</t>
  </si>
  <si>
    <t xml:space="preserve">PROVEEDOR: &lt;{0}&gt;, NEMONICO: NUMDOCPARTICIPANTE, VALOR: &lt;{1}&gt;, MENSAJE: EL NUMERO DEL  DOCUMENTO DE IDENTIDAD DEL DECLARANTE NO ES VALIDO</t>
  </si>
  <si>
    <t xml:space="preserve">30136</t>
  </si>
  <si>
    <t xml:space="preserve">PROVEEDOR: &lt;{0}&gt;, NEMONICO: NOMPARTICIPANTE, VALOR: &lt;{1}&gt;, MENSAJE: DEBE TRANSMITIR EL NOMBRE DEL DECLARANTE CON UNA LONGITUD NO MENOR DE 5 CARACTERES</t>
  </si>
  <si>
    <t xml:space="preserve">30137</t>
  </si>
  <si>
    <t xml:space="preserve">PROVEEDOR: &lt;{0}&gt;, FACTURA: &lt;{1}&gt;, NEMONICO: NUMFACTURA, VALOR: &lt;{2}&gt;, MENSAJE: NUMERO DE FACTURA INVALIDO</t>
  </si>
  <si>
    <t xml:space="preserve">30138</t>
  </si>
  <si>
    <t xml:space="preserve">PROVEEDOR: &lt;{0}&gt;, FACTURA: &lt;{1}&gt;, DATO: &lt;{2}&gt; NEMONICO: INDTIPODECL INDICADOR SI ES FACTURA O DECLARACION JURADA O CONTRATO INVALIDO  EN EL FORMATO B</t>
  </si>
  <si>
    <t xml:space="preserve">30139</t>
  </si>
  <si>
    <t xml:space="preserve">CANTIDAD TOTAL DE ÍTEMS INVALIDO</t>
  </si>
  <si>
    <t xml:space="preserve">30140</t>
  </si>
  <si>
    <t xml:space="preserve">PROVEEDOR: &lt;{0}&gt;, FACTURA: &lt;{1}&gt;, DATO: &lt;{2}&gt; NEMONICO: CODINCOTERM CODIGO DE INCOTERM INVALIDO EN EL FORMATO B</t>
  </si>
  <si>
    <t xml:space="preserve">30141</t>
  </si>
  <si>
    <t xml:space="preserve">PROVEEDOR: &lt;{0}&gt;, FACTURA: &lt;{1}&gt;, NEMONICO: DESLUGTRANS, VALOR: &lt;{2}&gt;, MENSAJE: EL NOMBRE DEL LUGAR DE ENTREGA DEBE TENER LONGITUD MAYOR A 2 CARACTERES</t>
  </si>
  <si>
    <t xml:space="preserve">30142</t>
  </si>
  <si>
    <t xml:space="preserve">PROVEEDOR: &lt;{0}&gt;, FACTURA: &lt;{1}&gt;, NEMONICO: MTOFACTUFOB, VALOR: &lt;{2}&gt;, MENSAJE: VALOR FOB TOTAL DE LA FACTURA DEBE SER MAYOR A CERO</t>
  </si>
  <si>
    <t xml:space="preserve">30143</t>
  </si>
  <si>
    <t xml:space="preserve">PROVEEDOR: &lt;{0}&gt;, NUMERO DE FACTURA: &lt;{1}&gt;, DATO: &lt;{2}&gt; NEMONICO: CODPAISEMBAR CODIGO DE PAIS DE EMBARQUE INVALIDO EN EL FORMATO B</t>
  </si>
  <si>
    <t xml:space="preserve">30144</t>
  </si>
  <si>
    <t xml:space="preserve">PROVEEDOR: &lt;{0}&gt;, NUMERO DE FACTURA: &lt;{1}&gt;, DATO: &lt;{2}&gt; NEMONICO: CODMONEDA CODIGO DE MONEDA DE LA TRANSACCION INVALIDA EN EL FORMATO B</t>
  </si>
  <si>
    <t xml:space="preserve">30145</t>
  </si>
  <si>
    <t xml:space="preserve">PROVEEDOR: &lt;{0}&gt;, FACTURA: &lt;{1}&gt;, NEMONICO: NUMFACTSUC, VALOR: &lt;{2}&gt;, MENSAJE: DEBE DECLARAR EL NUMERO DE FACTURA DE VENTA SUCESIVA</t>
  </si>
  <si>
    <t xml:space="preserve">30146</t>
  </si>
  <si>
    <t xml:space="preserve">PROVEEDOR: &lt;{0}&gt;, FACTURA: &lt;{1}&gt;, NEMONICO: MTOFACTSUC, VALOR: &lt;{2}&gt;, MENSAJE: DEBE DECLARAR EL MONTO DE LA FACTURA DE VENTA SUCESIVA MAYOR A CERO</t>
  </si>
  <si>
    <t xml:space="preserve">30147</t>
  </si>
  <si>
    <t xml:space="preserve">PROVEEDOR: &lt;{0}&gt;, FACTURA: &lt;{1}&gt;, ITEM: &lt;{2}&gt;, DATO: &lt;{3}&gt; NEMONICO: CODPAISORIGE CODIGO DE PAIS ORIGEN INVALIDO EN EL FORMATO B</t>
  </si>
  <si>
    <t xml:space="preserve">30148</t>
  </si>
  <si>
    <t xml:space="preserve">NUMERO ITEM: &lt;{0}&gt;, NEMONICO: MTOFOBUNITA, VALOR: &lt;{1}&gt;, MENSAJE: EL MONTO DEL VALOR FOB UNITARIO DEBE SER MAYOR A CERO</t>
  </si>
  <si>
    <t xml:space="preserve">30149</t>
  </si>
  <si>
    <t xml:space="preserve">MONTO DE AJUSTE UNITARIO INVALIDO</t>
  </si>
  <si>
    <t xml:space="preserve">30150</t>
  </si>
  <si>
    <t xml:space="preserve">NUMERO ITEM: &lt;{0}&gt;, NEMONICO: CNTCANTCOMER, VALOR: &lt;{1}&gt;, MENSAJE: LA CANTIDAD COMERCIAL DE LA MERCANCIA DEBE TENER UNA VALOR MAYOR A CERO</t>
  </si>
  <si>
    <t xml:space="preserve">30151</t>
  </si>
  <si>
    <t xml:space="preserve">PROVEEDOR: &lt;{0}&gt;, FACTURA: &lt;{1}&gt;, ITEM: &lt;{2}&gt;, DATO: &lt;{3}&gt; NEMONICO:  CODPAISADQUI CODIGO DE PAIS DE ADQUISICION INVALIDO EN EL FORMATO B</t>
  </si>
  <si>
    <t xml:space="preserve">30152</t>
  </si>
  <si>
    <t xml:space="preserve">DESCRIPCIÓN DE MARCA INVALIDO</t>
  </si>
  <si>
    <t xml:space="preserve">30153</t>
  </si>
  <si>
    <t xml:space="preserve">DESCRIPCIÓN DE MODELO INVALIDO</t>
  </si>
  <si>
    <t xml:space="preserve">30154</t>
  </si>
  <si>
    <t xml:space="preserve">NUMERO ITEM: &lt;{0}&gt;, NEMONICO: ANNFABRICA, VALOR: &lt;{1}&gt;, MENSAJE: AÑO DE FABRICACION TRANSMITIDO ES INVALIDO</t>
  </si>
  <si>
    <t xml:space="preserve">30155</t>
  </si>
  <si>
    <t xml:space="preserve">PROVEEDOR: &lt;{0}&gt;, FACTURA: &lt;{1}&gt;, ITEM: &lt;{2}&gt;, DATO: &lt;{3}&gt; NEMONICO: CODESTAMER CODIGO DE ESTADO DE LA MERCANCIA INVALIDO EN EL FORMATO B</t>
  </si>
  <si>
    <t xml:space="preserve">30156</t>
  </si>
  <si>
    <t xml:space="preserve">INDICADOR DE SOFTWARE INVALIDO</t>
  </si>
  <si>
    <t xml:space="preserve">30157</t>
  </si>
  <si>
    <t xml:space="preserve">NUMERO ITEM: &lt;{0}&gt;, NEMONICO: INDVARIOS, VALOR: &lt;{1}&gt;, MENSAJE: POSICION FRENTE AL INFORME DE VERIFICACION TRANSMITIDO ES INVALIDO</t>
  </si>
  <si>
    <t xml:space="preserve">30158</t>
  </si>
  <si>
    <t xml:space="preserve">MONTO DEL FOB DEL ÍTEM INVALIDO</t>
  </si>
  <si>
    <t xml:space="preserve">30159</t>
  </si>
  <si>
    <t xml:space="preserve">PROVEEDOR: &lt;{0}&gt;, FACTURA: &lt;{1}&gt;, ITEM: &lt;{2}&gt;, DATO: &lt;{3}&gt; NEMONICO: INDDEDUCDISTI INDICADOR DE DEDUCCIONES DISTINGUIDAS DE FACTURA COMERCIAL INVALIDO EN EL FORMATO B</t>
  </si>
  <si>
    <t xml:space="preserve">30160</t>
  </si>
  <si>
    <t xml:space="preserve">DESCRIPCIÓN DE CARACTERÍSTICAS INVALIDO</t>
  </si>
  <si>
    <t xml:space="preserve">30161</t>
  </si>
  <si>
    <t xml:space="preserve">DESCRIPCIÓN DE CLASE VARIEDAD INVALIDO</t>
  </si>
  <si>
    <t xml:space="preserve">30162</t>
  </si>
  <si>
    <t xml:space="preserve">DESCRIPCIÓN DE USO O APLICACIÓN INVALIDO</t>
  </si>
  <si>
    <t xml:space="preserve">30163</t>
  </si>
  <si>
    <t xml:space="preserve">DESCRIPCIÓN DE MATERIAL Y COMPONENTE INVALIDO</t>
  </si>
  <si>
    <t xml:space="preserve">30164</t>
  </si>
  <si>
    <t xml:space="preserve">MONTO DE FOB DEL ÍTEM SERIE INVALIDO</t>
  </si>
  <si>
    <t xml:space="preserve">30165</t>
  </si>
  <si>
    <t xml:space="preserve">NUMERO SERIE: &lt;{0}&gt;, NEMONICO: MTOAJUSTE, VALOR: &lt;{1}&gt;, MENSAJE: NO COINCIDE EL AJUSTE DEL FORMATO A CON LA SUMATORIA DE AJUSTES DEL FORMATO B &lt;{2}&gt;</t>
  </si>
  <si>
    <t xml:space="preserve">30166</t>
  </si>
  <si>
    <t xml:space="preserve">PROVEEDOR: &lt;{0}&gt;, FACTURA: &lt;{1}&gt;, ITEM: &lt;{2}&gt;, DATO: &lt;{3}&gt; NEMONICO: CODMONEDA CODIGO DE MONEDA INVALIDO EN EL FORMATO B</t>
  </si>
  <si>
    <t xml:space="preserve">30167</t>
  </si>
  <si>
    <t xml:space="preserve">FECHA DE TIPO DE CAMBIO INVALIDO</t>
  </si>
  <si>
    <t xml:space="preserve">30168</t>
  </si>
  <si>
    <t xml:space="preserve">FECHA DE VALOR ESTIMADO INVALIDO</t>
  </si>
  <si>
    <t xml:space="preserve">30169</t>
  </si>
  <si>
    <t xml:space="preserve">VALOR DEL MONTO INVALIDO</t>
  </si>
  <si>
    <t xml:space="preserve">30170</t>
  </si>
  <si>
    <t xml:space="preserve">VALOR DEL MONTO DEFINITIVO INVALIDO</t>
  </si>
  <si>
    <t xml:space="preserve">30171</t>
  </si>
  <si>
    <t xml:space="preserve">PROVEEDOR: &lt;{0}&gt;, FACTURA: &lt;{1}&gt;, ITEM: &lt;{2}&gt;, DATO: &lt;{3}&gt; NEMONICO: CODTIPDESCRI CODIGO DEL TIPO DE DESCRIPCION DE LA MERCANCIA INVALIDO EN EL FORMATO B</t>
  </si>
  <si>
    <t xml:space="preserve">30172</t>
  </si>
  <si>
    <t xml:space="preserve">VALOR DEL TIPO DE DESCRIPCIÓN INVALIDO</t>
  </si>
  <si>
    <t xml:space="preserve">30173</t>
  </si>
  <si>
    <t xml:space="preserve">obs) SE MANTIENE CÓDIGO QUE YA ESTAN EN EL PROGRAMA</t>
  </si>
  <si>
    <t xml:space="preserve">30174</t>
  </si>
  <si>
    <t xml:space="preserve">TIPO DE PARTICIPANTE PROVEEDOR INVALIDO</t>
  </si>
  <si>
    <t xml:space="preserve">30175</t>
  </si>
  <si>
    <t xml:space="preserve">TIPO DE DOCUMENTO DE PROVEEDOR INVALIDO</t>
  </si>
  <si>
    <t xml:space="preserve">30176</t>
  </si>
  <si>
    <t xml:space="preserve">NUMERO DE DOCUMENTO DE IDENTIDAD PROVEEDOR INVALIDO</t>
  </si>
  <si>
    <t xml:space="preserve">30177</t>
  </si>
  <si>
    <t xml:space="preserve">PAIS DEL PROVEEDOR INVALIDO</t>
  </si>
  <si>
    <t xml:space="preserve">30178</t>
  </si>
  <si>
    <t xml:space="preserve">RAZÓN SOCIAL DEL PROVEEDOR INVALIDO</t>
  </si>
  <si>
    <t xml:space="preserve">30179</t>
  </si>
  <si>
    <t xml:space="preserve">DIRECCIÓN DEL PROVEEDOR INVALIDO</t>
  </si>
  <si>
    <t xml:space="preserve">30180</t>
  </si>
  <si>
    <t xml:space="preserve">CIUDAD DEL PROVEEDOR INVALIDO</t>
  </si>
  <si>
    <t xml:space="preserve">30181</t>
  </si>
  <si>
    <t xml:space="preserve">TELÉFONO DEL PROVEEDOR INVALIDO</t>
  </si>
  <si>
    <t xml:space="preserve">30182</t>
  </si>
  <si>
    <t xml:space="preserve">FAX DEL PROVEEDOR INVALIDO</t>
  </si>
  <si>
    <t xml:space="preserve">30183</t>
  </si>
  <si>
    <t xml:space="preserve">EMAIL DEL PROVEEDOR INVALIDO</t>
  </si>
  <si>
    <t xml:space="preserve">30184</t>
  </si>
  <si>
    <t xml:space="preserve">PAGINA WEB DEL PROVEEDOR INVALIDO</t>
  </si>
  <si>
    <t xml:space="preserve">30185</t>
  </si>
  <si>
    <t xml:space="preserve">NUMERO DE DOCUMENTO DE IDENTIDAD PROVEEDOR LOCAL INVALIDO</t>
  </si>
  <si>
    <t xml:space="preserve">30186</t>
  </si>
  <si>
    <t xml:space="preserve">PAIS DEL PROVEEDOR LOCAL INVALIDO</t>
  </si>
  <si>
    <t xml:space="preserve">30187</t>
  </si>
  <si>
    <t xml:space="preserve">RAZÓN SOCIAL DEL PROVEEDOR LOCAL INVALIDO</t>
  </si>
  <si>
    <t xml:space="preserve">30188</t>
  </si>
  <si>
    <t xml:space="preserve">DIRECCIÓN DEL PROVEEDOR LOCAL INVALIDO</t>
  </si>
  <si>
    <t xml:space="preserve">30189</t>
  </si>
  <si>
    <t xml:space="preserve">CIUDAD DEL PROVEEDOR LOCAL INVALIDO</t>
  </si>
  <si>
    <t xml:space="preserve">30190</t>
  </si>
  <si>
    <t xml:space="preserve">TELÉFONO DEL PROVEEDOR LOCAL INVALIDO</t>
  </si>
  <si>
    <t xml:space="preserve">30191</t>
  </si>
  <si>
    <t xml:space="preserve">FAX DEL PROVEEDOR LOCAL INVALIDO</t>
  </si>
  <si>
    <t xml:space="preserve">30192</t>
  </si>
  <si>
    <t xml:space="preserve">EMAIL DEL PROVEEDOR LOCAL INVALIDO</t>
  </si>
  <si>
    <t xml:space="preserve">30193</t>
  </si>
  <si>
    <t xml:space="preserve">PAGINA WEB DEL PROVEEDOR LOCAL INVALIDO</t>
  </si>
  <si>
    <t xml:space="preserve">30194</t>
  </si>
  <si>
    <t xml:space="preserve">NUMERO DE DOCUMENTO DE IDENTIDAD INTERMEDIARIO INVALIDO</t>
  </si>
  <si>
    <t xml:space="preserve">30195</t>
  </si>
  <si>
    <t xml:space="preserve">PAIS DEL INTERMEDIARIO INVALIDO</t>
  </si>
  <si>
    <t xml:space="preserve">30196</t>
  </si>
  <si>
    <t xml:space="preserve">RAZÓN SOCIAL DEL INTERMEDIARIO INVALIDO</t>
  </si>
  <si>
    <t xml:space="preserve">30197</t>
  </si>
  <si>
    <t xml:space="preserve">DIRECCIÓN DEL INTERMEDIARIO INVALIDO</t>
  </si>
  <si>
    <t xml:space="preserve">30198</t>
  </si>
  <si>
    <t xml:space="preserve">CIUDAD DEL INTERMEDIARIO INVALIDO</t>
  </si>
  <si>
    <t xml:space="preserve">30199</t>
  </si>
  <si>
    <t xml:space="preserve">TELÉFONO DEL INTERMEDIARIO INVALIDO</t>
  </si>
  <si>
    <t xml:space="preserve">30200</t>
  </si>
  <si>
    <t xml:space="preserve">FAX DEL INTERMEDIARIO INVALIDO</t>
  </si>
  <si>
    <t xml:space="preserve">30201</t>
  </si>
  <si>
    <t xml:space="preserve">EMAIL DEL INTERMEDIARIO INVALIDO</t>
  </si>
  <si>
    <t xml:space="preserve">30202</t>
  </si>
  <si>
    <t xml:space="preserve">PAGINA WEB DEL INTERMEDIARIO INVALIDO</t>
  </si>
  <si>
    <t xml:space="preserve">30203</t>
  </si>
  <si>
    <t xml:space="preserve">NUMERO DE DOCUMENTO DE IDENTIDAD PERSONA QUE DECLARANTE INVALIDO</t>
  </si>
  <si>
    <t xml:space="preserve">30204</t>
  </si>
  <si>
    <t xml:space="preserve">PAIS DEL PERSONA QUE DECLARANTE INVALIDO</t>
  </si>
  <si>
    <t xml:space="preserve">30205</t>
  </si>
  <si>
    <t xml:space="preserve">RAZÓN SOCIAL DE PERSONA QUE DECLARANTE INVALIDO</t>
  </si>
  <si>
    <t xml:space="preserve">30206</t>
  </si>
  <si>
    <t xml:space="preserve">DIRECCIÓN DE PERSONA QUE DECLARANTE INVALIDO</t>
  </si>
  <si>
    <t xml:space="preserve">30207</t>
  </si>
  <si>
    <t xml:space="preserve">CIUDAD DE PERSONA QUE DECLARANTE INVALIDO</t>
  </si>
  <si>
    <t xml:space="preserve">30208</t>
  </si>
  <si>
    <t xml:space="preserve">TELÉFONO DE PERSONA QUE DECLARANTE INVALIDO</t>
  </si>
  <si>
    <t xml:space="preserve">30209</t>
  </si>
  <si>
    <t xml:space="preserve">FAX DE PERSONA QUE DECLARANTE INVALIDO</t>
  </si>
  <si>
    <t xml:space="preserve">30210</t>
  </si>
  <si>
    <t xml:space="preserve">EMAIL DE PERSONA QUE DECLARANTE INVALIDO</t>
  </si>
  <si>
    <t xml:space="preserve">30211</t>
  </si>
  <si>
    <t xml:space="preserve">PAGINA WEB DE PERSONA QUE DECLARANTE INVALIDO</t>
  </si>
  <si>
    <t xml:space="preserve">30212</t>
  </si>
  <si>
    <t xml:space="preserve">PAIS DEL DECLARANTE INVALIDO</t>
  </si>
  <si>
    <t xml:space="preserve">30213</t>
  </si>
  <si>
    <t xml:space="preserve">RAZÓN SOCIAL DEL DECLARANTE INVALIDO</t>
  </si>
  <si>
    <t xml:space="preserve">30214</t>
  </si>
  <si>
    <t xml:space="preserve">DIRECCIÓN DEL DECLARANTE INVALIDO</t>
  </si>
  <si>
    <t xml:space="preserve">30215</t>
  </si>
  <si>
    <t xml:space="preserve">CIUDAD DEL DECLARANTE INVALIDO</t>
  </si>
  <si>
    <t xml:space="preserve">30216</t>
  </si>
  <si>
    <t xml:space="preserve">TELÉFONO DEL DECLARANTE INVALIDO</t>
  </si>
  <si>
    <t xml:space="preserve">30217</t>
  </si>
  <si>
    <t xml:space="preserve">FAX DEL DECLARANTE INVALIDO</t>
  </si>
  <si>
    <t xml:space="preserve">30218</t>
  </si>
  <si>
    <t xml:space="preserve">EMAIL DEL DECLARANTE INVALIDO</t>
  </si>
  <si>
    <t xml:space="preserve">30219</t>
  </si>
  <si>
    <t xml:space="preserve">PAGINA WEB DEL DECLARANTE INVALIDO</t>
  </si>
  <si>
    <t xml:space="preserve">30220</t>
  </si>
  <si>
    <t xml:space="preserve">NUMERO DE DOCUMENTO DE IDENTIDAD DEL LOCAL DONDE SE UBICARA LA MERCANCÍA INVALIDO</t>
  </si>
  <si>
    <t xml:space="preserve">30221</t>
  </si>
  <si>
    <t xml:space="preserve">PAIS DUEÑO DEL LOCAL DONDE SE UBICARA LA MERCANCÍA INVALIDO</t>
  </si>
  <si>
    <t xml:space="preserve">30222</t>
  </si>
  <si>
    <t xml:space="preserve">RAZÓN SOCIAL DEL DUEÑO DEL LOCAL DONDE SE UBICARA LA MERCANCÍA INVALIDO</t>
  </si>
  <si>
    <t xml:space="preserve">30223</t>
  </si>
  <si>
    <t xml:space="preserve">DIRECCIÓN DEL DUEÑO DEL LOCAL DONDE SE UBICARA LA MERCANCÍA INVALIDO</t>
  </si>
  <si>
    <t xml:space="preserve">30224</t>
  </si>
  <si>
    <t xml:space="preserve">CIUDAD DEL DUEÑO DEL LOCAL DONDE SE UBICARA LA MERCANCÍA INVALIDO</t>
  </si>
  <si>
    <t xml:space="preserve">30225</t>
  </si>
  <si>
    <t xml:space="preserve">TELÉFONO DEL DUEÑO DEL LOCAL DONDE SE UBICARA LA MERCANCÍA INVALIDO</t>
  </si>
  <si>
    <t xml:space="preserve">30226</t>
  </si>
  <si>
    <t xml:space="preserve">FAX DEL DUEÑO DEL LOCAL DONDE SE UBICARA LA MERCANCÍA INVALIDO</t>
  </si>
  <si>
    <t xml:space="preserve">30227</t>
  </si>
  <si>
    <t xml:space="preserve">EMAIL DEL DUEÑO DEL LOCAL DONDE SE UBICARA LA MERCANCÍA INVALIDO</t>
  </si>
  <si>
    <t xml:space="preserve">30228</t>
  </si>
  <si>
    <t xml:space="preserve">PAGINA WEB DEL DUEÑO DEL LOCAL DONDE SE UBICARA LA MERCANCÍA INVALIDO</t>
  </si>
  <si>
    <t xml:space="preserve">30229</t>
  </si>
  <si>
    <t xml:space="preserve">30230</t>
  </si>
  <si>
    <t xml:space="preserve">30231</t>
  </si>
  <si>
    <t xml:space="preserve">30232</t>
  </si>
  <si>
    <t xml:space="preserve">30233</t>
  </si>
  <si>
    <t xml:space="preserve">30234</t>
  </si>
  <si>
    <t xml:space="preserve">NUMERO DE DOCUMENTO DE IDENTIDAD DE LA EMPRESA DE TRANSPORTE INVALIDO</t>
  </si>
  <si>
    <t xml:space="preserve">30235</t>
  </si>
  <si>
    <t xml:space="preserve">TIPO DE DOCUMENTO DE LA EMPRESA DE TRANSPORTE INVALIDO</t>
  </si>
  <si>
    <t xml:space="preserve">30236</t>
  </si>
  <si>
    <t xml:space="preserve">PAÍS DE LA EMPRESA DE TRANSPORTE INVALIDO</t>
  </si>
  <si>
    <t xml:space="preserve">30237</t>
  </si>
  <si>
    <t xml:space="preserve">RAZÓN SOCIAL DE LA EMPRESA DE TRANSPORTE INVALIDO</t>
  </si>
  <si>
    <t xml:space="preserve">30238</t>
  </si>
  <si>
    <t xml:space="preserve">DIRECCIÓN DE LA EMPRESA DE TRANSPORTE INVALIDO</t>
  </si>
  <si>
    <t xml:space="preserve">30239</t>
  </si>
  <si>
    <t xml:space="preserve">CIUDAD DE LA EMPRESA DE TRANSPORTE INVALIDO</t>
  </si>
  <si>
    <t xml:space="preserve">30240</t>
  </si>
  <si>
    <t xml:space="preserve">TELÉFONO DE LA EMPRESA DE TRANSPORTE INVALIDO</t>
  </si>
  <si>
    <t xml:space="preserve">30241</t>
  </si>
  <si>
    <t xml:space="preserve">FAX DE LA EMPRESA DE TRANSPORTE INVALIDO</t>
  </si>
  <si>
    <t xml:space="preserve">30242</t>
  </si>
  <si>
    <t xml:space="preserve">EMAIL DE LA EMPRESA DE TRANSPORTE INVALIDO</t>
  </si>
  <si>
    <t xml:space="preserve">30243</t>
  </si>
  <si>
    <t xml:space="preserve">PAGINA DE LA EMPRESA DE TRANSPORTE INVALIDO</t>
  </si>
  <si>
    <t xml:space="preserve">30250</t>
  </si>
  <si>
    <t xml:space="preserve">NO SE PUDO OBTENER FECHA DE VALIDACIÓN</t>
  </si>
  <si>
    <t xml:space="preserve">30251</t>
  </si>
  <si>
    <t xml:space="preserve">TRANSACCION INVALIDA</t>
  </si>
  <si>
    <t xml:space="preserve">30252</t>
  </si>
  <si>
    <t xml:space="preserve">NO EXISTE DUA</t>
  </si>
  <si>
    <t xml:space="preserve">30253</t>
  </si>
  <si>
    <t xml:space="preserve">DUA DILIGENCIADA .RECTIFICAR AL TRANSMITIR LA REGULARIZACION</t>
  </si>
  <si>
    <t xml:space="preserve">30254</t>
  </si>
  <si>
    <t xml:space="preserve">EXISTE SOLICITUDES DE RECTIFICACION EN EVALUACION PARA LA DUA</t>
  </si>
  <si>
    <t xml:space="preserve">30256</t>
  </si>
  <si>
    <t xml:space="preserve">EL CAMPO {0} CON VALOR ENVIADO: {1} ,TIENE {2}. VALOR REGISTRADO EN BD: {3}</t>
  </si>
  <si>
    <t xml:space="preserve">30257</t>
  </si>
  <si>
    <t xml:space="preserve">CAMPO RECTIFICADO</t>
  </si>
  <si>
    <t xml:space="preserve">30258</t>
  </si>
  <si>
    <t xml:space="preserve">EL CAMPO FUE RECTIFICADO DE OFICIO POR LA ADMINISTRACIÓN ADUANERA</t>
  </si>
  <si>
    <t xml:space="preserve">30259</t>
  </si>
  <si>
    <t xml:space="preserve">LA DECLARACION TIENE DUDA RAZONABLE</t>
  </si>
  <si>
    <t xml:space="preserve">30260</t>
  </si>
  <si>
    <t xml:space="preserve">NO SE PERMITE LA RECTIFICACION DE DATOS DEL AGENTE</t>
  </si>
  <si>
    <t xml:space="preserve">30261</t>
  </si>
  <si>
    <t xml:space="preserve">NO TIENE FORMATO B. TRANSMITIR VIA LA TRANSACCION DE ENVIO COMPLEMENTARIO DE FORMATO B</t>
  </si>
  <si>
    <t xml:space="preserve">30262</t>
  </si>
  <si>
    <t xml:space="preserve">FECHA DE DESCARGA MANIFIESTO DECLARADO EN DUA NO COINCIDE CON LA INFORMACIÓN REGISTRADA EN MANIFIESTOS</t>
  </si>
  <si>
    <t xml:space="preserve">30263</t>
  </si>
  <si>
    <t xml:space="preserve">CANTIDAD DE DUAS PERMITIDAS PARA VEHICULOS</t>
  </si>
  <si>
    <t xml:space="preserve">30264</t>
  </si>
  <si>
    <t xml:space="preserve">LA DUA NO HA SIDO AUN DATADA</t>
  </si>
  <si>
    <t xml:space="preserve">30265</t>
  </si>
  <si>
    <t xml:space="preserve">CANTIDAD DE DUAS PERMITIDAS PARA DEPOSITO</t>
  </si>
  <si>
    <t xml:space="preserve">30266</t>
  </si>
  <si>
    <t xml:space="preserve">30267</t>
  </si>
  <si>
    <t xml:space="preserve">ESTADO DE RUC INVALIDO</t>
  </si>
  <si>
    <t xml:space="preserve">30268</t>
  </si>
  <si>
    <t xml:space="preserve">CAMBIO DE MODALIDAD NO PERMITIDA</t>
  </si>
  <si>
    <t xml:space="preserve">30269</t>
  </si>
  <si>
    <t xml:space="preserve">30270</t>
  </si>
  <si>
    <t xml:space="preserve">DEBE PRESENTAR AUTOLIQUIDACION, ES CANAL VERDE</t>
  </si>
  <si>
    <t xml:space="preserve">30271</t>
  </si>
  <si>
    <t xml:space="preserve">SALDO INSUFICIENTE EN GARANTIA</t>
  </si>
  <si>
    <t xml:space="preserve">30272</t>
  </si>
  <si>
    <t xml:space="preserve">NO EXISTE SUSTENTO DE RECTIFICACION</t>
  </si>
  <si>
    <t xml:space="preserve">30275</t>
  </si>
  <si>
    <t xml:space="preserve">LA DECLARACION NO SE ENCUENTRA DENTRO DEL ALCANCE DEL ARTICULO 15 LGA (EXIGIBILIDAD)</t>
  </si>
  <si>
    <t xml:space="preserve">30276</t>
  </si>
  <si>
    <t xml:space="preserve">EXISTE SOLICITUD DE RECTIFICACIÓN EN PROCESO DE EVALUACIÓN </t>
  </si>
  <si>
    <t xml:space="preserve">30277</t>
  </si>
  <si>
    <t xml:space="preserve">30279</t>
  </si>
  <si>
    <t xml:space="preserve">AUTOLIQUIDACION NO CUBRE LA DEUDA: {0}</t>
  </si>
  <si>
    <t xml:space="preserve">30280</t>
  </si>
  <si>
    <t xml:space="preserve">DEBE PRESENTAR GARANTIA</t>
  </si>
  <si>
    <t xml:space="preserve">30281</t>
  </si>
  <si>
    <t xml:space="preserve">NUMERO DE IDENTIFICADOR DE DOCUMENTO DE SOPORTE INVALIDO</t>
  </si>
  <si>
    <t xml:space="preserve">30282</t>
  </si>
  <si>
    <t xml:space="preserve">CÓDIGO DE TIPO DE DOCUMENTO DE SOPORTE INVALIDO</t>
  </si>
  <si>
    <t xml:space="preserve">30283</t>
  </si>
  <si>
    <t xml:space="preserve">NUMERO DE DOCUMENTO DE TRANSPORTE  INVALIDO</t>
  </si>
  <si>
    <t xml:space="preserve">30284</t>
  </si>
  <si>
    <t xml:space="preserve">CÓDIGO DE RÉGIMEN INVALIDO</t>
  </si>
  <si>
    <t xml:space="preserve">30285</t>
  </si>
  <si>
    <t xml:space="preserve">CÓDIGO DE OPERACIÓN INVALIDA</t>
  </si>
  <si>
    <t xml:space="preserve">30286</t>
  </si>
  <si>
    <t xml:space="preserve">CÓDIGO DE MODO DE PAGO INVALIDO</t>
  </si>
  <si>
    <t xml:space="preserve">30287</t>
  </si>
  <si>
    <t xml:space="preserve">CODIGO DE LA ENTIDAD DONDE SE REALIZA EL PAGO INVALIDO</t>
  </si>
  <si>
    <t xml:space="preserve">30288</t>
  </si>
  <si>
    <t xml:space="preserve">PLAZO DEL CREDITO INVALIDO</t>
  </si>
  <si>
    <t xml:space="preserve">30289</t>
  </si>
  <si>
    <t xml:space="preserve">FECHA DE CARTA DECREDITO INVALIDA</t>
  </si>
  <si>
    <t xml:space="preserve">30290</t>
  </si>
  <si>
    <t xml:space="preserve">CODIGO DELBANCO PARA EL PAGO ELECTRONICO INVALIDO</t>
  </si>
  <si>
    <t xml:space="preserve">30291</t>
  </si>
  <si>
    <t xml:space="preserve">NUMERO DE CUENTA PARA EL PAGO ELECTRONICO INVALIDO</t>
  </si>
  <si>
    <t xml:space="preserve">30292</t>
  </si>
  <si>
    <t xml:space="preserve">CÓDIGO DE GARANTÍA INVALIDO</t>
  </si>
  <si>
    <t xml:space="preserve">30293</t>
  </si>
  <si>
    <t xml:space="preserve">FECHA DE FIN DE GARANTÍA INVALIDO</t>
  </si>
  <si>
    <t xml:space="preserve">30294</t>
  </si>
  <si>
    <t xml:space="preserve">INDICADOR DE DECLARACIÓN DE SOCORRO INVALIDO</t>
  </si>
  <si>
    <t xml:space="preserve">30295</t>
  </si>
  <si>
    <t xml:space="preserve">CÓDIGO DEL PAÍS DE ADUANA DE INGRESO</t>
  </si>
  <si>
    <t xml:space="preserve">30296</t>
  </si>
  <si>
    <t xml:space="preserve">CÓDIGO DEL PAÍS DE ADUANA DE SALIDA </t>
  </si>
  <si>
    <t xml:space="preserve">30297</t>
  </si>
  <si>
    <t xml:space="preserve">CÓDIGO DEL PAÍS DE ADUANA DE TRANSITO</t>
  </si>
  <si>
    <t xml:space="preserve">30298</t>
  </si>
  <si>
    <t xml:space="preserve">CLASE DE BULTO INVALIDO</t>
  </si>
  <si>
    <t xml:space="preserve">30299</t>
  </si>
  <si>
    <t xml:space="preserve">CÓDIGO DE UNIDADES FÍSICAS</t>
  </si>
  <si>
    <t xml:space="preserve">30300</t>
  </si>
  <si>
    <t xml:space="preserve">NUMERO DE SECUENCIA DE DOCUMENTO DE SOPORTE INVALIDO</t>
  </si>
  <si>
    <t xml:space="preserve">30301</t>
  </si>
  <si>
    <t xml:space="preserve">CODIGO DE TIPO DE ENTIDAD EMISORA DEL DOCUMENTO ASOCIADO INVALIDO</t>
  </si>
  <si>
    <t xml:space="preserve">30302</t>
  </si>
  <si>
    <t xml:space="preserve">CODIGO DE ENTIDAD INVALIDO</t>
  </si>
  <si>
    <t xml:space="preserve">30303</t>
  </si>
  <si>
    <t xml:space="preserve">INDICADOR DE CUSTODIA INVALIDO</t>
  </si>
  <si>
    <t xml:space="preserve">30304</t>
  </si>
  <si>
    <t xml:space="preserve">CODIGO DEL TIPO DE DOCUMENTO INVALIDO</t>
  </si>
  <si>
    <t xml:space="preserve">30305</t>
  </si>
  <si>
    <t xml:space="preserve">NUMERO DE DOCUMENTO INVALIDO {0} , {1}</t>
  </si>
  <si>
    <t xml:space="preserve">30306</t>
  </si>
  <si>
    <t xml:space="preserve">30307</t>
  </si>
  <si>
    <t xml:space="preserve">NUMERO DE SECUENCIA DE DOCUMENTO DE TRANSPORTE INVALIDO</t>
  </si>
  <si>
    <t xml:space="preserve">30308</t>
  </si>
  <si>
    <t xml:space="preserve">CÓDIGO DE IDENTIFICADOR SECUENCIAL DE LA FACTURA INVALIDO</t>
  </si>
  <si>
    <t xml:space="preserve">30309</t>
  </si>
  <si>
    <t xml:space="preserve">LA FACTURA NO DEBE SER EMITIDA DESPUES DE LA FECHA DE NUMERACION DE LA DUA</t>
  </si>
  <si>
    <t xml:space="preserve">30310</t>
  </si>
  <si>
    <t xml:space="preserve">CÓDIGO DE TIPO DE FACTURA INVALIDO</t>
  </si>
  <si>
    <t xml:space="preserve">30311</t>
  </si>
  <si>
    <t xml:space="preserve">NOMBRE DEL MEDIO DE TRANSPORTE INVALIDO</t>
  </si>
  <si>
    <t xml:space="preserve">30312</t>
  </si>
  <si>
    <t xml:space="preserve">NACIONALIDAD DEL MEDIO DE TRANSPORTE </t>
  </si>
  <si>
    <t xml:space="preserve">30313</t>
  </si>
  <si>
    <t xml:space="preserve">CÓDIGO DE UNIDADES COMERCIALES PARA EL PAGO DE ISC INVALIDO</t>
  </si>
  <si>
    <t xml:space="preserve">30314</t>
  </si>
  <si>
    <t xml:space="preserve">NO APLICA LA MODALIDAD SOCORRO PARA EL REGIMEN 21</t>
  </si>
  <si>
    <t xml:space="preserve">30315</t>
  </si>
  <si>
    <t xml:space="preserve">SE HA ENVIADO A REGULARIZAR UN DOCUMENTO DE TRANSPORTE QUE NO EXISTE</t>
  </si>
  <si>
    <t xml:space="preserve">30316</t>
  </si>
  <si>
    <t xml:space="preserve">SE HA ENVIADO A REGULARIZAR UNA SERIE QUE NO EXISTE</t>
  </si>
  <si>
    <t xml:space="preserve">30317</t>
  </si>
  <si>
    <t xml:space="preserve">DUA NO REGULARIZABLE</t>
  </si>
  <si>
    <t xml:space="preserve">30318</t>
  </si>
  <si>
    <t xml:space="preserve">LA DUA TIENE FECHA DE REGULARIZACION</t>
  </si>
  <si>
    <t xml:space="preserve">30319</t>
  </si>
  <si>
    <t xml:space="preserve">EL MONTO DEL </t>
  </si>
  <si>
    <t xml:space="preserve">30320</t>
  </si>
  <si>
    <t xml:space="preserve">CODIGO DE TIPO DE MODALIDAD INVALIDO</t>
  </si>
  <si>
    <t xml:space="preserve">30321</t>
  </si>
  <si>
    <t xml:space="preserve">NUMERO DE CERTIFICADO DE ORIGEN</t>
  </si>
  <si>
    <t xml:space="preserve">30322</t>
  </si>
  <si>
    <t xml:space="preserve">DOCUMENTO DE TRANSPORTE NO SE ENCUENTRA ASOCIADO A SERIE</t>
  </si>
  <si>
    <t xml:space="preserve">30323</t>
  </si>
  <si>
    <t xml:space="preserve">NO TODOS LOS DOCUMENTOS DE TRANSPORTE ESTAN ASOCIADO A SERIE</t>
  </si>
  <si>
    <t xml:space="preserve">30324</t>
  </si>
  <si>
    <t xml:space="preserve">DOCUMENTO DE AUTORIZACION NO SE ENCUENTRA ASOCIADO A SERIE</t>
  </si>
  <si>
    <t xml:space="preserve">30325</t>
  </si>
  <si>
    <t xml:space="preserve">NO TODOS LOS DOCUMENTOS DE AUTORIZACION ESTAN ASOCIADOS A SERIE</t>
  </si>
  <si>
    <t xml:space="preserve">30326</t>
  </si>
  <si>
    <t xml:space="preserve">CETIFICADO DE ORIGEN NO SE ENCUENTRA ASOCIADO A SERIE</t>
  </si>
  <si>
    <t xml:space="preserve">30327</t>
  </si>
  <si>
    <t xml:space="preserve">NO TODOS LOS CERTIFICADOS DE ORIGEN ESTAN ASOCIADA A SERIE</t>
  </si>
  <si>
    <t xml:space="preserve">30328</t>
  </si>
  <si>
    <t xml:space="preserve">FACTURA NO SE ENCUENTRA ASOCIADO A SERIE</t>
  </si>
  <si>
    <t xml:space="preserve">30329</t>
  </si>
  <si>
    <t xml:space="preserve">NO TODAS LAS FACTURAS ESTAN ASOCIADAS A SERIE</t>
  </si>
  <si>
    <t xml:space="preserve">30330</t>
  </si>
  <si>
    <t xml:space="preserve">NO TODOS LOS DOCUMENTOS DE SOPORTE DECLARADOS ESTA ASOCIADOS A SERIE</t>
  </si>
  <si>
    <t xml:space="preserve">30331</t>
  </si>
  <si>
    <t xml:space="preserve">TIPO DE TAMAÑO DE EQUIPAMIENTO INVALIDO </t>
  </si>
  <si>
    <t xml:space="preserve">30332</t>
  </si>
  <si>
    <t xml:space="preserve">DOCUMENTO DE TRANSPORTISTA NO SE ENCUENTRA EN CATALOGO DE OPERADORES DE COMERCIO</t>
  </si>
  <si>
    <t xml:space="preserve">30333</t>
  </si>
  <si>
    <t xml:space="preserve">RUC DEL PUNTO DE LLEGADA {0} NO CORRESPONDE AL REGISTRADO EN EL MANIFIESTO {1}</t>
  </si>
  <si>
    <t xml:space="preserve">30334</t>
  </si>
  <si>
    <t xml:space="preserve">DESP URGENTE INVALIDO, MAYOR A 7 DIAS CALENDARIO DE FECHA DE TERMINO DE DESCARGA</t>
  </si>
  <si>
    <t xml:space="preserve">30335</t>
  </si>
  <si>
    <t xml:space="preserve">DEBE PRESENTAR AUTOLIQUIDACION DESPUES DE LEVANTE</t>
  </si>
  <si>
    <t xml:space="preserve">30336</t>
  </si>
  <si>
    <t xml:space="preserve">TPN NO PERMITIDO PARA EL CHASIS DECLARADO</t>
  </si>
  <si>
    <t xml:space="preserve">30337</t>
  </si>
  <si>
    <t xml:space="preserve">TPN EXCEDE CANTIDAD DE DUAS PERMITIDAS PARA EL CHASIS DECLARADO</t>
  </si>
  <si>
    <t xml:space="preserve">30338</t>
  </si>
  <si>
    <t xml:space="preserve">TPN EXCEDE CANTIDAD DE DUAS PERMITIDAS</t>
  </si>
  <si>
    <t xml:space="preserve">30339</t>
  </si>
  <si>
    <t xml:space="preserve">TPN  NO HABILITADO PARA VEHICULO CON ESAS CARACTERISTICAS</t>
  </si>
  <si>
    <t xml:space="preserve">30340</t>
  </si>
  <si>
    <t xml:space="preserve">TPN NO HABILITADO PARA ESTE PROVEEDOR</t>
  </si>
  <si>
    <t xml:space="preserve">30341</t>
  </si>
  <si>
    <t xml:space="preserve">LA DECLARACION DE RECTIFICACION NO PRESENTA CAMBIOS</t>
  </si>
  <si>
    <t xml:space="preserve">30342</t>
  </si>
  <si>
    <t xml:space="preserve">USO DE ARTICULO 199 INVALIDO (DUA SIN LEVANTE)</t>
  </si>
  <si>
    <t xml:space="preserve">30343</t>
  </si>
  <si>
    <t xml:space="preserve">USO DE ARTICULO 199 - PLAZO DE USO DE ART YA VENCIO</t>
  </si>
  <si>
    <t xml:space="preserve">30344</t>
  </si>
  <si>
    <t xml:space="preserve">ART 200. DUA NO EXISTE </t>
  </si>
  <si>
    <t xml:space="preserve">30345</t>
  </si>
  <si>
    <t xml:space="preserve">ART 200. DUA REQUIERE RECONOCIMIENTO FISICO</t>
  </si>
  <si>
    <t xml:space="preserve">30346</t>
  </si>
  <si>
    <t xml:space="preserve">NO SE ENVIO DOCUMENTO DE TRANSPORTE</t>
  </si>
  <si>
    <t xml:space="preserve">30347</t>
  </si>
  <si>
    <t xml:space="preserve">PROVEEDOR: &lt;{0}&gt;, FACTURA: &lt;{1}&gt;, ITEM: &lt;{2}&gt;, DATO: &lt;{3}&gt; NEMONICO: INDTIPOVALOR INDICADOR DEL VALOR PROVISIONAL INVALIDO EN EL FORMATO B</t>
  </si>
  <si>
    <t xml:space="preserve">30348</t>
  </si>
  <si>
    <t xml:space="preserve">LA SERIE {0} NO TIENE UN ITEM CORREPONDIENTE EN EL FORMATO B</t>
  </si>
  <si>
    <t xml:space="preserve">30349</t>
  </si>
  <si>
    <t xml:space="preserve">FOB $ DE LA SERIE INVALIDO</t>
  </si>
  <si>
    <t xml:space="preserve">30350</t>
  </si>
  <si>
    <t xml:space="preserve">NO TODOS LAS FACTURAS REFERENCIADAS EN SERIES EXISTEN EN LA SECCION FACTURAS </t>
  </si>
  <si>
    <t xml:space="preserve">30351</t>
  </si>
  <si>
    <t xml:space="preserve">ES OBLIGATORIO QUE SE ENVIE EL RUC DEL LOCAL ANEXO</t>
  </si>
  <si>
    <t xml:space="preserve">30352</t>
  </si>
  <si>
    <t xml:space="preserve">VALOR  {0}  NO DEBE SER ENVIADO </t>
  </si>
  <si>
    <t xml:space="preserve">30353</t>
  </si>
  <si>
    <t xml:space="preserve">PESO NETO SERIE {0} , ENVIO {1} INVALIDO</t>
  </si>
  <si>
    <t xml:space="preserve">30354</t>
  </si>
  <si>
    <t xml:space="preserve">PESO BRUTO SERIE {0} , ENVIO {1} INVALIDO</t>
  </si>
  <si>
    <t xml:space="preserve">30355</t>
  </si>
  <si>
    <t xml:space="preserve">30356</t>
  </si>
  <si>
    <t xml:space="preserve">SERIE[{1}]: SPN [{0}] DECLARADA EN EL FORMATO A DEBE SER LA MISMA SPN [{2}] DEL ÍTEM [{3}] DEL FORMATO B</t>
  </si>
  <si>
    <t xml:space="preserve">30357</t>
  </si>
  <si>
    <t xml:space="preserve">FACTURA {0} ENVIADA NO ESTA ASOCIADA A NINGUNA SERIE</t>
  </si>
  <si>
    <t xml:space="preserve">30358</t>
  </si>
  <si>
    <t xml:space="preserve">DOC AUTORIZANTE {0} ENVIADA NO ESTA ASOCIADO A NINGUNA SERIE</t>
  </si>
  <si>
    <t xml:space="preserve">30359</t>
  </si>
  <si>
    <t xml:space="preserve">TIPO DE PAGO ENVIADO G , DEBE ENVIAR INFORMACION DE GARANTIA</t>
  </si>
  <si>
    <t xml:space="preserve">30360</t>
  </si>
  <si>
    <t xml:space="preserve">LA SERIE {0}  TIENE REGIMEN PRECEDENTE 20 NO TIPO DE OPERACION 02</t>
  </si>
  <si>
    <t xml:space="preserve">30361</t>
  </si>
  <si>
    <t xml:space="preserve">NUMERO DE RUC DEL DEPOSITO TEMPORAL NO REGISTRADO COMO TAL</t>
  </si>
  <si>
    <t xml:space="preserve">30362</t>
  </si>
  <si>
    <t xml:space="preserve">PARA EL REGIMEN DE PRECEDENCIA {0} NO CORRESPONDE EL ALMACEN {1} </t>
  </si>
  <si>
    <t xml:space="preserve">30363</t>
  </si>
  <si>
    <t xml:space="preserve">DOCUMENTO DEL SENDER {0} {1} DIFIERE DE DOCUMENTO DE AGENTE {2} {3}</t>
  </si>
  <si>
    <t xml:space="preserve">30364</t>
  </si>
  <si>
    <t xml:space="preserve">LA GARANTIA NO PUEDE SER AFECTADA</t>
  </si>
  <si>
    <t xml:space="preserve">30365</t>
  </si>
  <si>
    <t xml:space="preserve">PARA MODALIDAD 00, FECHA DE NUMERACION ES MAYOR A FECHA DE TERMINO DE DESCARGA MAS 30 DIAS</t>
  </si>
  <si>
    <t xml:space="preserve">30366</t>
  </si>
  <si>
    <t xml:space="preserve">LA FECHA FIN DE ACOGIMIENTO DEL REGIMEN ES MAYOR A LA FECHA DE NUMERACION MAS 24 MESES </t>
  </si>
  <si>
    <t xml:space="preserve">30367</t>
  </si>
  <si>
    <t xml:space="preserve">LA FECHA DE ACOGIMIENTO DEL REGIMEN ES MAYOR A LA FECHA DE NUMERACION MAS EL PLAZO ESTABLECIDO PARA LA OPERACION</t>
  </si>
  <si>
    <t xml:space="preserve">30368</t>
  </si>
  <si>
    <t xml:space="preserve">NO EXISTE EL TIPO DE OPERACION TRANSMITIDO EN LA TABLA DE PLAZOS</t>
  </si>
  <si>
    <t xml:space="preserve">30369</t>
  </si>
  <si>
    <t xml:space="preserve">LOCAL ANEXO {0} DE IMPORTADOR {1} NO CORRESPONDE </t>
  </si>
  <si>
    <t xml:space="preserve">30370</t>
  </si>
  <si>
    <t xml:space="preserve">DOCUMENTO DE TRANSPORTISTA {0} NO SE ENCUENTRA ASOCIADO A MANIFIESTO {1}</t>
  </si>
  <si>
    <t xml:space="preserve">30371</t>
  </si>
  <si>
    <t xml:space="preserve">CHASIS {0} NO COINCIDE ENTRE FORMATO B Y EN SERIE  {1}</t>
  </si>
  <si>
    <t xml:space="preserve">30372</t>
  </si>
  <si>
    <t xml:space="preserve">REG PREC. S/T NO TIENE CHASIS: {0} {1}</t>
  </si>
  <si>
    <t xml:space="preserve">30373</t>
  </si>
  <si>
    <t xml:space="preserve">REVISA1 del formato B difiere del de la S/T ceticos (reg de precedencia) - envió: {0} </t>
  </si>
  <si>
    <t xml:space="preserve">30374</t>
  </si>
  <si>
    <t xml:space="preserve">SE CAMBIO EL MONTO DEL FOB PERO NO SE CAMBIO EL MONTO DEL SEGURO: FOB ANTIGUOA {0} , FOB NUEVO {1} , SEGURO ANTIGUO {2} , SEGURO NUEVO {3}</t>
  </si>
  <si>
    <t xml:space="preserve">30375</t>
  </si>
  <si>
    <t xml:space="preserve">VERIFICAR EL TIPO DE MARGEN {0} , {1} , {2} , {3}</t>
  </si>
  <si>
    <t xml:space="preserve">30376</t>
  </si>
  <si>
    <t xml:space="preserve">{4} PARTIDA NO ASOCIADA {0} , {1} , {2}  {3}</t>
  </si>
  <si>
    <t xml:space="preserve">30377</t>
  </si>
  <si>
    <t xml:space="preserve">PARTIDA: {0}, VERIFIQUE LA NALADISA ASOCIADA O PAIS {1} , {2} , {3}</t>
  </si>
  <si>
    <t xml:space="preserve">30378</t>
  </si>
  <si>
    <t xml:space="preserve">ADUANA NO AUTORIZADA PARA ESTE CONVENIO {0}</t>
  </si>
  <si>
    <t xml:space="preserve">30379</t>
  </si>
  <si>
    <t xml:space="preserve">NECESITA PERMISO DE SENASA. SERIE {0} - PARTIDA {1}</t>
  </si>
  <si>
    <t xml:space="preserve">30380</t>
  </si>
  <si>
    <t xml:space="preserve">NECESITA OBLIGATORIAMENTE DOCUMENTOS AUTORIZANTE. SERIE {0} - PARTIDA {1}</t>
  </si>
  <si>
    <t xml:space="preserve">30381</t>
  </si>
  <si>
    <t xml:space="preserve">30382</t>
  </si>
  <si>
    <t xml:space="preserve">30383</t>
  </si>
  <si>
    <t xml:space="preserve">30384</t>
  </si>
  <si>
    <t xml:space="preserve">NECESITA PERMISO DE PRODUCE. SERIE {0} - PARTIDA {1}</t>
  </si>
  <si>
    <t xml:space="preserve">30385</t>
  </si>
  <si>
    <t xml:space="preserve">LA SERIE {0} NO TIENE REGIMEN PRECEDENCIA 20</t>
  </si>
  <si>
    <t xml:space="preserve">30386</t>
  </si>
  <si>
    <t xml:space="preserve">TIPO PARTICIPANTE: {0} ,INVALIDO PARA {1}</t>
  </si>
  <si>
    <t xml:space="preserve">30387</t>
  </si>
  <si>
    <t xml:space="preserve">CÓDIGO DE TIPO DE PARTICIPANTE PARA LA EMPRESA DONDE PERMANECE LA MERCANCIA INVALIDO</t>
  </si>
  <si>
    <t xml:space="preserve">30388</t>
  </si>
  <si>
    <t xml:space="preserve">TIPO DE DOCUMENTO DE IDENTIDAD  DEL DUEÑO DEL LOCAL DONDE SE UBICARA LA MERCANCÍA INVALIDO</t>
  </si>
  <si>
    <t xml:space="preserve">30389</t>
  </si>
  <si>
    <t xml:space="preserve">LOCAL ANEXO {0} DE OPERADOR {1} NO CORRESPONDE </t>
  </si>
  <si>
    <t xml:space="preserve">30390</t>
  </si>
  <si>
    <t xml:space="preserve">NO SE DEBE DE ENVIAR EL CODIGO DEL LOCAL ANEXO PARA REGIMEN 20 Y TIPO DE OPERACION 02 o 08</t>
  </si>
  <si>
    <t xml:space="preserve">30391</t>
  </si>
  <si>
    <t xml:space="preserve">EL TIPO DE CAMBIO PARA MONEDA {0} NO SE ENCUENTRA REGISTRADA, AVISAR AL OPERADOR</t>
  </si>
  <si>
    <t xml:space="preserve">30392</t>
  </si>
  <si>
    <t xml:space="preserve">CODIGO DE PRODUCTO URGENTE ES MANDATORIO PARA LA MODALIDAD URGENTE</t>
  </si>
  <si>
    <t xml:space="preserve">30393</t>
  </si>
  <si>
    <t xml:space="preserve">CODIGO DE PRODUCTO URGENTE {0} INVALIDO PARA ENVIO DE SOCORRO</t>
  </si>
  <si>
    <t xml:space="preserve">30394</t>
  </si>
  <si>
    <t xml:space="preserve">CODIGO DE PRODUCTO URGENTE {0} INVALIDO</t>
  </si>
  <si>
    <t xml:space="preserve">30395</t>
  </si>
  <si>
    <t xml:space="preserve">LA DUA NO EXISTE : NUMERO {0} - AÑO {1} - REGIMEN {2} - ADUANA {3}</t>
  </si>
  <si>
    <t xml:space="preserve">30396</t>
  </si>
  <si>
    <t xml:space="preserve">NO ENVIA FORMATO B Y DECLARANTE NO SE ENCUENTRA EXONERADO DE HACERLO</t>
  </si>
  <si>
    <t xml:space="preserve">30397</t>
  </si>
  <si>
    <t xml:space="preserve">PROBLEMAS EN EL CALCULO DE TRIBUTOS</t>
  </si>
  <si>
    <t xml:space="preserve">30398</t>
  </si>
  <si>
    <t xml:space="preserve">CODIGO DE TIPO DE OBSERVACION DUPLICADO {0}</t>
  </si>
  <si>
    <t xml:space="preserve">30399</t>
  </si>
  <si>
    <t xml:space="preserve">NO HA TRANSMITIDO DOCUMENTOS ASOCIADOS PARA TIPO DE TRATAMIENTO 4 - DONACION</t>
  </si>
  <si>
    <t xml:space="preserve">30400</t>
  </si>
  <si>
    <t xml:space="preserve">DEBE DECLARAR RESOLUCION LIBERATORIA</t>
  </si>
  <si>
    <t xml:space="preserve">30401</t>
  </si>
  <si>
    <t xml:space="preserve">SERIE {6}.SUBPARTIDA NACIONAL NO NEGOCIADA. NANDINA {5} - NALADISA {0} - T.LIB {1} - CODILIBE {2} - CODIPAIS {3} - MARGEN {4}</t>
  </si>
  <si>
    <t xml:space="preserve">30402</t>
  </si>
  <si>
    <t xml:space="preserve">DOC AUTOCERTIFICACION {0} ENVIADO NO ESTA ASOCIADO A NINGUNA SERIE</t>
  </si>
  <si>
    <t xml:space="preserve">30403</t>
  </si>
  <si>
    <t xml:space="preserve">VALIDACION TPI {0} : {1}</t>
  </si>
  <si>
    <t xml:space="preserve">30404</t>
  </si>
  <si>
    <t xml:space="preserve">IMPORTADOR NO AUTORIZADO PARA USAR CERTIFICADO DE ORIGEN MULTIPLE {0}</t>
  </si>
  <si>
    <t xml:space="preserve">30405</t>
  </si>
  <si>
    <t xml:space="preserve">REQUIERE CERTIFICADO DE ORIGEN MERCANCIA SUPERA LOS US$ {0}</t>
  </si>
  <si>
    <t xml:space="preserve">30406</t>
  </si>
  <si>
    <t xml:space="preserve">MERCANCIA NO NEGOCIADA : {0}</t>
  </si>
  <si>
    <t xml:space="preserve">30407</t>
  </si>
  <si>
    <t xml:space="preserve">LA DECLARACION DE ORIGEN :{0} .YA FUE UTILIZADA EN OTRA IMPORTACION</t>
  </si>
  <si>
    <t xml:space="preserve">30408</t>
  </si>
  <si>
    <t xml:space="preserve">EL AGENTE {0} , NO ESTA HABILITADO PARA LA ADUANA: {1}</t>
  </si>
  <si>
    <t xml:space="preserve">30409</t>
  </si>
  <si>
    <t xml:space="preserve">LA SERIE {0} NECESITA OBLIGATORIAMENTE DOC. AUTORIZACION</t>
  </si>
  <si>
    <t xml:space="preserve">30410</t>
  </si>
  <si>
    <t xml:space="preserve">INDIQUE CODIGO DE EXONERACION, PARA AUTORIZACION DE IMPORTACION DE MERCANCIA RESTRINGIDA, SERIE {0}</t>
  </si>
  <si>
    <t xml:space="preserve">30411</t>
  </si>
  <si>
    <t xml:space="preserve">SI TIENE AUTORIZACION DEJAR EN BLANCO TPROD, SI NO ENVIAR AUTORIZACION SI ES EXONERADO</t>
  </si>
  <si>
    <t xml:space="preserve">30412</t>
  </si>
  <si>
    <t xml:space="preserve">DOC. ASOCIADO. :  ENTIDAD EMISORA {0} NO AUTORIZADA</t>
  </si>
  <si>
    <t xml:space="preserve">30413</t>
  </si>
  <si>
    <t xml:space="preserve">DOC. ASOCIADO :  TIPO DE DOC. AUTORIZACION {0} INVALIDO</t>
  </si>
  <si>
    <t xml:space="preserve">30414</t>
  </si>
  <si>
    <t xml:space="preserve">DOC. ASOCIADO :  AÑO {0} INVALIDO</t>
  </si>
  <si>
    <t xml:space="preserve">30415</t>
  </si>
  <si>
    <t xml:space="preserve">DOC. ASOCIADO :  FECHA DE EMISION INVALIDO</t>
  </si>
  <si>
    <t xml:space="preserve">30416</t>
  </si>
  <si>
    <t xml:space="preserve">DOC. ASOCIADO : AÑO DE DOCUMENTO DIFERENTE A AÑO DE EMISION</t>
  </si>
  <si>
    <t xml:space="preserve">30417</t>
  </si>
  <si>
    <t xml:space="preserve">DOC. ASOCIADO : FECHA DE EMISION MAYOR A FECHA DE VENCIMIENTO</t>
  </si>
  <si>
    <t xml:space="preserve">30418</t>
  </si>
  <si>
    <t xml:space="preserve">VIGENCIA DEL DOCUMENTO ES ANUAL</t>
  </si>
  <si>
    <t xml:space="preserve">30419</t>
  </si>
  <si>
    <t xml:space="preserve">TIPO DE DOCUMENTO NO PERTENECE A DIGESA</t>
  </si>
  <si>
    <t xml:space="preserve">30420</t>
  </si>
  <si>
    <t xml:space="preserve">DOCUMENTO NO EXISTE EN LA RELACION DE DOCUMENTOS DE AUTORIZACION EN BD DE SUNAT: {0} - {1}</t>
  </si>
  <si>
    <t xml:space="preserve">30421</t>
  </si>
  <si>
    <t xml:space="preserve">DOCUMENTO DE AUTORIZACION: {0} - {1} NO TIENE ASOCIADO UNA SERIE DE LA DUA</t>
  </si>
  <si>
    <t xml:space="preserve">30422</t>
  </si>
  <si>
    <t xml:space="preserve">DOCUMENTO AUTORIZACION NO REGISTRADO EN EL SISTEMA: {0} - {1}</t>
  </si>
  <si>
    <t xml:space="preserve">30423</t>
  </si>
  <si>
    <t xml:space="preserve">DOCUMENTO DE AUTORIZACION FUERA DE VIGENCIA</t>
  </si>
  <si>
    <t xml:space="preserve">30424</t>
  </si>
  <si>
    <t xml:space="preserve">DOC. ASOCIADO: {0} - {1} . FUERA DE VENCIMIENTO : {2}</t>
  </si>
  <si>
    <t xml:space="preserve">30425</t>
  </si>
  <si>
    <t xml:space="preserve">USO INCORRECTO DE DOC. DE AUTORIZACION: {0} -{1}</t>
  </si>
  <si>
    <t xml:space="preserve">30426</t>
  </si>
  <si>
    <t xml:space="preserve">DOC. AUTORIZACION YA FUE UTILIZADO : {0} - {1}</t>
  </si>
  <si>
    <t xml:space="preserve">30427</t>
  </si>
  <si>
    <t xml:space="preserve">USO INCORRECTO DE LOS PESOS AUTORIZADO , PESO SERIE : {0} ES MAYOR AL SALDO DISPONIBLE {1}</t>
  </si>
  <si>
    <t xml:space="preserve">30428</t>
  </si>
  <si>
    <t xml:space="preserve">LA SERIE{0} , NO TIENE DOC. AUTORIZANTE RELACIONADO</t>
  </si>
  <si>
    <t xml:space="preserve">30429</t>
  </si>
  <si>
    <t xml:space="preserve">OPERADOR NO AUTORIZADO RUC {0}  , TIPO PARTICIPANTE {1}</t>
  </si>
  <si>
    <t xml:space="preserve">30430</t>
  </si>
  <si>
    <t xml:space="preserve">RAZON SOCIAL ES DIFERENTE A LA REGISTRADA EN SUNAT, ENVIO "{0}" DEBE ENVIAR "{1}"</t>
  </si>
  <si>
    <t xml:space="preserve">30431</t>
  </si>
  <si>
    <t xml:space="preserve">DIRECCION ENVIADA INCORRECTA ENVIO {0} DEBE ENVIAR {1} </t>
  </si>
  <si>
    <t xml:space="preserve">30432</t>
  </si>
  <si>
    <t xml:space="preserve">SERIE {0} : DEBE DE ENVIAR CERTIFICADO DE ORIGEN</t>
  </si>
  <si>
    <t xml:space="preserve">30433</t>
  </si>
  <si>
    <t xml:space="preserve">NUEVO DECLARANTE DEBEN ENVIAR NOMBRE</t>
  </si>
  <si>
    <t xml:space="preserve">30434</t>
  </si>
  <si>
    <t xml:space="preserve">NUEVO DECLARANTE DEBEN ENVIAR DIRECCION</t>
  </si>
  <si>
    <t xml:space="preserve">30435</t>
  </si>
  <si>
    <t xml:space="preserve">PARA EL TIPO DE MODALIDAD 01 NO DEBE DE ENVIAR INDICADOR DE SOCORRO</t>
  </si>
  <si>
    <t xml:space="preserve">30436</t>
  </si>
  <si>
    <t xml:space="preserve">DECLARO INDICADOR DE SOCORRO Y NO ES DESPACHO URGENTE</t>
  </si>
  <si>
    <t xml:space="preserve">30437</t>
  </si>
  <si>
    <t xml:space="preserve">NO ENVIO FORMATO B, PARTIDA {0}, NO ES DE DESCRIPCIONES MINIMAS</t>
  </si>
  <si>
    <t xml:space="preserve">30438</t>
  </si>
  <si>
    <t xml:space="preserve">TPN 227. {0} {1}</t>
  </si>
  <si>
    <t xml:space="preserve">30439</t>
  </si>
  <si>
    <t xml:space="preserve">TPN 308. {0} {1}</t>
  </si>
  <si>
    <t xml:space="preserve">30440</t>
  </si>
  <si>
    <t xml:space="preserve">30441</t>
  </si>
  <si>
    <t xml:space="preserve">PARA UN DESPACHO TIPO {0}, NO SE DEBE DE ENVIAR IND. REGULARIZ.</t>
  </si>
  <si>
    <t xml:space="preserve">30442</t>
  </si>
  <si>
    <t xml:space="preserve">FECHA DE VENCIMIENTO DEL REGIMEN ES MENOR A LA FECHA DE TRANSMISION</t>
  </si>
  <si>
    <t xml:space="preserve">30443</t>
  </si>
  <si>
    <t xml:space="preserve">LA CANTIDAD DE SERIES EXISTENTES ES DIFERENTE A LA CANTIDAD SE SERIES REGULARIZADAS</t>
  </si>
  <si>
    <t xml:space="preserve">30444</t>
  </si>
  <si>
    <t xml:space="preserve">EXISTEN DESCARGO PARA LA DECLARACION</t>
  </si>
  <si>
    <t xml:space="preserve">30445</t>
  </si>
  <si>
    <t xml:space="preserve">EL CODIGO DE TRANSACCION ENVIADO NO CORRESPONDE A LA MODALIDAD DE DESPACHO</t>
  </si>
  <si>
    <t xml:space="preserve">30446</t>
  </si>
  <si>
    <t xml:space="preserve">LA DECLARACION DEBE DE TENER GARANTIA GLOBAL O ESPECIFICA</t>
  </si>
  <si>
    <t xml:space="preserve">30447</t>
  </si>
  <si>
    <t xml:space="preserve">DIFERENCIA:  {0}</t>
  </si>
  <si>
    <t xml:space="preserve">30448</t>
  </si>
  <si>
    <t xml:space="preserve">EN LA SERIE:{0} Y DUA PRECEDENTE: {1} LA FECHA DE VENCIM. TX ES DIFERENTE A LA QUE EXISTE REGISTRADA</t>
  </si>
  <si>
    <t xml:space="preserve">30449</t>
  </si>
  <si>
    <t xml:space="preserve">EN LA SERIE:{0} Y DUA PRECEDENTE: {1} NO TIENE LEVANTE</t>
  </si>
  <si>
    <t xml:space="preserve">30450</t>
  </si>
  <si>
    <t xml:space="preserve">EN EL ENVIO:{0} NO SE DEBE DE MODIFICAR: {1} </t>
  </si>
  <si>
    <t xml:space="preserve">30452</t>
  </si>
  <si>
    <t xml:space="preserve">EL AÑO Y NUMERO DE ORDEN NO SON LOS MISMOS DE LA NUMERACION.</t>
  </si>
  <si>
    <t xml:space="preserve">30453</t>
  </si>
  <si>
    <t xml:space="preserve">LOS DATOS DEL AGENTE DE LA SOLIC. DE REGULARIZ/RECTIFICAC NO SON LOS MISMOS DEL AGENTE DE NUMERACION</t>
  </si>
  <si>
    <t xml:space="preserve">30454</t>
  </si>
  <si>
    <t xml:space="preserve">LA ADUANA QUE TRASMITE LA SOLICITUD DE REGULARIZACION/RECTIFICACION NO ES LA MISMA DE LA NUMERACION.</t>
  </si>
  <si>
    <t xml:space="preserve">30455</t>
  </si>
  <si>
    <t xml:space="preserve">MODALIDAD DE DESPACHO NO CORRESPONDE PARA ACOGIMIENTO CON SOLICITUD DE TRASLADO CETICOS</t>
  </si>
  <si>
    <t xml:space="preserve">30456</t>
  </si>
  <si>
    <t xml:space="preserve">RUC DECLARADO NO CORRESPONDE AL RUC DEL USUARIO DE CETICOS</t>
  </si>
  <si>
    <t xml:space="preserve">30457</t>
  </si>
  <si>
    <t xml:space="preserve">FALTA UN DATO DE LA SOLICITUD DE SERIE CETICO</t>
  </si>
  <si>
    <t xml:space="preserve">30458</t>
  </si>
  <si>
    <t xml:space="preserve">SOLICITUD DE TRASLADO A CETICOS VENCIDA</t>
  </si>
  <si>
    <t xml:space="preserve">30459</t>
  </si>
  <si>
    <t xml:space="preserve">SERIE DE LA SOLICITUD DE TRASLADO A CETICOS NO EXISTE</t>
  </si>
  <si>
    <t xml:space="preserve">30460</t>
  </si>
  <si>
    <t xml:space="preserve">SERIE {0} DE LA SOLICITUD DE TRASLADO YA FUE NACIONALIZADA CON DUA N° {1}</t>
  </si>
  <si>
    <t xml:space="preserve">30461</t>
  </si>
  <si>
    <t xml:space="preserve">NO HA INGRESADO MONTO CONSIGNADO EN LA PUBLICACION</t>
  </si>
  <si>
    <t xml:space="preserve">30462</t>
  </si>
  <si>
    <t xml:space="preserve">MONTO US$ AJUSTE POR OPCIONALES SEGÚN PUBLICACIÓN NO COINCIDE.</t>
  </si>
  <si>
    <t xml:space="preserve">30463</t>
  </si>
  <si>
    <t xml:space="preserve">MONTO US$ RESULTANTE DE LA PUBLICACIÓN INCLUIDO AJUSTES NO COINCIDE</t>
  </si>
  <si>
    <t xml:space="preserve">30464</t>
  </si>
  <si>
    <t xml:space="preserve">MONTO EN US$ RESULTANTE DE LA PUBLICACIÓN INCLUIDO AJUSTES NO COINCIDE CON EL FORMATO B</t>
  </si>
  <si>
    <t xml:space="preserve">30465</t>
  </si>
  <si>
    <t xml:space="preserve">30466</t>
  </si>
  <si>
    <t xml:space="preserve">GASTOS DE CETICOS NO COINCIDE CON FORMATO B</t>
  </si>
  <si>
    <t xml:space="preserve">30467</t>
  </si>
  <si>
    <t xml:space="preserve">VALOR DE FACTURA + GASTOS DE REPARACIÓN NO COINCIDE CON EL MONTO DEL FORMATO B (BDUADET2 O ARCHIVO EQUIVALENTE</t>
  </si>
  <si>
    <t xml:space="preserve">30468</t>
  </si>
  <si>
    <t xml:space="preserve">MONTO US$ EN FACTURA DE EXPORTACIÓN NO COINCIDE CON EL DEL FORMATO B</t>
  </si>
  <si>
    <t xml:space="preserve">30469</t>
  </si>
  <si>
    <t xml:space="preserve">NO COINCIDE LA CANTIDAD DE BULTOS Y PESOS DE LA SERIE CON LOS CONSIGNADOS EN LA SERIE DE LA SOLICITUD DE TRASLADO DE MERCANCÍAS A CETICOS</t>
  </si>
  <si>
    <t xml:space="preserve">30470</t>
  </si>
  <si>
    <t xml:space="preserve">PESO DE LA SERIE DE LA S/T NO COINCIDE CON PESO DE LA SERIE</t>
  </si>
  <si>
    <t xml:space="preserve">30471</t>
  </si>
  <si>
    <t xml:space="preserve">FOB CALCULADO NO COINCIDE CON EL DEL FORMATO A</t>
  </si>
  <si>
    <t xml:space="preserve">30472</t>
  </si>
  <si>
    <t xml:space="preserve">30473</t>
  </si>
  <si>
    <t xml:space="preserve">SEGURO DE HOJA DE GASTOS NO COINCIDE CON EL FORMATO B</t>
  </si>
  <si>
    <t xml:space="preserve">30474</t>
  </si>
  <si>
    <t xml:space="preserve">SEGURO DE HOJA DE GASTOS NO COINCIDE CON SERIE FORMATO A</t>
  </si>
  <si>
    <t xml:space="preserve">30475</t>
  </si>
  <si>
    <t xml:space="preserve">FLETE DE HOJA DE GASTOS NO COINCIDE CON EL FORMATO B</t>
  </si>
  <si>
    <t xml:space="preserve">30476</t>
  </si>
  <si>
    <t xml:space="preserve">FLETE DE HOJA DE GASTOS NO COINCIDE CON SERIE FORMATO A</t>
  </si>
  <si>
    <t xml:space="preserve">30477</t>
  </si>
  <si>
    <t xml:space="preserve">ESTADO DE LA MERCANCÍA NO ES USADA, NO CORRESPONDE A CETICOS</t>
  </si>
  <si>
    <t xml:space="preserve">30478</t>
  </si>
  <si>
    <t xml:space="preserve">CODIGO DE ADUANA DE DESTINO INVALIDO PARA TPI DECLARADO</t>
  </si>
  <si>
    <t xml:space="preserve">30479</t>
  </si>
  <si>
    <t xml:space="preserve">NABANDINA NO SE ENCUENTRA EN ARANCEL - CONVENIO PERUANO COLOMBIANO, SERIE: {0}</t>
  </si>
  <si>
    <t xml:space="preserve">30480</t>
  </si>
  <si>
    <t xml:space="preserve">CODIGO LIBERATORIO NO PERMITIDO PARA ESTA ADUANA</t>
  </si>
  <si>
    <t xml:space="preserve">30481</t>
  </si>
  <si>
    <t xml:space="preserve">TIPO DE PUNTO DE LLEGADA {0} INVALIDO PARA DESPACHO EXCEPCIONAL</t>
  </si>
  <si>
    <t xml:space="preserve">30482</t>
  </si>
  <si>
    <t xml:space="preserve">RUC DE DEPOSITO ADUANERO {0} INVALIDO</t>
  </si>
  <si>
    <t xml:space="preserve">30483</t>
  </si>
  <si>
    <t xml:space="preserve">EL CAMPO ES DE INGRESO OBLIGATORIO</t>
  </si>
  <si>
    <t xml:space="preserve">30484</t>
  </si>
  <si>
    <t xml:space="preserve">AL SOLICITAR ACOGERSE A UNA GARANTÍA, SE ENCONTRÓ QUE LA DEUDA DE TIPO {0} YA HA SIDO CANCELADA</t>
  </si>
  <si>
    <t xml:space="preserve">30485</t>
  </si>
  <si>
    <t xml:space="preserve">PARA ACOGERSE A UNA GARANTÍA PREVIA, NO DEBE CONTAR CON LIQUIDACIONES DE COBRANZA POR TRIBUTOS CANCELADA</t>
  </si>
  <si>
    <t xml:space="preserve">30486</t>
  </si>
  <si>
    <t xml:space="preserve">DESPACHO ANTICIPADO INVALIDO, NUMERACIÓN REALIZADA DESPUES DE LLEGADA DE LA NAVE.</t>
  </si>
  <si>
    <t xml:space="preserve">30487</t>
  </si>
  <si>
    <t xml:space="preserve">DESPACHO ANTICIPADO INVALIDO, NUMERACIÓN REALIZADA ANTES DEL INICIO DEL PLAZO PARA LA NUMERACIÓN.</t>
  </si>
  <si>
    <t xml:space="preserve">30488</t>
  </si>
  <si>
    <t xml:space="preserve">DESPACHO NUMERADO FUERA DEL PLAZO . DEBE LEGAJAR LA DUA O CAMBIAR DE MODALIDAD A EXCEPCIONAL CON EL CAMBIO DE FECHA DE VENCIMIENTO DE PAGO.</t>
  </si>
  <si>
    <t xml:space="preserve">30489</t>
  </si>
  <si>
    <t xml:space="preserve">EL CAMPO {0} TIENE {1} </t>
  </si>
  <si>
    <t xml:space="preserve">30490</t>
  </si>
  <si>
    <t xml:space="preserve">30491</t>
  </si>
  <si>
    <t xml:space="preserve">EXISTEN DESCARGOS PARA LA SERIE {0}. EL VALOR A RECTIFICAR {1} ES MENOR AL MONTO DESCARGADO{2}</t>
  </si>
  <si>
    <t xml:space="preserve">30492</t>
  </si>
  <si>
    <t xml:space="preserve">NUMERO DE ITEM DE DOC SOPORTE INVALIDO</t>
  </si>
  <si>
    <t xml:space="preserve">30493</t>
  </si>
  <si>
    <t xml:space="preserve">CODIGO DEL LUGAR DE RECEPCIÓN INVALIDO PARA MODALIDAD URGENTE</t>
  </si>
  <si>
    <t xml:space="preserve">30494</t>
  </si>
  <si>
    <t xml:space="preserve">PARA DESPACHOS EXCEPCIONALES NO DEBE DECLARAR EL CAMPO TIPO DE LUGAR DE DESCARGA</t>
  </si>
  <si>
    <t xml:space="preserve">30495</t>
  </si>
  <si>
    <t xml:space="preserve">CÓDIGO DEL LUGAR DE RECEPCIÓN NO DEBE SER TRANSMITIDO PARA MODALIDAD DECLARADA</t>
  </si>
  <si>
    <t xml:space="preserve">30496</t>
  </si>
  <si>
    <t xml:space="preserve">MANIFIESTO ASOCIADO ES DE OTRA ADUANA Y NO DECLARA REGIMEN DE PRECEDENCIA</t>
  </si>
  <si>
    <t xml:space="preserve">30497</t>
  </si>
  <si>
    <t xml:space="preserve">ADUANA INCORRECTA PARA CETICOS</t>
  </si>
  <si>
    <t xml:space="preserve">30498</t>
  </si>
  <si>
    <t xml:space="preserve">NO HA DECLARADO LA CLASE VEI PARA VEHICULOS CETICOS</t>
  </si>
  <si>
    <t xml:space="preserve">30499</t>
  </si>
  <si>
    <t xml:space="preserve">MANIFIESTO CONSIGNADO EN LA DUA NO CORRESPONDE AL MANIFIESTO DE LA SOLICITUD DE TRASLADO</t>
  </si>
  <si>
    <t xml:space="preserve">30500</t>
  </si>
  <si>
    <t xml:space="preserve">DATOS DE LA PUBLICACION INCOMPLETOS: EJEMPLAR Y FECHA DE LA PUBLICACION</t>
  </si>
  <si>
    <t xml:space="preserve">30501</t>
  </si>
  <si>
    <t xml:space="preserve">NO HA INGRESADO MONTO POR PUBLICACION MAS AJUSTES</t>
  </si>
  <si>
    <t xml:space="preserve">30502</t>
  </si>
  <si>
    <t xml:space="preserve">SI NO CUENTA CON LA PUBLICACION NO DEBE CONSIGNAR INFORMACION EN LAS CASILLAS DATOS DE LA PUBLICACION NI EN LAS CASILLAS 3.1 a 3.4.</t>
  </si>
  <si>
    <t xml:space="preserve">30503</t>
  </si>
  <si>
    <t xml:space="preserve">AL SOLICITAR ACOGERSE A UNA GARANTÍA, NO SE DEBE ENVIAR AUTOLIQUIDACIONES DE TRIBUTOS</t>
  </si>
  <si>
    <t xml:space="preserve">30504</t>
  </si>
  <si>
    <t xml:space="preserve">NO HA ENVIADO MONTO POR REPARACION O CAMBIO DE TIMON</t>
  </si>
  <si>
    <t xml:space="preserve">30505</t>
  </si>
  <si>
    <t xml:space="preserve">NO HA INGRESADO MONTO EN US$ CONSIGNADO EN LA FACTURA COMERCIAL</t>
  </si>
  <si>
    <t xml:space="preserve">30506</t>
  </si>
  <si>
    <t xml:space="preserve">NO HA INGRESADO MONTO EN US$ POR TRANSPORTE INTERNACIONAL</t>
  </si>
  <si>
    <t xml:space="preserve">30507</t>
  </si>
  <si>
    <t xml:space="preserve">NO HA INGRESADO MONTO EN US$ POR SEGURO</t>
  </si>
  <si>
    <t xml:space="preserve">30508</t>
  </si>
  <si>
    <t xml:space="preserve">NO HA INGRESADO MONTO EN US$ POR TASA</t>
  </si>
  <si>
    <t xml:space="preserve">30509</t>
  </si>
  <si>
    <t xml:space="preserve">NO HA INGRESADO MONTO FOB EN US$ CALCULADO</t>
  </si>
  <si>
    <t xml:space="preserve">30510</t>
  </si>
  <si>
    <t xml:space="preserve">NO HA INGRESADO MONTO DE VALOR EN ADUANA</t>
  </si>
  <si>
    <t xml:space="preserve">30511</t>
  </si>
  <si>
    <t xml:space="preserve">DOCUMENTO DE TRANSPORTE DECLARADO PARA LA SERIE NO CORRESPONDE CON EL REGISTRADO EN LA SERIE DE LA S/T</t>
  </si>
  <si>
    <t xml:space="preserve">30512</t>
  </si>
  <si>
    <t xml:space="preserve">REGISTRAR GASTOS POR REPARACION Pos:47-52 DESCOM3</t>
  </si>
  <si>
    <t xml:space="preserve">30513</t>
  </si>
  <si>
    <t xml:space="preserve">NO HA TRANSMITIDO LA HOJA DE GASTOS DE VEHICULOS USADOS</t>
  </si>
  <si>
    <t xml:space="preserve">30514</t>
  </si>
  <si>
    <t xml:space="preserve">SI NO DISPONE DE PUBLICACION DEBERA CONSIGNAR: SIN PUBLICACION,  EN LA CASILLA 2.1</t>
  </si>
  <si>
    <t xml:space="preserve">30515</t>
  </si>
  <si>
    <t xml:space="preserve">EL DOCUMENTO DE DONACION ASOCIADO NO ES DEL TIPO EXPEDIENTE, RESOLUCION U OTROS</t>
  </si>
  <si>
    <t xml:space="preserve">30516</t>
  </si>
  <si>
    <t xml:space="preserve">EL CODIGO LIBERATORIO {0} DECLARADO EN LA SERIE {1} NO CORRESPONDE A UNA DONACION</t>
  </si>
  <si>
    <t xml:space="preserve">30517</t>
  </si>
  <si>
    <t xml:space="preserve">LA SERIE {0} NO SE ENCUENTRA ASOCIADA A UN DOCUMENTO DE TIPO RESOLUCION, COD. LIBERATORIO {1}</t>
  </si>
  <si>
    <t xml:space="preserve">30518</t>
  </si>
  <si>
    <t xml:space="preserve">LA SERIE {0} NO SE ENCUENTRA ASOCIADA A UN DOCUMENTO DE TIPO EXPEDIENTE U OTROS, COD. LIBERATORIO {1}</t>
  </si>
  <si>
    <t xml:space="preserve">30519</t>
  </si>
  <si>
    <t xml:space="preserve">SUBPARTIDA {0} NO CORRESPONDE AL CODIGO LIBERATORIO DE DONACION {1}, SERIE {2}</t>
  </si>
  <si>
    <t xml:space="preserve">30520</t>
  </si>
  <si>
    <t xml:space="preserve">NO SE PERMITE NUMERAR REGIMEN DEPOSITO CON VIA DE TRANSPORTE POSTAL</t>
  </si>
  <si>
    <t xml:space="preserve">30521</t>
  </si>
  <si>
    <t xml:space="preserve">LA SERIE {0} NO SE ENCUENTRA ASOCIADA A UN DOCUMENTO DE DONACION</t>
  </si>
  <si>
    <t xml:space="preserve">30522</t>
  </si>
  <si>
    <t xml:space="preserve">LA SERIE {0} NO SE ENCUENTRA ASOCIADA A UN DOCUMENTO DE SOPORTE</t>
  </si>
  <si>
    <t xml:space="preserve">30523</t>
  </si>
  <si>
    <t xml:space="preserve">EL CODIGO DE TIPO DE OBSERVACION {0} NO ES PERMITIDO PARA OBSERVACIONES A NIVEL DE LA DECLARACION</t>
  </si>
  <si>
    <t xml:space="preserve">30524</t>
  </si>
  <si>
    <t xml:space="preserve">GARANTÍA OPERATIVA-ESPECIFICA CON SALDO INSUFICIENTE - NUEVO  MONTO CALCULADO {0},  MONTO VINCULADO {1}</t>
  </si>
  <si>
    <t xml:space="preserve">30525</t>
  </si>
  <si>
    <t xml:space="preserve">GARANTÍA OPERATIVA-GLOBAL CON SALDO INSUFICIENTE - NUEVO  MONTO CALCULADO {0},  MONTO VINCULADO {1}</t>
  </si>
  <si>
    <t xml:space="preserve">30526</t>
  </si>
  <si>
    <t xml:space="preserve">LA DECLARACION DE DONACION NO PUEDE TENER 02 CODIGOS LIBERATORIOS DIFERENTES: {0} - SERIE {1}, {2} - SERIE {3} </t>
  </si>
  <si>
    <t xml:space="preserve">30527</t>
  </si>
  <si>
    <t xml:space="preserve">MODALIDAD DE DESPACHO {0} DE LA DECLARACION  NO CORRESPONDE POR TENER COMO REGIMEN DE PRECEDENCIA A {1}</t>
  </si>
  <si>
    <t xml:space="preserve">30528</t>
  </si>
  <si>
    <t xml:space="preserve">NUMERO DE LA DUA DEL RÉGIMEN DE PRECEDENCIA DEPOSITO ADUANERO [{0}] NO EXISTE</t>
  </si>
  <si>
    <t xml:space="preserve">30529</t>
  </si>
  <si>
    <t xml:space="preserve">DUA PRECEDENTE [{0}] NO CUENTA CON LEVANTE AUTORIZADO</t>
  </si>
  <si>
    <t xml:space="preserve">30530</t>
  </si>
  <si>
    <t xml:space="preserve">DUA PRECEDENTE [{0}] NO ESTA REGULARIZADA</t>
  </si>
  <si>
    <t xml:space="preserve">30531</t>
  </si>
  <si>
    <t xml:space="preserve">MANIFIESTO [{0}] CONSIGNADO EN LA DUA NO CORRESPONDE AL MANIFIESTO [{1}] DE LA DUA DEL REGIMEN DE DEPOSITO ADUANERO</t>
  </si>
  <si>
    <t xml:space="preserve">30532</t>
  </si>
  <si>
    <t xml:space="preserve">SERIE DE LA DUA DEL REGIMEN PRECEDENTE DE DEPÓSITO ADUANERO  [{0}] NO EXISTE</t>
  </si>
  <si>
    <t xml:space="preserve">30533</t>
  </si>
  <si>
    <t xml:space="preserve">DOCUMENTO DE TRANSPORTE [{1}] TRANSMITIDO PARA LA SERIE {0} NO CORRESPONDE CON EL REGISTRADO EN LA SERIE {2} - [{3}] DE LA DUA DEL REGIMEN DE DEPOSITO ADUANERO PRECEDENTE </t>
  </si>
  <si>
    <t xml:space="preserve">30534</t>
  </si>
  <si>
    <t xml:space="preserve">DUA DEL REGIMEN DE PRECEDENCIA DE DEPOSITO [{0}] AUN NO CUENTA CON FECHA DEFINITVA DE FIN DE VIGENCIA</t>
  </si>
  <si>
    <t xml:space="preserve">30535</t>
  </si>
  <si>
    <t xml:space="preserve">DUA [{0}] DEL REGIMEN PRECEDENTE DE DEPÓSITO ADUANERO SE ENCUENTRA VENCIDO</t>
  </si>
  <si>
    <t xml:space="preserve">30536</t>
  </si>
  <si>
    <t xml:space="preserve">SUBPARTIDA NACIONAL [{0}] DE LA DUA SERIE {1} DIFIERE DE LA SUBPARTIDA NACIONAL [{3}] SERIE {2} DE LA DUA  DE DEPÓSITO PRECEDENTE</t>
  </si>
  <si>
    <t xml:space="preserve">30537</t>
  </si>
  <si>
    <t xml:space="preserve">MERCANCIA PERECIBLE DE LA SERIE {0} SE ENCUENTRA VENCIDA {1}</t>
  </si>
  <si>
    <t xml:space="preserve">30538</t>
  </si>
  <si>
    <t xml:space="preserve">UNIDAD DE MEDIDA ({0}) DE SERIE {1} DE LA DUA DIFIERE DE LA UNIDAD DE MEDIDA ({2}) DE LA CUENTA CORRIENTE A DESCARGAR, SERIE PRECEDENTE {3}</t>
  </si>
  <si>
    <t xml:space="preserve">30539</t>
  </si>
  <si>
    <t xml:space="preserve">PESO BRUTO [{2}] DE SERIES EXCEDE EL PESO BRUTO DEL SALDO [{1}] DE LA CUENTA CORRIENTE DE REGIMEN PRECEDENTE [{0}] A DESCARGAR</t>
  </si>
  <si>
    <t xml:space="preserve">30540</t>
  </si>
  <si>
    <t xml:space="preserve">CANTIDAD DE UNIDADES FISICAS [{2}] DE SERIES EXCEDE EL SALDO [{1}] DE LA CUENTA CORRIENTE DE REGIMEN PRECEDENTE [{0}] A DESCARGAR</t>
  </si>
  <si>
    <t xml:space="preserve">30541</t>
  </si>
  <si>
    <t xml:space="preserve">NUMERO DE VIAJE INCORRECTO, ENVIO {0} Y EN EL MANIFIESTO SE TIENE REGISTRADO {1}</t>
  </si>
  <si>
    <t xml:space="preserve">30542</t>
  </si>
  <si>
    <t xml:space="preserve">CODIGO LIBERATORIO {0} DECLARADO EN LA SERIE {1} NO CORRESPONDE A TIPO DE TRATAMIENTO DECLARADO</t>
  </si>
  <si>
    <t xml:space="preserve">30543</t>
  </si>
  <si>
    <t xml:space="preserve">ALMACEN ADUANERO NO SE ENCUENTRA HABILITADO {0}</t>
  </si>
  <si>
    <t xml:space="preserve">30544</t>
  </si>
  <si>
    <t xml:space="preserve">RUC DEL PUNTO DE LLEGADA {0} NO SE ENCUENTRA REGISTRADO COMO DEPOSITO ADUANERO</t>
  </si>
  <si>
    <t xml:space="preserve">30545</t>
  </si>
  <si>
    <t xml:space="preserve">RUC DEL PUNTO DE LLEGADA {0} NO SE ENCUENTRA EN ESTADO ACTIVO/HABIDO</t>
  </si>
  <si>
    <t xml:space="preserve">30546</t>
  </si>
  <si>
    <t xml:space="preserve">REGIMEN PRECEDENTE DE DEPOSITO: {0} TIPO DE PUNTO DE LLEGADA {1} INVALIDO PARA LA SERIE {2}</t>
  </si>
  <si>
    <t xml:space="preserve">30547</t>
  </si>
  <si>
    <t xml:space="preserve">RUC DEL PUNTO DE LLEGADA {0} NO CORRESPONDE A TERMINAL PORTUARIO DE LA JURISDICCION DE ADUANA DE TRANSMISION {1}</t>
  </si>
  <si>
    <t xml:space="preserve">30548</t>
  </si>
  <si>
    <t xml:space="preserve">PARA DESPACHOS ANTICIPADOS DEBE DECLARAR EL TIPO DE LUGAR DE DESCARGA 03 O 04</t>
  </si>
  <si>
    <t xml:space="preserve">30549</t>
  </si>
  <si>
    <t xml:space="preserve">PARA TIPO DE LUGAR DE DESCARGA {0} DEBE CONSIGNAR UN TIPO DE PUNTO DE LLEGADA VALIDO:{1}</t>
  </si>
  <si>
    <t xml:space="preserve">30550</t>
  </si>
  <si>
    <t xml:space="preserve">RUC DEL PUNTO DE LLEGADA {0} NO CORRESPONDE AL RUC DEL DUEÑO {1} O CONSIGNATARIO DE LA MERCANCIA</t>
  </si>
  <si>
    <t xml:space="preserve">30551</t>
  </si>
  <si>
    <t xml:space="preserve">PARA DESPACHOS URGENTES NO DEBE DECLARAR EL CAMPO TIPO DE LUGAR DE DESCARGA</t>
  </si>
  <si>
    <t xml:space="preserve">30552</t>
  </si>
  <si>
    <t xml:space="preserve">PARA DESPACHOS URGENTES DEBE DECLARAR EL CAMPO TIPO DE PUNTO DE LLEGADA</t>
  </si>
  <si>
    <t xml:space="preserve">30553</t>
  </si>
  <si>
    <t xml:space="preserve">PARA DESPACHOS URGENTES DEBE DECLARAR EL CAMPO TIPO DE PUNTO DE LLEGADA VALIDO</t>
  </si>
  <si>
    <t xml:space="preserve">30554</t>
  </si>
  <si>
    <t xml:space="preserve">TIPO DE PUNTO DE LLEGADA DEPOSITO ADUANERO: REGIMEN PRECEDENTE {0} INVALIDO PARA LA SERIE {1}</t>
  </si>
  <si>
    <t xml:space="preserve">30555</t>
  </si>
  <si>
    <t xml:space="preserve">CODIGO DEL LOCAL ANEXO {0} DEL LUGAR DE RECEPCIÓN INVALIDO</t>
  </si>
  <si>
    <t xml:space="preserve">30556</t>
  </si>
  <si>
    <t xml:space="preserve">RUC DEL DEPOSITO ADUANERO {0} NO CUENTA CON AUTORIZACION PARA OPERAR O NO SE ENCUENTRA VIGENTE</t>
  </si>
  <si>
    <t xml:space="preserve">30557</t>
  </si>
  <si>
    <t xml:space="preserve">EL TRANSPORTISTA NO SE ENCUENTRA REGISTRADO COMO OPERADOR AUTORIZADO. POR LO QUE SE CONSIDERARÁ COMO MERCANCIAS ARRIBADAS POR SUS PROPIOS MEDIOS</t>
  </si>
  <si>
    <t xml:space="preserve">30558</t>
  </si>
  <si>
    <t xml:space="preserve">MONTO LIQUIDADO IGUAL A CERO. NO APLICA GARANTIA PREVIA ART.160</t>
  </si>
  <si>
    <t xml:space="preserve">30559</t>
  </si>
  <si>
    <t xml:space="preserve">PARA REGIMEN DEPOSITO DEBE DECLARAR TIPO DE LUGAR DE DESCARGA 03</t>
  </si>
  <si>
    <t xml:space="preserve">30560</t>
  </si>
  <si>
    <t xml:space="preserve">TIPO DE PUNTO DE LLEGADA {0} INVALIDO PARA DESPACHO EXCEPCIONAL, REGIMEN 70</t>
  </si>
  <si>
    <t xml:space="preserve">30561</t>
  </si>
  <si>
    <t xml:space="preserve">DESP URGENTE INVALIDO, ES MAYOR A 15 DIAS CALENDARIO ANTES DE LA FECHA DE LLEGADA</t>
  </si>
  <si>
    <t xml:space="preserve">30562</t>
  </si>
  <si>
    <t xml:space="preserve">DESP ANTICIPADO INVALIDO, ES MAYOR A 15 DIAS CALENDARIO ANTES DE LA FECHA DE LLEGADA, ENVIADO {0}. FECHA MAXIMA DE LLEGADA A ENVIAR {1}</t>
  </si>
  <si>
    <t xml:space="preserve">30563</t>
  </si>
  <si>
    <t xml:space="preserve">{0} ES OBLIGATORIO NO PUEDE ESTAR VACIO</t>
  </si>
  <si>
    <t xml:space="preserve">30564</t>
  </si>
  <si>
    <t xml:space="preserve">EL TIPO DE OPERADOR {0} NO ES VALIDO PARA LA OPERACION {1}</t>
  </si>
  <si>
    <t xml:space="preserve">30565</t>
  </si>
  <si>
    <t xml:space="preserve">DEBE DECLARAR POR EL TOTAL DE UNIDADES FISICAS PENDIENTE DE REGULARIZAR EN LA DUA DEPÓSITO</t>
  </si>
  <si>
    <t xml:space="preserve">30566</t>
  </si>
  <si>
    <t xml:space="preserve">PARA MODALIDAD ANTICIPADO NO CORRESPONDE ENVIO DE INDICADOR DE SOCORRO {0}</t>
  </si>
  <si>
    <t xml:space="preserve">30567</t>
  </si>
  <si>
    <t xml:space="preserve">DEBE ENVIAR LA RAZON SOCIAL O NOMBRES Y APELLIDOS DEL IMPORTADOR</t>
  </si>
  <si>
    <t xml:space="preserve">30568</t>
  </si>
  <si>
    <t xml:space="preserve">RUC DEL DECLARANTE NO EXISTE "{0}"</t>
  </si>
  <si>
    <t xml:space="preserve">30569</t>
  </si>
  <si>
    <t xml:space="preserve">DEBE ENVIAR EL DOMICILIO DEL IMPORTADOR</t>
  </si>
  <si>
    <t xml:space="preserve">30570</t>
  </si>
  <si>
    <t xml:space="preserve">CODIGO Y/O RAZON SOCIAL DE ORGANISMO INTERNACIONAL NO COINCIDE CON LA REGISTRADA EN SUNAT</t>
  </si>
  <si>
    <t xml:space="preserve">30571</t>
  </si>
  <si>
    <t xml:space="preserve">DNI CORRESPONDE A UN MENOR DE EDAD "{0}"</t>
  </si>
  <si>
    <t xml:space="preserve">30572</t>
  </si>
  <si>
    <t xml:space="preserve">DNI DEL DECLARANTE NO EXISTE "{0}"</t>
  </si>
  <si>
    <t xml:space="preserve">30573</t>
  </si>
  <si>
    <t xml:space="preserve">VALOR FOB DEBE SER MENOR O IGUAL A TRES MIL DOLARES</t>
  </si>
  <si>
    <t xml:space="preserve">30574</t>
  </si>
  <si>
    <t xml:space="preserve">NÚMERO DE MANIFIESTO NO EXISTE {}</t>
  </si>
  <si>
    <t xml:space="preserve">30575</t>
  </si>
  <si>
    <t xml:space="preserve">SERIE[{0}]: EL CERTIFICADO DE ORIGEN DEBE SER EL MISMO PARA TODA LA SERIE</t>
  </si>
  <si>
    <t xml:space="preserve">30576</t>
  </si>
  <si>
    <t xml:space="preserve">SERIE {0}: PAIS DE ADQUISICION [{1}] DECLARADO EN  FORMATO A DEBE SER EL MISMO PAIS DE ADQUISICION [{2}] DEL ITEM [{3}] DEL FORMATO B</t>
  </si>
  <si>
    <t xml:space="preserve">30577</t>
  </si>
  <si>
    <t xml:space="preserve">SERIE[{0}]: DECLARADOS CON IGUAL NUMERO DE FACTURA Y PROVEEDOR NO PUEDEN TENER PAIS DE ADQUISICIÓN DISTINTO. PAIS SERIE [{1}] PAÍS ITEM [{2}]</t>
  </si>
  <si>
    <t xml:space="preserve">30578</t>
  </si>
  <si>
    <t xml:space="preserve">SERIE[{0}]: EL DOCUMENTO DE TRANSPORTE DEBE SER EL MISMO PARA TODA LA SERIE</t>
  </si>
  <si>
    <t xml:space="preserve">30579</t>
  </si>
  <si>
    <t xml:space="preserve">SERIES[{0}-{1}] QUE TIENEN EL MISMO DOCUMENTO DE TRANSPORTE Y MISMA FACTURA NO PUEDEN TENER TIPO DE PRORRATEO DE FLETE DISTINTO [{2}-{3}]</t>
  </si>
  <si>
    <t xml:space="preserve">30580</t>
  </si>
  <si>
    <t xml:space="preserve">FECHA DE FACTURA INVALIDO</t>
  </si>
  <si>
    <t xml:space="preserve">30581</t>
  </si>
  <si>
    <t xml:space="preserve">EL TOTAL DE FACTURA(S) DECLARADO EN EL FORMATO A DEBE SER EL MISMO DEL FORMATO B</t>
  </si>
  <si>
    <t xml:space="preserve">30582</t>
  </si>
  <si>
    <t xml:space="preserve">SERIE[{0}]: SPN [{1}] SE ENCUENTRA ASOCIADA A ENVIOS DE ENTREGA RAPIDA VIA AEREA</t>
  </si>
  <si>
    <t xml:space="preserve">30583</t>
  </si>
  <si>
    <t xml:space="preserve">SERIE[{0}]: CÓDIGO LIBERATORIO [{1}] SE ENCUENTRA ASOCIADO A ENVIOS DE ENTREGA RÁPIDA VIA AÉREA</t>
  </si>
  <si>
    <t xml:space="preserve">30584</t>
  </si>
  <si>
    <t xml:space="preserve">SERIE[{0}]. CODIGO LIBERATORIO [{1}] SE ENCUENTRA ASOCIADO A ENVIOS DE ENTREGA RAPIDA VIA POSTAL</t>
  </si>
  <si>
    <t xml:space="preserve">30585</t>
  </si>
  <si>
    <t xml:space="preserve">VEHICULOS USADOS ITEM &lt;{0}&gt;: DEBE TRANSMITIR EL FORMATO B EN LA NUMERACION CODESTAMERCA &lt;{1}&gt;, NUMPARTNANDI &lt;{2}&gt;</t>
  </si>
  <si>
    <t xml:space="preserve">30586</t>
  </si>
  <si>
    <t xml:space="preserve">SOLO PUEDE ENVIAR VALORES DEFINITIVOS ITEM &lt;{0}&gt; INDTIPOVALOR</t>
  </si>
  <si>
    <t xml:space="preserve">30587</t>
  </si>
  <si>
    <t xml:space="preserve">NO CORRESPONDE LA TRANSMISION DIFERIDA DEL FORMATO B, LA DUA NO ES ANTICIPADA CON GARANTIA 160 NI CORRESPONDE A IMPORTADOR FRECUENTE</t>
  </si>
  <si>
    <t xml:space="preserve">30588</t>
  </si>
  <si>
    <t xml:space="preserve">PROVEEDOR: &lt;{0}&gt;, DATO: &lt;{1}&gt; NEMONICO: INDEXISINTER, NO DEBE ENVIAR LOS DATOS  DEL INTERMEDIARIO EN EL FORMATO B SI INDICA QUE NO EXISTE INTERMEDIARIO</t>
  </si>
  <si>
    <t xml:space="preserve">30589</t>
  </si>
  <si>
    <t xml:space="preserve">NO CORRESPONDE LA TRANSMISION DIFERIDA DEL FORMATO B, HA VENCIDO EL PLAZO DE TRANSMITIR EL FORMATO B DE LA DUA VERDE NO REGULARIZABLE</t>
  </si>
  <si>
    <t xml:space="preserve">30590</t>
  </si>
  <si>
    <t xml:space="preserve">SERIE[{0}]: FLETE[{1}] NO COINCIDE CON EL CALCULADO POR EL SISTEMA [{2}]</t>
  </si>
  <si>
    <t xml:space="preserve">30591</t>
  </si>
  <si>
    <t xml:space="preserve">DECLARACION EXONERADA DEL ENVIO DEL FORMATO B. NO SE VALIDARA Y GRABARA INFORMACION</t>
  </si>
  <si>
    <t xml:space="preserve">30592</t>
  </si>
  <si>
    <t xml:space="preserve">DECLARACION EXONERADA DEL ENVIO DEL FORMATO B. NO SE VALIDARA NI GRABARA INFORMACION</t>
  </si>
  <si>
    <t xml:space="preserve">30593</t>
  </si>
  <si>
    <t xml:space="preserve">SERIE[{0}]: DECLARA VALOR PROVISIONAL, REQUIERE EL ENVIO DEL FORMATO B</t>
  </si>
  <si>
    <t xml:space="preserve">30594</t>
  </si>
  <si>
    <t xml:space="preserve">SERIE[{0}]: DECLARA VEHICULO USADO, REQUIERE EL ENVIO DEL FORMATO B</t>
  </si>
  <si>
    <t xml:space="preserve">30595</t>
  </si>
  <si>
    <t xml:space="preserve">RUC NO CORRESPONDE A IMPORTADOR FRECUENTE Y/O NO CUENTA CON GARANTIA PREVIA. REQUIERE ENVIO DEL FORMATO B</t>
  </si>
  <si>
    <t xml:space="preserve">30596</t>
  </si>
  <si>
    <t xml:space="preserve">SE REQUIERE ENVIAR EL INDICADOR: 02-DECLARACION REQUIERE REGULARIZACION</t>
  </si>
  <si>
    <t xml:space="preserve">30597</t>
  </si>
  <si>
    <t xml:space="preserve">PROVEEDOR: &lt;{0}&gt;, DATO: &lt;{1}&gt; NEMONICO: CODMONTO CODIGO DEL MONTO DE DETERMINACION DEL VALOR INVALIDO EN EL FORMATO B</t>
  </si>
  <si>
    <t xml:space="preserve">30598</t>
  </si>
  <si>
    <t xml:space="preserve">CASO CONTARIO EL RECEPTOR DEL SEIDA RECHAZA LA TRANSMISION INDICANDO EL ERROR EN EL FORMATO DE TRANSMISION Y EL XPATH A CORREGIR</t>
  </si>
  <si>
    <t xml:space="preserve">30599</t>
  </si>
  <si>
    <t xml:space="preserve">NUMERO ITEM: &lt;{0}&gt;, NEMONICO: VALTIPDESCR, CODTIPDESCRI, VALOR: &lt;{1}&gt;, VALOR: &lt;{2}&gt;, MENSAJE: EL [ NOMBRE COMERCIAL | MARCA COMERCIAL | MODELO ] DEBE TENER UN VALOR MAYOR O IGUAL A 2 CARACTERES</t>
  </si>
  <si>
    <t xml:space="preserve">30600</t>
  </si>
  <si>
    <t xml:space="preserve">PROVEEDOR: &lt;{0}&gt;, NEMONICO: CODPROVEEDOR, VALOR: &lt;{1}&gt;, MENSAJE: CODIGO DEL PAIS DEL PROVEEDOR DECLARADO: {2} NO CORRESPONDE AL ASOCIADO CON EL CODIGO DE PROVEEDOR</t>
  </si>
  <si>
    <t xml:space="preserve">30601</t>
  </si>
  <si>
    <t xml:space="preserve">PROVEEDOR: &lt;{0}&gt;, NEMONICO: NOMPARTICIPANTE, VALOR: &lt;{1}&gt;, MENSAJE: NOMBRE O RAZON SOCIAL DEL PROVEEDOR NO CORRESPONDE AL CODIGO REGISTRADO EN EL CATALOGO: &lt;{2}&gt;</t>
  </si>
  <si>
    <t xml:space="preserve">30602</t>
  </si>
  <si>
    <t xml:space="preserve">PROVEEDOR: &lt;{0}&gt;, NEMONICO: NOMCARGDECLA, VALOR: &lt;{1}&gt;, MENSAJE: DEBE TRANSMITIR EL CARGO DEL DECLARANTE CON UNA LONGITUD NO MENOR DE 5 CARACTERES</t>
  </si>
  <si>
    <t xml:space="preserve">30603</t>
  </si>
  <si>
    <t xml:space="preserve">PROVEEDOR: &lt;{0}&gt;, NEMONICO: NUMENVIO, VALOR: &lt;{1}&gt;, MENSAJE: NUMERO DE ENVIO DEBE SER MAYOR A 1 DEBIDO A QUE LA FORMA DE ENVIO DECLARADA ES 2 (FRACCIONADO)</t>
  </si>
  <si>
    <t xml:space="preserve">30604</t>
  </si>
  <si>
    <t xml:space="preserve">PROVEEDOR: &lt;{0}&gt;, NEMONICO: CODTIPDOCPARTICIPANTE, MENSAJE: DEBE ENVIAR EL TIPO DE DOCUMENTO DE IDENTIDAD DEL INTERMEDIARIO</t>
  </si>
  <si>
    <t xml:space="preserve">30605</t>
  </si>
  <si>
    <t xml:space="preserve">PROVEEDOR: &lt;{0}&gt;, NEMONICO: NUMDOCPARTICIPANTE, MENSAJE: DEBE ENVIAR EL NUMERO DEL DOCUMENTO DE IDENTIDAD DEL INTERMEDIARIO</t>
  </si>
  <si>
    <t xml:space="preserve">30606</t>
  </si>
  <si>
    <t xml:space="preserve">PROVEEDOR: &lt;{0}&gt;, NEMONICO: NOMPARTICIPANTE, VALOR: &lt;{1}&gt;, MENSAJE: LA RAZON SOCIAL DEL INTERMEDIARIO NO CORRESPONDE CON LA REGISTRADA EN EL DIRECTORIO DE LA SUNAT</t>
  </si>
  <si>
    <t xml:space="preserve">30607</t>
  </si>
  <si>
    <t xml:space="preserve">PROVEEDOR: &lt;{0}&gt;, NEMONICO: NOMPARTICIPANTE, VALOR: &lt;{1}&gt; MENSAJE: DEBE TRANSMITIR EL NOMBRE DEL INTERMEDIARIO CON UNA LONGITUD NO MENOR DE 5 CARACTERES</t>
  </si>
  <si>
    <t xml:space="preserve">30608</t>
  </si>
  <si>
    <t xml:space="preserve">PROVEEDOR: &lt;{0}&gt;, NEMONICO: DIRPARTICIPANTE, VALOR: &lt;{1}&gt; MENSAJE: LA DIRECCION DEL INTERMEDIARIO NO CORRESPONDE CON LA REGISTRADA EN EL DIRECTORIO DE LA SUNAT</t>
  </si>
  <si>
    <t xml:space="preserve">30609</t>
  </si>
  <si>
    <t xml:space="preserve">PROVEEDOR: &lt;{0}&gt;, NEMONICO: DIRPARTICIPANTE, VALOR: &lt;{1}&gt;, MENSAJE: DEBE TRANSMITIR LA DIRECCION DEL INTERMEDIARIO CON UNA LONGITUD NO MENOR DE 10 CARACTERES</t>
  </si>
  <si>
    <t xml:space="preserve">30610</t>
  </si>
  <si>
    <t xml:space="preserve">PROVEEDOR: &lt;{0}&gt;, NEMONICO: DESUBIGPARTICIPANTE, VALOR: &lt;{1}&gt;, MENSAJE: DEBE TRANSMITIR LA CIUDAD DEL INTERMEDIARIO CON UNA LONGITUD NO MENOR DE 3 CARACTERES</t>
  </si>
  <si>
    <t xml:space="preserve">30611</t>
  </si>
  <si>
    <t xml:space="preserve">PROVEEDOR: &lt;{0}&gt;, NEMONICO: EMAIL, VALOR: &lt;{1}&gt;, MENSAJE: DIRECCION E-MAIL DEL INTERMEDIARIO INVALIDA</t>
  </si>
  <si>
    <t xml:space="preserve">30612</t>
  </si>
  <si>
    <t xml:space="preserve">PROVEEDOR: &lt;{0}&gt;, NEMONICO: EMAIL, VALOR: &lt;{1}&gt;, MENSAJE: DEBE TRANSMITIR EL E-MAIL DEL INTERMEDIARIO CON UNA LONGITUD NO MENOR DE 4 CARACTERES</t>
  </si>
  <si>
    <t xml:space="preserve">30613</t>
  </si>
  <si>
    <t xml:space="preserve">PROVEEDOR: &lt;{0}&gt;, NEMONICO: MTOLOGISTICO, CODMONTO, VALOR: &lt;{1}&gt;, VALOR: &lt;01&gt;,MENSAJE:AL DECLARAR LA NATURALEZA DE LA TRANSACCION &lt;{2}&gt;, DEBE ENVIAR EL PRECIO NETO SEGUN FACTURA MAYOR A CERO</t>
  </si>
  <si>
    <t xml:space="preserve">30614</t>
  </si>
  <si>
    <t xml:space="preserve">PROVEEDOR:&lt;{0}&gt;, NEMONICO:MTOLOGISTICO, CODMONTO, VALOR:&lt;{1}&gt;, VALOR: &lt;11&gt;, MENSAJE: EL VALOR DE LA CASILLA 8.2.3 DEL FORMATO B DEBE SER IGUAL A LA SUMA DE LAS CASILLAS 8.2.3.1+8.2.3.2+8.2.3.3+8.2.3.4</t>
  </si>
  <si>
    <t xml:space="preserve">30615</t>
  </si>
  <si>
    <t xml:space="preserve">PROVEEDOR: &lt;{0}&gt;, NEMONICO: MTOLOGISTICO, CODMONTO, VALOR: &lt;{1}&gt;, VALOR: &lt;16&gt;, MENSAJE: RESPONDIO AFIRMATIVAMENTE A LA PREGUNTA DE LA CASILLA 7.9,DEBE ENVIAR UN VALOR MAYOR A CERO EN LA CASILLA 8.2.4</t>
  </si>
  <si>
    <t xml:space="preserve">30616</t>
  </si>
  <si>
    <t xml:space="preserve">PROVEEDOR: &lt;{0}&gt;, NEMONICO: MTOLOGISTICO, CODMONTO, VALOR: &lt;{1}&gt;, VALOR: &lt;17&gt;, MENSAJE: RESPONDIO AFIRMATIVAMENTE A LA PREGUNTA DE LA CASILLA 7.10,DEBE ENVIAR UN VALOR MAYOR A CERO EN LA CASILL 8.2.5</t>
  </si>
  <si>
    <t xml:space="preserve">30617</t>
  </si>
  <si>
    <t xml:space="preserve">NUMERO ITEM: &lt;{0}&gt;, NEMONICO: VALTIPDESCR, CODTIPDESCRI, VALOR: &lt;{1}&gt;, VALOR: &lt;{2}&gt;, MENSAJE: LA [ CARACTERISITICA | CLASE Y VARIEDAD ] DEBE TENER UN VALOR MAYOR O IGUAL A CERO CARACTERES</t>
  </si>
  <si>
    <t xml:space="preserve">30618</t>
  </si>
  <si>
    <t xml:space="preserve">LOS DOCUMENTOS DE TRANSPORTE DEBEN SER MASTER O DIRECTO</t>
  </si>
  <si>
    <t xml:space="preserve">30619</t>
  </si>
  <si>
    <t xml:space="preserve">EL NÚMERO DE EXPEDIENTE {1} NO ESTA ASOCIADO AL NUMERO DE MANIFIESTO DE CARGA O ESTA ASOCIADO A OTRO MANIFIESTO DE CARGA</t>
  </si>
  <si>
    <t xml:space="preserve">30620</t>
  </si>
  <si>
    <t xml:space="preserve">NUMERO DE FACTURA(S) DECLARADO EN EL FORMATO B DEBE SER EL MISMO CONSIGNADO EN EL FORMATO A</t>
  </si>
  <si>
    <t xml:space="preserve">30621</t>
  </si>
  <si>
    <t xml:space="preserve">LA FECHA DE FACTURA(S) DECLARADA EN EL FORMATO B DEBE SER LA MISMA FECHA DE FACTURA DEL FORMATO A</t>
  </si>
  <si>
    <t xml:space="preserve">30622</t>
  </si>
  <si>
    <t xml:space="preserve">PROVEEDOR: &lt;{0}&gt;, FACTURA: &lt;{1}&gt;, NEMONICO: NUMFACTURA, VALOR: &lt;{2}&gt;, MENSAJE: NUMERO DE FACTURA NO ES LA MISMA A LA DECLARADA EN EL FORMATO A</t>
  </si>
  <si>
    <t xml:space="preserve">30623</t>
  </si>
  <si>
    <t xml:space="preserve">PROVEEDOR: &lt;{0}&gt;, FACTURA: &lt;{1}&gt;, NEMONICO: NUMFACTURA, VALOR: &lt;{2}&gt;, MENSAJE: NUMERO DE FACTURA DUPLICADO PARA EL MISMO PROVEEDOR</t>
  </si>
  <si>
    <t xml:space="preserve">30624</t>
  </si>
  <si>
    <t xml:space="preserve">PROVEEDOR: &lt;{0}&gt;, FACTURA: &lt;{1}&gt;, NEMONICO: FECFACTURA, VALOR: &lt;{2}&gt;, MENSAJE: FECHA DE FACTURA NO ES LA MISMA A LA DECLARADA EN EL FORMATO A : &lt;{3}&gt; PARA EL NUMERO DE FACTURA:  &lt;{4}&gt; </t>
  </si>
  <si>
    <t xml:space="preserve">30625</t>
  </si>
  <si>
    <t xml:space="preserve">PROVEEDOR: &lt;{0}&gt;, FACTURA: &lt;{1}&gt;, NEMONICO: FECFACTURA, VALOR: &lt;{2}&gt;, MENSAJE: LA FACTURA NO DEBE SER EMITADA DESPUES DE LA FECHA DE NUMERACION DE LA DUA</t>
  </si>
  <si>
    <t xml:space="preserve">30626</t>
  </si>
  <si>
    <t xml:space="preserve">PROVEEDOR: &lt;{0}&gt;, FACTURA: &lt;{1}&gt;, NEMONICO: FECFACTSUC, VALOR: &lt;{2}&gt;, MENSAJE: DEBE DECLARAR UNA FECHA VALIDA FACTURA DE VENTA SUCESIVA</t>
  </si>
  <si>
    <t xml:space="preserve">30627</t>
  </si>
  <si>
    <t xml:space="preserve">PROVEEDOR: &lt;{0}&gt;, FACTURA: &lt;{1}&gt;, NEMONICO: DESLUGTRANS, VALOR: &lt;{2}&gt;, MENSAJE: EL NOMBRE DEL LUGAR DE ENTREGA DEBE FINALIZAR CON UN GUION SEGUIDO DE LA VERSION DEL INCOTERM</t>
  </si>
  <si>
    <t xml:space="preserve">30628</t>
  </si>
  <si>
    <t xml:space="preserve">PROVEEDOR: &lt;{0}&gt;, MENSAJE: EL CALCULO DEL AJUSTE TOTAL POR PROVEEDOR &lt;{1}&gt; DIFIERE A LA SUMATORIA DEL VALOR AJUSTE UNITARIO X CANTIDAD &lt;{2}&gt; EN UN VALOR MAYOR AL MARGEN PERMITIDO</t>
  </si>
  <si>
    <t xml:space="preserve">30629</t>
  </si>
  <si>
    <t xml:space="preserve">NUMERO ITEM: &lt;{0}&gt;, NEMONICO: CODUNIDCOMER, VALOR: &lt;{1}&gt;, MENSAJE: UNIDAD COMERCIAL DECLARADA NO ES VALIDA</t>
  </si>
  <si>
    <t xml:space="preserve">30630</t>
  </si>
  <si>
    <t xml:space="preserve">NUMERO SERIE: &lt;{0}&gt;, NEMONICO: CNTUNICOMER, VALOR: &lt;{1}&gt;, MENSAJE: LA CANTIDAD DE UNIDADES COMERCIALES DEL FORMATO A  NO COINCIDE CON LA SUMATORIA DE UNIDADES DEL FORMATO B  &lt;{2}&gt;</t>
  </si>
  <si>
    <t xml:space="preserve">30631</t>
  </si>
  <si>
    <t xml:space="preserve">NUMERO SERIE: &lt;{0}&gt;, NUMERO ITEM: &lt;{1}&gt;, NEMONICO: NUMPARTNADI MENSAJE: SUBPARTIDA &lt;{2}&gt; DEL FORMATO A,  NO COINCIDE CON LA SUBPARTIDA DEL ITEM CORRELACIONADO DEL  FORMATO B &lt;{3}&gt;</t>
  </si>
  <si>
    <t xml:space="preserve">30632</t>
  </si>
  <si>
    <t xml:space="preserve">NUMERO ITEM: &lt;{0}&gt;, NUMERO SERIE: &lt;{1}&gt;, NEMONICO: CODPAISORIGE, VALOR: &lt;{2}&gt;, MENSAJE: PAIS DE ORIGEN DEL FORMATO A ES DIFERENTE AL PAIS DE ORIGEN DEL FORMATO B &lt;{3}&gt;</t>
  </si>
  <si>
    <t xml:space="preserve">30633</t>
  </si>
  <si>
    <t xml:space="preserve">NUMERO SERIE: &lt;{0}&gt;, NUMERO ITEM: &lt;{1}&gt;, NEMONICO: CODESTAMER  MENSAJE: ESTADO DE LA MERCANCIA DEL FORMATO A &lt;{2}&gt; ES DIFERENTE AL ESTADO DEL ITEM CORRELACIONADO DEL FORMATO B &lt;{3}&gt;</t>
  </si>
  <si>
    <t xml:space="preserve">30634</t>
  </si>
  <si>
    <t xml:space="preserve">NUMERO ITEM: &lt;{0}&gt;, NEMONICO: NUMPARTNANDI, VALOR: &lt;{1}&gt;, MENSAJE: SUBPARTIDA NO CORRESPONDE A MEDIO PORTADOR DE PRODUCTOS DIGITALES</t>
  </si>
  <si>
    <t xml:space="preserve">30635</t>
  </si>
  <si>
    <t xml:space="preserve">NUMERO ITEM: &lt;{0}&gt;, NEMONICO: MTOLOGISTICO, CODMONTO, VALOR: &lt;{1}&gt;, VALOR: &lt;{2}&gt;, MENSAJE: DEBE ENVIAR UN MONTO MAYOR A CERO EN LA CASILLA 8.5.5 POR INDICAR PRODUCTO DIGITAL</t>
  </si>
  <si>
    <t xml:space="preserve">30636</t>
  </si>
  <si>
    <t xml:space="preserve">NUMERO DE SERIE: &lt;{0}&gt; DEL FORMATO A NO TIENE CORRELACION EN EL FORMATO B</t>
  </si>
  <si>
    <t xml:space="preserve">30637</t>
  </si>
  <si>
    <t xml:space="preserve">NUMERO DE ITEM &lt;{0}&gt; DEL FORMATO B NO TIENE CORRELACION CON SERIE DEL FORMATO A</t>
  </si>
  <si>
    <t xml:space="preserve">30638</t>
  </si>
  <si>
    <t xml:space="preserve">NUMERO SERIE : &lt;{0}&gt;, NUMERO ITEM : &lt;{1}&gt;, NÚMERO DE ITEM DE LA CORRELACION NO EXISTE EN EL FORMATO B</t>
  </si>
  <si>
    <t xml:space="preserve">30639</t>
  </si>
  <si>
    <t xml:space="preserve">NUMERO ITEM: &lt;{0}&gt;, NEMONICO: CNTCANTCOMER, VALOR: &lt;{1}&gt;, MENSAJE: NO COINCIDE LA CANTIDAD DE UNIDADES COMERCIALES DEL FORMATO B CON LA SUMATORIA DE UNIDADES CORRELACIONADAS DEL FORMATO B &lt;{2}&gt;</t>
  </si>
  <si>
    <t xml:space="preserve">30640</t>
  </si>
  <si>
    <t xml:space="preserve">NUMERO ITEM: &lt;{0}&gt;, NEMONICO: MTOAJUSUNITA, CNTCANTCOMER, VALOR: &lt;{1}&gt;, VALOR: &lt;{2}&gt;, MENSAJE: NO COINCIDE EL AJUSTE DEL FORMATO B CON LA SUMATORIA DE AJUSTES CORRELACIONADOS DEL FORMATO B &lt;{3}&gt;</t>
  </si>
  <si>
    <t xml:space="preserve">30641</t>
  </si>
  <si>
    <t xml:space="preserve">NUMERO ITEM: &lt;{0}&gt;, NEMONICO: MTOFOBITEM, VALOR: &lt;{1}&gt;, MENSAJE: NO COINCIDE EL VALOR FOB DEL ITEM DEL FORMATO B CON LA SUMATORIA DE VALORES FOB CORRELACIONADOS DEL FORMATO B &lt;{2}&gt;</t>
  </si>
  <si>
    <t xml:space="preserve">30642</t>
  </si>
  <si>
    <t xml:space="preserve">PROVEEDOR: &lt;{0}&gt;, FACTURA: &lt;{1}&gt;, NEMÓNICO: FECFACTURA, MENSAJE: NO HA TRANSMITIDO FECHA DE FACTURA EN EL FORMATO B PARA EL NUMERO DE FACTURA : &lt;{2}&gt;</t>
  </si>
  <si>
    <t xml:space="preserve">30643</t>
  </si>
  <si>
    <t xml:space="preserve">RUC : {0}  NO ESTA HABILITADO  PARA LA CIRCUNSCRIPCION: {1}</t>
  </si>
  <si>
    <t xml:space="preserve">30644</t>
  </si>
  <si>
    <t xml:space="preserve">RUC DEL OPERADOR DE COMERCIO EXTERIOR  NO EXISTE</t>
  </si>
  <si>
    <t xml:space="preserve">30645</t>
  </si>
  <si>
    <t xml:space="preserve">DECLARACION DE TRANSBORDO {0} SE ENCUENTRA CONCLUIDA</t>
  </si>
  <si>
    <t xml:space="preserve">30646</t>
  </si>
  <si>
    <t xml:space="preserve">DECLARACION DE TRANSBORDO {0} NO CORRESPONDE A LA MODALIDAD 2 CON DESCARGA A TIERRA</t>
  </si>
  <si>
    <t xml:space="preserve">30647</t>
  </si>
  <si>
    <t xml:space="preserve">DECLARACION {0} SE ENCUENTRA FUERA DE PLAZO. NO PUEDE REGISTRAR LA SOLICITUD</t>
  </si>
  <si>
    <t xml:space="preserve">30648</t>
  </si>
  <si>
    <t xml:space="preserve">OPERADOR DE COMERCIO EXTERIOR {0} NO NUMERO LA DECLARACION</t>
  </si>
  <si>
    <t xml:space="preserve">30649</t>
  </si>
  <si>
    <t xml:space="preserve">SOLICITUD DE {0} NRO. {1} SE ENCUENTRA PENDIENTE</t>
  </si>
  <si>
    <t xml:space="preserve">30650</t>
  </si>
  <si>
    <t xml:space="preserve">RUC DEL OPERADOR DE COMERCIO EXTERIOR NO ESTA ACTIVO</t>
  </si>
  <si>
    <t xml:space="preserve">30651</t>
  </si>
  <si>
    <t xml:space="preserve">RUC DEL OPERADOR DE COMERCIO EXTERIOR ESTA NO HABIDO</t>
  </si>
  <si>
    <t xml:space="preserve">30652</t>
  </si>
  <si>
    <t xml:space="preserve">RESOLUCIÓN DE CONADIS NO HA SIDO ENVIADA</t>
  </si>
  <si>
    <t xml:space="preserve">30653</t>
  </si>
  <si>
    <t xml:space="preserve">AÑO DE RESOLUCIÓN CONADIS NO HA SIDO ENVIADO</t>
  </si>
  <si>
    <t xml:space="preserve">30654</t>
  </si>
  <si>
    <t xml:space="preserve">NÚMERO DE RESOLUCIÓN CONADIS NO HA SIDO ENVIADO</t>
  </si>
  <si>
    <t xml:space="preserve">30655</t>
  </si>
  <si>
    <t xml:space="preserve">SERIE {0}: CÓDIGO LIBERATORIO 4201, CORRESPONDIENTE A VEHÍCULO PARA DISCAPACITADO, NO APLICA CUANDO PROVIENE DE CETICOS.</t>
  </si>
  <si>
    <t xml:space="preserve">30656</t>
  </si>
  <si>
    <t xml:space="preserve">SERIE {0}. SPN TRANSMITIDA NO CORRESPONDE AL CÓDIGO LIBERATORIO 4459.</t>
  </si>
  <si>
    <t xml:space="preserve">30657</t>
  </si>
  <si>
    <t xml:space="preserve">AYUDA HUMANITARIA DEBE CORRESPONDER A UNA DECLARACIÓN URGENTE DE ENVÍO DE SOCORRO</t>
  </si>
  <si>
    <t xml:space="preserve">30658</t>
  </si>
  <si>
    <t xml:space="preserve">PARA LA PARTIDA 9805000000 DEBE DECLARARSE EL TIPO DE TRATAMIENTO 4 (DONACIÓN)</t>
  </si>
  <si>
    <t xml:space="preserve">30659</t>
  </si>
  <si>
    <t xml:space="preserve">SPN 9805000000 PARA AYUDA HUMANITARIA TRANSMITIDA NO SE ENCUENTRA VIGENTE.</t>
  </si>
  <si>
    <t xml:space="preserve">30660</t>
  </si>
  <si>
    <t xml:space="preserve">TODAS LAS SERIES DE LA DECLARACIÓN DEBEN CORRESPONDER A LA SPN DE AYUDA HUMANITARIA 9805000000</t>
  </si>
  <si>
    <t xml:space="preserve">30661</t>
  </si>
  <si>
    <t xml:space="preserve">SERIE {0}. PARA LA PARTIDA 9806000000 DEBE DECLARARSE EL CÓDIGO LIBERATORIO 4459.</t>
  </si>
  <si>
    <t xml:space="preserve">30662</t>
  </si>
  <si>
    <t xml:space="preserve">SERIE {0}. ESTADO DE MERCANCÍA NO CORRESPONDE A SPN DECLARADA.</t>
  </si>
  <si>
    <t xml:space="preserve">30663</t>
  </si>
  <si>
    <t xml:space="preserve">SERIE {0}. EXCEDIÓ EL TOPE PERMITIDO PARA EL CÓDIGO LIBERATORIO {1}.</t>
  </si>
  <si>
    <t xml:space="preserve">30664</t>
  </si>
  <si>
    <t xml:space="preserve">SERIE {0}. VALOR CIF EXCEDE EL SALDO DISPONIBLE PARA ACOGERSE CÓDIGO LIBERATORIO {1}. SALDO DISPONIBLE: {2}</t>
  </si>
  <si>
    <t xml:space="preserve">30665</t>
  </si>
  <si>
    <t xml:space="preserve">FACTURA: &lt;{0}&gt;, NEMONICO: NUMFACTURA, VALOR: &lt;{1}&gt;, MENSAJE: EL NUMERO DE FACTURA DEL FORMATO A NO ESTA REGISTRADO EN EL FORMATO B</t>
  </si>
  <si>
    <t xml:space="preserve">30666</t>
  </si>
  <si>
    <t xml:space="preserve">PROVEEDOR: &lt;{0}&gt;, FACTURA: &lt;{1}&gt;, NEMONICO: CODPAISEMBAR, VALOR: &lt;{2}&gt;, MENSAJE: PAIS DE EMBARQUE NO CORRESPONDE A CETICOS</t>
  </si>
  <si>
    <t xml:space="preserve">30667</t>
  </si>
  <si>
    <t xml:space="preserve">NO SE PERMITE TRANSMISION DIFERIDA DEL FORMATO B HASTA QUE CUMPLA CON LA TRANSMISION DIFERIDA DEL FORMATO B DE LA DUA &lt;{0}&gt;</t>
  </si>
  <si>
    <t xml:space="preserve">30668</t>
  </si>
  <si>
    <t xml:space="preserve">PROVEEDOR : {0}, NOMBRE : {1} LE CORRESPONDE EL CODIGO {2}</t>
  </si>
  <si>
    <t xml:space="preserve">30669</t>
  </si>
  <si>
    <t xml:space="preserve">UBICACION DEL LOCAL ANEXO [{0}] EXCEDE LOS LIMITES DE LA CIRCUNSCRIPCION TERRITORIAL DEL DEPARTAMENTO</t>
  </si>
  <si>
    <t xml:space="preserve">30670</t>
  </si>
  <si>
    <t xml:space="preserve">IMPORTADOR [{3}-{1}] NO CUENTA CON AUTORIZACION ESPECIAL PARA DESPACHO EN ZONA PRIMARIA PARA EL LOCAL ANEXO [{2}]</t>
  </si>
  <si>
    <t xml:space="preserve">30671</t>
  </si>
  <si>
    <t xml:space="preserve">AUTORIZACIÓN DE ZONA PRIMARIA ESPECIAL CON PLAZO NO VIGENTE</t>
  </si>
  <si>
    <t xml:space="preserve">30672</t>
  </si>
  <si>
    <t xml:space="preserve">LOCAL DECLARADO [{0}] NO SE ENCUENTRA HABILITADO PARA REALIZAR DESPACHO EN ZONA PRIMARIA CON AUTORIZACION ESPECIAL</t>
  </si>
  <si>
    <t xml:space="preserve">30673</t>
  </si>
  <si>
    <t xml:space="preserve">EL IMPORTADOR CON RUC [{0}] TIENE PERDIDA DE FRACCIONAMIENTO. NO PUEDE ACOGERSE A DESPACHO EN ZONA PRIMARIA ESPECIAL</t>
  </si>
  <si>
    <t xml:space="preserve">30674</t>
  </si>
  <si>
    <t xml:space="preserve">EL IMPORTADOR CON IDENTIFICACION [{0}] NO TIENE 10 DECLARACIONES COMO MINIMO PARA DESPACHO ANTICIPADO EN ZONA PRIMARIA CON AUTORIZACION ESPECIAL</t>
  </si>
  <si>
    <t xml:space="preserve">30675</t>
  </si>
  <si>
    <t xml:space="preserve">IMPORTADOR INHABILITADO PARA USO DEL SISTEMA ANTICIPADO, TIENE MULTA POR INFRACCIÓN NU. 2 O 3 INC.A; NU. 9 INC. C</t>
  </si>
  <si>
    <t xml:space="preserve">30676</t>
  </si>
  <si>
    <t xml:space="preserve">EL IMPORTADOR CON IDENTIFICACION [{0}] REGISTRA DESPACHOS ANTICIPADOS PENDIENTES POR REGULARIZAR, VERIFIQUE EN LA PAGINA WEB O EN LAS INTENDENCIAS OPERATIVAS</t>
  </si>
  <si>
    <t xml:space="preserve">30677</t>
  </si>
  <si>
    <t xml:space="preserve">PARA ACOGERSE A DESPACHO ANTICIPADO EN ZONA PRIMARIA CON AUTORIZACION ESPECIAL EL VALOR FOB DE LA MERCANCIA DEBE SER MAYOR A DOS MIL DOLARES DE LOS ESTADOS UNIDOS DE AMERICA</t>
  </si>
  <si>
    <t xml:space="preserve">30678</t>
  </si>
  <si>
    <t xml:space="preserve">DESPACHO ANTICIPADO CON ZPAE NO PROCEDE PARA CARGA CONSOLIDADA</t>
  </si>
  <si>
    <t xml:space="preserve">30679</t>
  </si>
  <si>
    <t xml:space="preserve">SERIE &lt;{0}&gt;: MERCANCÍA PAÍS DE ORIGEN &lt;{1}&gt; NO CORRESPONDE AL TPI &lt;{2}&gt;</t>
  </si>
  <si>
    <t xml:space="preserve">30680</t>
  </si>
  <si>
    <t xml:space="preserve">SERIE &lt;{0}&gt;: ESTADO DE MERCANCÍA &lt;{1}&gt; NO NEGOCIADO PARA EL TPI &lt;{2}&gt;</t>
  </si>
  <si>
    <t xml:space="preserve">30681</t>
  </si>
  <si>
    <t xml:space="preserve">SERIE &lt;{0}&gt;: TIPO DE TRÁNSITO, TRANSBORDO O ALMACENAMIENTO EN UN TERCER PAÍS TRANSMITIDO &lt;{1}&gt;  NO CORRESPONDE AL TPI &lt;{2}&gt;</t>
  </si>
  <si>
    <t xml:space="preserve">30682</t>
  </si>
  <si>
    <t xml:space="preserve">SERIE &lt;{0}&gt;:  MERCANCÍA DEBE DE INDICAR LA FECHA DE EMBARQUE DEL TPI &lt;{1}&gt; PARA INDICADOR DE TIPO DE TRANSITO &lt;{2}&gt;</t>
  </si>
  <si>
    <t xml:space="preserve">30683</t>
  </si>
  <si>
    <t xml:space="preserve">SERIE &lt;{0}&gt;:  MERCANCÍA DEBE INDICAR EL PUERTO DE EMBARQUE TPI &lt;{1}&gt; PARA INDICADOR DE TIPO DE TRANSITO &lt;{2}&gt;</t>
  </si>
  <si>
    <t xml:space="preserve">30684</t>
  </si>
  <si>
    <t xml:space="preserve">SERIE &lt;{0}&gt;:  FECHA DE EMBARQUE DESDE EL PAÍS DE ORIGEN &lt;{1}&gt;  NO PUEDE SER POSTERIOR A LA FECHA DE EMBARQUE DESDE EL TERCER PAÍS &lt;{2}&gt; TPI &lt;{3}&gt;</t>
  </si>
  <si>
    <t xml:space="preserve">30685</t>
  </si>
  <si>
    <t xml:space="preserve">SERIE &lt;{0}&gt;:  MERCANCÍA NO PROCEDE DEL PAÍS DE ORIGEN &lt;{1}&gt;, PUERTO DE EMBARQUE DE ORIGEN &lt;{2}&gt;, TPI &lt;{3}&gt;</t>
  </si>
  <si>
    <t xml:space="preserve">30686</t>
  </si>
  <si>
    <t xml:space="preserve">SERIE &lt;{0}&gt;: TIPO DE CERTIFICADO DE ORIGEN &lt;{1}&gt;  TRANSMITIDO NO CORRESPONDE AL TPI &lt;{2}&gt;</t>
  </si>
  <si>
    <t xml:space="preserve">30687</t>
  </si>
  <si>
    <t xml:space="preserve">SERIE &lt;{0}&gt;: TIPO DE CERTIFICADO O DECLARACIÓN DE ORIGEN, REQUIERE EL ENVÍO DEL NÚMERO DE CERTIFICADO DE ORIGEN</t>
  </si>
  <si>
    <t xml:space="preserve">30688</t>
  </si>
  <si>
    <t xml:space="preserve">SERIE &lt;{0}&gt;:  SI EL CERTIFICADO O DECLARACIÓN DE ORIGEN NO TIENE NÚMERO, DEBE CONSIGNAR S/N</t>
  </si>
  <si>
    <t xml:space="preserve">30689</t>
  </si>
  <si>
    <t xml:space="preserve">SERIE &lt;{0}&gt;: TIPO DE CERTIFICADO DE ORIGEN &lt;{1}&gt; REQUIERE EL ENVÍO DE FECHA DE EMISIÓN DEL CERTIFICADO O DECLARACION DE ORIGEN</t>
  </si>
  <si>
    <t xml:space="preserve">30690</t>
  </si>
  <si>
    <t xml:space="preserve">SERIE &lt;{0}&gt;:  EL CERTIFICADO O DECLARACIÓN DE ORIGEN NO DEBE CONSIGNAR S/N (SIN NUMERO) &lt;{1}&gt;</t>
  </si>
  <si>
    <t xml:space="preserve">30691</t>
  </si>
  <si>
    <t xml:space="preserve">SERIE &lt;{0}&gt;: SE REQUIERE QUE ENVÍE EL NÚMERO DE REGISTRO DEL FUNCIONARIO AUTORIZADO &lt;{1}&gt; Y, EL NÚMERO &lt;{2}&gt; Y FECHA &lt;{3}&gt; DEL CERTIFICADO DE ORIGEN</t>
  </si>
  <si>
    <t xml:space="preserve">30692</t>
  </si>
  <si>
    <t xml:space="preserve">SERIE &lt;{0}&gt;: SE PERMITE QUE NO SE ENVIE EN FORMA CONJUNTA EL NÚMERO DE REGISTRO DEL FUNCIONARIO AUTORIZADO &lt;{1}&gt; Y, EL NÚMERO &lt;{2}&gt; Y FECHA &lt;{3}&gt; DEL CERTIFICADO DE ORIGEN </t>
  </si>
  <si>
    <t xml:space="preserve">30693</t>
  </si>
  <si>
    <t xml:space="preserve">SERIE &lt;{0}&gt;: CERTIFICADO O DECLARACIÓN DE ORIGEN PRESENTADO FUERA DE SU PLAZO DE VIGENCIA, FECHA DE EMISION: &lt;{1}&gt;, FECHA MAXIMA DE USO: &lt;{2}&gt;, PLAZO: &lt;{3}&gt;</t>
  </si>
  <si>
    <t xml:space="preserve">30694</t>
  </si>
  <si>
    <t xml:space="preserve">SERIE &lt;{0}&gt;: FEHA DE EMISION DEL CERTIFICADO O DECLARACIÓN DE ORIGEN &lt;{1}&gt; PRESENTADO FUERA DE SU PLAZO DE VIGENCIA. FECHA DE REFERENCIA: &lt;{2}&gt;</t>
  </si>
  <si>
    <t xml:space="preserve">30695</t>
  </si>
  <si>
    <t xml:space="preserve">IMPORTACIÓN SERIE &lt;{0}&gt;, PARTIDA &lt;{1}&gt;, PAÍS DE ORIGEN &lt;{2}&gt; SUPERA LOS &lt;{3}&gt; DÓLARES, VALOR EN ADUANAS &lt;{4}&gt;.  REQUIERE CERTIFICADO DE ORIGEN</t>
  </si>
  <si>
    <t xml:space="preserve">30696</t>
  </si>
  <si>
    <t xml:space="preserve">IMPORTACIÓN DE MERCANCÍAS CON DECLARACIÓN DE ORIGEN Y TPI &lt;{0}&gt; SUPERA LOS &lt;{1}&gt; DÓLARES. VALOR ACUMULADO &lt;{2}&gt;, REQUIERE CERTIFICADO DE ORIGEN</t>
  </si>
  <si>
    <t xml:space="preserve">30697</t>
  </si>
  <si>
    <t xml:space="preserve">SERIE &lt;{0}&gt;: LA DECLARACIÓN DE ORIGEN &lt;{1}&gt; YA FUE UTILIZADO EN OTRA IMPORTACIÓN &lt;{2}&gt;</t>
  </si>
  <si>
    <t xml:space="preserve">30698</t>
  </si>
  <si>
    <t xml:space="preserve">SERIE &lt;{0}&gt;: TIPO DE CRITERIO DE ORIGEN TRANSMITIDO &lt;{1}&gt; NO CORRESPONDE AL TPI &lt;{2}&gt;</t>
  </si>
  <si>
    <t xml:space="preserve">30699</t>
  </si>
  <si>
    <t xml:space="preserve">IMPORTACIÓN FUERA DEL PERÍODO DE EMBARQUE. FECHA DE INICIO DE EMBARQUE &lt;{0}&gt;, FECHA DE EMBARQUE &lt;{1}&gt;, FECHA FIN DE EMBARQUE &lt;{2}&gt;</t>
  </si>
  <si>
    <t xml:space="preserve">30700</t>
  </si>
  <si>
    <t xml:space="preserve">SERIE &lt;{0}&gt;: PERIODO DE EMBARQUE EXCEDE &lt;{3}&gt; DESDE LA FECHA DE EMISIÓN &lt;{1}&gt; DEL CERTIFICADO DE ORIGEN. FECHA MAXIMA DE USO: &lt;{2}&gt;</t>
  </si>
  <si>
    <t xml:space="preserve">30701</t>
  </si>
  <si>
    <t xml:space="preserve">SERIE &lt;{0}&gt;: FEHA DE EMISION DEL CERTIFICADO O DECLARACIÓN DE ORIGEN &lt;{1}&gt; PRESENTADO FUERA DE SU PLAZO DE PERIODO DE EMBARQUE &lt;{2}&gt;</t>
  </si>
  <si>
    <t xml:space="preserve">30702</t>
  </si>
  <si>
    <t xml:space="preserve">SERIE &lt;{0}&gt;: DIFERENCIA DE FECHA DE INICIO DE EMBARQUE &lt;{1}&gt; Y FIN DE PERIODO DE EMBARQUE &lt;{2}&gt; EXCEDE  EL PLAZO  DE &lt;{3}&gt;</t>
  </si>
  <si>
    <t xml:space="preserve">30703</t>
  </si>
  <si>
    <t xml:space="preserve">SERIE &lt;{0}&gt;: FECHA DE INICIO DE PERÍODO DE EMBARQUES &lt;{1}&gt;, DEBE SER MENOR A LA FECHA FIN DE PERÍODO DE EMBARQUES &lt;{2}&gt;  </t>
  </si>
  <si>
    <t xml:space="preserve">30704</t>
  </si>
  <si>
    <t xml:space="preserve">SERIE &lt;{0}&gt;: TIPO DE CERTIFICADO DE ORIGEN &lt;{1}&gt; REQUIERE EL ENVÍO DEL NOMBRE DEL PRODUCTOR DE LA MERCANCÍA</t>
  </si>
  <si>
    <t xml:space="preserve">30705</t>
  </si>
  <si>
    <t xml:space="preserve">SERIE &lt;{0}&gt;: SE REQUIERE EL ENVÍO DE NÚMERO DE REGISTRO DE FUNCIONARIO AUTORIZADO PARA SUSCRIBIR EL CERTIFICADO DE ORIGEN</t>
  </si>
  <si>
    <t xml:space="preserve">30706</t>
  </si>
  <si>
    <t xml:space="preserve">SERIE &lt;{0}&gt;: FUNCIONARIO &lt;{1}&gt; NO HABILITADO A LA FECHA DE EMISIÓN DEL CERTIFICADO DE ORIGEN &lt;{2}&gt;</t>
  </si>
  <si>
    <t xml:space="preserve">30707</t>
  </si>
  <si>
    <t xml:space="preserve">SERIE &lt;{0}&gt;: TIPO DE EMISOR DE CERTIFICADO DE ORIGEN TRANSMITIDO &lt;{1}&gt; NO CORRESPONDE AL TPI &lt;{2}&gt;</t>
  </si>
  <si>
    <t xml:space="preserve">30708</t>
  </si>
  <si>
    <t xml:space="preserve">SERIE &lt;{0}&gt;:  TIPO DE CERTIFICADO DE ORIGEN &lt;{1}&gt; REQUIERE EL ENVÍO DEL NOMBRE DEL EMISOR DE LA DECLARACIÓN DE ORIGEN</t>
  </si>
  <si>
    <t xml:space="preserve">30709</t>
  </si>
  <si>
    <t xml:space="preserve">SERIE &lt;{0}&gt;: DECLARACIÓN DE ORIGEN PRESENTADO FUERA DE SU PLAZO DE VIGENCIA. FECHA DE EMISION &lt;{1}&gt;, FECHA DE EMBARQUE &lt;{2}&gt;</t>
  </si>
  <si>
    <t xml:space="preserve">30710</t>
  </si>
  <si>
    <t xml:space="preserve">SERIE &lt;{0}&gt;:  SE REQUIERE EL NÚMERO DE EXPORTADOR AUTORIZADO Y DEBE ENCONTRARSE HABILITADO</t>
  </si>
  <si>
    <t xml:space="preserve">30711</t>
  </si>
  <si>
    <t xml:space="preserve">SERIE &lt;{0}&gt;:  NUMERO DE EXPORTADOR AUTORIZADO &lt;{1}&gt; NO HABILITADO A LA FECHA DE EMISIÓN DE LA DECLARACIÓN DE ORIGEN &lt;{2}&gt;</t>
  </si>
  <si>
    <t xml:space="preserve">30712</t>
  </si>
  <si>
    <t xml:space="preserve">SERIE &lt;{0}&gt;:  CERTIFICADO &lt;{1}&gt; NO REQUIERE NÚMERO DE CERTIFICADO DE ORIGEN &lt;{2}&gt;</t>
  </si>
  <si>
    <t xml:space="preserve">30713</t>
  </si>
  <si>
    <t xml:space="preserve">SERIE &lt;{0}&gt;:  CERTIFICADO &lt;{1}&gt; NO REQUIERE FECHA DE CERTIFICADO DE ORIGEN &lt;{2}&gt;</t>
  </si>
  <si>
    <t xml:space="preserve">30714</t>
  </si>
  <si>
    <t xml:space="preserve">SERIE &lt;{0}&gt;:  CERTIFICADO &lt;{1}&gt; NO REQUIERE TIPO DE EMISOR DE CERTIFICADO DE ORIGEN &lt;{2}&gt;</t>
  </si>
  <si>
    <t xml:space="preserve">30715</t>
  </si>
  <si>
    <t xml:space="preserve">SERIE &lt;{0}&gt;:  CERTIFICADO &lt;{1}&gt; NO REQUIERE NOMBRE DE EMISOR DE CERTIFICADO DE ORIGEN &lt;{2}&gt;</t>
  </si>
  <si>
    <t xml:space="preserve">30716</t>
  </si>
  <si>
    <t xml:space="preserve">SERIE &lt;{0}&gt;:  MERCANCÍA DE MISMA SUBPARTIDA &lt;{1}&gt; SUPERA LOS &lt;{2}&gt;  DÓLARES, REQUIERE CERTIFICADO DE ORIGEN. MONTO ACUMULADO &lt;{3}&gt;</t>
  </si>
  <si>
    <t xml:space="preserve">30717</t>
  </si>
  <si>
    <t xml:space="preserve">SERIE &lt;{0}&gt;:  IMPORTACIÓN DE VARIAS MERCANCÍAS SUPERAN LOS &lt;{1}&gt; DÓLARES, REQUIERE CERTIFICADO DE ORIGEN. MONTO ACUMULADO &lt;{2}&gt;</t>
  </si>
  <si>
    <t xml:space="preserve">30718</t>
  </si>
  <si>
    <t xml:space="preserve">SERIE &lt;{0}&gt;:  LA FACTURA COMERCIAL AMPARA VARIAS DUAS O DSI POR UN VALOR MAYOR A &lt;{1}&gt;  DÓLARES, REQUIERE CERTIFICADO DE ORIGEN. MONTO ACUMULADO &lt;{2}&gt;</t>
  </si>
  <si>
    <t xml:space="preserve">30719</t>
  </si>
  <si>
    <t xml:space="preserve">SERIE &lt;{0}&gt;: SE REQUIERE EL TIPO DE DOCUMENTO DE SOPORTE: DOCUMENTO COMERCIAL, PARA EL TIPO DE CERTIFICADO DECLARACIÓN DE ORIGEN</t>
  </si>
  <si>
    <t xml:space="preserve">30720</t>
  </si>
  <si>
    <t xml:space="preserve">SERIE &lt;{0}&gt;: DEBE TRANSMITIR CÓDIGO DE MONEDA &lt;{1}&gt; DEL VALOR TOTAL DE LA FACTURA</t>
  </si>
  <si>
    <t xml:space="preserve">30721</t>
  </si>
  <si>
    <t xml:space="preserve">SERIE &lt;{0}&gt;: DEBE TRANSMITIR EL VALOR TOTAL DE LA FACTURA &lt;{1}&gt;</t>
  </si>
  <si>
    <t xml:space="preserve">30722</t>
  </si>
  <si>
    <t xml:space="preserve">SERIE &lt;{0}&gt;: NUMERO DE EXPORTADOR AUTORIZADO &lt;{1}&gt; NO HABILITADO A LA FECHA DE EMISION &lt;{2}&gt; DE LA DECLARACION O CERTIFICADO DE ORIGEN</t>
  </si>
  <si>
    <t xml:space="preserve">30723</t>
  </si>
  <si>
    <t xml:space="preserve">SERIE &lt;{0}&gt;: LA DECLARACIÓN DE ORIGEN POR CUALQUIER EXPORTADOR DE LOS ENVÍOS EXCEDE &lt;{1}&gt; DÓLARES, REQUIERE CERTIFICADO DE ORIGEN. MONTO CALCULADO: &lt;{2}&gt;</t>
  </si>
  <si>
    <t xml:space="preserve">30724</t>
  </si>
  <si>
    <t xml:space="preserve">SERIE &lt;{0}&gt;: LA DECLARACIÓN DE ORIGEN POR CUALQUIER EXPORTADOR DE LOS ENVÍOS EXCEDE &lt;{1}&gt; EUROS, SE REQUIERE CERTIFICADO DE ORIGEN. MONTO CALCULADO: &lt;{2}&gt;</t>
  </si>
  <si>
    <t xml:space="preserve">30725</t>
  </si>
  <si>
    <t xml:space="preserve">SERIE &lt;{0}&gt;: MERCANCÍA SUPERA LOS &lt;{1}&gt; EUROS O SU EQUIVALENTE EN LA MONEDA TRANSMITIDA &lt;{2}&gt;, MONTO CALCULADO: &lt;{3}&gt;. REQUIERE CERTIFICADO DE ORIGEN</t>
  </si>
  <si>
    <t xml:space="preserve">30726</t>
  </si>
  <si>
    <t xml:space="preserve">SERIE &lt;{0}&gt;: PARTIDA &lt;{1}&gt;, PAÍS DE ORIGEN &lt;{2}&gt; CONSIGNO MANTECA, DEBE CONSIGNARSE EL CÓDIGO TNAN 01, ENVIADO &lt;{3}&gt;</t>
  </si>
  <si>
    <t xml:space="preserve">30727</t>
  </si>
  <si>
    <t xml:space="preserve">RUC DEL IMPORTADOR &lt;{0}&gt; NO SE ENCUENTRA VIGENTE EN EL PADRÓN DE BENEFICIARIOS DE ACOGIMIENTO DE ZONAS ALTOANDINAS</t>
  </si>
  <si>
    <t xml:space="preserve">30728</t>
  </si>
  <si>
    <t xml:space="preserve">UBIGEO DE IMPORTADOR &lt;{0}&gt; NO CORRESPONDE A LAS ZONAS ALTOANDINAS</t>
  </si>
  <si>
    <t xml:space="preserve">30729</t>
  </si>
  <si>
    <t xml:space="preserve">SERIE &lt;{0}&gt;: DEBERA CONSIGNAR UNICAMENTE CODIGOS DE ZONAS ALTOANDINAS &lt;{1}&gt; DEBE ENVIAR &lt;{2}&gt;</t>
  </si>
  <si>
    <t xml:space="preserve">30730</t>
  </si>
  <si>
    <t xml:space="preserve">SERIE &lt;{0}&gt;: ESTA HACIENDO USO SIMULTANEAMENTE CODIGOS DE ZONA ALTOANDINAS &lt;{1}&gt;</t>
  </si>
  <si>
    <t xml:space="preserve">30731</t>
  </si>
  <si>
    <t xml:space="preserve">Declaración {0}-{1}-{2}-{3} con mercancía dispuesta totalmente</t>
  </si>
  <si>
    <t xml:space="preserve">30732</t>
  </si>
  <si>
    <t xml:space="preserve">Expediente Nro {0}-{1}-{2}-{3} por Arribo tardío por caso fortuito o fuerza mayor, no cuenta con resultado procedente, declaración excede el plazo para la modalidad de despacho anticipado.</t>
  </si>
  <si>
    <t xml:space="preserve">30733</t>
  </si>
  <si>
    <t xml:space="preserve">Declaración excede el plazo para la modalidad de despacho anticipado.</t>
  </si>
  <si>
    <t xml:space="preserve">30734</t>
  </si>
  <si>
    <t xml:space="preserve">Fecha del término de la descarga consignada en la declaración {0} no corresponde a la consignada en el manifiesto de carga {1}</t>
  </si>
  <si>
    <t xml:space="preserve">30735</t>
  </si>
  <si>
    <t xml:space="preserve">Modalidad de despacho excepcional debe numerarse a partir de la fecha del arribo del medio de transporte. Fecha de numeración de la Declaración:{0}. Fecha de llegada del medio de Transporte:{1}.</t>
  </si>
  <si>
    <t xml:space="preserve">30736</t>
  </si>
  <si>
    <t xml:space="preserve">Modalidad de despacho excepcional debe contar con los pesos y bultos recibidos en el manifiesto de carga. Documento de Transporte {0} asociado a la Serie {1} no cuenta con Tarja al Detalle ni con ICA.</t>
  </si>
  <si>
    <t xml:space="preserve">30737</t>
  </si>
  <si>
    <t xml:space="preserve">SERIE &lt;{0}&gt;: EL SEGURO TRANSMITIDO &lt;{1}&gt; NO COINCIDE CON EL VALOR CALCULADO &lt;{2}&gt;</t>
  </si>
  <si>
    <t xml:space="preserve">30738</t>
  </si>
  <si>
    <t xml:space="preserve">Para la modalidad de despacho excepcional el Punto de Llegada debe ser un Depósito Temporal. RUC del Punto de Llegada transmitido:{0}</t>
  </si>
  <si>
    <t xml:space="preserve">30739</t>
  </si>
  <si>
    <t xml:space="preserve">Rectificación sólo es permitida antes del Levante Autorizado</t>
  </si>
  <si>
    <t xml:space="preserve">30740</t>
  </si>
  <si>
    <t xml:space="preserve">Código de tipo de documento debe ser RUC</t>
  </si>
  <si>
    <t xml:space="preserve">30741</t>
  </si>
  <si>
    <t xml:space="preserve">Numero de RUC {0} no se encuentra en estado Activo</t>
  </si>
  <si>
    <t xml:space="preserve">30742</t>
  </si>
  <si>
    <t xml:space="preserve">Numero de RUC {0} se encuentra en condición de No Habido</t>
  </si>
  <si>
    <t xml:space="preserve">30743</t>
  </si>
  <si>
    <t xml:space="preserve">HA VARIADO LA CONDICION DE FORMATO B EXCEPTUADA, DEBE REALIZAR PRIMERO EL ENVIO COMPLEMENTARIO</t>
  </si>
  <si>
    <t xml:space="preserve">30744</t>
  </si>
  <si>
    <t xml:space="preserve">NO PUEDE PROCESARSE SU SOLICITUD DE RECTIFICACION POR HABERSE VENCIDO EL PLAZO DEL ENVIO COMPLEMENTARIO DEL FORMATO B, DEBE PREVIAMENTE TRANSMITIR EL FORMATO B</t>
  </si>
  <si>
    <t xml:space="preserve">30745</t>
  </si>
  <si>
    <t xml:space="preserve">DEBE TRANSMITIR EL FORMATO B ANTES DE TRANSMITIR LA REGULARIZACION DEL DESPACHO ANTICIPADO</t>
  </si>
  <si>
    <t xml:space="preserve">30746</t>
  </si>
  <si>
    <t xml:space="preserve">NO PUEDE TRANSMITIR POR PRIMERA VEZ EL FORMATO B EN UNA TRANSACCION DE RECTIFICACION</t>
  </si>
  <si>
    <t xml:space="preserve">30747</t>
  </si>
  <si>
    <t xml:space="preserve">NO PUEDE CAMBIAR A VEHICULOS USADOS, DEBE TRANSMITIR PRIMERO EL ENVIO COMPLEMENTARIO DEL FORMATO B</t>
  </si>
  <si>
    <t xml:space="preserve">30748</t>
  </si>
  <si>
    <t xml:space="preserve">HA VARIADO LA CONDICION DE TRANSMISION DEL FORMATO B DIFERIDO, DEBE REALIZAR PRIMERO EL ENVIO COMPLEMENTARIO</t>
  </si>
  <si>
    <t xml:space="preserve">30749</t>
  </si>
  <si>
    <t xml:space="preserve">SERIE &lt;{0}&gt;: NO SE HA CONSIGNADO EL CERTIFICADO DE ORIGEN PARA EL TPI &lt;{1}&gt;</t>
  </si>
  <si>
    <t xml:space="preserve">30750</t>
  </si>
  <si>
    <t xml:space="preserve">SERIE &lt;{0}&gt;: DEBE CONSIGNAR LE FECHA DE INICIO DE EMBARQUE Y LA FECHA DE FIN DE EMBARQUE</t>
  </si>
  <si>
    <t xml:space="preserve">TIPO DE DESCR. MIN.</t>
  </si>
  <si>
    <t xml:space="preserve">CATALOGO DE ESTRUCTURA DE DESCR. MINIMAS</t>
  </si>
  <si>
    <t xml:space="preserve">SUB TIPO</t>
  </si>
  <si>
    <t xml:space="preserve">CODIGO (nemonico codtipdescri)</t>
  </si>
  <si>
    <t xml:space="preserve">DESCRIPCION DEL CAMPO</t>
  </si>
  <si>
    <t xml:space="preserve">CODIGO CATALOGO</t>
  </si>
  <si>
    <t xml:space="preserve">MANDATORIEDAD</t>
  </si>
  <si>
    <t xml:space="preserve">TIPO DE VALOR VALIDOS</t>
  </si>
  <si>
    <t xml:space="preserve">INDICADORES DE VALOR DE DESCRIPCION (nemonico codtipvalor)</t>
  </si>
  <si>
    <t xml:space="preserve">VEHICULOS</t>
  </si>
  <si>
    <t xml:space="preserve">CATALOGO</t>
  </si>
  <si>
    <t xml:space="preserve">TEXTO</t>
  </si>
  <si>
    <t xml:space="preserve">CATALOGO O ZZZ(OTROS)</t>
  </si>
  <si>
    <t xml:space="preserve">0,1</t>
  </si>
  <si>
    <t xml:space="preserve">Nuevas Descr. Minimas</t>
  </si>
  <si>
    <t xml:space="preserve">SUBTIPO</t>
  </si>
  <si>
    <t xml:space="preserve">MALETAS</t>
  </si>
  <si>
    <t xml:space="preserve">CERAMICOS</t>
  </si>
  <si>
    <t xml:space="preserve">JUGUETES</t>
  </si>
  <si>
    <t xml:space="preserve">INODORO</t>
  </si>
  <si>
    <t xml:space="preserve">DOMESTICOS</t>
  </si>
  <si>
    <t xml:space="preserve">UTILES</t>
  </si>
  <si>
    <t xml:space="preserve">LAPICEROS</t>
  </si>
  <si>
    <t xml:space="preserve">TEXTILES</t>
  </si>
  <si>
    <t xml:space="preserve">FIBRA</t>
  </si>
  <si>
    <t xml:space="preserve">HILADOS</t>
  </si>
  <si>
    <t xml:space="preserve">TELAS</t>
  </si>
  <si>
    <t xml:space="preserve">REPRODUCCION</t>
  </si>
  <si>
    <t xml:space="preserve">DISCOS_OPTICOS</t>
  </si>
  <si>
    <t xml:space="preserve">CASETTE_AUDIO</t>
  </si>
  <si>
    <t xml:space="preserve">CASETTE_VHS</t>
  </si>
  <si>
    <t xml:space="preserve">ESTUCHE_DISCO</t>
  </si>
  <si>
    <t xml:space="preserve">CONTROLADOR</t>
  </si>
  <si>
    <t xml:space="preserve">TORRE</t>
  </si>
  <si>
    <t xml:space="preserve">DUPLICADORA</t>
  </si>
  <si>
    <t xml:space="preserve">NEUMATICOS</t>
  </si>
  <si>
    <t xml:space="preserve">CALZADOS</t>
  </si>
  <si>
    <t xml:space="preserve">CUERO_NATURAL</t>
  </si>
  <si>
    <t xml:space="preserve">PLASTICO_SINTETICO</t>
  </si>
  <si>
    <t xml:space="preserve">ANILLOS</t>
  </si>
  <si>
    <t xml:space="preserve">LAMINAS</t>
  </si>
  <si>
    <t xml:space="preserve">LENTES</t>
  </si>
  <si>
    <t xml:space="preserve">GAFAS</t>
  </si>
  <si>
    <t xml:space="preserve">CONTACTO_CORRECTOR</t>
  </si>
  <si>
    <t xml:space="preserve">COMPUTO</t>
  </si>
  <si>
    <t xml:space="preserve">COMPUTADORA</t>
  </si>
  <si>
    <t xml:space="preserve">DISCO_DURO</t>
  </si>
  <si>
    <t xml:space="preserve">DISQUETERA</t>
  </si>
  <si>
    <t xml:space="preserve">IMPRESORA</t>
  </si>
  <si>
    <t xml:space="preserve">CDROM</t>
  </si>
  <si>
    <t xml:space="preserve">MEMORIA</t>
  </si>
  <si>
    <t xml:space="preserve">MONITOR</t>
  </si>
  <si>
    <t xml:space="preserve">MOUSE</t>
  </si>
  <si>
    <t xml:space="preserve">PROCESADOR</t>
  </si>
  <si>
    <t xml:space="preserve">SCANNER</t>
  </si>
  <si>
    <t xml:space="preserve">TARJETA_SONIDO</t>
  </si>
  <si>
    <t xml:space="preserve">TARJETA_VIDEO</t>
  </si>
  <si>
    <t xml:space="preserve">TARJETA_RED</t>
  </si>
  <si>
    <t xml:space="preserve">TARJETAS_MADRE</t>
  </si>
  <si>
    <t xml:space="preserve">TECLADO</t>
  </si>
  <si>
    <t xml:space="preserve">ZIPDRIVER</t>
  </si>
  <si>
    <t xml:space="preserve">PILAS</t>
  </si>
  <si>
    <t xml:space="preserve">CIERRES</t>
  </si>
  <si>
    <t xml:space="preserve">CREMALLERA</t>
  </si>
  <si>
    <t xml:space="preserve">CIERRE</t>
  </si>
  <si>
    <t xml:space="preserve">Actividades del(la) muñeco(a)</t>
  </si>
  <si>
    <t xml:space="preserve">JU0019</t>
  </si>
  <si>
    <t xml:space="preserve">tipo del Inodoro</t>
  </si>
  <si>
    <t xml:space="preserve">CATALOGO </t>
  </si>
  <si>
    <t xml:space="preserve">consumo de Agua Inodoro</t>
  </si>
  <si>
    <t xml:space="preserve">descripcion de color</t>
  </si>
  <si>
    <t xml:space="preserve">UT01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name val="Arial"/>
      <family val="2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Courier New"/>
      <family val="3"/>
    </font>
    <font>
      <strike val="true"/>
      <sz val="10"/>
      <name val="Arial"/>
      <family val="2"/>
    </font>
    <font>
      <sz val="16"/>
      <name val="Arial"/>
      <family val="2"/>
    </font>
    <font>
      <sz val="8"/>
      <name val="Arial"/>
      <family val="2"/>
    </font>
    <font>
      <sz val="7.5"/>
      <name val="Verdana"/>
      <family val="2"/>
    </font>
    <font>
      <sz val="11"/>
      <name val="Calibri"/>
      <family val="2"/>
    </font>
    <font>
      <sz val="10"/>
      <name val="Agency FB"/>
      <family val="2"/>
    </font>
    <font>
      <b val="true"/>
      <sz val="9"/>
      <name val="Agency FB"/>
      <family val="2"/>
    </font>
    <font>
      <strike val="true"/>
      <sz val="7.5"/>
      <name val="Verdana"/>
      <family val="2"/>
    </font>
    <font>
      <sz val="10"/>
      <color rgb="FF000000"/>
      <name val="Arial"/>
      <family val="2"/>
    </font>
    <font>
      <sz val="7.5"/>
      <color rgb="FFFF0000"/>
      <name val="Verdana"/>
      <family val="2"/>
    </font>
    <font>
      <sz val="10"/>
      <color rgb="FFFF0000"/>
      <name val="Arial"/>
      <family val="2"/>
    </font>
    <font>
      <sz val="9"/>
      <name val="Verdana"/>
      <family val="2"/>
    </font>
    <font>
      <sz val="10"/>
      <name val="Courier New"/>
      <family val="3"/>
    </font>
    <font>
      <b val="true"/>
      <sz val="5.65"/>
      <name val="Verdana"/>
      <family val="2"/>
    </font>
    <font>
      <sz val="7.5"/>
      <name val="Arial"/>
      <family val="2"/>
    </font>
    <font>
      <sz val="5.65"/>
      <name val="Verdana"/>
      <family val="2"/>
    </font>
    <font>
      <b val="true"/>
      <sz val="9"/>
      <name val="Verdana"/>
      <family val="2"/>
    </font>
    <font>
      <sz val="6.15"/>
      <name val="Verdana"/>
      <family val="2"/>
    </font>
    <font>
      <strike val="true"/>
      <sz val="10"/>
      <name val="Cambria"/>
      <family val="1"/>
    </font>
    <font>
      <strike val="true"/>
      <sz val="7.5"/>
      <name val="Cambria"/>
      <family val="1"/>
    </font>
    <font>
      <sz val="9"/>
      <name val="Arial"/>
      <family val="2"/>
    </font>
    <font>
      <sz val="10"/>
      <name val="Verdana"/>
      <family val="2"/>
    </font>
    <font>
      <b val="true"/>
      <sz val="7.5"/>
      <name val="Verdana"/>
      <family val="2"/>
    </font>
    <font>
      <b val="true"/>
      <sz val="10"/>
      <color rgb="FFFF0000"/>
      <name val="Arial"/>
      <family val="2"/>
    </font>
    <font>
      <strike val="true"/>
      <sz val="10"/>
      <color rgb="FFFF0000"/>
      <name val="Arial"/>
      <family val="2"/>
    </font>
    <font>
      <sz val="10.5"/>
      <name val="Consolas"/>
      <family val="3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FFFFFF"/>
      <name val="Arial"/>
      <family val="2"/>
    </font>
    <font>
      <sz val="10"/>
      <name val="Arial Narrow"/>
      <family val="2"/>
    </font>
    <font>
      <u val="single"/>
      <sz val="12"/>
      <name val="Arial Narrow"/>
      <family val="2"/>
    </font>
    <font>
      <sz val="12"/>
      <name val="Arial Narrow"/>
      <family val="2"/>
    </font>
    <font>
      <sz val="10"/>
      <color rgb="FFFFFFFF"/>
      <name val="Arial"/>
      <family val="2"/>
    </font>
    <font>
      <b val="true"/>
      <sz val="11"/>
      <color rgb="FF000000"/>
      <name val="Calibri"/>
      <family val="2"/>
    </font>
    <font>
      <b val="true"/>
      <sz val="8"/>
      <name val="Microsoft Sans Serif"/>
      <family val="2"/>
    </font>
    <font>
      <b val="true"/>
      <sz val="8"/>
      <color rgb="FF000000"/>
      <name val="Microsoft Sans Serif"/>
      <family val="2"/>
    </font>
    <font>
      <b val="true"/>
      <sz val="11"/>
      <color rgb="FF993300"/>
      <name val="Calibri"/>
      <family val="2"/>
    </font>
    <font>
      <sz val="11"/>
      <color rgb="FF9933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B3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B3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7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0 3" xfId="22"/>
    <cellStyle name="Normal 10 4" xfId="23"/>
    <cellStyle name="Normal 11" xfId="24"/>
    <cellStyle name="Normal 12" xfId="25"/>
    <cellStyle name="Normal 12 2" xfId="26"/>
    <cellStyle name="Normal 12 3" xfId="27"/>
    <cellStyle name="Normal 12 4" xfId="28"/>
    <cellStyle name="Normal 13" xfId="29"/>
    <cellStyle name="Normal 4 2" xfId="30"/>
    <cellStyle name="Normal 4 3" xfId="31"/>
    <cellStyle name="Normal 4 4" xfId="32"/>
    <cellStyle name="Normal 6" xfId="33"/>
    <cellStyle name="Normal 6 2" xfId="34"/>
    <cellStyle name="Normal 6 3" xfId="35"/>
    <cellStyle name="Normal 6 4" xfId="36"/>
    <cellStyle name="Normal 7" xfId="37"/>
    <cellStyle name="Normal 7 2" xfId="38"/>
    <cellStyle name="Normal 7 3" xfId="39"/>
    <cellStyle name="Normal 7 4" xfId="40"/>
    <cellStyle name="Normal 8" xfId="41"/>
    <cellStyle name="Normal 9" xfId="42"/>
    <cellStyle name="Normal 9 2" xfId="43"/>
    <cellStyle name="Normal 9 3" xfId="44"/>
    <cellStyle name="Normal 9 4" xfId="4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3" min="3" style="0" width="7.42"/>
    <col collapsed="false" customWidth="true" hidden="false" outlineLevel="0" max="4" min="4" style="0" width="45.42"/>
    <col collapsed="false" customWidth="true" hidden="false" outlineLevel="0" max="5" min="5" style="0" width="34.13"/>
    <col collapsed="false" customWidth="true" hidden="false" outlineLevel="0" max="6" min="6" style="0" width="47.85"/>
  </cols>
  <sheetData>
    <row r="2" customFormat="false" ht="18" hidden="false" customHeight="false" outlineLevel="0" collapsed="false">
      <c r="B2" s="1" t="s">
        <v>0</v>
      </c>
      <c r="C2" s="1"/>
      <c r="D2" s="1"/>
      <c r="E2" s="1"/>
      <c r="F2" s="1"/>
      <c r="G2" s="2"/>
    </row>
    <row r="3" customFormat="false" ht="15" hidden="false" customHeight="false" outlineLevel="0" collapsed="false">
      <c r="E3" s="3" t="s">
        <v>1</v>
      </c>
    </row>
    <row r="5" customFormat="false" ht="12.75" hidden="false" customHeight="false" outlineLevel="0" collapsed="false">
      <c r="B5" s="4" t="s">
        <v>2</v>
      </c>
      <c r="C5" s="5"/>
      <c r="D5" s="5"/>
    </row>
    <row r="7" customFormat="false" ht="12.75" hidden="false" customHeight="false" outlineLevel="0" collapsed="false">
      <c r="B7" s="6"/>
      <c r="C7" s="6" t="s">
        <v>3</v>
      </c>
      <c r="D7" s="6" t="s">
        <v>4</v>
      </c>
      <c r="E7" s="6" t="s">
        <v>5</v>
      </c>
      <c r="F7" s="6" t="s">
        <v>6</v>
      </c>
    </row>
    <row r="8" customFormat="false" ht="38.25" hidden="false" customHeight="false" outlineLevel="0" collapsed="false">
      <c r="B8" s="6"/>
      <c r="C8" s="7" t="s">
        <v>7</v>
      </c>
      <c r="D8" s="8" t="s">
        <v>8</v>
      </c>
      <c r="E8" s="8" t="s">
        <v>9</v>
      </c>
      <c r="F8" s="9" t="s">
        <v>10</v>
      </c>
    </row>
    <row r="9" customFormat="false" ht="63.75" hidden="false" customHeight="false" outlineLevel="0" collapsed="false">
      <c r="C9" s="7" t="s">
        <v>11</v>
      </c>
      <c r="D9" s="10" t="s">
        <v>12</v>
      </c>
      <c r="E9" s="10" t="s">
        <v>13</v>
      </c>
      <c r="F9" s="11" t="s">
        <v>14</v>
      </c>
      <c r="G9" s="10"/>
      <c r="H9" s="10"/>
      <c r="I9" s="10"/>
    </row>
    <row r="10" customFormat="false" ht="25.5" hidden="false" customHeight="false" outlineLevel="0" collapsed="false">
      <c r="C10" s="7" t="s">
        <v>7</v>
      </c>
      <c r="D10" s="10" t="s">
        <v>15</v>
      </c>
      <c r="E10" s="10" t="s">
        <v>16</v>
      </c>
      <c r="F10" s="11" t="s">
        <v>17</v>
      </c>
      <c r="G10" s="10"/>
      <c r="H10" s="10"/>
      <c r="I10" s="10"/>
    </row>
    <row r="11" customFormat="false" ht="63.75" hidden="false" customHeight="false" outlineLevel="0" collapsed="false">
      <c r="C11" s="7" t="s">
        <v>11</v>
      </c>
      <c r="D11" s="10" t="s">
        <v>18</v>
      </c>
      <c r="E11" s="10" t="s">
        <v>19</v>
      </c>
      <c r="F11" s="11" t="s">
        <v>20</v>
      </c>
    </row>
    <row r="12" customFormat="false" ht="51" hidden="false" customHeight="false" outlineLevel="0" collapsed="false">
      <c r="C12" s="7" t="s">
        <v>11</v>
      </c>
      <c r="D12" s="10" t="s">
        <v>21</v>
      </c>
      <c r="E12" s="10" t="s">
        <v>22</v>
      </c>
      <c r="F12" s="9" t="s">
        <v>23</v>
      </c>
    </row>
    <row r="13" customFormat="false" ht="38.25" hidden="false" customHeight="false" outlineLevel="0" collapsed="false">
      <c r="C13" s="7" t="s">
        <v>7</v>
      </c>
      <c r="D13" s="10" t="s">
        <v>24</v>
      </c>
      <c r="E13" s="12" t="s">
        <v>25</v>
      </c>
      <c r="F13" s="9" t="s">
        <v>26</v>
      </c>
    </row>
    <row r="14" customFormat="false" ht="38.25" hidden="false" customHeight="false" outlineLevel="0" collapsed="false">
      <c r="C14" s="7" t="s">
        <v>7</v>
      </c>
      <c r="D14" s="10" t="s">
        <v>27</v>
      </c>
      <c r="E14" s="10" t="s">
        <v>28</v>
      </c>
      <c r="F14" s="9" t="s">
        <v>26</v>
      </c>
    </row>
    <row r="15" customFormat="false" ht="38.25" hidden="false" customHeight="false" outlineLevel="0" collapsed="false">
      <c r="C15" s="7" t="s">
        <v>11</v>
      </c>
      <c r="D15" s="10" t="s">
        <v>29</v>
      </c>
      <c r="E15" s="10" t="s">
        <v>30</v>
      </c>
      <c r="F15" s="11" t="s">
        <v>31</v>
      </c>
    </row>
    <row r="16" customFormat="false" ht="38.25" hidden="false" customHeight="false" outlineLevel="0" collapsed="false">
      <c r="C16" s="7" t="s">
        <v>32</v>
      </c>
      <c r="D16" s="10" t="s">
        <v>33</v>
      </c>
      <c r="E16" s="10" t="s">
        <v>34</v>
      </c>
      <c r="F16" s="11" t="s">
        <v>35</v>
      </c>
    </row>
    <row r="17" customFormat="false" ht="51" hidden="false" customHeight="false" outlineLevel="0" collapsed="false">
      <c r="C17" s="7" t="s">
        <v>11</v>
      </c>
      <c r="D17" s="10" t="s">
        <v>36</v>
      </c>
      <c r="E17" s="10" t="s">
        <v>37</v>
      </c>
      <c r="F17" s="9" t="s">
        <v>38</v>
      </c>
    </row>
    <row r="18" customFormat="false" ht="63.75" hidden="false" customHeight="false" outlineLevel="0" collapsed="false">
      <c r="C18" s="7" t="s">
        <v>11</v>
      </c>
      <c r="D18" s="10" t="s">
        <v>39</v>
      </c>
      <c r="E18" s="10" t="s">
        <v>40</v>
      </c>
      <c r="F18" s="9" t="s">
        <v>41</v>
      </c>
    </row>
    <row r="19" customFormat="false" ht="89.25" hidden="false" customHeight="false" outlineLevel="0" collapsed="false">
      <c r="C19" s="7" t="s">
        <v>11</v>
      </c>
      <c r="D19" s="10" t="s">
        <v>42</v>
      </c>
      <c r="E19" s="10" t="s">
        <v>43</v>
      </c>
      <c r="F19" s="9" t="s">
        <v>44</v>
      </c>
    </row>
    <row r="20" customFormat="false" ht="38.25" hidden="false" customHeight="false" outlineLevel="0" collapsed="false">
      <c r="C20" s="7" t="s">
        <v>7</v>
      </c>
      <c r="D20" s="10" t="s">
        <v>45</v>
      </c>
      <c r="E20" s="10" t="s">
        <v>46</v>
      </c>
      <c r="F20" s="9" t="s">
        <v>47</v>
      </c>
    </row>
    <row r="21" customFormat="false" ht="51" hidden="false" customHeight="false" outlineLevel="0" collapsed="false">
      <c r="C21" s="7" t="s">
        <v>7</v>
      </c>
      <c r="D21" s="10" t="s">
        <v>48</v>
      </c>
      <c r="E21" s="10" t="s">
        <v>49</v>
      </c>
      <c r="F21" s="9" t="s">
        <v>50</v>
      </c>
    </row>
    <row r="24" customFormat="false" ht="12.75" hidden="false" customHeight="false" outlineLevel="0" collapsed="false">
      <c r="C24" s="7" t="s">
        <v>51</v>
      </c>
    </row>
    <row r="25" customFormat="false" ht="12.75" hidden="false" customHeight="false" outlineLevel="0" collapsed="false">
      <c r="C25" s="6" t="s">
        <v>32</v>
      </c>
      <c r="D25" s="13" t="s">
        <v>52</v>
      </c>
      <c r="E25" s="13"/>
    </row>
    <row r="26" customFormat="false" ht="12.75" hidden="false" customHeight="false" outlineLevel="0" collapsed="false">
      <c r="C26" s="6" t="s">
        <v>7</v>
      </c>
      <c r="D26" s="13" t="s">
        <v>53</v>
      </c>
      <c r="E26" s="13"/>
    </row>
    <row r="27" customFormat="false" ht="12.75" hidden="false" customHeight="false" outlineLevel="0" collapsed="false">
      <c r="C27" s="6" t="s">
        <v>11</v>
      </c>
      <c r="D27" s="13" t="s">
        <v>54</v>
      </c>
      <c r="E27" s="13"/>
    </row>
  </sheetData>
  <mergeCells count="4">
    <mergeCell ref="B2:F2"/>
    <mergeCell ref="D25:E25"/>
    <mergeCell ref="D26:E26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9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4" topLeftCell="L62" activePane="bottomRight" state="frozen"/>
      <selection pane="topLeft" activeCell="A1" activeCellId="0" sqref="A1"/>
      <selection pane="topRight" activeCell="L1" activeCellId="0" sqref="L1"/>
      <selection pane="bottomLeft" activeCell="A62" activeCellId="0" sqref="A62"/>
      <selection pane="bottomRigh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0" min="1" style="6" width="0.85"/>
    <col collapsed="false" customWidth="true" hidden="false" outlineLevel="0" max="11" min="11" style="14" width="36.14"/>
    <col collapsed="false" customWidth="true" hidden="false" outlineLevel="0" max="12" min="12" style="6" width="16.56"/>
    <col collapsed="false" customWidth="true" hidden="false" outlineLevel="0" max="13" min="13" style="15" width="47.56"/>
    <col collapsed="false" customWidth="true" hidden="false" outlineLevel="0" max="14" min="14" style="6" width="10.28"/>
    <col collapsed="false" customWidth="true" hidden="false" outlineLevel="0" max="15" min="15" style="6" width="22.7"/>
    <col collapsed="false" customWidth="true" hidden="false" outlineLevel="0" max="16" min="16" style="6" width="9.7"/>
    <col collapsed="false" customWidth="true" hidden="false" outlineLevel="0" max="17" min="17" style="16" width="4.99"/>
    <col collapsed="false" customWidth="true" hidden="false" outlineLevel="0" max="18" min="18" style="17" width="8.56"/>
    <col collapsed="false" customWidth="true" hidden="false" outlineLevel="0" max="19" min="19" style="18" width="35.56"/>
    <col collapsed="false" customWidth="true" hidden="false" outlineLevel="0" max="41" min="20" style="6" width="5.71"/>
    <col collapsed="false" customWidth="true" hidden="false" outlineLevel="0" max="43" min="42" style="6" width="5.13"/>
    <col collapsed="false" customWidth="false" hidden="false" outlineLevel="0" max="257" min="44" style="6" width="11.42"/>
  </cols>
  <sheetData>
    <row r="1" customFormat="false" ht="21.75" hidden="false" customHeight="true" outlineLevel="0" collapsed="false">
      <c r="A1" s="19"/>
      <c r="K1" s="20"/>
      <c r="T1" s="21" t="s">
        <v>55</v>
      </c>
      <c r="U1" s="22"/>
      <c r="V1" s="22"/>
      <c r="W1" s="23"/>
      <c r="X1" s="22"/>
      <c r="Y1" s="24"/>
      <c r="Z1" s="21" t="s">
        <v>56</v>
      </c>
      <c r="AA1" s="22"/>
      <c r="AB1" s="22"/>
      <c r="AC1" s="23"/>
      <c r="AD1" s="22"/>
      <c r="AE1" s="24"/>
      <c r="AF1" s="21" t="s">
        <v>57</v>
      </c>
      <c r="AG1" s="22"/>
      <c r="AH1" s="22"/>
      <c r="AI1" s="23"/>
      <c r="AJ1" s="22"/>
      <c r="AK1" s="24"/>
      <c r="AL1" s="21" t="s">
        <v>58</v>
      </c>
      <c r="AM1" s="22"/>
      <c r="AN1" s="23"/>
      <c r="AO1" s="22"/>
      <c r="AP1" s="24"/>
    </row>
    <row r="2" customFormat="false" ht="15.75" hidden="false" customHeight="true" outlineLevel="0" collapsed="false">
      <c r="K2" s="25" t="s">
        <v>0</v>
      </c>
      <c r="T2" s="26"/>
      <c r="U2" s="27"/>
      <c r="V2" s="27"/>
      <c r="W2" s="28"/>
      <c r="X2" s="27"/>
      <c r="Y2" s="24"/>
      <c r="Z2" s="26"/>
      <c r="AA2" s="27"/>
      <c r="AB2" s="27"/>
      <c r="AC2" s="28"/>
      <c r="AD2" s="27"/>
      <c r="AE2" s="24"/>
      <c r="AF2" s="26"/>
      <c r="AG2" s="27"/>
      <c r="AH2" s="27"/>
      <c r="AI2" s="28"/>
      <c r="AJ2" s="27"/>
      <c r="AK2" s="24"/>
      <c r="AL2" s="26"/>
      <c r="AM2" s="27"/>
      <c r="AN2" s="28"/>
      <c r="AO2" s="27"/>
      <c r="AP2" s="24"/>
    </row>
    <row r="3" customFormat="false" ht="12.75" hidden="false" customHeight="false" outlineLevel="0" collapsed="false">
      <c r="T3" s="29" t="s">
        <v>59</v>
      </c>
      <c r="U3" s="29" t="s">
        <v>60</v>
      </c>
      <c r="V3" s="29" t="s">
        <v>61</v>
      </c>
      <c r="W3" s="29" t="s">
        <v>62</v>
      </c>
      <c r="X3" s="29" t="s">
        <v>63</v>
      </c>
      <c r="Y3" s="24"/>
      <c r="Z3" s="29" t="s">
        <v>59</v>
      </c>
      <c r="AA3" s="29" t="s">
        <v>60</v>
      </c>
      <c r="AB3" s="29" t="s">
        <v>61</v>
      </c>
      <c r="AC3" s="29" t="s">
        <v>62</v>
      </c>
      <c r="AD3" s="29" t="s">
        <v>63</v>
      </c>
      <c r="AE3" s="24"/>
      <c r="AF3" s="29" t="s">
        <v>59</v>
      </c>
      <c r="AG3" s="29" t="s">
        <v>60</v>
      </c>
      <c r="AH3" s="29" t="s">
        <v>61</v>
      </c>
      <c r="AI3" s="29" t="s">
        <v>62</v>
      </c>
      <c r="AJ3" s="29" t="s">
        <v>63</v>
      </c>
      <c r="AK3" s="24"/>
      <c r="AL3" s="29" t="s">
        <v>59</v>
      </c>
      <c r="AM3" s="29" t="s">
        <v>61</v>
      </c>
      <c r="AN3" s="29" t="s">
        <v>62</v>
      </c>
      <c r="AO3" s="29" t="s">
        <v>63</v>
      </c>
      <c r="AP3" s="24"/>
    </row>
    <row r="4" customFormat="false" ht="57" hidden="false" customHeight="true" outlineLevel="0" collapsed="false">
      <c r="K4" s="30" t="s">
        <v>4</v>
      </c>
      <c r="L4" s="31" t="s">
        <v>64</v>
      </c>
      <c r="M4" s="32" t="s">
        <v>5</v>
      </c>
      <c r="N4" s="31" t="s">
        <v>65</v>
      </c>
      <c r="O4" s="31" t="s">
        <v>66</v>
      </c>
      <c r="P4" s="31" t="s">
        <v>67</v>
      </c>
      <c r="Q4" s="33" t="s">
        <v>68</v>
      </c>
      <c r="R4" s="34" t="s">
        <v>69</v>
      </c>
      <c r="S4" s="35" t="s">
        <v>70</v>
      </c>
      <c r="T4" s="36" t="s">
        <v>71</v>
      </c>
      <c r="U4" s="36" t="s">
        <v>72</v>
      </c>
      <c r="V4" s="36" t="s">
        <v>73</v>
      </c>
      <c r="W4" s="36" t="s">
        <v>74</v>
      </c>
      <c r="X4" s="36" t="s">
        <v>75</v>
      </c>
      <c r="Y4" s="37"/>
      <c r="Z4" s="36" t="s">
        <v>71</v>
      </c>
      <c r="AA4" s="36" t="s">
        <v>72</v>
      </c>
      <c r="AB4" s="36" t="s">
        <v>73</v>
      </c>
      <c r="AC4" s="36" t="s">
        <v>74</v>
      </c>
      <c r="AD4" s="36" t="s">
        <v>75</v>
      </c>
      <c r="AE4" s="37"/>
      <c r="AF4" s="36" t="s">
        <v>71</v>
      </c>
      <c r="AG4" s="36" t="s">
        <v>72</v>
      </c>
      <c r="AH4" s="36" t="s">
        <v>73</v>
      </c>
      <c r="AI4" s="36" t="s">
        <v>74</v>
      </c>
      <c r="AJ4" s="36" t="s">
        <v>75</v>
      </c>
      <c r="AK4" s="37"/>
      <c r="AL4" s="36" t="s">
        <v>71</v>
      </c>
      <c r="AM4" s="36" t="s">
        <v>73</v>
      </c>
      <c r="AN4" s="36" t="s">
        <v>74</v>
      </c>
      <c r="AO4" s="36" t="s">
        <v>75</v>
      </c>
      <c r="AP4" s="24"/>
    </row>
    <row r="5" customFormat="false" ht="12.75" hidden="false" customHeight="fals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9"/>
      <c r="K5" s="40"/>
      <c r="L5" s="38"/>
      <c r="M5" s="41"/>
      <c r="N5" s="38"/>
      <c r="O5" s="38"/>
      <c r="P5" s="38"/>
      <c r="Q5" s="42"/>
      <c r="R5" s="43"/>
      <c r="S5" s="44"/>
      <c r="T5" s="45" t="s">
        <v>76</v>
      </c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</row>
    <row r="6" customFormat="false" ht="12.75" hidden="fals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7"/>
      <c r="K6" s="48" t="s">
        <v>77</v>
      </c>
      <c r="L6" s="49"/>
      <c r="M6" s="50" t="s">
        <v>78</v>
      </c>
      <c r="N6" s="51"/>
      <c r="O6" s="51"/>
      <c r="P6" s="49"/>
      <c r="Q6" s="52"/>
      <c r="R6" s="53"/>
      <c r="S6" s="54"/>
      <c r="T6" s="38" t="s">
        <v>76</v>
      </c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</row>
    <row r="7" customFormat="false" ht="12.75" hidden="false" customHeight="false" outlineLevel="0" collapsed="false">
      <c r="A7" s="46"/>
      <c r="B7" s="38"/>
      <c r="C7" s="38"/>
      <c r="D7" s="38"/>
      <c r="E7" s="38"/>
      <c r="F7" s="38"/>
      <c r="G7" s="38"/>
      <c r="H7" s="38"/>
      <c r="I7" s="38"/>
      <c r="J7" s="39"/>
      <c r="K7" s="40"/>
      <c r="L7" s="38"/>
      <c r="M7" s="41"/>
      <c r="N7" s="38"/>
      <c r="O7" s="38"/>
      <c r="P7" s="38"/>
      <c r="Q7" s="42"/>
      <c r="R7" s="43"/>
      <c r="S7" s="44"/>
      <c r="T7" s="38" t="s">
        <v>76</v>
      </c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</row>
    <row r="8" customFormat="false" ht="25.5" hidden="false" customHeight="false" outlineLevel="0" collapsed="false">
      <c r="A8" s="46"/>
      <c r="B8" s="38"/>
      <c r="C8" s="46"/>
      <c r="D8" s="46"/>
      <c r="E8" s="46"/>
      <c r="F8" s="46"/>
      <c r="G8" s="46"/>
      <c r="H8" s="46"/>
      <c r="I8" s="46"/>
      <c r="J8" s="47"/>
      <c r="K8" s="48" t="s">
        <v>79</v>
      </c>
      <c r="L8" s="49"/>
      <c r="M8" s="50" t="s">
        <v>80</v>
      </c>
      <c r="N8" s="51"/>
      <c r="O8" s="51"/>
      <c r="P8" s="49"/>
      <c r="Q8" s="52"/>
      <c r="R8" s="53"/>
      <c r="S8" s="54"/>
      <c r="T8" s="55" t="s">
        <v>81</v>
      </c>
      <c r="U8" s="55" t="s">
        <v>81</v>
      </c>
      <c r="V8" s="55" t="s">
        <v>81</v>
      </c>
      <c r="W8" s="55" t="s">
        <v>81</v>
      </c>
      <c r="X8" s="55" t="s">
        <v>81</v>
      </c>
      <c r="Y8" s="55"/>
      <c r="Z8" s="55" t="s">
        <v>81</v>
      </c>
      <c r="AA8" s="55" t="s">
        <v>81</v>
      </c>
      <c r="AB8" s="55" t="s">
        <v>81</v>
      </c>
      <c r="AC8" s="55" t="s">
        <v>81</v>
      </c>
      <c r="AD8" s="55" t="s">
        <v>81</v>
      </c>
      <c r="AE8" s="37"/>
      <c r="AF8" s="55" t="s">
        <v>81</v>
      </c>
      <c r="AG8" s="55" t="s">
        <v>81</v>
      </c>
      <c r="AH8" s="55" t="s">
        <v>81</v>
      </c>
      <c r="AI8" s="55" t="s">
        <v>81</v>
      </c>
      <c r="AJ8" s="55" t="s">
        <v>81</v>
      </c>
      <c r="AK8" s="37"/>
      <c r="AL8" s="55" t="s">
        <v>81</v>
      </c>
      <c r="AM8" s="55" t="s">
        <v>81</v>
      </c>
      <c r="AN8" s="55" t="s">
        <v>81</v>
      </c>
      <c r="AO8" s="55" t="s">
        <v>81</v>
      </c>
      <c r="AP8" s="24"/>
    </row>
    <row r="9" customFormat="false" ht="51.75" hidden="false" customHeight="false" outlineLevel="0" collapsed="false">
      <c r="A9" s="46"/>
      <c r="B9" s="38"/>
      <c r="C9" s="46"/>
      <c r="D9" s="38"/>
      <c r="E9" s="38"/>
      <c r="F9" s="38"/>
      <c r="G9" s="38"/>
      <c r="H9" s="38"/>
      <c r="I9" s="38"/>
      <c r="J9" s="39"/>
      <c r="K9" s="56" t="s">
        <v>82</v>
      </c>
      <c r="L9" s="57" t="s">
        <v>83</v>
      </c>
      <c r="M9" s="58" t="s">
        <v>84</v>
      </c>
      <c r="N9" s="59" t="s">
        <v>85</v>
      </c>
      <c r="O9" s="59"/>
      <c r="P9" s="60" t="s">
        <v>86</v>
      </c>
      <c r="Q9" s="61" t="n">
        <v>4</v>
      </c>
      <c r="R9" s="62"/>
      <c r="S9" s="63"/>
      <c r="T9" s="64" t="s">
        <v>81</v>
      </c>
      <c r="U9" s="64" t="s">
        <v>81</v>
      </c>
      <c r="V9" s="64" t="s">
        <v>81</v>
      </c>
      <c r="W9" s="64" t="s">
        <v>81</v>
      </c>
      <c r="X9" s="64" t="s">
        <v>81</v>
      </c>
      <c r="Y9" s="64"/>
      <c r="Z9" s="64" t="s">
        <v>81</v>
      </c>
      <c r="AA9" s="64" t="s">
        <v>81</v>
      </c>
      <c r="AB9" s="64" t="s">
        <v>81</v>
      </c>
      <c r="AC9" s="64" t="s">
        <v>81</v>
      </c>
      <c r="AD9" s="64" t="s">
        <v>81</v>
      </c>
      <c r="AE9" s="37"/>
      <c r="AF9" s="64" t="s">
        <v>81</v>
      </c>
      <c r="AG9" s="64" t="s">
        <v>81</v>
      </c>
      <c r="AH9" s="64" t="s">
        <v>81</v>
      </c>
      <c r="AI9" s="64" t="s">
        <v>81</v>
      </c>
      <c r="AJ9" s="64" t="s">
        <v>81</v>
      </c>
      <c r="AK9" s="37"/>
      <c r="AL9" s="64" t="s">
        <v>81</v>
      </c>
      <c r="AM9" s="64" t="s">
        <v>81</v>
      </c>
      <c r="AN9" s="64" t="s">
        <v>81</v>
      </c>
      <c r="AO9" s="64" t="s">
        <v>81</v>
      </c>
      <c r="AP9" s="24"/>
      <c r="AR9" s="65"/>
    </row>
    <row r="10" customFormat="false" ht="38.25" hidden="false" customHeight="false" outlineLevel="0" collapsed="false">
      <c r="A10" s="46"/>
      <c r="B10" s="38"/>
      <c r="C10" s="46"/>
      <c r="D10" s="38"/>
      <c r="E10" s="38"/>
      <c r="F10" s="38"/>
      <c r="G10" s="38"/>
      <c r="H10" s="38"/>
      <c r="I10" s="38"/>
      <c r="J10" s="39"/>
      <c r="K10" s="56" t="s">
        <v>87</v>
      </c>
      <c r="L10" s="57" t="s">
        <v>88</v>
      </c>
      <c r="M10" s="58" t="s">
        <v>89</v>
      </c>
      <c r="N10" s="59" t="s">
        <v>85</v>
      </c>
      <c r="O10" s="59"/>
      <c r="P10" s="60" t="s">
        <v>86</v>
      </c>
      <c r="Q10" s="61" t="n">
        <v>4</v>
      </c>
      <c r="R10" s="62"/>
      <c r="S10" s="63" t="s">
        <v>90</v>
      </c>
      <c r="T10" s="64" t="s">
        <v>81</v>
      </c>
      <c r="U10" s="64" t="s">
        <v>81</v>
      </c>
      <c r="V10" s="64" t="s">
        <v>81</v>
      </c>
      <c r="W10" s="64" t="s">
        <v>81</v>
      </c>
      <c r="X10" s="64" t="s">
        <v>81</v>
      </c>
      <c r="Y10" s="64"/>
      <c r="Z10" s="64" t="s">
        <v>81</v>
      </c>
      <c r="AA10" s="64" t="s">
        <v>81</v>
      </c>
      <c r="AB10" s="64" t="s">
        <v>81</v>
      </c>
      <c r="AC10" s="64" t="s">
        <v>81</v>
      </c>
      <c r="AD10" s="64" t="s">
        <v>81</v>
      </c>
      <c r="AE10" s="37"/>
      <c r="AF10" s="64" t="s">
        <v>81</v>
      </c>
      <c r="AG10" s="64" t="s">
        <v>81</v>
      </c>
      <c r="AH10" s="64" t="s">
        <v>81</v>
      </c>
      <c r="AI10" s="64" t="s">
        <v>81</v>
      </c>
      <c r="AJ10" s="64" t="s">
        <v>81</v>
      </c>
      <c r="AK10" s="37"/>
      <c r="AL10" s="64" t="s">
        <v>81</v>
      </c>
      <c r="AM10" s="64" t="s">
        <v>81</v>
      </c>
      <c r="AN10" s="64" t="s">
        <v>81</v>
      </c>
      <c r="AO10" s="64" t="s">
        <v>81</v>
      </c>
      <c r="AP10" s="24"/>
    </row>
    <row r="11" customFormat="false" ht="38.25" hidden="false" customHeight="false" outlineLevel="0" collapsed="false">
      <c r="A11" s="46"/>
      <c r="B11" s="38"/>
      <c r="C11" s="46"/>
      <c r="D11" s="46"/>
      <c r="E11" s="46"/>
      <c r="F11" s="46"/>
      <c r="G11" s="46"/>
      <c r="H11" s="46"/>
      <c r="I11" s="46"/>
      <c r="J11" s="47"/>
      <c r="K11" s="56" t="s">
        <v>91</v>
      </c>
      <c r="L11" s="57" t="s">
        <v>92</v>
      </c>
      <c r="M11" s="58" t="s">
        <v>93</v>
      </c>
      <c r="N11" s="59" t="s">
        <v>85</v>
      </c>
      <c r="O11" s="59"/>
      <c r="P11" s="60" t="s">
        <v>86</v>
      </c>
      <c r="Q11" s="61" t="n">
        <v>15</v>
      </c>
      <c r="R11" s="62"/>
      <c r="S11" s="63" t="s">
        <v>94</v>
      </c>
      <c r="T11" s="64" t="s">
        <v>81</v>
      </c>
      <c r="U11" s="64" t="s">
        <v>81</v>
      </c>
      <c r="V11" s="64" t="s">
        <v>81</v>
      </c>
      <c r="W11" s="64" t="s">
        <v>81</v>
      </c>
      <c r="X11" s="64" t="s">
        <v>81</v>
      </c>
      <c r="Y11" s="64"/>
      <c r="Z11" s="64" t="s">
        <v>81</v>
      </c>
      <c r="AA11" s="64" t="s">
        <v>81</v>
      </c>
      <c r="AB11" s="64" t="s">
        <v>81</v>
      </c>
      <c r="AC11" s="64" t="s">
        <v>81</v>
      </c>
      <c r="AD11" s="64" t="s">
        <v>81</v>
      </c>
      <c r="AE11" s="37"/>
      <c r="AF11" s="64" t="s">
        <v>81</v>
      </c>
      <c r="AG11" s="64" t="s">
        <v>81</v>
      </c>
      <c r="AH11" s="64" t="s">
        <v>81</v>
      </c>
      <c r="AI11" s="64" t="s">
        <v>81</v>
      </c>
      <c r="AJ11" s="64" t="s">
        <v>81</v>
      </c>
      <c r="AK11" s="37"/>
      <c r="AL11" s="64" t="s">
        <v>81</v>
      </c>
      <c r="AM11" s="64" t="s">
        <v>81</v>
      </c>
      <c r="AN11" s="64" t="s">
        <v>81</v>
      </c>
      <c r="AO11" s="64" t="s">
        <v>81</v>
      </c>
      <c r="AP11" s="24"/>
    </row>
    <row r="12" customFormat="false" ht="12.75" hidden="false" customHeight="false" outlineLevel="0" collapsed="false">
      <c r="A12" s="46"/>
      <c r="B12" s="38"/>
      <c r="C12" s="38"/>
      <c r="D12" s="38"/>
      <c r="E12" s="38"/>
      <c r="F12" s="38"/>
      <c r="G12" s="38"/>
      <c r="H12" s="38"/>
      <c r="I12" s="38"/>
      <c r="J12" s="39"/>
      <c r="K12" s="56"/>
      <c r="L12" s="57"/>
      <c r="M12" s="41"/>
      <c r="N12" s="38"/>
      <c r="O12" s="38"/>
      <c r="P12" s="57"/>
      <c r="Q12" s="66"/>
      <c r="R12" s="62"/>
      <c r="S12" s="63"/>
      <c r="T12" s="38" t="s">
        <v>76</v>
      </c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</row>
    <row r="13" customFormat="false" ht="12.75" hidden="false" customHeight="false" outlineLevel="0" collapsed="false">
      <c r="A13" s="46"/>
      <c r="B13" s="38"/>
      <c r="C13" s="46"/>
      <c r="D13" s="46"/>
      <c r="E13" s="46"/>
      <c r="F13" s="46"/>
      <c r="G13" s="46"/>
      <c r="H13" s="46"/>
      <c r="I13" s="46"/>
      <c r="J13" s="47"/>
      <c r="K13" s="48" t="s">
        <v>95</v>
      </c>
      <c r="L13" s="49"/>
      <c r="M13" s="50" t="s">
        <v>96</v>
      </c>
      <c r="N13" s="51"/>
      <c r="O13" s="51"/>
      <c r="P13" s="49"/>
      <c r="Q13" s="52"/>
      <c r="R13" s="53"/>
      <c r="S13" s="54"/>
      <c r="T13" s="38" t="s">
        <v>76</v>
      </c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</row>
    <row r="14" customFormat="false" ht="12.75" hidden="false" customHeight="false" outlineLevel="0" collapsed="false">
      <c r="A14" s="46"/>
      <c r="B14" s="38"/>
      <c r="C14" s="46"/>
      <c r="D14" s="38"/>
      <c r="E14" s="38"/>
      <c r="F14" s="38"/>
      <c r="G14" s="38"/>
      <c r="H14" s="38"/>
      <c r="I14" s="38"/>
      <c r="J14" s="39"/>
      <c r="K14" s="56" t="s">
        <v>97</v>
      </c>
      <c r="L14" s="57" t="s">
        <v>98</v>
      </c>
      <c r="M14" s="41" t="s">
        <v>99</v>
      </c>
      <c r="N14" s="67" t="s">
        <v>100</v>
      </c>
      <c r="O14" s="67" t="s">
        <v>101</v>
      </c>
      <c r="P14" s="68" t="s">
        <v>101</v>
      </c>
      <c r="Q14" s="69" t="s">
        <v>76</v>
      </c>
      <c r="R14" s="43"/>
      <c r="S14" s="0"/>
      <c r="T14" s="70" t="s">
        <v>81</v>
      </c>
      <c r="U14" s="70" t="s">
        <v>81</v>
      </c>
      <c r="V14" s="70" t="s">
        <v>81</v>
      </c>
      <c r="W14" s="70" t="s">
        <v>81</v>
      </c>
      <c r="X14" s="70" t="s">
        <v>81</v>
      </c>
      <c r="Y14" s="70"/>
      <c r="Z14" s="70" t="s">
        <v>81</v>
      </c>
      <c r="AA14" s="70" t="s">
        <v>81</v>
      </c>
      <c r="AB14" s="70" t="s">
        <v>81</v>
      </c>
      <c r="AC14" s="70" t="s">
        <v>81</v>
      </c>
      <c r="AD14" s="70" t="s">
        <v>81</v>
      </c>
      <c r="AE14" s="37"/>
      <c r="AF14" s="70" t="s">
        <v>81</v>
      </c>
      <c r="AG14" s="70" t="s">
        <v>81</v>
      </c>
      <c r="AH14" s="70" t="s">
        <v>81</v>
      </c>
      <c r="AI14" s="70" t="s">
        <v>81</v>
      </c>
      <c r="AJ14" s="70" t="s">
        <v>81</v>
      </c>
      <c r="AK14" s="37"/>
      <c r="AL14" s="70" t="s">
        <v>81</v>
      </c>
      <c r="AM14" s="70" t="s">
        <v>81</v>
      </c>
      <c r="AN14" s="70" t="s">
        <v>81</v>
      </c>
      <c r="AO14" s="70" t="s">
        <v>81</v>
      </c>
      <c r="AP14" s="24"/>
      <c r="AQ14" s="24"/>
    </row>
    <row r="15" customFormat="false" ht="25.5" hidden="false" customHeight="false" outlineLevel="0" collapsed="false">
      <c r="A15" s="46"/>
      <c r="B15" s="38"/>
      <c r="C15" s="46"/>
      <c r="D15" s="38"/>
      <c r="E15" s="38"/>
      <c r="F15" s="38"/>
      <c r="G15" s="38"/>
      <c r="H15" s="38"/>
      <c r="I15" s="38"/>
      <c r="J15" s="39"/>
      <c r="K15" s="40" t="s">
        <v>102</v>
      </c>
      <c r="L15" s="57" t="s">
        <v>103</v>
      </c>
      <c r="M15" s="58" t="s">
        <v>104</v>
      </c>
      <c r="N15" s="67" t="s">
        <v>100</v>
      </c>
      <c r="O15" s="67" t="s">
        <v>105</v>
      </c>
      <c r="P15" s="68" t="s">
        <v>106</v>
      </c>
      <c r="Q15" s="69" t="n">
        <v>4</v>
      </c>
      <c r="R15" s="43"/>
      <c r="S15" s="44" t="s">
        <v>107</v>
      </c>
      <c r="T15" s="64" t="s">
        <v>81</v>
      </c>
      <c r="U15" s="64" t="s">
        <v>81</v>
      </c>
      <c r="V15" s="64" t="s">
        <v>81</v>
      </c>
      <c r="W15" s="64" t="s">
        <v>81</v>
      </c>
      <c r="X15" s="64" t="s">
        <v>81</v>
      </c>
      <c r="Y15" s="64"/>
      <c r="Z15" s="64" t="s">
        <v>81</v>
      </c>
      <c r="AA15" s="64" t="s">
        <v>81</v>
      </c>
      <c r="AB15" s="64" t="s">
        <v>81</v>
      </c>
      <c r="AC15" s="64" t="s">
        <v>81</v>
      </c>
      <c r="AD15" s="64" t="s">
        <v>81</v>
      </c>
      <c r="AE15" s="37"/>
      <c r="AF15" s="64" t="s">
        <v>81</v>
      </c>
      <c r="AG15" s="64" t="s">
        <v>81</v>
      </c>
      <c r="AH15" s="64" t="s">
        <v>81</v>
      </c>
      <c r="AI15" s="64" t="s">
        <v>81</v>
      </c>
      <c r="AJ15" s="64" t="s">
        <v>81</v>
      </c>
      <c r="AK15" s="37"/>
      <c r="AL15" s="64" t="s">
        <v>81</v>
      </c>
      <c r="AM15" s="64" t="s">
        <v>81</v>
      </c>
      <c r="AN15" s="64" t="s">
        <v>81</v>
      </c>
      <c r="AO15" s="64" t="s">
        <v>81</v>
      </c>
      <c r="AP15" s="24"/>
    </row>
    <row r="16" customFormat="false" ht="12.75" hidden="false" customHeight="false" outlineLevel="0" collapsed="false">
      <c r="A16" s="46"/>
      <c r="B16" s="38"/>
      <c r="C16" s="46"/>
      <c r="D16" s="57"/>
      <c r="E16" s="57"/>
      <c r="F16" s="57"/>
      <c r="G16" s="57"/>
      <c r="H16" s="57"/>
      <c r="I16" s="57"/>
      <c r="J16" s="71"/>
      <c r="K16" s="40" t="s">
        <v>108</v>
      </c>
      <c r="L16" s="57" t="s">
        <v>109</v>
      </c>
      <c r="M16" s="58" t="s">
        <v>110</v>
      </c>
      <c r="N16" s="67" t="s">
        <v>111</v>
      </c>
      <c r="O16" s="67" t="s">
        <v>112</v>
      </c>
      <c r="P16" s="68" t="s">
        <v>106</v>
      </c>
      <c r="Q16" s="69" t="n">
        <v>10</v>
      </c>
      <c r="R16" s="43"/>
      <c r="S16" s="44" t="s">
        <v>113</v>
      </c>
      <c r="T16" s="64" t="s">
        <v>81</v>
      </c>
      <c r="U16" s="64" t="s">
        <v>81</v>
      </c>
      <c r="V16" s="64" t="s">
        <v>81</v>
      </c>
      <c r="W16" s="64" t="s">
        <v>81</v>
      </c>
      <c r="X16" s="64" t="s">
        <v>81</v>
      </c>
      <c r="Y16" s="64"/>
      <c r="Z16" s="64" t="s">
        <v>81</v>
      </c>
      <c r="AA16" s="64" t="s">
        <v>81</v>
      </c>
      <c r="AB16" s="64" t="s">
        <v>81</v>
      </c>
      <c r="AC16" s="64" t="s">
        <v>81</v>
      </c>
      <c r="AD16" s="64" t="s">
        <v>81</v>
      </c>
      <c r="AE16" s="37"/>
      <c r="AF16" s="64" t="s">
        <v>81</v>
      </c>
      <c r="AG16" s="64" t="s">
        <v>81</v>
      </c>
      <c r="AH16" s="64" t="s">
        <v>81</v>
      </c>
      <c r="AI16" s="64" t="s">
        <v>81</v>
      </c>
      <c r="AJ16" s="64" t="s">
        <v>81</v>
      </c>
      <c r="AK16" s="37"/>
      <c r="AL16" s="64" t="s">
        <v>81</v>
      </c>
      <c r="AM16" s="64" t="s">
        <v>81</v>
      </c>
      <c r="AN16" s="64" t="s">
        <v>81</v>
      </c>
      <c r="AO16" s="64" t="s">
        <v>81</v>
      </c>
      <c r="AP16" s="24"/>
    </row>
    <row r="17" s="81" customFormat="true" ht="14.25" hidden="false" customHeight="false" outlineLevel="0" collapsed="false">
      <c r="A17" s="72"/>
      <c r="B17" s="73"/>
      <c r="C17" s="72"/>
      <c r="D17" s="73"/>
      <c r="E17" s="73"/>
      <c r="F17" s="73"/>
      <c r="G17" s="73"/>
      <c r="H17" s="73"/>
      <c r="I17" s="73"/>
      <c r="J17" s="74"/>
      <c r="K17" s="75"/>
      <c r="L17" s="73"/>
      <c r="M17" s="76"/>
      <c r="N17" s="77"/>
      <c r="O17" s="77"/>
      <c r="P17" s="73"/>
      <c r="Q17" s="78"/>
      <c r="R17" s="79"/>
      <c r="S17" s="80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</row>
    <row r="18" customFormat="false" ht="25.5" hidden="false" customHeight="false" outlineLevel="0" collapsed="false">
      <c r="A18" s="46"/>
      <c r="B18" s="38"/>
      <c r="C18" s="46"/>
      <c r="E18" s="46"/>
      <c r="F18" s="46"/>
      <c r="G18" s="46"/>
      <c r="H18" s="46"/>
      <c r="I18" s="46"/>
      <c r="J18" s="47"/>
      <c r="K18" s="48" t="s">
        <v>114</v>
      </c>
      <c r="L18" s="49"/>
      <c r="M18" s="82" t="s">
        <v>115</v>
      </c>
      <c r="N18" s="49"/>
      <c r="O18" s="49"/>
      <c r="P18" s="49"/>
      <c r="Q18" s="52"/>
      <c r="R18" s="53"/>
      <c r="S18" s="54"/>
      <c r="T18" s="55" t="s">
        <v>116</v>
      </c>
      <c r="U18" s="55" t="s">
        <v>81</v>
      </c>
      <c r="V18" s="55" t="s">
        <v>81</v>
      </c>
      <c r="W18" s="55" t="s">
        <v>81</v>
      </c>
      <c r="X18" s="55" t="s">
        <v>81</v>
      </c>
      <c r="Y18" s="55"/>
      <c r="Z18" s="55" t="s">
        <v>116</v>
      </c>
      <c r="AA18" s="55" t="s">
        <v>81</v>
      </c>
      <c r="AB18" s="55" t="s">
        <v>81</v>
      </c>
      <c r="AC18" s="55" t="s">
        <v>81</v>
      </c>
      <c r="AD18" s="55" t="s">
        <v>81</v>
      </c>
      <c r="AE18" s="37"/>
      <c r="AF18" s="55" t="s">
        <v>116</v>
      </c>
      <c r="AG18" s="55" t="s">
        <v>81</v>
      </c>
      <c r="AH18" s="55" t="s">
        <v>81</v>
      </c>
      <c r="AI18" s="55" t="s">
        <v>81</v>
      </c>
      <c r="AJ18" s="55" t="s">
        <v>81</v>
      </c>
      <c r="AK18" s="37"/>
      <c r="AL18" s="55" t="s">
        <v>116</v>
      </c>
      <c r="AM18" s="55" t="s">
        <v>81</v>
      </c>
      <c r="AN18" s="55" t="s">
        <v>81</v>
      </c>
      <c r="AO18" s="55" t="s">
        <v>81</v>
      </c>
      <c r="AP18" s="24"/>
    </row>
    <row r="19" customFormat="false" ht="12.75" hidden="false" customHeight="false" outlineLevel="0" collapsed="false">
      <c r="A19" s="46"/>
      <c r="B19" s="38"/>
      <c r="C19" s="46"/>
      <c r="D19" s="38"/>
      <c r="E19" s="46"/>
      <c r="F19" s="57"/>
      <c r="G19" s="38"/>
      <c r="H19" s="38"/>
      <c r="I19" s="38"/>
      <c r="J19" s="39"/>
      <c r="K19" s="40" t="s">
        <v>117</v>
      </c>
      <c r="L19" s="38" t="s">
        <v>118</v>
      </c>
      <c r="M19" s="41" t="s">
        <v>119</v>
      </c>
      <c r="N19" s="59" t="s">
        <v>85</v>
      </c>
      <c r="O19" s="60"/>
      <c r="P19" s="60" t="s">
        <v>86</v>
      </c>
      <c r="Q19" s="61" t="n">
        <v>3</v>
      </c>
      <c r="R19" s="43" t="s">
        <v>120</v>
      </c>
      <c r="S19" s="44" t="s">
        <v>121</v>
      </c>
      <c r="T19" s="64" t="s">
        <v>116</v>
      </c>
      <c r="U19" s="64" t="s">
        <v>81</v>
      </c>
      <c r="V19" s="64" t="s">
        <v>81</v>
      </c>
      <c r="W19" s="64" t="s">
        <v>81</v>
      </c>
      <c r="X19" s="64" t="s">
        <v>81</v>
      </c>
      <c r="Y19" s="64"/>
      <c r="Z19" s="64" t="s">
        <v>116</v>
      </c>
      <c r="AA19" s="64" t="s">
        <v>81</v>
      </c>
      <c r="AB19" s="64" t="s">
        <v>81</v>
      </c>
      <c r="AC19" s="64" t="s">
        <v>81</v>
      </c>
      <c r="AD19" s="64" t="s">
        <v>81</v>
      </c>
      <c r="AE19" s="37"/>
      <c r="AF19" s="64" t="s">
        <v>116</v>
      </c>
      <c r="AG19" s="64" t="s">
        <v>81</v>
      </c>
      <c r="AH19" s="64" t="s">
        <v>81</v>
      </c>
      <c r="AI19" s="64" t="s">
        <v>81</v>
      </c>
      <c r="AJ19" s="64" t="s">
        <v>81</v>
      </c>
      <c r="AK19" s="37"/>
      <c r="AL19" s="64" t="s">
        <v>116</v>
      </c>
      <c r="AM19" s="64" t="s">
        <v>81</v>
      </c>
      <c r="AN19" s="64" t="s">
        <v>81</v>
      </c>
      <c r="AO19" s="64" t="s">
        <v>81</v>
      </c>
      <c r="AP19" s="24"/>
    </row>
    <row r="20" customFormat="false" ht="12.75" hidden="false" customHeight="false" outlineLevel="0" collapsed="false">
      <c r="A20" s="46"/>
      <c r="B20" s="38"/>
      <c r="C20" s="46"/>
      <c r="D20" s="38"/>
      <c r="E20" s="46"/>
      <c r="F20" s="57"/>
      <c r="G20" s="38"/>
      <c r="H20" s="38"/>
      <c r="I20" s="38"/>
      <c r="J20" s="39"/>
      <c r="K20" s="83" t="s">
        <v>122</v>
      </c>
      <c r="L20" s="57" t="s">
        <v>123</v>
      </c>
      <c r="M20" s="58" t="s">
        <v>124</v>
      </c>
      <c r="N20" s="59" t="s">
        <v>111</v>
      </c>
      <c r="O20" s="59" t="s">
        <v>125</v>
      </c>
      <c r="P20" s="60" t="s">
        <v>86</v>
      </c>
      <c r="Q20" s="61" t="n">
        <v>2</v>
      </c>
      <c r="R20" s="43" t="n">
        <v>17</v>
      </c>
      <c r="S20" s="44" t="s">
        <v>126</v>
      </c>
      <c r="T20" s="64" t="s">
        <v>116</v>
      </c>
      <c r="U20" s="64" t="s">
        <v>81</v>
      </c>
      <c r="V20" s="64" t="s">
        <v>81</v>
      </c>
      <c r="W20" s="64" t="s">
        <v>81</v>
      </c>
      <c r="X20" s="64" t="s">
        <v>81</v>
      </c>
      <c r="Y20" s="64"/>
      <c r="Z20" s="64" t="s">
        <v>116</v>
      </c>
      <c r="AA20" s="64" t="s">
        <v>81</v>
      </c>
      <c r="AB20" s="64" t="s">
        <v>81</v>
      </c>
      <c r="AC20" s="64" t="s">
        <v>81</v>
      </c>
      <c r="AD20" s="64" t="s">
        <v>81</v>
      </c>
      <c r="AE20" s="37"/>
      <c r="AF20" s="64" t="s">
        <v>116</v>
      </c>
      <c r="AG20" s="64" t="s">
        <v>81</v>
      </c>
      <c r="AH20" s="64" t="s">
        <v>81</v>
      </c>
      <c r="AI20" s="64" t="s">
        <v>81</v>
      </c>
      <c r="AJ20" s="64" t="s">
        <v>81</v>
      </c>
      <c r="AK20" s="37"/>
      <c r="AL20" s="64" t="s">
        <v>116</v>
      </c>
      <c r="AM20" s="64" t="s">
        <v>81</v>
      </c>
      <c r="AN20" s="64" t="s">
        <v>81</v>
      </c>
      <c r="AO20" s="64" t="s">
        <v>81</v>
      </c>
      <c r="AP20" s="24"/>
    </row>
    <row r="21" customFormat="false" ht="12.75" hidden="false" customHeight="false" outlineLevel="0" collapsed="false">
      <c r="A21" s="46"/>
      <c r="B21" s="38"/>
      <c r="C21" s="46"/>
      <c r="D21" s="38"/>
      <c r="E21" s="46"/>
      <c r="F21" s="57"/>
      <c r="G21" s="38"/>
      <c r="H21" s="38"/>
      <c r="I21" s="38"/>
      <c r="J21" s="39"/>
      <c r="K21" s="83" t="s">
        <v>127</v>
      </c>
      <c r="L21" s="57" t="s">
        <v>128</v>
      </c>
      <c r="M21" s="58" t="s">
        <v>129</v>
      </c>
      <c r="N21" s="59" t="s">
        <v>111</v>
      </c>
      <c r="O21" s="59" t="s">
        <v>130</v>
      </c>
      <c r="P21" s="60" t="s">
        <v>86</v>
      </c>
      <c r="Q21" s="61" t="n">
        <v>6</v>
      </c>
      <c r="R21" s="43"/>
      <c r="S21" s="44" t="s">
        <v>131</v>
      </c>
      <c r="T21" s="64" t="s">
        <v>116</v>
      </c>
      <c r="U21" s="64" t="s">
        <v>81</v>
      </c>
      <c r="V21" s="64" t="s">
        <v>81</v>
      </c>
      <c r="W21" s="64" t="s">
        <v>81</v>
      </c>
      <c r="X21" s="64" t="s">
        <v>81</v>
      </c>
      <c r="Y21" s="64"/>
      <c r="Z21" s="64" t="s">
        <v>116</v>
      </c>
      <c r="AA21" s="64" t="s">
        <v>81</v>
      </c>
      <c r="AB21" s="64" t="s">
        <v>81</v>
      </c>
      <c r="AC21" s="64" t="s">
        <v>81</v>
      </c>
      <c r="AD21" s="64" t="s">
        <v>81</v>
      </c>
      <c r="AE21" s="37"/>
      <c r="AF21" s="64" t="s">
        <v>116</v>
      </c>
      <c r="AG21" s="64" t="s">
        <v>81</v>
      </c>
      <c r="AH21" s="64" t="s">
        <v>81</v>
      </c>
      <c r="AI21" s="64" t="s">
        <v>81</v>
      </c>
      <c r="AJ21" s="64" t="s">
        <v>81</v>
      </c>
      <c r="AK21" s="37"/>
      <c r="AL21" s="64" t="s">
        <v>116</v>
      </c>
      <c r="AM21" s="64" t="s">
        <v>81</v>
      </c>
      <c r="AN21" s="64" t="s">
        <v>81</v>
      </c>
      <c r="AO21" s="64" t="s">
        <v>81</v>
      </c>
      <c r="AP21" s="24"/>
    </row>
    <row r="22" customFormat="false" ht="12.75" hidden="false" customHeight="false" outlineLevel="0" collapsed="false">
      <c r="A22" s="46"/>
      <c r="B22" s="38"/>
      <c r="C22" s="46"/>
      <c r="D22" s="38"/>
      <c r="E22" s="46"/>
      <c r="F22" s="57"/>
      <c r="G22" s="38"/>
      <c r="H22" s="38"/>
      <c r="I22" s="38"/>
      <c r="J22" s="39"/>
      <c r="K22" s="83" t="s">
        <v>132</v>
      </c>
      <c r="L22" s="57" t="s">
        <v>133</v>
      </c>
      <c r="M22" s="58" t="s">
        <v>134</v>
      </c>
      <c r="N22" s="59" t="s">
        <v>85</v>
      </c>
      <c r="O22" s="59"/>
      <c r="P22" s="60" t="s">
        <v>101</v>
      </c>
      <c r="Q22" s="84" t="n">
        <v>4</v>
      </c>
      <c r="R22" s="43"/>
      <c r="S22" s="44"/>
      <c r="T22" s="64" t="s">
        <v>116</v>
      </c>
      <c r="U22" s="64" t="s">
        <v>81</v>
      </c>
      <c r="V22" s="64" t="s">
        <v>81</v>
      </c>
      <c r="W22" s="64" t="s">
        <v>81</v>
      </c>
      <c r="X22" s="64" t="s">
        <v>81</v>
      </c>
      <c r="Y22" s="64"/>
      <c r="Z22" s="64" t="s">
        <v>116</v>
      </c>
      <c r="AA22" s="64" t="s">
        <v>81</v>
      </c>
      <c r="AB22" s="64" t="s">
        <v>81</v>
      </c>
      <c r="AC22" s="64" t="s">
        <v>81</v>
      </c>
      <c r="AD22" s="64" t="s">
        <v>81</v>
      </c>
      <c r="AE22" s="37"/>
      <c r="AF22" s="64" t="s">
        <v>116</v>
      </c>
      <c r="AG22" s="64" t="s">
        <v>81</v>
      </c>
      <c r="AH22" s="64" t="s">
        <v>81</v>
      </c>
      <c r="AI22" s="64" t="s">
        <v>81</v>
      </c>
      <c r="AJ22" s="64" t="s">
        <v>81</v>
      </c>
      <c r="AK22" s="37"/>
      <c r="AL22" s="64" t="s">
        <v>116</v>
      </c>
      <c r="AM22" s="64" t="s">
        <v>81</v>
      </c>
      <c r="AN22" s="64" t="s">
        <v>81</v>
      </c>
      <c r="AO22" s="64" t="s">
        <v>81</v>
      </c>
      <c r="AP22" s="24"/>
    </row>
    <row r="23" customFormat="false" ht="12.75" hidden="false" customHeight="false" outlineLevel="0" collapsed="false">
      <c r="A23" s="46"/>
      <c r="B23" s="38"/>
      <c r="C23" s="46"/>
      <c r="D23" s="38"/>
      <c r="E23" s="46"/>
      <c r="F23" s="46"/>
      <c r="G23" s="46"/>
      <c r="H23" s="46"/>
      <c r="I23" s="46"/>
      <c r="J23" s="47"/>
      <c r="K23" s="83" t="s">
        <v>135</v>
      </c>
      <c r="L23" s="57" t="s">
        <v>136</v>
      </c>
      <c r="M23" s="58" t="s">
        <v>137</v>
      </c>
      <c r="N23" s="59" t="s">
        <v>85</v>
      </c>
      <c r="O23" s="59"/>
      <c r="P23" s="60" t="s">
        <v>86</v>
      </c>
      <c r="Q23" s="61" t="n">
        <v>3</v>
      </c>
      <c r="R23" s="43" t="s">
        <v>138</v>
      </c>
      <c r="S23" s="44" t="s">
        <v>139</v>
      </c>
      <c r="T23" s="64" t="s">
        <v>116</v>
      </c>
      <c r="U23" s="64" t="s">
        <v>81</v>
      </c>
      <c r="V23" s="64" t="s">
        <v>81</v>
      </c>
      <c r="W23" s="64" t="s">
        <v>81</v>
      </c>
      <c r="X23" s="64" t="s">
        <v>81</v>
      </c>
      <c r="Y23" s="64"/>
      <c r="Z23" s="64" t="s">
        <v>116</v>
      </c>
      <c r="AA23" s="64" t="s">
        <v>81</v>
      </c>
      <c r="AB23" s="64" t="s">
        <v>81</v>
      </c>
      <c r="AC23" s="64" t="s">
        <v>81</v>
      </c>
      <c r="AD23" s="64" t="s">
        <v>81</v>
      </c>
      <c r="AE23" s="37"/>
      <c r="AF23" s="64" t="s">
        <v>116</v>
      </c>
      <c r="AG23" s="64" t="s">
        <v>81</v>
      </c>
      <c r="AH23" s="64" t="s">
        <v>81</v>
      </c>
      <c r="AI23" s="64" t="s">
        <v>81</v>
      </c>
      <c r="AJ23" s="64" t="s">
        <v>81</v>
      </c>
      <c r="AK23" s="37"/>
      <c r="AL23" s="64" t="s">
        <v>116</v>
      </c>
      <c r="AM23" s="64" t="s">
        <v>81</v>
      </c>
      <c r="AN23" s="64" t="s">
        <v>81</v>
      </c>
      <c r="AO23" s="64" t="s">
        <v>81</v>
      </c>
      <c r="AP23" s="24"/>
    </row>
    <row r="24" customFormat="false" ht="12.75" hidden="false" customHeight="false" outlineLevel="0" collapsed="false">
      <c r="A24" s="46"/>
      <c r="B24" s="38"/>
      <c r="C24" s="46"/>
      <c r="D24" s="38"/>
      <c r="E24" s="38"/>
      <c r="F24" s="38"/>
      <c r="G24" s="38"/>
      <c r="H24" s="38"/>
      <c r="I24" s="38"/>
      <c r="J24" s="39"/>
      <c r="K24" s="56" t="s">
        <v>135</v>
      </c>
      <c r="L24" s="57" t="s">
        <v>140</v>
      </c>
      <c r="M24" s="58" t="s">
        <v>141</v>
      </c>
      <c r="N24" s="60" t="s">
        <v>100</v>
      </c>
      <c r="O24" s="60" t="s">
        <v>142</v>
      </c>
      <c r="P24" s="60" t="s">
        <v>106</v>
      </c>
      <c r="Q24" s="61" t="n">
        <v>3</v>
      </c>
      <c r="R24" s="43" t="s">
        <v>138</v>
      </c>
      <c r="S24" s="44" t="s">
        <v>139</v>
      </c>
      <c r="T24" s="64" t="s">
        <v>81</v>
      </c>
      <c r="U24" s="64" t="s">
        <v>81</v>
      </c>
      <c r="V24" s="64" t="s">
        <v>81</v>
      </c>
      <c r="W24" s="64" t="s">
        <v>81</v>
      </c>
      <c r="X24" s="64" t="s">
        <v>81</v>
      </c>
      <c r="Y24" s="64"/>
      <c r="Z24" s="64" t="s">
        <v>81</v>
      </c>
      <c r="AA24" s="64" t="s">
        <v>81</v>
      </c>
      <c r="AB24" s="64" t="s">
        <v>81</v>
      </c>
      <c r="AC24" s="64" t="s">
        <v>81</v>
      </c>
      <c r="AD24" s="64" t="s">
        <v>81</v>
      </c>
      <c r="AE24" s="37"/>
      <c r="AF24" s="64" t="s">
        <v>81</v>
      </c>
      <c r="AG24" s="64" t="s">
        <v>81</v>
      </c>
      <c r="AH24" s="64" t="s">
        <v>81</v>
      </c>
      <c r="AI24" s="64" t="s">
        <v>81</v>
      </c>
      <c r="AJ24" s="64" t="s">
        <v>81</v>
      </c>
      <c r="AK24" s="37"/>
      <c r="AL24" s="64" t="s">
        <v>81</v>
      </c>
      <c r="AM24" s="64" t="s">
        <v>81</v>
      </c>
      <c r="AN24" s="64" t="s">
        <v>81</v>
      </c>
      <c r="AO24" s="64" t="s">
        <v>81</v>
      </c>
      <c r="AP24" s="24"/>
    </row>
    <row r="25" customFormat="false" ht="25.5" hidden="false" customHeight="false" outlineLevel="0" collapsed="false">
      <c r="A25" s="46"/>
      <c r="B25" s="38"/>
      <c r="C25" s="46"/>
      <c r="D25" s="38"/>
      <c r="E25" s="38"/>
      <c r="F25" s="38"/>
      <c r="G25" s="38"/>
      <c r="H25" s="38"/>
      <c r="I25" s="38"/>
      <c r="J25" s="39"/>
      <c r="K25" s="56" t="s">
        <v>143</v>
      </c>
      <c r="L25" s="57" t="s">
        <v>118</v>
      </c>
      <c r="M25" s="41" t="s">
        <v>144</v>
      </c>
      <c r="N25" s="59" t="s">
        <v>85</v>
      </c>
      <c r="O25" s="60"/>
      <c r="P25" s="60" t="s">
        <v>106</v>
      </c>
      <c r="Q25" s="61" t="n">
        <v>2</v>
      </c>
      <c r="R25" s="43" t="n">
        <v>27</v>
      </c>
      <c r="S25" s="44" t="s">
        <v>145</v>
      </c>
      <c r="T25" s="64" t="s">
        <v>81</v>
      </c>
      <c r="U25" s="64" t="s">
        <v>81</v>
      </c>
      <c r="V25" s="64" t="s">
        <v>81</v>
      </c>
      <c r="W25" s="64" t="s">
        <v>81</v>
      </c>
      <c r="X25" s="64" t="s">
        <v>81</v>
      </c>
      <c r="Y25" s="64"/>
      <c r="Z25" s="64" t="s">
        <v>81</v>
      </c>
      <c r="AA25" s="64" t="s">
        <v>81</v>
      </c>
      <c r="AB25" s="64" t="s">
        <v>81</v>
      </c>
      <c r="AC25" s="64" t="s">
        <v>81</v>
      </c>
      <c r="AD25" s="64" t="s">
        <v>81</v>
      </c>
      <c r="AE25" s="37"/>
      <c r="AF25" s="64" t="s">
        <v>81</v>
      </c>
      <c r="AG25" s="64" t="s">
        <v>81</v>
      </c>
      <c r="AH25" s="64" t="s">
        <v>81</v>
      </c>
      <c r="AI25" s="64" t="s">
        <v>81</v>
      </c>
      <c r="AJ25" s="64" t="s">
        <v>81</v>
      </c>
      <c r="AK25" s="37"/>
      <c r="AL25" s="64" t="s">
        <v>81</v>
      </c>
      <c r="AM25" s="64" t="s">
        <v>81</v>
      </c>
      <c r="AN25" s="64" t="s">
        <v>81</v>
      </c>
      <c r="AO25" s="64" t="s">
        <v>81</v>
      </c>
      <c r="AP25" s="24"/>
      <c r="AQ25" s="24"/>
    </row>
    <row r="26" customFormat="false" ht="25.5" hidden="false" customHeight="false" outlineLevel="0" collapsed="false">
      <c r="A26" s="46"/>
      <c r="B26" s="38"/>
      <c r="C26" s="46"/>
      <c r="D26" s="38"/>
      <c r="E26" s="38"/>
      <c r="F26" s="38"/>
      <c r="G26" s="38"/>
      <c r="H26" s="38"/>
      <c r="I26" s="38"/>
      <c r="J26" s="39"/>
      <c r="K26" s="56" t="s">
        <v>146</v>
      </c>
      <c r="L26" s="57" t="s">
        <v>147</v>
      </c>
      <c r="M26" s="41" t="s">
        <v>148</v>
      </c>
      <c r="N26" s="67" t="s">
        <v>100</v>
      </c>
      <c r="O26" s="67" t="s">
        <v>149</v>
      </c>
      <c r="P26" s="68" t="s">
        <v>106</v>
      </c>
      <c r="Q26" s="69" t="n">
        <v>11</v>
      </c>
      <c r="R26" s="43"/>
      <c r="S26" s="44" t="s">
        <v>150</v>
      </c>
      <c r="T26" s="64" t="s">
        <v>81</v>
      </c>
      <c r="U26" s="64" t="s">
        <v>81</v>
      </c>
      <c r="V26" s="64" t="s">
        <v>81</v>
      </c>
      <c r="W26" s="64" t="s">
        <v>81</v>
      </c>
      <c r="X26" s="64" t="s">
        <v>81</v>
      </c>
      <c r="Y26" s="64"/>
      <c r="Z26" s="64" t="s">
        <v>81</v>
      </c>
      <c r="AA26" s="64" t="s">
        <v>81</v>
      </c>
      <c r="AB26" s="64" t="s">
        <v>81</v>
      </c>
      <c r="AC26" s="64" t="s">
        <v>81</v>
      </c>
      <c r="AD26" s="64" t="s">
        <v>81</v>
      </c>
      <c r="AE26" s="37"/>
      <c r="AF26" s="64" t="s">
        <v>81</v>
      </c>
      <c r="AG26" s="64" t="s">
        <v>81</v>
      </c>
      <c r="AH26" s="64" t="s">
        <v>81</v>
      </c>
      <c r="AI26" s="64" t="s">
        <v>81</v>
      </c>
      <c r="AJ26" s="64" t="s">
        <v>81</v>
      </c>
      <c r="AK26" s="37"/>
      <c r="AL26" s="64" t="s">
        <v>81</v>
      </c>
      <c r="AM26" s="64" t="s">
        <v>81</v>
      </c>
      <c r="AN26" s="64" t="s">
        <v>81</v>
      </c>
      <c r="AO26" s="64" t="s">
        <v>81</v>
      </c>
      <c r="AP26" s="24"/>
    </row>
    <row r="27" customFormat="false" ht="12.75" hidden="false" customHeight="false" outlineLevel="0" collapsed="false">
      <c r="A27" s="46"/>
      <c r="B27" s="38"/>
      <c r="C27" s="46"/>
      <c r="D27" s="46"/>
      <c r="E27" s="46"/>
      <c r="F27" s="46"/>
      <c r="G27" s="46"/>
      <c r="H27" s="46"/>
      <c r="I27" s="46"/>
      <c r="J27" s="47"/>
      <c r="K27" s="56" t="s">
        <v>151</v>
      </c>
      <c r="L27" s="57" t="s">
        <v>152</v>
      </c>
      <c r="M27" s="41" t="s">
        <v>153</v>
      </c>
      <c r="N27" s="67" t="s">
        <v>100</v>
      </c>
      <c r="O27" s="67" t="s">
        <v>154</v>
      </c>
      <c r="P27" s="68" t="s">
        <v>106</v>
      </c>
      <c r="Q27" s="69" t="n">
        <v>2</v>
      </c>
      <c r="R27" s="43" t="n">
        <v>123</v>
      </c>
      <c r="S27" s="44" t="s">
        <v>126</v>
      </c>
      <c r="T27" s="64" t="s">
        <v>81</v>
      </c>
      <c r="U27" s="64" t="s">
        <v>81</v>
      </c>
      <c r="V27" s="64" t="s">
        <v>81</v>
      </c>
      <c r="W27" s="64" t="s">
        <v>81</v>
      </c>
      <c r="X27" s="64" t="s">
        <v>81</v>
      </c>
      <c r="Y27" s="64"/>
      <c r="Z27" s="64" t="s">
        <v>81</v>
      </c>
      <c r="AA27" s="64" t="s">
        <v>81</v>
      </c>
      <c r="AB27" s="64" t="s">
        <v>81</v>
      </c>
      <c r="AC27" s="64" t="s">
        <v>81</v>
      </c>
      <c r="AD27" s="64" t="s">
        <v>81</v>
      </c>
      <c r="AE27" s="37"/>
      <c r="AF27" s="64" t="s">
        <v>81</v>
      </c>
      <c r="AG27" s="64" t="s">
        <v>81</v>
      </c>
      <c r="AH27" s="64" t="s">
        <v>81</v>
      </c>
      <c r="AI27" s="64" t="s">
        <v>81</v>
      </c>
      <c r="AJ27" s="64" t="s">
        <v>81</v>
      </c>
      <c r="AK27" s="37"/>
      <c r="AL27" s="64" t="s">
        <v>81</v>
      </c>
      <c r="AM27" s="64" t="s">
        <v>81</v>
      </c>
      <c r="AN27" s="64" t="s">
        <v>81</v>
      </c>
      <c r="AO27" s="64" t="s">
        <v>81</v>
      </c>
      <c r="AP27" s="24"/>
    </row>
    <row r="28" customFormat="false" ht="12.75" hidden="false" customHeight="false" outlineLevel="0" collapsed="false">
      <c r="A28" s="46"/>
      <c r="B28" s="38"/>
      <c r="C28" s="38"/>
      <c r="D28" s="38"/>
      <c r="E28" s="38"/>
      <c r="F28" s="38"/>
      <c r="G28" s="38"/>
      <c r="H28" s="38"/>
      <c r="I28" s="38"/>
      <c r="J28" s="39"/>
      <c r="K28" s="40"/>
      <c r="L28" s="38"/>
      <c r="M28" s="41"/>
      <c r="N28" s="38"/>
      <c r="O28" s="38"/>
      <c r="P28" s="38"/>
      <c r="Q28" s="42"/>
      <c r="R28" s="43"/>
      <c r="S28" s="44"/>
      <c r="T28" s="38" t="s">
        <v>76</v>
      </c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</row>
    <row r="29" customFormat="false" ht="25.5" hidden="false" customHeight="false" outlineLevel="0" collapsed="false">
      <c r="A29" s="46"/>
      <c r="B29" s="38"/>
      <c r="C29" s="46"/>
      <c r="D29" s="46"/>
      <c r="E29" s="46"/>
      <c r="F29" s="46"/>
      <c r="G29" s="46"/>
      <c r="H29" s="46"/>
      <c r="I29" s="46"/>
      <c r="J29" s="47"/>
      <c r="K29" s="48" t="s">
        <v>155</v>
      </c>
      <c r="L29" s="49"/>
      <c r="M29" s="50" t="s">
        <v>156</v>
      </c>
      <c r="N29" s="51"/>
      <c r="O29" s="51"/>
      <c r="P29" s="49"/>
      <c r="Q29" s="52"/>
      <c r="R29" s="53"/>
      <c r="S29" s="54"/>
      <c r="T29" s="55" t="s">
        <v>81</v>
      </c>
      <c r="U29" s="55" t="s">
        <v>116</v>
      </c>
      <c r="V29" s="55" t="s">
        <v>81</v>
      </c>
      <c r="W29" s="55" t="s">
        <v>81</v>
      </c>
      <c r="X29" s="55" t="s">
        <v>81</v>
      </c>
      <c r="Y29" s="37"/>
      <c r="Z29" s="55" t="s">
        <v>81</v>
      </c>
      <c r="AA29" s="55" t="s">
        <v>116</v>
      </c>
      <c r="AB29" s="55" t="s">
        <v>81</v>
      </c>
      <c r="AC29" s="55" t="s">
        <v>81</v>
      </c>
      <c r="AD29" s="55" t="s">
        <v>81</v>
      </c>
      <c r="AE29" s="37"/>
      <c r="AF29" s="55" t="s">
        <v>81</v>
      </c>
      <c r="AG29" s="55" t="s">
        <v>116</v>
      </c>
      <c r="AH29" s="55" t="s">
        <v>81</v>
      </c>
      <c r="AI29" s="55" t="s">
        <v>81</v>
      </c>
      <c r="AJ29" s="55" t="s">
        <v>81</v>
      </c>
      <c r="AK29" s="37"/>
      <c r="AL29" s="55" t="s">
        <v>81</v>
      </c>
      <c r="AM29" s="55" t="s">
        <v>81</v>
      </c>
      <c r="AN29" s="55" t="s">
        <v>81</v>
      </c>
      <c r="AO29" s="55" t="s">
        <v>81</v>
      </c>
      <c r="AP29" s="24"/>
    </row>
    <row r="30" customFormat="false" ht="12.75" hidden="false" customHeight="false" outlineLevel="0" collapsed="false">
      <c r="A30" s="46"/>
      <c r="B30" s="38"/>
      <c r="C30" s="46"/>
      <c r="D30" s="38"/>
      <c r="E30" s="38"/>
      <c r="F30" s="38"/>
      <c r="G30" s="38"/>
      <c r="H30" s="38"/>
      <c r="I30" s="38"/>
      <c r="J30" s="39"/>
      <c r="K30" s="40" t="s">
        <v>157</v>
      </c>
      <c r="L30" s="38" t="s">
        <v>158</v>
      </c>
      <c r="M30" s="58" t="s">
        <v>159</v>
      </c>
      <c r="N30" s="85" t="s">
        <v>160</v>
      </c>
      <c r="O30" s="85" t="s">
        <v>161</v>
      </c>
      <c r="P30" s="67" t="s">
        <v>162</v>
      </c>
      <c r="Q30" s="86" t="s">
        <v>163</v>
      </c>
      <c r="R30" s="62"/>
      <c r="S30" s="63" t="s">
        <v>164</v>
      </c>
      <c r="T30" s="64" t="s">
        <v>81</v>
      </c>
      <c r="U30" s="64" t="s">
        <v>116</v>
      </c>
      <c r="V30" s="64" t="s">
        <v>81</v>
      </c>
      <c r="W30" s="64" t="s">
        <v>81</v>
      </c>
      <c r="X30" s="64" t="s">
        <v>81</v>
      </c>
      <c r="Y30" s="37"/>
      <c r="Z30" s="64" t="s">
        <v>81</v>
      </c>
      <c r="AA30" s="64" t="s">
        <v>116</v>
      </c>
      <c r="AB30" s="64" t="s">
        <v>81</v>
      </c>
      <c r="AC30" s="64" t="s">
        <v>81</v>
      </c>
      <c r="AD30" s="64" t="s">
        <v>81</v>
      </c>
      <c r="AE30" s="37"/>
      <c r="AF30" s="64" t="s">
        <v>81</v>
      </c>
      <c r="AG30" s="64" t="s">
        <v>116</v>
      </c>
      <c r="AH30" s="64" t="s">
        <v>81</v>
      </c>
      <c r="AI30" s="64" t="s">
        <v>81</v>
      </c>
      <c r="AJ30" s="64" t="s">
        <v>81</v>
      </c>
      <c r="AK30" s="37"/>
      <c r="AL30" s="64" t="s">
        <v>81</v>
      </c>
      <c r="AM30" s="64" t="s">
        <v>81</v>
      </c>
      <c r="AN30" s="64" t="s">
        <v>81</v>
      </c>
      <c r="AO30" s="64" t="s">
        <v>81</v>
      </c>
      <c r="AP30" s="24"/>
    </row>
    <row r="31" customFormat="false" ht="12.75" hidden="false" customHeight="false" outlineLevel="0" collapsed="false">
      <c r="A31" s="46"/>
      <c r="B31" s="38"/>
      <c r="C31" s="46"/>
      <c r="D31" s="38"/>
      <c r="E31" s="38"/>
      <c r="F31" s="38"/>
      <c r="G31" s="38"/>
      <c r="H31" s="38"/>
      <c r="I31" s="38"/>
      <c r="J31" s="39"/>
      <c r="K31" s="40" t="s">
        <v>165</v>
      </c>
      <c r="L31" s="38" t="s">
        <v>166</v>
      </c>
      <c r="M31" s="58" t="s">
        <v>167</v>
      </c>
      <c r="N31" s="85" t="s">
        <v>160</v>
      </c>
      <c r="O31" s="85" t="s">
        <v>168</v>
      </c>
      <c r="P31" s="67" t="s">
        <v>162</v>
      </c>
      <c r="Q31" s="86" t="s">
        <v>163</v>
      </c>
      <c r="R31" s="62"/>
      <c r="S31" s="63" t="s">
        <v>164</v>
      </c>
      <c r="T31" s="64" t="s">
        <v>81</v>
      </c>
      <c r="U31" s="64" t="s">
        <v>116</v>
      </c>
      <c r="V31" s="64" t="s">
        <v>81</v>
      </c>
      <c r="W31" s="64" t="s">
        <v>81</v>
      </c>
      <c r="X31" s="64" t="s">
        <v>81</v>
      </c>
      <c r="Y31" s="37"/>
      <c r="Z31" s="64" t="s">
        <v>81</v>
      </c>
      <c r="AA31" s="64" t="s">
        <v>116</v>
      </c>
      <c r="AB31" s="64" t="s">
        <v>81</v>
      </c>
      <c r="AC31" s="64" t="s">
        <v>81</v>
      </c>
      <c r="AD31" s="64" t="s">
        <v>81</v>
      </c>
      <c r="AE31" s="37"/>
      <c r="AF31" s="64" t="s">
        <v>81</v>
      </c>
      <c r="AG31" s="64" t="s">
        <v>116</v>
      </c>
      <c r="AH31" s="64" t="s">
        <v>81</v>
      </c>
      <c r="AI31" s="64" t="s">
        <v>81</v>
      </c>
      <c r="AJ31" s="64" t="s">
        <v>81</v>
      </c>
      <c r="AK31" s="37"/>
      <c r="AL31" s="64" t="s">
        <v>81</v>
      </c>
      <c r="AM31" s="64" t="s">
        <v>81</v>
      </c>
      <c r="AN31" s="64" t="s">
        <v>81</v>
      </c>
      <c r="AO31" s="64" t="s">
        <v>81</v>
      </c>
      <c r="AP31" s="24"/>
    </row>
    <row r="32" customFormat="false" ht="12.75" hidden="false" customHeight="false" outlineLevel="0" collapsed="false">
      <c r="A32" s="46"/>
      <c r="B32" s="38"/>
      <c r="C32" s="46"/>
      <c r="D32" s="38"/>
      <c r="E32" s="38"/>
      <c r="F32" s="38"/>
      <c r="G32" s="38"/>
      <c r="H32" s="38"/>
      <c r="I32" s="38"/>
      <c r="J32" s="39"/>
      <c r="K32" s="83" t="s">
        <v>169</v>
      </c>
      <c r="L32" s="38" t="s">
        <v>170</v>
      </c>
      <c r="M32" s="58" t="s">
        <v>171</v>
      </c>
      <c r="N32" s="85" t="s">
        <v>160</v>
      </c>
      <c r="O32" s="85" t="s">
        <v>172</v>
      </c>
      <c r="P32" s="67" t="s">
        <v>162</v>
      </c>
      <c r="Q32" s="86" t="s">
        <v>163</v>
      </c>
      <c r="R32" s="62"/>
      <c r="S32" s="63" t="s">
        <v>164</v>
      </c>
      <c r="T32" s="64" t="s">
        <v>81</v>
      </c>
      <c r="U32" s="64" t="s">
        <v>116</v>
      </c>
      <c r="V32" s="64" t="s">
        <v>81</v>
      </c>
      <c r="W32" s="64" t="s">
        <v>81</v>
      </c>
      <c r="X32" s="64" t="s">
        <v>81</v>
      </c>
      <c r="Y32" s="37"/>
      <c r="Z32" s="64" t="s">
        <v>81</v>
      </c>
      <c r="AA32" s="64" t="s">
        <v>116</v>
      </c>
      <c r="AB32" s="64" t="s">
        <v>81</v>
      </c>
      <c r="AC32" s="64" t="s">
        <v>81</v>
      </c>
      <c r="AD32" s="64" t="s">
        <v>81</v>
      </c>
      <c r="AE32" s="37"/>
      <c r="AF32" s="64" t="s">
        <v>81</v>
      </c>
      <c r="AG32" s="64" t="s">
        <v>116</v>
      </c>
      <c r="AH32" s="64" t="s">
        <v>81</v>
      </c>
      <c r="AI32" s="64" t="s">
        <v>81</v>
      </c>
      <c r="AJ32" s="64" t="s">
        <v>81</v>
      </c>
      <c r="AK32" s="37"/>
      <c r="AL32" s="64" t="s">
        <v>81</v>
      </c>
      <c r="AM32" s="64" t="s">
        <v>81</v>
      </c>
      <c r="AN32" s="64" t="s">
        <v>81</v>
      </c>
      <c r="AO32" s="64" t="s">
        <v>81</v>
      </c>
      <c r="AP32" s="24"/>
    </row>
    <row r="33" customFormat="false" ht="12.75" hidden="false" customHeight="false" outlineLevel="0" collapsed="false">
      <c r="A33" s="46"/>
      <c r="B33" s="38"/>
      <c r="C33" s="46"/>
      <c r="D33" s="38"/>
      <c r="E33" s="38"/>
      <c r="F33" s="38"/>
      <c r="G33" s="38"/>
      <c r="H33" s="38"/>
      <c r="I33" s="38"/>
      <c r="J33" s="39"/>
      <c r="K33" s="40" t="s">
        <v>173</v>
      </c>
      <c r="L33" s="38" t="s">
        <v>174</v>
      </c>
      <c r="M33" s="58" t="s">
        <v>175</v>
      </c>
      <c r="N33" s="85" t="s">
        <v>160</v>
      </c>
      <c r="O33" s="85" t="s">
        <v>176</v>
      </c>
      <c r="P33" s="67" t="s">
        <v>162</v>
      </c>
      <c r="Q33" s="86" t="s">
        <v>177</v>
      </c>
      <c r="R33" s="62"/>
      <c r="S33" s="63" t="s">
        <v>178</v>
      </c>
      <c r="T33" s="64" t="s">
        <v>81</v>
      </c>
      <c r="U33" s="64" t="s">
        <v>116</v>
      </c>
      <c r="V33" s="64" t="s">
        <v>81</v>
      </c>
      <c r="W33" s="64" t="s">
        <v>81</v>
      </c>
      <c r="X33" s="64" t="s">
        <v>81</v>
      </c>
      <c r="Y33" s="37"/>
      <c r="Z33" s="64" t="s">
        <v>81</v>
      </c>
      <c r="AA33" s="64" t="s">
        <v>116</v>
      </c>
      <c r="AB33" s="64" t="s">
        <v>81</v>
      </c>
      <c r="AC33" s="64" t="s">
        <v>81</v>
      </c>
      <c r="AD33" s="64" t="s">
        <v>81</v>
      </c>
      <c r="AE33" s="37"/>
      <c r="AF33" s="64" t="s">
        <v>81</v>
      </c>
      <c r="AG33" s="64" t="s">
        <v>116</v>
      </c>
      <c r="AH33" s="64" t="s">
        <v>81</v>
      </c>
      <c r="AI33" s="64" t="s">
        <v>81</v>
      </c>
      <c r="AJ33" s="64" t="s">
        <v>81</v>
      </c>
      <c r="AK33" s="37"/>
      <c r="AL33" s="64" t="s">
        <v>81</v>
      </c>
      <c r="AM33" s="64" t="s">
        <v>81</v>
      </c>
      <c r="AN33" s="64" t="s">
        <v>81</v>
      </c>
      <c r="AO33" s="64" t="s">
        <v>81</v>
      </c>
      <c r="AP33" s="24"/>
    </row>
    <row r="34" customFormat="false" ht="25.5" hidden="false" customHeight="false" outlineLevel="0" collapsed="false">
      <c r="A34" s="46"/>
      <c r="B34" s="38"/>
      <c r="C34" s="46"/>
      <c r="D34" s="38"/>
      <c r="E34" s="38"/>
      <c r="F34" s="38"/>
      <c r="G34" s="38"/>
      <c r="H34" s="38"/>
      <c r="I34" s="38"/>
      <c r="J34" s="39"/>
      <c r="K34" s="40" t="s">
        <v>179</v>
      </c>
      <c r="L34" s="38" t="s">
        <v>180</v>
      </c>
      <c r="M34" s="58" t="s">
        <v>181</v>
      </c>
      <c r="N34" s="85" t="s">
        <v>160</v>
      </c>
      <c r="O34" s="85" t="s">
        <v>182</v>
      </c>
      <c r="P34" s="67" t="s">
        <v>162</v>
      </c>
      <c r="Q34" s="86" t="s">
        <v>163</v>
      </c>
      <c r="R34" s="62"/>
      <c r="S34" s="63" t="s">
        <v>164</v>
      </c>
      <c r="T34" s="64" t="s">
        <v>81</v>
      </c>
      <c r="U34" s="64" t="s">
        <v>116</v>
      </c>
      <c r="V34" s="64" t="s">
        <v>81</v>
      </c>
      <c r="W34" s="64" t="s">
        <v>81</v>
      </c>
      <c r="X34" s="64" t="s">
        <v>81</v>
      </c>
      <c r="Y34" s="37"/>
      <c r="Z34" s="64" t="s">
        <v>81</v>
      </c>
      <c r="AA34" s="64" t="s">
        <v>116</v>
      </c>
      <c r="AB34" s="64" t="s">
        <v>81</v>
      </c>
      <c r="AC34" s="64" t="s">
        <v>81</v>
      </c>
      <c r="AD34" s="64" t="s">
        <v>81</v>
      </c>
      <c r="AE34" s="37"/>
      <c r="AF34" s="64" t="s">
        <v>81</v>
      </c>
      <c r="AG34" s="64" t="s">
        <v>116</v>
      </c>
      <c r="AH34" s="64" t="s">
        <v>81</v>
      </c>
      <c r="AI34" s="64" t="s">
        <v>81</v>
      </c>
      <c r="AJ34" s="64" t="s">
        <v>81</v>
      </c>
      <c r="AK34" s="37"/>
      <c r="AL34" s="64" t="s">
        <v>81</v>
      </c>
      <c r="AM34" s="64" t="s">
        <v>81</v>
      </c>
      <c r="AN34" s="64" t="s">
        <v>81</v>
      </c>
      <c r="AO34" s="64" t="s">
        <v>81</v>
      </c>
      <c r="AP34" s="24"/>
    </row>
    <row r="35" customFormat="false" ht="12.75" hidden="false" customHeight="false" outlineLevel="0" collapsed="false">
      <c r="A35" s="46"/>
      <c r="B35" s="38"/>
      <c r="C35" s="46"/>
      <c r="D35" s="38"/>
      <c r="E35" s="38"/>
      <c r="F35" s="38"/>
      <c r="G35" s="38"/>
      <c r="H35" s="38"/>
      <c r="I35" s="38"/>
      <c r="J35" s="39"/>
      <c r="K35" s="40" t="s">
        <v>183</v>
      </c>
      <c r="L35" s="38" t="s">
        <v>184</v>
      </c>
      <c r="M35" s="58" t="s">
        <v>185</v>
      </c>
      <c r="N35" s="85" t="s">
        <v>160</v>
      </c>
      <c r="O35" s="85" t="s">
        <v>186</v>
      </c>
      <c r="P35" s="67" t="s">
        <v>162</v>
      </c>
      <c r="Q35" s="86" t="n">
        <v>4</v>
      </c>
      <c r="R35" s="62"/>
      <c r="S35" s="63" t="s">
        <v>187</v>
      </c>
      <c r="T35" s="64" t="s">
        <v>81</v>
      </c>
      <c r="U35" s="64" t="s">
        <v>116</v>
      </c>
      <c r="V35" s="64" t="s">
        <v>81</v>
      </c>
      <c r="W35" s="64" t="s">
        <v>116</v>
      </c>
      <c r="X35" s="64" t="s">
        <v>81</v>
      </c>
      <c r="Y35" s="37"/>
      <c r="Z35" s="64" t="s">
        <v>81</v>
      </c>
      <c r="AA35" s="64" t="s">
        <v>116</v>
      </c>
      <c r="AB35" s="64" t="s">
        <v>81</v>
      </c>
      <c r="AC35" s="64" t="s">
        <v>116</v>
      </c>
      <c r="AD35" s="64" t="s">
        <v>81</v>
      </c>
      <c r="AE35" s="37"/>
      <c r="AF35" s="64" t="s">
        <v>81</v>
      </c>
      <c r="AG35" s="64" t="s">
        <v>116</v>
      </c>
      <c r="AH35" s="64" t="s">
        <v>81</v>
      </c>
      <c r="AI35" s="64" t="s">
        <v>116</v>
      </c>
      <c r="AJ35" s="64" t="s">
        <v>81</v>
      </c>
      <c r="AK35" s="37"/>
      <c r="AL35" s="64" t="s">
        <v>81</v>
      </c>
      <c r="AM35" s="64" t="s">
        <v>81</v>
      </c>
      <c r="AN35" s="64" t="s">
        <v>116</v>
      </c>
      <c r="AO35" s="64" t="s">
        <v>81</v>
      </c>
      <c r="AP35" s="24"/>
    </row>
    <row r="36" customFormat="false" ht="12.75" hidden="false" customHeight="false" outlineLevel="0" collapsed="false">
      <c r="A36" s="46"/>
      <c r="B36" s="38"/>
      <c r="C36" s="46"/>
      <c r="D36" s="38"/>
      <c r="E36" s="38"/>
      <c r="F36" s="38"/>
      <c r="G36" s="38"/>
      <c r="H36" s="38"/>
      <c r="I36" s="38"/>
      <c r="J36" s="39"/>
      <c r="K36" s="40" t="s">
        <v>188</v>
      </c>
      <c r="L36" s="38" t="s">
        <v>189</v>
      </c>
      <c r="M36" s="58" t="s">
        <v>190</v>
      </c>
      <c r="N36" s="85" t="s">
        <v>160</v>
      </c>
      <c r="O36" s="85" t="s">
        <v>191</v>
      </c>
      <c r="P36" s="67" t="s">
        <v>162</v>
      </c>
      <c r="Q36" s="86" t="s">
        <v>163</v>
      </c>
      <c r="R36" s="62"/>
      <c r="S36" s="63" t="s">
        <v>164</v>
      </c>
      <c r="T36" s="64" t="s">
        <v>81</v>
      </c>
      <c r="U36" s="64" t="s">
        <v>116</v>
      </c>
      <c r="V36" s="64" t="s">
        <v>81</v>
      </c>
      <c r="W36" s="64" t="s">
        <v>81</v>
      </c>
      <c r="X36" s="64" t="s">
        <v>81</v>
      </c>
      <c r="Y36" s="37"/>
      <c r="Z36" s="64" t="s">
        <v>81</v>
      </c>
      <c r="AA36" s="64" t="s">
        <v>116</v>
      </c>
      <c r="AB36" s="64" t="s">
        <v>81</v>
      </c>
      <c r="AC36" s="64" t="s">
        <v>81</v>
      </c>
      <c r="AD36" s="64" t="s">
        <v>81</v>
      </c>
      <c r="AE36" s="37"/>
      <c r="AF36" s="64" t="s">
        <v>81</v>
      </c>
      <c r="AG36" s="64" t="s">
        <v>116</v>
      </c>
      <c r="AH36" s="64" t="s">
        <v>81</v>
      </c>
      <c r="AI36" s="64" t="s">
        <v>81</v>
      </c>
      <c r="AJ36" s="64" t="s">
        <v>81</v>
      </c>
      <c r="AK36" s="37"/>
      <c r="AL36" s="64" t="s">
        <v>81</v>
      </c>
      <c r="AM36" s="64" t="s">
        <v>81</v>
      </c>
      <c r="AN36" s="64" t="s">
        <v>81</v>
      </c>
      <c r="AO36" s="64" t="s">
        <v>81</v>
      </c>
      <c r="AP36" s="24"/>
    </row>
    <row r="37" customFormat="false" ht="38.25" hidden="false" customHeight="false" outlineLevel="0" collapsed="false">
      <c r="A37" s="46"/>
      <c r="B37" s="38"/>
      <c r="C37" s="46"/>
      <c r="D37" s="38"/>
      <c r="E37" s="38"/>
      <c r="F37" s="38"/>
      <c r="G37" s="38"/>
      <c r="H37" s="38"/>
      <c r="I37" s="38"/>
      <c r="J37" s="39"/>
      <c r="K37" s="83" t="s">
        <v>192</v>
      </c>
      <c r="L37" s="38" t="s">
        <v>193</v>
      </c>
      <c r="M37" s="41" t="s">
        <v>194</v>
      </c>
      <c r="N37" s="60" t="s">
        <v>195</v>
      </c>
      <c r="O37" s="60"/>
      <c r="P37" s="60" t="s">
        <v>106</v>
      </c>
      <c r="Q37" s="61" t="n">
        <v>200</v>
      </c>
      <c r="R37" s="62"/>
      <c r="S37" s="87" t="s">
        <v>196</v>
      </c>
      <c r="T37" s="64" t="s">
        <v>116</v>
      </c>
      <c r="U37" s="64" t="s">
        <v>116</v>
      </c>
      <c r="V37" s="64" t="s">
        <v>116</v>
      </c>
      <c r="W37" s="64" t="s">
        <v>116</v>
      </c>
      <c r="X37" s="64" t="s">
        <v>116</v>
      </c>
      <c r="Y37" s="37"/>
      <c r="Z37" s="64" t="s">
        <v>81</v>
      </c>
      <c r="AA37" s="64" t="s">
        <v>116</v>
      </c>
      <c r="AB37" s="64" t="s">
        <v>81</v>
      </c>
      <c r="AC37" s="64" t="s">
        <v>116</v>
      </c>
      <c r="AD37" s="64" t="s">
        <v>81</v>
      </c>
      <c r="AE37" s="37"/>
      <c r="AF37" s="64" t="s">
        <v>116</v>
      </c>
      <c r="AG37" s="64" t="s">
        <v>116</v>
      </c>
      <c r="AH37" s="64" t="s">
        <v>116</v>
      </c>
      <c r="AI37" s="64" t="s">
        <v>116</v>
      </c>
      <c r="AJ37" s="64" t="s">
        <v>116</v>
      </c>
      <c r="AK37" s="37"/>
      <c r="AL37" s="64" t="s">
        <v>116</v>
      </c>
      <c r="AM37" s="64" t="s">
        <v>116</v>
      </c>
      <c r="AN37" s="64" t="s">
        <v>116</v>
      </c>
      <c r="AO37" s="64" t="s">
        <v>116</v>
      </c>
      <c r="AP37" s="24"/>
    </row>
    <row r="38" customFormat="false" ht="25.5" hidden="false" customHeight="false" outlineLevel="0" collapsed="false">
      <c r="A38" s="46"/>
      <c r="B38" s="38"/>
      <c r="C38" s="46"/>
      <c r="D38" s="38"/>
      <c r="E38" s="38"/>
      <c r="F38" s="38"/>
      <c r="G38" s="38"/>
      <c r="H38" s="38"/>
      <c r="I38" s="38"/>
      <c r="J38" s="39"/>
      <c r="K38" s="83" t="s">
        <v>197</v>
      </c>
      <c r="L38" s="58" t="s">
        <v>198</v>
      </c>
      <c r="M38" s="58" t="s">
        <v>199</v>
      </c>
      <c r="N38" s="59" t="s">
        <v>195</v>
      </c>
      <c r="O38" s="59"/>
      <c r="P38" s="60" t="s">
        <v>106</v>
      </c>
      <c r="Q38" s="61" t="n">
        <v>1</v>
      </c>
      <c r="R38" s="62" t="n">
        <v>402</v>
      </c>
      <c r="S38" s="63" t="s">
        <v>200</v>
      </c>
      <c r="T38" s="64" t="s">
        <v>81</v>
      </c>
      <c r="U38" s="64" t="s">
        <v>116</v>
      </c>
      <c r="V38" s="64" t="s">
        <v>81</v>
      </c>
      <c r="W38" s="64" t="s">
        <v>116</v>
      </c>
      <c r="X38" s="64" t="s">
        <v>81</v>
      </c>
      <c r="Y38" s="37"/>
      <c r="Z38" s="64" t="s">
        <v>81</v>
      </c>
      <c r="AA38" s="64" t="s">
        <v>116</v>
      </c>
      <c r="AB38" s="64" t="s">
        <v>81</v>
      </c>
      <c r="AC38" s="64" t="s">
        <v>116</v>
      </c>
      <c r="AD38" s="64" t="s">
        <v>81</v>
      </c>
      <c r="AE38" s="37"/>
      <c r="AF38" s="64" t="s">
        <v>81</v>
      </c>
      <c r="AG38" s="64" t="s">
        <v>116</v>
      </c>
      <c r="AH38" s="64" t="s">
        <v>81</v>
      </c>
      <c r="AI38" s="64" t="s">
        <v>116</v>
      </c>
      <c r="AJ38" s="64" t="s">
        <v>81</v>
      </c>
      <c r="AK38" s="37"/>
      <c r="AL38" s="64" t="s">
        <v>81</v>
      </c>
      <c r="AM38" s="64" t="s">
        <v>81</v>
      </c>
      <c r="AN38" s="64" t="s">
        <v>116</v>
      </c>
      <c r="AO38" s="64" t="s">
        <v>81</v>
      </c>
      <c r="AP38" s="24"/>
    </row>
    <row r="39" customFormat="false" ht="25.5" hidden="false" customHeight="false" outlineLevel="0" collapsed="false">
      <c r="A39" s="46"/>
      <c r="B39" s="38"/>
      <c r="C39" s="46"/>
      <c r="D39" s="38"/>
      <c r="E39" s="38"/>
      <c r="F39" s="38"/>
      <c r="G39" s="38"/>
      <c r="H39" s="38"/>
      <c r="I39" s="38"/>
      <c r="J39" s="39"/>
      <c r="K39" s="83" t="s">
        <v>201</v>
      </c>
      <c r="L39" s="38" t="s">
        <v>202</v>
      </c>
      <c r="M39" s="41" t="s">
        <v>203</v>
      </c>
      <c r="N39" s="60" t="s">
        <v>195</v>
      </c>
      <c r="O39" s="60"/>
      <c r="P39" s="60" t="s">
        <v>106</v>
      </c>
      <c r="Q39" s="61" t="n">
        <v>11</v>
      </c>
      <c r="R39" s="62"/>
      <c r="S39" s="63" t="s">
        <v>204</v>
      </c>
      <c r="T39" s="64" t="s">
        <v>81</v>
      </c>
      <c r="U39" s="64" t="s">
        <v>116</v>
      </c>
      <c r="V39" s="64" t="s">
        <v>81</v>
      </c>
      <c r="W39" s="64" t="s">
        <v>116</v>
      </c>
      <c r="X39" s="64" t="s">
        <v>81</v>
      </c>
      <c r="Y39" s="37"/>
      <c r="Z39" s="64" t="s">
        <v>81</v>
      </c>
      <c r="AA39" s="64" t="s">
        <v>116</v>
      </c>
      <c r="AB39" s="64" t="s">
        <v>81</v>
      </c>
      <c r="AC39" s="64" t="s">
        <v>116</v>
      </c>
      <c r="AD39" s="64" t="s">
        <v>81</v>
      </c>
      <c r="AE39" s="37"/>
      <c r="AF39" s="64" t="s">
        <v>81</v>
      </c>
      <c r="AG39" s="64" t="s">
        <v>116</v>
      </c>
      <c r="AH39" s="64" t="s">
        <v>81</v>
      </c>
      <c r="AI39" s="64" t="s">
        <v>116</v>
      </c>
      <c r="AJ39" s="64" t="s">
        <v>81</v>
      </c>
      <c r="AK39" s="37"/>
      <c r="AL39" s="64" t="s">
        <v>81</v>
      </c>
      <c r="AM39" s="64" t="s">
        <v>81</v>
      </c>
      <c r="AN39" s="64" t="s">
        <v>116</v>
      </c>
      <c r="AO39" s="64" t="s">
        <v>81</v>
      </c>
      <c r="AP39" s="24"/>
    </row>
    <row r="40" customFormat="false" ht="38.25" hidden="false" customHeight="false" outlineLevel="0" collapsed="false">
      <c r="A40" s="46"/>
      <c r="B40" s="38"/>
      <c r="C40" s="46"/>
      <c r="D40" s="38"/>
      <c r="E40" s="38"/>
      <c r="F40" s="38"/>
      <c r="G40" s="38"/>
      <c r="H40" s="38"/>
      <c r="I40" s="38"/>
      <c r="J40" s="39"/>
      <c r="K40" s="83" t="s">
        <v>205</v>
      </c>
      <c r="L40" s="38" t="s">
        <v>206</v>
      </c>
      <c r="M40" s="88" t="s">
        <v>207</v>
      </c>
      <c r="N40" s="59" t="s">
        <v>195</v>
      </c>
      <c r="O40" s="59"/>
      <c r="P40" s="60" t="s">
        <v>106</v>
      </c>
      <c r="Q40" s="61" t="n">
        <v>2</v>
      </c>
      <c r="R40" s="62" t="s">
        <v>208</v>
      </c>
      <c r="S40" s="63" t="s">
        <v>126</v>
      </c>
      <c r="T40" s="64" t="s">
        <v>209</v>
      </c>
      <c r="U40" s="64" t="s">
        <v>116</v>
      </c>
      <c r="V40" s="64" t="s">
        <v>209</v>
      </c>
      <c r="W40" s="64" t="s">
        <v>116</v>
      </c>
      <c r="X40" s="64" t="s">
        <v>209</v>
      </c>
      <c r="Y40" s="37"/>
      <c r="Z40" s="64" t="s">
        <v>209</v>
      </c>
      <c r="AA40" s="64" t="s">
        <v>116</v>
      </c>
      <c r="AB40" s="64" t="s">
        <v>209</v>
      </c>
      <c r="AC40" s="64" t="s">
        <v>116</v>
      </c>
      <c r="AD40" s="64" t="s">
        <v>209</v>
      </c>
      <c r="AE40" s="37"/>
      <c r="AF40" s="64" t="s">
        <v>209</v>
      </c>
      <c r="AG40" s="64" t="s">
        <v>116</v>
      </c>
      <c r="AH40" s="64" t="s">
        <v>209</v>
      </c>
      <c r="AI40" s="64" t="s">
        <v>116</v>
      </c>
      <c r="AJ40" s="64" t="s">
        <v>209</v>
      </c>
      <c r="AK40" s="37"/>
      <c r="AL40" s="64" t="s">
        <v>209</v>
      </c>
      <c r="AM40" s="64" t="s">
        <v>209</v>
      </c>
      <c r="AN40" s="64" t="s">
        <v>116</v>
      </c>
      <c r="AO40" s="64" t="s">
        <v>209</v>
      </c>
      <c r="AP40" s="24"/>
    </row>
    <row r="41" customFormat="false" ht="38.25" hidden="false" customHeight="false" outlineLevel="0" collapsed="false">
      <c r="A41" s="46"/>
      <c r="B41" s="38"/>
      <c r="C41" s="46"/>
      <c r="D41" s="38"/>
      <c r="E41" s="38"/>
      <c r="F41" s="38"/>
      <c r="G41" s="38"/>
      <c r="H41" s="38"/>
      <c r="I41" s="38"/>
      <c r="J41" s="39"/>
      <c r="K41" s="83" t="s">
        <v>210</v>
      </c>
      <c r="L41" s="38" t="s">
        <v>211</v>
      </c>
      <c r="M41" s="89" t="s">
        <v>212</v>
      </c>
      <c r="N41" s="60" t="s">
        <v>195</v>
      </c>
      <c r="O41" s="60"/>
      <c r="P41" s="60" t="s">
        <v>162</v>
      </c>
      <c r="Q41" s="61" t="n">
        <v>4</v>
      </c>
      <c r="R41" s="62"/>
      <c r="S41" s="63" t="s">
        <v>107</v>
      </c>
      <c r="T41" s="64" t="s">
        <v>81</v>
      </c>
      <c r="U41" s="64" t="s">
        <v>116</v>
      </c>
      <c r="V41" s="64" t="s">
        <v>81</v>
      </c>
      <c r="W41" s="64" t="s">
        <v>116</v>
      </c>
      <c r="X41" s="64" t="s">
        <v>81</v>
      </c>
      <c r="Y41" s="37"/>
      <c r="Z41" s="64" t="s">
        <v>209</v>
      </c>
      <c r="AA41" s="64" t="s">
        <v>116</v>
      </c>
      <c r="AB41" s="64" t="s">
        <v>209</v>
      </c>
      <c r="AC41" s="64" t="s">
        <v>116</v>
      </c>
      <c r="AD41" s="64" t="s">
        <v>209</v>
      </c>
      <c r="AE41" s="37"/>
      <c r="AF41" s="64" t="s">
        <v>209</v>
      </c>
      <c r="AG41" s="64" t="s">
        <v>116</v>
      </c>
      <c r="AH41" s="64" t="s">
        <v>209</v>
      </c>
      <c r="AI41" s="64" t="s">
        <v>116</v>
      </c>
      <c r="AJ41" s="64" t="s">
        <v>209</v>
      </c>
      <c r="AK41" s="37"/>
      <c r="AL41" s="64" t="s">
        <v>209</v>
      </c>
      <c r="AM41" s="64" t="s">
        <v>209</v>
      </c>
      <c r="AN41" s="64" t="s">
        <v>116</v>
      </c>
      <c r="AO41" s="64" t="s">
        <v>209</v>
      </c>
      <c r="AP41" s="24"/>
    </row>
    <row r="42" customFormat="false" ht="12.75" hidden="false" customHeight="false" outlineLevel="0" collapsed="false">
      <c r="A42" s="46"/>
      <c r="B42" s="38"/>
      <c r="C42" s="46"/>
      <c r="D42" s="38"/>
      <c r="E42" s="38"/>
      <c r="F42" s="38"/>
      <c r="G42" s="46"/>
      <c r="H42" s="46"/>
      <c r="I42" s="46"/>
      <c r="J42" s="46"/>
      <c r="K42" s="90" t="s">
        <v>213</v>
      </c>
      <c r="L42" s="91" t="s">
        <v>214</v>
      </c>
      <c r="M42" s="92" t="s">
        <v>213</v>
      </c>
      <c r="N42" s="93"/>
      <c r="O42" s="93"/>
      <c r="P42" s="93"/>
      <c r="Q42" s="94"/>
      <c r="R42" s="95"/>
      <c r="S42" s="96"/>
      <c r="T42" s="55" t="s">
        <v>81</v>
      </c>
      <c r="U42" s="55" t="s">
        <v>116</v>
      </c>
      <c r="V42" s="55" t="s">
        <v>81</v>
      </c>
      <c r="W42" s="55" t="s">
        <v>116</v>
      </c>
      <c r="X42" s="55" t="s">
        <v>116</v>
      </c>
      <c r="Y42" s="37"/>
      <c r="Z42" s="55" t="s">
        <v>81</v>
      </c>
      <c r="AA42" s="55" t="s">
        <v>116</v>
      </c>
      <c r="AB42" s="55" t="s">
        <v>81</v>
      </c>
      <c r="AC42" s="55" t="s">
        <v>116</v>
      </c>
      <c r="AD42" s="55" t="s">
        <v>116</v>
      </c>
      <c r="AE42" s="37"/>
      <c r="AF42" s="55" t="s">
        <v>81</v>
      </c>
      <c r="AG42" s="55" t="s">
        <v>116</v>
      </c>
      <c r="AH42" s="55" t="s">
        <v>81</v>
      </c>
      <c r="AI42" s="55" t="s">
        <v>116</v>
      </c>
      <c r="AJ42" s="55" t="s">
        <v>116</v>
      </c>
      <c r="AK42" s="37"/>
      <c r="AL42" s="97" t="s">
        <v>81</v>
      </c>
      <c r="AM42" s="97" t="s">
        <v>81</v>
      </c>
      <c r="AN42" s="55" t="s">
        <v>116</v>
      </c>
      <c r="AO42" s="97" t="s">
        <v>116</v>
      </c>
      <c r="AP42" s="24" t="s">
        <v>76</v>
      </c>
    </row>
    <row r="43" customFormat="false" ht="25.5" hidden="false" customHeight="false" outlineLevel="0" collapsed="false">
      <c r="A43" s="46"/>
      <c r="B43" s="38"/>
      <c r="C43" s="46"/>
      <c r="D43" s="38"/>
      <c r="E43" s="38"/>
      <c r="F43" s="38"/>
      <c r="G43" s="46"/>
      <c r="H43" s="38"/>
      <c r="I43" s="38"/>
      <c r="J43" s="39"/>
      <c r="K43" s="40" t="s">
        <v>215</v>
      </c>
      <c r="L43" s="38" t="s">
        <v>216</v>
      </c>
      <c r="M43" s="89" t="s">
        <v>217</v>
      </c>
      <c r="N43" s="67" t="s">
        <v>160</v>
      </c>
      <c r="O43" s="67" t="s">
        <v>218</v>
      </c>
      <c r="P43" s="67" t="s">
        <v>86</v>
      </c>
      <c r="Q43" s="86" t="n">
        <v>2</v>
      </c>
      <c r="R43" s="62" t="n">
        <v>27</v>
      </c>
      <c r="S43" s="63" t="s">
        <v>145</v>
      </c>
      <c r="T43" s="64" t="s">
        <v>81</v>
      </c>
      <c r="U43" s="64" t="s">
        <v>116</v>
      </c>
      <c r="V43" s="64" t="s">
        <v>81</v>
      </c>
      <c r="W43" s="64" t="s">
        <v>116</v>
      </c>
      <c r="X43" s="64" t="s">
        <v>116</v>
      </c>
      <c r="Y43" s="55"/>
      <c r="Z43" s="64" t="s">
        <v>81</v>
      </c>
      <c r="AA43" s="64" t="s">
        <v>116</v>
      </c>
      <c r="AB43" s="64" t="s">
        <v>81</v>
      </c>
      <c r="AC43" s="64" t="s">
        <v>116</v>
      </c>
      <c r="AD43" s="64" t="s">
        <v>116</v>
      </c>
      <c r="AE43" s="55"/>
      <c r="AF43" s="64" t="s">
        <v>81</v>
      </c>
      <c r="AG43" s="64" t="s">
        <v>116</v>
      </c>
      <c r="AH43" s="64" t="s">
        <v>81</v>
      </c>
      <c r="AI43" s="64" t="s">
        <v>116</v>
      </c>
      <c r="AJ43" s="64" t="s">
        <v>116</v>
      </c>
      <c r="AK43" s="55"/>
      <c r="AL43" s="64" t="s">
        <v>81</v>
      </c>
      <c r="AM43" s="64" t="s">
        <v>81</v>
      </c>
      <c r="AN43" s="64" t="s">
        <v>116</v>
      </c>
      <c r="AO43" s="64" t="s">
        <v>116</v>
      </c>
      <c r="AP43" s="98"/>
    </row>
    <row r="44" customFormat="false" ht="25.5" hidden="false" customHeight="false" outlineLevel="0" collapsed="false">
      <c r="A44" s="46"/>
      <c r="B44" s="38"/>
      <c r="C44" s="46"/>
      <c r="D44" s="38"/>
      <c r="E44" s="38"/>
      <c r="F44" s="38"/>
      <c r="G44" s="46"/>
      <c r="H44" s="38"/>
      <c r="I44" s="38"/>
      <c r="J44" s="39"/>
      <c r="K44" s="40" t="s">
        <v>219</v>
      </c>
      <c r="L44" s="38" t="s">
        <v>220</v>
      </c>
      <c r="M44" s="89" t="s">
        <v>221</v>
      </c>
      <c r="N44" s="67" t="s">
        <v>160</v>
      </c>
      <c r="O44" s="67" t="s">
        <v>222</v>
      </c>
      <c r="P44" s="67" t="s">
        <v>86</v>
      </c>
      <c r="Q44" s="86" t="n">
        <v>11</v>
      </c>
      <c r="R44" s="43"/>
      <c r="S44" s="44" t="s">
        <v>150</v>
      </c>
      <c r="T44" s="64" t="s">
        <v>81</v>
      </c>
      <c r="U44" s="64" t="s">
        <v>116</v>
      </c>
      <c r="V44" s="64" t="s">
        <v>81</v>
      </c>
      <c r="W44" s="64" t="s">
        <v>116</v>
      </c>
      <c r="X44" s="64" t="s">
        <v>116</v>
      </c>
      <c r="Y44" s="55"/>
      <c r="Z44" s="64" t="s">
        <v>81</v>
      </c>
      <c r="AA44" s="64" t="s">
        <v>116</v>
      </c>
      <c r="AB44" s="64" t="s">
        <v>81</v>
      </c>
      <c r="AC44" s="64" t="s">
        <v>116</v>
      </c>
      <c r="AD44" s="64" t="s">
        <v>116</v>
      </c>
      <c r="AE44" s="55"/>
      <c r="AF44" s="64" t="s">
        <v>81</v>
      </c>
      <c r="AG44" s="64" t="s">
        <v>116</v>
      </c>
      <c r="AH44" s="64" t="s">
        <v>81</v>
      </c>
      <c r="AI44" s="64" t="s">
        <v>116</v>
      </c>
      <c r="AJ44" s="64" t="s">
        <v>116</v>
      </c>
      <c r="AK44" s="55"/>
      <c r="AL44" s="64" t="s">
        <v>81</v>
      </c>
      <c r="AM44" s="64" t="s">
        <v>81</v>
      </c>
      <c r="AN44" s="64" t="s">
        <v>116</v>
      </c>
      <c r="AO44" s="64" t="s">
        <v>116</v>
      </c>
      <c r="AP44" s="98"/>
    </row>
    <row r="45" customFormat="false" ht="12.75" hidden="false" customHeight="false" outlineLevel="0" collapsed="false">
      <c r="A45" s="46"/>
      <c r="B45" s="38"/>
      <c r="C45" s="46"/>
      <c r="D45" s="38"/>
      <c r="E45" s="38"/>
      <c r="F45" s="38"/>
      <c r="G45" s="46"/>
      <c r="H45" s="38"/>
      <c r="I45" s="38"/>
      <c r="J45" s="39"/>
      <c r="K45" s="40" t="s">
        <v>8</v>
      </c>
      <c r="L45" s="38" t="s">
        <v>223</v>
      </c>
      <c r="M45" s="41" t="s">
        <v>9</v>
      </c>
      <c r="N45" s="60" t="s">
        <v>160</v>
      </c>
      <c r="O45" s="60" t="s">
        <v>224</v>
      </c>
      <c r="P45" s="60" t="s">
        <v>106</v>
      </c>
      <c r="Q45" s="99" t="n">
        <v>100</v>
      </c>
      <c r="S45" s="100" t="s">
        <v>225</v>
      </c>
      <c r="T45" s="64" t="s">
        <v>209</v>
      </c>
      <c r="U45" s="64" t="s">
        <v>116</v>
      </c>
      <c r="V45" s="64" t="s">
        <v>209</v>
      </c>
      <c r="W45" s="64" t="s">
        <v>116</v>
      </c>
      <c r="X45" s="64" t="s">
        <v>116</v>
      </c>
      <c r="Y45" s="55"/>
      <c r="Z45" s="64" t="s">
        <v>209</v>
      </c>
      <c r="AA45" s="64" t="s">
        <v>116</v>
      </c>
      <c r="AB45" s="64" t="s">
        <v>209</v>
      </c>
      <c r="AC45" s="64" t="s">
        <v>116</v>
      </c>
      <c r="AD45" s="64" t="s">
        <v>116</v>
      </c>
      <c r="AE45" s="55"/>
      <c r="AF45" s="64" t="s">
        <v>209</v>
      </c>
      <c r="AG45" s="64" t="s">
        <v>116</v>
      </c>
      <c r="AH45" s="64" t="s">
        <v>209</v>
      </c>
      <c r="AI45" s="64" t="s">
        <v>116</v>
      </c>
      <c r="AJ45" s="64" t="s">
        <v>116</v>
      </c>
      <c r="AK45" s="55"/>
      <c r="AL45" s="64" t="s">
        <v>209</v>
      </c>
      <c r="AM45" s="64" t="s">
        <v>209</v>
      </c>
      <c r="AN45" s="64" t="s">
        <v>116</v>
      </c>
      <c r="AO45" s="64" t="s">
        <v>116</v>
      </c>
      <c r="AP45" s="98"/>
    </row>
    <row r="46" customFormat="false" ht="25.5" hidden="false" customHeight="false" outlineLevel="0" collapsed="false">
      <c r="A46" s="46"/>
      <c r="B46" s="38"/>
      <c r="C46" s="46"/>
      <c r="D46" s="38"/>
      <c r="E46" s="38"/>
      <c r="F46" s="38"/>
      <c r="G46" s="46"/>
      <c r="H46" s="38"/>
      <c r="I46" s="38"/>
      <c r="J46" s="39"/>
      <c r="K46" s="40" t="s">
        <v>226</v>
      </c>
      <c r="L46" s="38" t="s">
        <v>227</v>
      </c>
      <c r="M46" s="89" t="s">
        <v>228</v>
      </c>
      <c r="N46" s="60" t="s">
        <v>195</v>
      </c>
      <c r="O46" s="60"/>
      <c r="P46" s="60" t="s">
        <v>106</v>
      </c>
      <c r="Q46" s="61" t="n">
        <v>2</v>
      </c>
      <c r="R46" s="62" t="n">
        <v>123</v>
      </c>
      <c r="S46" s="63" t="s">
        <v>126</v>
      </c>
      <c r="T46" s="64" t="s">
        <v>81</v>
      </c>
      <c r="U46" s="64" t="s">
        <v>116</v>
      </c>
      <c r="V46" s="64" t="s">
        <v>81</v>
      </c>
      <c r="W46" s="64" t="s">
        <v>116</v>
      </c>
      <c r="X46" s="64" t="s">
        <v>116</v>
      </c>
      <c r="Y46" s="55"/>
      <c r="Z46" s="64" t="s">
        <v>81</v>
      </c>
      <c r="AA46" s="64" t="s">
        <v>116</v>
      </c>
      <c r="AB46" s="64" t="s">
        <v>81</v>
      </c>
      <c r="AC46" s="64" t="s">
        <v>116</v>
      </c>
      <c r="AD46" s="64" t="s">
        <v>116</v>
      </c>
      <c r="AE46" s="55"/>
      <c r="AF46" s="64" t="s">
        <v>81</v>
      </c>
      <c r="AG46" s="64" t="s">
        <v>116</v>
      </c>
      <c r="AH46" s="64" t="s">
        <v>81</v>
      </c>
      <c r="AI46" s="64" t="s">
        <v>116</v>
      </c>
      <c r="AJ46" s="64" t="s">
        <v>116</v>
      </c>
      <c r="AK46" s="55"/>
      <c r="AL46" s="64" t="s">
        <v>81</v>
      </c>
      <c r="AM46" s="64" t="s">
        <v>81</v>
      </c>
      <c r="AN46" s="64" t="s">
        <v>116</v>
      </c>
      <c r="AO46" s="64" t="s">
        <v>116</v>
      </c>
      <c r="AP46" s="98"/>
    </row>
    <row r="47" customFormat="false" ht="25.5" hidden="false" customHeight="false" outlineLevel="0" collapsed="false">
      <c r="A47" s="46"/>
      <c r="B47" s="38"/>
      <c r="C47" s="46"/>
      <c r="D47" s="38"/>
      <c r="E47" s="38"/>
      <c r="F47" s="38"/>
      <c r="G47" s="46"/>
      <c r="H47" s="46"/>
      <c r="I47" s="46"/>
      <c r="J47" s="47"/>
      <c r="K47" s="40" t="s">
        <v>229</v>
      </c>
      <c r="L47" s="38" t="s">
        <v>230</v>
      </c>
      <c r="M47" s="89" t="s">
        <v>231</v>
      </c>
      <c r="N47" s="60" t="s">
        <v>160</v>
      </c>
      <c r="O47" s="60" t="s">
        <v>232</v>
      </c>
      <c r="P47" s="60" t="s">
        <v>106</v>
      </c>
      <c r="Q47" s="61" t="n">
        <v>100</v>
      </c>
      <c r="R47" s="62"/>
      <c r="S47" s="63" t="s">
        <v>225</v>
      </c>
      <c r="T47" s="64" t="s">
        <v>209</v>
      </c>
      <c r="U47" s="64" t="s">
        <v>116</v>
      </c>
      <c r="V47" s="64" t="s">
        <v>209</v>
      </c>
      <c r="W47" s="64" t="s">
        <v>116</v>
      </c>
      <c r="X47" s="64" t="s">
        <v>116</v>
      </c>
      <c r="Y47" s="55"/>
      <c r="Z47" s="64" t="s">
        <v>209</v>
      </c>
      <c r="AA47" s="64" t="s">
        <v>116</v>
      </c>
      <c r="AB47" s="64" t="s">
        <v>209</v>
      </c>
      <c r="AC47" s="64" t="s">
        <v>116</v>
      </c>
      <c r="AD47" s="64" t="s">
        <v>116</v>
      </c>
      <c r="AE47" s="55"/>
      <c r="AF47" s="64" t="s">
        <v>209</v>
      </c>
      <c r="AG47" s="64" t="s">
        <v>116</v>
      </c>
      <c r="AH47" s="64" t="s">
        <v>209</v>
      </c>
      <c r="AI47" s="64" t="s">
        <v>116</v>
      </c>
      <c r="AJ47" s="64" t="s">
        <v>116</v>
      </c>
      <c r="AK47" s="55"/>
      <c r="AL47" s="64" t="s">
        <v>209</v>
      </c>
      <c r="AM47" s="64" t="s">
        <v>209</v>
      </c>
      <c r="AN47" s="64" t="s">
        <v>116</v>
      </c>
      <c r="AO47" s="64" t="s">
        <v>116</v>
      </c>
      <c r="AP47" s="98"/>
    </row>
    <row r="48" customFormat="false" ht="25.5" hidden="false" customHeight="false" outlineLevel="0" collapsed="false">
      <c r="A48" s="46"/>
      <c r="B48" s="38"/>
      <c r="C48" s="46"/>
      <c r="D48" s="57"/>
      <c r="E48" s="57"/>
      <c r="F48" s="57"/>
      <c r="G48" s="57"/>
      <c r="H48" s="57"/>
      <c r="I48" s="57"/>
      <c r="J48" s="71"/>
      <c r="K48" s="83" t="s">
        <v>233</v>
      </c>
      <c r="L48" s="38" t="s">
        <v>234</v>
      </c>
      <c r="M48" s="89" t="s">
        <v>235</v>
      </c>
      <c r="N48" s="60" t="s">
        <v>195</v>
      </c>
      <c r="O48" s="101"/>
      <c r="P48" s="60" t="s">
        <v>106</v>
      </c>
      <c r="Q48" s="61" t="n">
        <v>2</v>
      </c>
      <c r="R48" s="62" t="n">
        <v>27</v>
      </c>
      <c r="S48" s="63" t="s">
        <v>145</v>
      </c>
      <c r="T48" s="64" t="s">
        <v>81</v>
      </c>
      <c r="U48" s="64" t="s">
        <v>116</v>
      </c>
      <c r="V48" s="64" t="s">
        <v>81</v>
      </c>
      <c r="W48" s="64" t="s">
        <v>116</v>
      </c>
      <c r="X48" s="64" t="s">
        <v>116</v>
      </c>
      <c r="Y48" s="37"/>
      <c r="Z48" s="64" t="s">
        <v>81</v>
      </c>
      <c r="AA48" s="64" t="s">
        <v>116</v>
      </c>
      <c r="AB48" s="64" t="s">
        <v>81</v>
      </c>
      <c r="AC48" s="64" t="s">
        <v>116</v>
      </c>
      <c r="AD48" s="64" t="s">
        <v>116</v>
      </c>
      <c r="AE48" s="37"/>
      <c r="AF48" s="64" t="s">
        <v>81</v>
      </c>
      <c r="AG48" s="64" t="s">
        <v>116</v>
      </c>
      <c r="AH48" s="64" t="s">
        <v>81</v>
      </c>
      <c r="AI48" s="64" t="s">
        <v>116</v>
      </c>
      <c r="AJ48" s="64" t="s">
        <v>116</v>
      </c>
      <c r="AK48" s="37"/>
      <c r="AL48" s="64" t="s">
        <v>81</v>
      </c>
      <c r="AM48" s="64" t="s">
        <v>81</v>
      </c>
      <c r="AN48" s="64" t="s">
        <v>116</v>
      </c>
      <c r="AO48" s="64" t="s">
        <v>116</v>
      </c>
      <c r="AP48" s="24"/>
    </row>
    <row r="49" customFormat="false" ht="25.5" hidden="false" customHeight="false" outlineLevel="0" collapsed="false">
      <c r="A49" s="46"/>
      <c r="B49" s="38"/>
      <c r="C49" s="46"/>
      <c r="D49" s="57"/>
      <c r="E49" s="57"/>
      <c r="F49" s="57"/>
      <c r="G49" s="57"/>
      <c r="H49" s="57"/>
      <c r="I49" s="57"/>
      <c r="J49" s="71"/>
      <c r="K49" s="83" t="s">
        <v>236</v>
      </c>
      <c r="L49" s="38" t="s">
        <v>237</v>
      </c>
      <c r="M49" s="89" t="s">
        <v>238</v>
      </c>
      <c r="N49" s="60" t="s">
        <v>239</v>
      </c>
      <c r="O49" s="60" t="s">
        <v>149</v>
      </c>
      <c r="P49" s="60" t="s">
        <v>106</v>
      </c>
      <c r="Q49" s="61" t="n">
        <v>11</v>
      </c>
      <c r="R49" s="43"/>
      <c r="S49" s="44" t="s">
        <v>240</v>
      </c>
      <c r="T49" s="64" t="s">
        <v>81</v>
      </c>
      <c r="U49" s="64" t="s">
        <v>116</v>
      </c>
      <c r="V49" s="64" t="s">
        <v>81</v>
      </c>
      <c r="W49" s="64" t="s">
        <v>116</v>
      </c>
      <c r="X49" s="64" t="s">
        <v>116</v>
      </c>
      <c r="Y49" s="37"/>
      <c r="Z49" s="64" t="s">
        <v>81</v>
      </c>
      <c r="AA49" s="64" t="s">
        <v>116</v>
      </c>
      <c r="AB49" s="64" t="s">
        <v>81</v>
      </c>
      <c r="AC49" s="64" t="s">
        <v>116</v>
      </c>
      <c r="AD49" s="64" t="s">
        <v>116</v>
      </c>
      <c r="AE49" s="37"/>
      <c r="AF49" s="64" t="s">
        <v>81</v>
      </c>
      <c r="AG49" s="64" t="s">
        <v>116</v>
      </c>
      <c r="AH49" s="64" t="s">
        <v>81</v>
      </c>
      <c r="AI49" s="64" t="s">
        <v>116</v>
      </c>
      <c r="AJ49" s="64" t="s">
        <v>116</v>
      </c>
      <c r="AK49" s="37"/>
      <c r="AL49" s="64" t="s">
        <v>81</v>
      </c>
      <c r="AM49" s="64" t="s">
        <v>81</v>
      </c>
      <c r="AN49" s="64" t="s">
        <v>116</v>
      </c>
      <c r="AO49" s="64" t="s">
        <v>116</v>
      </c>
      <c r="AP49" s="24"/>
    </row>
    <row r="50" customFormat="false" ht="25.5" hidden="false" customHeight="false" outlineLevel="0" collapsed="false">
      <c r="A50" s="46"/>
      <c r="B50" s="38"/>
      <c r="C50" s="46"/>
      <c r="D50" s="38"/>
      <c r="E50" s="38"/>
      <c r="F50" s="38"/>
      <c r="G50" s="38"/>
      <c r="H50" s="38"/>
      <c r="I50" s="38"/>
      <c r="J50" s="39"/>
      <c r="K50" s="83" t="s">
        <v>241</v>
      </c>
      <c r="L50" s="38" t="s">
        <v>242</v>
      </c>
      <c r="M50" s="41" t="s">
        <v>243</v>
      </c>
      <c r="N50" s="60" t="s">
        <v>195</v>
      </c>
      <c r="O50" s="60"/>
      <c r="P50" s="60" t="s">
        <v>106</v>
      </c>
      <c r="Q50" s="61" t="n">
        <v>11</v>
      </c>
      <c r="R50" s="62"/>
      <c r="S50" s="63" t="s">
        <v>244</v>
      </c>
      <c r="T50" s="64" t="s">
        <v>116</v>
      </c>
      <c r="U50" s="64" t="s">
        <v>116</v>
      </c>
      <c r="V50" s="64" t="s">
        <v>116</v>
      </c>
      <c r="W50" s="64" t="s">
        <v>116</v>
      </c>
      <c r="X50" s="64" t="s">
        <v>116</v>
      </c>
      <c r="Y50" s="37"/>
      <c r="Z50" s="64" t="s">
        <v>116</v>
      </c>
      <c r="AA50" s="64" t="s">
        <v>116</v>
      </c>
      <c r="AB50" s="64" t="s">
        <v>116</v>
      </c>
      <c r="AC50" s="64" t="s">
        <v>116</v>
      </c>
      <c r="AD50" s="64" t="s">
        <v>116</v>
      </c>
      <c r="AE50" s="37"/>
      <c r="AF50" s="64" t="s">
        <v>116</v>
      </c>
      <c r="AG50" s="64" t="s">
        <v>116</v>
      </c>
      <c r="AH50" s="64" t="s">
        <v>116</v>
      </c>
      <c r="AI50" s="64" t="s">
        <v>116</v>
      </c>
      <c r="AJ50" s="64" t="s">
        <v>116</v>
      </c>
      <c r="AK50" s="37"/>
      <c r="AL50" s="64" t="s">
        <v>81</v>
      </c>
      <c r="AM50" s="64" t="s">
        <v>81</v>
      </c>
      <c r="AN50" s="64" t="s">
        <v>116</v>
      </c>
      <c r="AO50" s="102" t="s">
        <v>81</v>
      </c>
      <c r="AP50" s="24"/>
    </row>
    <row r="51" customFormat="false" ht="25.5" hidden="false" customHeight="false" outlineLevel="0" collapsed="false">
      <c r="A51" s="46"/>
      <c r="B51" s="38"/>
      <c r="C51" s="46"/>
      <c r="D51" s="38"/>
      <c r="E51" s="38"/>
      <c r="F51" s="38"/>
      <c r="G51" s="38"/>
      <c r="H51" s="38"/>
      <c r="I51" s="38"/>
      <c r="J51" s="39"/>
      <c r="K51" s="83" t="s">
        <v>245</v>
      </c>
      <c r="L51" s="38" t="s">
        <v>246</v>
      </c>
      <c r="M51" s="41" t="s">
        <v>247</v>
      </c>
      <c r="N51" s="60" t="s">
        <v>195</v>
      </c>
      <c r="O51" s="60"/>
      <c r="P51" s="60" t="s">
        <v>162</v>
      </c>
      <c r="Q51" s="61" t="n">
        <v>4</v>
      </c>
      <c r="R51" s="62"/>
      <c r="S51" s="63" t="s">
        <v>107</v>
      </c>
      <c r="T51" s="64" t="s">
        <v>116</v>
      </c>
      <c r="U51" s="64" t="s">
        <v>116</v>
      </c>
      <c r="V51" s="64" t="s">
        <v>116</v>
      </c>
      <c r="W51" s="64" t="s">
        <v>116</v>
      </c>
      <c r="X51" s="64" t="s">
        <v>116</v>
      </c>
      <c r="Y51" s="37"/>
      <c r="Z51" s="64" t="s">
        <v>209</v>
      </c>
      <c r="AA51" s="64" t="s">
        <v>116</v>
      </c>
      <c r="AB51" s="64" t="s">
        <v>209</v>
      </c>
      <c r="AC51" s="64" t="s">
        <v>116</v>
      </c>
      <c r="AD51" s="64" t="s">
        <v>209</v>
      </c>
      <c r="AE51" s="37"/>
      <c r="AF51" s="64" t="s">
        <v>116</v>
      </c>
      <c r="AG51" s="64" t="s">
        <v>116</v>
      </c>
      <c r="AH51" s="64" t="s">
        <v>116</v>
      </c>
      <c r="AI51" s="64" t="s">
        <v>116</v>
      </c>
      <c r="AJ51" s="64" t="s">
        <v>116</v>
      </c>
      <c r="AK51" s="37"/>
      <c r="AL51" s="102" t="s">
        <v>81</v>
      </c>
      <c r="AM51" s="102" t="s">
        <v>81</v>
      </c>
      <c r="AN51" s="64" t="s">
        <v>116</v>
      </c>
      <c r="AO51" s="102" t="s">
        <v>81</v>
      </c>
      <c r="AP51" s="24"/>
    </row>
    <row r="52" customFormat="false" ht="12.75" hidden="false" customHeight="false" outlineLevel="0" collapsed="false">
      <c r="A52" s="46"/>
      <c r="B52" s="38"/>
      <c r="C52" s="46"/>
      <c r="D52" s="38"/>
      <c r="E52" s="38"/>
      <c r="F52" s="38"/>
      <c r="G52" s="38"/>
      <c r="H52" s="38"/>
      <c r="I52" s="103"/>
      <c r="J52" s="103"/>
      <c r="K52" s="90" t="s">
        <v>248</v>
      </c>
      <c r="L52" s="91" t="s">
        <v>249</v>
      </c>
      <c r="M52" s="92" t="s">
        <v>248</v>
      </c>
      <c r="N52" s="93"/>
      <c r="O52" s="93"/>
      <c r="P52" s="93"/>
      <c r="Q52" s="94"/>
      <c r="R52" s="95"/>
      <c r="S52" s="96"/>
      <c r="T52" s="55" t="s">
        <v>116</v>
      </c>
      <c r="U52" s="55" t="s">
        <v>116</v>
      </c>
      <c r="V52" s="55" t="s">
        <v>116</v>
      </c>
      <c r="W52" s="55" t="s">
        <v>116</v>
      </c>
      <c r="X52" s="55" t="s">
        <v>116</v>
      </c>
      <c r="Y52" s="37"/>
      <c r="Z52" s="55" t="s">
        <v>81</v>
      </c>
      <c r="AA52" s="55" t="s">
        <v>116</v>
      </c>
      <c r="AB52" s="55" t="s">
        <v>81</v>
      </c>
      <c r="AC52" s="55" t="s">
        <v>116</v>
      </c>
      <c r="AD52" s="55" t="s">
        <v>81</v>
      </c>
      <c r="AE52" s="37"/>
      <c r="AF52" s="55" t="s">
        <v>116</v>
      </c>
      <c r="AG52" s="55" t="s">
        <v>116</v>
      </c>
      <c r="AH52" s="55" t="s">
        <v>116</v>
      </c>
      <c r="AI52" s="55" t="s">
        <v>116</v>
      </c>
      <c r="AJ52" s="55" t="s">
        <v>116</v>
      </c>
      <c r="AK52" s="37"/>
      <c r="AL52" s="55" t="s">
        <v>116</v>
      </c>
      <c r="AM52" s="55" t="s">
        <v>116</v>
      </c>
      <c r="AN52" s="55" t="s">
        <v>116</v>
      </c>
      <c r="AO52" s="55" t="s">
        <v>116</v>
      </c>
      <c r="AP52" s="24"/>
    </row>
    <row r="53" customFormat="false" ht="38.25" hidden="false" customHeight="false" outlineLevel="0" collapsed="false">
      <c r="A53" s="46"/>
      <c r="B53" s="38"/>
      <c r="C53" s="46"/>
      <c r="D53" s="38"/>
      <c r="E53" s="38"/>
      <c r="F53" s="38"/>
      <c r="G53" s="38"/>
      <c r="H53" s="38"/>
      <c r="I53" s="103"/>
      <c r="J53" s="104"/>
      <c r="K53" s="83" t="s">
        <v>250</v>
      </c>
      <c r="L53" s="38" t="s">
        <v>216</v>
      </c>
      <c r="M53" s="41" t="s">
        <v>251</v>
      </c>
      <c r="N53" s="60" t="s">
        <v>195</v>
      </c>
      <c r="O53" s="60"/>
      <c r="P53" s="60" t="s">
        <v>106</v>
      </c>
      <c r="Q53" s="61" t="n">
        <v>2</v>
      </c>
      <c r="R53" s="43" t="n">
        <v>27</v>
      </c>
      <c r="S53" s="44" t="s">
        <v>145</v>
      </c>
      <c r="T53" s="64" t="s">
        <v>116</v>
      </c>
      <c r="U53" s="64" t="s">
        <v>116</v>
      </c>
      <c r="V53" s="64" t="s">
        <v>116</v>
      </c>
      <c r="W53" s="64" t="s">
        <v>116</v>
      </c>
      <c r="X53" s="64" t="s">
        <v>116</v>
      </c>
      <c r="Y53" s="55"/>
      <c r="Z53" s="64" t="s">
        <v>209</v>
      </c>
      <c r="AA53" s="64" t="s">
        <v>116</v>
      </c>
      <c r="AB53" s="64" t="s">
        <v>209</v>
      </c>
      <c r="AC53" s="64" t="s">
        <v>116</v>
      </c>
      <c r="AD53" s="64" t="s">
        <v>209</v>
      </c>
      <c r="AE53" s="55"/>
      <c r="AF53" s="64" t="s">
        <v>116</v>
      </c>
      <c r="AG53" s="64" t="s">
        <v>116</v>
      </c>
      <c r="AH53" s="64" t="s">
        <v>116</v>
      </c>
      <c r="AI53" s="64" t="s">
        <v>116</v>
      </c>
      <c r="AJ53" s="64" t="s">
        <v>116</v>
      </c>
      <c r="AK53" s="55"/>
      <c r="AL53" s="64" t="s">
        <v>116</v>
      </c>
      <c r="AM53" s="64" t="s">
        <v>116</v>
      </c>
      <c r="AN53" s="64" t="s">
        <v>116</v>
      </c>
      <c r="AO53" s="64" t="s">
        <v>116</v>
      </c>
      <c r="AP53" s="98"/>
      <c r="AQ53" s="98"/>
    </row>
    <row r="54" customFormat="false" ht="38.25" hidden="false" customHeight="false" outlineLevel="0" collapsed="false">
      <c r="A54" s="46"/>
      <c r="B54" s="38"/>
      <c r="C54" s="46"/>
      <c r="D54" s="38"/>
      <c r="E54" s="38"/>
      <c r="F54" s="38"/>
      <c r="G54" s="38"/>
      <c r="H54" s="38"/>
      <c r="I54" s="103"/>
      <c r="J54" s="104"/>
      <c r="K54" s="83" t="s">
        <v>252</v>
      </c>
      <c r="L54" s="38" t="s">
        <v>220</v>
      </c>
      <c r="M54" s="41" t="s">
        <v>253</v>
      </c>
      <c r="N54" s="60" t="s">
        <v>195</v>
      </c>
      <c r="O54" s="60"/>
      <c r="P54" s="60" t="s">
        <v>106</v>
      </c>
      <c r="Q54" s="61" t="n">
        <v>11</v>
      </c>
      <c r="R54" s="43"/>
      <c r="S54" s="44" t="s">
        <v>150</v>
      </c>
      <c r="T54" s="64" t="s">
        <v>116</v>
      </c>
      <c r="U54" s="64" t="s">
        <v>116</v>
      </c>
      <c r="V54" s="64" t="s">
        <v>116</v>
      </c>
      <c r="W54" s="64" t="s">
        <v>116</v>
      </c>
      <c r="X54" s="64" t="s">
        <v>116</v>
      </c>
      <c r="Y54" s="55"/>
      <c r="Z54" s="64" t="s">
        <v>209</v>
      </c>
      <c r="AA54" s="64" t="s">
        <v>116</v>
      </c>
      <c r="AB54" s="64" t="s">
        <v>209</v>
      </c>
      <c r="AC54" s="64" t="s">
        <v>116</v>
      </c>
      <c r="AD54" s="64" t="s">
        <v>209</v>
      </c>
      <c r="AE54" s="55"/>
      <c r="AF54" s="64" t="s">
        <v>116</v>
      </c>
      <c r="AG54" s="64" t="s">
        <v>116</v>
      </c>
      <c r="AH54" s="64" t="s">
        <v>116</v>
      </c>
      <c r="AI54" s="64" t="s">
        <v>116</v>
      </c>
      <c r="AJ54" s="64" t="s">
        <v>116</v>
      </c>
      <c r="AK54" s="55"/>
      <c r="AL54" s="64" t="s">
        <v>116</v>
      </c>
      <c r="AM54" s="64" t="s">
        <v>116</v>
      </c>
      <c r="AN54" s="64" t="s">
        <v>116</v>
      </c>
      <c r="AO54" s="64" t="s">
        <v>116</v>
      </c>
      <c r="AP54" s="98"/>
      <c r="AQ54" s="98"/>
    </row>
    <row r="55" customFormat="false" ht="38.25" hidden="false" customHeight="false" outlineLevel="0" collapsed="false">
      <c r="A55" s="46"/>
      <c r="B55" s="38"/>
      <c r="C55" s="46"/>
      <c r="D55" s="38"/>
      <c r="E55" s="38"/>
      <c r="F55" s="38"/>
      <c r="G55" s="38"/>
      <c r="H55" s="38"/>
      <c r="I55" s="103"/>
      <c r="J55" s="103"/>
      <c r="K55" s="83" t="s">
        <v>254</v>
      </c>
      <c r="L55" s="38" t="s">
        <v>227</v>
      </c>
      <c r="M55" s="41" t="s">
        <v>255</v>
      </c>
      <c r="N55" s="60" t="s">
        <v>195</v>
      </c>
      <c r="O55" s="60"/>
      <c r="P55" s="60" t="s">
        <v>106</v>
      </c>
      <c r="Q55" s="61" t="n">
        <v>2</v>
      </c>
      <c r="R55" s="43" t="n">
        <v>123</v>
      </c>
      <c r="S55" s="44" t="s">
        <v>126</v>
      </c>
      <c r="T55" s="64" t="s">
        <v>116</v>
      </c>
      <c r="U55" s="64" t="s">
        <v>116</v>
      </c>
      <c r="V55" s="64" t="s">
        <v>116</v>
      </c>
      <c r="W55" s="64" t="s">
        <v>116</v>
      </c>
      <c r="X55" s="64" t="s">
        <v>116</v>
      </c>
      <c r="Y55" s="55"/>
      <c r="Z55" s="64" t="s">
        <v>209</v>
      </c>
      <c r="AA55" s="64" t="s">
        <v>116</v>
      </c>
      <c r="AB55" s="64" t="s">
        <v>209</v>
      </c>
      <c r="AC55" s="64" t="s">
        <v>116</v>
      </c>
      <c r="AD55" s="64" t="s">
        <v>209</v>
      </c>
      <c r="AE55" s="55"/>
      <c r="AF55" s="64" t="s">
        <v>116</v>
      </c>
      <c r="AG55" s="64" t="s">
        <v>116</v>
      </c>
      <c r="AH55" s="64" t="s">
        <v>116</v>
      </c>
      <c r="AI55" s="64" t="s">
        <v>116</v>
      </c>
      <c r="AJ55" s="64" t="s">
        <v>116</v>
      </c>
      <c r="AK55" s="55"/>
      <c r="AL55" s="64" t="s">
        <v>116</v>
      </c>
      <c r="AM55" s="64" t="s">
        <v>116</v>
      </c>
      <c r="AN55" s="64" t="s">
        <v>116</v>
      </c>
      <c r="AO55" s="64" t="s">
        <v>116</v>
      </c>
      <c r="AP55" s="98"/>
      <c r="AQ55" s="98"/>
    </row>
    <row r="56" customFormat="false" ht="25.5" hidden="false" customHeight="false" outlineLevel="0" collapsed="false">
      <c r="A56" s="46"/>
      <c r="B56" s="38"/>
      <c r="C56" s="46"/>
      <c r="D56" s="57"/>
      <c r="E56" s="57"/>
      <c r="F56" s="57"/>
      <c r="G56" s="57"/>
      <c r="H56" s="57"/>
      <c r="I56" s="57"/>
      <c r="J56" s="71"/>
      <c r="K56" s="40" t="s">
        <v>256</v>
      </c>
      <c r="L56" s="38" t="s">
        <v>123</v>
      </c>
      <c r="M56" s="89" t="s">
        <v>257</v>
      </c>
      <c r="N56" s="67" t="s">
        <v>160</v>
      </c>
      <c r="O56" s="67" t="s">
        <v>125</v>
      </c>
      <c r="P56" s="67" t="s">
        <v>106</v>
      </c>
      <c r="Q56" s="86" t="n">
        <v>2</v>
      </c>
      <c r="R56" s="43" t="n">
        <v>17</v>
      </c>
      <c r="S56" s="44" t="s">
        <v>126</v>
      </c>
      <c r="T56" s="64" t="s">
        <v>81</v>
      </c>
      <c r="U56" s="64" t="s">
        <v>116</v>
      </c>
      <c r="V56" s="64" t="s">
        <v>81</v>
      </c>
      <c r="W56" s="64" t="s">
        <v>81</v>
      </c>
      <c r="X56" s="64" t="s">
        <v>81</v>
      </c>
      <c r="Y56" s="37"/>
      <c r="Z56" s="64" t="s">
        <v>81</v>
      </c>
      <c r="AA56" s="64" t="s">
        <v>116</v>
      </c>
      <c r="AB56" s="64" t="s">
        <v>81</v>
      </c>
      <c r="AC56" s="64" t="s">
        <v>81</v>
      </c>
      <c r="AD56" s="64" t="s">
        <v>81</v>
      </c>
      <c r="AE56" s="37"/>
      <c r="AF56" s="64" t="s">
        <v>81</v>
      </c>
      <c r="AG56" s="64" t="s">
        <v>116</v>
      </c>
      <c r="AH56" s="64" t="s">
        <v>81</v>
      </c>
      <c r="AI56" s="64" t="s">
        <v>81</v>
      </c>
      <c r="AJ56" s="64" t="s">
        <v>81</v>
      </c>
      <c r="AK56" s="37"/>
      <c r="AL56" s="64" t="s">
        <v>81</v>
      </c>
      <c r="AM56" s="64" t="s">
        <v>81</v>
      </c>
      <c r="AN56" s="64" t="s">
        <v>81</v>
      </c>
      <c r="AO56" s="64" t="s">
        <v>81</v>
      </c>
      <c r="AP56" s="24"/>
    </row>
    <row r="57" customFormat="false" ht="25.5" hidden="false" customHeight="false" outlineLevel="0" collapsed="false">
      <c r="A57" s="46"/>
      <c r="B57" s="38"/>
      <c r="C57" s="46"/>
      <c r="D57" s="38"/>
      <c r="E57" s="38"/>
      <c r="F57" s="38"/>
      <c r="G57" s="38"/>
      <c r="H57" s="38"/>
      <c r="I57" s="38"/>
      <c r="J57" s="39"/>
      <c r="K57" s="83" t="s">
        <v>258</v>
      </c>
      <c r="L57" s="38" t="s">
        <v>259</v>
      </c>
      <c r="M57" s="88" t="s">
        <v>260</v>
      </c>
      <c r="N57" s="85" t="s">
        <v>160</v>
      </c>
      <c r="O57" s="85" t="s">
        <v>261</v>
      </c>
      <c r="P57" s="67" t="s">
        <v>106</v>
      </c>
      <c r="Q57" s="86" t="n">
        <v>2</v>
      </c>
      <c r="R57" s="62" t="n">
        <v>306</v>
      </c>
      <c r="S57" s="44" t="s">
        <v>126</v>
      </c>
      <c r="T57" s="64" t="s">
        <v>81</v>
      </c>
      <c r="U57" s="64" t="s">
        <v>116</v>
      </c>
      <c r="V57" s="64" t="s">
        <v>81</v>
      </c>
      <c r="W57" s="64" t="s">
        <v>116</v>
      </c>
      <c r="X57" s="64" t="s">
        <v>116</v>
      </c>
      <c r="Y57" s="37"/>
      <c r="Z57" s="64" t="s">
        <v>81</v>
      </c>
      <c r="AA57" s="64" t="s">
        <v>116</v>
      </c>
      <c r="AB57" s="64" t="s">
        <v>81</v>
      </c>
      <c r="AC57" s="64" t="s">
        <v>116</v>
      </c>
      <c r="AD57" s="64" t="s">
        <v>116</v>
      </c>
      <c r="AE57" s="37"/>
      <c r="AF57" s="64" t="s">
        <v>81</v>
      </c>
      <c r="AG57" s="64" t="s">
        <v>116</v>
      </c>
      <c r="AH57" s="64" t="s">
        <v>81</v>
      </c>
      <c r="AI57" s="64" t="s">
        <v>116</v>
      </c>
      <c r="AJ57" s="64" t="s">
        <v>116</v>
      </c>
      <c r="AK57" s="37"/>
      <c r="AL57" s="64" t="s">
        <v>81</v>
      </c>
      <c r="AM57" s="64" t="s">
        <v>81</v>
      </c>
      <c r="AN57" s="64" t="s">
        <v>116</v>
      </c>
      <c r="AO57" s="64" t="s">
        <v>116</v>
      </c>
      <c r="AP57" s="24"/>
    </row>
    <row r="58" customFormat="false" ht="38.25" hidden="false" customHeight="false" outlineLevel="0" collapsed="false">
      <c r="A58" s="46"/>
      <c r="B58" s="38"/>
      <c r="C58" s="46"/>
      <c r="D58" s="38"/>
      <c r="E58" s="38"/>
      <c r="F58" s="38"/>
      <c r="G58" s="38"/>
      <c r="H58" s="38"/>
      <c r="I58" s="38"/>
      <c r="J58" s="39"/>
      <c r="K58" s="83" t="s">
        <v>262</v>
      </c>
      <c r="L58" s="38" t="s">
        <v>263</v>
      </c>
      <c r="M58" s="41" t="s">
        <v>264</v>
      </c>
      <c r="N58" s="67" t="s">
        <v>160</v>
      </c>
      <c r="O58" s="67" t="s">
        <v>265</v>
      </c>
      <c r="P58" s="67" t="s">
        <v>106</v>
      </c>
      <c r="Q58" s="86" t="n">
        <v>4</v>
      </c>
      <c r="R58" s="62" t="n">
        <v>310</v>
      </c>
      <c r="S58" s="63" t="s">
        <v>266</v>
      </c>
      <c r="T58" s="64" t="s">
        <v>116</v>
      </c>
      <c r="U58" s="64" t="s">
        <v>116</v>
      </c>
      <c r="V58" s="64" t="s">
        <v>116</v>
      </c>
      <c r="W58" s="64" t="s">
        <v>116</v>
      </c>
      <c r="X58" s="64" t="s">
        <v>116</v>
      </c>
      <c r="Y58" s="37"/>
      <c r="Z58" s="64" t="s">
        <v>81</v>
      </c>
      <c r="AA58" s="64" t="s">
        <v>116</v>
      </c>
      <c r="AB58" s="64" t="s">
        <v>81</v>
      </c>
      <c r="AC58" s="64" t="s">
        <v>116</v>
      </c>
      <c r="AD58" s="64" t="s">
        <v>81</v>
      </c>
      <c r="AE58" s="37"/>
      <c r="AF58" s="64" t="s">
        <v>81</v>
      </c>
      <c r="AG58" s="64" t="s">
        <v>116</v>
      </c>
      <c r="AH58" s="64" t="s">
        <v>81</v>
      </c>
      <c r="AI58" s="64" t="s">
        <v>116</v>
      </c>
      <c r="AJ58" s="64" t="s">
        <v>81</v>
      </c>
      <c r="AK58" s="37"/>
      <c r="AL58" s="64" t="s">
        <v>116</v>
      </c>
      <c r="AM58" s="64" t="s">
        <v>116</v>
      </c>
      <c r="AN58" s="64" t="s">
        <v>116</v>
      </c>
      <c r="AO58" s="64" t="s">
        <v>116</v>
      </c>
      <c r="AP58" s="24"/>
    </row>
    <row r="59" customFormat="false" ht="25.5" hidden="false" customHeight="false" outlineLevel="0" collapsed="false">
      <c r="A59" s="46"/>
      <c r="B59" s="38"/>
      <c r="C59" s="46"/>
      <c r="D59" s="38"/>
      <c r="E59" s="38"/>
      <c r="F59" s="38"/>
      <c r="G59" s="38"/>
      <c r="H59" s="38"/>
      <c r="I59" s="38"/>
      <c r="J59" s="39"/>
      <c r="K59" s="40" t="s">
        <v>267</v>
      </c>
      <c r="L59" s="38" t="s">
        <v>268</v>
      </c>
      <c r="M59" s="88" t="s">
        <v>269</v>
      </c>
      <c r="N59" s="105" t="s">
        <v>160</v>
      </c>
      <c r="O59" s="105" t="s">
        <v>270</v>
      </c>
      <c r="P59" s="67" t="s">
        <v>162</v>
      </c>
      <c r="Q59" s="86" t="s">
        <v>177</v>
      </c>
      <c r="R59" s="62"/>
      <c r="S59" s="63" t="s">
        <v>178</v>
      </c>
      <c r="T59" s="64" t="s">
        <v>81</v>
      </c>
      <c r="U59" s="64" t="s">
        <v>116</v>
      </c>
      <c r="V59" s="64" t="s">
        <v>81</v>
      </c>
      <c r="W59" s="64" t="s">
        <v>116</v>
      </c>
      <c r="X59" s="64" t="s">
        <v>81</v>
      </c>
      <c r="Y59" s="37"/>
      <c r="Z59" s="64" t="s">
        <v>81</v>
      </c>
      <c r="AA59" s="64" t="s">
        <v>116</v>
      </c>
      <c r="AB59" s="64" t="s">
        <v>81</v>
      </c>
      <c r="AC59" s="64" t="s">
        <v>116</v>
      </c>
      <c r="AD59" s="64" t="s">
        <v>81</v>
      </c>
      <c r="AE59" s="37"/>
      <c r="AF59" s="64" t="s">
        <v>81</v>
      </c>
      <c r="AG59" s="64" t="s">
        <v>116</v>
      </c>
      <c r="AH59" s="64" t="s">
        <v>81</v>
      </c>
      <c r="AI59" s="64" t="s">
        <v>116</v>
      </c>
      <c r="AJ59" s="64" t="s">
        <v>81</v>
      </c>
      <c r="AK59" s="37"/>
      <c r="AL59" s="64" t="s">
        <v>116</v>
      </c>
      <c r="AM59" s="64" t="s">
        <v>116</v>
      </c>
      <c r="AN59" s="64" t="s">
        <v>116</v>
      </c>
      <c r="AO59" s="64" t="s">
        <v>116</v>
      </c>
      <c r="AP59" s="24"/>
    </row>
    <row r="60" customFormat="false" ht="25.5" hidden="false" customHeight="false" outlineLevel="0" collapsed="false">
      <c r="A60" s="46"/>
      <c r="B60" s="38"/>
      <c r="C60" s="46"/>
      <c r="D60" s="38"/>
      <c r="E60" s="38"/>
      <c r="F60" s="38"/>
      <c r="G60" s="38"/>
      <c r="H60" s="38"/>
      <c r="I60" s="38"/>
      <c r="J60" s="39"/>
      <c r="K60" s="40" t="s">
        <v>271</v>
      </c>
      <c r="L60" s="38" t="s">
        <v>272</v>
      </c>
      <c r="M60" s="58" t="s">
        <v>273</v>
      </c>
      <c r="N60" s="85" t="s">
        <v>160</v>
      </c>
      <c r="O60" s="85" t="s">
        <v>274</v>
      </c>
      <c r="P60" s="67" t="s">
        <v>162</v>
      </c>
      <c r="Q60" s="86" t="s">
        <v>163</v>
      </c>
      <c r="R60" s="62"/>
      <c r="S60" s="63" t="s">
        <v>164</v>
      </c>
      <c r="T60" s="64" t="s">
        <v>81</v>
      </c>
      <c r="U60" s="64" t="s">
        <v>116</v>
      </c>
      <c r="V60" s="64" t="s">
        <v>81</v>
      </c>
      <c r="W60" s="64" t="s">
        <v>81</v>
      </c>
      <c r="X60" s="64" t="s">
        <v>81</v>
      </c>
      <c r="Y60" s="37"/>
      <c r="Z60" s="64" t="s">
        <v>81</v>
      </c>
      <c r="AA60" s="64" t="s">
        <v>116</v>
      </c>
      <c r="AB60" s="64" t="s">
        <v>81</v>
      </c>
      <c r="AC60" s="64" t="s">
        <v>81</v>
      </c>
      <c r="AD60" s="64" t="s">
        <v>81</v>
      </c>
      <c r="AE60" s="37"/>
      <c r="AF60" s="64" t="s">
        <v>81</v>
      </c>
      <c r="AG60" s="64" t="s">
        <v>116</v>
      </c>
      <c r="AH60" s="64" t="s">
        <v>81</v>
      </c>
      <c r="AI60" s="64" t="s">
        <v>81</v>
      </c>
      <c r="AJ60" s="64" t="s">
        <v>81</v>
      </c>
      <c r="AK60" s="37"/>
      <c r="AL60" s="64" t="s">
        <v>81</v>
      </c>
      <c r="AM60" s="64" t="s">
        <v>81</v>
      </c>
      <c r="AN60" s="64" t="s">
        <v>81</v>
      </c>
      <c r="AO60" s="64" t="s">
        <v>81</v>
      </c>
      <c r="AP60" s="24"/>
    </row>
    <row r="61" customFormat="false" ht="38.25" hidden="false" customHeight="false" outlineLevel="0" collapsed="false">
      <c r="A61" s="46"/>
      <c r="B61" s="38"/>
      <c r="C61" s="46"/>
      <c r="D61" s="38"/>
      <c r="E61" s="38"/>
      <c r="F61" s="38"/>
      <c r="G61" s="38"/>
      <c r="H61" s="38"/>
      <c r="I61" s="38"/>
      <c r="J61" s="39"/>
      <c r="K61" s="40" t="s">
        <v>275</v>
      </c>
      <c r="L61" s="38" t="s">
        <v>276</v>
      </c>
      <c r="M61" s="58" t="s">
        <v>277</v>
      </c>
      <c r="N61" s="85" t="s">
        <v>160</v>
      </c>
      <c r="O61" s="85" t="s">
        <v>278</v>
      </c>
      <c r="P61" s="67" t="s">
        <v>106</v>
      </c>
      <c r="Q61" s="86" t="n">
        <v>1</v>
      </c>
      <c r="R61" s="62" t="n">
        <v>312</v>
      </c>
      <c r="S61" s="63" t="s">
        <v>279</v>
      </c>
      <c r="T61" s="64" t="s">
        <v>116</v>
      </c>
      <c r="U61" s="64" t="s">
        <v>116</v>
      </c>
      <c r="V61" s="64" t="s">
        <v>116</v>
      </c>
      <c r="W61" s="64" t="s">
        <v>116</v>
      </c>
      <c r="X61" s="64" t="s">
        <v>116</v>
      </c>
      <c r="Y61" s="37"/>
      <c r="Z61" s="64" t="s">
        <v>116</v>
      </c>
      <c r="AA61" s="64" t="s">
        <v>116</v>
      </c>
      <c r="AB61" s="64" t="s">
        <v>116</v>
      </c>
      <c r="AC61" s="64" t="s">
        <v>116</v>
      </c>
      <c r="AD61" s="64" t="s">
        <v>116</v>
      </c>
      <c r="AE61" s="37"/>
      <c r="AF61" s="64" t="s">
        <v>116</v>
      </c>
      <c r="AG61" s="64" t="s">
        <v>116</v>
      </c>
      <c r="AH61" s="64" t="s">
        <v>116</v>
      </c>
      <c r="AI61" s="64" t="s">
        <v>116</v>
      </c>
      <c r="AJ61" s="64" t="s">
        <v>116</v>
      </c>
      <c r="AK61" s="37"/>
      <c r="AL61" s="64" t="s">
        <v>81</v>
      </c>
      <c r="AM61" s="64" t="s">
        <v>81</v>
      </c>
      <c r="AN61" s="64" t="s">
        <v>116</v>
      </c>
      <c r="AO61" s="64" t="s">
        <v>81</v>
      </c>
      <c r="AP61" s="24"/>
    </row>
    <row r="62" customFormat="false" ht="38.25" hidden="false" customHeight="false" outlineLevel="0" collapsed="false">
      <c r="A62" s="46"/>
      <c r="B62" s="38"/>
      <c r="C62" s="46"/>
      <c r="D62" s="38"/>
      <c r="E62" s="38"/>
      <c r="F62" s="38"/>
      <c r="G62" s="38"/>
      <c r="H62" s="38"/>
      <c r="I62" s="38"/>
      <c r="J62" s="39"/>
      <c r="K62" s="40" t="s">
        <v>280</v>
      </c>
      <c r="L62" s="38" t="s">
        <v>281</v>
      </c>
      <c r="M62" s="58" t="s">
        <v>282</v>
      </c>
      <c r="N62" s="85" t="s">
        <v>160</v>
      </c>
      <c r="O62" s="85" t="s">
        <v>283</v>
      </c>
      <c r="P62" s="67" t="s">
        <v>162</v>
      </c>
      <c r="Q62" s="86" t="n">
        <v>3</v>
      </c>
      <c r="R62" s="62"/>
      <c r="S62" s="63" t="s">
        <v>284</v>
      </c>
      <c r="T62" s="64" t="s">
        <v>116</v>
      </c>
      <c r="U62" s="64" t="s">
        <v>116</v>
      </c>
      <c r="V62" s="64" t="s">
        <v>116</v>
      </c>
      <c r="W62" s="64" t="s">
        <v>116</v>
      </c>
      <c r="X62" s="64" t="s">
        <v>116</v>
      </c>
      <c r="Y62" s="37"/>
      <c r="Z62" s="64" t="s">
        <v>116</v>
      </c>
      <c r="AA62" s="64" t="s">
        <v>116</v>
      </c>
      <c r="AB62" s="64" t="s">
        <v>116</v>
      </c>
      <c r="AC62" s="64" t="s">
        <v>116</v>
      </c>
      <c r="AD62" s="64" t="s">
        <v>116</v>
      </c>
      <c r="AE62" s="37"/>
      <c r="AF62" s="64" t="s">
        <v>116</v>
      </c>
      <c r="AG62" s="64" t="s">
        <v>116</v>
      </c>
      <c r="AH62" s="64" t="s">
        <v>116</v>
      </c>
      <c r="AI62" s="64" t="s">
        <v>116</v>
      </c>
      <c r="AJ62" s="64" t="s">
        <v>116</v>
      </c>
      <c r="AK62" s="37"/>
      <c r="AL62" s="64" t="s">
        <v>81</v>
      </c>
      <c r="AM62" s="64" t="s">
        <v>81</v>
      </c>
      <c r="AN62" s="64" t="s">
        <v>116</v>
      </c>
      <c r="AO62" s="64" t="s">
        <v>81</v>
      </c>
      <c r="AP62" s="24"/>
    </row>
    <row r="63" customFormat="false" ht="38.25" hidden="false" customHeight="false" outlineLevel="0" collapsed="false">
      <c r="A63" s="46"/>
      <c r="B63" s="38"/>
      <c r="C63" s="46"/>
      <c r="D63" s="57"/>
      <c r="E63" s="57"/>
      <c r="F63" s="57"/>
      <c r="G63" s="57"/>
      <c r="H63" s="57"/>
      <c r="I63" s="57"/>
      <c r="J63" s="71"/>
      <c r="K63" s="40" t="s">
        <v>285</v>
      </c>
      <c r="L63" s="38" t="s">
        <v>140</v>
      </c>
      <c r="M63" s="41" t="s">
        <v>286</v>
      </c>
      <c r="N63" s="67" t="s">
        <v>160</v>
      </c>
      <c r="O63" s="67" t="s">
        <v>142</v>
      </c>
      <c r="P63" s="67" t="s">
        <v>106</v>
      </c>
      <c r="Q63" s="86" t="n">
        <v>3</v>
      </c>
      <c r="R63" s="43" t="s">
        <v>138</v>
      </c>
      <c r="S63" s="44" t="s">
        <v>139</v>
      </c>
      <c r="T63" s="64" t="s">
        <v>81</v>
      </c>
      <c r="U63" s="64" t="s">
        <v>116</v>
      </c>
      <c r="V63" s="64" t="s">
        <v>81</v>
      </c>
      <c r="W63" s="64" t="s">
        <v>81</v>
      </c>
      <c r="X63" s="64" t="s">
        <v>81</v>
      </c>
      <c r="Y63" s="37"/>
      <c r="Z63" s="64" t="s">
        <v>81</v>
      </c>
      <c r="AA63" s="64" t="s">
        <v>116</v>
      </c>
      <c r="AB63" s="64" t="s">
        <v>81</v>
      </c>
      <c r="AC63" s="64" t="s">
        <v>81</v>
      </c>
      <c r="AD63" s="64" t="s">
        <v>81</v>
      </c>
      <c r="AE63" s="37"/>
      <c r="AF63" s="64" t="s">
        <v>81</v>
      </c>
      <c r="AG63" s="64" t="s">
        <v>116</v>
      </c>
      <c r="AH63" s="64" t="s">
        <v>81</v>
      </c>
      <c r="AI63" s="64" t="s">
        <v>81</v>
      </c>
      <c r="AJ63" s="64" t="s">
        <v>81</v>
      </c>
      <c r="AK63" s="37"/>
      <c r="AL63" s="64" t="s">
        <v>81</v>
      </c>
      <c r="AM63" s="64" t="s">
        <v>81</v>
      </c>
      <c r="AN63" s="64" t="s">
        <v>81</v>
      </c>
      <c r="AO63" s="64" t="s">
        <v>81</v>
      </c>
      <c r="AP63" s="24"/>
    </row>
    <row r="64" customFormat="false" ht="25.5" hidden="false" customHeight="false" outlineLevel="0" collapsed="false">
      <c r="A64" s="46"/>
      <c r="B64" s="38"/>
      <c r="C64" s="46"/>
      <c r="D64" s="38"/>
      <c r="E64" s="46"/>
      <c r="F64" s="46"/>
      <c r="G64" s="46"/>
      <c r="H64" s="46"/>
      <c r="I64" s="46"/>
      <c r="J64" s="47"/>
      <c r="K64" s="48" t="s">
        <v>287</v>
      </c>
      <c r="L64" s="49" t="s">
        <v>288</v>
      </c>
      <c r="M64" s="82" t="s">
        <v>289</v>
      </c>
      <c r="N64" s="49"/>
      <c r="O64" s="49"/>
      <c r="P64" s="49"/>
      <c r="Q64" s="52"/>
      <c r="R64" s="53"/>
      <c r="S64" s="54"/>
      <c r="T64" s="55" t="s">
        <v>209</v>
      </c>
      <c r="U64" s="55" t="s">
        <v>116</v>
      </c>
      <c r="V64" s="55" t="s">
        <v>81</v>
      </c>
      <c r="W64" s="55" t="s">
        <v>116</v>
      </c>
      <c r="X64" s="55" t="s">
        <v>81</v>
      </c>
      <c r="Y64" s="55"/>
      <c r="Z64" s="55" t="s">
        <v>81</v>
      </c>
      <c r="AA64" s="55" t="s">
        <v>209</v>
      </c>
      <c r="AB64" s="55" t="s">
        <v>81</v>
      </c>
      <c r="AC64" s="55" t="s">
        <v>116</v>
      </c>
      <c r="AD64" s="55" t="s">
        <v>81</v>
      </c>
      <c r="AE64" s="55"/>
      <c r="AF64" s="55" t="s">
        <v>81</v>
      </c>
      <c r="AG64" s="55" t="s">
        <v>209</v>
      </c>
      <c r="AH64" s="55" t="s">
        <v>81</v>
      </c>
      <c r="AI64" s="55" t="s">
        <v>116</v>
      </c>
      <c r="AJ64" s="55" t="s">
        <v>81</v>
      </c>
      <c r="AK64" s="55"/>
      <c r="AL64" s="55" t="s">
        <v>81</v>
      </c>
      <c r="AM64" s="55" t="s">
        <v>81</v>
      </c>
      <c r="AN64" s="55" t="s">
        <v>116</v>
      </c>
      <c r="AO64" s="55" t="s">
        <v>81</v>
      </c>
      <c r="AP64" s="98"/>
    </row>
    <row r="65" customFormat="false" ht="12.75" hidden="false" customHeight="false" outlineLevel="0" collapsed="false">
      <c r="A65" s="46"/>
      <c r="B65" s="38"/>
      <c r="C65" s="46"/>
      <c r="D65" s="38"/>
      <c r="E65" s="46"/>
      <c r="F65" s="57"/>
      <c r="G65" s="57"/>
      <c r="H65" s="57"/>
      <c r="I65" s="57"/>
      <c r="J65" s="71"/>
      <c r="K65" s="40" t="s">
        <v>290</v>
      </c>
      <c r="L65" s="57" t="s">
        <v>291</v>
      </c>
      <c r="M65" s="89" t="s">
        <v>292</v>
      </c>
      <c r="N65" s="60" t="s">
        <v>195</v>
      </c>
      <c r="O65" s="60"/>
      <c r="P65" s="60" t="s">
        <v>162</v>
      </c>
      <c r="Q65" s="61" t="n">
        <v>4</v>
      </c>
      <c r="R65" s="43"/>
      <c r="S65" s="44" t="s">
        <v>187</v>
      </c>
      <c r="T65" s="64" t="s">
        <v>81</v>
      </c>
      <c r="U65" s="64" t="s">
        <v>116</v>
      </c>
      <c r="V65" s="64" t="s">
        <v>81</v>
      </c>
      <c r="W65" s="64" t="s">
        <v>116</v>
      </c>
      <c r="X65" s="64" t="s">
        <v>81</v>
      </c>
      <c r="Y65" s="106"/>
      <c r="Z65" s="64" t="s">
        <v>81</v>
      </c>
      <c r="AA65" s="64" t="s">
        <v>81</v>
      </c>
      <c r="AB65" s="64" t="s">
        <v>81</v>
      </c>
      <c r="AC65" s="64" t="s">
        <v>116</v>
      </c>
      <c r="AD65" s="64" t="s">
        <v>81</v>
      </c>
      <c r="AE65" s="106"/>
      <c r="AF65" s="64" t="s">
        <v>81</v>
      </c>
      <c r="AG65" s="64" t="s">
        <v>81</v>
      </c>
      <c r="AH65" s="64" t="s">
        <v>81</v>
      </c>
      <c r="AI65" s="64" t="s">
        <v>116</v>
      </c>
      <c r="AJ65" s="64" t="s">
        <v>81</v>
      </c>
      <c r="AK65" s="106"/>
      <c r="AL65" s="64" t="s">
        <v>81</v>
      </c>
      <c r="AM65" s="64" t="s">
        <v>81</v>
      </c>
      <c r="AN65" s="64" t="s">
        <v>116</v>
      </c>
      <c r="AO65" s="64" t="s">
        <v>81</v>
      </c>
      <c r="AP65" s="107"/>
      <c r="AQ65" s="107"/>
      <c r="AR65" s="107"/>
      <c r="AS65" s="107"/>
      <c r="AT65" s="107"/>
      <c r="AU65" s="107"/>
      <c r="AV65" s="107"/>
      <c r="AW65" s="107"/>
      <c r="AX65" s="107"/>
      <c r="AY65" s="107"/>
      <c r="AZ65" s="107"/>
      <c r="BA65" s="107"/>
      <c r="BB65" s="107"/>
      <c r="BC65" s="107"/>
      <c r="BD65" s="107"/>
      <c r="BE65" s="107"/>
    </row>
    <row r="66" customFormat="false" ht="12.75" hidden="false" customHeight="false" outlineLevel="0" collapsed="false">
      <c r="A66" s="46"/>
      <c r="B66" s="38"/>
      <c r="C66" s="46"/>
      <c r="D66" s="38"/>
      <c r="E66" s="46"/>
      <c r="F66" s="57"/>
      <c r="G66" s="57"/>
      <c r="H66" s="57"/>
      <c r="I66" s="57"/>
      <c r="J66" s="71"/>
      <c r="K66" s="83" t="s">
        <v>97</v>
      </c>
      <c r="L66" s="38" t="s">
        <v>293</v>
      </c>
      <c r="M66" s="41" t="s">
        <v>294</v>
      </c>
      <c r="N66" s="60" t="s">
        <v>295</v>
      </c>
      <c r="O66" s="60" t="s">
        <v>296</v>
      </c>
      <c r="P66" s="101" t="s">
        <v>101</v>
      </c>
      <c r="Q66" s="108" t="s">
        <v>76</v>
      </c>
      <c r="R66" s="43"/>
      <c r="S66" s="44"/>
      <c r="T66" s="64" t="s">
        <v>81</v>
      </c>
      <c r="U66" s="64" t="s">
        <v>116</v>
      </c>
      <c r="V66" s="64" t="s">
        <v>81</v>
      </c>
      <c r="W66" s="64" t="s">
        <v>116</v>
      </c>
      <c r="X66" s="64" t="s">
        <v>81</v>
      </c>
      <c r="Y66" s="55"/>
      <c r="Z66" s="64" t="s">
        <v>81</v>
      </c>
      <c r="AA66" s="64" t="s">
        <v>81</v>
      </c>
      <c r="AB66" s="64" t="s">
        <v>81</v>
      </c>
      <c r="AC66" s="64" t="s">
        <v>116</v>
      </c>
      <c r="AD66" s="64" t="s">
        <v>81</v>
      </c>
      <c r="AE66" s="55"/>
      <c r="AF66" s="64" t="s">
        <v>81</v>
      </c>
      <c r="AG66" s="64" t="s">
        <v>81</v>
      </c>
      <c r="AH66" s="64" t="s">
        <v>81</v>
      </c>
      <c r="AI66" s="64" t="s">
        <v>116</v>
      </c>
      <c r="AJ66" s="64" t="s">
        <v>81</v>
      </c>
      <c r="AK66" s="55"/>
      <c r="AL66" s="64" t="s">
        <v>81</v>
      </c>
      <c r="AM66" s="64" t="s">
        <v>81</v>
      </c>
      <c r="AN66" s="64" t="s">
        <v>116</v>
      </c>
      <c r="AO66" s="64" t="s">
        <v>81</v>
      </c>
      <c r="AP66" s="98"/>
      <c r="AQ66" s="98"/>
      <c r="AR66" s="98"/>
      <c r="AS66" s="98"/>
      <c r="AT66" s="98"/>
      <c r="AU66" s="98"/>
    </row>
    <row r="67" customFormat="false" ht="12.75" hidden="false" customHeight="false" outlineLevel="0" collapsed="false">
      <c r="A67" s="46"/>
      <c r="B67" s="38"/>
      <c r="C67" s="46"/>
      <c r="D67" s="38"/>
      <c r="E67" s="46"/>
      <c r="F67" s="38"/>
      <c r="G67" s="38"/>
      <c r="H67" s="38"/>
      <c r="I67" s="38"/>
      <c r="J67" s="39"/>
      <c r="K67" s="83" t="s">
        <v>117</v>
      </c>
      <c r="L67" s="38" t="s">
        <v>297</v>
      </c>
      <c r="M67" s="41" t="s">
        <v>298</v>
      </c>
      <c r="N67" s="60" t="s">
        <v>195</v>
      </c>
      <c r="O67" s="60"/>
      <c r="P67" s="60" t="s">
        <v>86</v>
      </c>
      <c r="Q67" s="61" t="n">
        <v>3</v>
      </c>
      <c r="R67" s="62"/>
      <c r="S67" s="63" t="s">
        <v>139</v>
      </c>
      <c r="T67" s="64" t="s">
        <v>81</v>
      </c>
      <c r="U67" s="64" t="s">
        <v>116</v>
      </c>
      <c r="V67" s="64" t="s">
        <v>81</v>
      </c>
      <c r="W67" s="64" t="s">
        <v>116</v>
      </c>
      <c r="X67" s="64" t="s">
        <v>81</v>
      </c>
      <c r="Y67" s="55"/>
      <c r="Z67" s="64" t="s">
        <v>81</v>
      </c>
      <c r="AA67" s="64" t="s">
        <v>81</v>
      </c>
      <c r="AB67" s="64" t="s">
        <v>81</v>
      </c>
      <c r="AC67" s="64" t="s">
        <v>116</v>
      </c>
      <c r="AD67" s="64" t="s">
        <v>81</v>
      </c>
      <c r="AE67" s="55"/>
      <c r="AF67" s="64" t="s">
        <v>81</v>
      </c>
      <c r="AG67" s="64" t="s">
        <v>81</v>
      </c>
      <c r="AH67" s="64" t="s">
        <v>81</v>
      </c>
      <c r="AI67" s="64" t="s">
        <v>116</v>
      </c>
      <c r="AJ67" s="64" t="s">
        <v>81</v>
      </c>
      <c r="AK67" s="55"/>
      <c r="AL67" s="64" t="s">
        <v>81</v>
      </c>
      <c r="AM67" s="64" t="s">
        <v>81</v>
      </c>
      <c r="AN67" s="64" t="s">
        <v>116</v>
      </c>
      <c r="AO67" s="64" t="s">
        <v>81</v>
      </c>
    </row>
    <row r="68" customFormat="false" ht="12.75" hidden="false" customHeight="false" outlineLevel="0" collapsed="false">
      <c r="A68" s="46"/>
      <c r="B68" s="38"/>
      <c r="C68" s="46"/>
      <c r="D68" s="38"/>
      <c r="E68" s="46"/>
      <c r="F68" s="46"/>
      <c r="G68" s="46"/>
      <c r="H68" s="46"/>
      <c r="I68" s="46"/>
      <c r="J68" s="47"/>
      <c r="K68" s="83" t="s">
        <v>127</v>
      </c>
      <c r="L68" s="38" t="s">
        <v>299</v>
      </c>
      <c r="M68" s="41" t="s">
        <v>300</v>
      </c>
      <c r="N68" s="60" t="s">
        <v>295</v>
      </c>
      <c r="O68" s="101" t="s">
        <v>301</v>
      </c>
      <c r="P68" s="101" t="s">
        <v>86</v>
      </c>
      <c r="Q68" s="108" t="n">
        <v>40</v>
      </c>
      <c r="R68" s="62"/>
      <c r="S68" s="63" t="s">
        <v>302</v>
      </c>
      <c r="T68" s="64" t="s">
        <v>81</v>
      </c>
      <c r="U68" s="64" t="s">
        <v>116</v>
      </c>
      <c r="V68" s="64" t="s">
        <v>81</v>
      </c>
      <c r="W68" s="64" t="s">
        <v>116</v>
      </c>
      <c r="X68" s="64" t="s">
        <v>81</v>
      </c>
      <c r="Y68" s="55"/>
      <c r="Z68" s="64" t="s">
        <v>81</v>
      </c>
      <c r="AA68" s="64" t="s">
        <v>81</v>
      </c>
      <c r="AB68" s="64" t="s">
        <v>81</v>
      </c>
      <c r="AC68" s="64" t="s">
        <v>116</v>
      </c>
      <c r="AD68" s="64" t="s">
        <v>81</v>
      </c>
      <c r="AE68" s="55"/>
      <c r="AF68" s="64" t="s">
        <v>81</v>
      </c>
      <c r="AG68" s="64" t="s">
        <v>81</v>
      </c>
      <c r="AH68" s="64" t="s">
        <v>81</v>
      </c>
      <c r="AI68" s="64" t="s">
        <v>116</v>
      </c>
      <c r="AJ68" s="64" t="s">
        <v>81</v>
      </c>
      <c r="AK68" s="55"/>
      <c r="AL68" s="64" t="s">
        <v>81</v>
      </c>
      <c r="AM68" s="64" t="s">
        <v>81</v>
      </c>
      <c r="AN68" s="64" t="s">
        <v>116</v>
      </c>
      <c r="AO68" s="64" t="s">
        <v>81</v>
      </c>
      <c r="AP68" s="98"/>
      <c r="AQ68" s="98"/>
      <c r="AR68" s="98"/>
      <c r="AS68" s="98"/>
      <c r="AT68" s="98"/>
      <c r="AU68" s="98"/>
      <c r="AV68" s="98"/>
      <c r="AW68" s="98"/>
    </row>
    <row r="69" customFormat="false" ht="12.75" hidden="false" customHeight="false" outlineLevel="0" collapsed="false">
      <c r="A69" s="46"/>
      <c r="B69" s="38"/>
      <c r="C69" s="46"/>
      <c r="D69" s="38"/>
      <c r="E69" s="57"/>
      <c r="F69" s="57"/>
      <c r="G69" s="57"/>
      <c r="H69" s="57"/>
      <c r="I69" s="57"/>
      <c r="J69" s="71"/>
      <c r="K69" s="83"/>
      <c r="L69" s="38"/>
      <c r="M69" s="41"/>
      <c r="N69" s="38"/>
      <c r="O69" s="38"/>
      <c r="P69" s="109"/>
      <c r="Q69" s="110"/>
      <c r="R69" s="62"/>
      <c r="S69" s="63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</row>
    <row r="70" customFormat="false" ht="12.75" hidden="false" customHeight="false" outlineLevel="0" collapsed="false">
      <c r="A70" s="46"/>
      <c r="B70" s="38"/>
      <c r="C70" s="46"/>
      <c r="D70" s="38"/>
      <c r="E70" s="46"/>
      <c r="F70" s="46"/>
      <c r="G70" s="46"/>
      <c r="H70" s="46"/>
      <c r="I70" s="46"/>
      <c r="J70" s="47"/>
      <c r="K70" s="48" t="s">
        <v>303</v>
      </c>
      <c r="L70" s="49" t="s">
        <v>304</v>
      </c>
      <c r="M70" s="82" t="s">
        <v>305</v>
      </c>
      <c r="N70" s="49"/>
      <c r="O70" s="49"/>
      <c r="P70" s="49"/>
      <c r="Q70" s="52"/>
      <c r="R70" s="53"/>
      <c r="S70" s="54"/>
      <c r="T70" s="55" t="s">
        <v>209</v>
      </c>
      <c r="U70" s="55" t="s">
        <v>116</v>
      </c>
      <c r="V70" s="55" t="s">
        <v>209</v>
      </c>
      <c r="W70" s="55" t="s">
        <v>209</v>
      </c>
      <c r="X70" s="55" t="s">
        <v>209</v>
      </c>
      <c r="Y70" s="106"/>
      <c r="Z70" s="55" t="s">
        <v>209</v>
      </c>
      <c r="AA70" s="55" t="s">
        <v>116</v>
      </c>
      <c r="AB70" s="55" t="s">
        <v>209</v>
      </c>
      <c r="AC70" s="55" t="s">
        <v>209</v>
      </c>
      <c r="AD70" s="55" t="s">
        <v>209</v>
      </c>
      <c r="AE70" s="106"/>
      <c r="AF70" s="55" t="s">
        <v>209</v>
      </c>
      <c r="AG70" s="55" t="s">
        <v>116</v>
      </c>
      <c r="AH70" s="55" t="s">
        <v>209</v>
      </c>
      <c r="AI70" s="55" t="s">
        <v>209</v>
      </c>
      <c r="AJ70" s="55" t="s">
        <v>209</v>
      </c>
      <c r="AK70" s="106"/>
      <c r="AL70" s="55" t="s">
        <v>209</v>
      </c>
      <c r="AM70" s="55" t="s">
        <v>209</v>
      </c>
      <c r="AN70" s="55" t="s">
        <v>209</v>
      </c>
      <c r="AO70" s="55" t="s">
        <v>209</v>
      </c>
      <c r="AP70" s="107"/>
      <c r="AQ70" s="107"/>
      <c r="AR70" s="107"/>
      <c r="AS70" s="107"/>
      <c r="AT70" s="107"/>
      <c r="AU70" s="107"/>
      <c r="AV70" s="107"/>
      <c r="AW70" s="107"/>
      <c r="AX70" s="107"/>
      <c r="AY70" s="107"/>
      <c r="AZ70" s="107"/>
      <c r="BA70" s="107"/>
      <c r="BB70" s="107"/>
      <c r="BC70" s="107"/>
      <c r="BD70" s="107"/>
      <c r="BE70" s="107"/>
    </row>
    <row r="71" customFormat="false" ht="12.75" hidden="false" customHeight="false" outlineLevel="0" collapsed="false">
      <c r="A71" s="46"/>
      <c r="B71" s="38"/>
      <c r="C71" s="46"/>
      <c r="D71" s="38"/>
      <c r="E71" s="46"/>
      <c r="F71" s="57"/>
      <c r="G71" s="57"/>
      <c r="H71" s="57"/>
      <c r="I71" s="57"/>
      <c r="J71" s="71"/>
      <c r="K71" s="40" t="s">
        <v>290</v>
      </c>
      <c r="L71" s="38" t="s">
        <v>306</v>
      </c>
      <c r="M71" s="89" t="s">
        <v>307</v>
      </c>
      <c r="N71" s="60" t="s">
        <v>195</v>
      </c>
      <c r="O71" s="60"/>
      <c r="P71" s="60" t="s">
        <v>162</v>
      </c>
      <c r="Q71" s="61" t="n">
        <v>4</v>
      </c>
      <c r="R71" s="62"/>
      <c r="S71" s="63" t="s">
        <v>187</v>
      </c>
      <c r="T71" s="64" t="s">
        <v>81</v>
      </c>
      <c r="U71" s="64" t="s">
        <v>116</v>
      </c>
      <c r="V71" s="64" t="s">
        <v>81</v>
      </c>
      <c r="W71" s="64" t="s">
        <v>81</v>
      </c>
      <c r="X71" s="64" t="s">
        <v>81</v>
      </c>
      <c r="Y71" s="106"/>
      <c r="Z71" s="64" t="s">
        <v>81</v>
      </c>
      <c r="AA71" s="64" t="s">
        <v>116</v>
      </c>
      <c r="AB71" s="64" t="s">
        <v>81</v>
      </c>
      <c r="AC71" s="64" t="s">
        <v>81</v>
      </c>
      <c r="AD71" s="64" t="s">
        <v>81</v>
      </c>
      <c r="AE71" s="106"/>
      <c r="AF71" s="64" t="s">
        <v>81</v>
      </c>
      <c r="AG71" s="64" t="s">
        <v>116</v>
      </c>
      <c r="AH71" s="64" t="s">
        <v>81</v>
      </c>
      <c r="AI71" s="64" t="s">
        <v>81</v>
      </c>
      <c r="AJ71" s="64" t="s">
        <v>81</v>
      </c>
      <c r="AK71" s="106"/>
      <c r="AL71" s="64" t="s">
        <v>81</v>
      </c>
      <c r="AM71" s="64" t="s">
        <v>81</v>
      </c>
      <c r="AN71" s="64" t="s">
        <v>81</v>
      </c>
      <c r="AO71" s="64" t="s">
        <v>81</v>
      </c>
      <c r="AP71" s="107"/>
    </row>
    <row r="72" customFormat="false" ht="12.75" hidden="false" customHeight="false" outlineLevel="0" collapsed="false">
      <c r="A72" s="46"/>
      <c r="B72" s="38"/>
      <c r="C72" s="46"/>
      <c r="D72" s="38"/>
      <c r="E72" s="46"/>
      <c r="F72" s="38"/>
      <c r="G72" s="38"/>
      <c r="H72" s="38"/>
      <c r="I72" s="38"/>
      <c r="J72" s="39"/>
      <c r="K72" s="40" t="s">
        <v>97</v>
      </c>
      <c r="L72" s="57" t="s">
        <v>308</v>
      </c>
      <c r="M72" s="89" t="s">
        <v>309</v>
      </c>
      <c r="N72" s="101" t="s">
        <v>310</v>
      </c>
      <c r="O72" s="60" t="s">
        <v>311</v>
      </c>
      <c r="P72" s="101" t="s">
        <v>101</v>
      </c>
      <c r="Q72" s="108"/>
      <c r="R72" s="62"/>
      <c r="S72" s="63"/>
      <c r="T72" s="64" t="s">
        <v>81</v>
      </c>
      <c r="U72" s="64" t="s">
        <v>116</v>
      </c>
      <c r="V72" s="64" t="s">
        <v>81</v>
      </c>
      <c r="W72" s="64" t="s">
        <v>81</v>
      </c>
      <c r="X72" s="64" t="s">
        <v>81</v>
      </c>
      <c r="Y72" s="106"/>
      <c r="Z72" s="64" t="s">
        <v>81</v>
      </c>
      <c r="AA72" s="64" t="s">
        <v>116</v>
      </c>
      <c r="AB72" s="64" t="s">
        <v>81</v>
      </c>
      <c r="AC72" s="64" t="s">
        <v>81</v>
      </c>
      <c r="AD72" s="64" t="s">
        <v>81</v>
      </c>
      <c r="AE72" s="106"/>
      <c r="AF72" s="64" t="s">
        <v>81</v>
      </c>
      <c r="AG72" s="64" t="s">
        <v>116</v>
      </c>
      <c r="AH72" s="64" t="s">
        <v>81</v>
      </c>
      <c r="AI72" s="64" t="s">
        <v>81</v>
      </c>
      <c r="AJ72" s="64" t="s">
        <v>81</v>
      </c>
      <c r="AK72" s="106"/>
      <c r="AL72" s="64" t="s">
        <v>81</v>
      </c>
      <c r="AM72" s="64" t="s">
        <v>81</v>
      </c>
      <c r="AN72" s="64" t="s">
        <v>81</v>
      </c>
      <c r="AO72" s="64" t="s">
        <v>81</v>
      </c>
      <c r="AP72" s="107"/>
      <c r="AQ72" s="107"/>
      <c r="AR72" s="107"/>
      <c r="AS72" s="107"/>
      <c r="AT72" s="107"/>
      <c r="AU72" s="107"/>
      <c r="AV72" s="107"/>
      <c r="AW72" s="107"/>
      <c r="AX72" s="107"/>
      <c r="AY72" s="107"/>
      <c r="AZ72" s="107"/>
      <c r="BA72" s="107"/>
      <c r="BB72" s="107"/>
      <c r="BC72" s="107"/>
      <c r="BD72" s="107"/>
      <c r="BE72" s="107"/>
    </row>
    <row r="73" customFormat="false" ht="12.75" hidden="false" customHeight="false" outlineLevel="0" collapsed="false">
      <c r="A73" s="46"/>
      <c r="B73" s="38"/>
      <c r="C73" s="46"/>
      <c r="D73" s="38"/>
      <c r="E73" s="46"/>
      <c r="F73" s="38"/>
      <c r="G73" s="38"/>
      <c r="H73" s="38"/>
      <c r="I73" s="38"/>
      <c r="J73" s="39"/>
      <c r="K73" s="40" t="s">
        <v>117</v>
      </c>
      <c r="L73" s="57" t="s">
        <v>312</v>
      </c>
      <c r="M73" s="89" t="s">
        <v>119</v>
      </c>
      <c r="N73" s="101" t="s">
        <v>310</v>
      </c>
      <c r="O73" s="60" t="s">
        <v>313</v>
      </c>
      <c r="P73" s="101" t="s">
        <v>86</v>
      </c>
      <c r="Q73" s="108" t="n">
        <v>2</v>
      </c>
      <c r="R73" s="62" t="n">
        <v>75</v>
      </c>
      <c r="S73" s="44" t="s">
        <v>126</v>
      </c>
      <c r="T73" s="64" t="s">
        <v>81</v>
      </c>
      <c r="U73" s="64" t="s">
        <v>116</v>
      </c>
      <c r="V73" s="64" t="s">
        <v>81</v>
      </c>
      <c r="W73" s="64" t="s">
        <v>81</v>
      </c>
      <c r="X73" s="64" t="s">
        <v>81</v>
      </c>
      <c r="Y73" s="106"/>
      <c r="Z73" s="64" t="s">
        <v>81</v>
      </c>
      <c r="AA73" s="64" t="s">
        <v>116</v>
      </c>
      <c r="AB73" s="64" t="s">
        <v>81</v>
      </c>
      <c r="AC73" s="64" t="s">
        <v>81</v>
      </c>
      <c r="AD73" s="64" t="s">
        <v>81</v>
      </c>
      <c r="AE73" s="106"/>
      <c r="AF73" s="64" t="s">
        <v>81</v>
      </c>
      <c r="AG73" s="64" t="s">
        <v>116</v>
      </c>
      <c r="AH73" s="64" t="s">
        <v>81</v>
      </c>
      <c r="AI73" s="64" t="s">
        <v>81</v>
      </c>
      <c r="AJ73" s="64" t="s">
        <v>81</v>
      </c>
      <c r="AK73" s="106"/>
      <c r="AL73" s="64" t="s">
        <v>81</v>
      </c>
      <c r="AM73" s="64" t="s">
        <v>81</v>
      </c>
      <c r="AN73" s="64" t="s">
        <v>81</v>
      </c>
      <c r="AO73" s="64" t="s">
        <v>81</v>
      </c>
      <c r="AP73" s="107"/>
    </row>
    <row r="74" customFormat="false" ht="12.75" hidden="false" customHeight="false" outlineLevel="0" collapsed="false">
      <c r="A74" s="46"/>
      <c r="B74" s="38"/>
      <c r="C74" s="46"/>
      <c r="D74" s="38"/>
      <c r="E74" s="46"/>
      <c r="F74" s="38"/>
      <c r="G74" s="38"/>
      <c r="H74" s="38"/>
      <c r="I74" s="38"/>
      <c r="J74" s="39"/>
      <c r="K74" s="40" t="s">
        <v>127</v>
      </c>
      <c r="L74" s="57" t="s">
        <v>314</v>
      </c>
      <c r="M74" s="89" t="s">
        <v>315</v>
      </c>
      <c r="N74" s="101" t="s">
        <v>310</v>
      </c>
      <c r="O74" s="60" t="s">
        <v>316</v>
      </c>
      <c r="P74" s="101" t="s">
        <v>86</v>
      </c>
      <c r="Q74" s="108" t="n">
        <v>15</v>
      </c>
      <c r="R74" s="111"/>
      <c r="S74" s="112" t="s">
        <v>317</v>
      </c>
      <c r="T74" s="64" t="s">
        <v>81</v>
      </c>
      <c r="U74" s="64" t="s">
        <v>116</v>
      </c>
      <c r="V74" s="64" t="s">
        <v>81</v>
      </c>
      <c r="W74" s="64" t="s">
        <v>81</v>
      </c>
      <c r="X74" s="64" t="s">
        <v>81</v>
      </c>
      <c r="Y74" s="106"/>
      <c r="Z74" s="64" t="s">
        <v>81</v>
      </c>
      <c r="AA74" s="64" t="s">
        <v>116</v>
      </c>
      <c r="AB74" s="64" t="s">
        <v>81</v>
      </c>
      <c r="AC74" s="64" t="s">
        <v>81</v>
      </c>
      <c r="AD74" s="64" t="s">
        <v>81</v>
      </c>
      <c r="AE74" s="106"/>
      <c r="AF74" s="64" t="s">
        <v>81</v>
      </c>
      <c r="AG74" s="64" t="s">
        <v>116</v>
      </c>
      <c r="AH74" s="64" t="s">
        <v>81</v>
      </c>
      <c r="AI74" s="64" t="s">
        <v>81</v>
      </c>
      <c r="AJ74" s="64" t="s">
        <v>81</v>
      </c>
      <c r="AK74" s="106"/>
      <c r="AL74" s="64" t="s">
        <v>81</v>
      </c>
      <c r="AM74" s="64" t="s">
        <v>81</v>
      </c>
      <c r="AN74" s="64" t="s">
        <v>81</v>
      </c>
      <c r="AO74" s="64" t="s">
        <v>81</v>
      </c>
      <c r="AP74" s="107"/>
    </row>
    <row r="75" customFormat="false" ht="12.75" hidden="false" customHeight="false" outlineLevel="0" collapsed="false">
      <c r="A75" s="46"/>
      <c r="B75" s="38"/>
      <c r="C75" s="46"/>
      <c r="D75" s="38"/>
      <c r="E75" s="46"/>
      <c r="F75" s="38"/>
      <c r="G75" s="38"/>
      <c r="H75" s="38"/>
      <c r="I75" s="38"/>
      <c r="J75" s="39"/>
      <c r="K75" s="40" t="s">
        <v>318</v>
      </c>
      <c r="L75" s="57" t="s">
        <v>319</v>
      </c>
      <c r="M75" s="89" t="s">
        <v>320</v>
      </c>
      <c r="N75" s="101" t="s">
        <v>310</v>
      </c>
      <c r="O75" s="60" t="s">
        <v>321</v>
      </c>
      <c r="P75" s="101" t="s">
        <v>86</v>
      </c>
      <c r="Q75" s="108" t="n">
        <v>1</v>
      </c>
      <c r="R75" s="62" t="n">
        <v>327</v>
      </c>
      <c r="S75" s="63" t="s">
        <v>322</v>
      </c>
      <c r="T75" s="64" t="s">
        <v>81</v>
      </c>
      <c r="U75" s="64" t="s">
        <v>116</v>
      </c>
      <c r="V75" s="64" t="s">
        <v>81</v>
      </c>
      <c r="W75" s="64" t="s">
        <v>81</v>
      </c>
      <c r="X75" s="64" t="s">
        <v>81</v>
      </c>
      <c r="Y75" s="106"/>
      <c r="Z75" s="64" t="s">
        <v>81</v>
      </c>
      <c r="AA75" s="64" t="s">
        <v>116</v>
      </c>
      <c r="AB75" s="64" t="s">
        <v>81</v>
      </c>
      <c r="AC75" s="64" t="s">
        <v>81</v>
      </c>
      <c r="AD75" s="64" t="s">
        <v>81</v>
      </c>
      <c r="AE75" s="106"/>
      <c r="AF75" s="64" t="s">
        <v>81</v>
      </c>
      <c r="AG75" s="64" t="s">
        <v>116</v>
      </c>
      <c r="AH75" s="64" t="s">
        <v>81</v>
      </c>
      <c r="AI75" s="64" t="s">
        <v>81</v>
      </c>
      <c r="AJ75" s="64" t="s">
        <v>81</v>
      </c>
      <c r="AK75" s="106"/>
      <c r="AL75" s="64" t="s">
        <v>81</v>
      </c>
      <c r="AM75" s="64" t="s">
        <v>81</v>
      </c>
      <c r="AN75" s="64" t="s">
        <v>81</v>
      </c>
      <c r="AO75" s="64" t="s">
        <v>81</v>
      </c>
      <c r="AP75" s="107"/>
      <c r="AQ75" s="107"/>
      <c r="AR75" s="107"/>
      <c r="AS75" s="107"/>
      <c r="AT75" s="107"/>
      <c r="AU75" s="107"/>
      <c r="AV75" s="107"/>
      <c r="AW75" s="107"/>
      <c r="AX75" s="107"/>
      <c r="AY75" s="107"/>
      <c r="AZ75" s="107"/>
      <c r="BA75" s="107"/>
      <c r="BB75" s="107"/>
      <c r="BC75" s="107"/>
      <c r="BD75" s="107"/>
      <c r="BE75" s="107"/>
    </row>
    <row r="76" customFormat="false" ht="25.5" hidden="false" customHeight="false" outlineLevel="0" collapsed="false">
      <c r="A76" s="46"/>
      <c r="B76" s="38"/>
      <c r="C76" s="46"/>
      <c r="D76" s="38"/>
      <c r="E76" s="46"/>
      <c r="F76" s="38"/>
      <c r="G76" s="38"/>
      <c r="H76" s="38"/>
      <c r="I76" s="38"/>
      <c r="J76" s="39"/>
      <c r="K76" s="40" t="s">
        <v>323</v>
      </c>
      <c r="L76" s="57" t="s">
        <v>324</v>
      </c>
      <c r="M76" s="89" t="s">
        <v>325</v>
      </c>
      <c r="N76" s="101" t="s">
        <v>310</v>
      </c>
      <c r="O76" s="60" t="s">
        <v>326</v>
      </c>
      <c r="P76" s="101" t="s">
        <v>101</v>
      </c>
      <c r="Q76" s="108"/>
      <c r="R76" s="62"/>
      <c r="S76" s="63"/>
      <c r="T76" s="64" t="s">
        <v>209</v>
      </c>
      <c r="U76" s="64" t="s">
        <v>116</v>
      </c>
      <c r="V76" s="64" t="s">
        <v>209</v>
      </c>
      <c r="W76" s="64" t="s">
        <v>209</v>
      </c>
      <c r="X76" s="64" t="s">
        <v>209</v>
      </c>
      <c r="Y76" s="106"/>
      <c r="Z76" s="64" t="s">
        <v>209</v>
      </c>
      <c r="AA76" s="64" t="s">
        <v>116</v>
      </c>
      <c r="AB76" s="64" t="s">
        <v>209</v>
      </c>
      <c r="AC76" s="64" t="s">
        <v>209</v>
      </c>
      <c r="AD76" s="64" t="s">
        <v>209</v>
      </c>
      <c r="AE76" s="106"/>
      <c r="AF76" s="64" t="s">
        <v>209</v>
      </c>
      <c r="AG76" s="64" t="s">
        <v>116</v>
      </c>
      <c r="AH76" s="64" t="s">
        <v>209</v>
      </c>
      <c r="AI76" s="64" t="s">
        <v>209</v>
      </c>
      <c r="AJ76" s="64" t="s">
        <v>209</v>
      </c>
      <c r="AK76" s="106"/>
      <c r="AL76" s="64" t="s">
        <v>209</v>
      </c>
      <c r="AM76" s="64" t="s">
        <v>209</v>
      </c>
      <c r="AN76" s="64" t="s">
        <v>209</v>
      </c>
      <c r="AO76" s="64" t="s">
        <v>209</v>
      </c>
      <c r="AP76" s="107"/>
    </row>
    <row r="77" customFormat="false" ht="25.5" hidden="false" customHeight="false" outlineLevel="0" collapsed="false">
      <c r="A77" s="46"/>
      <c r="B77" s="38"/>
      <c r="C77" s="46"/>
      <c r="D77" s="38"/>
      <c r="E77" s="46"/>
      <c r="F77" s="38"/>
      <c r="G77" s="38"/>
      <c r="H77" s="38"/>
      <c r="I77" s="38"/>
      <c r="J77" s="39"/>
      <c r="K77" s="40" t="s">
        <v>327</v>
      </c>
      <c r="L77" s="57" t="s">
        <v>328</v>
      </c>
      <c r="M77" s="89" t="s">
        <v>329</v>
      </c>
      <c r="N77" s="60" t="s">
        <v>195</v>
      </c>
      <c r="O77" s="60"/>
      <c r="P77" s="60" t="s">
        <v>86</v>
      </c>
      <c r="Q77" s="61" t="n">
        <v>2</v>
      </c>
      <c r="R77" s="62" t="n">
        <v>27</v>
      </c>
      <c r="S77" s="63" t="s">
        <v>145</v>
      </c>
      <c r="T77" s="64" t="s">
        <v>209</v>
      </c>
      <c r="U77" s="64" t="s">
        <v>116</v>
      </c>
      <c r="V77" s="64" t="s">
        <v>209</v>
      </c>
      <c r="W77" s="64" t="s">
        <v>209</v>
      </c>
      <c r="X77" s="64" t="s">
        <v>209</v>
      </c>
      <c r="Y77" s="106"/>
      <c r="Z77" s="64" t="s">
        <v>209</v>
      </c>
      <c r="AA77" s="64" t="s">
        <v>116</v>
      </c>
      <c r="AB77" s="64" t="s">
        <v>209</v>
      </c>
      <c r="AC77" s="64" t="s">
        <v>209</v>
      </c>
      <c r="AD77" s="64" t="s">
        <v>209</v>
      </c>
      <c r="AE77" s="106"/>
      <c r="AF77" s="64" t="s">
        <v>209</v>
      </c>
      <c r="AG77" s="64" t="s">
        <v>116</v>
      </c>
      <c r="AH77" s="64" t="s">
        <v>209</v>
      </c>
      <c r="AI77" s="64" t="s">
        <v>209</v>
      </c>
      <c r="AJ77" s="64" t="s">
        <v>209</v>
      </c>
      <c r="AK77" s="106"/>
      <c r="AL77" s="64" t="s">
        <v>209</v>
      </c>
      <c r="AM77" s="64" t="s">
        <v>209</v>
      </c>
      <c r="AN77" s="64" t="s">
        <v>209</v>
      </c>
      <c r="AO77" s="64" t="s">
        <v>209</v>
      </c>
      <c r="AP77" s="107"/>
    </row>
    <row r="78" customFormat="false" ht="25.5" hidden="false" customHeight="false" outlineLevel="0" collapsed="false">
      <c r="A78" s="46"/>
      <c r="B78" s="38"/>
      <c r="C78" s="46"/>
      <c r="D78" s="38"/>
      <c r="E78" s="46"/>
      <c r="F78" s="57"/>
      <c r="G78" s="57"/>
      <c r="H78" s="57"/>
      <c r="I78" s="57"/>
      <c r="J78" s="71"/>
      <c r="K78" s="40" t="s">
        <v>29</v>
      </c>
      <c r="L78" s="57" t="s">
        <v>330</v>
      </c>
      <c r="M78" s="89" t="s">
        <v>331</v>
      </c>
      <c r="N78" s="60" t="s">
        <v>195</v>
      </c>
      <c r="O78" s="60"/>
      <c r="P78" s="60" t="s">
        <v>86</v>
      </c>
      <c r="Q78" s="61" t="n">
        <v>11</v>
      </c>
      <c r="R78" s="43"/>
      <c r="S78" s="44" t="s">
        <v>332</v>
      </c>
      <c r="T78" s="64" t="s">
        <v>209</v>
      </c>
      <c r="U78" s="64" t="s">
        <v>116</v>
      </c>
      <c r="V78" s="64" t="s">
        <v>209</v>
      </c>
      <c r="W78" s="64" t="s">
        <v>209</v>
      </c>
      <c r="X78" s="64" t="s">
        <v>209</v>
      </c>
      <c r="Y78" s="106"/>
      <c r="Z78" s="64" t="s">
        <v>209</v>
      </c>
      <c r="AA78" s="64" t="s">
        <v>116</v>
      </c>
      <c r="AB78" s="64" t="s">
        <v>209</v>
      </c>
      <c r="AC78" s="64" t="s">
        <v>209</v>
      </c>
      <c r="AD78" s="64" t="s">
        <v>209</v>
      </c>
      <c r="AE78" s="106"/>
      <c r="AF78" s="64" t="s">
        <v>209</v>
      </c>
      <c r="AG78" s="64" t="s">
        <v>116</v>
      </c>
      <c r="AH78" s="64" t="s">
        <v>209</v>
      </c>
      <c r="AI78" s="64" t="s">
        <v>209</v>
      </c>
      <c r="AJ78" s="64" t="s">
        <v>209</v>
      </c>
      <c r="AK78" s="106"/>
      <c r="AL78" s="64" t="s">
        <v>209</v>
      </c>
      <c r="AM78" s="64" t="s">
        <v>209</v>
      </c>
      <c r="AN78" s="64" t="s">
        <v>209</v>
      </c>
      <c r="AO78" s="64" t="s">
        <v>209</v>
      </c>
      <c r="AP78" s="107"/>
      <c r="AQ78" s="107"/>
      <c r="AR78" s="107"/>
      <c r="AS78" s="107"/>
      <c r="AT78" s="107"/>
      <c r="AU78" s="107"/>
      <c r="AV78" s="107"/>
      <c r="AW78" s="107"/>
      <c r="AX78" s="107"/>
      <c r="AY78" s="107"/>
      <c r="AZ78" s="107"/>
      <c r="BA78" s="107"/>
      <c r="BB78" s="107"/>
      <c r="BC78" s="107"/>
      <c r="BD78" s="107"/>
      <c r="BE78" s="107"/>
    </row>
    <row r="79" customFormat="false" ht="25.5" hidden="false" customHeight="false" outlineLevel="0" collapsed="false">
      <c r="A79" s="46"/>
      <c r="B79" s="38"/>
      <c r="C79" s="46"/>
      <c r="D79" s="38"/>
      <c r="E79" s="46"/>
      <c r="F79" s="57"/>
      <c r="G79" s="57"/>
      <c r="H79" s="57"/>
      <c r="I79" s="57"/>
      <c r="J79" s="71"/>
      <c r="K79" s="40" t="s">
        <v>333</v>
      </c>
      <c r="L79" s="57" t="s">
        <v>334</v>
      </c>
      <c r="M79" s="89" t="s">
        <v>335</v>
      </c>
      <c r="N79" s="101" t="s">
        <v>310</v>
      </c>
      <c r="O79" s="60" t="s">
        <v>336</v>
      </c>
      <c r="P79" s="101" t="s">
        <v>86</v>
      </c>
      <c r="Q79" s="108" t="n">
        <v>40</v>
      </c>
      <c r="R79" s="43"/>
      <c r="S79" s="44" t="s">
        <v>337</v>
      </c>
      <c r="T79" s="64" t="s">
        <v>209</v>
      </c>
      <c r="U79" s="64" t="s">
        <v>116</v>
      </c>
      <c r="V79" s="64" t="s">
        <v>209</v>
      </c>
      <c r="W79" s="64" t="s">
        <v>209</v>
      </c>
      <c r="X79" s="64" t="s">
        <v>209</v>
      </c>
      <c r="Y79" s="106"/>
      <c r="Z79" s="64" t="s">
        <v>81</v>
      </c>
      <c r="AA79" s="64" t="s">
        <v>116</v>
      </c>
      <c r="AB79" s="64" t="s">
        <v>81</v>
      </c>
      <c r="AC79" s="64" t="s">
        <v>81</v>
      </c>
      <c r="AD79" s="64" t="s">
        <v>81</v>
      </c>
      <c r="AE79" s="106"/>
      <c r="AF79" s="64" t="s">
        <v>81</v>
      </c>
      <c r="AG79" s="64" t="s">
        <v>116</v>
      </c>
      <c r="AH79" s="64" t="s">
        <v>81</v>
      </c>
      <c r="AI79" s="64" t="s">
        <v>81</v>
      </c>
      <c r="AJ79" s="64" t="s">
        <v>81</v>
      </c>
      <c r="AK79" s="106"/>
      <c r="AL79" s="64" t="s">
        <v>81</v>
      </c>
      <c r="AM79" s="64" t="s">
        <v>81</v>
      </c>
      <c r="AN79" s="64" t="s">
        <v>81</v>
      </c>
      <c r="AO79" s="64" t="s">
        <v>81</v>
      </c>
      <c r="AP79" s="107"/>
      <c r="AQ79" s="107"/>
      <c r="AR79" s="107"/>
      <c r="AS79" s="107"/>
      <c r="AT79" s="107"/>
      <c r="AU79" s="107"/>
      <c r="AV79" s="107"/>
      <c r="AW79" s="107"/>
      <c r="AX79" s="107"/>
      <c r="AY79" s="107"/>
      <c r="AZ79" s="107"/>
      <c r="BA79" s="107"/>
      <c r="BB79" s="107"/>
      <c r="BC79" s="107"/>
      <c r="BD79" s="107"/>
      <c r="BE79" s="107"/>
    </row>
    <row r="80" customFormat="false" ht="25.5" hidden="false" customHeight="false" outlineLevel="0" collapsed="false">
      <c r="A80" s="46"/>
      <c r="B80" s="38"/>
      <c r="C80" s="46"/>
      <c r="D80" s="38"/>
      <c r="E80" s="46"/>
      <c r="F80" s="46"/>
      <c r="G80" s="46"/>
      <c r="H80" s="46"/>
      <c r="I80" s="46"/>
      <c r="J80" s="47"/>
      <c r="K80" s="40" t="s">
        <v>338</v>
      </c>
      <c r="L80" s="57" t="s">
        <v>339</v>
      </c>
      <c r="M80" s="89" t="s">
        <v>340</v>
      </c>
      <c r="N80" s="60" t="s">
        <v>195</v>
      </c>
      <c r="O80" s="60"/>
      <c r="P80" s="60" t="s">
        <v>86</v>
      </c>
      <c r="Q80" s="61" t="n">
        <v>1</v>
      </c>
      <c r="R80" s="62" t="n">
        <v>334</v>
      </c>
      <c r="S80" s="63" t="s">
        <v>341</v>
      </c>
      <c r="T80" s="64" t="s">
        <v>209</v>
      </c>
      <c r="U80" s="64" t="s">
        <v>116</v>
      </c>
      <c r="V80" s="64" t="s">
        <v>209</v>
      </c>
      <c r="W80" s="64" t="s">
        <v>209</v>
      </c>
      <c r="X80" s="64" t="s">
        <v>209</v>
      </c>
      <c r="Y80" s="106"/>
      <c r="Z80" s="64" t="s">
        <v>209</v>
      </c>
      <c r="AA80" s="64" t="s">
        <v>116</v>
      </c>
      <c r="AB80" s="64" t="s">
        <v>209</v>
      </c>
      <c r="AC80" s="64" t="s">
        <v>209</v>
      </c>
      <c r="AD80" s="64" t="s">
        <v>209</v>
      </c>
      <c r="AE80" s="106"/>
      <c r="AF80" s="64" t="s">
        <v>209</v>
      </c>
      <c r="AG80" s="64" t="s">
        <v>116</v>
      </c>
      <c r="AH80" s="64" t="s">
        <v>209</v>
      </c>
      <c r="AI80" s="64" t="s">
        <v>209</v>
      </c>
      <c r="AJ80" s="64" t="s">
        <v>209</v>
      </c>
      <c r="AK80" s="106"/>
      <c r="AL80" s="64" t="s">
        <v>209</v>
      </c>
      <c r="AM80" s="64" t="s">
        <v>209</v>
      </c>
      <c r="AN80" s="64" t="s">
        <v>209</v>
      </c>
      <c r="AO80" s="64" t="s">
        <v>209</v>
      </c>
      <c r="AP80" s="107"/>
      <c r="AQ80" s="107"/>
      <c r="AR80" s="107"/>
      <c r="AS80" s="107"/>
      <c r="AT80" s="107"/>
      <c r="AU80" s="107"/>
      <c r="AV80" s="107"/>
      <c r="AW80" s="107"/>
      <c r="AX80" s="107"/>
      <c r="AY80" s="107"/>
      <c r="AZ80" s="107"/>
      <c r="BA80" s="107"/>
      <c r="BB80" s="107"/>
      <c r="BC80" s="107"/>
      <c r="BD80" s="107"/>
      <c r="BE80" s="107"/>
    </row>
    <row r="81" customFormat="false" ht="12.75" hidden="false" customHeight="false" outlineLevel="0" collapsed="false">
      <c r="A81" s="46"/>
      <c r="B81" s="38"/>
      <c r="C81" s="46"/>
      <c r="D81" s="38"/>
      <c r="E81" s="38"/>
      <c r="F81" s="38"/>
      <c r="G81" s="38"/>
      <c r="H81" s="38"/>
      <c r="I81" s="38"/>
      <c r="J81" s="39"/>
      <c r="K81" s="83"/>
      <c r="L81" s="38"/>
      <c r="M81" s="41"/>
      <c r="N81" s="38"/>
      <c r="O81" s="38"/>
      <c r="P81" s="38"/>
      <c r="Q81" s="42"/>
      <c r="R81" s="43"/>
      <c r="S81" s="44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</row>
    <row r="82" customFormat="false" ht="25.5" hidden="false" customHeight="false" outlineLevel="0" collapsed="false">
      <c r="A82" s="46"/>
      <c r="B82" s="38"/>
      <c r="C82" s="46"/>
      <c r="D82" s="38"/>
      <c r="E82" s="46"/>
      <c r="F82" s="46"/>
      <c r="G82" s="46"/>
      <c r="H82" s="46"/>
      <c r="I82" s="46"/>
      <c r="J82" s="47"/>
      <c r="K82" s="48" t="s">
        <v>342</v>
      </c>
      <c r="L82" s="49" t="s">
        <v>343</v>
      </c>
      <c r="M82" s="82" t="s">
        <v>344</v>
      </c>
      <c r="N82" s="49"/>
      <c r="O82" s="49"/>
      <c r="P82" s="49"/>
      <c r="Q82" s="52"/>
      <c r="R82" s="53"/>
      <c r="S82" s="54"/>
      <c r="T82" s="45" t="s">
        <v>209</v>
      </c>
      <c r="U82" s="113" t="s">
        <v>116</v>
      </c>
      <c r="V82" s="45" t="s">
        <v>209</v>
      </c>
      <c r="W82" s="113" t="s">
        <v>116</v>
      </c>
      <c r="X82" s="45" t="s">
        <v>209</v>
      </c>
      <c r="Y82" s="38"/>
      <c r="Z82" s="45" t="s">
        <v>209</v>
      </c>
      <c r="AA82" s="113" t="s">
        <v>116</v>
      </c>
      <c r="AB82" s="45" t="s">
        <v>209</v>
      </c>
      <c r="AC82" s="113" t="s">
        <v>116</v>
      </c>
      <c r="AD82" s="45" t="s">
        <v>209</v>
      </c>
      <c r="AE82" s="38"/>
      <c r="AF82" s="45" t="s">
        <v>209</v>
      </c>
      <c r="AG82" s="113" t="s">
        <v>116</v>
      </c>
      <c r="AH82" s="45" t="s">
        <v>209</v>
      </c>
      <c r="AI82" s="113" t="s">
        <v>116</v>
      </c>
      <c r="AJ82" s="45" t="s">
        <v>209</v>
      </c>
      <c r="AK82" s="38"/>
      <c r="AL82" s="45" t="s">
        <v>209</v>
      </c>
      <c r="AM82" s="45" t="s">
        <v>209</v>
      </c>
      <c r="AN82" s="113" t="s">
        <v>116</v>
      </c>
      <c r="AO82" s="45" t="s">
        <v>209</v>
      </c>
    </row>
    <row r="83" customFormat="false" ht="12.75" hidden="false" customHeight="false" outlineLevel="0" collapsed="false">
      <c r="A83" s="46"/>
      <c r="B83" s="38"/>
      <c r="C83" s="46"/>
      <c r="D83" s="38"/>
      <c r="E83" s="46"/>
      <c r="F83" s="38"/>
      <c r="G83" s="38"/>
      <c r="H83" s="38"/>
      <c r="I83" s="38"/>
      <c r="J83" s="39"/>
      <c r="K83" s="56" t="s">
        <v>290</v>
      </c>
      <c r="L83" s="114" t="s">
        <v>306</v>
      </c>
      <c r="M83" s="41" t="s">
        <v>345</v>
      </c>
      <c r="N83" s="60" t="s">
        <v>195</v>
      </c>
      <c r="O83" s="60"/>
      <c r="P83" s="60" t="s">
        <v>162</v>
      </c>
      <c r="Q83" s="61" t="n">
        <v>4</v>
      </c>
      <c r="R83" s="111"/>
      <c r="S83" s="112" t="s">
        <v>187</v>
      </c>
      <c r="T83" s="64" t="s">
        <v>81</v>
      </c>
      <c r="U83" s="64" t="s">
        <v>116</v>
      </c>
      <c r="V83" s="64" t="s">
        <v>81</v>
      </c>
      <c r="W83" s="64" t="s">
        <v>116</v>
      </c>
      <c r="X83" s="64" t="s">
        <v>81</v>
      </c>
      <c r="Y83" s="38"/>
      <c r="Z83" s="64" t="s">
        <v>81</v>
      </c>
      <c r="AA83" s="64" t="s">
        <v>116</v>
      </c>
      <c r="AB83" s="64" t="s">
        <v>81</v>
      </c>
      <c r="AC83" s="64" t="s">
        <v>116</v>
      </c>
      <c r="AD83" s="64" t="s">
        <v>81</v>
      </c>
      <c r="AE83" s="38"/>
      <c r="AF83" s="64" t="s">
        <v>81</v>
      </c>
      <c r="AG83" s="64" t="s">
        <v>116</v>
      </c>
      <c r="AH83" s="64" t="s">
        <v>81</v>
      </c>
      <c r="AI83" s="64" t="s">
        <v>116</v>
      </c>
      <c r="AJ83" s="64" t="s">
        <v>81</v>
      </c>
      <c r="AK83" s="38"/>
      <c r="AL83" s="64" t="s">
        <v>81</v>
      </c>
      <c r="AM83" s="64" t="s">
        <v>81</v>
      </c>
      <c r="AN83" s="64" t="s">
        <v>116</v>
      </c>
      <c r="AO83" s="64" t="s">
        <v>81</v>
      </c>
    </row>
    <row r="84" customFormat="false" ht="12.75" hidden="false" customHeight="false" outlineLevel="0" collapsed="false">
      <c r="A84" s="46"/>
      <c r="B84" s="38"/>
      <c r="C84" s="46"/>
      <c r="D84" s="38"/>
      <c r="E84" s="46"/>
      <c r="F84" s="38"/>
      <c r="G84" s="38"/>
      <c r="H84" s="38"/>
      <c r="I84" s="38"/>
      <c r="J84" s="39"/>
      <c r="K84" s="83" t="s">
        <v>97</v>
      </c>
      <c r="L84" s="38" t="s">
        <v>346</v>
      </c>
      <c r="M84" s="41" t="s">
        <v>347</v>
      </c>
      <c r="N84" s="109" t="s">
        <v>310</v>
      </c>
      <c r="O84" s="67" t="s">
        <v>311</v>
      </c>
      <c r="P84" s="109" t="s">
        <v>101</v>
      </c>
      <c r="Q84" s="110"/>
      <c r="R84" s="62"/>
      <c r="S84" s="63"/>
      <c r="T84" s="64" t="s">
        <v>81</v>
      </c>
      <c r="U84" s="64" t="s">
        <v>116</v>
      </c>
      <c r="V84" s="64" t="s">
        <v>81</v>
      </c>
      <c r="W84" s="64" t="s">
        <v>116</v>
      </c>
      <c r="X84" s="64" t="s">
        <v>81</v>
      </c>
      <c r="Y84" s="106"/>
      <c r="Z84" s="64" t="s">
        <v>81</v>
      </c>
      <c r="AA84" s="64" t="s">
        <v>116</v>
      </c>
      <c r="AB84" s="64" t="s">
        <v>81</v>
      </c>
      <c r="AC84" s="64" t="s">
        <v>116</v>
      </c>
      <c r="AD84" s="64" t="s">
        <v>81</v>
      </c>
      <c r="AE84" s="106"/>
      <c r="AF84" s="64" t="s">
        <v>81</v>
      </c>
      <c r="AG84" s="64" t="s">
        <v>116</v>
      </c>
      <c r="AH84" s="64" t="s">
        <v>81</v>
      </c>
      <c r="AI84" s="64" t="s">
        <v>116</v>
      </c>
      <c r="AJ84" s="64" t="s">
        <v>81</v>
      </c>
      <c r="AK84" s="106"/>
      <c r="AL84" s="64" t="s">
        <v>81</v>
      </c>
      <c r="AM84" s="64" t="s">
        <v>81</v>
      </c>
      <c r="AN84" s="64" t="s">
        <v>116</v>
      </c>
      <c r="AO84" s="64" t="s">
        <v>81</v>
      </c>
      <c r="AP84" s="107"/>
    </row>
    <row r="85" customFormat="false" ht="12.75" hidden="false" customHeight="false" outlineLevel="0" collapsed="false">
      <c r="A85" s="46"/>
      <c r="B85" s="38"/>
      <c r="C85" s="46"/>
      <c r="D85" s="38"/>
      <c r="E85" s="46"/>
      <c r="F85" s="38"/>
      <c r="G85" s="38"/>
      <c r="H85" s="38"/>
      <c r="I85" s="38"/>
      <c r="J85" s="39"/>
      <c r="K85" s="83" t="s">
        <v>117</v>
      </c>
      <c r="L85" s="38" t="s">
        <v>348</v>
      </c>
      <c r="M85" s="58" t="s">
        <v>349</v>
      </c>
      <c r="N85" s="109" t="s">
        <v>310</v>
      </c>
      <c r="O85" s="67" t="s">
        <v>313</v>
      </c>
      <c r="P85" s="109" t="s">
        <v>106</v>
      </c>
      <c r="Q85" s="110" t="n">
        <v>2</v>
      </c>
      <c r="R85" s="62" t="n">
        <v>75</v>
      </c>
      <c r="S85" s="63" t="s">
        <v>126</v>
      </c>
      <c r="T85" s="64" t="s">
        <v>81</v>
      </c>
      <c r="U85" s="64" t="s">
        <v>116</v>
      </c>
      <c r="V85" s="64" t="s">
        <v>81</v>
      </c>
      <c r="W85" s="64" t="s">
        <v>116</v>
      </c>
      <c r="X85" s="64" t="s">
        <v>81</v>
      </c>
      <c r="Y85" s="106"/>
      <c r="Z85" s="64" t="s">
        <v>81</v>
      </c>
      <c r="AA85" s="64" t="s">
        <v>116</v>
      </c>
      <c r="AB85" s="64" t="s">
        <v>81</v>
      </c>
      <c r="AC85" s="64" t="s">
        <v>116</v>
      </c>
      <c r="AD85" s="64" t="s">
        <v>81</v>
      </c>
      <c r="AE85" s="106"/>
      <c r="AF85" s="64" t="s">
        <v>81</v>
      </c>
      <c r="AG85" s="64" t="s">
        <v>116</v>
      </c>
      <c r="AH85" s="64" t="s">
        <v>81</v>
      </c>
      <c r="AI85" s="64" t="s">
        <v>116</v>
      </c>
      <c r="AJ85" s="64" t="s">
        <v>81</v>
      </c>
      <c r="AK85" s="106"/>
      <c r="AL85" s="64" t="s">
        <v>81</v>
      </c>
      <c r="AM85" s="64" t="s">
        <v>81</v>
      </c>
      <c r="AN85" s="64" t="s">
        <v>116</v>
      </c>
      <c r="AO85" s="64" t="s">
        <v>81</v>
      </c>
      <c r="AP85" s="107"/>
    </row>
    <row r="86" customFormat="false" ht="12.75" hidden="false" customHeight="false" outlineLevel="0" collapsed="false">
      <c r="A86" s="46"/>
      <c r="B86" s="38"/>
      <c r="C86" s="46"/>
      <c r="D86" s="38"/>
      <c r="E86" s="46"/>
      <c r="F86" s="38"/>
      <c r="G86" s="38"/>
      <c r="H86" s="38"/>
      <c r="I86" s="38"/>
      <c r="J86" s="39"/>
      <c r="K86" s="83" t="s">
        <v>127</v>
      </c>
      <c r="L86" s="38" t="s">
        <v>350</v>
      </c>
      <c r="M86" s="58" t="s">
        <v>351</v>
      </c>
      <c r="N86" s="109" t="s">
        <v>310</v>
      </c>
      <c r="O86" s="67" t="s">
        <v>316</v>
      </c>
      <c r="P86" s="109" t="s">
        <v>106</v>
      </c>
      <c r="Q86" s="110" t="n">
        <v>15</v>
      </c>
      <c r="R86" s="62"/>
      <c r="S86" s="44" t="s">
        <v>352</v>
      </c>
      <c r="T86" s="64" t="s">
        <v>81</v>
      </c>
      <c r="U86" s="64" t="s">
        <v>116</v>
      </c>
      <c r="V86" s="64" t="s">
        <v>81</v>
      </c>
      <c r="W86" s="64" t="s">
        <v>116</v>
      </c>
      <c r="X86" s="64" t="s">
        <v>81</v>
      </c>
      <c r="Y86" s="106"/>
      <c r="Z86" s="64" t="s">
        <v>81</v>
      </c>
      <c r="AA86" s="64" t="s">
        <v>116</v>
      </c>
      <c r="AB86" s="64" t="s">
        <v>81</v>
      </c>
      <c r="AC86" s="64" t="s">
        <v>116</v>
      </c>
      <c r="AD86" s="64" t="s">
        <v>81</v>
      </c>
      <c r="AE86" s="106"/>
      <c r="AF86" s="64" t="s">
        <v>81</v>
      </c>
      <c r="AG86" s="64" t="s">
        <v>116</v>
      </c>
      <c r="AH86" s="64" t="s">
        <v>81</v>
      </c>
      <c r="AI86" s="64" t="s">
        <v>116</v>
      </c>
      <c r="AJ86" s="64" t="s">
        <v>81</v>
      </c>
      <c r="AK86" s="106"/>
      <c r="AL86" s="64" t="s">
        <v>81</v>
      </c>
      <c r="AM86" s="64" t="s">
        <v>81</v>
      </c>
      <c r="AN86" s="64" t="s">
        <v>116</v>
      </c>
      <c r="AO86" s="64" t="s">
        <v>81</v>
      </c>
      <c r="AP86" s="107"/>
    </row>
    <row r="87" customFormat="false" ht="25.5" hidden="false" customHeight="false" outlineLevel="0" collapsed="false">
      <c r="A87" s="46"/>
      <c r="B87" s="38"/>
      <c r="C87" s="46"/>
      <c r="D87" s="38"/>
      <c r="E87" s="46"/>
      <c r="F87" s="38"/>
      <c r="G87" s="38"/>
      <c r="H87" s="38"/>
      <c r="I87" s="38"/>
      <c r="J87" s="39"/>
      <c r="K87" s="83" t="s">
        <v>323</v>
      </c>
      <c r="L87" s="38" t="s">
        <v>353</v>
      </c>
      <c r="M87" s="58" t="s">
        <v>354</v>
      </c>
      <c r="N87" s="109" t="s">
        <v>310</v>
      </c>
      <c r="O87" s="67" t="s">
        <v>326</v>
      </c>
      <c r="P87" s="109" t="s">
        <v>101</v>
      </c>
      <c r="Q87" s="42"/>
      <c r="R87" s="62"/>
      <c r="S87" s="63"/>
      <c r="T87" s="64" t="s">
        <v>209</v>
      </c>
      <c r="U87" s="64" t="s">
        <v>116</v>
      </c>
      <c r="V87" s="64" t="s">
        <v>209</v>
      </c>
      <c r="W87" s="64" t="s">
        <v>116</v>
      </c>
      <c r="X87" s="64" t="s">
        <v>209</v>
      </c>
      <c r="Y87" s="106"/>
      <c r="Z87" s="64" t="s">
        <v>209</v>
      </c>
      <c r="AA87" s="64" t="s">
        <v>116</v>
      </c>
      <c r="AB87" s="64" t="s">
        <v>209</v>
      </c>
      <c r="AC87" s="64" t="s">
        <v>116</v>
      </c>
      <c r="AD87" s="64" t="s">
        <v>209</v>
      </c>
      <c r="AE87" s="106"/>
      <c r="AF87" s="64" t="s">
        <v>209</v>
      </c>
      <c r="AG87" s="64" t="s">
        <v>116</v>
      </c>
      <c r="AH87" s="64" t="s">
        <v>209</v>
      </c>
      <c r="AI87" s="64" t="s">
        <v>116</v>
      </c>
      <c r="AJ87" s="64" t="s">
        <v>209</v>
      </c>
      <c r="AK87" s="106"/>
      <c r="AL87" s="64" t="s">
        <v>209</v>
      </c>
      <c r="AM87" s="64" t="s">
        <v>209</v>
      </c>
      <c r="AN87" s="64" t="s">
        <v>116</v>
      </c>
      <c r="AO87" s="64" t="s">
        <v>209</v>
      </c>
      <c r="AP87" s="107"/>
    </row>
    <row r="88" customFormat="false" ht="12.75" hidden="false" customHeight="false" outlineLevel="0" collapsed="false">
      <c r="A88" s="46"/>
      <c r="B88" s="38"/>
      <c r="C88" s="46"/>
      <c r="D88" s="38"/>
      <c r="E88" s="46"/>
      <c r="F88" s="38"/>
      <c r="G88" s="38"/>
      <c r="H88" s="38"/>
      <c r="I88" s="38"/>
      <c r="J88" s="39"/>
      <c r="K88" s="83" t="s">
        <v>29</v>
      </c>
      <c r="L88" s="38" t="s">
        <v>355</v>
      </c>
      <c r="M88" s="58" t="s">
        <v>356</v>
      </c>
      <c r="N88" s="109" t="s">
        <v>310</v>
      </c>
      <c r="O88" s="67" t="s">
        <v>357</v>
      </c>
      <c r="P88" s="109" t="s">
        <v>106</v>
      </c>
      <c r="Q88" s="110" t="n">
        <v>2</v>
      </c>
      <c r="R88" s="62" t="n">
        <v>49</v>
      </c>
      <c r="S88" s="63" t="s">
        <v>126</v>
      </c>
      <c r="T88" s="64" t="s">
        <v>209</v>
      </c>
      <c r="U88" s="64" t="s">
        <v>116</v>
      </c>
      <c r="V88" s="64" t="s">
        <v>209</v>
      </c>
      <c r="W88" s="64" t="s">
        <v>116</v>
      </c>
      <c r="X88" s="64" t="s">
        <v>209</v>
      </c>
      <c r="Y88" s="106"/>
      <c r="Z88" s="64" t="s">
        <v>209</v>
      </c>
      <c r="AA88" s="64" t="s">
        <v>116</v>
      </c>
      <c r="AB88" s="64" t="s">
        <v>209</v>
      </c>
      <c r="AC88" s="64" t="s">
        <v>116</v>
      </c>
      <c r="AD88" s="64" t="s">
        <v>209</v>
      </c>
      <c r="AE88" s="106"/>
      <c r="AF88" s="64" t="s">
        <v>209</v>
      </c>
      <c r="AG88" s="64" t="s">
        <v>116</v>
      </c>
      <c r="AH88" s="64" t="s">
        <v>209</v>
      </c>
      <c r="AI88" s="64" t="s">
        <v>116</v>
      </c>
      <c r="AJ88" s="64" t="s">
        <v>209</v>
      </c>
      <c r="AK88" s="106"/>
      <c r="AL88" s="64" t="s">
        <v>209</v>
      </c>
      <c r="AM88" s="64" t="s">
        <v>209</v>
      </c>
      <c r="AN88" s="64" t="s">
        <v>116</v>
      </c>
      <c r="AO88" s="64" t="s">
        <v>209</v>
      </c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07"/>
    </row>
    <row r="89" customFormat="false" ht="25.5" hidden="false" customHeight="false" outlineLevel="0" collapsed="false">
      <c r="A89" s="46"/>
      <c r="B89" s="38"/>
      <c r="C89" s="46"/>
      <c r="D89" s="38"/>
      <c r="E89" s="46"/>
      <c r="F89" s="46"/>
      <c r="G89" s="46"/>
      <c r="H89" s="46"/>
      <c r="I89" s="46"/>
      <c r="J89" s="47"/>
      <c r="K89" s="83" t="s">
        <v>333</v>
      </c>
      <c r="L89" s="38" t="s">
        <v>358</v>
      </c>
      <c r="M89" s="58" t="s">
        <v>359</v>
      </c>
      <c r="N89" s="109" t="s">
        <v>310</v>
      </c>
      <c r="O89" s="67" t="s">
        <v>336</v>
      </c>
      <c r="P89" s="109" t="s">
        <v>106</v>
      </c>
      <c r="Q89" s="110" t="n">
        <v>40</v>
      </c>
      <c r="R89" s="62"/>
      <c r="S89" s="63" t="s">
        <v>360</v>
      </c>
      <c r="T89" s="64" t="s">
        <v>209</v>
      </c>
      <c r="U89" s="64" t="s">
        <v>116</v>
      </c>
      <c r="V89" s="64" t="s">
        <v>209</v>
      </c>
      <c r="W89" s="64" t="s">
        <v>116</v>
      </c>
      <c r="X89" s="64" t="s">
        <v>209</v>
      </c>
      <c r="Y89" s="106"/>
      <c r="Z89" s="64" t="s">
        <v>81</v>
      </c>
      <c r="AA89" s="64" t="s">
        <v>116</v>
      </c>
      <c r="AB89" s="64" t="s">
        <v>81</v>
      </c>
      <c r="AC89" s="64" t="s">
        <v>116</v>
      </c>
      <c r="AD89" s="64" t="s">
        <v>81</v>
      </c>
      <c r="AE89" s="106"/>
      <c r="AF89" s="64" t="s">
        <v>81</v>
      </c>
      <c r="AG89" s="64" t="s">
        <v>116</v>
      </c>
      <c r="AH89" s="64" t="s">
        <v>81</v>
      </c>
      <c r="AI89" s="64" t="s">
        <v>116</v>
      </c>
      <c r="AJ89" s="64" t="s">
        <v>81</v>
      </c>
      <c r="AK89" s="106"/>
      <c r="AL89" s="64" t="s">
        <v>81</v>
      </c>
      <c r="AM89" s="64" t="s">
        <v>81</v>
      </c>
      <c r="AN89" s="64" t="s">
        <v>116</v>
      </c>
      <c r="AO89" s="64" t="s">
        <v>81</v>
      </c>
      <c r="AP89" s="107"/>
      <c r="AQ89" s="107"/>
      <c r="AR89" s="107"/>
      <c r="AS89" s="107"/>
      <c r="AT89" s="107"/>
      <c r="AU89" s="107"/>
      <c r="AV89" s="107"/>
      <c r="AW89" s="107"/>
      <c r="AX89" s="107"/>
      <c r="AY89" s="107"/>
      <c r="AZ89" s="107"/>
      <c r="BA89" s="107"/>
      <c r="BB89" s="107"/>
      <c r="BC89" s="107"/>
      <c r="BD89" s="107"/>
      <c r="BE89" s="107"/>
    </row>
    <row r="90" customFormat="false" ht="12.75" hidden="false" customHeight="false" outlineLevel="0" collapsed="false">
      <c r="A90" s="46"/>
      <c r="B90" s="38"/>
      <c r="C90" s="46"/>
      <c r="D90" s="38"/>
      <c r="E90" s="38"/>
      <c r="F90" s="38"/>
      <c r="G90" s="38"/>
      <c r="H90" s="38"/>
      <c r="I90" s="38"/>
      <c r="J90" s="39"/>
      <c r="K90" s="83"/>
      <c r="L90" s="38"/>
      <c r="M90" s="58"/>
      <c r="N90" s="115"/>
      <c r="O90" s="115"/>
      <c r="P90" s="109"/>
      <c r="Q90" s="42"/>
      <c r="R90" s="62"/>
      <c r="S90" s="63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</row>
    <row r="91" customFormat="false" ht="25.5" hidden="false" customHeight="false" outlineLevel="0" collapsed="false">
      <c r="A91" s="46"/>
      <c r="B91" s="38"/>
      <c r="C91" s="46"/>
      <c r="D91" s="38"/>
      <c r="E91" s="46"/>
      <c r="F91" s="46"/>
      <c r="G91" s="46"/>
      <c r="H91" s="46"/>
      <c r="I91" s="46"/>
      <c r="J91" s="47"/>
      <c r="K91" s="48" t="s">
        <v>361</v>
      </c>
      <c r="L91" s="49" t="s">
        <v>362</v>
      </c>
      <c r="M91" s="82" t="s">
        <v>363</v>
      </c>
      <c r="N91" s="49"/>
      <c r="O91" s="49"/>
      <c r="P91" s="49"/>
      <c r="Q91" s="52"/>
      <c r="R91" s="53"/>
      <c r="S91" s="54"/>
      <c r="T91" s="55" t="s">
        <v>81</v>
      </c>
      <c r="U91" s="55" t="s">
        <v>116</v>
      </c>
      <c r="V91" s="55" t="s">
        <v>81</v>
      </c>
      <c r="W91" s="55" t="s">
        <v>81</v>
      </c>
      <c r="X91" s="55" t="s">
        <v>81</v>
      </c>
      <c r="Y91" s="116"/>
      <c r="Z91" s="55" t="s">
        <v>81</v>
      </c>
      <c r="AA91" s="55" t="s">
        <v>116</v>
      </c>
      <c r="AB91" s="55" t="s">
        <v>81</v>
      </c>
      <c r="AC91" s="55" t="s">
        <v>81</v>
      </c>
      <c r="AD91" s="55" t="s">
        <v>81</v>
      </c>
      <c r="AE91" s="116"/>
      <c r="AF91" s="55" t="s">
        <v>81</v>
      </c>
      <c r="AG91" s="55" t="s">
        <v>116</v>
      </c>
      <c r="AH91" s="55" t="s">
        <v>81</v>
      </c>
      <c r="AI91" s="55" t="s">
        <v>81</v>
      </c>
      <c r="AJ91" s="55" t="s">
        <v>81</v>
      </c>
      <c r="AK91" s="116"/>
      <c r="AL91" s="55" t="s">
        <v>81</v>
      </c>
      <c r="AM91" s="55" t="s">
        <v>81</v>
      </c>
      <c r="AN91" s="55" t="s">
        <v>81</v>
      </c>
      <c r="AO91" s="55" t="s">
        <v>81</v>
      </c>
      <c r="AP91" s="24"/>
    </row>
    <row r="92" customFormat="false" ht="12.75" hidden="false" customHeight="false" outlineLevel="0" collapsed="false">
      <c r="A92" s="46"/>
      <c r="B92" s="38"/>
      <c r="C92" s="46"/>
      <c r="D92" s="38"/>
      <c r="E92" s="46"/>
      <c r="F92" s="38"/>
      <c r="G92" s="38"/>
      <c r="H92" s="38"/>
      <c r="I92" s="38"/>
      <c r="J92" s="39"/>
      <c r="K92" s="83" t="s">
        <v>364</v>
      </c>
      <c r="L92" s="38" t="s">
        <v>365</v>
      </c>
      <c r="M92" s="58" t="s">
        <v>366</v>
      </c>
      <c r="N92" s="67" t="s">
        <v>367</v>
      </c>
      <c r="O92" s="67" t="s">
        <v>368</v>
      </c>
      <c r="P92" s="67" t="s">
        <v>162</v>
      </c>
      <c r="Q92" s="86" t="n">
        <v>6</v>
      </c>
      <c r="R92" s="62"/>
      <c r="S92" s="63" t="s">
        <v>369</v>
      </c>
      <c r="T92" s="64" t="s">
        <v>81</v>
      </c>
      <c r="U92" s="64" t="s">
        <v>116</v>
      </c>
      <c r="V92" s="64" t="s">
        <v>81</v>
      </c>
      <c r="W92" s="64" t="s">
        <v>81</v>
      </c>
      <c r="X92" s="64" t="s">
        <v>81</v>
      </c>
      <c r="Y92" s="37"/>
      <c r="Z92" s="64" t="s">
        <v>81</v>
      </c>
      <c r="AA92" s="64" t="s">
        <v>116</v>
      </c>
      <c r="AB92" s="64" t="s">
        <v>81</v>
      </c>
      <c r="AC92" s="64" t="s">
        <v>81</v>
      </c>
      <c r="AD92" s="64" t="s">
        <v>81</v>
      </c>
      <c r="AE92" s="37"/>
      <c r="AF92" s="64" t="s">
        <v>81</v>
      </c>
      <c r="AG92" s="64" t="s">
        <v>116</v>
      </c>
      <c r="AH92" s="64" t="s">
        <v>81</v>
      </c>
      <c r="AI92" s="64" t="s">
        <v>81</v>
      </c>
      <c r="AJ92" s="64" t="s">
        <v>81</v>
      </c>
      <c r="AK92" s="37"/>
      <c r="AL92" s="64" t="s">
        <v>81</v>
      </c>
      <c r="AM92" s="64" t="s">
        <v>81</v>
      </c>
      <c r="AN92" s="64" t="s">
        <v>81</v>
      </c>
      <c r="AO92" s="64" t="s">
        <v>81</v>
      </c>
      <c r="AP92" s="24"/>
    </row>
    <row r="93" customFormat="false" ht="12.75" hidden="false" customHeight="false" outlineLevel="0" collapsed="false">
      <c r="A93" s="46"/>
      <c r="B93" s="38"/>
      <c r="C93" s="46"/>
      <c r="D93" s="38"/>
      <c r="E93" s="46"/>
      <c r="F93" s="38"/>
      <c r="G93" s="38"/>
      <c r="H93" s="38"/>
      <c r="I93" s="38"/>
      <c r="J93" s="39"/>
      <c r="K93" s="83" t="s">
        <v>370</v>
      </c>
      <c r="L93" s="38" t="s">
        <v>371</v>
      </c>
      <c r="M93" s="58" t="s">
        <v>372</v>
      </c>
      <c r="N93" s="67" t="s">
        <v>367</v>
      </c>
      <c r="O93" s="67" t="s">
        <v>373</v>
      </c>
      <c r="P93" s="67" t="s">
        <v>106</v>
      </c>
      <c r="Q93" s="86" t="n">
        <v>3</v>
      </c>
      <c r="R93" s="62" t="s">
        <v>374</v>
      </c>
      <c r="S93" s="44" t="s">
        <v>375</v>
      </c>
      <c r="T93" s="64" t="s">
        <v>81</v>
      </c>
      <c r="U93" s="64" t="s">
        <v>116</v>
      </c>
      <c r="V93" s="64" t="s">
        <v>81</v>
      </c>
      <c r="W93" s="64" t="s">
        <v>116</v>
      </c>
      <c r="X93" s="64" t="s">
        <v>81</v>
      </c>
      <c r="Y93" s="106"/>
      <c r="Z93" s="64" t="s">
        <v>81</v>
      </c>
      <c r="AA93" s="64" t="s">
        <v>116</v>
      </c>
      <c r="AB93" s="64" t="s">
        <v>81</v>
      </c>
      <c r="AC93" s="64" t="s">
        <v>116</v>
      </c>
      <c r="AD93" s="64" t="s">
        <v>81</v>
      </c>
      <c r="AE93" s="106"/>
      <c r="AF93" s="64" t="s">
        <v>81</v>
      </c>
      <c r="AG93" s="64" t="s">
        <v>116</v>
      </c>
      <c r="AH93" s="64" t="s">
        <v>81</v>
      </c>
      <c r="AI93" s="64" t="s">
        <v>116</v>
      </c>
      <c r="AJ93" s="64" t="s">
        <v>81</v>
      </c>
      <c r="AK93" s="106"/>
      <c r="AL93" s="64" t="s">
        <v>81</v>
      </c>
      <c r="AM93" s="64" t="s">
        <v>81</v>
      </c>
      <c r="AN93" s="64" t="s">
        <v>116</v>
      </c>
      <c r="AO93" s="64" t="s">
        <v>81</v>
      </c>
      <c r="AP93" s="107"/>
      <c r="AQ93" s="107"/>
      <c r="AR93" s="107"/>
      <c r="AS93" s="107"/>
      <c r="AT93" s="107"/>
      <c r="AU93" s="107"/>
      <c r="AV93" s="107"/>
      <c r="AW93" s="107"/>
      <c r="AX93" s="107"/>
    </row>
    <row r="94" customFormat="false" ht="12.75" hidden="false" customHeight="false" outlineLevel="0" collapsed="false">
      <c r="A94" s="46"/>
      <c r="B94" s="38"/>
      <c r="C94" s="46"/>
      <c r="D94" s="38"/>
      <c r="E94" s="46"/>
      <c r="F94" s="38"/>
      <c r="G94" s="38"/>
      <c r="H94" s="38"/>
      <c r="I94" s="38"/>
      <c r="J94" s="39"/>
      <c r="K94" s="83" t="s">
        <v>169</v>
      </c>
      <c r="L94" s="38" t="s">
        <v>376</v>
      </c>
      <c r="M94" s="58" t="s">
        <v>377</v>
      </c>
      <c r="N94" s="67" t="s">
        <v>367</v>
      </c>
      <c r="O94" s="67" t="s">
        <v>378</v>
      </c>
      <c r="P94" s="67" t="s">
        <v>162</v>
      </c>
      <c r="Q94" s="86" t="s">
        <v>379</v>
      </c>
      <c r="R94" s="62"/>
      <c r="S94" s="63" t="s">
        <v>380</v>
      </c>
      <c r="T94" s="64" t="s">
        <v>209</v>
      </c>
      <c r="U94" s="64" t="s">
        <v>116</v>
      </c>
      <c r="V94" s="64" t="s">
        <v>209</v>
      </c>
      <c r="W94" s="64" t="s">
        <v>81</v>
      </c>
      <c r="X94" s="64" t="s">
        <v>209</v>
      </c>
      <c r="Y94" s="106"/>
      <c r="Z94" s="64" t="s">
        <v>209</v>
      </c>
      <c r="AA94" s="64" t="s">
        <v>116</v>
      </c>
      <c r="AB94" s="64" t="s">
        <v>209</v>
      </c>
      <c r="AC94" s="64" t="s">
        <v>81</v>
      </c>
      <c r="AD94" s="64" t="s">
        <v>209</v>
      </c>
      <c r="AE94" s="106"/>
      <c r="AF94" s="64" t="s">
        <v>209</v>
      </c>
      <c r="AG94" s="64" t="s">
        <v>116</v>
      </c>
      <c r="AH94" s="64" t="s">
        <v>209</v>
      </c>
      <c r="AI94" s="64" t="s">
        <v>81</v>
      </c>
      <c r="AJ94" s="64" t="s">
        <v>209</v>
      </c>
      <c r="AK94" s="106"/>
      <c r="AL94" s="64" t="s">
        <v>209</v>
      </c>
      <c r="AM94" s="64" t="s">
        <v>209</v>
      </c>
      <c r="AN94" s="64" t="s">
        <v>81</v>
      </c>
      <c r="AO94" s="64" t="s">
        <v>209</v>
      </c>
      <c r="AP94" s="107"/>
      <c r="AQ94" s="107"/>
      <c r="AR94" s="107"/>
      <c r="AS94" s="107"/>
      <c r="AT94" s="107"/>
      <c r="AU94" s="107"/>
      <c r="AV94" s="107"/>
      <c r="AW94" s="107"/>
      <c r="AX94" s="107"/>
    </row>
    <row r="95" customFormat="false" ht="12.75" hidden="false" customHeight="false" outlineLevel="0" collapsed="false">
      <c r="A95" s="46"/>
      <c r="B95" s="38"/>
      <c r="C95" s="46"/>
      <c r="D95" s="38"/>
      <c r="E95" s="46"/>
      <c r="F95" s="38"/>
      <c r="G95" s="38"/>
      <c r="H95" s="38"/>
      <c r="I95" s="38"/>
      <c r="J95" s="39"/>
      <c r="K95" s="83" t="s">
        <v>173</v>
      </c>
      <c r="L95" s="38" t="s">
        <v>381</v>
      </c>
      <c r="M95" s="58" t="s">
        <v>382</v>
      </c>
      <c r="N95" s="67" t="s">
        <v>367</v>
      </c>
      <c r="O95" s="67" t="s">
        <v>383</v>
      </c>
      <c r="P95" s="67" t="s">
        <v>162</v>
      </c>
      <c r="Q95" s="86" t="s">
        <v>379</v>
      </c>
      <c r="R95" s="62"/>
      <c r="S95" s="63" t="s">
        <v>380</v>
      </c>
      <c r="T95" s="64" t="s">
        <v>81</v>
      </c>
      <c r="U95" s="64" t="s">
        <v>116</v>
      </c>
      <c r="V95" s="64" t="s">
        <v>81</v>
      </c>
      <c r="W95" s="64" t="s">
        <v>81</v>
      </c>
      <c r="X95" s="64" t="s">
        <v>81</v>
      </c>
      <c r="Y95" s="106"/>
      <c r="Z95" s="64" t="s">
        <v>81</v>
      </c>
      <c r="AA95" s="64" t="s">
        <v>116</v>
      </c>
      <c r="AB95" s="64" t="s">
        <v>81</v>
      </c>
      <c r="AC95" s="64" t="s">
        <v>81</v>
      </c>
      <c r="AD95" s="64" t="s">
        <v>81</v>
      </c>
      <c r="AE95" s="106"/>
      <c r="AF95" s="64" t="s">
        <v>81</v>
      </c>
      <c r="AG95" s="64" t="s">
        <v>116</v>
      </c>
      <c r="AH95" s="64" t="s">
        <v>81</v>
      </c>
      <c r="AI95" s="64" t="s">
        <v>81</v>
      </c>
      <c r="AJ95" s="64" t="s">
        <v>81</v>
      </c>
      <c r="AK95" s="106"/>
      <c r="AL95" s="64" t="s">
        <v>81</v>
      </c>
      <c r="AM95" s="64" t="s">
        <v>81</v>
      </c>
      <c r="AN95" s="64" t="s">
        <v>81</v>
      </c>
      <c r="AO95" s="64" t="s">
        <v>81</v>
      </c>
      <c r="AP95" s="107"/>
    </row>
    <row r="96" customFormat="false" ht="25.5" hidden="false" customHeight="false" outlineLevel="0" collapsed="false">
      <c r="A96" s="46"/>
      <c r="B96" s="38"/>
      <c r="C96" s="46"/>
      <c r="D96" s="38"/>
      <c r="E96" s="46"/>
      <c r="F96" s="38"/>
      <c r="G96" s="38"/>
      <c r="H96" s="38"/>
      <c r="I96" s="38"/>
      <c r="J96" s="39"/>
      <c r="K96" s="83" t="s">
        <v>179</v>
      </c>
      <c r="L96" s="38" t="s">
        <v>180</v>
      </c>
      <c r="M96" s="58" t="s">
        <v>384</v>
      </c>
      <c r="N96" s="67" t="s">
        <v>367</v>
      </c>
      <c r="O96" s="67" t="s">
        <v>182</v>
      </c>
      <c r="P96" s="67" t="s">
        <v>162</v>
      </c>
      <c r="Q96" s="86" t="s">
        <v>379</v>
      </c>
      <c r="R96" s="62"/>
      <c r="S96" s="63" t="s">
        <v>380</v>
      </c>
      <c r="T96" s="64" t="s">
        <v>81</v>
      </c>
      <c r="U96" s="64" t="s">
        <v>116</v>
      </c>
      <c r="V96" s="64" t="s">
        <v>81</v>
      </c>
      <c r="W96" s="64" t="s">
        <v>81</v>
      </c>
      <c r="X96" s="64" t="s">
        <v>81</v>
      </c>
      <c r="Y96" s="106"/>
      <c r="Z96" s="64" t="s">
        <v>81</v>
      </c>
      <c r="AA96" s="64" t="s">
        <v>116</v>
      </c>
      <c r="AB96" s="64" t="s">
        <v>81</v>
      </c>
      <c r="AC96" s="64" t="s">
        <v>81</v>
      </c>
      <c r="AD96" s="64" t="s">
        <v>81</v>
      </c>
      <c r="AE96" s="106"/>
      <c r="AF96" s="64" t="s">
        <v>81</v>
      </c>
      <c r="AG96" s="64" t="s">
        <v>116</v>
      </c>
      <c r="AH96" s="64" t="s">
        <v>81</v>
      </c>
      <c r="AI96" s="64" t="s">
        <v>81</v>
      </c>
      <c r="AJ96" s="64" t="s">
        <v>81</v>
      </c>
      <c r="AK96" s="106"/>
      <c r="AL96" s="64" t="s">
        <v>81</v>
      </c>
      <c r="AM96" s="64" t="s">
        <v>81</v>
      </c>
      <c r="AN96" s="64" t="s">
        <v>81</v>
      </c>
      <c r="AO96" s="64" t="s">
        <v>81</v>
      </c>
      <c r="AP96" s="107"/>
    </row>
    <row r="97" customFormat="false" ht="12.75" hidden="false" customHeight="false" outlineLevel="0" collapsed="false">
      <c r="A97" s="46"/>
      <c r="B97" s="38"/>
      <c r="C97" s="46"/>
      <c r="D97" s="38"/>
      <c r="E97" s="46"/>
      <c r="F97" s="38"/>
      <c r="G97" s="38"/>
      <c r="H97" s="38"/>
      <c r="I97" s="38"/>
      <c r="J97" s="39"/>
      <c r="K97" s="83" t="s">
        <v>385</v>
      </c>
      <c r="L97" s="38" t="s">
        <v>386</v>
      </c>
      <c r="M97" s="41" t="s">
        <v>387</v>
      </c>
      <c r="N97" s="67" t="s">
        <v>367</v>
      </c>
      <c r="O97" s="67" t="s">
        <v>388</v>
      </c>
      <c r="P97" s="67" t="s">
        <v>162</v>
      </c>
      <c r="Q97" s="86" t="s">
        <v>177</v>
      </c>
      <c r="R97" s="43"/>
      <c r="S97" s="63" t="s">
        <v>178</v>
      </c>
      <c r="T97" s="64" t="s">
        <v>209</v>
      </c>
      <c r="U97" s="64" t="s">
        <v>116</v>
      </c>
      <c r="V97" s="64" t="s">
        <v>209</v>
      </c>
      <c r="W97" s="64" t="s">
        <v>116</v>
      </c>
      <c r="X97" s="64" t="s">
        <v>209</v>
      </c>
      <c r="Y97" s="37"/>
      <c r="Z97" s="64" t="s">
        <v>209</v>
      </c>
      <c r="AA97" s="64" t="s">
        <v>116</v>
      </c>
      <c r="AB97" s="64" t="s">
        <v>209</v>
      </c>
      <c r="AC97" s="64" t="s">
        <v>116</v>
      </c>
      <c r="AD97" s="64" t="s">
        <v>209</v>
      </c>
      <c r="AE97" s="37"/>
      <c r="AF97" s="64" t="s">
        <v>209</v>
      </c>
      <c r="AG97" s="64" t="s">
        <v>116</v>
      </c>
      <c r="AH97" s="64" t="s">
        <v>209</v>
      </c>
      <c r="AI97" s="64" t="s">
        <v>116</v>
      </c>
      <c r="AJ97" s="64" t="s">
        <v>209</v>
      </c>
      <c r="AK97" s="37"/>
      <c r="AL97" s="64" t="s">
        <v>116</v>
      </c>
      <c r="AM97" s="64" t="s">
        <v>116</v>
      </c>
      <c r="AN97" s="64" t="s">
        <v>116</v>
      </c>
      <c r="AO97" s="64" t="s">
        <v>116</v>
      </c>
      <c r="AP97" s="24"/>
      <c r="AQ97" s="24"/>
    </row>
    <row r="98" customFormat="false" ht="12.75" hidden="false" customHeight="false" outlineLevel="0" collapsed="false">
      <c r="A98" s="46"/>
      <c r="B98" s="38"/>
      <c r="C98" s="46"/>
      <c r="D98" s="38"/>
      <c r="E98" s="46"/>
      <c r="F98" s="38"/>
      <c r="G98" s="38"/>
      <c r="H98" s="38"/>
      <c r="I98" s="38"/>
      <c r="J98" s="39"/>
      <c r="K98" s="83" t="s">
        <v>389</v>
      </c>
      <c r="L98" s="38" t="s">
        <v>390</v>
      </c>
      <c r="M98" s="58" t="s">
        <v>391</v>
      </c>
      <c r="N98" s="67" t="s">
        <v>367</v>
      </c>
      <c r="O98" s="67" t="s">
        <v>392</v>
      </c>
      <c r="P98" s="67" t="s">
        <v>162</v>
      </c>
      <c r="Q98" s="86" t="n">
        <v>10</v>
      </c>
      <c r="R98" s="62"/>
      <c r="S98" s="63" t="s">
        <v>393</v>
      </c>
      <c r="T98" s="64" t="s">
        <v>81</v>
      </c>
      <c r="U98" s="64" t="s">
        <v>116</v>
      </c>
      <c r="V98" s="64" t="s">
        <v>81</v>
      </c>
      <c r="W98" s="64" t="s">
        <v>116</v>
      </c>
      <c r="X98" s="64" t="s">
        <v>81</v>
      </c>
      <c r="Y98" s="37"/>
      <c r="Z98" s="64" t="s">
        <v>81</v>
      </c>
      <c r="AA98" s="64" t="s">
        <v>116</v>
      </c>
      <c r="AB98" s="64" t="s">
        <v>81</v>
      </c>
      <c r="AC98" s="64" t="s">
        <v>116</v>
      </c>
      <c r="AD98" s="64" t="s">
        <v>81</v>
      </c>
      <c r="AE98" s="37"/>
      <c r="AF98" s="64" t="s">
        <v>81</v>
      </c>
      <c r="AG98" s="64" t="s">
        <v>116</v>
      </c>
      <c r="AH98" s="64" t="s">
        <v>81</v>
      </c>
      <c r="AI98" s="64" t="s">
        <v>116</v>
      </c>
      <c r="AJ98" s="64" t="s">
        <v>81</v>
      </c>
      <c r="AK98" s="37"/>
      <c r="AL98" s="64" t="s">
        <v>81</v>
      </c>
      <c r="AM98" s="64" t="s">
        <v>81</v>
      </c>
      <c r="AN98" s="64" t="s">
        <v>116</v>
      </c>
      <c r="AO98" s="64" t="s">
        <v>81</v>
      </c>
      <c r="AP98" s="24"/>
    </row>
    <row r="99" customFormat="false" ht="12.75" hidden="false" customHeight="false" outlineLevel="0" collapsed="false">
      <c r="A99" s="46"/>
      <c r="B99" s="38"/>
      <c r="C99" s="46"/>
      <c r="D99" s="38"/>
      <c r="E99" s="46"/>
      <c r="F99" s="38"/>
      <c r="G99" s="38"/>
      <c r="H99" s="38"/>
      <c r="I99" s="38"/>
      <c r="J99" s="39"/>
      <c r="K99" s="83" t="s">
        <v>394</v>
      </c>
      <c r="L99" s="38" t="s">
        <v>395</v>
      </c>
      <c r="M99" s="58" t="s">
        <v>396</v>
      </c>
      <c r="N99" s="67" t="s">
        <v>367</v>
      </c>
      <c r="O99" s="67" t="s">
        <v>397</v>
      </c>
      <c r="P99" s="67" t="s">
        <v>162</v>
      </c>
      <c r="Q99" s="86" t="n">
        <v>8</v>
      </c>
      <c r="R99" s="62"/>
      <c r="S99" s="63" t="s">
        <v>398</v>
      </c>
      <c r="T99" s="64" t="s">
        <v>209</v>
      </c>
      <c r="U99" s="64" t="s">
        <v>116</v>
      </c>
      <c r="V99" s="64" t="s">
        <v>209</v>
      </c>
      <c r="W99" s="64" t="s">
        <v>116</v>
      </c>
      <c r="X99" s="64" t="s">
        <v>209</v>
      </c>
      <c r="Y99" s="37"/>
      <c r="Z99" s="64" t="s">
        <v>116</v>
      </c>
      <c r="AA99" s="64" t="s">
        <v>116</v>
      </c>
      <c r="AB99" s="64" t="s">
        <v>116</v>
      </c>
      <c r="AC99" s="64" t="s">
        <v>116</v>
      </c>
      <c r="AD99" s="64" t="s">
        <v>116</v>
      </c>
      <c r="AE99" s="37"/>
      <c r="AF99" s="64" t="s">
        <v>209</v>
      </c>
      <c r="AG99" s="64" t="s">
        <v>116</v>
      </c>
      <c r="AH99" s="64" t="s">
        <v>209</v>
      </c>
      <c r="AI99" s="64" t="s">
        <v>116</v>
      </c>
      <c r="AJ99" s="64" t="s">
        <v>209</v>
      </c>
      <c r="AK99" s="37"/>
      <c r="AL99" s="64" t="s">
        <v>116</v>
      </c>
      <c r="AM99" s="64" t="s">
        <v>116</v>
      </c>
      <c r="AN99" s="64" t="s">
        <v>116</v>
      </c>
      <c r="AO99" s="64" t="s">
        <v>116</v>
      </c>
      <c r="AP99" s="24"/>
    </row>
    <row r="100" customFormat="false" ht="12.75" hidden="false" customHeight="false" outlineLevel="0" collapsed="false">
      <c r="A100" s="46"/>
      <c r="B100" s="38"/>
      <c r="C100" s="46"/>
      <c r="D100" s="38"/>
      <c r="E100" s="46"/>
      <c r="F100" s="38"/>
      <c r="G100" s="38"/>
      <c r="H100" s="38"/>
      <c r="I100" s="38"/>
      <c r="J100" s="39"/>
      <c r="K100" s="83" t="s">
        <v>399</v>
      </c>
      <c r="L100" s="38" t="s">
        <v>400</v>
      </c>
      <c r="M100" s="58" t="s">
        <v>401</v>
      </c>
      <c r="N100" s="67" t="s">
        <v>367</v>
      </c>
      <c r="O100" s="67" t="s">
        <v>402</v>
      </c>
      <c r="P100" s="67" t="s">
        <v>162</v>
      </c>
      <c r="Q100" s="86" t="n">
        <v>10</v>
      </c>
      <c r="R100" s="62"/>
      <c r="S100" s="63" t="s">
        <v>393</v>
      </c>
      <c r="T100" s="64" t="s">
        <v>209</v>
      </c>
      <c r="U100" s="64" t="s">
        <v>116</v>
      </c>
      <c r="V100" s="64" t="s">
        <v>209</v>
      </c>
      <c r="W100" s="64" t="s">
        <v>116</v>
      </c>
      <c r="X100" s="64" t="s">
        <v>209</v>
      </c>
      <c r="Y100" s="37"/>
      <c r="Z100" s="64" t="s">
        <v>116</v>
      </c>
      <c r="AA100" s="64" t="s">
        <v>116</v>
      </c>
      <c r="AB100" s="64" t="s">
        <v>116</v>
      </c>
      <c r="AC100" s="64" t="s">
        <v>116</v>
      </c>
      <c r="AD100" s="64" t="s">
        <v>116</v>
      </c>
      <c r="AE100" s="37"/>
      <c r="AF100" s="64" t="s">
        <v>116</v>
      </c>
      <c r="AG100" s="64" t="s">
        <v>116</v>
      </c>
      <c r="AH100" s="64" t="s">
        <v>116</v>
      </c>
      <c r="AI100" s="64" t="s">
        <v>116</v>
      </c>
      <c r="AJ100" s="64" t="s">
        <v>116</v>
      </c>
      <c r="AK100" s="37"/>
      <c r="AL100" s="64" t="s">
        <v>116</v>
      </c>
      <c r="AM100" s="64" t="s">
        <v>116</v>
      </c>
      <c r="AN100" s="64" t="s">
        <v>116</v>
      </c>
      <c r="AO100" s="64" t="s">
        <v>116</v>
      </c>
      <c r="AP100" s="24"/>
    </row>
    <row r="101" customFormat="false" ht="25.5" hidden="false" customHeight="false" outlineLevel="0" collapsed="false">
      <c r="A101" s="46"/>
      <c r="B101" s="38"/>
      <c r="C101" s="46"/>
      <c r="D101" s="38"/>
      <c r="E101" s="46"/>
      <c r="F101" s="38"/>
      <c r="G101" s="38"/>
      <c r="H101" s="38"/>
      <c r="I101" s="38"/>
      <c r="J101" s="39"/>
      <c r="K101" s="83" t="s">
        <v>403</v>
      </c>
      <c r="L101" s="38" t="s">
        <v>404</v>
      </c>
      <c r="M101" s="58" t="s">
        <v>405</v>
      </c>
      <c r="N101" s="67" t="s">
        <v>367</v>
      </c>
      <c r="O101" s="67" t="s">
        <v>406</v>
      </c>
      <c r="P101" s="67" t="s">
        <v>162</v>
      </c>
      <c r="Q101" s="86" t="n">
        <v>10</v>
      </c>
      <c r="R101" s="62"/>
      <c r="S101" s="63" t="s">
        <v>393</v>
      </c>
      <c r="T101" s="64" t="s">
        <v>209</v>
      </c>
      <c r="U101" s="64" t="s">
        <v>116</v>
      </c>
      <c r="V101" s="64" t="s">
        <v>209</v>
      </c>
      <c r="W101" s="64" t="s">
        <v>116</v>
      </c>
      <c r="X101" s="64" t="s">
        <v>209</v>
      </c>
      <c r="Y101" s="37"/>
      <c r="Z101" s="64" t="s">
        <v>116</v>
      </c>
      <c r="AA101" s="64" t="s">
        <v>116</v>
      </c>
      <c r="AB101" s="64" t="s">
        <v>116</v>
      </c>
      <c r="AC101" s="64" t="s">
        <v>116</v>
      </c>
      <c r="AD101" s="64" t="s">
        <v>116</v>
      </c>
      <c r="AE101" s="37"/>
      <c r="AF101" s="64" t="s">
        <v>116</v>
      </c>
      <c r="AG101" s="64" t="s">
        <v>116</v>
      </c>
      <c r="AH101" s="64" t="s">
        <v>116</v>
      </c>
      <c r="AI101" s="64" t="s">
        <v>116</v>
      </c>
      <c r="AJ101" s="64" t="s">
        <v>116</v>
      </c>
      <c r="AK101" s="37"/>
      <c r="AL101" s="64" t="s">
        <v>116</v>
      </c>
      <c r="AM101" s="64" t="s">
        <v>116</v>
      </c>
      <c r="AN101" s="64" t="s">
        <v>116</v>
      </c>
      <c r="AO101" s="64" t="s">
        <v>116</v>
      </c>
      <c r="AP101" s="24"/>
    </row>
    <row r="102" customFormat="false" ht="12.75" hidden="false" customHeight="false" outlineLevel="0" collapsed="false">
      <c r="A102" s="46"/>
      <c r="B102" s="38"/>
      <c r="C102" s="46"/>
      <c r="D102" s="38"/>
      <c r="E102" s="46"/>
      <c r="F102" s="38"/>
      <c r="G102" s="38"/>
      <c r="H102" s="38"/>
      <c r="I102" s="38"/>
      <c r="J102" s="39"/>
      <c r="K102" s="40" t="s">
        <v>407</v>
      </c>
      <c r="L102" s="38" t="s">
        <v>408</v>
      </c>
      <c r="M102" s="41" t="s">
        <v>409</v>
      </c>
      <c r="N102" s="67" t="s">
        <v>367</v>
      </c>
      <c r="O102" s="109" t="s">
        <v>410</v>
      </c>
      <c r="P102" s="109" t="s">
        <v>106</v>
      </c>
      <c r="Q102" s="110" t="n">
        <v>2</v>
      </c>
      <c r="R102" s="43"/>
      <c r="S102" s="44" t="s">
        <v>411</v>
      </c>
      <c r="T102" s="64" t="s">
        <v>116</v>
      </c>
      <c r="U102" s="64" t="s">
        <v>116</v>
      </c>
      <c r="V102" s="64" t="s">
        <v>116</v>
      </c>
      <c r="W102" s="64" t="s">
        <v>116</v>
      </c>
      <c r="X102" s="64" t="s">
        <v>116</v>
      </c>
      <c r="Y102" s="37"/>
      <c r="Z102" s="64" t="s">
        <v>116</v>
      </c>
      <c r="AA102" s="64" t="s">
        <v>116</v>
      </c>
      <c r="AB102" s="64" t="s">
        <v>116</v>
      </c>
      <c r="AC102" s="64" t="s">
        <v>116</v>
      </c>
      <c r="AD102" s="64" t="s">
        <v>116</v>
      </c>
      <c r="AE102" s="37"/>
      <c r="AF102" s="64" t="s">
        <v>116</v>
      </c>
      <c r="AG102" s="64" t="s">
        <v>116</v>
      </c>
      <c r="AH102" s="64" t="s">
        <v>116</v>
      </c>
      <c r="AI102" s="64" t="s">
        <v>116</v>
      </c>
      <c r="AJ102" s="64" t="s">
        <v>116</v>
      </c>
      <c r="AK102" s="37"/>
      <c r="AL102" s="64" t="s">
        <v>116</v>
      </c>
      <c r="AM102" s="64" t="s">
        <v>116</v>
      </c>
      <c r="AN102" s="64" t="s">
        <v>116</v>
      </c>
      <c r="AO102" s="64" t="s">
        <v>116</v>
      </c>
      <c r="AP102" s="24"/>
    </row>
    <row r="103" customFormat="false" ht="12.75" hidden="false" customHeight="false" outlineLevel="0" collapsed="false">
      <c r="A103" s="46"/>
      <c r="B103" s="38"/>
      <c r="C103" s="46"/>
      <c r="D103" s="38"/>
      <c r="E103" s="46"/>
      <c r="F103" s="38"/>
      <c r="G103" s="38"/>
      <c r="H103" s="38"/>
      <c r="I103" s="38"/>
      <c r="J103" s="39"/>
      <c r="K103" s="40" t="s">
        <v>412</v>
      </c>
      <c r="L103" s="38" t="s">
        <v>413</v>
      </c>
      <c r="M103" s="41" t="s">
        <v>414</v>
      </c>
      <c r="N103" s="67" t="s">
        <v>367</v>
      </c>
      <c r="O103" s="67" t="s">
        <v>415</v>
      </c>
      <c r="P103" s="67" t="s">
        <v>106</v>
      </c>
      <c r="Q103" s="86" t="n">
        <v>2</v>
      </c>
      <c r="R103" s="62"/>
      <c r="S103" s="63" t="s">
        <v>145</v>
      </c>
      <c r="T103" s="64" t="s">
        <v>209</v>
      </c>
      <c r="U103" s="64" t="s">
        <v>116</v>
      </c>
      <c r="V103" s="64" t="s">
        <v>209</v>
      </c>
      <c r="W103" s="64" t="s">
        <v>116</v>
      </c>
      <c r="X103" s="64" t="s">
        <v>209</v>
      </c>
      <c r="Y103" s="38"/>
      <c r="Z103" s="64" t="s">
        <v>209</v>
      </c>
      <c r="AA103" s="64" t="s">
        <v>116</v>
      </c>
      <c r="AB103" s="64" t="s">
        <v>209</v>
      </c>
      <c r="AC103" s="64" t="s">
        <v>116</v>
      </c>
      <c r="AD103" s="64" t="s">
        <v>209</v>
      </c>
      <c r="AE103" s="38"/>
      <c r="AF103" s="64" t="s">
        <v>209</v>
      </c>
      <c r="AG103" s="64" t="s">
        <v>116</v>
      </c>
      <c r="AH103" s="64" t="s">
        <v>209</v>
      </c>
      <c r="AI103" s="64" t="s">
        <v>116</v>
      </c>
      <c r="AJ103" s="64" t="s">
        <v>209</v>
      </c>
      <c r="AK103" s="38"/>
      <c r="AL103" s="64" t="s">
        <v>209</v>
      </c>
      <c r="AM103" s="64" t="s">
        <v>209</v>
      </c>
      <c r="AN103" s="64" t="s">
        <v>116</v>
      </c>
      <c r="AO103" s="64" t="s">
        <v>209</v>
      </c>
      <c r="AP103" s="24"/>
    </row>
    <row r="104" customFormat="false" ht="12.75" hidden="false" customHeight="false" outlineLevel="0" collapsed="false">
      <c r="A104" s="46"/>
      <c r="B104" s="38"/>
      <c r="C104" s="46"/>
      <c r="D104" s="38"/>
      <c r="E104" s="46"/>
      <c r="F104" s="38"/>
      <c r="G104" s="38"/>
      <c r="H104" s="38"/>
      <c r="I104" s="38"/>
      <c r="J104" s="39"/>
      <c r="K104" s="40" t="s">
        <v>416</v>
      </c>
      <c r="L104" s="38" t="s">
        <v>417</v>
      </c>
      <c r="M104" s="41" t="s">
        <v>418</v>
      </c>
      <c r="N104" s="67" t="s">
        <v>367</v>
      </c>
      <c r="O104" s="109" t="s">
        <v>419</v>
      </c>
      <c r="P104" s="109" t="s">
        <v>106</v>
      </c>
      <c r="Q104" s="110" t="n">
        <v>2</v>
      </c>
      <c r="R104" s="62" t="n">
        <v>341</v>
      </c>
      <c r="S104" s="63" t="s">
        <v>411</v>
      </c>
      <c r="T104" s="64" t="s">
        <v>209</v>
      </c>
      <c r="U104" s="64" t="s">
        <v>116</v>
      </c>
      <c r="V104" s="64" t="s">
        <v>209</v>
      </c>
      <c r="W104" s="64" t="s">
        <v>116</v>
      </c>
      <c r="X104" s="64" t="s">
        <v>209</v>
      </c>
      <c r="Y104" s="37"/>
      <c r="Z104" s="64" t="s">
        <v>116</v>
      </c>
      <c r="AA104" s="64" t="s">
        <v>116</v>
      </c>
      <c r="AB104" s="64" t="s">
        <v>116</v>
      </c>
      <c r="AC104" s="64" t="s">
        <v>116</v>
      </c>
      <c r="AD104" s="64" t="s">
        <v>116</v>
      </c>
      <c r="AE104" s="37"/>
      <c r="AF104" s="64" t="s">
        <v>116</v>
      </c>
      <c r="AG104" s="64" t="s">
        <v>116</v>
      </c>
      <c r="AH104" s="64" t="s">
        <v>116</v>
      </c>
      <c r="AI104" s="64" t="s">
        <v>116</v>
      </c>
      <c r="AJ104" s="64" t="s">
        <v>116</v>
      </c>
      <c r="AK104" s="37"/>
      <c r="AL104" s="64" t="s">
        <v>116</v>
      </c>
      <c r="AM104" s="64" t="s">
        <v>116</v>
      </c>
      <c r="AN104" s="64" t="s">
        <v>116</v>
      </c>
      <c r="AO104" s="64" t="s">
        <v>116</v>
      </c>
      <c r="AP104" s="24"/>
    </row>
    <row r="105" customFormat="false" ht="25.5" hidden="false" customHeight="false" outlineLevel="0" collapsed="false">
      <c r="A105" s="46"/>
      <c r="B105" s="38"/>
      <c r="C105" s="46"/>
      <c r="D105" s="38"/>
      <c r="E105" s="46"/>
      <c r="F105" s="38"/>
      <c r="G105" s="38"/>
      <c r="H105" s="38"/>
      <c r="I105" s="38"/>
      <c r="J105" s="39"/>
      <c r="K105" s="40" t="s">
        <v>420</v>
      </c>
      <c r="L105" s="38" t="s">
        <v>421</v>
      </c>
      <c r="M105" s="41" t="s">
        <v>422</v>
      </c>
      <c r="N105" s="67" t="s">
        <v>367</v>
      </c>
      <c r="O105" s="117" t="s">
        <v>423</v>
      </c>
      <c r="P105" s="109" t="s">
        <v>106</v>
      </c>
      <c r="Q105" s="110" t="n">
        <v>2</v>
      </c>
      <c r="R105" s="118"/>
      <c r="S105" s="63" t="s">
        <v>126</v>
      </c>
      <c r="T105" s="64" t="s">
        <v>209</v>
      </c>
      <c r="U105" s="64" t="s">
        <v>116</v>
      </c>
      <c r="V105" s="64" t="s">
        <v>209</v>
      </c>
      <c r="W105" s="64" t="s">
        <v>116</v>
      </c>
      <c r="X105" s="64" t="s">
        <v>209</v>
      </c>
      <c r="Y105" s="37"/>
      <c r="Z105" s="64" t="s">
        <v>209</v>
      </c>
      <c r="AA105" s="64" t="s">
        <v>116</v>
      </c>
      <c r="AB105" s="64" t="s">
        <v>209</v>
      </c>
      <c r="AC105" s="64" t="s">
        <v>116</v>
      </c>
      <c r="AD105" s="64" t="s">
        <v>209</v>
      </c>
      <c r="AE105" s="37"/>
      <c r="AF105" s="64" t="s">
        <v>209</v>
      </c>
      <c r="AG105" s="64" t="s">
        <v>116</v>
      </c>
      <c r="AH105" s="64" t="s">
        <v>209</v>
      </c>
      <c r="AI105" s="64" t="s">
        <v>116</v>
      </c>
      <c r="AJ105" s="64" t="s">
        <v>209</v>
      </c>
      <c r="AK105" s="37"/>
      <c r="AL105" s="64" t="s">
        <v>209</v>
      </c>
      <c r="AM105" s="64" t="s">
        <v>209</v>
      </c>
      <c r="AN105" s="64" t="s">
        <v>116</v>
      </c>
      <c r="AO105" s="64" t="s">
        <v>209</v>
      </c>
      <c r="AP105" s="24"/>
    </row>
    <row r="106" customFormat="false" ht="12.75" hidden="false" customHeight="false" outlineLevel="0" collapsed="false">
      <c r="A106" s="46"/>
      <c r="B106" s="38"/>
      <c r="C106" s="46"/>
      <c r="D106" s="38"/>
      <c r="E106" s="46"/>
      <c r="F106" s="38"/>
      <c r="G106" s="38"/>
      <c r="H106" s="38"/>
      <c r="I106" s="38"/>
      <c r="J106" s="39"/>
      <c r="K106" s="83" t="s">
        <v>424</v>
      </c>
      <c r="L106" s="38" t="s">
        <v>425</v>
      </c>
      <c r="M106" s="41" t="s">
        <v>426</v>
      </c>
      <c r="N106" s="67" t="s">
        <v>367</v>
      </c>
      <c r="O106" s="67" t="s">
        <v>427</v>
      </c>
      <c r="P106" s="67" t="s">
        <v>106</v>
      </c>
      <c r="Q106" s="86" t="n">
        <v>1</v>
      </c>
      <c r="R106" s="62"/>
      <c r="S106" s="63" t="s">
        <v>279</v>
      </c>
      <c r="T106" s="64" t="s">
        <v>209</v>
      </c>
      <c r="U106" s="64" t="s">
        <v>116</v>
      </c>
      <c r="V106" s="64" t="s">
        <v>209</v>
      </c>
      <c r="W106" s="64" t="s">
        <v>116</v>
      </c>
      <c r="X106" s="64" t="s">
        <v>209</v>
      </c>
      <c r="Y106" s="38"/>
      <c r="Z106" s="64" t="s">
        <v>116</v>
      </c>
      <c r="AA106" s="64" t="s">
        <v>116</v>
      </c>
      <c r="AB106" s="64" t="s">
        <v>116</v>
      </c>
      <c r="AC106" s="64" t="s">
        <v>116</v>
      </c>
      <c r="AD106" s="64" t="s">
        <v>116</v>
      </c>
      <c r="AE106" s="38"/>
      <c r="AF106" s="64" t="s">
        <v>209</v>
      </c>
      <c r="AG106" s="64" t="s">
        <v>116</v>
      </c>
      <c r="AH106" s="64" t="s">
        <v>209</v>
      </c>
      <c r="AI106" s="64" t="s">
        <v>116</v>
      </c>
      <c r="AJ106" s="64" t="s">
        <v>209</v>
      </c>
      <c r="AK106" s="38"/>
      <c r="AL106" s="64" t="s">
        <v>116</v>
      </c>
      <c r="AM106" s="64" t="s">
        <v>116</v>
      </c>
      <c r="AN106" s="64" t="s">
        <v>116</v>
      </c>
      <c r="AO106" s="64" t="s">
        <v>116</v>
      </c>
      <c r="AP106" s="24"/>
    </row>
    <row r="107" customFormat="false" ht="25.5" hidden="false" customHeight="false" outlineLevel="0" collapsed="false">
      <c r="A107" s="46"/>
      <c r="B107" s="38"/>
      <c r="C107" s="46"/>
      <c r="D107" s="38"/>
      <c r="E107" s="46"/>
      <c r="F107" s="38"/>
      <c r="G107" s="38"/>
      <c r="H107" s="38"/>
      <c r="I107" s="38"/>
      <c r="J107" s="39"/>
      <c r="K107" s="83" t="s">
        <v>428</v>
      </c>
      <c r="L107" s="38" t="s">
        <v>429</v>
      </c>
      <c r="M107" s="41" t="s">
        <v>430</v>
      </c>
      <c r="N107" s="67" t="s">
        <v>367</v>
      </c>
      <c r="O107" s="109" t="s">
        <v>431</v>
      </c>
      <c r="P107" s="109" t="s">
        <v>106</v>
      </c>
      <c r="Q107" s="110" t="n">
        <v>1</v>
      </c>
      <c r="R107" s="43"/>
      <c r="S107" s="44" t="s">
        <v>279</v>
      </c>
      <c r="T107" s="64" t="s">
        <v>209</v>
      </c>
      <c r="U107" s="64" t="s">
        <v>116</v>
      </c>
      <c r="V107" s="64" t="s">
        <v>209</v>
      </c>
      <c r="W107" s="64" t="s">
        <v>116</v>
      </c>
      <c r="X107" s="64" t="s">
        <v>209</v>
      </c>
      <c r="Y107" s="37"/>
      <c r="Z107" s="64" t="s">
        <v>209</v>
      </c>
      <c r="AA107" s="64" t="s">
        <v>116</v>
      </c>
      <c r="AB107" s="64" t="s">
        <v>209</v>
      </c>
      <c r="AC107" s="64" t="s">
        <v>116</v>
      </c>
      <c r="AD107" s="64" t="s">
        <v>209</v>
      </c>
      <c r="AE107" s="37"/>
      <c r="AF107" s="64" t="s">
        <v>209</v>
      </c>
      <c r="AG107" s="64" t="s">
        <v>116</v>
      </c>
      <c r="AH107" s="64" t="s">
        <v>209</v>
      </c>
      <c r="AI107" s="64" t="s">
        <v>116</v>
      </c>
      <c r="AJ107" s="64" t="s">
        <v>209</v>
      </c>
      <c r="AK107" s="37"/>
      <c r="AL107" s="64" t="s">
        <v>116</v>
      </c>
      <c r="AM107" s="64" t="s">
        <v>116</v>
      </c>
      <c r="AN107" s="64" t="s">
        <v>116</v>
      </c>
      <c r="AO107" s="64" t="s">
        <v>116</v>
      </c>
      <c r="AP107" s="24"/>
    </row>
    <row r="108" customFormat="false" ht="12.75" hidden="false" customHeight="false" outlineLevel="0" collapsed="false">
      <c r="A108" s="46"/>
      <c r="B108" s="38"/>
      <c r="C108" s="46"/>
      <c r="D108" s="38"/>
      <c r="E108" s="46"/>
      <c r="F108" s="38"/>
      <c r="G108" s="38"/>
      <c r="H108" s="38"/>
      <c r="I108" s="38"/>
      <c r="J108" s="39"/>
      <c r="K108" s="83" t="s">
        <v>432</v>
      </c>
      <c r="L108" s="38" t="s">
        <v>433</v>
      </c>
      <c r="M108" s="58" t="s">
        <v>434</v>
      </c>
      <c r="N108" s="67" t="s">
        <v>367</v>
      </c>
      <c r="O108" s="67" t="s">
        <v>435</v>
      </c>
      <c r="P108" s="67" t="s">
        <v>106</v>
      </c>
      <c r="Q108" s="86" t="n">
        <v>200</v>
      </c>
      <c r="R108" s="62"/>
      <c r="S108" s="63" t="s">
        <v>196</v>
      </c>
      <c r="T108" s="64" t="s">
        <v>209</v>
      </c>
      <c r="U108" s="64" t="s">
        <v>116</v>
      </c>
      <c r="V108" s="64" t="s">
        <v>209</v>
      </c>
      <c r="W108" s="64" t="s">
        <v>116</v>
      </c>
      <c r="X108" s="64" t="s">
        <v>209</v>
      </c>
      <c r="Y108" s="55"/>
      <c r="Z108" s="64" t="s">
        <v>209</v>
      </c>
      <c r="AA108" s="64" t="s">
        <v>116</v>
      </c>
      <c r="AB108" s="64" t="s">
        <v>209</v>
      </c>
      <c r="AC108" s="64" t="s">
        <v>116</v>
      </c>
      <c r="AD108" s="64" t="s">
        <v>209</v>
      </c>
      <c r="AE108" s="55"/>
      <c r="AF108" s="64" t="s">
        <v>209</v>
      </c>
      <c r="AG108" s="64" t="s">
        <v>116</v>
      </c>
      <c r="AH108" s="64" t="s">
        <v>209</v>
      </c>
      <c r="AI108" s="64" t="s">
        <v>116</v>
      </c>
      <c r="AJ108" s="64" t="s">
        <v>209</v>
      </c>
      <c r="AK108" s="38"/>
      <c r="AL108" s="64" t="s">
        <v>209</v>
      </c>
      <c r="AM108" s="64" t="s">
        <v>209</v>
      </c>
      <c r="AN108" s="64" t="s">
        <v>116</v>
      </c>
      <c r="AO108" s="64" t="s">
        <v>209</v>
      </c>
    </row>
    <row r="109" customFormat="false" ht="12.75" hidden="false" customHeight="false" outlineLevel="0" collapsed="false">
      <c r="A109" s="46"/>
      <c r="B109" s="38"/>
      <c r="C109" s="46"/>
      <c r="D109" s="38"/>
      <c r="E109" s="46"/>
      <c r="F109" s="38"/>
      <c r="G109" s="38"/>
      <c r="H109" s="38"/>
      <c r="I109" s="38"/>
      <c r="J109" s="39"/>
      <c r="K109" s="83" t="s">
        <v>436</v>
      </c>
      <c r="L109" s="38" t="s">
        <v>437</v>
      </c>
      <c r="M109" s="58" t="s">
        <v>438</v>
      </c>
      <c r="N109" s="67" t="s">
        <v>367</v>
      </c>
      <c r="O109" s="67" t="s">
        <v>439</v>
      </c>
      <c r="P109" s="67" t="s">
        <v>106</v>
      </c>
      <c r="Q109" s="86" t="n">
        <v>2</v>
      </c>
      <c r="R109" s="62" t="s">
        <v>440</v>
      </c>
      <c r="S109" s="63" t="s">
        <v>441</v>
      </c>
      <c r="T109" s="64" t="s">
        <v>81</v>
      </c>
      <c r="U109" s="64" t="s">
        <v>116</v>
      </c>
      <c r="V109" s="64" t="s">
        <v>81</v>
      </c>
      <c r="W109" s="64" t="s">
        <v>116</v>
      </c>
      <c r="X109" s="64" t="s">
        <v>81</v>
      </c>
      <c r="Y109" s="37"/>
      <c r="Z109" s="64" t="s">
        <v>81</v>
      </c>
      <c r="AA109" s="64" t="s">
        <v>116</v>
      </c>
      <c r="AB109" s="64" t="s">
        <v>81</v>
      </c>
      <c r="AC109" s="64" t="s">
        <v>116</v>
      </c>
      <c r="AD109" s="64" t="s">
        <v>81</v>
      </c>
      <c r="AE109" s="37"/>
      <c r="AF109" s="64" t="s">
        <v>81</v>
      </c>
      <c r="AG109" s="64" t="s">
        <v>116</v>
      </c>
      <c r="AH109" s="64" t="s">
        <v>81</v>
      </c>
      <c r="AI109" s="64" t="s">
        <v>116</v>
      </c>
      <c r="AJ109" s="64" t="s">
        <v>81</v>
      </c>
      <c r="AK109" s="37"/>
      <c r="AL109" s="64" t="s">
        <v>81</v>
      </c>
      <c r="AM109" s="64" t="s">
        <v>81</v>
      </c>
      <c r="AN109" s="64" t="s">
        <v>116</v>
      </c>
      <c r="AO109" s="64" t="s">
        <v>81</v>
      </c>
      <c r="AP109" s="24"/>
    </row>
    <row r="110" customFormat="false" ht="25.5" hidden="false" customHeight="false" outlineLevel="0" collapsed="false">
      <c r="A110" s="46"/>
      <c r="B110" s="38"/>
      <c r="C110" s="46"/>
      <c r="D110" s="38"/>
      <c r="E110" s="46"/>
      <c r="F110" s="38"/>
      <c r="G110" s="46"/>
      <c r="H110" s="46"/>
      <c r="I110" s="46"/>
      <c r="J110" s="47"/>
      <c r="K110" s="48" t="s">
        <v>442</v>
      </c>
      <c r="L110" s="49"/>
      <c r="M110" s="82" t="s">
        <v>443</v>
      </c>
      <c r="N110" s="49"/>
      <c r="O110" s="49"/>
      <c r="P110" s="49"/>
      <c r="Q110" s="52"/>
      <c r="R110" s="53"/>
      <c r="S110" s="54"/>
      <c r="T110" s="45" t="s">
        <v>81</v>
      </c>
      <c r="U110" s="45" t="s">
        <v>116</v>
      </c>
      <c r="V110" s="45" t="s">
        <v>81</v>
      </c>
      <c r="W110" s="45" t="s">
        <v>81</v>
      </c>
      <c r="X110" s="45" t="s">
        <v>81</v>
      </c>
      <c r="Y110" s="38"/>
      <c r="Z110" s="45" t="s">
        <v>81</v>
      </c>
      <c r="AA110" s="45" t="s">
        <v>116</v>
      </c>
      <c r="AB110" s="45" t="s">
        <v>81</v>
      </c>
      <c r="AC110" s="45" t="s">
        <v>81</v>
      </c>
      <c r="AD110" s="45" t="s">
        <v>81</v>
      </c>
      <c r="AE110" s="38"/>
      <c r="AF110" s="45" t="s">
        <v>81</v>
      </c>
      <c r="AG110" s="45" t="s">
        <v>116</v>
      </c>
      <c r="AH110" s="45" t="s">
        <v>81</v>
      </c>
      <c r="AI110" s="45" t="s">
        <v>81</v>
      </c>
      <c r="AJ110" s="45" t="s">
        <v>81</v>
      </c>
      <c r="AK110" s="38"/>
      <c r="AL110" s="45" t="s">
        <v>81</v>
      </c>
      <c r="AM110" s="45" t="s">
        <v>81</v>
      </c>
      <c r="AN110" s="45" t="s">
        <v>81</v>
      </c>
      <c r="AO110" s="45" t="s">
        <v>81</v>
      </c>
    </row>
    <row r="111" customFormat="false" ht="25.5" hidden="false" customHeight="false" outlineLevel="0" collapsed="false">
      <c r="A111" s="46"/>
      <c r="B111" s="38"/>
      <c r="C111" s="46"/>
      <c r="D111" s="38"/>
      <c r="E111" s="46"/>
      <c r="F111" s="38"/>
      <c r="G111" s="46"/>
      <c r="H111" s="57"/>
      <c r="I111" s="57"/>
      <c r="J111" s="71"/>
      <c r="K111" s="40" t="s">
        <v>444</v>
      </c>
      <c r="L111" s="38" t="s">
        <v>445</v>
      </c>
      <c r="M111" s="89" t="s">
        <v>446</v>
      </c>
      <c r="N111" s="67" t="s">
        <v>367</v>
      </c>
      <c r="O111" s="67" t="s">
        <v>447</v>
      </c>
      <c r="P111" s="67" t="s">
        <v>106</v>
      </c>
      <c r="Q111" s="86" t="n">
        <v>2</v>
      </c>
      <c r="R111" s="62" t="s">
        <v>440</v>
      </c>
      <c r="S111" s="63" t="s">
        <v>441</v>
      </c>
      <c r="T111" s="64" t="s">
        <v>81</v>
      </c>
      <c r="U111" s="64" t="s">
        <v>116</v>
      </c>
      <c r="V111" s="64" t="s">
        <v>81</v>
      </c>
      <c r="W111" s="64" t="s">
        <v>116</v>
      </c>
      <c r="X111" s="64" t="s">
        <v>81</v>
      </c>
      <c r="Y111" s="37"/>
      <c r="Z111" s="64" t="s">
        <v>81</v>
      </c>
      <c r="AA111" s="64" t="s">
        <v>116</v>
      </c>
      <c r="AB111" s="64" t="s">
        <v>81</v>
      </c>
      <c r="AC111" s="64" t="s">
        <v>116</v>
      </c>
      <c r="AD111" s="64" t="s">
        <v>81</v>
      </c>
      <c r="AE111" s="37"/>
      <c r="AF111" s="64" t="s">
        <v>81</v>
      </c>
      <c r="AG111" s="64" t="s">
        <v>116</v>
      </c>
      <c r="AH111" s="64" t="s">
        <v>81</v>
      </c>
      <c r="AI111" s="64" t="s">
        <v>116</v>
      </c>
      <c r="AJ111" s="64" t="s">
        <v>81</v>
      </c>
      <c r="AK111" s="37"/>
      <c r="AL111" s="64" t="s">
        <v>81</v>
      </c>
      <c r="AM111" s="64" t="s">
        <v>81</v>
      </c>
      <c r="AN111" s="64" t="s">
        <v>116</v>
      </c>
      <c r="AO111" s="64" t="s">
        <v>81</v>
      </c>
      <c r="AP111" s="24"/>
    </row>
    <row r="112" customFormat="false" ht="25.5" hidden="false" customHeight="false" outlineLevel="0" collapsed="false">
      <c r="A112" s="46"/>
      <c r="B112" s="38"/>
      <c r="C112" s="46"/>
      <c r="D112" s="38"/>
      <c r="E112" s="46"/>
      <c r="F112" s="38"/>
      <c r="G112" s="46"/>
      <c r="H112" s="57"/>
      <c r="I112" s="57"/>
      <c r="J112" s="39"/>
      <c r="K112" s="83" t="s">
        <v>448</v>
      </c>
      <c r="L112" s="38" t="s">
        <v>449</v>
      </c>
      <c r="M112" s="58" t="s">
        <v>450</v>
      </c>
      <c r="N112" s="67" t="s">
        <v>367</v>
      </c>
      <c r="O112" s="67" t="s">
        <v>451</v>
      </c>
      <c r="P112" s="67" t="s">
        <v>106</v>
      </c>
      <c r="Q112" s="86" t="n">
        <v>3</v>
      </c>
      <c r="R112" s="62" t="n">
        <v>29</v>
      </c>
      <c r="S112" s="63" t="s">
        <v>452</v>
      </c>
      <c r="T112" s="64" t="s">
        <v>81</v>
      </c>
      <c r="U112" s="64" t="s">
        <v>116</v>
      </c>
      <c r="V112" s="64" t="s">
        <v>81</v>
      </c>
      <c r="W112" s="64" t="s">
        <v>81</v>
      </c>
      <c r="X112" s="64" t="s">
        <v>81</v>
      </c>
      <c r="Y112" s="37"/>
      <c r="Z112" s="64" t="s">
        <v>81</v>
      </c>
      <c r="AA112" s="64" t="s">
        <v>116</v>
      </c>
      <c r="AB112" s="64" t="s">
        <v>81</v>
      </c>
      <c r="AC112" s="64" t="s">
        <v>116</v>
      </c>
      <c r="AD112" s="64" t="s">
        <v>81</v>
      </c>
      <c r="AE112" s="37"/>
      <c r="AF112" s="64" t="s">
        <v>81</v>
      </c>
      <c r="AG112" s="64" t="s">
        <v>116</v>
      </c>
      <c r="AH112" s="64" t="s">
        <v>81</v>
      </c>
      <c r="AI112" s="64" t="s">
        <v>116</v>
      </c>
      <c r="AJ112" s="64" t="s">
        <v>81</v>
      </c>
      <c r="AK112" s="37"/>
      <c r="AL112" s="64" t="s">
        <v>81</v>
      </c>
      <c r="AM112" s="64" t="s">
        <v>81</v>
      </c>
      <c r="AN112" s="64" t="s">
        <v>116</v>
      </c>
      <c r="AO112" s="64" t="s">
        <v>81</v>
      </c>
      <c r="AP112" s="24"/>
    </row>
    <row r="113" customFormat="false" ht="25.5" hidden="false" customHeight="false" outlineLevel="0" collapsed="false">
      <c r="A113" s="46"/>
      <c r="B113" s="38"/>
      <c r="C113" s="46"/>
      <c r="D113" s="38"/>
      <c r="E113" s="46"/>
      <c r="F113" s="38"/>
      <c r="G113" s="46"/>
      <c r="H113" s="57"/>
      <c r="I113" s="57"/>
      <c r="J113" s="39"/>
      <c r="K113" s="83" t="s">
        <v>453</v>
      </c>
      <c r="L113" s="38" t="s">
        <v>454</v>
      </c>
      <c r="M113" s="58" t="s">
        <v>455</v>
      </c>
      <c r="N113" s="67" t="s">
        <v>367</v>
      </c>
      <c r="O113" s="68" t="s">
        <v>456</v>
      </c>
      <c r="P113" s="67" t="s">
        <v>162</v>
      </c>
      <c r="Q113" s="86" t="s">
        <v>379</v>
      </c>
      <c r="R113" s="62"/>
      <c r="S113" s="63" t="s">
        <v>380</v>
      </c>
      <c r="T113" s="64" t="s">
        <v>81</v>
      </c>
      <c r="U113" s="64" t="s">
        <v>116</v>
      </c>
      <c r="V113" s="64" t="s">
        <v>81</v>
      </c>
      <c r="W113" s="64" t="s">
        <v>81</v>
      </c>
      <c r="X113" s="64" t="s">
        <v>81</v>
      </c>
      <c r="Y113" s="37"/>
      <c r="Z113" s="64" t="s">
        <v>81</v>
      </c>
      <c r="AA113" s="64" t="s">
        <v>116</v>
      </c>
      <c r="AB113" s="64" t="s">
        <v>81</v>
      </c>
      <c r="AC113" s="64" t="s">
        <v>81</v>
      </c>
      <c r="AD113" s="64" t="s">
        <v>81</v>
      </c>
      <c r="AE113" s="37"/>
      <c r="AF113" s="64" t="s">
        <v>81</v>
      </c>
      <c r="AG113" s="64" t="s">
        <v>116</v>
      </c>
      <c r="AH113" s="64" t="s">
        <v>81</v>
      </c>
      <c r="AI113" s="64" t="s">
        <v>81</v>
      </c>
      <c r="AJ113" s="64" t="s">
        <v>81</v>
      </c>
      <c r="AK113" s="37"/>
      <c r="AL113" s="64" t="s">
        <v>81</v>
      </c>
      <c r="AM113" s="64" t="s">
        <v>81</v>
      </c>
      <c r="AN113" s="64" t="s">
        <v>81</v>
      </c>
      <c r="AO113" s="64" t="s">
        <v>81</v>
      </c>
      <c r="AP113" s="24"/>
    </row>
    <row r="114" customFormat="false" ht="25.5" hidden="false" customHeight="false" outlineLevel="0" collapsed="false">
      <c r="A114" s="46"/>
      <c r="B114" s="38"/>
      <c r="C114" s="46"/>
      <c r="D114" s="38"/>
      <c r="E114" s="46"/>
      <c r="F114" s="38"/>
      <c r="G114" s="46"/>
      <c r="H114" s="57"/>
      <c r="I114" s="57"/>
      <c r="J114" s="39"/>
      <c r="K114" s="83" t="s">
        <v>457</v>
      </c>
      <c r="L114" s="38" t="s">
        <v>458</v>
      </c>
      <c r="M114" s="58" t="s">
        <v>459</v>
      </c>
      <c r="N114" s="67" t="s">
        <v>367</v>
      </c>
      <c r="O114" s="67" t="s">
        <v>460</v>
      </c>
      <c r="P114" s="67" t="s">
        <v>106</v>
      </c>
      <c r="Q114" s="86" t="n">
        <v>3</v>
      </c>
      <c r="R114" s="62" t="n">
        <v>16</v>
      </c>
      <c r="S114" s="63" t="s">
        <v>452</v>
      </c>
      <c r="T114" s="64" t="s">
        <v>81</v>
      </c>
      <c r="U114" s="64" t="s">
        <v>116</v>
      </c>
      <c r="V114" s="64" t="s">
        <v>81</v>
      </c>
      <c r="W114" s="64" t="s">
        <v>81</v>
      </c>
      <c r="X114" s="64" t="s">
        <v>81</v>
      </c>
      <c r="Y114" s="37"/>
      <c r="Z114" s="64" t="s">
        <v>81</v>
      </c>
      <c r="AA114" s="64" t="s">
        <v>116</v>
      </c>
      <c r="AB114" s="64" t="s">
        <v>81</v>
      </c>
      <c r="AC114" s="64" t="s">
        <v>116</v>
      </c>
      <c r="AD114" s="64" t="s">
        <v>81</v>
      </c>
      <c r="AE114" s="37"/>
      <c r="AF114" s="64" t="s">
        <v>81</v>
      </c>
      <c r="AG114" s="64" t="s">
        <v>116</v>
      </c>
      <c r="AH114" s="64" t="s">
        <v>81</v>
      </c>
      <c r="AI114" s="64" t="s">
        <v>116</v>
      </c>
      <c r="AJ114" s="64" t="s">
        <v>81</v>
      </c>
      <c r="AK114" s="37"/>
      <c r="AL114" s="64" t="s">
        <v>81</v>
      </c>
      <c r="AM114" s="64" t="s">
        <v>81</v>
      </c>
      <c r="AN114" s="64" t="s">
        <v>116</v>
      </c>
      <c r="AO114" s="64" t="s">
        <v>81</v>
      </c>
      <c r="AP114" s="24"/>
    </row>
    <row r="115" customFormat="false" ht="25.5" hidden="false" customHeight="false" outlineLevel="0" collapsed="false">
      <c r="A115" s="46"/>
      <c r="B115" s="38"/>
      <c r="C115" s="46"/>
      <c r="D115" s="38"/>
      <c r="E115" s="46"/>
      <c r="F115" s="38"/>
      <c r="G115" s="46"/>
      <c r="H115" s="57"/>
      <c r="I115" s="57"/>
      <c r="J115" s="39"/>
      <c r="K115" s="83" t="s">
        <v>461</v>
      </c>
      <c r="L115" s="38" t="s">
        <v>462</v>
      </c>
      <c r="M115" s="58" t="s">
        <v>463</v>
      </c>
      <c r="N115" s="67" t="s">
        <v>367</v>
      </c>
      <c r="O115" s="67" t="s">
        <v>464</v>
      </c>
      <c r="P115" s="67" t="s">
        <v>162</v>
      </c>
      <c r="Q115" s="86" t="s">
        <v>379</v>
      </c>
      <c r="R115" s="62"/>
      <c r="S115" s="63" t="s">
        <v>380</v>
      </c>
      <c r="T115" s="64" t="s">
        <v>81</v>
      </c>
      <c r="U115" s="64" t="s">
        <v>116</v>
      </c>
      <c r="V115" s="64" t="s">
        <v>81</v>
      </c>
      <c r="W115" s="64" t="s">
        <v>81</v>
      </c>
      <c r="X115" s="64" t="s">
        <v>81</v>
      </c>
      <c r="Y115" s="37"/>
      <c r="Z115" s="64" t="s">
        <v>81</v>
      </c>
      <c r="AA115" s="64" t="s">
        <v>116</v>
      </c>
      <c r="AB115" s="64" t="s">
        <v>81</v>
      </c>
      <c r="AC115" s="64" t="s">
        <v>81</v>
      </c>
      <c r="AD115" s="64" t="s">
        <v>81</v>
      </c>
      <c r="AE115" s="37"/>
      <c r="AF115" s="64" t="s">
        <v>81</v>
      </c>
      <c r="AG115" s="64" t="s">
        <v>116</v>
      </c>
      <c r="AH115" s="64" t="s">
        <v>81</v>
      </c>
      <c r="AI115" s="64" t="s">
        <v>81</v>
      </c>
      <c r="AJ115" s="64" t="s">
        <v>81</v>
      </c>
      <c r="AK115" s="37"/>
      <c r="AL115" s="64" t="s">
        <v>81</v>
      </c>
      <c r="AM115" s="64" t="s">
        <v>81</v>
      </c>
      <c r="AN115" s="64" t="s">
        <v>81</v>
      </c>
      <c r="AO115" s="64" t="s">
        <v>81</v>
      </c>
      <c r="AP115" s="24"/>
    </row>
    <row r="116" customFormat="false" ht="25.5" hidden="false" customHeight="false" outlineLevel="0" collapsed="false">
      <c r="A116" s="46"/>
      <c r="B116" s="38"/>
      <c r="C116" s="46"/>
      <c r="D116" s="38"/>
      <c r="E116" s="46"/>
      <c r="F116" s="38"/>
      <c r="G116" s="46"/>
      <c r="H116" s="57"/>
      <c r="I116" s="57"/>
      <c r="J116" s="39"/>
      <c r="K116" s="83" t="s">
        <v>465</v>
      </c>
      <c r="L116" s="38" t="s">
        <v>466</v>
      </c>
      <c r="M116" s="58" t="s">
        <v>467</v>
      </c>
      <c r="N116" s="67" t="s">
        <v>367</v>
      </c>
      <c r="O116" s="67" t="s">
        <v>468</v>
      </c>
      <c r="P116" s="67" t="s">
        <v>106</v>
      </c>
      <c r="Q116" s="86" t="n">
        <v>3</v>
      </c>
      <c r="R116" s="62" t="n">
        <v>29</v>
      </c>
      <c r="S116" s="63" t="s">
        <v>452</v>
      </c>
      <c r="T116" s="64" t="s">
        <v>81</v>
      </c>
      <c r="U116" s="64" t="s">
        <v>116</v>
      </c>
      <c r="V116" s="64" t="s">
        <v>81</v>
      </c>
      <c r="W116" s="64" t="s">
        <v>81</v>
      </c>
      <c r="X116" s="64" t="s">
        <v>81</v>
      </c>
      <c r="Y116" s="37"/>
      <c r="Z116" s="64" t="s">
        <v>81</v>
      </c>
      <c r="AA116" s="64" t="s">
        <v>116</v>
      </c>
      <c r="AB116" s="64" t="s">
        <v>81</v>
      </c>
      <c r="AC116" s="64" t="s">
        <v>116</v>
      </c>
      <c r="AD116" s="64" t="s">
        <v>81</v>
      </c>
      <c r="AE116" s="37"/>
      <c r="AF116" s="64" t="s">
        <v>81</v>
      </c>
      <c r="AG116" s="64" t="s">
        <v>116</v>
      </c>
      <c r="AH116" s="64" t="s">
        <v>81</v>
      </c>
      <c r="AI116" s="64" t="s">
        <v>116</v>
      </c>
      <c r="AJ116" s="64" t="s">
        <v>81</v>
      </c>
      <c r="AK116" s="37"/>
      <c r="AL116" s="64" t="s">
        <v>81</v>
      </c>
      <c r="AM116" s="64" t="s">
        <v>81</v>
      </c>
      <c r="AN116" s="64" t="s">
        <v>116</v>
      </c>
      <c r="AO116" s="64" t="s">
        <v>81</v>
      </c>
      <c r="AP116" s="24"/>
    </row>
    <row r="117" customFormat="false" ht="25.5" hidden="false" customHeight="false" outlineLevel="0" collapsed="false">
      <c r="A117" s="46"/>
      <c r="B117" s="38"/>
      <c r="C117" s="46"/>
      <c r="D117" s="57"/>
      <c r="E117" s="46"/>
      <c r="F117" s="57"/>
      <c r="G117" s="46"/>
      <c r="H117" s="57"/>
      <c r="I117" s="57"/>
      <c r="J117" s="71"/>
      <c r="K117" s="83" t="s">
        <v>469</v>
      </c>
      <c r="L117" s="38" t="s">
        <v>470</v>
      </c>
      <c r="M117" s="58" t="s">
        <v>471</v>
      </c>
      <c r="N117" s="67" t="s">
        <v>367</v>
      </c>
      <c r="O117" s="67" t="s">
        <v>472</v>
      </c>
      <c r="P117" s="67" t="s">
        <v>162</v>
      </c>
      <c r="Q117" s="86" t="s">
        <v>177</v>
      </c>
      <c r="R117" s="43"/>
      <c r="S117" s="44" t="s">
        <v>178</v>
      </c>
      <c r="T117" s="64" t="s">
        <v>81</v>
      </c>
      <c r="U117" s="64" t="s">
        <v>116</v>
      </c>
      <c r="V117" s="64" t="s">
        <v>81</v>
      </c>
      <c r="W117" s="64" t="s">
        <v>81</v>
      </c>
      <c r="X117" s="64" t="s">
        <v>81</v>
      </c>
      <c r="Y117" s="37"/>
      <c r="Z117" s="64" t="s">
        <v>81</v>
      </c>
      <c r="AA117" s="64" t="s">
        <v>116</v>
      </c>
      <c r="AB117" s="64" t="s">
        <v>81</v>
      </c>
      <c r="AC117" s="64" t="s">
        <v>81</v>
      </c>
      <c r="AD117" s="64" t="s">
        <v>81</v>
      </c>
      <c r="AE117" s="37"/>
      <c r="AF117" s="64" t="s">
        <v>81</v>
      </c>
      <c r="AG117" s="64" t="s">
        <v>116</v>
      </c>
      <c r="AH117" s="64" t="s">
        <v>81</v>
      </c>
      <c r="AI117" s="64" t="s">
        <v>81</v>
      </c>
      <c r="AJ117" s="64" t="s">
        <v>81</v>
      </c>
      <c r="AK117" s="37"/>
      <c r="AL117" s="64" t="s">
        <v>81</v>
      </c>
      <c r="AM117" s="64" t="s">
        <v>81</v>
      </c>
      <c r="AN117" s="64" t="s">
        <v>81</v>
      </c>
      <c r="AO117" s="64" t="s">
        <v>81</v>
      </c>
      <c r="AP117" s="24"/>
    </row>
    <row r="118" customFormat="false" ht="25.5" hidden="false" customHeight="false" outlineLevel="0" collapsed="false">
      <c r="A118" s="46"/>
      <c r="B118" s="38"/>
      <c r="C118" s="46"/>
      <c r="D118" s="38"/>
      <c r="E118" s="46"/>
      <c r="F118" s="38"/>
      <c r="G118" s="46"/>
      <c r="H118" s="57"/>
      <c r="I118" s="57"/>
      <c r="J118" s="39"/>
      <c r="K118" s="83" t="s">
        <v>473</v>
      </c>
      <c r="L118" s="38" t="s">
        <v>474</v>
      </c>
      <c r="M118" s="58" t="s">
        <v>475</v>
      </c>
      <c r="N118" s="67" t="s">
        <v>367</v>
      </c>
      <c r="O118" s="67" t="s">
        <v>476</v>
      </c>
      <c r="P118" s="67" t="s">
        <v>162</v>
      </c>
      <c r="Q118" s="86" t="s">
        <v>379</v>
      </c>
      <c r="R118" s="62"/>
      <c r="S118" s="63" t="s">
        <v>380</v>
      </c>
      <c r="T118" s="64" t="s">
        <v>81</v>
      </c>
      <c r="U118" s="64" t="s">
        <v>116</v>
      </c>
      <c r="V118" s="64" t="s">
        <v>81</v>
      </c>
      <c r="W118" s="64" t="s">
        <v>81</v>
      </c>
      <c r="X118" s="64" t="s">
        <v>81</v>
      </c>
      <c r="Y118" s="37"/>
      <c r="Z118" s="64" t="s">
        <v>81</v>
      </c>
      <c r="AA118" s="64" t="s">
        <v>116</v>
      </c>
      <c r="AB118" s="64" t="s">
        <v>81</v>
      </c>
      <c r="AC118" s="64" t="s">
        <v>81</v>
      </c>
      <c r="AD118" s="64" t="s">
        <v>81</v>
      </c>
      <c r="AE118" s="37"/>
      <c r="AF118" s="64" t="s">
        <v>81</v>
      </c>
      <c r="AG118" s="64" t="s">
        <v>116</v>
      </c>
      <c r="AH118" s="64" t="s">
        <v>81</v>
      </c>
      <c r="AI118" s="64" t="s">
        <v>81</v>
      </c>
      <c r="AJ118" s="64" t="s">
        <v>81</v>
      </c>
      <c r="AK118" s="37"/>
      <c r="AL118" s="64" t="s">
        <v>81</v>
      </c>
      <c r="AM118" s="64" t="s">
        <v>81</v>
      </c>
      <c r="AN118" s="64" t="s">
        <v>81</v>
      </c>
      <c r="AO118" s="64" t="s">
        <v>81</v>
      </c>
      <c r="AP118" s="24"/>
    </row>
    <row r="119" customFormat="false" ht="25.5" hidden="false" customHeight="false" outlineLevel="0" collapsed="false">
      <c r="A119" s="46"/>
      <c r="B119" s="38"/>
      <c r="C119" s="46"/>
      <c r="D119" s="38"/>
      <c r="E119" s="46"/>
      <c r="F119" s="38"/>
      <c r="G119" s="46"/>
      <c r="H119" s="46"/>
      <c r="I119" s="46"/>
      <c r="J119" s="47"/>
      <c r="K119" s="83" t="s">
        <v>477</v>
      </c>
      <c r="L119" s="38" t="s">
        <v>478</v>
      </c>
      <c r="M119" s="58" t="s">
        <v>479</v>
      </c>
      <c r="N119" s="67" t="s">
        <v>367</v>
      </c>
      <c r="O119" s="67" t="s">
        <v>480</v>
      </c>
      <c r="P119" s="67" t="s">
        <v>162</v>
      </c>
      <c r="Q119" s="86" t="s">
        <v>379</v>
      </c>
      <c r="R119" s="62"/>
      <c r="S119" s="63" t="s">
        <v>380</v>
      </c>
      <c r="T119" s="64" t="s">
        <v>81</v>
      </c>
      <c r="U119" s="64" t="s">
        <v>116</v>
      </c>
      <c r="V119" s="64" t="s">
        <v>81</v>
      </c>
      <c r="W119" s="64" t="s">
        <v>81</v>
      </c>
      <c r="X119" s="64" t="s">
        <v>81</v>
      </c>
      <c r="Y119" s="37"/>
      <c r="Z119" s="64" t="s">
        <v>81</v>
      </c>
      <c r="AA119" s="64" t="s">
        <v>116</v>
      </c>
      <c r="AB119" s="64" t="s">
        <v>81</v>
      </c>
      <c r="AC119" s="64" t="s">
        <v>81</v>
      </c>
      <c r="AD119" s="64" t="s">
        <v>81</v>
      </c>
      <c r="AE119" s="37"/>
      <c r="AF119" s="64" t="s">
        <v>81</v>
      </c>
      <c r="AG119" s="64" t="s">
        <v>116</v>
      </c>
      <c r="AH119" s="64" t="s">
        <v>81</v>
      </c>
      <c r="AI119" s="64" t="s">
        <v>81</v>
      </c>
      <c r="AJ119" s="64" t="s">
        <v>81</v>
      </c>
      <c r="AK119" s="37"/>
      <c r="AL119" s="64" t="s">
        <v>81</v>
      </c>
      <c r="AM119" s="64" t="s">
        <v>81</v>
      </c>
      <c r="AN119" s="64" t="s">
        <v>81</v>
      </c>
      <c r="AO119" s="64" t="s">
        <v>81</v>
      </c>
      <c r="AP119" s="24"/>
    </row>
    <row r="120" customFormat="false" ht="25.5" hidden="false" customHeight="false" outlineLevel="0" collapsed="false">
      <c r="A120" s="46"/>
      <c r="B120" s="38"/>
      <c r="C120" s="46"/>
      <c r="D120" s="38"/>
      <c r="E120" s="46"/>
      <c r="F120" s="38"/>
      <c r="G120" s="38"/>
      <c r="H120" s="38"/>
      <c r="I120" s="38"/>
      <c r="J120" s="39"/>
      <c r="K120" s="83" t="s">
        <v>33</v>
      </c>
      <c r="L120" s="38" t="s">
        <v>481</v>
      </c>
      <c r="M120" s="58" t="s">
        <v>482</v>
      </c>
      <c r="N120" s="67" t="s">
        <v>367</v>
      </c>
      <c r="O120" s="67" t="s">
        <v>483</v>
      </c>
      <c r="P120" s="67" t="s">
        <v>106</v>
      </c>
      <c r="Q120" s="86" t="n">
        <v>200</v>
      </c>
      <c r="R120" s="62"/>
      <c r="S120" s="63" t="s">
        <v>484</v>
      </c>
      <c r="T120" s="64" t="s">
        <v>81</v>
      </c>
      <c r="U120" s="64" t="s">
        <v>116</v>
      </c>
      <c r="V120" s="64" t="s">
        <v>81</v>
      </c>
      <c r="W120" s="64" t="s">
        <v>116</v>
      </c>
      <c r="X120" s="64" t="s">
        <v>81</v>
      </c>
      <c r="Y120" s="106"/>
      <c r="Z120" s="64" t="s">
        <v>81</v>
      </c>
      <c r="AA120" s="64" t="s">
        <v>116</v>
      </c>
      <c r="AB120" s="64" t="s">
        <v>81</v>
      </c>
      <c r="AC120" s="64" t="s">
        <v>116</v>
      </c>
      <c r="AD120" s="64" t="s">
        <v>81</v>
      </c>
      <c r="AE120" s="106"/>
      <c r="AF120" s="64" t="s">
        <v>81</v>
      </c>
      <c r="AG120" s="64" t="s">
        <v>116</v>
      </c>
      <c r="AH120" s="64" t="s">
        <v>81</v>
      </c>
      <c r="AI120" s="64" t="s">
        <v>116</v>
      </c>
      <c r="AJ120" s="64" t="s">
        <v>81</v>
      </c>
      <c r="AK120" s="106"/>
      <c r="AL120" s="64" t="s">
        <v>81</v>
      </c>
      <c r="AM120" s="64" t="s">
        <v>81</v>
      </c>
      <c r="AN120" s="64" t="s">
        <v>116</v>
      </c>
      <c r="AO120" s="64" t="s">
        <v>81</v>
      </c>
      <c r="AP120" s="107"/>
    </row>
    <row r="121" customFormat="false" ht="25.5" hidden="false" customHeight="false" outlineLevel="0" collapsed="false">
      <c r="A121" s="46"/>
      <c r="B121" s="38"/>
      <c r="C121" s="46"/>
      <c r="D121" s="38"/>
      <c r="E121" s="46"/>
      <c r="F121" s="38"/>
      <c r="G121" s="38"/>
      <c r="H121" s="38"/>
      <c r="I121" s="38"/>
      <c r="J121" s="39"/>
      <c r="K121" s="83" t="s">
        <v>485</v>
      </c>
      <c r="L121" s="38" t="s">
        <v>486</v>
      </c>
      <c r="M121" s="58" t="s">
        <v>487</v>
      </c>
      <c r="N121" s="67" t="s">
        <v>367</v>
      </c>
      <c r="O121" s="67" t="s">
        <v>488</v>
      </c>
      <c r="P121" s="67" t="s">
        <v>106</v>
      </c>
      <c r="Q121" s="86" t="n">
        <v>200</v>
      </c>
      <c r="R121" s="62"/>
      <c r="S121" s="63" t="s">
        <v>484</v>
      </c>
      <c r="T121" s="64" t="s">
        <v>209</v>
      </c>
      <c r="U121" s="64" t="s">
        <v>116</v>
      </c>
      <c r="V121" s="64" t="s">
        <v>209</v>
      </c>
      <c r="W121" s="64" t="s">
        <v>116</v>
      </c>
      <c r="X121" s="64" t="s">
        <v>209</v>
      </c>
      <c r="Y121" s="106"/>
      <c r="Z121" s="64" t="s">
        <v>209</v>
      </c>
      <c r="AA121" s="64" t="s">
        <v>116</v>
      </c>
      <c r="AB121" s="64" t="s">
        <v>209</v>
      </c>
      <c r="AC121" s="64" t="s">
        <v>116</v>
      </c>
      <c r="AD121" s="64" t="s">
        <v>209</v>
      </c>
      <c r="AE121" s="106"/>
      <c r="AF121" s="64" t="s">
        <v>209</v>
      </c>
      <c r="AG121" s="64" t="s">
        <v>116</v>
      </c>
      <c r="AH121" s="64" t="s">
        <v>209</v>
      </c>
      <c r="AI121" s="64" t="s">
        <v>116</v>
      </c>
      <c r="AJ121" s="64" t="s">
        <v>209</v>
      </c>
      <c r="AK121" s="106"/>
      <c r="AL121" s="64" t="s">
        <v>209</v>
      </c>
      <c r="AM121" s="64" t="s">
        <v>209</v>
      </c>
      <c r="AN121" s="64" t="s">
        <v>116</v>
      </c>
      <c r="AO121" s="64" t="s">
        <v>209</v>
      </c>
      <c r="AP121" s="107"/>
    </row>
    <row r="122" customFormat="false" ht="25.5" hidden="false" customHeight="false" outlineLevel="0" collapsed="false">
      <c r="A122" s="46"/>
      <c r="B122" s="38"/>
      <c r="C122" s="46"/>
      <c r="D122" s="38"/>
      <c r="E122" s="46"/>
      <c r="F122" s="38"/>
      <c r="G122" s="38"/>
      <c r="H122" s="38"/>
      <c r="I122" s="38"/>
      <c r="J122" s="39"/>
      <c r="K122" s="83" t="s">
        <v>489</v>
      </c>
      <c r="L122" s="38" t="s">
        <v>490</v>
      </c>
      <c r="M122" s="41" t="s">
        <v>491</v>
      </c>
      <c r="N122" s="67" t="s">
        <v>195</v>
      </c>
      <c r="O122" s="67"/>
      <c r="P122" s="67" t="s">
        <v>106</v>
      </c>
      <c r="Q122" s="86" t="n">
        <v>1</v>
      </c>
      <c r="R122" s="62" t="n">
        <v>333</v>
      </c>
      <c r="S122" s="63" t="s">
        <v>492</v>
      </c>
      <c r="T122" s="64" t="s">
        <v>209</v>
      </c>
      <c r="U122" s="64" t="s">
        <v>116</v>
      </c>
      <c r="V122" s="64" t="s">
        <v>209</v>
      </c>
      <c r="W122" s="64" t="s">
        <v>116</v>
      </c>
      <c r="X122" s="64" t="s">
        <v>209</v>
      </c>
      <c r="Y122" s="37"/>
      <c r="Z122" s="64" t="s">
        <v>209</v>
      </c>
      <c r="AA122" s="64" t="s">
        <v>116</v>
      </c>
      <c r="AB122" s="64" t="s">
        <v>209</v>
      </c>
      <c r="AC122" s="64" t="s">
        <v>116</v>
      </c>
      <c r="AD122" s="64" t="s">
        <v>209</v>
      </c>
      <c r="AE122" s="37"/>
      <c r="AF122" s="64" t="s">
        <v>209</v>
      </c>
      <c r="AG122" s="64" t="s">
        <v>116</v>
      </c>
      <c r="AH122" s="64" t="s">
        <v>209</v>
      </c>
      <c r="AI122" s="64" t="s">
        <v>116</v>
      </c>
      <c r="AJ122" s="64" t="s">
        <v>209</v>
      </c>
      <c r="AK122" s="37"/>
      <c r="AL122" s="64" t="s">
        <v>209</v>
      </c>
      <c r="AM122" s="64" t="s">
        <v>209</v>
      </c>
      <c r="AN122" s="64" t="s">
        <v>116</v>
      </c>
      <c r="AO122" s="64" t="s">
        <v>209</v>
      </c>
      <c r="AP122" s="24"/>
    </row>
    <row r="123" customFormat="false" ht="38.25" hidden="false" customHeight="false" outlineLevel="0" collapsed="false">
      <c r="A123" s="46"/>
      <c r="B123" s="38"/>
      <c r="C123" s="46"/>
      <c r="D123" s="38"/>
      <c r="E123" s="46"/>
      <c r="F123" s="38"/>
      <c r="G123" s="38"/>
      <c r="H123" s="38"/>
      <c r="I123" s="38"/>
      <c r="J123" s="39"/>
      <c r="K123" s="83" t="s">
        <v>493</v>
      </c>
      <c r="L123" s="38" t="s">
        <v>494</v>
      </c>
      <c r="M123" s="58" t="s">
        <v>495</v>
      </c>
      <c r="N123" s="67" t="s">
        <v>367</v>
      </c>
      <c r="O123" s="67" t="s">
        <v>496</v>
      </c>
      <c r="P123" s="67" t="s">
        <v>106</v>
      </c>
      <c r="Q123" s="86" t="n">
        <v>200</v>
      </c>
      <c r="R123" s="62"/>
      <c r="S123" s="63" t="s">
        <v>484</v>
      </c>
      <c r="T123" s="64" t="s">
        <v>209</v>
      </c>
      <c r="U123" s="64" t="s">
        <v>116</v>
      </c>
      <c r="V123" s="64" t="s">
        <v>209</v>
      </c>
      <c r="W123" s="64" t="s">
        <v>116</v>
      </c>
      <c r="X123" s="64" t="s">
        <v>209</v>
      </c>
      <c r="Y123" s="106"/>
      <c r="Z123" s="64" t="s">
        <v>209</v>
      </c>
      <c r="AA123" s="64" t="s">
        <v>116</v>
      </c>
      <c r="AB123" s="64" t="s">
        <v>209</v>
      </c>
      <c r="AC123" s="64" t="s">
        <v>116</v>
      </c>
      <c r="AD123" s="64" t="s">
        <v>209</v>
      </c>
      <c r="AE123" s="106"/>
      <c r="AF123" s="64" t="s">
        <v>209</v>
      </c>
      <c r="AG123" s="64" t="s">
        <v>116</v>
      </c>
      <c r="AH123" s="64" t="s">
        <v>209</v>
      </c>
      <c r="AI123" s="64" t="s">
        <v>116</v>
      </c>
      <c r="AJ123" s="64" t="s">
        <v>209</v>
      </c>
      <c r="AK123" s="106"/>
      <c r="AL123" s="64" t="s">
        <v>209</v>
      </c>
      <c r="AM123" s="64" t="s">
        <v>209</v>
      </c>
      <c r="AN123" s="64" t="s">
        <v>116</v>
      </c>
      <c r="AO123" s="64" t="s">
        <v>209</v>
      </c>
      <c r="AP123" s="107"/>
    </row>
    <row r="124" customFormat="false" ht="38.25" hidden="false" customHeight="false" outlineLevel="0" collapsed="false">
      <c r="A124" s="46"/>
      <c r="B124" s="38"/>
      <c r="C124" s="46"/>
      <c r="D124" s="38"/>
      <c r="E124" s="46"/>
      <c r="F124" s="38"/>
      <c r="G124" s="38"/>
      <c r="H124" s="38"/>
      <c r="I124" s="38"/>
      <c r="J124" s="39"/>
      <c r="K124" s="83" t="s">
        <v>497</v>
      </c>
      <c r="L124" s="38" t="s">
        <v>498</v>
      </c>
      <c r="M124" s="58" t="s">
        <v>499</v>
      </c>
      <c r="N124" s="67" t="s">
        <v>367</v>
      </c>
      <c r="O124" s="67" t="s">
        <v>500</v>
      </c>
      <c r="P124" s="67" t="s">
        <v>106</v>
      </c>
      <c r="Q124" s="86" t="n">
        <v>200</v>
      </c>
      <c r="R124" s="62"/>
      <c r="S124" s="63" t="s">
        <v>484</v>
      </c>
      <c r="T124" s="64" t="s">
        <v>209</v>
      </c>
      <c r="U124" s="64" t="s">
        <v>116</v>
      </c>
      <c r="V124" s="64" t="s">
        <v>209</v>
      </c>
      <c r="W124" s="64" t="s">
        <v>116</v>
      </c>
      <c r="X124" s="64" t="s">
        <v>209</v>
      </c>
      <c r="Y124" s="106"/>
      <c r="Z124" s="64" t="s">
        <v>209</v>
      </c>
      <c r="AA124" s="64" t="s">
        <v>116</v>
      </c>
      <c r="AB124" s="64" t="s">
        <v>209</v>
      </c>
      <c r="AC124" s="64" t="s">
        <v>116</v>
      </c>
      <c r="AD124" s="64" t="s">
        <v>209</v>
      </c>
      <c r="AE124" s="106"/>
      <c r="AF124" s="64" t="s">
        <v>209</v>
      </c>
      <c r="AG124" s="64" t="s">
        <v>116</v>
      </c>
      <c r="AH124" s="64" t="s">
        <v>209</v>
      </c>
      <c r="AI124" s="64" t="s">
        <v>116</v>
      </c>
      <c r="AJ124" s="64" t="s">
        <v>209</v>
      </c>
      <c r="AK124" s="106"/>
      <c r="AL124" s="64" t="s">
        <v>209</v>
      </c>
      <c r="AM124" s="64" t="s">
        <v>209</v>
      </c>
      <c r="AN124" s="64" t="s">
        <v>116</v>
      </c>
      <c r="AO124" s="64" t="s">
        <v>209</v>
      </c>
      <c r="AP124" s="107"/>
    </row>
    <row r="125" customFormat="false" ht="38.25" hidden="false" customHeight="false" outlineLevel="0" collapsed="false">
      <c r="A125" s="46"/>
      <c r="B125" s="38"/>
      <c r="C125" s="46"/>
      <c r="D125" s="38"/>
      <c r="E125" s="46"/>
      <c r="F125" s="38"/>
      <c r="G125" s="38"/>
      <c r="H125" s="38"/>
      <c r="I125" s="38"/>
      <c r="J125" s="39"/>
      <c r="K125" s="83" t="s">
        <v>501</v>
      </c>
      <c r="L125" s="38" t="s">
        <v>502</v>
      </c>
      <c r="M125" s="41" t="s">
        <v>503</v>
      </c>
      <c r="N125" s="67" t="s">
        <v>160</v>
      </c>
      <c r="O125" s="67" t="s">
        <v>504</v>
      </c>
      <c r="P125" s="67" t="s">
        <v>101</v>
      </c>
      <c r="Q125" s="42"/>
      <c r="R125" s="62"/>
      <c r="S125" s="63"/>
      <c r="T125" s="64" t="s">
        <v>116</v>
      </c>
      <c r="U125" s="64" t="s">
        <v>116</v>
      </c>
      <c r="V125" s="64" t="s">
        <v>116</v>
      </c>
      <c r="W125" s="64" t="s">
        <v>116</v>
      </c>
      <c r="X125" s="64" t="s">
        <v>116</v>
      </c>
      <c r="Y125" s="38"/>
      <c r="Z125" s="64" t="s">
        <v>116</v>
      </c>
      <c r="AA125" s="64" t="s">
        <v>116</v>
      </c>
      <c r="AB125" s="64" t="s">
        <v>116</v>
      </c>
      <c r="AC125" s="64" t="s">
        <v>116</v>
      </c>
      <c r="AD125" s="64" t="s">
        <v>116</v>
      </c>
      <c r="AE125" s="38"/>
      <c r="AF125" s="64" t="s">
        <v>116</v>
      </c>
      <c r="AG125" s="64" t="s">
        <v>116</v>
      </c>
      <c r="AH125" s="64" t="s">
        <v>116</v>
      </c>
      <c r="AI125" s="64" t="s">
        <v>116</v>
      </c>
      <c r="AJ125" s="64" t="s">
        <v>116</v>
      </c>
      <c r="AK125" s="38"/>
      <c r="AL125" s="64" t="s">
        <v>209</v>
      </c>
      <c r="AM125" s="64" t="s">
        <v>209</v>
      </c>
      <c r="AN125" s="64" t="s">
        <v>116</v>
      </c>
      <c r="AO125" s="64" t="s">
        <v>209</v>
      </c>
      <c r="AP125" s="24"/>
    </row>
    <row r="126" customFormat="false" ht="38.25" hidden="false" customHeight="false" outlineLevel="0" collapsed="false">
      <c r="A126" s="46"/>
      <c r="B126" s="38"/>
      <c r="C126" s="46"/>
      <c r="D126" s="38"/>
      <c r="E126" s="46"/>
      <c r="F126" s="38"/>
      <c r="G126" s="38"/>
      <c r="H126" s="38"/>
      <c r="I126" s="38"/>
      <c r="J126" s="39"/>
      <c r="K126" s="83" t="s">
        <v>505</v>
      </c>
      <c r="L126" s="38" t="s">
        <v>506</v>
      </c>
      <c r="M126" s="41" t="s">
        <v>507</v>
      </c>
      <c r="N126" s="67" t="s">
        <v>367</v>
      </c>
      <c r="O126" s="109" t="s">
        <v>508</v>
      </c>
      <c r="P126" s="109" t="s">
        <v>106</v>
      </c>
      <c r="Q126" s="110" t="n">
        <v>4</v>
      </c>
      <c r="R126" s="43"/>
      <c r="S126" s="44" t="s">
        <v>509</v>
      </c>
      <c r="T126" s="64" t="s">
        <v>209</v>
      </c>
      <c r="U126" s="64" t="s">
        <v>116</v>
      </c>
      <c r="V126" s="64" t="s">
        <v>209</v>
      </c>
      <c r="W126" s="64" t="s">
        <v>116</v>
      </c>
      <c r="X126" s="64" t="s">
        <v>209</v>
      </c>
      <c r="Y126" s="37"/>
      <c r="Z126" s="64" t="s">
        <v>209</v>
      </c>
      <c r="AA126" s="64" t="s">
        <v>116</v>
      </c>
      <c r="AB126" s="64" t="s">
        <v>209</v>
      </c>
      <c r="AC126" s="64" t="s">
        <v>116</v>
      </c>
      <c r="AD126" s="64" t="s">
        <v>209</v>
      </c>
      <c r="AE126" s="37"/>
      <c r="AF126" s="64" t="s">
        <v>209</v>
      </c>
      <c r="AG126" s="64" t="s">
        <v>116</v>
      </c>
      <c r="AH126" s="64" t="s">
        <v>209</v>
      </c>
      <c r="AI126" s="64" t="s">
        <v>116</v>
      </c>
      <c r="AJ126" s="64" t="s">
        <v>209</v>
      </c>
      <c r="AK126" s="37"/>
      <c r="AL126" s="64" t="s">
        <v>116</v>
      </c>
      <c r="AM126" s="64" t="s">
        <v>116</v>
      </c>
      <c r="AN126" s="64" t="s">
        <v>116</v>
      </c>
      <c r="AO126" s="64" t="s">
        <v>116</v>
      </c>
      <c r="AP126" s="24"/>
    </row>
    <row r="127" customFormat="false" ht="38.25" hidden="false" customHeight="false" outlineLevel="0" collapsed="false">
      <c r="A127" s="46"/>
      <c r="B127" s="38"/>
      <c r="C127" s="46"/>
      <c r="D127" s="38"/>
      <c r="E127" s="46"/>
      <c r="F127" s="38"/>
      <c r="G127" s="38"/>
      <c r="H127" s="38"/>
      <c r="I127" s="38"/>
      <c r="J127" s="39"/>
      <c r="K127" s="83" t="s">
        <v>510</v>
      </c>
      <c r="L127" s="38" t="s">
        <v>511</v>
      </c>
      <c r="M127" s="41" t="s">
        <v>512</v>
      </c>
      <c r="N127" s="67" t="s">
        <v>367</v>
      </c>
      <c r="O127" s="67" t="s">
        <v>513</v>
      </c>
      <c r="P127" s="67" t="s">
        <v>162</v>
      </c>
      <c r="Q127" s="86" t="s">
        <v>514</v>
      </c>
      <c r="R127" s="43"/>
      <c r="S127" s="44" t="s">
        <v>515</v>
      </c>
      <c r="T127" s="64" t="s">
        <v>209</v>
      </c>
      <c r="U127" s="64" t="s">
        <v>116</v>
      </c>
      <c r="V127" s="64" t="s">
        <v>209</v>
      </c>
      <c r="W127" s="64" t="s">
        <v>116</v>
      </c>
      <c r="X127" s="64" t="s">
        <v>209</v>
      </c>
      <c r="Y127" s="38"/>
      <c r="Z127" s="64" t="s">
        <v>209</v>
      </c>
      <c r="AA127" s="64" t="s">
        <v>116</v>
      </c>
      <c r="AB127" s="64" t="s">
        <v>209</v>
      </c>
      <c r="AC127" s="64" t="s">
        <v>116</v>
      </c>
      <c r="AD127" s="64" t="s">
        <v>209</v>
      </c>
      <c r="AE127" s="38"/>
      <c r="AF127" s="64" t="s">
        <v>209</v>
      </c>
      <c r="AG127" s="64" t="s">
        <v>116</v>
      </c>
      <c r="AH127" s="64" t="s">
        <v>209</v>
      </c>
      <c r="AI127" s="64" t="s">
        <v>116</v>
      </c>
      <c r="AJ127" s="64" t="s">
        <v>209</v>
      </c>
      <c r="AK127" s="38"/>
      <c r="AL127" s="64" t="s">
        <v>116</v>
      </c>
      <c r="AM127" s="64" t="s">
        <v>116</v>
      </c>
      <c r="AN127" s="64" t="s">
        <v>116</v>
      </c>
      <c r="AO127" s="64" t="s">
        <v>116</v>
      </c>
      <c r="AP127" s="24"/>
    </row>
    <row r="128" customFormat="false" ht="38.25" hidden="false" customHeight="false" outlineLevel="0" collapsed="false">
      <c r="A128" s="46"/>
      <c r="B128" s="38"/>
      <c r="C128" s="46"/>
      <c r="D128" s="38"/>
      <c r="E128" s="46"/>
      <c r="F128" s="38"/>
      <c r="G128" s="38"/>
      <c r="H128" s="38"/>
      <c r="I128" s="38"/>
      <c r="J128" s="39"/>
      <c r="K128" s="83" t="s">
        <v>516</v>
      </c>
      <c r="L128" s="38" t="s">
        <v>517</v>
      </c>
      <c r="M128" s="41" t="s">
        <v>518</v>
      </c>
      <c r="N128" s="67" t="s">
        <v>367</v>
      </c>
      <c r="O128" s="67" t="s">
        <v>519</v>
      </c>
      <c r="P128" s="67" t="s">
        <v>162</v>
      </c>
      <c r="Q128" s="86" t="s">
        <v>379</v>
      </c>
      <c r="R128" s="43"/>
      <c r="S128" s="44" t="s">
        <v>380</v>
      </c>
      <c r="T128" s="64" t="s">
        <v>209</v>
      </c>
      <c r="U128" s="64" t="s">
        <v>116</v>
      </c>
      <c r="V128" s="64" t="s">
        <v>209</v>
      </c>
      <c r="W128" s="64" t="s">
        <v>116</v>
      </c>
      <c r="X128" s="64" t="s">
        <v>209</v>
      </c>
      <c r="Y128" s="38"/>
      <c r="Z128" s="64" t="s">
        <v>116</v>
      </c>
      <c r="AA128" s="64" t="s">
        <v>116</v>
      </c>
      <c r="AB128" s="64" t="s">
        <v>116</v>
      </c>
      <c r="AC128" s="64" t="s">
        <v>116</v>
      </c>
      <c r="AD128" s="64" t="s">
        <v>116</v>
      </c>
      <c r="AE128" s="38"/>
      <c r="AF128" s="64" t="s">
        <v>116</v>
      </c>
      <c r="AG128" s="64" t="s">
        <v>116</v>
      </c>
      <c r="AH128" s="64" t="s">
        <v>116</v>
      </c>
      <c r="AI128" s="64" t="s">
        <v>116</v>
      </c>
      <c r="AJ128" s="64" t="s">
        <v>116</v>
      </c>
      <c r="AK128" s="38"/>
      <c r="AL128" s="64" t="s">
        <v>116</v>
      </c>
      <c r="AM128" s="64" t="s">
        <v>116</v>
      </c>
      <c r="AN128" s="64" t="s">
        <v>116</v>
      </c>
      <c r="AO128" s="64" t="s">
        <v>116</v>
      </c>
      <c r="AP128" s="24"/>
    </row>
    <row r="129" customFormat="false" ht="25.5" hidden="false" customHeight="false" outlineLevel="0" collapsed="false">
      <c r="A129" s="46"/>
      <c r="B129" s="38"/>
      <c r="C129" s="46"/>
      <c r="D129" s="38"/>
      <c r="E129" s="46"/>
      <c r="F129" s="38"/>
      <c r="G129" s="38"/>
      <c r="H129" s="38"/>
      <c r="I129" s="38"/>
      <c r="J129" s="39"/>
      <c r="K129" s="40" t="s">
        <v>520</v>
      </c>
      <c r="L129" s="38" t="s">
        <v>521</v>
      </c>
      <c r="M129" s="41" t="s">
        <v>522</v>
      </c>
      <c r="N129" s="67" t="s">
        <v>523</v>
      </c>
      <c r="O129" s="67" t="s">
        <v>524</v>
      </c>
      <c r="P129" s="109" t="s">
        <v>106</v>
      </c>
      <c r="Q129" s="110" t="n">
        <v>1</v>
      </c>
      <c r="R129" s="43" t="n">
        <v>326</v>
      </c>
      <c r="S129" s="44" t="s">
        <v>525</v>
      </c>
      <c r="T129" s="64" t="s">
        <v>209</v>
      </c>
      <c r="U129" s="64" t="s">
        <v>116</v>
      </c>
      <c r="V129" s="64" t="s">
        <v>209</v>
      </c>
      <c r="W129" s="64" t="s">
        <v>116</v>
      </c>
      <c r="X129" s="64" t="s">
        <v>209</v>
      </c>
      <c r="Y129" s="37"/>
      <c r="Z129" s="64" t="s">
        <v>116</v>
      </c>
      <c r="AA129" s="64" t="s">
        <v>116</v>
      </c>
      <c r="AB129" s="64" t="s">
        <v>116</v>
      </c>
      <c r="AC129" s="64" t="s">
        <v>116</v>
      </c>
      <c r="AD129" s="64" t="s">
        <v>116</v>
      </c>
      <c r="AE129" s="37"/>
      <c r="AF129" s="64" t="s">
        <v>116</v>
      </c>
      <c r="AG129" s="64" t="s">
        <v>116</v>
      </c>
      <c r="AH129" s="64" t="s">
        <v>116</v>
      </c>
      <c r="AI129" s="64" t="s">
        <v>116</v>
      </c>
      <c r="AJ129" s="64" t="s">
        <v>116</v>
      </c>
      <c r="AK129" s="37"/>
      <c r="AL129" s="64" t="s">
        <v>116</v>
      </c>
      <c r="AM129" s="64" t="s">
        <v>116</v>
      </c>
      <c r="AN129" s="64" t="s">
        <v>116</v>
      </c>
      <c r="AO129" s="64" t="s">
        <v>116</v>
      </c>
      <c r="AP129" s="24"/>
    </row>
    <row r="130" customFormat="false" ht="12.75" hidden="false" customHeight="false" outlineLevel="0" collapsed="false">
      <c r="A130" s="46"/>
      <c r="B130" s="38"/>
      <c r="C130" s="46"/>
      <c r="D130" s="38"/>
      <c r="E130" s="46"/>
      <c r="F130" s="38"/>
      <c r="G130" s="46"/>
      <c r="H130" s="46"/>
      <c r="I130" s="46"/>
      <c r="J130" s="46"/>
      <c r="K130" s="90" t="s">
        <v>526</v>
      </c>
      <c r="L130" s="91" t="s">
        <v>527</v>
      </c>
      <c r="M130" s="90" t="s">
        <v>526</v>
      </c>
      <c r="N130" s="93"/>
      <c r="O130" s="93"/>
      <c r="P130" s="93"/>
      <c r="Q130" s="94"/>
      <c r="R130" s="95"/>
      <c r="S130" s="96"/>
      <c r="T130" s="38" t="s">
        <v>209</v>
      </c>
      <c r="U130" s="38" t="s">
        <v>116</v>
      </c>
      <c r="V130" s="38" t="s">
        <v>209</v>
      </c>
      <c r="W130" s="38" t="s">
        <v>81</v>
      </c>
      <c r="X130" s="38" t="s">
        <v>209</v>
      </c>
      <c r="Y130" s="38"/>
      <c r="Z130" s="38" t="s">
        <v>209</v>
      </c>
      <c r="AA130" s="38" t="s">
        <v>116</v>
      </c>
      <c r="AB130" s="38" t="s">
        <v>209</v>
      </c>
      <c r="AC130" s="38" t="s">
        <v>81</v>
      </c>
      <c r="AD130" s="38" t="s">
        <v>209</v>
      </c>
      <c r="AE130" s="38"/>
      <c r="AF130" s="38" t="s">
        <v>209</v>
      </c>
      <c r="AG130" s="38" t="s">
        <v>116</v>
      </c>
      <c r="AH130" s="38" t="s">
        <v>209</v>
      </c>
      <c r="AI130" s="38" t="s">
        <v>81</v>
      </c>
      <c r="AJ130" s="38" t="s">
        <v>209</v>
      </c>
      <c r="AK130" s="38"/>
      <c r="AL130" s="38" t="s">
        <v>209</v>
      </c>
      <c r="AM130" s="38" t="s">
        <v>209</v>
      </c>
      <c r="AN130" s="38" t="s">
        <v>81</v>
      </c>
      <c r="AO130" s="38" t="s">
        <v>209</v>
      </c>
    </row>
    <row r="131" customFormat="false" ht="25.5" hidden="false" customHeight="false" outlineLevel="0" collapsed="false">
      <c r="A131" s="46"/>
      <c r="B131" s="38"/>
      <c r="C131" s="46"/>
      <c r="D131" s="38"/>
      <c r="E131" s="46"/>
      <c r="F131" s="38"/>
      <c r="G131" s="46"/>
      <c r="H131" s="38"/>
      <c r="I131" s="38"/>
      <c r="J131" s="39"/>
      <c r="K131" s="83" t="s">
        <v>528</v>
      </c>
      <c r="L131" s="38" t="s">
        <v>529</v>
      </c>
      <c r="M131" s="41" t="s">
        <v>530</v>
      </c>
      <c r="N131" s="60" t="s">
        <v>195</v>
      </c>
      <c r="O131" s="60"/>
      <c r="P131" s="60" t="s">
        <v>162</v>
      </c>
      <c r="Q131" s="61" t="n">
        <v>4</v>
      </c>
      <c r="R131" s="62"/>
      <c r="S131" s="63" t="s">
        <v>187</v>
      </c>
      <c r="T131" s="64" t="s">
        <v>209</v>
      </c>
      <c r="U131" s="64" t="s">
        <v>116</v>
      </c>
      <c r="V131" s="64" t="s">
        <v>209</v>
      </c>
      <c r="W131" s="64" t="s">
        <v>116</v>
      </c>
      <c r="X131" s="64" t="s">
        <v>209</v>
      </c>
      <c r="Y131" s="38"/>
      <c r="Z131" s="64" t="s">
        <v>209</v>
      </c>
      <c r="AA131" s="64" t="s">
        <v>116</v>
      </c>
      <c r="AB131" s="64" t="s">
        <v>209</v>
      </c>
      <c r="AC131" s="64" t="s">
        <v>116</v>
      </c>
      <c r="AD131" s="64" t="s">
        <v>209</v>
      </c>
      <c r="AE131" s="38"/>
      <c r="AF131" s="64" t="s">
        <v>209</v>
      </c>
      <c r="AG131" s="64" t="s">
        <v>116</v>
      </c>
      <c r="AH131" s="64" t="s">
        <v>209</v>
      </c>
      <c r="AI131" s="64" t="s">
        <v>116</v>
      </c>
      <c r="AJ131" s="64" t="s">
        <v>209</v>
      </c>
      <c r="AK131" s="38"/>
      <c r="AL131" s="64" t="s">
        <v>209</v>
      </c>
      <c r="AM131" s="64" t="s">
        <v>209</v>
      </c>
      <c r="AN131" s="64" t="s">
        <v>116</v>
      </c>
      <c r="AO131" s="64" t="s">
        <v>209</v>
      </c>
    </row>
    <row r="132" customFormat="false" ht="25.5" hidden="false" customHeight="false" outlineLevel="0" collapsed="false">
      <c r="A132" s="46"/>
      <c r="B132" s="38"/>
      <c r="C132" s="46"/>
      <c r="D132" s="38"/>
      <c r="E132" s="46"/>
      <c r="F132" s="38"/>
      <c r="G132" s="46"/>
      <c r="H132" s="46"/>
      <c r="I132" s="46"/>
      <c r="J132" s="46"/>
      <c r="K132" s="83" t="s">
        <v>531</v>
      </c>
      <c r="L132" s="38" t="s">
        <v>532</v>
      </c>
      <c r="M132" s="41" t="s">
        <v>533</v>
      </c>
      <c r="N132" s="60" t="s">
        <v>195</v>
      </c>
      <c r="O132" s="60"/>
      <c r="P132" s="60" t="s">
        <v>86</v>
      </c>
      <c r="Q132" s="61" t="n">
        <v>1</v>
      </c>
      <c r="R132" s="62" t="n">
        <v>367</v>
      </c>
      <c r="S132" s="63" t="s">
        <v>279</v>
      </c>
      <c r="T132" s="64" t="s">
        <v>209</v>
      </c>
      <c r="U132" s="64" t="s">
        <v>116</v>
      </c>
      <c r="V132" s="64" t="s">
        <v>209</v>
      </c>
      <c r="W132" s="64" t="s">
        <v>116</v>
      </c>
      <c r="X132" s="64" t="s">
        <v>209</v>
      </c>
      <c r="Y132" s="38"/>
      <c r="Z132" s="64" t="s">
        <v>209</v>
      </c>
      <c r="AA132" s="64" t="s">
        <v>116</v>
      </c>
      <c r="AB132" s="64" t="s">
        <v>209</v>
      </c>
      <c r="AC132" s="64" t="s">
        <v>116</v>
      </c>
      <c r="AD132" s="64" t="s">
        <v>209</v>
      </c>
      <c r="AE132" s="38"/>
      <c r="AF132" s="64" t="s">
        <v>209</v>
      </c>
      <c r="AG132" s="64" t="s">
        <v>116</v>
      </c>
      <c r="AH132" s="64" t="s">
        <v>209</v>
      </c>
      <c r="AI132" s="64" t="s">
        <v>116</v>
      </c>
      <c r="AJ132" s="64" t="s">
        <v>209</v>
      </c>
      <c r="AK132" s="38"/>
      <c r="AL132" s="64" t="s">
        <v>209</v>
      </c>
      <c r="AM132" s="64" t="s">
        <v>209</v>
      </c>
      <c r="AN132" s="64" t="s">
        <v>116</v>
      </c>
      <c r="AO132" s="64" t="s">
        <v>209</v>
      </c>
    </row>
    <row r="133" customFormat="false" ht="25.5" hidden="false" customHeight="false" outlineLevel="0" collapsed="false">
      <c r="A133" s="46"/>
      <c r="B133" s="38"/>
      <c r="C133" s="46"/>
      <c r="D133" s="38"/>
      <c r="E133" s="46"/>
      <c r="F133" s="38"/>
      <c r="G133" s="38"/>
      <c r="H133" s="38"/>
      <c r="I133" s="38"/>
      <c r="J133" s="39"/>
      <c r="K133" s="83" t="s">
        <v>15</v>
      </c>
      <c r="L133" s="38" t="s">
        <v>534</v>
      </c>
      <c r="M133" s="58" t="s">
        <v>535</v>
      </c>
      <c r="N133" s="60" t="s">
        <v>367</v>
      </c>
      <c r="O133" s="60" t="s">
        <v>536</v>
      </c>
      <c r="P133" s="60" t="s">
        <v>162</v>
      </c>
      <c r="Q133" s="61" t="s">
        <v>379</v>
      </c>
      <c r="R133" s="62"/>
      <c r="S133" s="44" t="s">
        <v>380</v>
      </c>
      <c r="T133" s="64" t="s">
        <v>209</v>
      </c>
      <c r="U133" s="64" t="s">
        <v>116</v>
      </c>
      <c r="V133" s="64" t="s">
        <v>209</v>
      </c>
      <c r="W133" s="64" t="s">
        <v>116</v>
      </c>
      <c r="X133" s="64" t="s">
        <v>209</v>
      </c>
      <c r="Y133" s="106"/>
      <c r="Z133" s="64" t="s">
        <v>209</v>
      </c>
      <c r="AA133" s="64" t="s">
        <v>116</v>
      </c>
      <c r="AB133" s="64" t="s">
        <v>209</v>
      </c>
      <c r="AC133" s="64" t="s">
        <v>116</v>
      </c>
      <c r="AD133" s="64" t="s">
        <v>209</v>
      </c>
      <c r="AE133" s="106"/>
      <c r="AF133" s="64" t="s">
        <v>209</v>
      </c>
      <c r="AG133" s="64" t="s">
        <v>116</v>
      </c>
      <c r="AH133" s="64" t="s">
        <v>209</v>
      </c>
      <c r="AI133" s="64" t="s">
        <v>116</v>
      </c>
      <c r="AJ133" s="64" t="s">
        <v>209</v>
      </c>
      <c r="AK133" s="106"/>
      <c r="AL133" s="64" t="s">
        <v>116</v>
      </c>
      <c r="AM133" s="64" t="s">
        <v>116</v>
      </c>
      <c r="AN133" s="64" t="s">
        <v>116</v>
      </c>
      <c r="AO133" s="64" t="s">
        <v>116</v>
      </c>
      <c r="AP133" s="107"/>
    </row>
    <row r="134" customFormat="false" ht="25.5" hidden="false" customHeight="false" outlineLevel="0" collapsed="false">
      <c r="A134" s="46"/>
      <c r="B134" s="38"/>
      <c r="C134" s="46"/>
      <c r="D134" s="38"/>
      <c r="E134" s="46"/>
      <c r="F134" s="38"/>
      <c r="G134" s="38"/>
      <c r="H134" s="38"/>
      <c r="I134" s="38"/>
      <c r="J134" s="39"/>
      <c r="K134" s="83" t="s">
        <v>537</v>
      </c>
      <c r="L134" s="38" t="s">
        <v>538</v>
      </c>
      <c r="M134" s="58" t="s">
        <v>539</v>
      </c>
      <c r="N134" s="67" t="s">
        <v>367</v>
      </c>
      <c r="O134" s="67" t="s">
        <v>540</v>
      </c>
      <c r="P134" s="67" t="s">
        <v>162</v>
      </c>
      <c r="Q134" s="86" t="s">
        <v>379</v>
      </c>
      <c r="R134" s="62"/>
      <c r="S134" s="44" t="s">
        <v>380</v>
      </c>
      <c r="T134" s="64" t="s">
        <v>81</v>
      </c>
      <c r="U134" s="64" t="s">
        <v>116</v>
      </c>
      <c r="V134" s="64" t="s">
        <v>81</v>
      </c>
      <c r="W134" s="64" t="s">
        <v>81</v>
      </c>
      <c r="X134" s="64" t="s">
        <v>81</v>
      </c>
      <c r="Y134" s="106"/>
      <c r="Z134" s="64" t="s">
        <v>81</v>
      </c>
      <c r="AA134" s="64" t="s">
        <v>116</v>
      </c>
      <c r="AB134" s="64" t="s">
        <v>81</v>
      </c>
      <c r="AC134" s="64" t="s">
        <v>81</v>
      </c>
      <c r="AD134" s="64" t="s">
        <v>81</v>
      </c>
      <c r="AE134" s="106"/>
      <c r="AF134" s="64" t="s">
        <v>81</v>
      </c>
      <c r="AG134" s="64" t="s">
        <v>116</v>
      </c>
      <c r="AH134" s="64" t="s">
        <v>81</v>
      </c>
      <c r="AI134" s="64" t="s">
        <v>81</v>
      </c>
      <c r="AJ134" s="64" t="s">
        <v>81</v>
      </c>
      <c r="AK134" s="106"/>
      <c r="AL134" s="64" t="s">
        <v>81</v>
      </c>
      <c r="AM134" s="64" t="s">
        <v>81</v>
      </c>
      <c r="AN134" s="64" t="s">
        <v>81</v>
      </c>
      <c r="AO134" s="64" t="s">
        <v>81</v>
      </c>
      <c r="AP134" s="107"/>
    </row>
    <row r="135" customFormat="false" ht="25.5" hidden="false" customHeight="false" outlineLevel="0" collapsed="false">
      <c r="A135" s="46"/>
      <c r="B135" s="38"/>
      <c r="C135" s="46"/>
      <c r="D135" s="38"/>
      <c r="E135" s="46"/>
      <c r="F135" s="46"/>
      <c r="G135" s="46"/>
      <c r="H135" s="46"/>
      <c r="I135" s="46"/>
      <c r="J135" s="47"/>
      <c r="K135" s="83" t="s">
        <v>541</v>
      </c>
      <c r="L135" s="38" t="s">
        <v>542</v>
      </c>
      <c r="M135" s="58" t="s">
        <v>543</v>
      </c>
      <c r="N135" s="67" t="s">
        <v>367</v>
      </c>
      <c r="O135" s="67" t="s">
        <v>544</v>
      </c>
      <c r="P135" s="67" t="s">
        <v>106</v>
      </c>
      <c r="Q135" s="86" t="n">
        <v>1</v>
      </c>
      <c r="R135" s="62" t="n">
        <v>368</v>
      </c>
      <c r="S135" s="63" t="s">
        <v>279</v>
      </c>
      <c r="T135" s="64" t="s">
        <v>81</v>
      </c>
      <c r="U135" s="64" t="s">
        <v>116</v>
      </c>
      <c r="V135" s="64" t="s">
        <v>81</v>
      </c>
      <c r="W135" s="64" t="s">
        <v>116</v>
      </c>
      <c r="X135" s="64" t="s">
        <v>81</v>
      </c>
      <c r="Y135" s="106"/>
      <c r="Z135" s="64" t="s">
        <v>81</v>
      </c>
      <c r="AA135" s="64" t="s">
        <v>116</v>
      </c>
      <c r="AB135" s="64" t="s">
        <v>81</v>
      </c>
      <c r="AC135" s="64" t="s">
        <v>116</v>
      </c>
      <c r="AD135" s="64" t="s">
        <v>81</v>
      </c>
      <c r="AE135" s="106"/>
      <c r="AF135" s="64" t="s">
        <v>81</v>
      </c>
      <c r="AG135" s="64" t="s">
        <v>116</v>
      </c>
      <c r="AH135" s="64" t="s">
        <v>81</v>
      </c>
      <c r="AI135" s="64" t="s">
        <v>116</v>
      </c>
      <c r="AJ135" s="64" t="s">
        <v>81</v>
      </c>
      <c r="AK135" s="106"/>
      <c r="AL135" s="64" t="s">
        <v>81</v>
      </c>
      <c r="AM135" s="64" t="s">
        <v>81</v>
      </c>
      <c r="AN135" s="64" t="s">
        <v>116</v>
      </c>
      <c r="AO135" s="64" t="s">
        <v>81</v>
      </c>
      <c r="AP135" s="107"/>
    </row>
    <row r="136" customFormat="false" ht="12.75" hidden="false" customHeight="false" outlineLevel="0" collapsed="false">
      <c r="A136" s="46"/>
      <c r="B136" s="38"/>
      <c r="C136" s="46"/>
      <c r="D136" s="38"/>
      <c r="E136" s="38"/>
      <c r="F136" s="38"/>
      <c r="G136" s="38"/>
      <c r="H136" s="38"/>
      <c r="I136" s="38"/>
      <c r="J136" s="39"/>
      <c r="K136" s="83"/>
      <c r="L136" s="38"/>
      <c r="M136" s="41"/>
      <c r="N136" s="38"/>
      <c r="O136" s="38"/>
      <c r="P136" s="38"/>
      <c r="Q136" s="42"/>
      <c r="R136" s="43"/>
      <c r="S136" s="44"/>
      <c r="T136" s="38" t="s">
        <v>76</v>
      </c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  <c r="AO136" s="38"/>
    </row>
    <row r="137" customFormat="false" ht="25.5" hidden="false" customHeight="false" outlineLevel="0" collapsed="false">
      <c r="A137" s="46"/>
      <c r="B137" s="38"/>
      <c r="C137" s="46"/>
      <c r="D137" s="38"/>
      <c r="E137" s="46"/>
      <c r="F137" s="46"/>
      <c r="G137" s="46"/>
      <c r="H137" s="46"/>
      <c r="I137" s="46"/>
      <c r="J137" s="47"/>
      <c r="K137" s="48" t="s">
        <v>545</v>
      </c>
      <c r="L137" s="49" t="s">
        <v>546</v>
      </c>
      <c r="M137" s="82" t="s">
        <v>547</v>
      </c>
      <c r="N137" s="49"/>
      <c r="O137" s="49"/>
      <c r="P137" s="49"/>
      <c r="Q137" s="52"/>
      <c r="R137" s="53"/>
      <c r="S137" s="54"/>
      <c r="T137" s="45" t="s">
        <v>209</v>
      </c>
      <c r="U137" s="45" t="s">
        <v>116</v>
      </c>
      <c r="V137" s="45" t="s">
        <v>209</v>
      </c>
      <c r="W137" s="45" t="s">
        <v>81</v>
      </c>
      <c r="X137" s="45" t="s">
        <v>209</v>
      </c>
      <c r="Y137" s="38"/>
      <c r="Z137" s="45" t="s">
        <v>209</v>
      </c>
      <c r="AA137" s="45" t="s">
        <v>116</v>
      </c>
      <c r="AB137" s="45" t="s">
        <v>209</v>
      </c>
      <c r="AC137" s="45" t="s">
        <v>81</v>
      </c>
      <c r="AD137" s="45" t="s">
        <v>209</v>
      </c>
      <c r="AE137" s="38"/>
      <c r="AF137" s="45" t="s">
        <v>209</v>
      </c>
      <c r="AG137" s="45" t="s">
        <v>116</v>
      </c>
      <c r="AH137" s="45" t="s">
        <v>209</v>
      </c>
      <c r="AI137" s="45" t="s">
        <v>81</v>
      </c>
      <c r="AJ137" s="45" t="s">
        <v>209</v>
      </c>
      <c r="AK137" s="38"/>
      <c r="AL137" s="45" t="s">
        <v>209</v>
      </c>
      <c r="AM137" s="45" t="s">
        <v>209</v>
      </c>
      <c r="AN137" s="45" t="s">
        <v>81</v>
      </c>
      <c r="AO137" s="45" t="s">
        <v>209</v>
      </c>
    </row>
    <row r="138" customFormat="false" ht="12.75" hidden="false" customHeight="false" outlineLevel="0" collapsed="false">
      <c r="A138" s="46"/>
      <c r="B138" s="38"/>
      <c r="C138" s="46"/>
      <c r="D138" s="38"/>
      <c r="E138" s="46"/>
      <c r="F138" s="57"/>
      <c r="G138" s="57"/>
      <c r="H138" s="57"/>
      <c r="I138" s="57"/>
      <c r="J138" s="71"/>
      <c r="K138" s="40" t="s">
        <v>548</v>
      </c>
      <c r="L138" s="57" t="s">
        <v>549</v>
      </c>
      <c r="M138" s="40" t="s">
        <v>550</v>
      </c>
      <c r="N138" s="119" t="s">
        <v>367</v>
      </c>
      <c r="O138" s="119" t="s">
        <v>551</v>
      </c>
      <c r="P138" s="119" t="s">
        <v>162</v>
      </c>
      <c r="Q138" s="120" t="n">
        <v>5</v>
      </c>
      <c r="R138" s="62"/>
      <c r="S138" s="63" t="s">
        <v>552</v>
      </c>
      <c r="T138" s="64" t="s">
        <v>209</v>
      </c>
      <c r="U138" s="64" t="s">
        <v>116</v>
      </c>
      <c r="V138" s="64" t="s">
        <v>209</v>
      </c>
      <c r="W138" s="64" t="s">
        <v>116</v>
      </c>
      <c r="X138" s="64" t="s">
        <v>209</v>
      </c>
      <c r="Y138" s="106"/>
      <c r="Z138" s="64" t="s">
        <v>209</v>
      </c>
      <c r="AA138" s="64" t="s">
        <v>116</v>
      </c>
      <c r="AB138" s="64" t="s">
        <v>209</v>
      </c>
      <c r="AC138" s="64" t="s">
        <v>116</v>
      </c>
      <c r="AD138" s="64" t="s">
        <v>209</v>
      </c>
      <c r="AE138" s="106"/>
      <c r="AF138" s="64" t="s">
        <v>209</v>
      </c>
      <c r="AG138" s="64" t="s">
        <v>116</v>
      </c>
      <c r="AH138" s="64" t="s">
        <v>209</v>
      </c>
      <c r="AI138" s="64" t="s">
        <v>116</v>
      </c>
      <c r="AJ138" s="64" t="s">
        <v>209</v>
      </c>
      <c r="AK138" s="38"/>
      <c r="AL138" s="64" t="s">
        <v>209</v>
      </c>
      <c r="AM138" s="64" t="s">
        <v>209</v>
      </c>
      <c r="AN138" s="64" t="s">
        <v>116</v>
      </c>
      <c r="AO138" s="64" t="s">
        <v>209</v>
      </c>
    </row>
    <row r="139" customFormat="false" ht="12.75" hidden="false" customHeight="false" outlineLevel="0" collapsed="false">
      <c r="A139" s="46"/>
      <c r="B139" s="38"/>
      <c r="C139" s="46"/>
      <c r="D139" s="38"/>
      <c r="E139" s="46"/>
      <c r="F139" s="57"/>
      <c r="G139" s="57"/>
      <c r="H139" s="57"/>
      <c r="I139" s="57"/>
      <c r="J139" s="71"/>
      <c r="K139" s="83" t="s">
        <v>553</v>
      </c>
      <c r="L139" s="38" t="s">
        <v>554</v>
      </c>
      <c r="M139" s="89" t="s">
        <v>555</v>
      </c>
      <c r="N139" s="60" t="s">
        <v>367</v>
      </c>
      <c r="O139" s="101" t="s">
        <v>556</v>
      </c>
      <c r="P139" s="60" t="s">
        <v>101</v>
      </c>
      <c r="Q139" s="121"/>
      <c r="R139" s="62"/>
      <c r="S139" s="63"/>
      <c r="T139" s="64" t="s">
        <v>209</v>
      </c>
      <c r="U139" s="64" t="s">
        <v>116</v>
      </c>
      <c r="V139" s="64" t="s">
        <v>209</v>
      </c>
      <c r="W139" s="64" t="s">
        <v>116</v>
      </c>
      <c r="X139" s="64" t="s">
        <v>209</v>
      </c>
      <c r="Y139" s="37"/>
      <c r="Z139" s="64" t="s">
        <v>209</v>
      </c>
      <c r="AA139" s="64" t="s">
        <v>116</v>
      </c>
      <c r="AB139" s="64" t="s">
        <v>209</v>
      </c>
      <c r="AC139" s="64" t="s">
        <v>116</v>
      </c>
      <c r="AD139" s="64" t="s">
        <v>209</v>
      </c>
      <c r="AE139" s="37"/>
      <c r="AF139" s="64" t="s">
        <v>209</v>
      </c>
      <c r="AG139" s="64" t="s">
        <v>116</v>
      </c>
      <c r="AH139" s="64" t="s">
        <v>209</v>
      </c>
      <c r="AI139" s="64" t="s">
        <v>116</v>
      </c>
      <c r="AJ139" s="64" t="s">
        <v>209</v>
      </c>
      <c r="AK139" s="37"/>
      <c r="AL139" s="64" t="s">
        <v>209</v>
      </c>
      <c r="AM139" s="64" t="s">
        <v>209</v>
      </c>
      <c r="AN139" s="64" t="s">
        <v>116</v>
      </c>
      <c r="AO139" s="64" t="s">
        <v>209</v>
      </c>
      <c r="AP139" s="24"/>
    </row>
    <row r="140" customFormat="false" ht="25.5" hidden="false" customHeight="false" outlineLevel="0" collapsed="false">
      <c r="A140" s="46"/>
      <c r="B140" s="38"/>
      <c r="C140" s="46"/>
      <c r="D140" s="38"/>
      <c r="E140" s="46"/>
      <c r="F140" s="57"/>
      <c r="G140" s="57"/>
      <c r="H140" s="57"/>
      <c r="I140" s="57"/>
      <c r="J140" s="71"/>
      <c r="K140" s="122" t="s">
        <v>557</v>
      </c>
      <c r="L140" s="123" t="s">
        <v>558</v>
      </c>
      <c r="M140" s="124" t="s">
        <v>13</v>
      </c>
      <c r="N140" s="125" t="s">
        <v>367</v>
      </c>
      <c r="O140" s="126" t="s">
        <v>559</v>
      </c>
      <c r="P140" s="125" t="s">
        <v>106</v>
      </c>
      <c r="Q140" s="127" t="n">
        <v>5</v>
      </c>
      <c r="R140" s="128"/>
      <c r="S140" s="100" t="s">
        <v>560</v>
      </c>
      <c r="T140" s="102" t="s">
        <v>209</v>
      </c>
      <c r="U140" s="102" t="s">
        <v>116</v>
      </c>
      <c r="V140" s="102" t="s">
        <v>209</v>
      </c>
      <c r="W140" s="102" t="s">
        <v>116</v>
      </c>
      <c r="X140" s="102" t="s">
        <v>209</v>
      </c>
      <c r="Y140" s="129"/>
      <c r="Z140" s="102" t="s">
        <v>209</v>
      </c>
      <c r="AA140" s="102" t="s">
        <v>116</v>
      </c>
      <c r="AB140" s="102" t="s">
        <v>209</v>
      </c>
      <c r="AC140" s="102" t="s">
        <v>116</v>
      </c>
      <c r="AD140" s="102" t="s">
        <v>209</v>
      </c>
      <c r="AE140" s="130"/>
      <c r="AF140" s="102" t="s">
        <v>209</v>
      </c>
      <c r="AG140" s="102" t="s">
        <v>116</v>
      </c>
      <c r="AH140" s="102" t="s">
        <v>209</v>
      </c>
      <c r="AI140" s="102" t="s">
        <v>116</v>
      </c>
      <c r="AJ140" s="102" t="s">
        <v>209</v>
      </c>
      <c r="AK140" s="130"/>
      <c r="AL140" s="102" t="s">
        <v>209</v>
      </c>
      <c r="AM140" s="102" t="s">
        <v>209</v>
      </c>
      <c r="AN140" s="102" t="s">
        <v>116</v>
      </c>
      <c r="AO140" s="102" t="s">
        <v>209</v>
      </c>
      <c r="AP140" s="24"/>
    </row>
    <row r="141" customFormat="false" ht="25.5" hidden="false" customHeight="false" outlineLevel="0" collapsed="false">
      <c r="A141" s="46"/>
      <c r="B141" s="38"/>
      <c r="C141" s="46"/>
      <c r="D141" s="38"/>
      <c r="E141" s="46"/>
      <c r="F141" s="38"/>
      <c r="G141" s="38"/>
      <c r="H141" s="38"/>
      <c r="I141" s="38"/>
      <c r="J141" s="39"/>
      <c r="K141" s="83" t="s">
        <v>561</v>
      </c>
      <c r="L141" s="38" t="s">
        <v>562</v>
      </c>
      <c r="M141" s="89" t="s">
        <v>563</v>
      </c>
      <c r="N141" s="60" t="s">
        <v>195</v>
      </c>
      <c r="O141" s="60"/>
      <c r="P141" s="60" t="s">
        <v>162</v>
      </c>
      <c r="Q141" s="61" t="n">
        <v>4</v>
      </c>
      <c r="R141" s="62"/>
      <c r="S141" s="63" t="s">
        <v>187</v>
      </c>
      <c r="T141" s="64" t="s">
        <v>81</v>
      </c>
      <c r="U141" s="64" t="s">
        <v>116</v>
      </c>
      <c r="V141" s="64" t="s">
        <v>81</v>
      </c>
      <c r="W141" s="64" t="s">
        <v>116</v>
      </c>
      <c r="X141" s="64" t="s">
        <v>81</v>
      </c>
      <c r="Y141" s="38"/>
      <c r="Z141" s="64" t="s">
        <v>81</v>
      </c>
      <c r="AA141" s="64" t="s">
        <v>116</v>
      </c>
      <c r="AB141" s="64" t="s">
        <v>81</v>
      </c>
      <c r="AC141" s="64" t="s">
        <v>116</v>
      </c>
      <c r="AD141" s="64" t="s">
        <v>81</v>
      </c>
      <c r="AE141" s="37"/>
      <c r="AF141" s="64" t="s">
        <v>81</v>
      </c>
      <c r="AG141" s="64" t="s">
        <v>116</v>
      </c>
      <c r="AH141" s="64" t="s">
        <v>81</v>
      </c>
      <c r="AI141" s="64" t="s">
        <v>116</v>
      </c>
      <c r="AJ141" s="64" t="s">
        <v>81</v>
      </c>
      <c r="AK141" s="37"/>
      <c r="AL141" s="64" t="s">
        <v>81</v>
      </c>
      <c r="AM141" s="64" t="s">
        <v>81</v>
      </c>
      <c r="AN141" s="64" t="s">
        <v>116</v>
      </c>
      <c r="AO141" s="64" t="s">
        <v>81</v>
      </c>
    </row>
    <row r="142" customFormat="false" ht="25.5" hidden="false" customHeight="false" outlineLevel="0" collapsed="false">
      <c r="A142" s="46"/>
      <c r="B142" s="38"/>
      <c r="C142" s="46"/>
      <c r="D142" s="38"/>
      <c r="E142" s="46"/>
      <c r="F142" s="38"/>
      <c r="G142" s="38"/>
      <c r="H142" s="38"/>
      <c r="I142" s="38"/>
      <c r="J142" s="39"/>
      <c r="K142" s="83" t="s">
        <v>564</v>
      </c>
      <c r="L142" s="38" t="s">
        <v>565</v>
      </c>
      <c r="M142" s="89" t="s">
        <v>566</v>
      </c>
      <c r="N142" s="60" t="s">
        <v>367</v>
      </c>
      <c r="O142" s="101" t="s">
        <v>567</v>
      </c>
      <c r="P142" s="101" t="s">
        <v>106</v>
      </c>
      <c r="Q142" s="108" t="n">
        <v>1</v>
      </c>
      <c r="R142" s="43" t="s">
        <v>568</v>
      </c>
      <c r="S142" s="63" t="s">
        <v>279</v>
      </c>
      <c r="T142" s="64" t="s">
        <v>81</v>
      </c>
      <c r="U142" s="64" t="s">
        <v>116</v>
      </c>
      <c r="V142" s="64" t="s">
        <v>81</v>
      </c>
      <c r="W142" s="64" t="s">
        <v>116</v>
      </c>
      <c r="X142" s="64" t="s">
        <v>81</v>
      </c>
      <c r="Y142" s="37"/>
      <c r="Z142" s="64" t="s">
        <v>81</v>
      </c>
      <c r="AA142" s="64" t="s">
        <v>116</v>
      </c>
      <c r="AB142" s="64" t="s">
        <v>81</v>
      </c>
      <c r="AC142" s="64" t="s">
        <v>116</v>
      </c>
      <c r="AD142" s="64" t="s">
        <v>81</v>
      </c>
      <c r="AE142" s="37"/>
      <c r="AF142" s="64" t="s">
        <v>81</v>
      </c>
      <c r="AG142" s="64" t="s">
        <v>116</v>
      </c>
      <c r="AH142" s="64" t="s">
        <v>81</v>
      </c>
      <c r="AI142" s="64" t="s">
        <v>116</v>
      </c>
      <c r="AJ142" s="64" t="s">
        <v>81</v>
      </c>
      <c r="AK142" s="37"/>
      <c r="AL142" s="64" t="s">
        <v>81</v>
      </c>
      <c r="AM142" s="64" t="s">
        <v>81</v>
      </c>
      <c r="AN142" s="64" t="s">
        <v>116</v>
      </c>
      <c r="AO142" s="64" t="s">
        <v>81</v>
      </c>
      <c r="AP142" s="24"/>
    </row>
    <row r="143" customFormat="false" ht="25.5" hidden="false" customHeight="false" outlineLevel="0" collapsed="false">
      <c r="A143" s="46"/>
      <c r="B143" s="38"/>
      <c r="C143" s="46"/>
      <c r="D143" s="38"/>
      <c r="E143" s="46"/>
      <c r="F143" s="38"/>
      <c r="G143" s="38"/>
      <c r="H143" s="38"/>
      <c r="I143" s="38"/>
      <c r="J143" s="39"/>
      <c r="K143" s="56" t="s">
        <v>569</v>
      </c>
      <c r="L143" s="114" t="s">
        <v>570</v>
      </c>
      <c r="M143" s="131" t="s">
        <v>571</v>
      </c>
      <c r="N143" s="60" t="s">
        <v>367</v>
      </c>
      <c r="O143" s="101" t="s">
        <v>572</v>
      </c>
      <c r="P143" s="101" t="s">
        <v>106</v>
      </c>
      <c r="Q143" s="108" t="n">
        <v>25</v>
      </c>
      <c r="R143" s="111"/>
      <c r="S143" s="63" t="s">
        <v>573</v>
      </c>
      <c r="T143" s="64" t="s">
        <v>81</v>
      </c>
      <c r="U143" s="64" t="s">
        <v>116</v>
      </c>
      <c r="V143" s="64" t="s">
        <v>81</v>
      </c>
      <c r="W143" s="64" t="s">
        <v>81</v>
      </c>
      <c r="X143" s="64" t="s">
        <v>81</v>
      </c>
      <c r="Y143" s="37"/>
      <c r="Z143" s="64" t="s">
        <v>81</v>
      </c>
      <c r="AA143" s="64" t="s">
        <v>116</v>
      </c>
      <c r="AB143" s="64" t="s">
        <v>81</v>
      </c>
      <c r="AC143" s="64" t="s">
        <v>81</v>
      </c>
      <c r="AD143" s="64" t="s">
        <v>81</v>
      </c>
      <c r="AE143" s="37"/>
      <c r="AF143" s="64" t="s">
        <v>81</v>
      </c>
      <c r="AG143" s="64" t="s">
        <v>116</v>
      </c>
      <c r="AH143" s="64" t="s">
        <v>81</v>
      </c>
      <c r="AI143" s="64" t="s">
        <v>81</v>
      </c>
      <c r="AJ143" s="64" t="s">
        <v>81</v>
      </c>
      <c r="AK143" s="37"/>
      <c r="AL143" s="64" t="s">
        <v>81</v>
      </c>
      <c r="AM143" s="64" t="s">
        <v>81</v>
      </c>
      <c r="AN143" s="64" t="s">
        <v>81</v>
      </c>
      <c r="AO143" s="64" t="s">
        <v>81</v>
      </c>
      <c r="AP143" s="24"/>
    </row>
    <row r="144" customFormat="false" ht="25.5" hidden="false" customHeight="false" outlineLevel="0" collapsed="false">
      <c r="A144" s="46"/>
      <c r="B144" s="38"/>
      <c r="C144" s="46"/>
      <c r="D144" s="38"/>
      <c r="E144" s="46"/>
      <c r="F144" s="38"/>
      <c r="G144" s="38"/>
      <c r="H144" s="38"/>
      <c r="I144" s="38"/>
      <c r="J144" s="39"/>
      <c r="K144" s="56" t="s">
        <v>574</v>
      </c>
      <c r="L144" s="114" t="s">
        <v>575</v>
      </c>
      <c r="M144" s="131" t="s">
        <v>576</v>
      </c>
      <c r="N144" s="60" t="s">
        <v>367</v>
      </c>
      <c r="O144" s="101" t="s">
        <v>577</v>
      </c>
      <c r="P144" s="101" t="s">
        <v>106</v>
      </c>
      <c r="Q144" s="108" t="n">
        <v>25</v>
      </c>
      <c r="R144" s="111"/>
      <c r="S144" s="63" t="s">
        <v>573</v>
      </c>
      <c r="T144" s="64" t="s">
        <v>209</v>
      </c>
      <c r="U144" s="64" t="s">
        <v>116</v>
      </c>
      <c r="V144" s="64" t="s">
        <v>209</v>
      </c>
      <c r="W144" s="64" t="s">
        <v>116</v>
      </c>
      <c r="X144" s="64" t="s">
        <v>209</v>
      </c>
      <c r="Y144" s="37"/>
      <c r="Z144" s="64" t="s">
        <v>209</v>
      </c>
      <c r="AA144" s="64" t="s">
        <v>116</v>
      </c>
      <c r="AB144" s="64" t="s">
        <v>209</v>
      </c>
      <c r="AC144" s="64" t="s">
        <v>116</v>
      </c>
      <c r="AD144" s="64" t="s">
        <v>209</v>
      </c>
      <c r="AE144" s="37"/>
      <c r="AF144" s="64" t="s">
        <v>209</v>
      </c>
      <c r="AG144" s="64" t="s">
        <v>116</v>
      </c>
      <c r="AH144" s="64" t="s">
        <v>209</v>
      </c>
      <c r="AI144" s="64" t="s">
        <v>116</v>
      </c>
      <c r="AJ144" s="64" t="s">
        <v>209</v>
      </c>
      <c r="AK144" s="37"/>
      <c r="AL144" s="64" t="s">
        <v>209</v>
      </c>
      <c r="AM144" s="64" t="s">
        <v>209</v>
      </c>
      <c r="AN144" s="64" t="s">
        <v>116</v>
      </c>
      <c r="AO144" s="64" t="s">
        <v>209</v>
      </c>
      <c r="AP144" s="24"/>
    </row>
    <row r="145" customFormat="false" ht="25.5" hidden="false" customHeight="false" outlineLevel="0" collapsed="false">
      <c r="A145" s="46"/>
      <c r="B145" s="38"/>
      <c r="C145" s="46"/>
      <c r="D145" s="38"/>
      <c r="E145" s="46"/>
      <c r="F145" s="38"/>
      <c r="G145" s="38"/>
      <c r="H145" s="38"/>
      <c r="I145" s="38"/>
      <c r="J145" s="39"/>
      <c r="K145" s="83" t="s">
        <v>578</v>
      </c>
      <c r="L145" s="38" t="s">
        <v>579</v>
      </c>
      <c r="M145" s="41" t="s">
        <v>580</v>
      </c>
      <c r="N145" s="67" t="s">
        <v>367</v>
      </c>
      <c r="O145" s="109" t="s">
        <v>581</v>
      </c>
      <c r="P145" s="132" t="s">
        <v>582</v>
      </c>
      <c r="Q145" s="133"/>
      <c r="R145" s="62"/>
      <c r="S145" s="63"/>
      <c r="T145" s="64" t="s">
        <v>81</v>
      </c>
      <c r="U145" s="64" t="s">
        <v>116</v>
      </c>
      <c r="V145" s="64" t="s">
        <v>81</v>
      </c>
      <c r="W145" s="64" t="s">
        <v>116</v>
      </c>
      <c r="X145" s="64" t="s">
        <v>81</v>
      </c>
      <c r="Y145" s="37"/>
      <c r="Z145" s="64" t="s">
        <v>81</v>
      </c>
      <c r="AA145" s="64" t="s">
        <v>116</v>
      </c>
      <c r="AB145" s="64" t="s">
        <v>81</v>
      </c>
      <c r="AC145" s="64" t="s">
        <v>116</v>
      </c>
      <c r="AD145" s="64" t="s">
        <v>81</v>
      </c>
      <c r="AE145" s="37"/>
      <c r="AF145" s="64" t="s">
        <v>81</v>
      </c>
      <c r="AG145" s="64" t="s">
        <v>116</v>
      </c>
      <c r="AH145" s="64" t="s">
        <v>81</v>
      </c>
      <c r="AI145" s="64" t="s">
        <v>116</v>
      </c>
      <c r="AJ145" s="64" t="s">
        <v>81</v>
      </c>
      <c r="AK145" s="37"/>
      <c r="AL145" s="64" t="s">
        <v>81</v>
      </c>
      <c r="AM145" s="64" t="s">
        <v>81</v>
      </c>
      <c r="AN145" s="64" t="s">
        <v>116</v>
      </c>
      <c r="AO145" s="64" t="s">
        <v>81</v>
      </c>
      <c r="AP145" s="24"/>
    </row>
    <row r="146" customFormat="false" ht="25.5" hidden="false" customHeight="false" outlineLevel="0" collapsed="false">
      <c r="A146" s="46"/>
      <c r="B146" s="38"/>
      <c r="C146" s="46"/>
      <c r="D146" s="38"/>
      <c r="E146" s="46"/>
      <c r="F146" s="46"/>
      <c r="G146" s="46"/>
      <c r="H146" s="46"/>
      <c r="I146" s="46"/>
      <c r="J146" s="47"/>
      <c r="K146" s="83" t="s">
        <v>583</v>
      </c>
      <c r="L146" s="38" t="s">
        <v>584</v>
      </c>
      <c r="M146" s="41" t="s">
        <v>585</v>
      </c>
      <c r="N146" s="67" t="s">
        <v>367</v>
      </c>
      <c r="O146" s="109" t="s">
        <v>586</v>
      </c>
      <c r="P146" s="109" t="s">
        <v>106</v>
      </c>
      <c r="Q146" s="110" t="n">
        <v>5</v>
      </c>
      <c r="R146" s="62"/>
      <c r="S146" s="63" t="s">
        <v>560</v>
      </c>
      <c r="T146" s="64" t="s">
        <v>81</v>
      </c>
      <c r="U146" s="64" t="s">
        <v>116</v>
      </c>
      <c r="V146" s="64" t="s">
        <v>81</v>
      </c>
      <c r="W146" s="64" t="s">
        <v>81</v>
      </c>
      <c r="X146" s="64" t="s">
        <v>81</v>
      </c>
      <c r="Y146" s="37"/>
      <c r="Z146" s="64" t="s">
        <v>81</v>
      </c>
      <c r="AA146" s="64" t="s">
        <v>116</v>
      </c>
      <c r="AB146" s="64" t="s">
        <v>81</v>
      </c>
      <c r="AC146" s="64" t="s">
        <v>81</v>
      </c>
      <c r="AD146" s="64" t="s">
        <v>81</v>
      </c>
      <c r="AE146" s="37"/>
      <c r="AF146" s="64" t="s">
        <v>81</v>
      </c>
      <c r="AG146" s="64" t="s">
        <v>116</v>
      </c>
      <c r="AH146" s="64" t="s">
        <v>81</v>
      </c>
      <c r="AI146" s="64" t="s">
        <v>81</v>
      </c>
      <c r="AJ146" s="64" t="s">
        <v>81</v>
      </c>
      <c r="AK146" s="37"/>
      <c r="AL146" s="64" t="s">
        <v>81</v>
      </c>
      <c r="AM146" s="64" t="s">
        <v>81</v>
      </c>
      <c r="AN146" s="64" t="s">
        <v>81</v>
      </c>
      <c r="AO146" s="64" t="s">
        <v>81</v>
      </c>
      <c r="AP146" s="24"/>
    </row>
    <row r="147" customFormat="false" ht="12.75" hidden="false" customHeight="false" outlineLevel="0" collapsed="false">
      <c r="A147" s="46"/>
      <c r="B147" s="38"/>
      <c r="C147" s="46"/>
      <c r="D147" s="38"/>
      <c r="K147" s="83"/>
      <c r="L147" s="38"/>
      <c r="M147" s="41"/>
      <c r="N147" s="38"/>
      <c r="O147" s="38"/>
      <c r="P147" s="109"/>
      <c r="Q147" s="110"/>
      <c r="R147" s="62"/>
      <c r="S147" s="63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  <c r="AJ147" s="38"/>
      <c r="AK147" s="38"/>
      <c r="AL147" s="38"/>
      <c r="AM147" s="38"/>
      <c r="AN147" s="38"/>
      <c r="AO147" s="38"/>
    </row>
    <row r="148" customFormat="false" ht="12.75" hidden="false" customHeight="false" outlineLevel="0" collapsed="false">
      <c r="A148" s="46"/>
      <c r="B148" s="38"/>
      <c r="C148" s="46"/>
      <c r="D148" s="38"/>
      <c r="E148" s="57"/>
      <c r="F148" s="57"/>
      <c r="G148" s="57"/>
      <c r="H148" s="57"/>
      <c r="I148" s="57"/>
      <c r="J148" s="71"/>
      <c r="K148" s="83"/>
      <c r="L148" s="38"/>
      <c r="M148" s="41"/>
      <c r="N148" s="38"/>
      <c r="O148" s="38"/>
      <c r="P148" s="109"/>
      <c r="Q148" s="110"/>
      <c r="R148" s="62"/>
      <c r="S148" s="63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38"/>
      <c r="AM148" s="38"/>
      <c r="AN148" s="38"/>
      <c r="AO148" s="38"/>
    </row>
    <row r="149" customFormat="false" ht="25.5" hidden="false" customHeight="false" outlineLevel="0" collapsed="false">
      <c r="A149" s="46"/>
      <c r="B149" s="38"/>
      <c r="C149" s="46"/>
      <c r="D149" s="38"/>
      <c r="E149" s="46"/>
      <c r="F149" s="46"/>
      <c r="G149" s="46"/>
      <c r="H149" s="46"/>
      <c r="I149" s="46"/>
      <c r="J149" s="47"/>
      <c r="K149" s="82" t="s">
        <v>587</v>
      </c>
      <c r="L149" s="49" t="s">
        <v>588</v>
      </c>
      <c r="M149" s="82" t="s">
        <v>589</v>
      </c>
      <c r="N149" s="49"/>
      <c r="O149" s="49"/>
      <c r="P149" s="49"/>
      <c r="Q149" s="52"/>
      <c r="R149" s="53"/>
      <c r="S149" s="54"/>
      <c r="T149" s="55" t="s">
        <v>81</v>
      </c>
      <c r="U149" s="55" t="s">
        <v>116</v>
      </c>
      <c r="V149" s="55" t="s">
        <v>81</v>
      </c>
      <c r="W149" s="55" t="s">
        <v>81</v>
      </c>
      <c r="X149" s="55" t="s">
        <v>81</v>
      </c>
      <c r="Y149" s="55"/>
      <c r="Z149" s="55" t="s">
        <v>81</v>
      </c>
      <c r="AA149" s="55" t="s">
        <v>116</v>
      </c>
      <c r="AB149" s="55" t="s">
        <v>81</v>
      </c>
      <c r="AC149" s="55" t="s">
        <v>81</v>
      </c>
      <c r="AD149" s="55" t="s">
        <v>81</v>
      </c>
      <c r="AE149" s="55"/>
      <c r="AF149" s="55" t="s">
        <v>81</v>
      </c>
      <c r="AG149" s="55" t="s">
        <v>116</v>
      </c>
      <c r="AH149" s="55" t="s">
        <v>81</v>
      </c>
      <c r="AI149" s="55" t="s">
        <v>81</v>
      </c>
      <c r="AJ149" s="55" t="s">
        <v>81</v>
      </c>
      <c r="AK149" s="55"/>
      <c r="AL149" s="55" t="s">
        <v>81</v>
      </c>
      <c r="AM149" s="55" t="s">
        <v>81</v>
      </c>
      <c r="AN149" s="55" t="s">
        <v>81</v>
      </c>
      <c r="AO149" s="55" t="s">
        <v>81</v>
      </c>
    </row>
    <row r="150" customFormat="false" ht="12.75" hidden="false" customHeight="false" outlineLevel="0" collapsed="false">
      <c r="A150" s="46"/>
      <c r="B150" s="38"/>
      <c r="C150" s="46"/>
      <c r="D150" s="38"/>
      <c r="E150" s="46"/>
      <c r="F150" s="38"/>
      <c r="G150" s="38"/>
      <c r="H150" s="38"/>
      <c r="I150" s="38"/>
      <c r="J150" s="39"/>
      <c r="K150" s="40" t="s">
        <v>590</v>
      </c>
      <c r="L150" s="38" t="s">
        <v>591</v>
      </c>
      <c r="M150" s="41" t="s">
        <v>592</v>
      </c>
      <c r="N150" s="101" t="s">
        <v>160</v>
      </c>
      <c r="O150" s="101" t="s">
        <v>593</v>
      </c>
      <c r="P150" s="101" t="s">
        <v>106</v>
      </c>
      <c r="Q150" s="108" t="n">
        <v>2</v>
      </c>
      <c r="R150" s="43" t="n">
        <v>10</v>
      </c>
      <c r="S150" s="44" t="s">
        <v>145</v>
      </c>
      <c r="T150" s="64" t="s">
        <v>81</v>
      </c>
      <c r="U150" s="64" t="s">
        <v>116</v>
      </c>
      <c r="V150" s="64" t="s">
        <v>81</v>
      </c>
      <c r="W150" s="64" t="s">
        <v>116</v>
      </c>
      <c r="X150" s="64" t="s">
        <v>81</v>
      </c>
      <c r="Y150" s="37"/>
      <c r="Z150" s="64" t="s">
        <v>81</v>
      </c>
      <c r="AA150" s="64" t="s">
        <v>116</v>
      </c>
      <c r="AB150" s="64" t="s">
        <v>81</v>
      </c>
      <c r="AC150" s="64" t="s">
        <v>116</v>
      </c>
      <c r="AD150" s="64" t="s">
        <v>81</v>
      </c>
      <c r="AE150" s="37"/>
      <c r="AF150" s="64" t="s">
        <v>81</v>
      </c>
      <c r="AG150" s="64" t="s">
        <v>116</v>
      </c>
      <c r="AH150" s="64" t="s">
        <v>81</v>
      </c>
      <c r="AI150" s="64" t="s">
        <v>116</v>
      </c>
      <c r="AJ150" s="64" t="s">
        <v>81</v>
      </c>
      <c r="AK150" s="37"/>
      <c r="AL150" s="64" t="s">
        <v>81</v>
      </c>
      <c r="AM150" s="64" t="s">
        <v>81</v>
      </c>
      <c r="AN150" s="64" t="s">
        <v>116</v>
      </c>
      <c r="AO150" s="64" t="s">
        <v>81</v>
      </c>
      <c r="AP150" s="24"/>
    </row>
    <row r="151" customFormat="false" ht="12.75" hidden="false" customHeight="false" outlineLevel="0" collapsed="false">
      <c r="A151" s="46"/>
      <c r="B151" s="38"/>
      <c r="C151" s="46"/>
      <c r="D151" s="38"/>
      <c r="E151" s="46"/>
      <c r="F151" s="38"/>
      <c r="G151" s="38"/>
      <c r="H151" s="38"/>
      <c r="I151" s="38"/>
      <c r="J151" s="39"/>
      <c r="K151" s="40" t="s">
        <v>127</v>
      </c>
      <c r="L151" s="38" t="s">
        <v>594</v>
      </c>
      <c r="M151" s="41" t="s">
        <v>595</v>
      </c>
      <c r="N151" s="60" t="s">
        <v>195</v>
      </c>
      <c r="O151" s="60"/>
      <c r="P151" s="60" t="s">
        <v>106</v>
      </c>
      <c r="Q151" s="61" t="n">
        <v>17</v>
      </c>
      <c r="R151" s="43"/>
      <c r="S151" s="44" t="s">
        <v>596</v>
      </c>
      <c r="T151" s="64" t="s">
        <v>209</v>
      </c>
      <c r="U151" s="64" t="s">
        <v>116</v>
      </c>
      <c r="V151" s="64" t="s">
        <v>209</v>
      </c>
      <c r="W151" s="64" t="s">
        <v>116</v>
      </c>
      <c r="X151" s="64" t="s">
        <v>209</v>
      </c>
      <c r="Y151" s="37"/>
      <c r="Z151" s="64" t="s">
        <v>209</v>
      </c>
      <c r="AA151" s="64" t="s">
        <v>116</v>
      </c>
      <c r="AB151" s="64" t="s">
        <v>209</v>
      </c>
      <c r="AC151" s="64" t="s">
        <v>116</v>
      </c>
      <c r="AD151" s="64" t="s">
        <v>209</v>
      </c>
      <c r="AE151" s="37"/>
      <c r="AF151" s="64" t="s">
        <v>209</v>
      </c>
      <c r="AG151" s="64" t="s">
        <v>116</v>
      </c>
      <c r="AH151" s="64" t="s">
        <v>209</v>
      </c>
      <c r="AI151" s="64" t="s">
        <v>116</v>
      </c>
      <c r="AJ151" s="64" t="s">
        <v>209</v>
      </c>
      <c r="AK151" s="37"/>
      <c r="AL151" s="64" t="s">
        <v>209</v>
      </c>
      <c r="AM151" s="64" t="s">
        <v>209</v>
      </c>
      <c r="AN151" s="64" t="s">
        <v>116</v>
      </c>
      <c r="AO151" s="64" t="s">
        <v>209</v>
      </c>
    </row>
    <row r="152" customFormat="false" ht="25.5" hidden="false" customHeight="false" outlineLevel="0" collapsed="false">
      <c r="A152" s="46"/>
      <c r="B152" s="38"/>
      <c r="C152" s="46"/>
      <c r="D152" s="38"/>
      <c r="E152" s="46"/>
      <c r="F152" s="38"/>
      <c r="G152" s="38"/>
      <c r="H152" s="38"/>
      <c r="I152" s="38"/>
      <c r="J152" s="39"/>
      <c r="K152" s="83" t="s">
        <v>597</v>
      </c>
      <c r="L152" s="38" t="s">
        <v>598</v>
      </c>
      <c r="M152" s="41" t="s">
        <v>599</v>
      </c>
      <c r="N152" s="101" t="s">
        <v>160</v>
      </c>
      <c r="O152" s="101" t="s">
        <v>600</v>
      </c>
      <c r="P152" s="101" t="s">
        <v>101</v>
      </c>
      <c r="Q152" s="134"/>
      <c r="R152" s="43"/>
      <c r="S152" s="44"/>
      <c r="T152" s="64" t="s">
        <v>81</v>
      </c>
      <c r="U152" s="64" t="s">
        <v>116</v>
      </c>
      <c r="V152" s="64" t="s">
        <v>81</v>
      </c>
      <c r="W152" s="64" t="s">
        <v>81</v>
      </c>
      <c r="X152" s="64" t="s">
        <v>81</v>
      </c>
      <c r="Y152" s="37"/>
      <c r="Z152" s="64" t="s">
        <v>81</v>
      </c>
      <c r="AA152" s="64" t="s">
        <v>116</v>
      </c>
      <c r="AB152" s="64" t="s">
        <v>81</v>
      </c>
      <c r="AC152" s="64" t="s">
        <v>81</v>
      </c>
      <c r="AD152" s="64" t="s">
        <v>81</v>
      </c>
      <c r="AE152" s="37"/>
      <c r="AF152" s="64" t="s">
        <v>81</v>
      </c>
      <c r="AG152" s="64" t="s">
        <v>116</v>
      </c>
      <c r="AH152" s="64" t="s">
        <v>81</v>
      </c>
      <c r="AI152" s="64" t="s">
        <v>81</v>
      </c>
      <c r="AJ152" s="64" t="s">
        <v>81</v>
      </c>
      <c r="AK152" s="37"/>
      <c r="AL152" s="64" t="s">
        <v>81</v>
      </c>
      <c r="AM152" s="64" t="s">
        <v>209</v>
      </c>
      <c r="AN152" s="64" t="s">
        <v>81</v>
      </c>
      <c r="AO152" s="64" t="s">
        <v>209</v>
      </c>
      <c r="AP152" s="24"/>
    </row>
    <row r="153" customFormat="false" ht="25.5" hidden="false" customHeight="false" outlineLevel="0" collapsed="false">
      <c r="A153" s="46"/>
      <c r="B153" s="38"/>
      <c r="C153" s="46"/>
      <c r="D153" s="38"/>
      <c r="E153" s="46"/>
      <c r="F153" s="38"/>
      <c r="G153" s="46"/>
      <c r="H153" s="46"/>
      <c r="I153" s="46"/>
      <c r="J153" s="47"/>
      <c r="K153" s="48" t="s">
        <v>601</v>
      </c>
      <c r="L153" s="49" t="s">
        <v>602</v>
      </c>
      <c r="M153" s="48" t="s">
        <v>603</v>
      </c>
      <c r="N153" s="49"/>
      <c r="O153" s="49"/>
      <c r="P153" s="49"/>
      <c r="Q153" s="52"/>
      <c r="R153" s="53"/>
      <c r="S153" s="54"/>
      <c r="T153" s="55" t="s">
        <v>209</v>
      </c>
      <c r="U153" s="55" t="s">
        <v>116</v>
      </c>
      <c r="V153" s="55" t="s">
        <v>209</v>
      </c>
      <c r="W153" s="55" t="s">
        <v>116</v>
      </c>
      <c r="X153" s="55" t="s">
        <v>209</v>
      </c>
      <c r="Y153" s="37"/>
      <c r="Z153" s="55" t="s">
        <v>209</v>
      </c>
      <c r="AA153" s="55" t="s">
        <v>116</v>
      </c>
      <c r="AB153" s="55" t="s">
        <v>209</v>
      </c>
      <c r="AC153" s="55" t="s">
        <v>116</v>
      </c>
      <c r="AD153" s="55" t="s">
        <v>209</v>
      </c>
      <c r="AE153" s="37"/>
      <c r="AF153" s="55" t="s">
        <v>209</v>
      </c>
      <c r="AG153" s="55" t="s">
        <v>116</v>
      </c>
      <c r="AH153" s="55" t="s">
        <v>209</v>
      </c>
      <c r="AI153" s="55" t="s">
        <v>116</v>
      </c>
      <c r="AJ153" s="55" t="s">
        <v>209</v>
      </c>
      <c r="AK153" s="37"/>
      <c r="AL153" s="55" t="s">
        <v>209</v>
      </c>
      <c r="AM153" s="55" t="s">
        <v>209</v>
      </c>
      <c r="AN153" s="55" t="s">
        <v>116</v>
      </c>
      <c r="AO153" s="55" t="s">
        <v>209</v>
      </c>
      <c r="AP153" s="24"/>
      <c r="AQ153" s="24"/>
    </row>
    <row r="154" customFormat="false" ht="25.5" hidden="false" customHeight="false" outlineLevel="0" collapsed="false">
      <c r="A154" s="46"/>
      <c r="B154" s="38"/>
      <c r="C154" s="46"/>
      <c r="D154" s="38"/>
      <c r="E154" s="46"/>
      <c r="F154" s="38"/>
      <c r="G154" s="46"/>
      <c r="H154" s="38"/>
      <c r="I154" s="38"/>
      <c r="J154" s="39"/>
      <c r="K154" s="40" t="s">
        <v>127</v>
      </c>
      <c r="L154" s="38" t="s">
        <v>604</v>
      </c>
      <c r="M154" s="58" t="s">
        <v>605</v>
      </c>
      <c r="N154" s="135" t="s">
        <v>606</v>
      </c>
      <c r="O154" s="135" t="s">
        <v>607</v>
      </c>
      <c r="P154" s="101" t="s">
        <v>106</v>
      </c>
      <c r="Q154" s="108" t="n">
        <v>17</v>
      </c>
      <c r="R154" s="43"/>
      <c r="S154" s="44" t="s">
        <v>608</v>
      </c>
      <c r="T154" s="64" t="s">
        <v>81</v>
      </c>
      <c r="U154" s="64" t="s">
        <v>116</v>
      </c>
      <c r="V154" s="64" t="s">
        <v>81</v>
      </c>
      <c r="W154" s="64" t="s">
        <v>116</v>
      </c>
      <c r="X154" s="64" t="s">
        <v>81</v>
      </c>
      <c r="Y154" s="37"/>
      <c r="Z154" s="64" t="s">
        <v>81</v>
      </c>
      <c r="AA154" s="64" t="s">
        <v>116</v>
      </c>
      <c r="AB154" s="64" t="s">
        <v>81</v>
      </c>
      <c r="AC154" s="64" t="s">
        <v>116</v>
      </c>
      <c r="AD154" s="64" t="s">
        <v>81</v>
      </c>
      <c r="AE154" s="37"/>
      <c r="AF154" s="64" t="s">
        <v>81</v>
      </c>
      <c r="AG154" s="64" t="s">
        <v>116</v>
      </c>
      <c r="AH154" s="64" t="s">
        <v>81</v>
      </c>
      <c r="AI154" s="64" t="s">
        <v>116</v>
      </c>
      <c r="AJ154" s="64" t="s">
        <v>81</v>
      </c>
      <c r="AK154" s="37"/>
      <c r="AL154" s="64" t="s">
        <v>81</v>
      </c>
      <c r="AM154" s="64" t="s">
        <v>81</v>
      </c>
      <c r="AN154" s="64" t="s">
        <v>116</v>
      </c>
      <c r="AO154" s="64" t="s">
        <v>81</v>
      </c>
      <c r="AP154" s="24"/>
      <c r="AQ154" s="24"/>
    </row>
    <row r="155" customFormat="false" ht="12.75" hidden="false" customHeight="false" outlineLevel="0" collapsed="false">
      <c r="A155" s="46"/>
      <c r="B155" s="38"/>
      <c r="C155" s="46"/>
      <c r="D155" s="38"/>
      <c r="E155" s="46"/>
      <c r="F155" s="38"/>
      <c r="G155" s="46"/>
      <c r="H155" s="38"/>
      <c r="I155" s="38"/>
      <c r="J155" s="39"/>
      <c r="K155" s="40" t="s">
        <v>609</v>
      </c>
      <c r="L155" s="38" t="s">
        <v>610</v>
      </c>
      <c r="M155" s="58" t="s">
        <v>611</v>
      </c>
      <c r="N155" s="59" t="s">
        <v>195</v>
      </c>
      <c r="O155" s="59"/>
      <c r="P155" s="60" t="s">
        <v>106</v>
      </c>
      <c r="Q155" s="61" t="n">
        <v>4</v>
      </c>
      <c r="R155" s="43" t="n">
        <v>209</v>
      </c>
      <c r="S155" s="44" t="s">
        <v>612</v>
      </c>
      <c r="T155" s="64" t="s">
        <v>209</v>
      </c>
      <c r="U155" s="64" t="s">
        <v>116</v>
      </c>
      <c r="V155" s="64" t="s">
        <v>209</v>
      </c>
      <c r="W155" s="64" t="s">
        <v>116</v>
      </c>
      <c r="X155" s="64" t="s">
        <v>209</v>
      </c>
      <c r="Y155" s="37"/>
      <c r="Z155" s="64" t="s">
        <v>209</v>
      </c>
      <c r="AA155" s="64" t="s">
        <v>116</v>
      </c>
      <c r="AB155" s="64" t="s">
        <v>209</v>
      </c>
      <c r="AC155" s="64" t="s">
        <v>116</v>
      </c>
      <c r="AD155" s="64" t="s">
        <v>209</v>
      </c>
      <c r="AE155" s="37"/>
      <c r="AF155" s="64" t="s">
        <v>209</v>
      </c>
      <c r="AG155" s="64" t="s">
        <v>116</v>
      </c>
      <c r="AH155" s="64" t="s">
        <v>209</v>
      </c>
      <c r="AI155" s="64" t="s">
        <v>116</v>
      </c>
      <c r="AJ155" s="64" t="s">
        <v>209</v>
      </c>
      <c r="AK155" s="37"/>
      <c r="AL155" s="64" t="s">
        <v>209</v>
      </c>
      <c r="AM155" s="64" t="s">
        <v>209</v>
      </c>
      <c r="AN155" s="64" t="s">
        <v>116</v>
      </c>
      <c r="AO155" s="64" t="s">
        <v>209</v>
      </c>
      <c r="AP155" s="24"/>
      <c r="AQ155" s="24"/>
    </row>
    <row r="156" customFormat="false" ht="12.75" hidden="false" customHeight="false" outlineLevel="0" collapsed="false">
      <c r="A156" s="46"/>
      <c r="B156" s="38"/>
      <c r="C156" s="46"/>
      <c r="D156" s="38"/>
      <c r="E156" s="46"/>
      <c r="F156" s="38"/>
      <c r="G156" s="46"/>
      <c r="H156" s="38"/>
      <c r="I156" s="38"/>
      <c r="J156" s="39"/>
      <c r="K156" s="40" t="s">
        <v>613</v>
      </c>
      <c r="L156" s="38" t="s">
        <v>614</v>
      </c>
      <c r="M156" s="58" t="s">
        <v>615</v>
      </c>
      <c r="N156" s="59" t="s">
        <v>195</v>
      </c>
      <c r="O156" s="59"/>
      <c r="P156" s="60" t="s">
        <v>106</v>
      </c>
      <c r="Q156" s="61" t="n">
        <v>2</v>
      </c>
      <c r="R156" s="43" t="n">
        <v>210</v>
      </c>
      <c r="S156" s="44" t="s">
        <v>616</v>
      </c>
      <c r="T156" s="64" t="s">
        <v>81</v>
      </c>
      <c r="U156" s="64" t="s">
        <v>116</v>
      </c>
      <c r="V156" s="64" t="s">
        <v>81</v>
      </c>
      <c r="W156" s="64" t="s">
        <v>116</v>
      </c>
      <c r="X156" s="64" t="s">
        <v>81</v>
      </c>
      <c r="Y156" s="37"/>
      <c r="Z156" s="64" t="s">
        <v>81</v>
      </c>
      <c r="AA156" s="64" t="s">
        <v>116</v>
      </c>
      <c r="AB156" s="64" t="s">
        <v>81</v>
      </c>
      <c r="AC156" s="64" t="s">
        <v>116</v>
      </c>
      <c r="AD156" s="64" t="s">
        <v>81</v>
      </c>
      <c r="AE156" s="37"/>
      <c r="AF156" s="64" t="s">
        <v>81</v>
      </c>
      <c r="AG156" s="64" t="s">
        <v>116</v>
      </c>
      <c r="AH156" s="64" t="s">
        <v>81</v>
      </c>
      <c r="AI156" s="64" t="s">
        <v>116</v>
      </c>
      <c r="AJ156" s="64" t="s">
        <v>81</v>
      </c>
      <c r="AK156" s="37"/>
      <c r="AL156" s="64" t="s">
        <v>209</v>
      </c>
      <c r="AM156" s="64" t="s">
        <v>209</v>
      </c>
      <c r="AN156" s="64" t="s">
        <v>116</v>
      </c>
      <c r="AO156" s="64" t="s">
        <v>209</v>
      </c>
      <c r="AP156" s="24"/>
      <c r="AQ156" s="24"/>
    </row>
    <row r="157" customFormat="false" ht="12.75" hidden="false" customHeight="false" outlineLevel="0" collapsed="false">
      <c r="A157" s="46"/>
      <c r="B157" s="38"/>
      <c r="C157" s="46"/>
      <c r="D157" s="38"/>
      <c r="E157" s="46"/>
      <c r="F157" s="38"/>
      <c r="G157" s="46"/>
      <c r="H157" s="38"/>
      <c r="I157" s="38"/>
      <c r="J157" s="39"/>
      <c r="K157" s="40"/>
      <c r="L157" s="38"/>
      <c r="M157" s="58"/>
      <c r="N157" s="136"/>
      <c r="O157" s="136"/>
      <c r="P157" s="136"/>
      <c r="Q157" s="112"/>
      <c r="R157" s="43"/>
      <c r="S157" s="44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/>
      <c r="AK157" s="38"/>
      <c r="AL157" s="38"/>
      <c r="AM157" s="38"/>
      <c r="AN157" s="38"/>
      <c r="AO157" s="38"/>
    </row>
    <row r="158" customFormat="false" ht="12.75" hidden="false" customHeight="false" outlineLevel="0" collapsed="false">
      <c r="A158" s="46"/>
      <c r="B158" s="38"/>
      <c r="C158" s="46"/>
      <c r="D158" s="38"/>
      <c r="E158" s="46"/>
      <c r="F158" s="38"/>
      <c r="G158" s="46"/>
      <c r="H158" s="38"/>
      <c r="I158" s="46"/>
      <c r="J158" s="47"/>
      <c r="K158" s="40" t="s">
        <v>617</v>
      </c>
      <c r="L158" s="45" t="s">
        <v>618</v>
      </c>
      <c r="M158" s="89" t="s">
        <v>619</v>
      </c>
      <c r="N158" s="57"/>
      <c r="O158" s="57"/>
      <c r="P158" s="38"/>
      <c r="Q158" s="42"/>
      <c r="R158" s="43"/>
      <c r="S158" s="44"/>
      <c r="T158" s="55" t="s">
        <v>209</v>
      </c>
      <c r="U158" s="55" t="s">
        <v>116</v>
      </c>
      <c r="V158" s="55" t="s">
        <v>209</v>
      </c>
      <c r="W158" s="55" t="s">
        <v>116</v>
      </c>
      <c r="X158" s="55" t="s">
        <v>209</v>
      </c>
      <c r="Y158" s="37"/>
      <c r="Z158" s="55" t="s">
        <v>209</v>
      </c>
      <c r="AA158" s="55" t="s">
        <v>116</v>
      </c>
      <c r="AB158" s="55" t="s">
        <v>209</v>
      </c>
      <c r="AC158" s="55" t="s">
        <v>116</v>
      </c>
      <c r="AD158" s="55" t="s">
        <v>209</v>
      </c>
      <c r="AE158" s="37"/>
      <c r="AF158" s="55" t="s">
        <v>209</v>
      </c>
      <c r="AG158" s="55" t="s">
        <v>116</v>
      </c>
      <c r="AH158" s="55" t="s">
        <v>209</v>
      </c>
      <c r="AI158" s="55" t="s">
        <v>116</v>
      </c>
      <c r="AJ158" s="55" t="s">
        <v>209</v>
      </c>
      <c r="AK158" s="37"/>
      <c r="AL158" s="55" t="s">
        <v>209</v>
      </c>
      <c r="AM158" s="55" t="s">
        <v>209</v>
      </c>
      <c r="AN158" s="55" t="s">
        <v>116</v>
      </c>
      <c r="AO158" s="55" t="s">
        <v>209</v>
      </c>
      <c r="AP158" s="24"/>
      <c r="AQ158" s="24"/>
    </row>
    <row r="159" customFormat="false" ht="12.75" hidden="false" customHeight="false" outlineLevel="0" collapsed="false">
      <c r="A159" s="46"/>
      <c r="B159" s="38"/>
      <c r="C159" s="46"/>
      <c r="D159" s="38"/>
      <c r="E159" s="46"/>
      <c r="F159" s="38"/>
      <c r="G159" s="46"/>
      <c r="H159" s="38"/>
      <c r="I159" s="46"/>
      <c r="J159" s="39"/>
      <c r="K159" s="83"/>
      <c r="L159" s="38"/>
      <c r="M159" s="40"/>
      <c r="N159" s="38"/>
      <c r="O159" s="38"/>
      <c r="P159" s="45"/>
      <c r="Q159" s="137"/>
      <c r="R159" s="43"/>
      <c r="S159" s="44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38"/>
      <c r="AK159" s="38"/>
      <c r="AL159" s="38"/>
      <c r="AM159" s="38"/>
      <c r="AN159" s="38"/>
      <c r="AO159" s="38"/>
    </row>
    <row r="160" customFormat="false" ht="12.75" hidden="false" customHeight="false" outlineLevel="0" collapsed="false">
      <c r="A160" s="46"/>
      <c r="B160" s="38"/>
      <c r="C160" s="46"/>
      <c r="D160" s="38"/>
      <c r="E160" s="46"/>
      <c r="F160" s="57"/>
      <c r="G160" s="46"/>
      <c r="H160" s="46"/>
      <c r="I160" s="46"/>
      <c r="J160" s="47"/>
      <c r="K160" s="40" t="s">
        <v>127</v>
      </c>
      <c r="L160" s="38" t="s">
        <v>620</v>
      </c>
      <c r="M160" s="58" t="s">
        <v>621</v>
      </c>
      <c r="N160" s="138" t="s">
        <v>606</v>
      </c>
      <c r="O160" s="138" t="s">
        <v>622</v>
      </c>
      <c r="P160" s="109" t="s">
        <v>106</v>
      </c>
      <c r="Q160" s="110" t="n">
        <v>15</v>
      </c>
      <c r="R160" s="43"/>
      <c r="S160" s="44" t="s">
        <v>623</v>
      </c>
      <c r="T160" s="64" t="s">
        <v>81</v>
      </c>
      <c r="U160" s="64" t="s">
        <v>624</v>
      </c>
      <c r="V160" s="64" t="s">
        <v>81</v>
      </c>
      <c r="W160" s="64" t="s">
        <v>116</v>
      </c>
      <c r="X160" s="64" t="s">
        <v>81</v>
      </c>
      <c r="Y160" s="37"/>
      <c r="Z160" s="64" t="s">
        <v>81</v>
      </c>
      <c r="AA160" s="64" t="s">
        <v>624</v>
      </c>
      <c r="AB160" s="64" t="s">
        <v>81</v>
      </c>
      <c r="AC160" s="64" t="s">
        <v>116</v>
      </c>
      <c r="AD160" s="64" t="s">
        <v>81</v>
      </c>
      <c r="AE160" s="37"/>
      <c r="AF160" s="64" t="s">
        <v>81</v>
      </c>
      <c r="AG160" s="64" t="s">
        <v>624</v>
      </c>
      <c r="AH160" s="64" t="s">
        <v>81</v>
      </c>
      <c r="AI160" s="64" t="s">
        <v>116</v>
      </c>
      <c r="AJ160" s="64" t="s">
        <v>81</v>
      </c>
      <c r="AK160" s="37"/>
      <c r="AL160" s="64" t="s">
        <v>81</v>
      </c>
      <c r="AM160" s="64" t="s">
        <v>81</v>
      </c>
      <c r="AN160" s="64" t="s">
        <v>116</v>
      </c>
      <c r="AO160" s="64" t="s">
        <v>81</v>
      </c>
      <c r="AP160" s="24"/>
      <c r="AQ160" s="24"/>
    </row>
    <row r="161" customFormat="false" ht="12.75" hidden="false" customHeight="false" outlineLevel="0" collapsed="false">
      <c r="A161" s="46"/>
      <c r="B161" s="38"/>
      <c r="C161" s="46"/>
      <c r="D161" s="38"/>
      <c r="E161" s="46"/>
      <c r="F161" s="38"/>
      <c r="G161" s="38"/>
      <c r="H161" s="38"/>
      <c r="I161" s="38"/>
      <c r="J161" s="39"/>
      <c r="K161" s="48" t="s">
        <v>625</v>
      </c>
      <c r="L161" s="51" t="s">
        <v>626</v>
      </c>
      <c r="M161" s="48"/>
      <c r="N161" s="49"/>
      <c r="O161" s="49"/>
      <c r="P161" s="49"/>
      <c r="Q161" s="52"/>
      <c r="R161" s="53"/>
      <c r="S161" s="54"/>
      <c r="T161" s="55" t="s">
        <v>81</v>
      </c>
      <c r="U161" s="55" t="s">
        <v>116</v>
      </c>
      <c r="V161" s="55" t="s">
        <v>81</v>
      </c>
      <c r="W161" s="64" t="s">
        <v>116</v>
      </c>
      <c r="X161" s="55" t="s">
        <v>81</v>
      </c>
      <c r="Y161" s="37"/>
      <c r="Z161" s="55" t="s">
        <v>81</v>
      </c>
      <c r="AA161" s="55" t="s">
        <v>116</v>
      </c>
      <c r="AB161" s="55" t="s">
        <v>81</v>
      </c>
      <c r="AC161" s="64" t="s">
        <v>116</v>
      </c>
      <c r="AD161" s="55" t="s">
        <v>81</v>
      </c>
      <c r="AE161" s="37"/>
      <c r="AF161" s="55" t="s">
        <v>81</v>
      </c>
      <c r="AG161" s="55" t="s">
        <v>116</v>
      </c>
      <c r="AH161" s="55" t="s">
        <v>81</v>
      </c>
      <c r="AI161" s="64" t="s">
        <v>116</v>
      </c>
      <c r="AJ161" s="55" t="s">
        <v>81</v>
      </c>
      <c r="AK161" s="37"/>
      <c r="AL161" s="55" t="s">
        <v>81</v>
      </c>
      <c r="AM161" s="55" t="s">
        <v>81</v>
      </c>
      <c r="AN161" s="64" t="s">
        <v>116</v>
      </c>
      <c r="AO161" s="55" t="s">
        <v>81</v>
      </c>
      <c r="AP161" s="24"/>
      <c r="AQ161" s="24"/>
    </row>
    <row r="162" customFormat="false" ht="25.5" hidden="false" customHeight="false" outlineLevel="0" collapsed="false">
      <c r="A162" s="46"/>
      <c r="B162" s="38"/>
      <c r="C162" s="46"/>
      <c r="D162" s="38"/>
      <c r="E162" s="46"/>
      <c r="F162" s="38"/>
      <c r="G162" s="38"/>
      <c r="H162" s="38"/>
      <c r="I162" s="38"/>
      <c r="J162" s="39"/>
      <c r="K162" s="40" t="s">
        <v>627</v>
      </c>
      <c r="L162" s="38" t="s">
        <v>216</v>
      </c>
      <c r="M162" s="41" t="s">
        <v>628</v>
      </c>
      <c r="N162" s="60" t="s">
        <v>195</v>
      </c>
      <c r="O162" s="60"/>
      <c r="P162" s="60" t="s">
        <v>106</v>
      </c>
      <c r="Q162" s="61" t="n">
        <v>2</v>
      </c>
      <c r="R162" s="43" t="n">
        <v>27</v>
      </c>
      <c r="S162" s="44" t="s">
        <v>629</v>
      </c>
      <c r="T162" s="64" t="s">
        <v>81</v>
      </c>
      <c r="U162" s="64" t="s">
        <v>116</v>
      </c>
      <c r="V162" s="64" t="s">
        <v>81</v>
      </c>
      <c r="W162" s="64" t="s">
        <v>116</v>
      </c>
      <c r="X162" s="64" t="s">
        <v>81</v>
      </c>
      <c r="Y162" s="55"/>
      <c r="Z162" s="64" t="s">
        <v>81</v>
      </c>
      <c r="AA162" s="64" t="s">
        <v>116</v>
      </c>
      <c r="AB162" s="64" t="s">
        <v>81</v>
      </c>
      <c r="AC162" s="64" t="s">
        <v>116</v>
      </c>
      <c r="AD162" s="64" t="s">
        <v>81</v>
      </c>
      <c r="AE162" s="55"/>
      <c r="AF162" s="64" t="s">
        <v>81</v>
      </c>
      <c r="AG162" s="64" t="s">
        <v>116</v>
      </c>
      <c r="AH162" s="64" t="s">
        <v>81</v>
      </c>
      <c r="AI162" s="64" t="s">
        <v>116</v>
      </c>
      <c r="AJ162" s="64" t="s">
        <v>81</v>
      </c>
      <c r="AK162" s="55"/>
      <c r="AL162" s="64" t="s">
        <v>81</v>
      </c>
      <c r="AM162" s="64" t="s">
        <v>81</v>
      </c>
      <c r="AN162" s="64" t="s">
        <v>116</v>
      </c>
      <c r="AO162" s="64" t="s">
        <v>81</v>
      </c>
      <c r="AP162" s="98"/>
      <c r="AQ162" s="98"/>
      <c r="AR162" s="98"/>
      <c r="AS162" s="98"/>
      <c r="AT162" s="98"/>
      <c r="AU162" s="98"/>
      <c r="AV162" s="98"/>
      <c r="AW162" s="98"/>
      <c r="AX162" s="98"/>
    </row>
    <row r="163" customFormat="false" ht="25.5" hidden="false" customHeight="false" outlineLevel="0" collapsed="false">
      <c r="A163" s="46"/>
      <c r="B163" s="38"/>
      <c r="C163" s="46"/>
      <c r="D163" s="38"/>
      <c r="E163" s="46"/>
      <c r="F163" s="38"/>
      <c r="G163" s="38"/>
      <c r="H163" s="38"/>
      <c r="I163" s="38"/>
      <c r="J163" s="39"/>
      <c r="K163" s="40" t="s">
        <v>630</v>
      </c>
      <c r="L163" s="38" t="s">
        <v>220</v>
      </c>
      <c r="M163" s="41" t="s">
        <v>631</v>
      </c>
      <c r="N163" s="60" t="s">
        <v>195</v>
      </c>
      <c r="O163" s="60"/>
      <c r="P163" s="60" t="s">
        <v>106</v>
      </c>
      <c r="Q163" s="61" t="n">
        <v>11</v>
      </c>
      <c r="R163" s="43"/>
      <c r="S163" s="44" t="s">
        <v>632</v>
      </c>
      <c r="T163" s="64" t="s">
        <v>81</v>
      </c>
      <c r="U163" s="64" t="s">
        <v>116</v>
      </c>
      <c r="V163" s="64" t="s">
        <v>81</v>
      </c>
      <c r="W163" s="64" t="s">
        <v>116</v>
      </c>
      <c r="X163" s="64" t="s">
        <v>81</v>
      </c>
      <c r="Y163" s="55"/>
      <c r="Z163" s="64" t="s">
        <v>81</v>
      </c>
      <c r="AA163" s="64" t="s">
        <v>116</v>
      </c>
      <c r="AB163" s="64" t="s">
        <v>81</v>
      </c>
      <c r="AC163" s="64" t="s">
        <v>116</v>
      </c>
      <c r="AD163" s="64" t="s">
        <v>81</v>
      </c>
      <c r="AE163" s="55"/>
      <c r="AF163" s="64" t="s">
        <v>81</v>
      </c>
      <c r="AG163" s="64" t="s">
        <v>116</v>
      </c>
      <c r="AH163" s="64" t="s">
        <v>81</v>
      </c>
      <c r="AI163" s="64" t="s">
        <v>116</v>
      </c>
      <c r="AJ163" s="64" t="s">
        <v>81</v>
      </c>
      <c r="AK163" s="55"/>
      <c r="AL163" s="64" t="s">
        <v>81</v>
      </c>
      <c r="AM163" s="64" t="s">
        <v>81</v>
      </c>
      <c r="AN163" s="64" t="s">
        <v>116</v>
      </c>
      <c r="AO163" s="64" t="s">
        <v>81</v>
      </c>
      <c r="AP163" s="98"/>
      <c r="AQ163" s="98"/>
      <c r="AR163" s="98"/>
      <c r="AS163" s="98"/>
      <c r="AT163" s="98"/>
      <c r="AU163" s="98"/>
      <c r="AV163" s="98"/>
      <c r="AW163" s="98"/>
      <c r="AX163" s="98"/>
    </row>
    <row r="164" customFormat="false" ht="12.75" hidden="false" customHeight="false" outlineLevel="0" collapsed="false">
      <c r="A164" s="46"/>
      <c r="B164" s="38"/>
      <c r="C164" s="46"/>
      <c r="D164" s="38"/>
      <c r="E164" s="46"/>
      <c r="F164" s="38"/>
      <c r="G164" s="38"/>
      <c r="H164" s="38"/>
      <c r="I164" s="38"/>
      <c r="J164" s="39"/>
      <c r="K164" s="40"/>
      <c r="L164" s="38"/>
      <c r="M164" s="41"/>
      <c r="N164" s="38"/>
      <c r="O164" s="38"/>
      <c r="P164" s="38"/>
      <c r="Q164" s="42"/>
      <c r="R164" s="43"/>
      <c r="S164" s="44"/>
      <c r="T164" s="38" t="s">
        <v>76</v>
      </c>
      <c r="U164" s="38"/>
      <c r="V164" s="38"/>
      <c r="W164" s="38"/>
      <c r="X164" s="38"/>
      <c r="Y164" s="38"/>
      <c r="Z164" s="38"/>
      <c r="AA164" s="38"/>
      <c r="AB164" s="38"/>
      <c r="AC164" s="38"/>
      <c r="AD164" s="38"/>
      <c r="AE164" s="38"/>
      <c r="AF164" s="38"/>
      <c r="AG164" s="38"/>
      <c r="AH164" s="38"/>
      <c r="AI164" s="38"/>
      <c r="AJ164" s="38"/>
      <c r="AK164" s="38"/>
      <c r="AL164" s="38"/>
      <c r="AM164" s="38"/>
      <c r="AN164" s="38"/>
      <c r="AO164" s="38"/>
    </row>
    <row r="165" customFormat="false" ht="25.5" hidden="false" customHeight="false" outlineLevel="0" collapsed="false">
      <c r="A165" s="46"/>
      <c r="B165" s="38"/>
      <c r="C165" s="46"/>
      <c r="D165" s="38"/>
      <c r="E165" s="46"/>
      <c r="F165" s="57"/>
      <c r="G165" s="46"/>
      <c r="H165" s="46"/>
      <c r="I165" s="46"/>
      <c r="J165" s="47"/>
      <c r="K165" s="48" t="s">
        <v>633</v>
      </c>
      <c r="L165" s="49" t="s">
        <v>588</v>
      </c>
      <c r="M165" s="49" t="s">
        <v>634</v>
      </c>
      <c r="N165" s="49"/>
      <c r="O165" s="49"/>
      <c r="P165" s="49"/>
      <c r="Q165" s="52"/>
      <c r="R165" s="53"/>
      <c r="S165" s="54"/>
      <c r="T165" s="55" t="s">
        <v>81</v>
      </c>
      <c r="U165" s="55" t="s">
        <v>116</v>
      </c>
      <c r="V165" s="55" t="s">
        <v>81</v>
      </c>
      <c r="W165" s="55" t="s">
        <v>116</v>
      </c>
      <c r="X165" s="55" t="s">
        <v>116</v>
      </c>
      <c r="Y165" s="37"/>
      <c r="Z165" s="55" t="s">
        <v>81</v>
      </c>
      <c r="AA165" s="55" t="s">
        <v>81</v>
      </c>
      <c r="AB165" s="55" t="s">
        <v>81</v>
      </c>
      <c r="AC165" s="55" t="s">
        <v>116</v>
      </c>
      <c r="AD165" s="55" t="s">
        <v>116</v>
      </c>
      <c r="AE165" s="37"/>
      <c r="AF165" s="55" t="s">
        <v>81</v>
      </c>
      <c r="AG165" s="55" t="s">
        <v>116</v>
      </c>
      <c r="AH165" s="55" t="s">
        <v>81</v>
      </c>
      <c r="AI165" s="55" t="s">
        <v>116</v>
      </c>
      <c r="AJ165" s="55" t="s">
        <v>116</v>
      </c>
      <c r="AK165" s="37"/>
      <c r="AL165" s="55" t="s">
        <v>81</v>
      </c>
      <c r="AM165" s="55" t="s">
        <v>81</v>
      </c>
      <c r="AN165" s="55" t="s">
        <v>116</v>
      </c>
      <c r="AO165" s="55" t="s">
        <v>116</v>
      </c>
      <c r="AP165" s="107"/>
      <c r="AQ165" s="107"/>
      <c r="AR165" s="107"/>
      <c r="AS165" s="107"/>
      <c r="AT165" s="107"/>
      <c r="AU165" s="107"/>
      <c r="AV165" s="107"/>
      <c r="AW165" s="107"/>
      <c r="AX165" s="107"/>
      <c r="AY165" s="107"/>
      <c r="AZ165" s="107"/>
      <c r="BA165" s="107"/>
      <c r="BB165" s="107"/>
    </row>
    <row r="166" customFormat="false" ht="12.75" hidden="false" customHeight="false" outlineLevel="0" collapsed="false">
      <c r="A166" s="46"/>
      <c r="B166" s="38"/>
      <c r="C166" s="46"/>
      <c r="D166" s="38"/>
      <c r="E166" s="46"/>
      <c r="F166" s="38"/>
      <c r="G166" s="46"/>
      <c r="H166" s="57"/>
      <c r="I166" s="57"/>
      <c r="J166" s="71"/>
      <c r="K166" s="56" t="s">
        <v>127</v>
      </c>
      <c r="L166" s="114" t="s">
        <v>635</v>
      </c>
      <c r="M166" s="139" t="s">
        <v>636</v>
      </c>
      <c r="N166" s="135" t="s">
        <v>160</v>
      </c>
      <c r="O166" s="135" t="s">
        <v>637</v>
      </c>
      <c r="P166" s="140" t="s">
        <v>106</v>
      </c>
      <c r="Q166" s="108" t="n">
        <v>6</v>
      </c>
      <c r="R166" s="111"/>
      <c r="S166" s="112" t="s">
        <v>638</v>
      </c>
      <c r="T166" s="64" t="s">
        <v>209</v>
      </c>
      <c r="U166" s="64" t="s">
        <v>116</v>
      </c>
      <c r="V166" s="64" t="s">
        <v>209</v>
      </c>
      <c r="W166" s="64" t="s">
        <v>116</v>
      </c>
      <c r="X166" s="64" t="s">
        <v>116</v>
      </c>
      <c r="Y166" s="37"/>
      <c r="Z166" s="64" t="s">
        <v>209</v>
      </c>
      <c r="AA166" s="64" t="s">
        <v>116</v>
      </c>
      <c r="AB166" s="64" t="s">
        <v>209</v>
      </c>
      <c r="AC166" s="64" t="s">
        <v>116</v>
      </c>
      <c r="AD166" s="64" t="s">
        <v>116</v>
      </c>
      <c r="AE166" s="37"/>
      <c r="AF166" s="64" t="s">
        <v>209</v>
      </c>
      <c r="AG166" s="64" t="s">
        <v>116</v>
      </c>
      <c r="AH166" s="64" t="s">
        <v>209</v>
      </c>
      <c r="AI166" s="64" t="s">
        <v>116</v>
      </c>
      <c r="AJ166" s="64" t="s">
        <v>116</v>
      </c>
      <c r="AK166" s="37"/>
      <c r="AL166" s="64" t="s">
        <v>209</v>
      </c>
      <c r="AM166" s="64" t="s">
        <v>209</v>
      </c>
      <c r="AN166" s="64" t="s">
        <v>116</v>
      </c>
      <c r="AO166" s="64" t="s">
        <v>116</v>
      </c>
      <c r="AP166" s="24"/>
      <c r="AQ166" s="24"/>
    </row>
    <row r="167" customFormat="false" ht="12.75" hidden="false" customHeight="false" outlineLevel="0" collapsed="false">
      <c r="A167" s="46"/>
      <c r="B167" s="38"/>
      <c r="C167" s="46"/>
      <c r="D167" s="38"/>
      <c r="E167" s="46"/>
      <c r="F167" s="38"/>
      <c r="G167" s="46"/>
      <c r="H167" s="57"/>
      <c r="I167" s="57"/>
      <c r="J167" s="71"/>
      <c r="K167" s="83" t="s">
        <v>132</v>
      </c>
      <c r="L167" s="38" t="s">
        <v>639</v>
      </c>
      <c r="M167" s="88" t="s">
        <v>640</v>
      </c>
      <c r="N167" s="135" t="s">
        <v>160</v>
      </c>
      <c r="O167" s="135" t="s">
        <v>641</v>
      </c>
      <c r="P167" s="101" t="s">
        <v>101</v>
      </c>
      <c r="Q167" s="121"/>
      <c r="R167" s="43"/>
      <c r="S167" s="44"/>
      <c r="T167" s="64" t="s">
        <v>209</v>
      </c>
      <c r="U167" s="64" t="s">
        <v>116</v>
      </c>
      <c r="V167" s="64" t="s">
        <v>209</v>
      </c>
      <c r="W167" s="64" t="s">
        <v>116</v>
      </c>
      <c r="X167" s="64" t="s">
        <v>116</v>
      </c>
      <c r="Y167" s="37"/>
      <c r="Z167" s="64" t="s">
        <v>209</v>
      </c>
      <c r="AA167" s="64" t="s">
        <v>116</v>
      </c>
      <c r="AB167" s="64" t="s">
        <v>209</v>
      </c>
      <c r="AC167" s="64" t="s">
        <v>116</v>
      </c>
      <c r="AD167" s="64" t="s">
        <v>116</v>
      </c>
      <c r="AE167" s="37"/>
      <c r="AF167" s="64" t="s">
        <v>209</v>
      </c>
      <c r="AG167" s="64" t="s">
        <v>116</v>
      </c>
      <c r="AH167" s="64" t="s">
        <v>209</v>
      </c>
      <c r="AI167" s="64" t="s">
        <v>116</v>
      </c>
      <c r="AJ167" s="64" t="s">
        <v>116</v>
      </c>
      <c r="AK167" s="37"/>
      <c r="AL167" s="64" t="s">
        <v>209</v>
      </c>
      <c r="AM167" s="64" t="s">
        <v>209</v>
      </c>
      <c r="AN167" s="64" t="s">
        <v>116</v>
      </c>
      <c r="AO167" s="64" t="s">
        <v>116</v>
      </c>
      <c r="AP167" s="24"/>
      <c r="AQ167" s="24"/>
    </row>
    <row r="168" customFormat="false" ht="12.75" hidden="false" customHeight="false" outlineLevel="0" collapsed="false">
      <c r="A168" s="46"/>
      <c r="B168" s="38"/>
      <c r="C168" s="46"/>
      <c r="D168" s="38"/>
      <c r="E168" s="46"/>
      <c r="F168" s="38"/>
      <c r="G168" s="46"/>
      <c r="H168" s="57"/>
      <c r="I168" s="57"/>
      <c r="J168" s="39"/>
      <c r="K168" s="83" t="s">
        <v>642</v>
      </c>
      <c r="L168" s="38" t="s">
        <v>643</v>
      </c>
      <c r="M168" s="88" t="s">
        <v>644</v>
      </c>
      <c r="N168" s="59" t="s">
        <v>195</v>
      </c>
      <c r="O168" s="59"/>
      <c r="P168" s="60" t="s">
        <v>106</v>
      </c>
      <c r="Q168" s="61" t="n">
        <v>2</v>
      </c>
      <c r="R168" s="43" t="n">
        <v>202</v>
      </c>
      <c r="S168" s="44" t="s">
        <v>645</v>
      </c>
      <c r="T168" s="64" t="s">
        <v>81</v>
      </c>
      <c r="U168" s="64" t="s">
        <v>116</v>
      </c>
      <c r="V168" s="64" t="s">
        <v>81</v>
      </c>
      <c r="W168" s="64" t="s">
        <v>116</v>
      </c>
      <c r="X168" s="64" t="s">
        <v>116</v>
      </c>
      <c r="Y168" s="37"/>
      <c r="Z168" s="64" t="s">
        <v>81</v>
      </c>
      <c r="AA168" s="64" t="s">
        <v>116</v>
      </c>
      <c r="AB168" s="64" t="s">
        <v>81</v>
      </c>
      <c r="AC168" s="64" t="s">
        <v>116</v>
      </c>
      <c r="AD168" s="64" t="s">
        <v>116</v>
      </c>
      <c r="AE168" s="37"/>
      <c r="AF168" s="64" t="s">
        <v>81</v>
      </c>
      <c r="AG168" s="64" t="s">
        <v>116</v>
      </c>
      <c r="AH168" s="64" t="s">
        <v>81</v>
      </c>
      <c r="AI168" s="64" t="s">
        <v>116</v>
      </c>
      <c r="AJ168" s="64" t="s">
        <v>116</v>
      </c>
      <c r="AK168" s="37"/>
      <c r="AL168" s="64" t="s">
        <v>81</v>
      </c>
      <c r="AM168" s="64" t="s">
        <v>81</v>
      </c>
      <c r="AN168" s="64" t="s">
        <v>116</v>
      </c>
      <c r="AO168" s="64" t="s">
        <v>116</v>
      </c>
      <c r="AP168" s="24"/>
      <c r="AQ168" s="24"/>
    </row>
    <row r="169" customFormat="false" ht="12.75" hidden="false" customHeight="false" outlineLevel="0" collapsed="false">
      <c r="A169" s="46"/>
      <c r="B169" s="38"/>
      <c r="C169" s="46"/>
      <c r="D169" s="38"/>
      <c r="E169" s="46"/>
      <c r="F169" s="46"/>
      <c r="G169" s="46"/>
      <c r="H169" s="46"/>
      <c r="I169" s="46"/>
      <c r="J169" s="47"/>
      <c r="K169" s="83" t="s">
        <v>135</v>
      </c>
      <c r="L169" s="38" t="s">
        <v>646</v>
      </c>
      <c r="M169" s="88" t="s">
        <v>647</v>
      </c>
      <c r="N169" s="135" t="s">
        <v>160</v>
      </c>
      <c r="O169" s="135" t="s">
        <v>648</v>
      </c>
      <c r="P169" s="101" t="s">
        <v>106</v>
      </c>
      <c r="Q169" s="108" t="n">
        <v>3</v>
      </c>
      <c r="R169" s="43" t="s">
        <v>138</v>
      </c>
      <c r="S169" s="44" t="s">
        <v>649</v>
      </c>
      <c r="T169" s="64" t="s">
        <v>209</v>
      </c>
      <c r="U169" s="64" t="s">
        <v>116</v>
      </c>
      <c r="V169" s="64" t="s">
        <v>209</v>
      </c>
      <c r="W169" s="64" t="s">
        <v>116</v>
      </c>
      <c r="X169" s="64" t="s">
        <v>116</v>
      </c>
      <c r="Y169" s="37"/>
      <c r="Z169" s="64" t="s">
        <v>209</v>
      </c>
      <c r="AA169" s="64" t="s">
        <v>116</v>
      </c>
      <c r="AB169" s="64" t="s">
        <v>209</v>
      </c>
      <c r="AC169" s="64" t="s">
        <v>116</v>
      </c>
      <c r="AD169" s="64" t="s">
        <v>116</v>
      </c>
      <c r="AE169" s="37"/>
      <c r="AF169" s="64" t="s">
        <v>209</v>
      </c>
      <c r="AG169" s="64" t="s">
        <v>116</v>
      </c>
      <c r="AH169" s="64" t="s">
        <v>209</v>
      </c>
      <c r="AI169" s="64" t="s">
        <v>116</v>
      </c>
      <c r="AJ169" s="64" t="s">
        <v>116</v>
      </c>
      <c r="AK169" s="37"/>
      <c r="AL169" s="64" t="s">
        <v>209</v>
      </c>
      <c r="AM169" s="64" t="s">
        <v>209</v>
      </c>
      <c r="AN169" s="64" t="s">
        <v>116</v>
      </c>
      <c r="AO169" s="64" t="s">
        <v>116</v>
      </c>
      <c r="AP169" s="24"/>
      <c r="AQ169" s="24"/>
    </row>
    <row r="170" customFormat="false" ht="12.75" hidden="false" customHeight="false" outlineLevel="0" collapsed="false">
      <c r="A170" s="46"/>
      <c r="B170" s="38"/>
      <c r="C170" s="46"/>
      <c r="D170" s="38"/>
      <c r="E170" s="57"/>
      <c r="F170" s="57"/>
      <c r="G170" s="57"/>
      <c r="H170" s="57"/>
      <c r="I170" s="57"/>
      <c r="J170" s="71"/>
      <c r="K170" s="40"/>
      <c r="L170" s="38"/>
      <c r="M170" s="41"/>
      <c r="N170" s="114"/>
      <c r="O170" s="114"/>
      <c r="P170" s="114"/>
      <c r="Q170" s="134"/>
      <c r="R170" s="43"/>
      <c r="S170" s="44"/>
      <c r="T170" s="38" t="s">
        <v>76</v>
      </c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38"/>
      <c r="AK170" s="38"/>
      <c r="AL170" s="38"/>
      <c r="AM170" s="38"/>
      <c r="AN170" s="38"/>
      <c r="AO170" s="38"/>
    </row>
    <row r="171" customFormat="false" ht="12.75" hidden="false" customHeight="false" outlineLevel="0" collapsed="false">
      <c r="A171" s="46"/>
      <c r="B171" s="38"/>
      <c r="C171" s="46"/>
      <c r="D171" s="38"/>
      <c r="E171" s="57"/>
      <c r="F171" s="57"/>
      <c r="G171" s="57"/>
      <c r="H171" s="57"/>
      <c r="I171" s="57"/>
      <c r="J171" s="71"/>
      <c r="K171" s="40"/>
      <c r="L171" s="38"/>
      <c r="M171" s="58"/>
      <c r="N171" s="138"/>
      <c r="O171" s="138"/>
      <c r="P171" s="109"/>
      <c r="Q171" s="110"/>
      <c r="R171" s="43"/>
      <c r="S171" s="44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  <c r="AK171" s="38"/>
      <c r="AL171" s="38"/>
      <c r="AM171" s="38"/>
      <c r="AN171" s="38"/>
      <c r="AO171" s="38"/>
    </row>
    <row r="172" customFormat="false" ht="12.75" hidden="false" customHeight="false" outlineLevel="0" collapsed="false">
      <c r="A172" s="46"/>
      <c r="B172" s="38"/>
      <c r="C172" s="46"/>
      <c r="D172" s="38"/>
      <c r="E172" s="57"/>
      <c r="F172" s="57"/>
      <c r="G172" s="57"/>
      <c r="H172" s="57"/>
      <c r="I172" s="57"/>
      <c r="J172" s="71"/>
      <c r="K172" s="40"/>
      <c r="L172" s="38"/>
      <c r="M172" s="58"/>
      <c r="N172" s="138"/>
      <c r="O172" s="138"/>
      <c r="P172" s="109"/>
      <c r="Q172" s="110"/>
      <c r="R172" s="43"/>
      <c r="S172" s="44"/>
      <c r="T172" s="38"/>
      <c r="U172" s="38"/>
      <c r="V172" s="38"/>
      <c r="W172" s="38"/>
      <c r="X172" s="38"/>
      <c r="Y172" s="38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  <c r="AJ172" s="38"/>
      <c r="AK172" s="38"/>
      <c r="AL172" s="38"/>
      <c r="AM172" s="38"/>
      <c r="AN172" s="38"/>
      <c r="AO172" s="38"/>
    </row>
    <row r="173" customFormat="false" ht="25.5" hidden="false" customHeight="false" outlineLevel="0" collapsed="false">
      <c r="A173" s="46"/>
      <c r="B173" s="38"/>
      <c r="C173" s="46"/>
      <c r="D173" s="38"/>
      <c r="E173" s="46"/>
      <c r="F173" s="46"/>
      <c r="G173" s="46"/>
      <c r="H173" s="46"/>
      <c r="I173" s="46"/>
      <c r="J173" s="47"/>
      <c r="K173" s="48" t="s">
        <v>650</v>
      </c>
      <c r="L173" s="49" t="s">
        <v>651</v>
      </c>
      <c r="M173" s="82" t="s">
        <v>652</v>
      </c>
      <c r="N173" s="49"/>
      <c r="O173" s="49"/>
      <c r="P173" s="49"/>
      <c r="Q173" s="52"/>
      <c r="R173" s="53"/>
      <c r="S173" s="54"/>
      <c r="T173" s="45" t="s">
        <v>209</v>
      </c>
      <c r="U173" s="45" t="s">
        <v>116</v>
      </c>
      <c r="V173" s="45" t="s">
        <v>209</v>
      </c>
      <c r="W173" s="45" t="s">
        <v>116</v>
      </c>
      <c r="X173" s="45" t="s">
        <v>209</v>
      </c>
      <c r="Y173" s="38"/>
      <c r="Z173" s="45" t="s">
        <v>209</v>
      </c>
      <c r="AA173" s="45" t="s">
        <v>116</v>
      </c>
      <c r="AB173" s="45" t="s">
        <v>209</v>
      </c>
      <c r="AC173" s="45" t="s">
        <v>116</v>
      </c>
      <c r="AD173" s="45" t="s">
        <v>209</v>
      </c>
      <c r="AE173" s="38"/>
      <c r="AF173" s="45" t="s">
        <v>209</v>
      </c>
      <c r="AG173" s="45" t="s">
        <v>116</v>
      </c>
      <c r="AH173" s="45" t="s">
        <v>209</v>
      </c>
      <c r="AI173" s="45" t="s">
        <v>116</v>
      </c>
      <c r="AJ173" s="45" t="s">
        <v>209</v>
      </c>
      <c r="AK173" s="38"/>
      <c r="AL173" s="45" t="s">
        <v>116</v>
      </c>
      <c r="AM173" s="45" t="s">
        <v>116</v>
      </c>
      <c r="AN173" s="45" t="s">
        <v>116</v>
      </c>
      <c r="AO173" s="45" t="s">
        <v>116</v>
      </c>
    </row>
    <row r="174" customFormat="false" ht="12.75" hidden="false" customHeight="false" outlineLevel="0" collapsed="false">
      <c r="A174" s="46"/>
      <c r="B174" s="38"/>
      <c r="C174" s="46"/>
      <c r="D174" s="38"/>
      <c r="E174" s="46"/>
      <c r="F174" s="38"/>
      <c r="G174" s="38"/>
      <c r="H174" s="38"/>
      <c r="I174" s="38"/>
      <c r="J174" s="39"/>
      <c r="K174" s="83" t="s">
        <v>590</v>
      </c>
      <c r="L174" s="38" t="s">
        <v>653</v>
      </c>
      <c r="M174" s="41" t="s">
        <v>654</v>
      </c>
      <c r="N174" s="67" t="s">
        <v>160</v>
      </c>
      <c r="O174" s="67" t="s">
        <v>655</v>
      </c>
      <c r="P174" s="67" t="s">
        <v>106</v>
      </c>
      <c r="Q174" s="86" t="n">
        <v>1</v>
      </c>
      <c r="R174" s="62" t="n">
        <v>10</v>
      </c>
      <c r="S174" s="63" t="s">
        <v>145</v>
      </c>
      <c r="T174" s="64" t="s">
        <v>116</v>
      </c>
      <c r="U174" s="64" t="s">
        <v>116</v>
      </c>
      <c r="V174" s="64" t="s">
        <v>116</v>
      </c>
      <c r="W174" s="64" t="s">
        <v>116</v>
      </c>
      <c r="X174" s="64" t="s">
        <v>116</v>
      </c>
      <c r="Y174" s="37"/>
      <c r="Z174" s="64" t="s">
        <v>116</v>
      </c>
      <c r="AA174" s="64" t="s">
        <v>116</v>
      </c>
      <c r="AB174" s="64" t="s">
        <v>116</v>
      </c>
      <c r="AC174" s="64" t="s">
        <v>116</v>
      </c>
      <c r="AD174" s="64" t="s">
        <v>116</v>
      </c>
      <c r="AE174" s="37"/>
      <c r="AF174" s="64" t="s">
        <v>116</v>
      </c>
      <c r="AG174" s="64" t="s">
        <v>116</v>
      </c>
      <c r="AH174" s="64" t="s">
        <v>116</v>
      </c>
      <c r="AI174" s="64" t="s">
        <v>116</v>
      </c>
      <c r="AJ174" s="64" t="s">
        <v>116</v>
      </c>
      <c r="AK174" s="37"/>
      <c r="AL174" s="64" t="s">
        <v>116</v>
      </c>
      <c r="AM174" s="64" t="s">
        <v>116</v>
      </c>
      <c r="AN174" s="64" t="s">
        <v>116</v>
      </c>
      <c r="AO174" s="64" t="s">
        <v>116</v>
      </c>
      <c r="AP174" s="24"/>
      <c r="AQ174" s="24"/>
    </row>
    <row r="175" customFormat="false" ht="38.25" hidden="false" customHeight="false" outlineLevel="0" collapsed="false">
      <c r="A175" s="46"/>
      <c r="B175" s="38"/>
      <c r="C175" s="46"/>
      <c r="D175" s="38"/>
      <c r="E175" s="46"/>
      <c r="F175" s="38"/>
      <c r="G175" s="38"/>
      <c r="H175" s="38"/>
      <c r="I175" s="38"/>
      <c r="J175" s="39"/>
      <c r="K175" s="83" t="s">
        <v>656</v>
      </c>
      <c r="L175" s="38" t="s">
        <v>657</v>
      </c>
      <c r="M175" s="89" t="s">
        <v>658</v>
      </c>
      <c r="N175" s="67" t="s">
        <v>160</v>
      </c>
      <c r="O175" s="67" t="s">
        <v>659</v>
      </c>
      <c r="P175" s="67" t="s">
        <v>106</v>
      </c>
      <c r="Q175" s="86" t="n">
        <v>3</v>
      </c>
      <c r="R175" s="62" t="s">
        <v>138</v>
      </c>
      <c r="S175" s="63" t="s">
        <v>649</v>
      </c>
      <c r="T175" s="64" t="s">
        <v>81</v>
      </c>
      <c r="U175" s="64" t="s">
        <v>116</v>
      </c>
      <c r="V175" s="64" t="s">
        <v>81</v>
      </c>
      <c r="W175" s="64" t="s">
        <v>116</v>
      </c>
      <c r="X175" s="64" t="s">
        <v>81</v>
      </c>
      <c r="Y175" s="37"/>
      <c r="Z175" s="64" t="s">
        <v>116</v>
      </c>
      <c r="AA175" s="64" t="s">
        <v>116</v>
      </c>
      <c r="AB175" s="64" t="s">
        <v>116</v>
      </c>
      <c r="AC175" s="64" t="s">
        <v>116</v>
      </c>
      <c r="AD175" s="64" t="s">
        <v>116</v>
      </c>
      <c r="AE175" s="37"/>
      <c r="AF175" s="64" t="s">
        <v>116</v>
      </c>
      <c r="AG175" s="64" t="s">
        <v>116</v>
      </c>
      <c r="AH175" s="64" t="s">
        <v>116</v>
      </c>
      <c r="AI175" s="64" t="s">
        <v>116</v>
      </c>
      <c r="AJ175" s="64" t="s">
        <v>116</v>
      </c>
      <c r="AK175" s="37"/>
      <c r="AL175" s="64" t="s">
        <v>116</v>
      </c>
      <c r="AM175" s="64" t="s">
        <v>116</v>
      </c>
      <c r="AN175" s="64" t="s">
        <v>116</v>
      </c>
      <c r="AO175" s="64" t="s">
        <v>116</v>
      </c>
    </row>
    <row r="176" customFormat="false" ht="38.25" hidden="false" customHeight="false" outlineLevel="0" collapsed="false">
      <c r="A176" s="46"/>
      <c r="B176" s="38"/>
      <c r="C176" s="46"/>
      <c r="D176" s="38"/>
      <c r="E176" s="46"/>
      <c r="F176" s="38"/>
      <c r="G176" s="38"/>
      <c r="H176" s="38"/>
      <c r="I176" s="38"/>
      <c r="J176" s="39"/>
      <c r="K176" s="83" t="s">
        <v>660</v>
      </c>
      <c r="L176" s="38" t="s">
        <v>661</v>
      </c>
      <c r="M176" s="41" t="s">
        <v>662</v>
      </c>
      <c r="N176" s="60" t="s">
        <v>160</v>
      </c>
      <c r="O176" s="60" t="s">
        <v>663</v>
      </c>
      <c r="P176" s="60" t="s">
        <v>106</v>
      </c>
      <c r="Q176" s="61" t="n">
        <v>3</v>
      </c>
      <c r="R176" s="62" t="s">
        <v>138</v>
      </c>
      <c r="S176" s="63" t="s">
        <v>649</v>
      </c>
      <c r="T176" s="64" t="s">
        <v>116</v>
      </c>
      <c r="U176" s="64" t="s">
        <v>116</v>
      </c>
      <c r="V176" s="64" t="s">
        <v>116</v>
      </c>
      <c r="W176" s="64" t="s">
        <v>116</v>
      </c>
      <c r="X176" s="64" t="s">
        <v>116</v>
      </c>
      <c r="Y176" s="37"/>
      <c r="Z176" s="64" t="s">
        <v>116</v>
      </c>
      <c r="AA176" s="64" t="s">
        <v>116</v>
      </c>
      <c r="AB176" s="64" t="s">
        <v>116</v>
      </c>
      <c r="AC176" s="64" t="s">
        <v>116</v>
      </c>
      <c r="AD176" s="64" t="s">
        <v>116</v>
      </c>
      <c r="AE176" s="37"/>
      <c r="AF176" s="64" t="s">
        <v>116</v>
      </c>
      <c r="AG176" s="64" t="s">
        <v>116</v>
      </c>
      <c r="AH176" s="64" t="s">
        <v>116</v>
      </c>
      <c r="AI176" s="64" t="s">
        <v>116</v>
      </c>
      <c r="AJ176" s="64" t="s">
        <v>116</v>
      </c>
      <c r="AK176" s="37"/>
      <c r="AL176" s="64" t="s">
        <v>116</v>
      </c>
      <c r="AM176" s="64" t="s">
        <v>116</v>
      </c>
      <c r="AN176" s="64" t="s">
        <v>116</v>
      </c>
      <c r="AO176" s="64" t="s">
        <v>116</v>
      </c>
    </row>
    <row r="177" customFormat="false" ht="38.25" hidden="false" customHeight="false" outlineLevel="0" collapsed="false">
      <c r="A177" s="46"/>
      <c r="B177" s="38"/>
      <c r="C177" s="46"/>
      <c r="D177" s="38"/>
      <c r="E177" s="46"/>
      <c r="F177" s="38"/>
      <c r="G177" s="38"/>
      <c r="H177" s="38"/>
      <c r="I177" s="38"/>
      <c r="J177" s="39"/>
      <c r="K177" s="83" t="s">
        <v>664</v>
      </c>
      <c r="L177" s="38" t="s">
        <v>665</v>
      </c>
      <c r="M177" s="41" t="s">
        <v>666</v>
      </c>
      <c r="N177" s="60" t="s">
        <v>195</v>
      </c>
      <c r="O177" s="60"/>
      <c r="P177" s="60" t="s">
        <v>106</v>
      </c>
      <c r="Q177" s="61" t="n">
        <v>3</v>
      </c>
      <c r="R177" s="62" t="s">
        <v>138</v>
      </c>
      <c r="S177" s="63" t="s">
        <v>649</v>
      </c>
      <c r="T177" s="64" t="s">
        <v>116</v>
      </c>
      <c r="U177" s="64" t="s">
        <v>116</v>
      </c>
      <c r="V177" s="64" t="s">
        <v>116</v>
      </c>
      <c r="W177" s="64" t="s">
        <v>116</v>
      </c>
      <c r="X177" s="64" t="s">
        <v>116</v>
      </c>
      <c r="Y177" s="37"/>
      <c r="Z177" s="64" t="s">
        <v>116</v>
      </c>
      <c r="AA177" s="64" t="s">
        <v>116</v>
      </c>
      <c r="AB177" s="64" t="s">
        <v>116</v>
      </c>
      <c r="AC177" s="64" t="s">
        <v>116</v>
      </c>
      <c r="AD177" s="64" t="s">
        <v>116</v>
      </c>
      <c r="AE177" s="37"/>
      <c r="AF177" s="64" t="s">
        <v>116</v>
      </c>
      <c r="AG177" s="64" t="s">
        <v>116</v>
      </c>
      <c r="AH177" s="64" t="s">
        <v>116</v>
      </c>
      <c r="AI177" s="64" t="s">
        <v>116</v>
      </c>
      <c r="AJ177" s="64" t="s">
        <v>116</v>
      </c>
      <c r="AK177" s="37"/>
      <c r="AL177" s="64" t="s">
        <v>116</v>
      </c>
      <c r="AM177" s="64" t="s">
        <v>116</v>
      </c>
      <c r="AN177" s="64" t="s">
        <v>116</v>
      </c>
      <c r="AO177" s="64" t="s">
        <v>116</v>
      </c>
    </row>
    <row r="178" customFormat="false" ht="12.75" hidden="false" customHeight="false" outlineLevel="0" collapsed="false">
      <c r="A178" s="46"/>
      <c r="B178" s="38"/>
      <c r="C178" s="46"/>
      <c r="D178" s="38"/>
      <c r="E178" s="46"/>
      <c r="F178" s="46"/>
      <c r="G178" s="46"/>
      <c r="H178" s="46"/>
      <c r="I178" s="46"/>
      <c r="J178" s="47"/>
      <c r="K178" s="83"/>
      <c r="L178" s="38"/>
      <c r="M178" s="83"/>
      <c r="N178" s="114"/>
      <c r="O178" s="114"/>
      <c r="P178" s="114"/>
      <c r="Q178" s="134"/>
      <c r="R178" s="43"/>
      <c r="S178" s="44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/>
      <c r="AK178" s="38"/>
      <c r="AL178" s="38"/>
      <c r="AM178" s="38"/>
      <c r="AN178" s="38"/>
      <c r="AO178" s="38"/>
    </row>
    <row r="179" customFormat="false" ht="25.5" hidden="false" customHeight="false" outlineLevel="0" collapsed="false">
      <c r="A179" s="46"/>
      <c r="B179" s="38"/>
      <c r="C179" s="46"/>
      <c r="D179" s="38"/>
      <c r="E179" s="38"/>
      <c r="F179" s="38"/>
      <c r="G179" s="38"/>
      <c r="H179" s="38"/>
      <c r="I179" s="38"/>
      <c r="J179" s="39"/>
      <c r="K179" s="83" t="s">
        <v>537</v>
      </c>
      <c r="L179" s="38" t="s">
        <v>667</v>
      </c>
      <c r="M179" s="58" t="s">
        <v>668</v>
      </c>
      <c r="N179" s="85" t="s">
        <v>160</v>
      </c>
      <c r="O179" s="85" t="s">
        <v>669</v>
      </c>
      <c r="P179" s="67" t="s">
        <v>162</v>
      </c>
      <c r="Q179" s="86" t="s">
        <v>177</v>
      </c>
      <c r="R179" s="62"/>
      <c r="S179" s="44" t="s">
        <v>178</v>
      </c>
      <c r="T179" s="64" t="s">
        <v>81</v>
      </c>
      <c r="U179" s="64" t="s">
        <v>116</v>
      </c>
      <c r="V179" s="64" t="s">
        <v>81</v>
      </c>
      <c r="W179" s="64" t="s">
        <v>81</v>
      </c>
      <c r="X179" s="64" t="s">
        <v>81</v>
      </c>
      <c r="Y179" s="37"/>
      <c r="Z179" s="64" t="s">
        <v>81</v>
      </c>
      <c r="AA179" s="64" t="s">
        <v>116</v>
      </c>
      <c r="AB179" s="64" t="s">
        <v>81</v>
      </c>
      <c r="AC179" s="64" t="s">
        <v>81</v>
      </c>
      <c r="AD179" s="64" t="s">
        <v>81</v>
      </c>
      <c r="AE179" s="37"/>
      <c r="AF179" s="64" t="s">
        <v>81</v>
      </c>
      <c r="AG179" s="64" t="s">
        <v>116</v>
      </c>
      <c r="AH179" s="64" t="s">
        <v>81</v>
      </c>
      <c r="AI179" s="64" t="s">
        <v>81</v>
      </c>
      <c r="AJ179" s="64" t="s">
        <v>81</v>
      </c>
      <c r="AK179" s="37"/>
      <c r="AL179" s="64" t="s">
        <v>81</v>
      </c>
      <c r="AM179" s="64" t="s">
        <v>81</v>
      </c>
      <c r="AN179" s="64" t="s">
        <v>81</v>
      </c>
      <c r="AO179" s="64" t="s">
        <v>81</v>
      </c>
      <c r="AP179" s="24"/>
    </row>
    <row r="180" customFormat="false" ht="25.5" hidden="false" customHeight="false" outlineLevel="0" collapsed="false">
      <c r="A180" s="46"/>
      <c r="B180" s="38"/>
      <c r="C180" s="46"/>
      <c r="D180" s="46"/>
      <c r="E180" s="46"/>
      <c r="F180" s="46"/>
      <c r="G180" s="46"/>
      <c r="H180" s="46"/>
      <c r="I180" s="46"/>
      <c r="J180" s="47"/>
      <c r="K180" s="83" t="s">
        <v>15</v>
      </c>
      <c r="L180" s="38" t="s">
        <v>670</v>
      </c>
      <c r="M180" s="58" t="s">
        <v>16</v>
      </c>
      <c r="N180" s="85" t="s">
        <v>160</v>
      </c>
      <c r="O180" s="85" t="s">
        <v>671</v>
      </c>
      <c r="P180" s="67" t="s">
        <v>162</v>
      </c>
      <c r="Q180" s="86" t="s">
        <v>177</v>
      </c>
      <c r="R180" s="62"/>
      <c r="S180" s="44" t="s">
        <v>178</v>
      </c>
      <c r="T180" s="64" t="s">
        <v>209</v>
      </c>
      <c r="U180" s="64" t="s">
        <v>116</v>
      </c>
      <c r="V180" s="64" t="s">
        <v>209</v>
      </c>
      <c r="W180" s="102" t="s">
        <v>209</v>
      </c>
      <c r="X180" s="64" t="s">
        <v>209</v>
      </c>
      <c r="Y180" s="37"/>
      <c r="Z180" s="64" t="s">
        <v>209</v>
      </c>
      <c r="AA180" s="64" t="s">
        <v>116</v>
      </c>
      <c r="AB180" s="64" t="s">
        <v>209</v>
      </c>
      <c r="AC180" s="64" t="s">
        <v>116</v>
      </c>
      <c r="AD180" s="64" t="s">
        <v>209</v>
      </c>
      <c r="AE180" s="37"/>
      <c r="AF180" s="64" t="s">
        <v>209</v>
      </c>
      <c r="AG180" s="64" t="s">
        <v>116</v>
      </c>
      <c r="AH180" s="64" t="s">
        <v>209</v>
      </c>
      <c r="AI180" s="64" t="s">
        <v>116</v>
      </c>
      <c r="AJ180" s="64" t="s">
        <v>209</v>
      </c>
      <c r="AK180" s="37"/>
      <c r="AL180" s="64" t="s">
        <v>209</v>
      </c>
      <c r="AM180" s="64" t="s">
        <v>209</v>
      </c>
      <c r="AN180" s="64" t="s">
        <v>116</v>
      </c>
      <c r="AO180" s="64" t="s">
        <v>209</v>
      </c>
      <c r="AP180" s="24"/>
    </row>
    <row r="181" customFormat="false" ht="12.75" hidden="false" customHeight="false" outlineLevel="0" collapsed="false">
      <c r="A181" s="46"/>
      <c r="B181" s="38"/>
      <c r="C181" s="38"/>
      <c r="D181" s="38"/>
      <c r="E181" s="38"/>
      <c r="F181" s="38"/>
      <c r="G181" s="38"/>
      <c r="H181" s="38"/>
      <c r="I181" s="38"/>
      <c r="J181" s="39"/>
      <c r="K181" s="40"/>
      <c r="L181" s="38"/>
      <c r="M181" s="41"/>
      <c r="N181" s="38"/>
      <c r="O181" s="38"/>
      <c r="P181" s="38"/>
      <c r="Q181" s="42"/>
      <c r="R181" s="43"/>
      <c r="S181" s="44"/>
      <c r="T181" s="38" t="s">
        <v>76</v>
      </c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  <c r="AK181" s="38"/>
      <c r="AL181" s="38"/>
      <c r="AM181" s="38"/>
      <c r="AN181" s="38"/>
      <c r="AO181" s="38"/>
    </row>
    <row r="182" customFormat="false" ht="25.5" hidden="false" customHeight="false" outlineLevel="0" collapsed="false">
      <c r="A182" s="46"/>
      <c r="B182" s="38"/>
      <c r="C182" s="46"/>
      <c r="D182" s="46"/>
      <c r="E182" s="46"/>
      <c r="F182" s="46"/>
      <c r="G182" s="46"/>
      <c r="H182" s="46"/>
      <c r="I182" s="46"/>
      <c r="J182" s="47"/>
      <c r="K182" s="48" t="s">
        <v>672</v>
      </c>
      <c r="L182" s="49" t="s">
        <v>673</v>
      </c>
      <c r="M182" s="82" t="s">
        <v>674</v>
      </c>
      <c r="N182" s="49"/>
      <c r="O182" s="49"/>
      <c r="P182" s="49"/>
      <c r="Q182" s="52"/>
      <c r="R182" s="53"/>
      <c r="S182" s="54"/>
      <c r="T182" s="45" t="s">
        <v>81</v>
      </c>
      <c r="U182" s="45" t="s">
        <v>116</v>
      </c>
      <c r="V182" s="45" t="s">
        <v>81</v>
      </c>
      <c r="W182" s="45" t="s">
        <v>116</v>
      </c>
      <c r="X182" s="45" t="s">
        <v>81</v>
      </c>
      <c r="Y182" s="38"/>
      <c r="Z182" s="45" t="s">
        <v>81</v>
      </c>
      <c r="AA182" s="45" t="s">
        <v>116</v>
      </c>
      <c r="AB182" s="45" t="s">
        <v>81</v>
      </c>
      <c r="AC182" s="45" t="s">
        <v>116</v>
      </c>
      <c r="AD182" s="45" t="s">
        <v>81</v>
      </c>
      <c r="AE182" s="38"/>
      <c r="AF182" s="45" t="s">
        <v>81</v>
      </c>
      <c r="AG182" s="45" t="s">
        <v>116</v>
      </c>
      <c r="AH182" s="45" t="s">
        <v>81</v>
      </c>
      <c r="AI182" s="45" t="s">
        <v>116</v>
      </c>
      <c r="AJ182" s="45" t="s">
        <v>81</v>
      </c>
      <c r="AK182" s="38"/>
      <c r="AL182" s="45" t="s">
        <v>116</v>
      </c>
      <c r="AM182" s="45" t="s">
        <v>116</v>
      </c>
      <c r="AN182" s="45" t="s">
        <v>116</v>
      </c>
      <c r="AO182" s="45" t="s">
        <v>116</v>
      </c>
    </row>
    <row r="183" customFormat="false" ht="25.5" hidden="false" customHeight="false" outlineLevel="0" collapsed="false">
      <c r="A183" s="46"/>
      <c r="B183" s="38"/>
      <c r="C183" s="46"/>
      <c r="D183" s="38"/>
      <c r="E183" s="38"/>
      <c r="F183" s="38"/>
      <c r="G183" s="38"/>
      <c r="H183" s="38"/>
      <c r="I183" s="38"/>
      <c r="J183" s="39"/>
      <c r="K183" s="83" t="s">
        <v>675</v>
      </c>
      <c r="L183" s="38" t="s">
        <v>676</v>
      </c>
      <c r="M183" s="41" t="s">
        <v>677</v>
      </c>
      <c r="N183" s="85" t="s">
        <v>160</v>
      </c>
      <c r="O183" s="67" t="s">
        <v>678</v>
      </c>
      <c r="P183" s="67" t="s">
        <v>101</v>
      </c>
      <c r="Q183" s="86"/>
      <c r="R183" s="43"/>
      <c r="S183" s="44"/>
      <c r="T183" s="64" t="s">
        <v>209</v>
      </c>
      <c r="U183" s="64" t="s">
        <v>116</v>
      </c>
      <c r="V183" s="64" t="s">
        <v>209</v>
      </c>
      <c r="W183" s="64" t="s">
        <v>116</v>
      </c>
      <c r="X183" s="64" t="s">
        <v>209</v>
      </c>
      <c r="Y183" s="37"/>
      <c r="Z183" s="64" t="s">
        <v>209</v>
      </c>
      <c r="AA183" s="64" t="s">
        <v>116</v>
      </c>
      <c r="AB183" s="64" t="s">
        <v>209</v>
      </c>
      <c r="AC183" s="64" t="s">
        <v>116</v>
      </c>
      <c r="AD183" s="64" t="s">
        <v>209</v>
      </c>
      <c r="AE183" s="37"/>
      <c r="AF183" s="64" t="s">
        <v>209</v>
      </c>
      <c r="AG183" s="64" t="s">
        <v>116</v>
      </c>
      <c r="AH183" s="64" t="s">
        <v>209</v>
      </c>
      <c r="AI183" s="64" t="s">
        <v>116</v>
      </c>
      <c r="AJ183" s="64" t="s">
        <v>209</v>
      </c>
      <c r="AK183" s="37"/>
      <c r="AL183" s="64" t="s">
        <v>116</v>
      </c>
      <c r="AM183" s="64" t="s">
        <v>116</v>
      </c>
      <c r="AN183" s="64" t="s">
        <v>116</v>
      </c>
      <c r="AO183" s="64" t="s">
        <v>116</v>
      </c>
      <c r="AP183" s="24"/>
    </row>
    <row r="184" customFormat="false" ht="38.25" hidden="false" customHeight="false" outlineLevel="0" collapsed="false">
      <c r="A184" s="46"/>
      <c r="B184" s="38"/>
      <c r="C184" s="46"/>
      <c r="D184" s="38"/>
      <c r="E184" s="38"/>
      <c r="F184" s="38"/>
      <c r="G184" s="38"/>
      <c r="H184" s="38"/>
      <c r="I184" s="38"/>
      <c r="J184" s="39"/>
      <c r="K184" s="83" t="s">
        <v>679</v>
      </c>
      <c r="L184" s="38" t="s">
        <v>680</v>
      </c>
      <c r="M184" s="41" t="s">
        <v>681</v>
      </c>
      <c r="N184" s="85" t="s">
        <v>160</v>
      </c>
      <c r="O184" s="67" t="s">
        <v>682</v>
      </c>
      <c r="P184" s="67" t="s">
        <v>162</v>
      </c>
      <c r="Q184" s="86" t="n">
        <v>4</v>
      </c>
      <c r="R184" s="62"/>
      <c r="S184" s="63" t="s">
        <v>683</v>
      </c>
      <c r="T184" s="64" t="s">
        <v>209</v>
      </c>
      <c r="U184" s="64" t="s">
        <v>116</v>
      </c>
      <c r="V184" s="64" t="s">
        <v>209</v>
      </c>
      <c r="W184" s="64" t="s">
        <v>116</v>
      </c>
      <c r="X184" s="64" t="s">
        <v>209</v>
      </c>
      <c r="Y184" s="37"/>
      <c r="Z184" s="64" t="s">
        <v>209</v>
      </c>
      <c r="AA184" s="64" t="s">
        <v>116</v>
      </c>
      <c r="AB184" s="64" t="s">
        <v>209</v>
      </c>
      <c r="AC184" s="64" t="s">
        <v>116</v>
      </c>
      <c r="AD184" s="64" t="s">
        <v>209</v>
      </c>
      <c r="AE184" s="37"/>
      <c r="AF184" s="64" t="s">
        <v>209</v>
      </c>
      <c r="AG184" s="64" t="s">
        <v>116</v>
      </c>
      <c r="AH184" s="64" t="s">
        <v>209</v>
      </c>
      <c r="AI184" s="64" t="s">
        <v>116</v>
      </c>
      <c r="AJ184" s="64" t="s">
        <v>209</v>
      </c>
      <c r="AK184" s="37"/>
      <c r="AL184" s="64" t="s">
        <v>116</v>
      </c>
      <c r="AM184" s="64" t="s">
        <v>116</v>
      </c>
      <c r="AN184" s="64" t="s">
        <v>116</v>
      </c>
      <c r="AO184" s="64" t="s">
        <v>116</v>
      </c>
      <c r="AP184" s="24"/>
    </row>
    <row r="185" customFormat="false" ht="25.5" hidden="false" customHeight="false" outlineLevel="0" collapsed="false">
      <c r="A185" s="46"/>
      <c r="B185" s="38"/>
      <c r="C185" s="46"/>
      <c r="D185" s="38"/>
      <c r="E185" s="38"/>
      <c r="F185" s="38"/>
      <c r="G185" s="38"/>
      <c r="H185" s="38"/>
      <c r="I185" s="38"/>
      <c r="J185" s="39"/>
      <c r="K185" s="83" t="s">
        <v>684</v>
      </c>
      <c r="L185" s="38" t="s">
        <v>685</v>
      </c>
      <c r="M185" s="58" t="s">
        <v>686</v>
      </c>
      <c r="N185" s="85" t="s">
        <v>160</v>
      </c>
      <c r="O185" s="67" t="s">
        <v>687</v>
      </c>
      <c r="P185" s="67" t="s">
        <v>106</v>
      </c>
      <c r="Q185" s="86" t="n">
        <v>1</v>
      </c>
      <c r="R185" s="62" t="n">
        <v>11</v>
      </c>
      <c r="S185" s="63" t="s">
        <v>279</v>
      </c>
      <c r="T185" s="64" t="s">
        <v>81</v>
      </c>
      <c r="U185" s="64" t="s">
        <v>116</v>
      </c>
      <c r="V185" s="64" t="s">
        <v>81</v>
      </c>
      <c r="W185" s="64" t="s">
        <v>116</v>
      </c>
      <c r="X185" s="64" t="s">
        <v>81</v>
      </c>
      <c r="Y185" s="37"/>
      <c r="Z185" s="64" t="s">
        <v>81</v>
      </c>
      <c r="AA185" s="64" t="s">
        <v>116</v>
      </c>
      <c r="AB185" s="64" t="s">
        <v>81</v>
      </c>
      <c r="AC185" s="64" t="s">
        <v>116</v>
      </c>
      <c r="AD185" s="64" t="s">
        <v>81</v>
      </c>
      <c r="AE185" s="37"/>
      <c r="AF185" s="64" t="s">
        <v>81</v>
      </c>
      <c r="AG185" s="64" t="s">
        <v>116</v>
      </c>
      <c r="AH185" s="64" t="s">
        <v>81</v>
      </c>
      <c r="AI185" s="64" t="s">
        <v>116</v>
      </c>
      <c r="AJ185" s="64" t="s">
        <v>81</v>
      </c>
      <c r="AK185" s="37"/>
      <c r="AL185" s="64" t="s">
        <v>116</v>
      </c>
      <c r="AM185" s="64" t="s">
        <v>116</v>
      </c>
      <c r="AN185" s="64" t="s">
        <v>116</v>
      </c>
      <c r="AO185" s="64" t="s">
        <v>116</v>
      </c>
      <c r="AP185" s="24"/>
    </row>
    <row r="186" customFormat="false" ht="38.25" hidden="false" customHeight="false" outlineLevel="0" collapsed="false">
      <c r="A186" s="46"/>
      <c r="B186" s="38"/>
      <c r="C186" s="46"/>
      <c r="D186" s="46"/>
      <c r="E186" s="46"/>
      <c r="F186" s="46"/>
      <c r="G186" s="46"/>
      <c r="H186" s="46"/>
      <c r="I186" s="46"/>
      <c r="J186" s="47"/>
      <c r="K186" s="83" t="s">
        <v>688</v>
      </c>
      <c r="L186" s="38" t="s">
        <v>689</v>
      </c>
      <c r="M186" s="58" t="s">
        <v>690</v>
      </c>
      <c r="N186" s="85" t="s">
        <v>160</v>
      </c>
      <c r="O186" s="67" t="s">
        <v>691</v>
      </c>
      <c r="P186" s="67" t="s">
        <v>106</v>
      </c>
      <c r="Q186" s="86" t="n">
        <v>3</v>
      </c>
      <c r="R186" s="62" t="s">
        <v>692</v>
      </c>
      <c r="S186" s="63" t="s">
        <v>649</v>
      </c>
      <c r="T186" s="64" t="s">
        <v>209</v>
      </c>
      <c r="U186" s="64" t="s">
        <v>116</v>
      </c>
      <c r="V186" s="64" t="s">
        <v>209</v>
      </c>
      <c r="W186" s="64" t="s">
        <v>116</v>
      </c>
      <c r="X186" s="64" t="s">
        <v>209</v>
      </c>
      <c r="Y186" s="37"/>
      <c r="Z186" s="64" t="s">
        <v>116</v>
      </c>
      <c r="AA186" s="64" t="s">
        <v>116</v>
      </c>
      <c r="AB186" s="64" t="s">
        <v>116</v>
      </c>
      <c r="AC186" s="64" t="s">
        <v>116</v>
      </c>
      <c r="AD186" s="64" t="s">
        <v>116</v>
      </c>
      <c r="AE186" s="37"/>
      <c r="AF186" s="64" t="s">
        <v>209</v>
      </c>
      <c r="AG186" s="64" t="s">
        <v>116</v>
      </c>
      <c r="AH186" s="64" t="s">
        <v>209</v>
      </c>
      <c r="AI186" s="64" t="s">
        <v>116</v>
      </c>
      <c r="AJ186" s="64" t="s">
        <v>209</v>
      </c>
      <c r="AK186" s="37"/>
      <c r="AL186" s="64" t="s">
        <v>116</v>
      </c>
      <c r="AM186" s="64" t="s">
        <v>116</v>
      </c>
      <c r="AN186" s="64" t="s">
        <v>116</v>
      </c>
      <c r="AO186" s="64" t="s">
        <v>116</v>
      </c>
      <c r="AP186" s="24"/>
    </row>
    <row r="187" customFormat="false" ht="12.75" hidden="false" customHeight="false" outlineLevel="0" collapsed="false">
      <c r="A187" s="46"/>
      <c r="B187" s="38"/>
      <c r="C187" s="57"/>
      <c r="D187" s="38"/>
      <c r="E187" s="38"/>
      <c r="F187" s="38"/>
      <c r="G187" s="38"/>
      <c r="H187" s="38"/>
      <c r="I187" s="38"/>
      <c r="J187" s="39"/>
      <c r="K187" s="40"/>
      <c r="L187" s="38"/>
      <c r="M187" s="41"/>
      <c r="N187" s="38"/>
      <c r="O187" s="38"/>
      <c r="P187" s="38"/>
      <c r="Q187" s="42"/>
      <c r="R187" s="43"/>
      <c r="S187" s="44"/>
      <c r="T187" s="38" t="s">
        <v>76</v>
      </c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  <c r="AK187" s="38"/>
      <c r="AL187" s="38"/>
      <c r="AM187" s="38"/>
      <c r="AN187" s="38"/>
      <c r="AO187" s="38"/>
    </row>
    <row r="188" customFormat="false" ht="25.5" hidden="false" customHeight="false" outlineLevel="0" collapsed="false">
      <c r="A188" s="46"/>
      <c r="B188" s="38"/>
      <c r="C188" s="46"/>
      <c r="D188" s="46"/>
      <c r="E188" s="46"/>
      <c r="F188" s="46"/>
      <c r="G188" s="46"/>
      <c r="H188" s="46"/>
      <c r="I188" s="46"/>
      <c r="J188" s="47"/>
      <c r="K188" s="48" t="s">
        <v>693</v>
      </c>
      <c r="L188" s="49" t="s">
        <v>694</v>
      </c>
      <c r="M188" s="82" t="s">
        <v>695</v>
      </c>
      <c r="N188" s="49"/>
      <c r="O188" s="49"/>
      <c r="P188" s="49"/>
      <c r="Q188" s="52"/>
      <c r="R188" s="53"/>
      <c r="S188" s="54"/>
      <c r="T188" s="45" t="s">
        <v>209</v>
      </c>
      <c r="U188" s="45" t="s">
        <v>116</v>
      </c>
      <c r="V188" s="45" t="s">
        <v>209</v>
      </c>
      <c r="W188" s="45" t="s">
        <v>116</v>
      </c>
      <c r="X188" s="45" t="s">
        <v>116</v>
      </c>
      <c r="Y188" s="38"/>
      <c r="Z188" s="45" t="s">
        <v>209</v>
      </c>
      <c r="AA188" s="45" t="s">
        <v>116</v>
      </c>
      <c r="AB188" s="45" t="s">
        <v>209</v>
      </c>
      <c r="AC188" s="45" t="s">
        <v>116</v>
      </c>
      <c r="AD188" s="45" t="s">
        <v>116</v>
      </c>
      <c r="AE188" s="38"/>
      <c r="AF188" s="45" t="s">
        <v>209</v>
      </c>
      <c r="AG188" s="45" t="s">
        <v>116</v>
      </c>
      <c r="AH188" s="45" t="s">
        <v>209</v>
      </c>
      <c r="AI188" s="45" t="s">
        <v>116</v>
      </c>
      <c r="AJ188" s="45" t="s">
        <v>116</v>
      </c>
      <c r="AK188" s="38"/>
      <c r="AL188" s="45" t="s">
        <v>116</v>
      </c>
      <c r="AM188" s="45" t="s">
        <v>116</v>
      </c>
      <c r="AN188" s="45" t="s">
        <v>116</v>
      </c>
      <c r="AO188" s="45" t="s">
        <v>116</v>
      </c>
    </row>
    <row r="189" customFormat="false" ht="12.75" hidden="false" customHeight="false" outlineLevel="0" collapsed="false">
      <c r="A189" s="46"/>
      <c r="B189" s="38"/>
      <c r="C189" s="46"/>
      <c r="D189" s="57"/>
      <c r="E189" s="57"/>
      <c r="F189" s="57"/>
      <c r="G189" s="57"/>
      <c r="H189" s="57"/>
      <c r="I189" s="57"/>
      <c r="J189" s="71"/>
      <c r="K189" s="83" t="s">
        <v>389</v>
      </c>
      <c r="L189" s="38" t="s">
        <v>696</v>
      </c>
      <c r="M189" s="89" t="s">
        <v>697</v>
      </c>
      <c r="N189" s="60" t="s">
        <v>195</v>
      </c>
      <c r="O189" s="60"/>
      <c r="P189" s="60" t="s">
        <v>106</v>
      </c>
      <c r="Q189" s="61" t="n">
        <v>1</v>
      </c>
      <c r="R189" s="62" t="n">
        <v>366</v>
      </c>
      <c r="S189" s="63" t="s">
        <v>698</v>
      </c>
      <c r="T189" s="64" t="s">
        <v>209</v>
      </c>
      <c r="U189" s="64" t="s">
        <v>116</v>
      </c>
      <c r="V189" s="64" t="s">
        <v>209</v>
      </c>
      <c r="W189" s="64" t="s">
        <v>116</v>
      </c>
      <c r="X189" s="64" t="s">
        <v>116</v>
      </c>
      <c r="Y189" s="37"/>
      <c r="Z189" s="64" t="s">
        <v>209</v>
      </c>
      <c r="AA189" s="64" t="s">
        <v>116</v>
      </c>
      <c r="AB189" s="64" t="s">
        <v>209</v>
      </c>
      <c r="AC189" s="64" t="s">
        <v>116</v>
      </c>
      <c r="AD189" s="64" t="s">
        <v>116</v>
      </c>
      <c r="AE189" s="37"/>
      <c r="AF189" s="64" t="s">
        <v>209</v>
      </c>
      <c r="AG189" s="64" t="s">
        <v>116</v>
      </c>
      <c r="AH189" s="64" t="s">
        <v>209</v>
      </c>
      <c r="AI189" s="64" t="s">
        <v>116</v>
      </c>
      <c r="AJ189" s="64" t="s">
        <v>116</v>
      </c>
      <c r="AK189" s="37"/>
      <c r="AL189" s="64" t="s">
        <v>116</v>
      </c>
      <c r="AM189" s="64" t="s">
        <v>116</v>
      </c>
      <c r="AN189" s="64" t="s">
        <v>116</v>
      </c>
      <c r="AO189" s="64" t="s">
        <v>116</v>
      </c>
    </row>
    <row r="190" customFormat="false" ht="25.5" hidden="false" customHeight="false" outlineLevel="0" collapsed="false">
      <c r="A190" s="46"/>
      <c r="B190" s="38"/>
      <c r="C190" s="46"/>
      <c r="D190" s="38"/>
      <c r="E190" s="38"/>
      <c r="F190" s="38"/>
      <c r="G190" s="38"/>
      <c r="H190" s="38"/>
      <c r="I190" s="38"/>
      <c r="J190" s="39"/>
      <c r="K190" s="83" t="s">
        <v>699</v>
      </c>
      <c r="L190" s="38" t="s">
        <v>700</v>
      </c>
      <c r="M190" s="89" t="s">
        <v>701</v>
      </c>
      <c r="N190" s="59" t="s">
        <v>160</v>
      </c>
      <c r="O190" s="60" t="s">
        <v>702</v>
      </c>
      <c r="P190" s="60" t="s">
        <v>106</v>
      </c>
      <c r="Q190" s="61" t="n">
        <v>3</v>
      </c>
      <c r="R190" s="62" t="s">
        <v>692</v>
      </c>
      <c r="S190" s="63" t="s">
        <v>649</v>
      </c>
      <c r="T190" s="64" t="s">
        <v>209</v>
      </c>
      <c r="U190" s="64" t="s">
        <v>116</v>
      </c>
      <c r="V190" s="64" t="s">
        <v>209</v>
      </c>
      <c r="W190" s="64" t="s">
        <v>116</v>
      </c>
      <c r="X190" s="64" t="s">
        <v>116</v>
      </c>
      <c r="Y190" s="37"/>
      <c r="Z190" s="64" t="s">
        <v>116</v>
      </c>
      <c r="AA190" s="64" t="s">
        <v>116</v>
      </c>
      <c r="AB190" s="64" t="s">
        <v>116</v>
      </c>
      <c r="AC190" s="64" t="s">
        <v>116</v>
      </c>
      <c r="AD190" s="64" t="s">
        <v>116</v>
      </c>
      <c r="AE190" s="37"/>
      <c r="AF190" s="64" t="s">
        <v>116</v>
      </c>
      <c r="AG190" s="64" t="s">
        <v>116</v>
      </c>
      <c r="AH190" s="64" t="s">
        <v>116</v>
      </c>
      <c r="AI190" s="64" t="s">
        <v>116</v>
      </c>
      <c r="AJ190" s="64" t="s">
        <v>116</v>
      </c>
      <c r="AK190" s="37"/>
      <c r="AL190" s="64" t="s">
        <v>116</v>
      </c>
      <c r="AM190" s="64" t="s">
        <v>116</v>
      </c>
      <c r="AN190" s="64" t="s">
        <v>116</v>
      </c>
      <c r="AO190" s="64" t="s">
        <v>116</v>
      </c>
      <c r="AP190" s="24"/>
    </row>
    <row r="191" customFormat="false" ht="25.5" hidden="false" customHeight="false" outlineLevel="0" collapsed="false">
      <c r="A191" s="46"/>
      <c r="B191" s="38"/>
      <c r="C191" s="46"/>
      <c r="D191" s="38"/>
      <c r="E191" s="38"/>
      <c r="F191" s="38"/>
      <c r="G191" s="38"/>
      <c r="H191" s="38"/>
      <c r="I191" s="38"/>
      <c r="J191" s="39"/>
      <c r="K191" s="83" t="s">
        <v>703</v>
      </c>
      <c r="L191" s="38" t="s">
        <v>704</v>
      </c>
      <c r="M191" s="89" t="s">
        <v>705</v>
      </c>
      <c r="N191" s="59" t="s">
        <v>160</v>
      </c>
      <c r="O191" s="60" t="s">
        <v>706</v>
      </c>
      <c r="P191" s="60" t="s">
        <v>106</v>
      </c>
      <c r="Q191" s="61" t="n">
        <v>20</v>
      </c>
      <c r="R191" s="62"/>
      <c r="S191" s="63" t="s">
        <v>707</v>
      </c>
      <c r="T191" s="64" t="s">
        <v>209</v>
      </c>
      <c r="U191" s="64" t="s">
        <v>116</v>
      </c>
      <c r="V191" s="64" t="s">
        <v>209</v>
      </c>
      <c r="W191" s="64" t="s">
        <v>116</v>
      </c>
      <c r="X191" s="64" t="s">
        <v>116</v>
      </c>
      <c r="Y191" s="37"/>
      <c r="Z191" s="64" t="s">
        <v>116</v>
      </c>
      <c r="AA191" s="64" t="s">
        <v>116</v>
      </c>
      <c r="AB191" s="64" t="s">
        <v>116</v>
      </c>
      <c r="AC191" s="64" t="s">
        <v>116</v>
      </c>
      <c r="AD191" s="64" t="s">
        <v>116</v>
      </c>
      <c r="AE191" s="37"/>
      <c r="AF191" s="64" t="s">
        <v>116</v>
      </c>
      <c r="AG191" s="64" t="s">
        <v>116</v>
      </c>
      <c r="AH191" s="64" t="s">
        <v>116</v>
      </c>
      <c r="AI191" s="64" t="s">
        <v>116</v>
      </c>
      <c r="AJ191" s="64" t="s">
        <v>116</v>
      </c>
      <c r="AK191" s="37"/>
      <c r="AL191" s="64" t="s">
        <v>116</v>
      </c>
      <c r="AM191" s="64" t="s">
        <v>116</v>
      </c>
      <c r="AN191" s="64" t="s">
        <v>116</v>
      </c>
      <c r="AO191" s="64" t="s">
        <v>116</v>
      </c>
      <c r="AP191" s="24"/>
    </row>
    <row r="192" customFormat="false" ht="25.5" hidden="false" customHeight="false" outlineLevel="0" collapsed="false">
      <c r="A192" s="46"/>
      <c r="B192" s="38"/>
      <c r="C192" s="46"/>
      <c r="D192" s="46"/>
      <c r="E192" s="46"/>
      <c r="F192" s="46"/>
      <c r="G192" s="46"/>
      <c r="H192" s="46"/>
      <c r="I192" s="46"/>
      <c r="J192" s="47"/>
      <c r="K192" s="83" t="s">
        <v>708</v>
      </c>
      <c r="L192" s="38" t="s">
        <v>709</v>
      </c>
      <c r="M192" s="89" t="s">
        <v>710</v>
      </c>
      <c r="N192" s="60" t="s">
        <v>195</v>
      </c>
      <c r="O192" s="60"/>
      <c r="P192" s="60" t="s">
        <v>106</v>
      </c>
      <c r="Q192" s="61" t="n">
        <v>18</v>
      </c>
      <c r="R192" s="43"/>
      <c r="S192" s="44" t="s">
        <v>711</v>
      </c>
      <c r="T192" s="64" t="s">
        <v>209</v>
      </c>
      <c r="U192" s="64" t="s">
        <v>116</v>
      </c>
      <c r="V192" s="64" t="s">
        <v>209</v>
      </c>
      <c r="W192" s="64" t="s">
        <v>116</v>
      </c>
      <c r="X192" s="64" t="s">
        <v>116</v>
      </c>
      <c r="Y192" s="37"/>
      <c r="Z192" s="64" t="s">
        <v>209</v>
      </c>
      <c r="AA192" s="64" t="s">
        <v>116</v>
      </c>
      <c r="AB192" s="64" t="s">
        <v>209</v>
      </c>
      <c r="AC192" s="64" t="s">
        <v>116</v>
      </c>
      <c r="AD192" s="64" t="s">
        <v>116</v>
      </c>
      <c r="AE192" s="37"/>
      <c r="AF192" s="64" t="s">
        <v>209</v>
      </c>
      <c r="AG192" s="64" t="s">
        <v>116</v>
      </c>
      <c r="AH192" s="64" t="s">
        <v>209</v>
      </c>
      <c r="AI192" s="64" t="s">
        <v>116</v>
      </c>
      <c r="AJ192" s="64" t="s">
        <v>116</v>
      </c>
      <c r="AK192" s="37"/>
      <c r="AL192" s="64" t="s">
        <v>116</v>
      </c>
      <c r="AM192" s="64" t="s">
        <v>116</v>
      </c>
      <c r="AN192" s="64" t="s">
        <v>116</v>
      </c>
      <c r="AO192" s="64" t="s">
        <v>116</v>
      </c>
      <c r="AP192" s="24"/>
    </row>
    <row r="193" customFormat="false" ht="12.75" hidden="false" customHeight="false" outlineLevel="0" collapsed="false">
      <c r="A193" s="46"/>
      <c r="B193" s="38"/>
      <c r="C193" s="38"/>
      <c r="D193" s="38"/>
      <c r="E193" s="38"/>
      <c r="F193" s="38"/>
      <c r="G193" s="38"/>
      <c r="H193" s="38"/>
      <c r="I193" s="38"/>
      <c r="J193" s="71"/>
      <c r="K193" s="40"/>
      <c r="L193" s="38"/>
      <c r="M193" s="41"/>
      <c r="N193" s="38"/>
      <c r="O193" s="38"/>
      <c r="P193" s="38"/>
      <c r="Q193" s="42"/>
      <c r="R193" s="43"/>
      <c r="S193" s="44"/>
      <c r="T193" s="38" t="s">
        <v>76</v>
      </c>
      <c r="U193" s="38"/>
      <c r="V193" s="38"/>
      <c r="W193" s="38"/>
      <c r="X193" s="38"/>
      <c r="Y193" s="38"/>
      <c r="Z193" s="38"/>
      <c r="AA193" s="38"/>
      <c r="AB193" s="38"/>
      <c r="AC193" s="38"/>
      <c r="AD193" s="38"/>
      <c r="AE193" s="38"/>
      <c r="AF193" s="38"/>
      <c r="AG193" s="38"/>
      <c r="AH193" s="38"/>
      <c r="AI193" s="38"/>
      <c r="AJ193" s="38"/>
      <c r="AK193" s="38"/>
      <c r="AL193" s="38"/>
      <c r="AM193" s="38"/>
      <c r="AN193" s="38"/>
      <c r="AO193" s="38"/>
    </row>
    <row r="194" customFormat="false" ht="25.5" hidden="false" customHeight="false" outlineLevel="0" collapsed="false">
      <c r="A194" s="46"/>
      <c r="B194" s="38"/>
      <c r="C194" s="46"/>
      <c r="D194" s="46"/>
      <c r="E194" s="46"/>
      <c r="F194" s="46"/>
      <c r="G194" s="46"/>
      <c r="H194" s="46"/>
      <c r="I194" s="46"/>
      <c r="J194" s="47"/>
      <c r="K194" s="48" t="s">
        <v>712</v>
      </c>
      <c r="L194" s="49"/>
      <c r="M194" s="82" t="s">
        <v>713</v>
      </c>
      <c r="N194" s="49"/>
      <c r="O194" s="49"/>
      <c r="P194" s="49"/>
      <c r="Q194" s="52"/>
      <c r="R194" s="53"/>
      <c r="S194" s="54"/>
      <c r="T194" s="45" t="s">
        <v>209</v>
      </c>
      <c r="U194" s="45" t="s">
        <v>116</v>
      </c>
      <c r="V194" s="45" t="s">
        <v>209</v>
      </c>
      <c r="W194" s="45" t="s">
        <v>81</v>
      </c>
      <c r="X194" s="45" t="s">
        <v>209</v>
      </c>
      <c r="Y194" s="38"/>
      <c r="Z194" s="45" t="s">
        <v>209</v>
      </c>
      <c r="AA194" s="45" t="s">
        <v>116</v>
      </c>
      <c r="AB194" s="45" t="s">
        <v>209</v>
      </c>
      <c r="AC194" s="45" t="s">
        <v>81</v>
      </c>
      <c r="AD194" s="45" t="s">
        <v>209</v>
      </c>
      <c r="AE194" s="38"/>
      <c r="AF194" s="45" t="s">
        <v>209</v>
      </c>
      <c r="AG194" s="45" t="s">
        <v>116</v>
      </c>
      <c r="AH194" s="45" t="s">
        <v>209</v>
      </c>
      <c r="AI194" s="45" t="s">
        <v>81</v>
      </c>
      <c r="AJ194" s="45" t="s">
        <v>209</v>
      </c>
      <c r="AK194" s="38"/>
      <c r="AL194" s="45" t="s">
        <v>209</v>
      </c>
      <c r="AM194" s="45" t="s">
        <v>209</v>
      </c>
      <c r="AN194" s="45" t="s">
        <v>81</v>
      </c>
      <c r="AO194" s="45" t="s">
        <v>209</v>
      </c>
    </row>
    <row r="195" customFormat="false" ht="12.75" hidden="false" customHeight="false" outlineLevel="0" collapsed="false">
      <c r="A195" s="46"/>
      <c r="B195" s="38"/>
      <c r="C195" s="46"/>
      <c r="D195" s="38"/>
      <c r="E195" s="38"/>
      <c r="F195" s="38"/>
      <c r="G195" s="38"/>
      <c r="H195" s="38"/>
      <c r="I195" s="38"/>
      <c r="J195" s="39"/>
      <c r="K195" s="83" t="s">
        <v>714</v>
      </c>
      <c r="L195" s="38" t="s">
        <v>715</v>
      </c>
      <c r="M195" s="58" t="s">
        <v>716</v>
      </c>
      <c r="N195" s="85" t="s">
        <v>160</v>
      </c>
      <c r="O195" s="67" t="s">
        <v>717</v>
      </c>
      <c r="P195" s="67" t="s">
        <v>162</v>
      </c>
      <c r="Q195" s="86" t="s">
        <v>163</v>
      </c>
      <c r="R195" s="62"/>
      <c r="S195" s="63" t="s">
        <v>164</v>
      </c>
      <c r="T195" s="64" t="s">
        <v>81</v>
      </c>
      <c r="U195" s="64" t="s">
        <v>116</v>
      </c>
      <c r="V195" s="64" t="s">
        <v>81</v>
      </c>
      <c r="W195" s="64" t="s">
        <v>81</v>
      </c>
      <c r="X195" s="64" t="s">
        <v>81</v>
      </c>
      <c r="Y195" s="37"/>
      <c r="Z195" s="64" t="s">
        <v>81</v>
      </c>
      <c r="AA195" s="64" t="s">
        <v>116</v>
      </c>
      <c r="AB195" s="64" t="s">
        <v>81</v>
      </c>
      <c r="AC195" s="64" t="s">
        <v>81</v>
      </c>
      <c r="AD195" s="64" t="s">
        <v>81</v>
      </c>
      <c r="AE195" s="37"/>
      <c r="AF195" s="64" t="s">
        <v>81</v>
      </c>
      <c r="AG195" s="64" t="s">
        <v>116</v>
      </c>
      <c r="AH195" s="64" t="s">
        <v>81</v>
      </c>
      <c r="AI195" s="64" t="s">
        <v>81</v>
      </c>
      <c r="AJ195" s="64" t="s">
        <v>81</v>
      </c>
      <c r="AK195" s="37"/>
      <c r="AL195" s="64" t="s">
        <v>81</v>
      </c>
      <c r="AM195" s="64" t="s">
        <v>81</v>
      </c>
      <c r="AN195" s="64" t="s">
        <v>81</v>
      </c>
      <c r="AO195" s="64" t="s">
        <v>81</v>
      </c>
      <c r="AP195" s="24"/>
    </row>
    <row r="196" customFormat="false" ht="12.75" hidden="false" customHeight="false" outlineLevel="0" collapsed="false">
      <c r="A196" s="46"/>
      <c r="B196" s="38"/>
      <c r="C196" s="46"/>
      <c r="D196" s="38"/>
      <c r="E196" s="38"/>
      <c r="F196" s="38"/>
      <c r="G196" s="38"/>
      <c r="H196" s="38"/>
      <c r="I196" s="38"/>
      <c r="J196" s="39"/>
      <c r="K196" s="83" t="s">
        <v>718</v>
      </c>
      <c r="L196" s="38" t="s">
        <v>719</v>
      </c>
      <c r="M196" s="41" t="s">
        <v>720</v>
      </c>
      <c r="N196" s="85" t="s">
        <v>160</v>
      </c>
      <c r="O196" s="67" t="s">
        <v>721</v>
      </c>
      <c r="P196" s="67" t="s">
        <v>106</v>
      </c>
      <c r="Q196" s="86" t="n">
        <v>2</v>
      </c>
      <c r="R196" s="62" t="n">
        <v>63</v>
      </c>
      <c r="S196" s="44" t="s">
        <v>645</v>
      </c>
      <c r="T196" s="64" t="s">
        <v>81</v>
      </c>
      <c r="U196" s="64" t="s">
        <v>116</v>
      </c>
      <c r="V196" s="64" t="s">
        <v>81</v>
      </c>
      <c r="W196" s="64" t="s">
        <v>116</v>
      </c>
      <c r="X196" s="64" t="s">
        <v>81</v>
      </c>
      <c r="Y196" s="37"/>
      <c r="Z196" s="64" t="s">
        <v>81</v>
      </c>
      <c r="AA196" s="64" t="s">
        <v>116</v>
      </c>
      <c r="AB196" s="64" t="s">
        <v>81</v>
      </c>
      <c r="AC196" s="64" t="s">
        <v>116</v>
      </c>
      <c r="AD196" s="64" t="s">
        <v>81</v>
      </c>
      <c r="AE196" s="37"/>
      <c r="AF196" s="64" t="s">
        <v>81</v>
      </c>
      <c r="AG196" s="64" t="s">
        <v>116</v>
      </c>
      <c r="AH196" s="64" t="s">
        <v>81</v>
      </c>
      <c r="AI196" s="64" t="s">
        <v>116</v>
      </c>
      <c r="AJ196" s="64" t="s">
        <v>81</v>
      </c>
      <c r="AK196" s="37"/>
      <c r="AL196" s="64" t="s">
        <v>116</v>
      </c>
      <c r="AM196" s="64" t="s">
        <v>116</v>
      </c>
      <c r="AN196" s="64" t="s">
        <v>116</v>
      </c>
      <c r="AO196" s="64" t="s">
        <v>116</v>
      </c>
      <c r="AP196" s="24"/>
    </row>
    <row r="197" customFormat="false" ht="12.75" hidden="false" customHeight="false" outlineLevel="0" collapsed="false">
      <c r="A197" s="46"/>
      <c r="B197" s="38"/>
      <c r="C197" s="46"/>
      <c r="D197" s="38"/>
      <c r="E197" s="38"/>
      <c r="F197" s="38"/>
      <c r="G197" s="38"/>
      <c r="H197" s="38"/>
      <c r="I197" s="38"/>
      <c r="J197" s="39"/>
      <c r="K197" s="83" t="s">
        <v>722</v>
      </c>
      <c r="L197" s="38" t="s">
        <v>723</v>
      </c>
      <c r="M197" s="41" t="s">
        <v>724</v>
      </c>
      <c r="N197" s="85" t="s">
        <v>160</v>
      </c>
      <c r="O197" s="67" t="s">
        <v>725</v>
      </c>
      <c r="P197" s="67" t="s">
        <v>106</v>
      </c>
      <c r="Q197" s="86" t="n">
        <v>1</v>
      </c>
      <c r="R197" s="62" t="n">
        <v>313</v>
      </c>
      <c r="S197" s="63" t="s">
        <v>279</v>
      </c>
      <c r="T197" s="64" t="s">
        <v>81</v>
      </c>
      <c r="U197" s="64" t="s">
        <v>116</v>
      </c>
      <c r="V197" s="64" t="s">
        <v>81</v>
      </c>
      <c r="W197" s="64" t="s">
        <v>116</v>
      </c>
      <c r="X197" s="64" t="s">
        <v>81</v>
      </c>
      <c r="Y197" s="37"/>
      <c r="Z197" s="64" t="s">
        <v>116</v>
      </c>
      <c r="AA197" s="64" t="s">
        <v>116</v>
      </c>
      <c r="AB197" s="64" t="s">
        <v>116</v>
      </c>
      <c r="AC197" s="64" t="s">
        <v>116</v>
      </c>
      <c r="AD197" s="64" t="s">
        <v>116</v>
      </c>
      <c r="AE197" s="37"/>
      <c r="AF197" s="64" t="s">
        <v>116</v>
      </c>
      <c r="AG197" s="64" t="s">
        <v>116</v>
      </c>
      <c r="AH197" s="64" t="s">
        <v>116</v>
      </c>
      <c r="AI197" s="64" t="s">
        <v>116</v>
      </c>
      <c r="AJ197" s="64" t="s">
        <v>116</v>
      </c>
      <c r="AK197" s="37"/>
      <c r="AL197" s="64" t="s">
        <v>81</v>
      </c>
      <c r="AM197" s="64" t="s">
        <v>81</v>
      </c>
      <c r="AN197" s="64" t="s">
        <v>116</v>
      </c>
      <c r="AO197" s="64" t="s">
        <v>81</v>
      </c>
      <c r="AP197" s="24"/>
    </row>
    <row r="198" s="143" customFormat="true" ht="25.5" hidden="false" customHeight="false" outlineLevel="0" collapsed="false">
      <c r="A198" s="46"/>
      <c r="B198" s="57"/>
      <c r="C198" s="46"/>
      <c r="D198" s="57"/>
      <c r="E198" s="57"/>
      <c r="F198" s="57"/>
      <c r="G198" s="57"/>
      <c r="H198" s="57"/>
      <c r="I198" s="57"/>
      <c r="J198" s="71"/>
      <c r="K198" s="40" t="s">
        <v>726</v>
      </c>
      <c r="L198" s="57" t="s">
        <v>727</v>
      </c>
      <c r="M198" s="89" t="s">
        <v>728</v>
      </c>
      <c r="N198" s="105" t="s">
        <v>160</v>
      </c>
      <c r="O198" s="68" t="s">
        <v>729</v>
      </c>
      <c r="P198" s="68" t="s">
        <v>106</v>
      </c>
      <c r="Q198" s="69" t="n">
        <v>4</v>
      </c>
      <c r="R198" s="118"/>
      <c r="S198" s="63" t="s">
        <v>730</v>
      </c>
      <c r="T198" s="64" t="s">
        <v>116</v>
      </c>
      <c r="U198" s="64" t="s">
        <v>116</v>
      </c>
      <c r="V198" s="64" t="s">
        <v>116</v>
      </c>
      <c r="W198" s="64" t="s">
        <v>116</v>
      </c>
      <c r="X198" s="64" t="s">
        <v>116</v>
      </c>
      <c r="Y198" s="141"/>
      <c r="Z198" s="64" t="s">
        <v>209</v>
      </c>
      <c r="AA198" s="64" t="s">
        <v>116</v>
      </c>
      <c r="AB198" s="64" t="s">
        <v>209</v>
      </c>
      <c r="AC198" s="64" t="s">
        <v>116</v>
      </c>
      <c r="AD198" s="64" t="s">
        <v>209</v>
      </c>
      <c r="AE198" s="141"/>
      <c r="AF198" s="64" t="s">
        <v>116</v>
      </c>
      <c r="AG198" s="64" t="s">
        <v>116</v>
      </c>
      <c r="AH198" s="64" t="s">
        <v>116</v>
      </c>
      <c r="AI198" s="64" t="s">
        <v>116</v>
      </c>
      <c r="AJ198" s="64" t="s">
        <v>116</v>
      </c>
      <c r="AK198" s="141"/>
      <c r="AL198" s="64" t="s">
        <v>116</v>
      </c>
      <c r="AM198" s="64" t="s">
        <v>116</v>
      </c>
      <c r="AN198" s="64" t="s">
        <v>116</v>
      </c>
      <c r="AO198" s="64" t="s">
        <v>116</v>
      </c>
      <c r="AP198" s="142"/>
    </row>
    <row r="199" customFormat="false" ht="12.75" hidden="false" customHeight="false" outlineLevel="0" collapsed="false">
      <c r="A199" s="46"/>
      <c r="B199" s="38"/>
      <c r="C199" s="46"/>
      <c r="D199" s="38"/>
      <c r="E199" s="38"/>
      <c r="F199" s="38"/>
      <c r="G199" s="38"/>
      <c r="H199" s="38"/>
      <c r="I199" s="38"/>
      <c r="J199" s="39"/>
      <c r="K199" s="83" t="s">
        <v>731</v>
      </c>
      <c r="L199" s="38" t="s">
        <v>732</v>
      </c>
      <c r="M199" s="41" t="s">
        <v>733</v>
      </c>
      <c r="N199" s="59" t="s">
        <v>160</v>
      </c>
      <c r="O199" s="60" t="s">
        <v>734</v>
      </c>
      <c r="P199" s="60" t="s">
        <v>106</v>
      </c>
      <c r="Q199" s="61" t="n">
        <v>2</v>
      </c>
      <c r="R199" s="62" t="s">
        <v>735</v>
      </c>
      <c r="S199" s="63" t="s">
        <v>411</v>
      </c>
      <c r="T199" s="64" t="s">
        <v>209</v>
      </c>
      <c r="U199" s="64" t="s">
        <v>116</v>
      </c>
      <c r="V199" s="64" t="s">
        <v>209</v>
      </c>
      <c r="W199" s="64" t="s">
        <v>116</v>
      </c>
      <c r="X199" s="64" t="s">
        <v>209</v>
      </c>
      <c r="Y199" s="37"/>
      <c r="Z199" s="64" t="s">
        <v>209</v>
      </c>
      <c r="AA199" s="64" t="s">
        <v>116</v>
      </c>
      <c r="AB199" s="64" t="s">
        <v>209</v>
      </c>
      <c r="AC199" s="64" t="s">
        <v>116</v>
      </c>
      <c r="AD199" s="64" t="s">
        <v>209</v>
      </c>
      <c r="AE199" s="37"/>
      <c r="AF199" s="64" t="s">
        <v>209</v>
      </c>
      <c r="AG199" s="64" t="s">
        <v>116</v>
      </c>
      <c r="AH199" s="64" t="s">
        <v>209</v>
      </c>
      <c r="AI199" s="64" t="s">
        <v>116</v>
      </c>
      <c r="AJ199" s="64" t="s">
        <v>209</v>
      </c>
      <c r="AK199" s="37"/>
      <c r="AL199" s="64" t="s">
        <v>209</v>
      </c>
      <c r="AM199" s="64" t="s">
        <v>209</v>
      </c>
      <c r="AN199" s="64" t="s">
        <v>116</v>
      </c>
      <c r="AO199" s="64" t="s">
        <v>209</v>
      </c>
      <c r="AP199" s="24"/>
    </row>
    <row r="200" customFormat="false" ht="12.75" hidden="false" customHeight="false" outlineLevel="0" collapsed="false">
      <c r="A200" s="46"/>
      <c r="B200" s="38"/>
      <c r="C200" s="46"/>
      <c r="D200" s="38"/>
      <c r="E200" s="38"/>
      <c r="F200" s="38"/>
      <c r="G200" s="38"/>
      <c r="H200" s="38"/>
      <c r="I200" s="38"/>
      <c r="J200" s="39"/>
      <c r="K200" s="40" t="s">
        <v>736</v>
      </c>
      <c r="L200" s="57" t="s">
        <v>737</v>
      </c>
      <c r="M200" s="89" t="s">
        <v>738</v>
      </c>
      <c r="N200" s="60" t="s">
        <v>195</v>
      </c>
      <c r="O200" s="60"/>
      <c r="P200" s="60" t="s">
        <v>106</v>
      </c>
      <c r="Q200" s="61" t="n">
        <v>1</v>
      </c>
      <c r="R200" s="62"/>
      <c r="S200" s="63" t="s">
        <v>739</v>
      </c>
      <c r="T200" s="64" t="s">
        <v>209</v>
      </c>
      <c r="U200" s="64" t="s">
        <v>116</v>
      </c>
      <c r="V200" s="64" t="s">
        <v>209</v>
      </c>
      <c r="W200" s="64" t="s">
        <v>116</v>
      </c>
      <c r="X200" s="64" t="s">
        <v>209</v>
      </c>
      <c r="Y200" s="37"/>
      <c r="Z200" s="64" t="s">
        <v>209</v>
      </c>
      <c r="AA200" s="64" t="s">
        <v>116</v>
      </c>
      <c r="AB200" s="64" t="s">
        <v>209</v>
      </c>
      <c r="AC200" s="64" t="s">
        <v>116</v>
      </c>
      <c r="AD200" s="64" t="s">
        <v>209</v>
      </c>
      <c r="AE200" s="37"/>
      <c r="AF200" s="64" t="s">
        <v>116</v>
      </c>
      <c r="AG200" s="64" t="s">
        <v>116</v>
      </c>
      <c r="AH200" s="64" t="s">
        <v>116</v>
      </c>
      <c r="AI200" s="64" t="s">
        <v>116</v>
      </c>
      <c r="AJ200" s="64" t="s">
        <v>116</v>
      </c>
      <c r="AK200" s="37"/>
      <c r="AL200" s="64" t="s">
        <v>116</v>
      </c>
      <c r="AM200" s="64" t="s">
        <v>116</v>
      </c>
      <c r="AN200" s="64" t="s">
        <v>116</v>
      </c>
      <c r="AO200" s="64" t="s">
        <v>116</v>
      </c>
    </row>
    <row r="201" customFormat="false" ht="25.5" hidden="false" customHeight="false" outlineLevel="0" collapsed="false">
      <c r="A201" s="46"/>
      <c r="B201" s="38"/>
      <c r="C201" s="46"/>
      <c r="D201" s="38"/>
      <c r="E201" s="38"/>
      <c r="F201" s="38"/>
      <c r="G201" s="38"/>
      <c r="H201" s="38"/>
      <c r="I201" s="38"/>
      <c r="J201" s="39"/>
      <c r="K201" s="40" t="s">
        <v>740</v>
      </c>
      <c r="L201" s="144" t="s">
        <v>741</v>
      </c>
      <c r="M201" s="41" t="s">
        <v>742</v>
      </c>
      <c r="N201" s="60" t="s">
        <v>160</v>
      </c>
      <c r="O201" s="60" t="s">
        <v>743</v>
      </c>
      <c r="P201" s="60" t="s">
        <v>101</v>
      </c>
      <c r="Q201" s="61" t="s">
        <v>76</v>
      </c>
      <c r="R201" s="43"/>
      <c r="S201" s="44"/>
      <c r="T201" s="64" t="s">
        <v>116</v>
      </c>
      <c r="U201" s="64" t="s">
        <v>116</v>
      </c>
      <c r="V201" s="64" t="s">
        <v>116</v>
      </c>
      <c r="W201" s="64" t="s">
        <v>116</v>
      </c>
      <c r="X201" s="64" t="s">
        <v>116</v>
      </c>
      <c r="Y201" s="38"/>
      <c r="Z201" s="64" t="s">
        <v>81</v>
      </c>
      <c r="AA201" s="64" t="s">
        <v>116</v>
      </c>
      <c r="AB201" s="64" t="s">
        <v>81</v>
      </c>
      <c r="AC201" s="64" t="s">
        <v>116</v>
      </c>
      <c r="AD201" s="64" t="s">
        <v>81</v>
      </c>
      <c r="AE201" s="38"/>
      <c r="AF201" s="64" t="s">
        <v>81</v>
      </c>
      <c r="AG201" s="64" t="s">
        <v>116</v>
      </c>
      <c r="AH201" s="64" t="s">
        <v>81</v>
      </c>
      <c r="AI201" s="64" t="s">
        <v>116</v>
      </c>
      <c r="AJ201" s="64" t="s">
        <v>81</v>
      </c>
      <c r="AK201" s="38"/>
      <c r="AL201" s="64" t="s">
        <v>116</v>
      </c>
      <c r="AM201" s="64" t="s">
        <v>116</v>
      </c>
      <c r="AN201" s="64" t="s">
        <v>116</v>
      </c>
      <c r="AO201" s="64" t="s">
        <v>116</v>
      </c>
    </row>
    <row r="202" customFormat="false" ht="25.5" hidden="false" customHeight="false" outlineLevel="0" collapsed="false">
      <c r="A202" s="46"/>
      <c r="B202" s="38"/>
      <c r="C202" s="46"/>
      <c r="D202" s="38"/>
      <c r="E202" s="38"/>
      <c r="F202" s="38"/>
      <c r="G202" s="38"/>
      <c r="H202" s="38"/>
      <c r="I202" s="38"/>
      <c r="J202" s="39"/>
      <c r="K202" s="40" t="s">
        <v>744</v>
      </c>
      <c r="L202" s="38" t="s">
        <v>745</v>
      </c>
      <c r="M202" s="41" t="s">
        <v>746</v>
      </c>
      <c r="N202" s="60" t="s">
        <v>160</v>
      </c>
      <c r="O202" s="60" t="s">
        <v>743</v>
      </c>
      <c r="P202" s="60" t="s">
        <v>101</v>
      </c>
      <c r="Q202" s="61" t="s">
        <v>76</v>
      </c>
      <c r="R202" s="43"/>
      <c r="S202" s="44"/>
      <c r="T202" s="64" t="s">
        <v>209</v>
      </c>
      <c r="U202" s="64" t="s">
        <v>116</v>
      </c>
      <c r="V202" s="64" t="s">
        <v>209</v>
      </c>
      <c r="W202" s="64" t="s">
        <v>116</v>
      </c>
      <c r="X202" s="64" t="s">
        <v>209</v>
      </c>
      <c r="Y202" s="38"/>
      <c r="Z202" s="64" t="s">
        <v>116</v>
      </c>
      <c r="AA202" s="64" t="s">
        <v>116</v>
      </c>
      <c r="AB202" s="64" t="s">
        <v>116</v>
      </c>
      <c r="AC202" s="64" t="s">
        <v>116</v>
      </c>
      <c r="AD202" s="64" t="s">
        <v>116</v>
      </c>
      <c r="AE202" s="38"/>
      <c r="AF202" s="64" t="s">
        <v>116</v>
      </c>
      <c r="AG202" s="64" t="s">
        <v>116</v>
      </c>
      <c r="AH202" s="64" t="s">
        <v>116</v>
      </c>
      <c r="AI202" s="64" t="s">
        <v>116</v>
      </c>
      <c r="AJ202" s="64" t="s">
        <v>116</v>
      </c>
      <c r="AK202" s="38"/>
      <c r="AL202" s="64" t="s">
        <v>116</v>
      </c>
      <c r="AM202" s="64" t="s">
        <v>116</v>
      </c>
      <c r="AN202" s="64" t="s">
        <v>116</v>
      </c>
      <c r="AO202" s="64" t="s">
        <v>116</v>
      </c>
    </row>
    <row r="203" customFormat="false" ht="12.75" hidden="false" customHeight="false" outlineLevel="0" collapsed="false">
      <c r="A203" s="46"/>
      <c r="B203" s="38"/>
      <c r="C203" s="46"/>
      <c r="D203" s="38"/>
      <c r="E203" s="38"/>
      <c r="F203" s="38"/>
      <c r="G203" s="38"/>
      <c r="H203" s="38"/>
      <c r="I203" s="38"/>
      <c r="J203" s="39"/>
      <c r="K203" s="40"/>
      <c r="L203" s="38"/>
      <c r="M203" s="41"/>
      <c r="N203" s="38"/>
      <c r="O203" s="38"/>
      <c r="P203" s="67"/>
      <c r="Q203" s="86"/>
      <c r="R203" s="43"/>
      <c r="S203" s="44"/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  <c r="AI203" s="38"/>
      <c r="AJ203" s="38"/>
      <c r="AK203" s="38"/>
      <c r="AL203" s="38"/>
      <c r="AM203" s="38"/>
      <c r="AN203" s="38"/>
      <c r="AO203" s="38"/>
    </row>
    <row r="204" customFormat="false" ht="25.5" hidden="false" customHeight="false" outlineLevel="0" collapsed="false">
      <c r="A204" s="46"/>
      <c r="B204" s="38"/>
      <c r="C204" s="46"/>
      <c r="D204" s="38"/>
      <c r="E204" s="46"/>
      <c r="F204" s="46"/>
      <c r="G204" s="46"/>
      <c r="H204" s="46"/>
      <c r="I204" s="46"/>
      <c r="J204" s="47"/>
      <c r="K204" s="48" t="s">
        <v>747</v>
      </c>
      <c r="L204" s="49" t="s">
        <v>748</v>
      </c>
      <c r="M204" s="82" t="s">
        <v>749</v>
      </c>
      <c r="N204" s="49"/>
      <c r="O204" s="49"/>
      <c r="P204" s="49"/>
      <c r="Q204" s="52"/>
      <c r="R204" s="53"/>
      <c r="S204" s="54"/>
      <c r="T204" s="45" t="s">
        <v>209</v>
      </c>
      <c r="U204" s="45" t="s">
        <v>116</v>
      </c>
      <c r="V204" s="45" t="s">
        <v>209</v>
      </c>
      <c r="W204" s="45" t="s">
        <v>116</v>
      </c>
      <c r="X204" s="45" t="s">
        <v>209</v>
      </c>
      <c r="Y204" s="45"/>
      <c r="Z204" s="45" t="s">
        <v>209</v>
      </c>
      <c r="AA204" s="45" t="s">
        <v>116</v>
      </c>
      <c r="AB204" s="45" t="s">
        <v>209</v>
      </c>
      <c r="AC204" s="45" t="s">
        <v>116</v>
      </c>
      <c r="AD204" s="45" t="s">
        <v>209</v>
      </c>
      <c r="AE204" s="45"/>
      <c r="AF204" s="45" t="s">
        <v>209</v>
      </c>
      <c r="AG204" s="45" t="s">
        <v>116</v>
      </c>
      <c r="AH204" s="45" t="s">
        <v>209</v>
      </c>
      <c r="AI204" s="45" t="s">
        <v>116</v>
      </c>
      <c r="AJ204" s="45" t="s">
        <v>209</v>
      </c>
      <c r="AK204" s="45"/>
      <c r="AL204" s="45" t="s">
        <v>116</v>
      </c>
      <c r="AM204" s="45" t="s">
        <v>116</v>
      </c>
      <c r="AN204" s="45" t="s">
        <v>116</v>
      </c>
      <c r="AO204" s="45" t="s">
        <v>116</v>
      </c>
    </row>
    <row r="205" customFormat="false" ht="12.75" hidden="false" customHeight="false" outlineLevel="0" collapsed="false">
      <c r="A205" s="46"/>
      <c r="B205" s="38"/>
      <c r="C205" s="46"/>
      <c r="D205" s="38"/>
      <c r="E205" s="46"/>
      <c r="F205" s="38"/>
      <c r="G205" s="38"/>
      <c r="H205" s="38"/>
      <c r="I205" s="38"/>
      <c r="J205" s="39"/>
      <c r="K205" s="83" t="s">
        <v>750</v>
      </c>
      <c r="L205" s="38" t="s">
        <v>751</v>
      </c>
      <c r="M205" s="41" t="s">
        <v>752</v>
      </c>
      <c r="N205" s="68" t="s">
        <v>367</v>
      </c>
      <c r="O205" s="67" t="s">
        <v>753</v>
      </c>
      <c r="P205" s="109" t="s">
        <v>86</v>
      </c>
      <c r="Q205" s="110" t="n">
        <v>1</v>
      </c>
      <c r="R205" s="62" t="s">
        <v>754</v>
      </c>
      <c r="S205" s="63" t="s">
        <v>279</v>
      </c>
      <c r="T205" s="64" t="s">
        <v>209</v>
      </c>
      <c r="U205" s="64" t="s">
        <v>116</v>
      </c>
      <c r="V205" s="64" t="s">
        <v>209</v>
      </c>
      <c r="W205" s="64" t="s">
        <v>116</v>
      </c>
      <c r="X205" s="64" t="s">
        <v>209</v>
      </c>
      <c r="Y205" s="106"/>
      <c r="Z205" s="64" t="s">
        <v>209</v>
      </c>
      <c r="AA205" s="64" t="s">
        <v>116</v>
      </c>
      <c r="AB205" s="64" t="s">
        <v>209</v>
      </c>
      <c r="AC205" s="64" t="s">
        <v>116</v>
      </c>
      <c r="AD205" s="64" t="s">
        <v>209</v>
      </c>
      <c r="AE205" s="106"/>
      <c r="AF205" s="64" t="s">
        <v>209</v>
      </c>
      <c r="AG205" s="64" t="s">
        <v>116</v>
      </c>
      <c r="AH205" s="64" t="s">
        <v>209</v>
      </c>
      <c r="AI205" s="64" t="s">
        <v>116</v>
      </c>
      <c r="AJ205" s="64" t="s">
        <v>209</v>
      </c>
      <c r="AK205" s="106"/>
      <c r="AL205" s="64" t="s">
        <v>116</v>
      </c>
      <c r="AM205" s="64" t="s">
        <v>116</v>
      </c>
      <c r="AN205" s="64" t="s">
        <v>116</v>
      </c>
      <c r="AO205" s="64" t="s">
        <v>116</v>
      </c>
      <c r="AP205" s="107"/>
    </row>
    <row r="206" customFormat="false" ht="25.5" hidden="false" customHeight="false" outlineLevel="0" collapsed="false">
      <c r="A206" s="46"/>
      <c r="B206" s="38"/>
      <c r="C206" s="46"/>
      <c r="D206" s="38"/>
      <c r="E206" s="46"/>
      <c r="F206" s="38"/>
      <c r="G206" s="38"/>
      <c r="H206" s="38"/>
      <c r="I206" s="38"/>
      <c r="J206" s="39"/>
      <c r="K206" s="122" t="s">
        <v>18</v>
      </c>
      <c r="L206" s="123" t="s">
        <v>371</v>
      </c>
      <c r="M206" s="124" t="s">
        <v>19</v>
      </c>
      <c r="N206" s="125" t="s">
        <v>295</v>
      </c>
      <c r="O206" s="125" t="s">
        <v>755</v>
      </c>
      <c r="P206" s="126" t="s">
        <v>106</v>
      </c>
      <c r="Q206" s="127" t="n">
        <v>3</v>
      </c>
      <c r="R206" s="128" t="s">
        <v>374</v>
      </c>
      <c r="S206" s="100" t="s">
        <v>375</v>
      </c>
      <c r="T206" s="102" t="s">
        <v>209</v>
      </c>
      <c r="U206" s="102" t="s">
        <v>116</v>
      </c>
      <c r="V206" s="102" t="s">
        <v>209</v>
      </c>
      <c r="W206" s="102" t="s">
        <v>116</v>
      </c>
      <c r="X206" s="102" t="s">
        <v>209</v>
      </c>
      <c r="Y206" s="145"/>
      <c r="Z206" s="102" t="s">
        <v>209</v>
      </c>
      <c r="AA206" s="102" t="s">
        <v>116</v>
      </c>
      <c r="AB206" s="102" t="s">
        <v>209</v>
      </c>
      <c r="AC206" s="102" t="s">
        <v>116</v>
      </c>
      <c r="AD206" s="102" t="s">
        <v>209</v>
      </c>
      <c r="AE206" s="146"/>
      <c r="AF206" s="102" t="s">
        <v>209</v>
      </c>
      <c r="AG206" s="102" t="s">
        <v>116</v>
      </c>
      <c r="AH206" s="102" t="s">
        <v>209</v>
      </c>
      <c r="AI206" s="102" t="s">
        <v>116</v>
      </c>
      <c r="AJ206" s="102" t="s">
        <v>209</v>
      </c>
      <c r="AK206" s="146"/>
      <c r="AL206" s="102" t="s">
        <v>116</v>
      </c>
      <c r="AM206" s="102" t="s">
        <v>116</v>
      </c>
      <c r="AN206" s="102" t="s">
        <v>116</v>
      </c>
      <c r="AO206" s="102" t="s">
        <v>116</v>
      </c>
      <c r="AP206" s="107"/>
    </row>
    <row r="207" customFormat="false" ht="12.75" hidden="false" customHeight="false" outlineLevel="0" collapsed="false">
      <c r="A207" s="46"/>
      <c r="B207" s="38"/>
      <c r="C207" s="46"/>
      <c r="D207" s="38"/>
      <c r="E207" s="46"/>
      <c r="F207" s="38"/>
      <c r="G207" s="38"/>
      <c r="H207" s="38"/>
      <c r="I207" s="38"/>
      <c r="J207" s="39"/>
      <c r="K207" s="122" t="s">
        <v>21</v>
      </c>
      <c r="L207" s="123" t="s">
        <v>376</v>
      </c>
      <c r="M207" s="124" t="s">
        <v>22</v>
      </c>
      <c r="N207" s="125" t="s">
        <v>295</v>
      </c>
      <c r="O207" s="125" t="s">
        <v>756</v>
      </c>
      <c r="P207" s="126" t="s">
        <v>162</v>
      </c>
      <c r="Q207" s="127" t="s">
        <v>379</v>
      </c>
      <c r="R207" s="128"/>
      <c r="S207" s="100" t="s">
        <v>380</v>
      </c>
      <c r="T207" s="102" t="s">
        <v>209</v>
      </c>
      <c r="U207" s="102" t="s">
        <v>116</v>
      </c>
      <c r="V207" s="102" t="s">
        <v>209</v>
      </c>
      <c r="W207" s="102" t="s">
        <v>116</v>
      </c>
      <c r="X207" s="102" t="s">
        <v>209</v>
      </c>
      <c r="Y207" s="145"/>
      <c r="Z207" s="102" t="s">
        <v>209</v>
      </c>
      <c r="AA207" s="102" t="s">
        <v>116</v>
      </c>
      <c r="AB207" s="102" t="s">
        <v>209</v>
      </c>
      <c r="AC207" s="102" t="s">
        <v>116</v>
      </c>
      <c r="AD207" s="102" t="s">
        <v>209</v>
      </c>
      <c r="AE207" s="146"/>
      <c r="AF207" s="102" t="s">
        <v>209</v>
      </c>
      <c r="AG207" s="102" t="s">
        <v>116</v>
      </c>
      <c r="AH207" s="102" t="s">
        <v>209</v>
      </c>
      <c r="AI207" s="102" t="s">
        <v>116</v>
      </c>
      <c r="AJ207" s="102" t="s">
        <v>209</v>
      </c>
      <c r="AK207" s="146"/>
      <c r="AL207" s="102" t="s">
        <v>116</v>
      </c>
      <c r="AM207" s="102" t="s">
        <v>116</v>
      </c>
      <c r="AN207" s="102" t="s">
        <v>116</v>
      </c>
      <c r="AO207" s="102" t="s">
        <v>116</v>
      </c>
      <c r="AP207" s="107"/>
    </row>
    <row r="208" customFormat="false" ht="25.5" hidden="false" customHeight="false" outlineLevel="0" collapsed="false">
      <c r="A208" s="46"/>
      <c r="B208" s="38"/>
      <c r="C208" s="46"/>
      <c r="D208" s="38"/>
      <c r="E208" s="46"/>
      <c r="F208" s="57"/>
      <c r="G208" s="57"/>
      <c r="H208" s="57"/>
      <c r="I208" s="57"/>
      <c r="J208" s="71"/>
      <c r="K208" s="83" t="s">
        <v>757</v>
      </c>
      <c r="L208" s="38" t="s">
        <v>758</v>
      </c>
      <c r="M208" s="41" t="s">
        <v>759</v>
      </c>
      <c r="N208" s="68" t="s">
        <v>367</v>
      </c>
      <c r="O208" s="67" t="s">
        <v>760</v>
      </c>
      <c r="P208" s="109" t="s">
        <v>86</v>
      </c>
      <c r="Q208" s="110" t="n">
        <v>1</v>
      </c>
      <c r="R208" s="62"/>
      <c r="S208" s="63" t="s">
        <v>761</v>
      </c>
      <c r="T208" s="64" t="s">
        <v>209</v>
      </c>
      <c r="U208" s="64" t="s">
        <v>116</v>
      </c>
      <c r="V208" s="64" t="s">
        <v>209</v>
      </c>
      <c r="W208" s="64" t="s">
        <v>116</v>
      </c>
      <c r="X208" s="64" t="s">
        <v>209</v>
      </c>
      <c r="Y208" s="106"/>
      <c r="Z208" s="64" t="s">
        <v>209</v>
      </c>
      <c r="AA208" s="64" t="s">
        <v>116</v>
      </c>
      <c r="AB208" s="64" t="s">
        <v>209</v>
      </c>
      <c r="AC208" s="64" t="s">
        <v>116</v>
      </c>
      <c r="AD208" s="64" t="s">
        <v>209</v>
      </c>
      <c r="AE208" s="106"/>
      <c r="AF208" s="64" t="s">
        <v>209</v>
      </c>
      <c r="AG208" s="64" t="s">
        <v>116</v>
      </c>
      <c r="AH208" s="64" t="s">
        <v>209</v>
      </c>
      <c r="AI208" s="64" t="s">
        <v>116</v>
      </c>
      <c r="AJ208" s="64" t="s">
        <v>209</v>
      </c>
      <c r="AK208" s="106"/>
      <c r="AL208" s="64" t="s">
        <v>116</v>
      </c>
      <c r="AM208" s="64" t="s">
        <v>116</v>
      </c>
      <c r="AN208" s="64" t="s">
        <v>116</v>
      </c>
      <c r="AO208" s="64" t="s">
        <v>116</v>
      </c>
      <c r="AP208" s="107"/>
    </row>
    <row r="209" customFormat="false" ht="12.75" hidden="false" customHeight="false" outlineLevel="0" collapsed="false">
      <c r="A209" s="46"/>
      <c r="B209" s="38"/>
      <c r="C209" s="46"/>
      <c r="D209" s="38"/>
      <c r="E209" s="46"/>
      <c r="F209" s="38"/>
      <c r="G209" s="46"/>
      <c r="H209" s="46"/>
      <c r="I209" s="46"/>
      <c r="J209" s="47"/>
      <c r="K209" s="48" t="s">
        <v>762</v>
      </c>
      <c r="L209" s="49"/>
      <c r="M209" s="82" t="s">
        <v>763</v>
      </c>
      <c r="N209" s="49"/>
      <c r="O209" s="49"/>
      <c r="P209" s="49"/>
      <c r="Q209" s="52"/>
      <c r="R209" s="53"/>
      <c r="S209" s="54"/>
      <c r="T209" s="45" t="s">
        <v>209</v>
      </c>
      <c r="U209" s="45" t="s">
        <v>116</v>
      </c>
      <c r="V209" s="45" t="s">
        <v>209</v>
      </c>
      <c r="W209" s="45" t="s">
        <v>116</v>
      </c>
      <c r="X209" s="45" t="s">
        <v>209</v>
      </c>
      <c r="Y209" s="38"/>
      <c r="Z209" s="45" t="s">
        <v>209</v>
      </c>
      <c r="AA209" s="45" t="s">
        <v>116</v>
      </c>
      <c r="AB209" s="45" t="s">
        <v>209</v>
      </c>
      <c r="AC209" s="45" t="s">
        <v>116</v>
      </c>
      <c r="AD209" s="45" t="s">
        <v>209</v>
      </c>
      <c r="AE209" s="38"/>
      <c r="AF209" s="45" t="s">
        <v>209</v>
      </c>
      <c r="AG209" s="45" t="s">
        <v>116</v>
      </c>
      <c r="AH209" s="45" t="s">
        <v>209</v>
      </c>
      <c r="AI209" s="45" t="s">
        <v>116</v>
      </c>
      <c r="AJ209" s="45" t="s">
        <v>209</v>
      </c>
      <c r="AK209" s="38"/>
      <c r="AL209" s="45" t="s">
        <v>209</v>
      </c>
      <c r="AM209" s="45" t="s">
        <v>209</v>
      </c>
      <c r="AN209" s="45" t="s">
        <v>116</v>
      </c>
      <c r="AO209" s="45" t="s">
        <v>209</v>
      </c>
    </row>
    <row r="210" customFormat="false" ht="12.75" hidden="false" customHeight="false" outlineLevel="0" collapsed="false">
      <c r="A210" s="46"/>
      <c r="B210" s="38"/>
      <c r="C210" s="46"/>
      <c r="D210" s="38"/>
      <c r="E210" s="46"/>
      <c r="F210" s="38"/>
      <c r="G210" s="46"/>
      <c r="H210" s="57"/>
      <c r="I210" s="57"/>
      <c r="J210" s="39"/>
      <c r="K210" s="40" t="s">
        <v>290</v>
      </c>
      <c r="L210" s="38" t="s">
        <v>764</v>
      </c>
      <c r="M210" s="41" t="s">
        <v>765</v>
      </c>
      <c r="N210" s="60" t="s">
        <v>195</v>
      </c>
      <c r="O210" s="60"/>
      <c r="P210" s="61" t="s">
        <v>162</v>
      </c>
      <c r="Q210" s="61" t="n">
        <v>4</v>
      </c>
      <c r="R210" s="43"/>
      <c r="S210" s="44" t="s">
        <v>187</v>
      </c>
      <c r="T210" s="64" t="s">
        <v>81</v>
      </c>
      <c r="U210" s="64" t="s">
        <v>116</v>
      </c>
      <c r="V210" s="64" t="s">
        <v>81</v>
      </c>
      <c r="W210" s="64" t="s">
        <v>116</v>
      </c>
      <c r="X210" s="64" t="s">
        <v>81</v>
      </c>
      <c r="Y210" s="106"/>
      <c r="Z210" s="64" t="s">
        <v>81</v>
      </c>
      <c r="AA210" s="64" t="s">
        <v>116</v>
      </c>
      <c r="AB210" s="64" t="s">
        <v>81</v>
      </c>
      <c r="AC210" s="64" t="s">
        <v>116</v>
      </c>
      <c r="AD210" s="64" t="s">
        <v>81</v>
      </c>
      <c r="AE210" s="106"/>
      <c r="AF210" s="64" t="s">
        <v>81</v>
      </c>
      <c r="AG210" s="64" t="s">
        <v>116</v>
      </c>
      <c r="AH210" s="64" t="s">
        <v>81</v>
      </c>
      <c r="AI210" s="64" t="s">
        <v>116</v>
      </c>
      <c r="AJ210" s="64" t="s">
        <v>81</v>
      </c>
      <c r="AK210" s="106"/>
      <c r="AL210" s="64" t="s">
        <v>81</v>
      </c>
      <c r="AM210" s="64" t="s">
        <v>81</v>
      </c>
      <c r="AN210" s="64" t="s">
        <v>116</v>
      </c>
      <c r="AO210" s="64" t="s">
        <v>81</v>
      </c>
    </row>
    <row r="211" customFormat="false" ht="12.75" hidden="false" customHeight="false" outlineLevel="0" collapsed="false">
      <c r="A211" s="46"/>
      <c r="B211" s="38"/>
      <c r="C211" s="46"/>
      <c r="D211" s="38"/>
      <c r="E211" s="46"/>
      <c r="F211" s="38"/>
      <c r="G211" s="46"/>
      <c r="H211" s="57"/>
      <c r="I211" s="57"/>
      <c r="J211" s="39"/>
      <c r="K211" s="83" t="s">
        <v>97</v>
      </c>
      <c r="L211" s="38" t="s">
        <v>766</v>
      </c>
      <c r="M211" s="58" t="s">
        <v>767</v>
      </c>
      <c r="N211" s="68" t="s">
        <v>367</v>
      </c>
      <c r="O211" s="109" t="s">
        <v>768</v>
      </c>
      <c r="P211" s="109" t="s">
        <v>101</v>
      </c>
      <c r="Q211" s="110"/>
      <c r="R211" s="62"/>
      <c r="S211" s="63"/>
      <c r="T211" s="102" t="s">
        <v>209</v>
      </c>
      <c r="U211" s="64" t="s">
        <v>116</v>
      </c>
      <c r="V211" s="102" t="s">
        <v>209</v>
      </c>
      <c r="W211" s="64" t="s">
        <v>116</v>
      </c>
      <c r="X211" s="102" t="s">
        <v>209</v>
      </c>
      <c r="Y211" s="106"/>
      <c r="Z211" s="102" t="s">
        <v>209</v>
      </c>
      <c r="AA211" s="64" t="s">
        <v>116</v>
      </c>
      <c r="AB211" s="102" t="s">
        <v>209</v>
      </c>
      <c r="AC211" s="64" t="s">
        <v>116</v>
      </c>
      <c r="AD211" s="102" t="s">
        <v>209</v>
      </c>
      <c r="AE211" s="106"/>
      <c r="AF211" s="102" t="s">
        <v>209</v>
      </c>
      <c r="AG211" s="64" t="s">
        <v>116</v>
      </c>
      <c r="AH211" s="102" t="s">
        <v>209</v>
      </c>
      <c r="AI211" s="64" t="s">
        <v>116</v>
      </c>
      <c r="AJ211" s="102" t="s">
        <v>209</v>
      </c>
      <c r="AK211" s="106"/>
      <c r="AL211" s="102" t="s">
        <v>209</v>
      </c>
      <c r="AM211" s="102" t="s">
        <v>209</v>
      </c>
      <c r="AN211" s="64" t="s">
        <v>116</v>
      </c>
      <c r="AO211" s="102" t="s">
        <v>209</v>
      </c>
      <c r="AP211" s="107"/>
    </row>
    <row r="212" customFormat="false" ht="12.75" hidden="false" customHeight="false" outlineLevel="0" collapsed="false">
      <c r="A212" s="46"/>
      <c r="B212" s="38"/>
      <c r="C212" s="46"/>
      <c r="D212" s="38"/>
      <c r="E212" s="46"/>
      <c r="F212" s="38"/>
      <c r="G212" s="46"/>
      <c r="H212" s="57"/>
      <c r="I212" s="57"/>
      <c r="J212" s="39"/>
      <c r="K212" s="83" t="s">
        <v>117</v>
      </c>
      <c r="L212" s="38" t="s">
        <v>769</v>
      </c>
      <c r="M212" s="41" t="s">
        <v>770</v>
      </c>
      <c r="N212" s="68" t="s">
        <v>367</v>
      </c>
      <c r="O212" s="67" t="s">
        <v>771</v>
      </c>
      <c r="P212" s="109" t="s">
        <v>86</v>
      </c>
      <c r="Q212" s="110" t="n">
        <v>1</v>
      </c>
      <c r="R212" s="43" t="s">
        <v>772</v>
      </c>
      <c r="S212" s="63" t="s">
        <v>279</v>
      </c>
      <c r="T212" s="64" t="s">
        <v>209</v>
      </c>
      <c r="U212" s="64" t="s">
        <v>116</v>
      </c>
      <c r="V212" s="64" t="s">
        <v>209</v>
      </c>
      <c r="W212" s="64" t="s">
        <v>116</v>
      </c>
      <c r="X212" s="64" t="s">
        <v>209</v>
      </c>
      <c r="Y212" s="106"/>
      <c r="Z212" s="64" t="s">
        <v>81</v>
      </c>
      <c r="AA212" s="64" t="s">
        <v>116</v>
      </c>
      <c r="AB212" s="64" t="s">
        <v>81</v>
      </c>
      <c r="AC212" s="64" t="s">
        <v>116</v>
      </c>
      <c r="AD212" s="64" t="s">
        <v>81</v>
      </c>
      <c r="AE212" s="106"/>
      <c r="AF212" s="64" t="s">
        <v>81</v>
      </c>
      <c r="AG212" s="64" t="s">
        <v>116</v>
      </c>
      <c r="AH212" s="64" t="s">
        <v>81</v>
      </c>
      <c r="AI212" s="64" t="s">
        <v>116</v>
      </c>
      <c r="AJ212" s="64" t="s">
        <v>81</v>
      </c>
      <c r="AK212" s="106"/>
      <c r="AL212" s="64" t="s">
        <v>116</v>
      </c>
      <c r="AM212" s="64" t="s">
        <v>116</v>
      </c>
      <c r="AN212" s="64" t="s">
        <v>116</v>
      </c>
      <c r="AO212" s="64" t="s">
        <v>116</v>
      </c>
      <c r="AP212" s="107"/>
    </row>
    <row r="213" customFormat="false" ht="12.75" hidden="false" customHeight="false" outlineLevel="0" collapsed="false">
      <c r="A213" s="46"/>
      <c r="B213" s="38"/>
      <c r="C213" s="46"/>
      <c r="D213" s="38"/>
      <c r="E213" s="46"/>
      <c r="F213" s="38"/>
      <c r="G213" s="46"/>
      <c r="H213" s="57"/>
      <c r="I213" s="57"/>
      <c r="J213" s="39"/>
      <c r="K213" s="83" t="s">
        <v>127</v>
      </c>
      <c r="L213" s="38" t="s">
        <v>237</v>
      </c>
      <c r="M213" s="58" t="s">
        <v>351</v>
      </c>
      <c r="N213" s="68" t="s">
        <v>367</v>
      </c>
      <c r="O213" s="109" t="s">
        <v>773</v>
      </c>
      <c r="P213" s="109" t="s">
        <v>106</v>
      </c>
      <c r="Q213" s="147" t="n">
        <v>30</v>
      </c>
      <c r="R213" s="62"/>
      <c r="S213" s="100" t="s">
        <v>774</v>
      </c>
      <c r="T213" s="102" t="s">
        <v>209</v>
      </c>
      <c r="U213" s="64" t="s">
        <v>116</v>
      </c>
      <c r="V213" s="102" t="s">
        <v>209</v>
      </c>
      <c r="W213" s="64" t="s">
        <v>116</v>
      </c>
      <c r="X213" s="102" t="s">
        <v>209</v>
      </c>
      <c r="Y213" s="106"/>
      <c r="Z213" s="102" t="s">
        <v>209</v>
      </c>
      <c r="AA213" s="64" t="s">
        <v>116</v>
      </c>
      <c r="AB213" s="102" t="s">
        <v>209</v>
      </c>
      <c r="AC213" s="64" t="s">
        <v>116</v>
      </c>
      <c r="AD213" s="102" t="s">
        <v>209</v>
      </c>
      <c r="AE213" s="106"/>
      <c r="AF213" s="102" t="s">
        <v>209</v>
      </c>
      <c r="AG213" s="64" t="s">
        <v>116</v>
      </c>
      <c r="AH213" s="102" t="s">
        <v>209</v>
      </c>
      <c r="AI213" s="64" t="s">
        <v>116</v>
      </c>
      <c r="AJ213" s="102" t="s">
        <v>209</v>
      </c>
      <c r="AK213" s="106"/>
      <c r="AL213" s="102" t="s">
        <v>209</v>
      </c>
      <c r="AM213" s="102" t="s">
        <v>209</v>
      </c>
      <c r="AN213" s="64" t="s">
        <v>116</v>
      </c>
      <c r="AO213" s="102" t="s">
        <v>209</v>
      </c>
      <c r="AP213" s="107"/>
    </row>
    <row r="214" customFormat="false" ht="12.75" hidden="false" customHeight="false" outlineLevel="0" collapsed="false">
      <c r="A214" s="46"/>
      <c r="B214" s="38"/>
      <c r="C214" s="46"/>
      <c r="D214" s="38"/>
      <c r="E214" s="46"/>
      <c r="F214" s="38"/>
      <c r="G214" s="46"/>
      <c r="H214" s="57"/>
      <c r="I214" s="57"/>
      <c r="J214" s="39"/>
      <c r="K214" s="122" t="s">
        <v>29</v>
      </c>
      <c r="L214" s="123" t="s">
        <v>775</v>
      </c>
      <c r="M214" s="148" t="s">
        <v>30</v>
      </c>
      <c r="N214" s="125" t="s">
        <v>367</v>
      </c>
      <c r="O214" s="126" t="s">
        <v>776</v>
      </c>
      <c r="P214" s="126" t="s">
        <v>106</v>
      </c>
      <c r="Q214" s="127" t="n">
        <v>20</v>
      </c>
      <c r="R214" s="128"/>
      <c r="S214" s="100"/>
      <c r="T214" s="102" t="s">
        <v>209</v>
      </c>
      <c r="U214" s="102" t="s">
        <v>116</v>
      </c>
      <c r="V214" s="102" t="s">
        <v>209</v>
      </c>
      <c r="W214" s="102" t="s">
        <v>116</v>
      </c>
      <c r="X214" s="102" t="s">
        <v>209</v>
      </c>
      <c r="Y214" s="146"/>
      <c r="Z214" s="102" t="s">
        <v>209</v>
      </c>
      <c r="AA214" s="102" t="s">
        <v>116</v>
      </c>
      <c r="AB214" s="102" t="s">
        <v>209</v>
      </c>
      <c r="AC214" s="102" t="s">
        <v>116</v>
      </c>
      <c r="AD214" s="102" t="s">
        <v>209</v>
      </c>
      <c r="AE214" s="106"/>
      <c r="AF214" s="102" t="s">
        <v>209</v>
      </c>
      <c r="AG214" s="102" t="s">
        <v>116</v>
      </c>
      <c r="AH214" s="102" t="s">
        <v>209</v>
      </c>
      <c r="AI214" s="102" t="s">
        <v>116</v>
      </c>
      <c r="AJ214" s="102" t="s">
        <v>209</v>
      </c>
      <c r="AK214" s="146"/>
      <c r="AL214" s="102" t="s">
        <v>116</v>
      </c>
      <c r="AM214" s="102" t="s">
        <v>116</v>
      </c>
      <c r="AN214" s="102" t="s">
        <v>116</v>
      </c>
      <c r="AO214" s="102" t="s">
        <v>116</v>
      </c>
      <c r="AP214" s="107"/>
    </row>
    <row r="215" customFormat="false" ht="12.75" hidden="false" customHeight="false" outlineLevel="0" collapsed="false">
      <c r="A215" s="46"/>
      <c r="B215" s="38"/>
      <c r="C215" s="46"/>
      <c r="D215" s="38"/>
      <c r="E215" s="46"/>
      <c r="F215" s="38"/>
      <c r="G215" s="46"/>
      <c r="H215" s="57"/>
      <c r="I215" s="57"/>
      <c r="J215" s="39"/>
      <c r="K215" s="83" t="s">
        <v>333</v>
      </c>
      <c r="L215" s="38" t="s">
        <v>777</v>
      </c>
      <c r="M215" s="41" t="s">
        <v>778</v>
      </c>
      <c r="N215" s="68" t="s">
        <v>367</v>
      </c>
      <c r="O215" s="67" t="s">
        <v>779</v>
      </c>
      <c r="P215" s="109" t="s">
        <v>86</v>
      </c>
      <c r="Q215" s="110" t="n">
        <v>100</v>
      </c>
      <c r="R215" s="62"/>
      <c r="S215" s="63" t="s">
        <v>225</v>
      </c>
      <c r="T215" s="64" t="s">
        <v>209</v>
      </c>
      <c r="U215" s="64" t="s">
        <v>116</v>
      </c>
      <c r="V215" s="64" t="s">
        <v>209</v>
      </c>
      <c r="W215" s="64" t="s">
        <v>116</v>
      </c>
      <c r="X215" s="64" t="s">
        <v>209</v>
      </c>
      <c r="Y215" s="106"/>
      <c r="Z215" s="64" t="s">
        <v>209</v>
      </c>
      <c r="AA215" s="64" t="s">
        <v>116</v>
      </c>
      <c r="AB215" s="64" t="s">
        <v>209</v>
      </c>
      <c r="AC215" s="64" t="s">
        <v>116</v>
      </c>
      <c r="AD215" s="64" t="s">
        <v>209</v>
      </c>
      <c r="AE215" s="106"/>
      <c r="AF215" s="64" t="s">
        <v>209</v>
      </c>
      <c r="AG215" s="64" t="s">
        <v>116</v>
      </c>
      <c r="AH215" s="64" t="s">
        <v>209</v>
      </c>
      <c r="AI215" s="64" t="s">
        <v>116</v>
      </c>
      <c r="AJ215" s="64" t="s">
        <v>209</v>
      </c>
      <c r="AK215" s="106"/>
      <c r="AL215" s="64" t="s">
        <v>116</v>
      </c>
      <c r="AM215" s="64" t="s">
        <v>116</v>
      </c>
      <c r="AN215" s="64" t="s">
        <v>116</v>
      </c>
      <c r="AO215" s="64" t="s">
        <v>116</v>
      </c>
      <c r="AP215" s="107"/>
    </row>
    <row r="216" customFormat="false" ht="12.75" hidden="false" customHeight="false" outlineLevel="0" collapsed="false">
      <c r="A216" s="46"/>
      <c r="B216" s="38"/>
      <c r="C216" s="46"/>
      <c r="D216" s="38"/>
      <c r="E216" s="46"/>
      <c r="F216" s="38"/>
      <c r="G216" s="46"/>
      <c r="H216" s="57"/>
      <c r="I216" s="57"/>
      <c r="J216" s="39"/>
      <c r="K216" s="83" t="s">
        <v>338</v>
      </c>
      <c r="L216" s="38" t="s">
        <v>780</v>
      </c>
      <c r="M216" s="41" t="s">
        <v>781</v>
      </c>
      <c r="N216" s="68" t="s">
        <v>367</v>
      </c>
      <c r="O216" s="67" t="s">
        <v>782</v>
      </c>
      <c r="P216" s="109" t="s">
        <v>86</v>
      </c>
      <c r="Q216" s="110" t="n">
        <v>1</v>
      </c>
      <c r="R216" s="149" t="s">
        <v>783</v>
      </c>
      <c r="S216" s="63" t="s">
        <v>279</v>
      </c>
      <c r="T216" s="64" t="s">
        <v>209</v>
      </c>
      <c r="U216" s="64" t="s">
        <v>116</v>
      </c>
      <c r="V216" s="64" t="s">
        <v>209</v>
      </c>
      <c r="W216" s="64" t="s">
        <v>116</v>
      </c>
      <c r="X216" s="64" t="s">
        <v>209</v>
      </c>
      <c r="Y216" s="106"/>
      <c r="Z216" s="64" t="s">
        <v>209</v>
      </c>
      <c r="AA216" s="64" t="s">
        <v>116</v>
      </c>
      <c r="AB216" s="64" t="s">
        <v>209</v>
      </c>
      <c r="AC216" s="64" t="s">
        <v>116</v>
      </c>
      <c r="AD216" s="64" t="s">
        <v>209</v>
      </c>
      <c r="AE216" s="106"/>
      <c r="AF216" s="64" t="s">
        <v>209</v>
      </c>
      <c r="AG216" s="64" t="s">
        <v>116</v>
      </c>
      <c r="AH216" s="64" t="s">
        <v>209</v>
      </c>
      <c r="AI216" s="64" t="s">
        <v>116</v>
      </c>
      <c r="AJ216" s="64" t="s">
        <v>209</v>
      </c>
      <c r="AK216" s="106"/>
      <c r="AL216" s="64" t="s">
        <v>116</v>
      </c>
      <c r="AM216" s="64" t="s">
        <v>116</v>
      </c>
      <c r="AN216" s="64" t="s">
        <v>116</v>
      </c>
      <c r="AO216" s="64" t="s">
        <v>116</v>
      </c>
      <c r="AP216" s="107"/>
    </row>
    <row r="217" customFormat="false" ht="25.5" hidden="false" customHeight="false" outlineLevel="0" collapsed="false">
      <c r="A217" s="46"/>
      <c r="B217" s="38"/>
      <c r="C217" s="46"/>
      <c r="D217" s="38"/>
      <c r="E217" s="46"/>
      <c r="F217" s="38"/>
      <c r="G217" s="150"/>
      <c r="H217" s="150"/>
      <c r="I217" s="150"/>
      <c r="J217" s="151"/>
      <c r="K217" s="83" t="s">
        <v>784</v>
      </c>
      <c r="L217" s="38" t="s">
        <v>785</v>
      </c>
      <c r="M217" s="41" t="s">
        <v>786</v>
      </c>
      <c r="N217" s="68" t="s">
        <v>367</v>
      </c>
      <c r="O217" s="67" t="s">
        <v>787</v>
      </c>
      <c r="P217" s="109" t="s">
        <v>106</v>
      </c>
      <c r="Q217" s="110" t="n">
        <v>5</v>
      </c>
      <c r="R217" s="62"/>
      <c r="S217" s="63" t="s">
        <v>788</v>
      </c>
      <c r="T217" s="64" t="s">
        <v>209</v>
      </c>
      <c r="U217" s="64" t="s">
        <v>116</v>
      </c>
      <c r="V217" s="64" t="s">
        <v>209</v>
      </c>
      <c r="W217" s="64" t="s">
        <v>116</v>
      </c>
      <c r="X217" s="64" t="s">
        <v>209</v>
      </c>
      <c r="Y217" s="106"/>
      <c r="Z217" s="64" t="s">
        <v>209</v>
      </c>
      <c r="AA217" s="64" t="s">
        <v>116</v>
      </c>
      <c r="AB217" s="64" t="s">
        <v>209</v>
      </c>
      <c r="AC217" s="64" t="s">
        <v>116</v>
      </c>
      <c r="AD217" s="64" t="s">
        <v>209</v>
      </c>
      <c r="AE217" s="106"/>
      <c r="AF217" s="64" t="s">
        <v>209</v>
      </c>
      <c r="AG217" s="64" t="s">
        <v>116</v>
      </c>
      <c r="AH217" s="64" t="s">
        <v>209</v>
      </c>
      <c r="AI217" s="64" t="s">
        <v>116</v>
      </c>
      <c r="AJ217" s="64" t="s">
        <v>209</v>
      </c>
      <c r="AK217" s="106"/>
      <c r="AL217" s="64" t="s">
        <v>116</v>
      </c>
      <c r="AM217" s="64" t="s">
        <v>116</v>
      </c>
      <c r="AN217" s="64" t="s">
        <v>116</v>
      </c>
      <c r="AO217" s="64" t="s">
        <v>116</v>
      </c>
      <c r="AP217" s="107"/>
    </row>
    <row r="218" customFormat="false" ht="12.75" hidden="false" customHeight="false" outlineLevel="0" collapsed="false">
      <c r="A218" s="46"/>
      <c r="B218" s="38"/>
      <c r="C218" s="46"/>
      <c r="D218" s="38"/>
      <c r="E218" s="46"/>
      <c r="F218" s="38"/>
      <c r="G218" s="38"/>
      <c r="H218" s="38"/>
      <c r="I218" s="38"/>
      <c r="J218" s="39"/>
      <c r="K218" s="40"/>
      <c r="L218" s="38"/>
      <c r="M218" s="41"/>
      <c r="N218" s="38"/>
      <c r="O218" s="38"/>
      <c r="P218" s="38"/>
      <c r="Q218" s="42"/>
      <c r="R218" s="62"/>
      <c r="S218" s="63"/>
      <c r="T218" s="38" t="s">
        <v>76</v>
      </c>
      <c r="U218" s="38"/>
      <c r="V218" s="38"/>
      <c r="W218" s="38"/>
      <c r="X218" s="38"/>
      <c r="Y218" s="38"/>
      <c r="Z218" s="38"/>
      <c r="AA218" s="38"/>
      <c r="AB218" s="38"/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/>
      <c r="AN218" s="38"/>
      <c r="AO218" s="38"/>
    </row>
    <row r="219" customFormat="false" ht="38.25" hidden="false" customHeight="false" outlineLevel="0" collapsed="false">
      <c r="A219" s="46"/>
      <c r="B219" s="38"/>
      <c r="C219" s="46"/>
      <c r="D219" s="38"/>
      <c r="E219" s="46"/>
      <c r="F219" s="38"/>
      <c r="G219" s="38"/>
      <c r="H219" s="38"/>
      <c r="I219" s="38"/>
      <c r="J219" s="39"/>
      <c r="K219" s="83" t="s">
        <v>789</v>
      </c>
      <c r="L219" s="38" t="s">
        <v>790</v>
      </c>
      <c r="M219" s="41" t="s">
        <v>791</v>
      </c>
      <c r="N219" s="68" t="s">
        <v>367</v>
      </c>
      <c r="O219" s="67" t="s">
        <v>792</v>
      </c>
      <c r="P219" s="109" t="s">
        <v>101</v>
      </c>
      <c r="Q219" s="110"/>
      <c r="R219" s="62"/>
      <c r="S219" s="63"/>
      <c r="T219" s="64" t="s">
        <v>209</v>
      </c>
      <c r="U219" s="64" t="s">
        <v>116</v>
      </c>
      <c r="V219" s="64" t="s">
        <v>209</v>
      </c>
      <c r="W219" s="64" t="s">
        <v>116</v>
      </c>
      <c r="X219" s="64" t="s">
        <v>209</v>
      </c>
      <c r="Y219" s="106"/>
      <c r="Z219" s="64" t="s">
        <v>209</v>
      </c>
      <c r="AA219" s="64" t="s">
        <v>116</v>
      </c>
      <c r="AB219" s="64" t="s">
        <v>209</v>
      </c>
      <c r="AC219" s="64" t="s">
        <v>116</v>
      </c>
      <c r="AD219" s="64" t="s">
        <v>209</v>
      </c>
      <c r="AE219" s="106"/>
      <c r="AF219" s="64" t="s">
        <v>209</v>
      </c>
      <c r="AG219" s="64" t="s">
        <v>116</v>
      </c>
      <c r="AH219" s="64" t="s">
        <v>209</v>
      </c>
      <c r="AI219" s="64" t="s">
        <v>116</v>
      </c>
      <c r="AJ219" s="64" t="s">
        <v>209</v>
      </c>
      <c r="AK219" s="106"/>
      <c r="AL219" s="64" t="s">
        <v>116</v>
      </c>
      <c r="AM219" s="64" t="s">
        <v>116</v>
      </c>
      <c r="AN219" s="64" t="s">
        <v>116</v>
      </c>
      <c r="AO219" s="64" t="s">
        <v>116</v>
      </c>
      <c r="AP219" s="107"/>
    </row>
    <row r="220" customFormat="false" ht="38.25" hidden="false" customHeight="false" outlineLevel="0" collapsed="false">
      <c r="A220" s="46"/>
      <c r="B220" s="38"/>
      <c r="C220" s="46"/>
      <c r="D220" s="38"/>
      <c r="E220" s="46"/>
      <c r="F220" s="38"/>
      <c r="G220" s="38"/>
      <c r="H220" s="38"/>
      <c r="I220" s="38"/>
      <c r="J220" s="39"/>
      <c r="K220" s="83" t="s">
        <v>793</v>
      </c>
      <c r="L220" s="38" t="s">
        <v>794</v>
      </c>
      <c r="M220" s="41" t="s">
        <v>795</v>
      </c>
      <c r="N220" s="68" t="s">
        <v>367</v>
      </c>
      <c r="O220" s="67" t="s">
        <v>796</v>
      </c>
      <c r="P220" s="109" t="s">
        <v>101</v>
      </c>
      <c r="Q220" s="110"/>
      <c r="R220" s="62"/>
      <c r="S220" s="63"/>
      <c r="T220" s="64" t="s">
        <v>209</v>
      </c>
      <c r="U220" s="64" t="s">
        <v>116</v>
      </c>
      <c r="V220" s="64" t="s">
        <v>209</v>
      </c>
      <c r="W220" s="64" t="s">
        <v>116</v>
      </c>
      <c r="X220" s="64" t="s">
        <v>209</v>
      </c>
      <c r="Y220" s="106"/>
      <c r="Z220" s="64" t="s">
        <v>209</v>
      </c>
      <c r="AA220" s="64" t="s">
        <v>116</v>
      </c>
      <c r="AB220" s="64" t="s">
        <v>209</v>
      </c>
      <c r="AC220" s="64" t="s">
        <v>116</v>
      </c>
      <c r="AD220" s="64" t="s">
        <v>209</v>
      </c>
      <c r="AE220" s="106"/>
      <c r="AF220" s="64" t="s">
        <v>209</v>
      </c>
      <c r="AG220" s="64" t="s">
        <v>116</v>
      </c>
      <c r="AH220" s="64" t="s">
        <v>209</v>
      </c>
      <c r="AI220" s="64" t="s">
        <v>116</v>
      </c>
      <c r="AJ220" s="64" t="s">
        <v>209</v>
      </c>
      <c r="AK220" s="106"/>
      <c r="AL220" s="64" t="s">
        <v>116</v>
      </c>
      <c r="AM220" s="64" t="s">
        <v>116</v>
      </c>
      <c r="AN220" s="64" t="s">
        <v>116</v>
      </c>
      <c r="AO220" s="64" t="s">
        <v>116</v>
      </c>
      <c r="AP220" s="107"/>
    </row>
    <row r="221" customFormat="false" ht="25.5" hidden="false" customHeight="false" outlineLevel="0" collapsed="false">
      <c r="A221" s="46"/>
      <c r="B221" s="38"/>
      <c r="C221" s="46"/>
      <c r="D221" s="38"/>
      <c r="E221" s="46"/>
      <c r="F221" s="38"/>
      <c r="G221" s="38"/>
      <c r="H221" s="38"/>
      <c r="I221" s="38"/>
      <c r="J221" s="39"/>
      <c r="K221" s="83" t="s">
        <v>33</v>
      </c>
      <c r="L221" s="38" t="s">
        <v>797</v>
      </c>
      <c r="M221" s="41" t="s">
        <v>34</v>
      </c>
      <c r="N221" s="68"/>
      <c r="O221" s="67"/>
      <c r="P221" s="109" t="s">
        <v>86</v>
      </c>
      <c r="Q221" s="110" t="n">
        <v>100</v>
      </c>
      <c r="R221" s="62"/>
      <c r="S221" s="112" t="s">
        <v>225</v>
      </c>
      <c r="T221" s="64" t="s">
        <v>209</v>
      </c>
      <c r="U221" s="64" t="s">
        <v>116</v>
      </c>
      <c r="V221" s="64" t="s">
        <v>209</v>
      </c>
      <c r="W221" s="64" t="s">
        <v>116</v>
      </c>
      <c r="X221" s="64" t="s">
        <v>209</v>
      </c>
      <c r="Y221" s="106"/>
      <c r="Z221" s="64" t="s">
        <v>209</v>
      </c>
      <c r="AA221" s="64" t="s">
        <v>116</v>
      </c>
      <c r="AB221" s="64" t="s">
        <v>209</v>
      </c>
      <c r="AC221" s="64" t="s">
        <v>116</v>
      </c>
      <c r="AD221" s="64" t="s">
        <v>209</v>
      </c>
      <c r="AE221" s="106"/>
      <c r="AF221" s="64" t="s">
        <v>209</v>
      </c>
      <c r="AG221" s="64" t="s">
        <v>116</v>
      </c>
      <c r="AH221" s="64" t="s">
        <v>209</v>
      </c>
      <c r="AI221" s="64" t="s">
        <v>116</v>
      </c>
      <c r="AJ221" s="64" t="s">
        <v>209</v>
      </c>
      <c r="AK221" s="106"/>
      <c r="AL221" s="64" t="s">
        <v>116</v>
      </c>
      <c r="AM221" s="64" t="s">
        <v>116</v>
      </c>
      <c r="AN221" s="64" t="s">
        <v>116</v>
      </c>
      <c r="AO221" s="64" t="s">
        <v>116</v>
      </c>
      <c r="AP221" s="107"/>
    </row>
    <row r="222" customFormat="false" ht="25.5" hidden="false" customHeight="false" outlineLevel="0" collapsed="false">
      <c r="A222" s="46"/>
      <c r="B222" s="38"/>
      <c r="C222" s="46"/>
      <c r="D222" s="38"/>
      <c r="E222" s="46"/>
      <c r="F222" s="46"/>
      <c r="G222" s="46"/>
      <c r="H222" s="46"/>
      <c r="I222" s="46"/>
      <c r="J222" s="47"/>
      <c r="K222" s="122" t="s">
        <v>36</v>
      </c>
      <c r="L222" s="123" t="s">
        <v>798</v>
      </c>
      <c r="M222" s="124" t="s">
        <v>37</v>
      </c>
      <c r="N222" s="125" t="s">
        <v>367</v>
      </c>
      <c r="O222" s="125" t="s">
        <v>799</v>
      </c>
      <c r="P222" s="126" t="s">
        <v>86</v>
      </c>
      <c r="Q222" s="127" t="n">
        <v>100</v>
      </c>
      <c r="R222" s="128"/>
      <c r="S222" s="100" t="s">
        <v>225</v>
      </c>
      <c r="T222" s="102" t="s">
        <v>209</v>
      </c>
      <c r="U222" s="102" t="s">
        <v>116</v>
      </c>
      <c r="V222" s="102" t="s">
        <v>209</v>
      </c>
      <c r="W222" s="102" t="s">
        <v>116</v>
      </c>
      <c r="X222" s="102" t="s">
        <v>209</v>
      </c>
      <c r="Y222" s="146"/>
      <c r="Z222" s="102" t="s">
        <v>209</v>
      </c>
      <c r="AA222" s="102" t="s">
        <v>116</v>
      </c>
      <c r="AB222" s="102" t="s">
        <v>209</v>
      </c>
      <c r="AC222" s="102" t="s">
        <v>116</v>
      </c>
      <c r="AD222" s="102" t="s">
        <v>209</v>
      </c>
      <c r="AE222" s="106"/>
      <c r="AF222" s="102" t="s">
        <v>209</v>
      </c>
      <c r="AG222" s="102" t="s">
        <v>116</v>
      </c>
      <c r="AH222" s="102" t="s">
        <v>209</v>
      </c>
      <c r="AI222" s="102" t="s">
        <v>116</v>
      </c>
      <c r="AJ222" s="102" t="s">
        <v>209</v>
      </c>
      <c r="AK222" s="146"/>
      <c r="AL222" s="102" t="s">
        <v>116</v>
      </c>
      <c r="AM222" s="102" t="s">
        <v>116</v>
      </c>
      <c r="AN222" s="102" t="s">
        <v>116</v>
      </c>
      <c r="AO222" s="102" t="s">
        <v>116</v>
      </c>
      <c r="AP222" s="107"/>
    </row>
    <row r="223" customFormat="false" ht="12.75" hidden="false" customHeight="false" outlineLevel="0" collapsed="false">
      <c r="A223" s="46"/>
      <c r="B223" s="38"/>
      <c r="C223" s="46"/>
      <c r="D223" s="38"/>
      <c r="E223" s="38"/>
      <c r="F223" s="38"/>
      <c r="G223" s="38"/>
      <c r="H223" s="38"/>
      <c r="I223" s="38"/>
      <c r="J223" s="39"/>
      <c r="K223" s="83"/>
      <c r="L223" s="38"/>
      <c r="M223" s="41"/>
      <c r="N223" s="38"/>
      <c r="O223" s="38"/>
      <c r="P223" s="38"/>
      <c r="Q223" s="42"/>
      <c r="R223" s="43"/>
      <c r="S223" s="44"/>
      <c r="T223" s="38"/>
      <c r="U223" s="38"/>
      <c r="V223" s="38"/>
      <c r="W223" s="38"/>
      <c r="X223" s="38"/>
      <c r="Y223" s="38"/>
      <c r="Z223" s="38"/>
      <c r="AA223" s="38"/>
      <c r="AB223" s="38"/>
      <c r="AC223" s="38"/>
      <c r="AD223" s="38"/>
      <c r="AE223" s="38"/>
      <c r="AF223" s="38"/>
      <c r="AG223" s="38"/>
      <c r="AH223" s="38"/>
      <c r="AI223" s="38"/>
      <c r="AJ223" s="38"/>
      <c r="AK223" s="38"/>
      <c r="AL223" s="38"/>
      <c r="AM223" s="38"/>
      <c r="AN223" s="38"/>
      <c r="AO223" s="38"/>
    </row>
    <row r="224" customFormat="false" ht="25.5" hidden="false" customHeight="false" outlineLevel="0" collapsed="false">
      <c r="A224" s="46"/>
      <c r="B224" s="38"/>
      <c r="C224" s="46"/>
      <c r="D224" s="38"/>
      <c r="E224" s="46"/>
      <c r="F224" s="46"/>
      <c r="G224" s="46"/>
      <c r="H224" s="46"/>
      <c r="I224" s="46"/>
      <c r="J224" s="47"/>
      <c r="K224" s="48" t="s">
        <v>800</v>
      </c>
      <c r="L224" s="49" t="s">
        <v>801</v>
      </c>
      <c r="M224" s="82" t="s">
        <v>802</v>
      </c>
      <c r="N224" s="49"/>
      <c r="O224" s="49"/>
      <c r="P224" s="49"/>
      <c r="Q224" s="52"/>
      <c r="R224" s="53"/>
      <c r="S224" s="54"/>
      <c r="T224" s="45" t="s">
        <v>81</v>
      </c>
      <c r="U224" s="45" t="s">
        <v>116</v>
      </c>
      <c r="V224" s="45" t="s">
        <v>81</v>
      </c>
      <c r="W224" s="45" t="s">
        <v>116</v>
      </c>
      <c r="X224" s="45" t="s">
        <v>81</v>
      </c>
      <c r="Y224" s="38"/>
      <c r="Z224" s="45" t="s">
        <v>81</v>
      </c>
      <c r="AA224" s="45" t="s">
        <v>116</v>
      </c>
      <c r="AB224" s="45" t="s">
        <v>81</v>
      </c>
      <c r="AC224" s="45" t="s">
        <v>116</v>
      </c>
      <c r="AD224" s="45" t="s">
        <v>81</v>
      </c>
      <c r="AE224" s="38"/>
      <c r="AF224" s="45" t="s">
        <v>81</v>
      </c>
      <c r="AG224" s="45" t="s">
        <v>116</v>
      </c>
      <c r="AH224" s="45" t="s">
        <v>81</v>
      </c>
      <c r="AI224" s="45" t="s">
        <v>116</v>
      </c>
      <c r="AJ224" s="45" t="s">
        <v>81</v>
      </c>
      <c r="AK224" s="38"/>
      <c r="AL224" s="45" t="s">
        <v>116</v>
      </c>
      <c r="AM224" s="45" t="s">
        <v>116</v>
      </c>
      <c r="AN224" s="45" t="s">
        <v>116</v>
      </c>
      <c r="AO224" s="45" t="s">
        <v>116</v>
      </c>
    </row>
    <row r="225" customFormat="false" ht="54.75" hidden="false" customHeight="false" outlineLevel="0" collapsed="false">
      <c r="A225" s="46"/>
      <c r="B225" s="38"/>
      <c r="C225" s="46"/>
      <c r="D225" s="38"/>
      <c r="E225" s="46"/>
      <c r="F225" s="57"/>
      <c r="G225" s="57"/>
      <c r="H225" s="57"/>
      <c r="I225" s="57"/>
      <c r="J225" s="71"/>
      <c r="K225" s="83" t="s">
        <v>803</v>
      </c>
      <c r="L225" s="38" t="s">
        <v>804</v>
      </c>
      <c r="M225" s="58" t="s">
        <v>805</v>
      </c>
      <c r="N225" s="60" t="s">
        <v>160</v>
      </c>
      <c r="O225" s="60" t="s">
        <v>806</v>
      </c>
      <c r="P225" s="101" t="s">
        <v>162</v>
      </c>
      <c r="Q225" s="108" t="s">
        <v>177</v>
      </c>
      <c r="R225" s="152"/>
      <c r="S225" s="44" t="s">
        <v>178</v>
      </c>
      <c r="T225" s="64" t="s">
        <v>81</v>
      </c>
      <c r="U225" s="64" t="s">
        <v>116</v>
      </c>
      <c r="V225" s="64" t="s">
        <v>81</v>
      </c>
      <c r="W225" s="64" t="s">
        <v>116</v>
      </c>
      <c r="X225" s="64" t="s">
        <v>81</v>
      </c>
      <c r="Y225" s="37"/>
      <c r="Z225" s="64" t="s">
        <v>81</v>
      </c>
      <c r="AA225" s="64" t="s">
        <v>116</v>
      </c>
      <c r="AB225" s="64" t="s">
        <v>81</v>
      </c>
      <c r="AC225" s="64" t="s">
        <v>116</v>
      </c>
      <c r="AD225" s="64" t="s">
        <v>81</v>
      </c>
      <c r="AE225" s="37"/>
      <c r="AF225" s="64" t="s">
        <v>81</v>
      </c>
      <c r="AG225" s="64" t="s">
        <v>116</v>
      </c>
      <c r="AH225" s="64" t="s">
        <v>81</v>
      </c>
      <c r="AI225" s="64" t="s">
        <v>116</v>
      </c>
      <c r="AJ225" s="64" t="s">
        <v>81</v>
      </c>
      <c r="AK225" s="37"/>
      <c r="AL225" s="64" t="s">
        <v>116</v>
      </c>
      <c r="AM225" s="64" t="s">
        <v>116</v>
      </c>
      <c r="AN225" s="64" t="s">
        <v>116</v>
      </c>
      <c r="AO225" s="64" t="s">
        <v>116</v>
      </c>
      <c r="AP225" s="24"/>
    </row>
    <row r="226" customFormat="false" ht="51" hidden="false" customHeight="false" outlineLevel="0" collapsed="false">
      <c r="A226" s="46"/>
      <c r="B226" s="38"/>
      <c r="C226" s="46"/>
      <c r="D226" s="38"/>
      <c r="E226" s="46"/>
      <c r="F226" s="38"/>
      <c r="G226" s="38"/>
      <c r="H226" s="38"/>
      <c r="I226" s="38"/>
      <c r="J226" s="39"/>
      <c r="K226" s="83" t="s">
        <v>389</v>
      </c>
      <c r="L226" s="38" t="s">
        <v>807</v>
      </c>
      <c r="M226" s="58" t="s">
        <v>808</v>
      </c>
      <c r="N226" s="60" t="s">
        <v>195</v>
      </c>
      <c r="O226" s="60"/>
      <c r="P226" s="60" t="s">
        <v>86</v>
      </c>
      <c r="Q226" s="61" t="n">
        <v>4</v>
      </c>
      <c r="R226" s="153" t="s">
        <v>809</v>
      </c>
      <c r="S226" s="154" t="s">
        <v>266</v>
      </c>
      <c r="T226" s="64" t="s">
        <v>81</v>
      </c>
      <c r="U226" s="64" t="s">
        <v>116</v>
      </c>
      <c r="V226" s="64" t="s">
        <v>81</v>
      </c>
      <c r="W226" s="64" t="s">
        <v>116</v>
      </c>
      <c r="X226" s="64" t="s">
        <v>81</v>
      </c>
      <c r="Y226" s="37"/>
      <c r="Z226" s="64" t="s">
        <v>81</v>
      </c>
      <c r="AA226" s="64" t="s">
        <v>116</v>
      </c>
      <c r="AB226" s="64" t="s">
        <v>81</v>
      </c>
      <c r="AC226" s="64" t="s">
        <v>116</v>
      </c>
      <c r="AD226" s="64" t="s">
        <v>81</v>
      </c>
      <c r="AE226" s="37"/>
      <c r="AF226" s="64" t="s">
        <v>81</v>
      </c>
      <c r="AG226" s="64" t="s">
        <v>116</v>
      </c>
      <c r="AH226" s="64" t="s">
        <v>81</v>
      </c>
      <c r="AI226" s="64" t="s">
        <v>116</v>
      </c>
      <c r="AJ226" s="64" t="s">
        <v>81</v>
      </c>
      <c r="AK226" s="37"/>
      <c r="AL226" s="64" t="s">
        <v>116</v>
      </c>
      <c r="AM226" s="64" t="s">
        <v>116</v>
      </c>
      <c r="AN226" s="64" t="s">
        <v>116</v>
      </c>
      <c r="AO226" s="64" t="s">
        <v>116</v>
      </c>
      <c r="AP226" s="24"/>
    </row>
    <row r="227" customFormat="false" ht="12.75" hidden="false" customHeight="false" outlineLevel="0" collapsed="false">
      <c r="A227" s="46"/>
      <c r="B227" s="38"/>
      <c r="C227" s="46"/>
      <c r="D227" s="38"/>
      <c r="E227" s="46"/>
      <c r="F227" s="46"/>
      <c r="G227" s="46"/>
      <c r="H227" s="46"/>
      <c r="I227" s="46"/>
      <c r="J227" s="47"/>
      <c r="K227" s="83" t="s">
        <v>810</v>
      </c>
      <c r="L227" s="38" t="s">
        <v>371</v>
      </c>
      <c r="M227" s="58" t="s">
        <v>811</v>
      </c>
      <c r="N227" s="60" t="s">
        <v>195</v>
      </c>
      <c r="O227" s="60"/>
      <c r="P227" s="60" t="s">
        <v>86</v>
      </c>
      <c r="Q227" s="61" t="n">
        <v>3</v>
      </c>
      <c r="R227" s="155" t="s">
        <v>374</v>
      </c>
      <c r="S227" s="63" t="s">
        <v>375</v>
      </c>
      <c r="T227" s="64" t="s">
        <v>81</v>
      </c>
      <c r="U227" s="64" t="s">
        <v>116</v>
      </c>
      <c r="V227" s="64" t="s">
        <v>81</v>
      </c>
      <c r="W227" s="64" t="s">
        <v>116</v>
      </c>
      <c r="X227" s="64" t="s">
        <v>81</v>
      </c>
      <c r="Y227" s="37"/>
      <c r="Z227" s="64" t="s">
        <v>81</v>
      </c>
      <c r="AA227" s="64" t="s">
        <v>116</v>
      </c>
      <c r="AB227" s="64" t="s">
        <v>81</v>
      </c>
      <c r="AC227" s="64" t="s">
        <v>116</v>
      </c>
      <c r="AD227" s="64" t="s">
        <v>81</v>
      </c>
      <c r="AE227" s="37"/>
      <c r="AF227" s="64" t="s">
        <v>81</v>
      </c>
      <c r="AG227" s="64" t="s">
        <v>116</v>
      </c>
      <c r="AH227" s="64" t="s">
        <v>81</v>
      </c>
      <c r="AI227" s="64" t="s">
        <v>116</v>
      </c>
      <c r="AJ227" s="64" t="s">
        <v>81</v>
      </c>
      <c r="AK227" s="37"/>
      <c r="AL227" s="64" t="s">
        <v>116</v>
      </c>
      <c r="AM227" s="64" t="s">
        <v>116</v>
      </c>
      <c r="AN227" s="64" t="s">
        <v>116</v>
      </c>
      <c r="AO227" s="64" t="s">
        <v>116</v>
      </c>
      <c r="AP227" s="24"/>
    </row>
    <row r="228" customFormat="false" ht="12.75" hidden="false" customHeight="false" outlineLevel="0" collapsed="false">
      <c r="A228" s="46"/>
      <c r="B228" s="38"/>
      <c r="C228" s="46"/>
      <c r="D228" s="38"/>
      <c r="F228" s="38"/>
      <c r="G228" s="38"/>
      <c r="H228" s="38"/>
      <c r="I228" s="38"/>
      <c r="J228" s="39"/>
      <c r="K228" s="83"/>
      <c r="L228" s="38"/>
      <c r="M228" s="41"/>
      <c r="N228" s="38"/>
      <c r="O228" s="38"/>
      <c r="P228" s="38"/>
      <c r="Q228" s="42"/>
      <c r="R228" s="152"/>
      <c r="S228" s="44"/>
      <c r="T228" s="38"/>
      <c r="U228" s="38"/>
      <c r="V228" s="38"/>
      <c r="W228" s="38"/>
      <c r="X228" s="38"/>
      <c r="Y228" s="38"/>
      <c r="Z228" s="38"/>
      <c r="AA228" s="38"/>
      <c r="AB228" s="38"/>
      <c r="AC228" s="38"/>
      <c r="AD228" s="38"/>
      <c r="AE228" s="38"/>
      <c r="AF228" s="38"/>
      <c r="AG228" s="38"/>
      <c r="AH228" s="38"/>
      <c r="AI228" s="38"/>
      <c r="AJ228" s="38"/>
      <c r="AK228" s="38"/>
      <c r="AL228" s="38"/>
      <c r="AM228" s="38"/>
      <c r="AN228" s="38"/>
      <c r="AO228" s="38"/>
    </row>
    <row r="229" customFormat="false" ht="25.5" hidden="false" customHeight="false" outlineLevel="0" collapsed="false">
      <c r="A229" s="46"/>
      <c r="B229" s="38"/>
      <c r="C229" s="46"/>
      <c r="D229" s="38"/>
      <c r="E229" s="46"/>
      <c r="F229" s="46"/>
      <c r="G229" s="46"/>
      <c r="H229" s="46"/>
      <c r="I229" s="46"/>
      <c r="J229" s="47"/>
      <c r="K229" s="48" t="s">
        <v>812</v>
      </c>
      <c r="L229" s="49"/>
      <c r="M229" s="82" t="s">
        <v>813</v>
      </c>
      <c r="N229" s="49"/>
      <c r="O229" s="49"/>
      <c r="P229" s="49"/>
      <c r="Q229" s="52"/>
      <c r="R229" s="156"/>
      <c r="S229" s="54"/>
      <c r="T229" s="45" t="s">
        <v>81</v>
      </c>
      <c r="U229" s="45" t="s">
        <v>116</v>
      </c>
      <c r="V229" s="45" t="s">
        <v>81</v>
      </c>
      <c r="W229" s="45" t="s">
        <v>81</v>
      </c>
      <c r="X229" s="45" t="s">
        <v>81</v>
      </c>
      <c r="Y229" s="45"/>
      <c r="Z229" s="45" t="s">
        <v>81</v>
      </c>
      <c r="AA229" s="45" t="s">
        <v>116</v>
      </c>
      <c r="AB229" s="45" t="s">
        <v>81</v>
      </c>
      <c r="AC229" s="45" t="s">
        <v>81</v>
      </c>
      <c r="AD229" s="45" t="s">
        <v>81</v>
      </c>
      <c r="AE229" s="45"/>
      <c r="AF229" s="45" t="s">
        <v>81</v>
      </c>
      <c r="AG229" s="45" t="s">
        <v>116</v>
      </c>
      <c r="AH229" s="45" t="s">
        <v>81</v>
      </c>
      <c r="AI229" s="45" t="s">
        <v>81</v>
      </c>
      <c r="AJ229" s="45" t="s">
        <v>81</v>
      </c>
      <c r="AK229" s="45"/>
      <c r="AL229" s="45" t="s">
        <v>81</v>
      </c>
      <c r="AM229" s="45" t="s">
        <v>81</v>
      </c>
      <c r="AN229" s="45" t="s">
        <v>81</v>
      </c>
      <c r="AO229" s="45" t="s">
        <v>81</v>
      </c>
    </row>
    <row r="230" customFormat="false" ht="12.75" hidden="false" customHeight="false" outlineLevel="0" collapsed="false">
      <c r="A230" s="46"/>
      <c r="B230" s="38"/>
      <c r="C230" s="46"/>
      <c r="D230" s="38"/>
      <c r="E230" s="46"/>
      <c r="F230" s="57"/>
      <c r="G230" s="57"/>
      <c r="H230" s="57"/>
      <c r="I230" s="57"/>
      <c r="J230" s="71"/>
      <c r="K230" s="83" t="s">
        <v>364</v>
      </c>
      <c r="L230" s="38" t="s">
        <v>365</v>
      </c>
      <c r="M230" s="58" t="s">
        <v>366</v>
      </c>
      <c r="N230" s="68" t="s">
        <v>367</v>
      </c>
      <c r="O230" s="67" t="s">
        <v>368</v>
      </c>
      <c r="P230" s="67" t="s">
        <v>162</v>
      </c>
      <c r="Q230" s="86" t="n">
        <v>4</v>
      </c>
      <c r="R230" s="155"/>
      <c r="S230" s="63" t="s">
        <v>187</v>
      </c>
      <c r="T230" s="64" t="s">
        <v>81</v>
      </c>
      <c r="U230" s="64" t="s">
        <v>116</v>
      </c>
      <c r="V230" s="64" t="s">
        <v>81</v>
      </c>
      <c r="W230" s="64" t="s">
        <v>81</v>
      </c>
      <c r="X230" s="64" t="s">
        <v>81</v>
      </c>
      <c r="Y230" s="37"/>
      <c r="Z230" s="64" t="s">
        <v>81</v>
      </c>
      <c r="AA230" s="64" t="s">
        <v>116</v>
      </c>
      <c r="AB230" s="64" t="s">
        <v>81</v>
      </c>
      <c r="AC230" s="64" t="s">
        <v>81</v>
      </c>
      <c r="AD230" s="64" t="s">
        <v>81</v>
      </c>
      <c r="AE230" s="37"/>
      <c r="AF230" s="64" t="s">
        <v>81</v>
      </c>
      <c r="AG230" s="64" t="s">
        <v>116</v>
      </c>
      <c r="AH230" s="64" t="s">
        <v>81</v>
      </c>
      <c r="AI230" s="64" t="s">
        <v>81</v>
      </c>
      <c r="AJ230" s="64" t="s">
        <v>81</v>
      </c>
      <c r="AK230" s="37"/>
      <c r="AL230" s="64" t="s">
        <v>81</v>
      </c>
      <c r="AM230" s="64" t="s">
        <v>81</v>
      </c>
      <c r="AN230" s="64" t="s">
        <v>81</v>
      </c>
      <c r="AO230" s="64" t="s">
        <v>81</v>
      </c>
      <c r="AP230" s="24"/>
    </row>
    <row r="231" customFormat="false" ht="12.75" hidden="false" customHeight="false" outlineLevel="0" collapsed="false">
      <c r="A231" s="46"/>
      <c r="B231" s="38"/>
      <c r="C231" s="46"/>
      <c r="D231" s="38"/>
      <c r="E231" s="46"/>
      <c r="F231" s="38"/>
      <c r="G231" s="38"/>
      <c r="H231" s="38"/>
      <c r="I231" s="38"/>
      <c r="J231" s="39"/>
      <c r="K231" s="40" t="s">
        <v>814</v>
      </c>
      <c r="L231" s="38" t="s">
        <v>815</v>
      </c>
      <c r="M231" s="41" t="s">
        <v>816</v>
      </c>
      <c r="N231" s="68" t="s">
        <v>367</v>
      </c>
      <c r="O231" s="67" t="s">
        <v>817</v>
      </c>
      <c r="P231" s="67" t="s">
        <v>162</v>
      </c>
      <c r="Q231" s="86" t="s">
        <v>379</v>
      </c>
      <c r="R231" s="155"/>
      <c r="S231" s="63" t="s">
        <v>380</v>
      </c>
      <c r="T231" s="64" t="s">
        <v>209</v>
      </c>
      <c r="U231" s="64" t="s">
        <v>116</v>
      </c>
      <c r="V231" s="64" t="s">
        <v>209</v>
      </c>
      <c r="W231" s="64" t="s">
        <v>116</v>
      </c>
      <c r="X231" s="64" t="s">
        <v>209</v>
      </c>
      <c r="Y231" s="37"/>
      <c r="Z231" s="64" t="s">
        <v>116</v>
      </c>
      <c r="AA231" s="64" t="s">
        <v>116</v>
      </c>
      <c r="AB231" s="64" t="s">
        <v>116</v>
      </c>
      <c r="AC231" s="64" t="s">
        <v>116</v>
      </c>
      <c r="AD231" s="64" t="s">
        <v>116</v>
      </c>
      <c r="AE231" s="37"/>
      <c r="AF231" s="64" t="s">
        <v>116</v>
      </c>
      <c r="AG231" s="64" t="s">
        <v>116</v>
      </c>
      <c r="AH231" s="64" t="s">
        <v>116</v>
      </c>
      <c r="AI231" s="64" t="s">
        <v>116</v>
      </c>
      <c r="AJ231" s="64" t="s">
        <v>116</v>
      </c>
      <c r="AK231" s="37"/>
      <c r="AL231" s="64" t="s">
        <v>116</v>
      </c>
      <c r="AM231" s="64" t="s">
        <v>116</v>
      </c>
      <c r="AN231" s="64" t="s">
        <v>116</v>
      </c>
      <c r="AO231" s="64" t="s">
        <v>116</v>
      </c>
      <c r="AP231" s="24"/>
    </row>
    <row r="232" customFormat="false" ht="12.75" hidden="false" customHeight="false" outlineLevel="0" collapsed="false">
      <c r="A232" s="46"/>
      <c r="B232" s="38"/>
      <c r="C232" s="46"/>
      <c r="D232" s="38"/>
      <c r="E232" s="46"/>
      <c r="F232" s="38"/>
      <c r="G232" s="38"/>
      <c r="H232" s="38"/>
      <c r="I232" s="38"/>
      <c r="J232" s="39"/>
      <c r="K232" s="83" t="s">
        <v>818</v>
      </c>
      <c r="L232" s="38" t="s">
        <v>819</v>
      </c>
      <c r="M232" s="58" t="s">
        <v>820</v>
      </c>
      <c r="N232" s="68" t="s">
        <v>367</v>
      </c>
      <c r="O232" s="67" t="s">
        <v>821</v>
      </c>
      <c r="P232" s="67" t="s">
        <v>162</v>
      </c>
      <c r="Q232" s="86" t="s">
        <v>379</v>
      </c>
      <c r="R232" s="155"/>
      <c r="S232" s="63" t="s">
        <v>380</v>
      </c>
      <c r="T232" s="64" t="s">
        <v>81</v>
      </c>
      <c r="U232" s="64" t="s">
        <v>116</v>
      </c>
      <c r="V232" s="64" t="s">
        <v>81</v>
      </c>
      <c r="W232" s="64" t="s">
        <v>81</v>
      </c>
      <c r="X232" s="64" t="s">
        <v>81</v>
      </c>
      <c r="Y232" s="106"/>
      <c r="Z232" s="64" t="s">
        <v>81</v>
      </c>
      <c r="AA232" s="64" t="s">
        <v>116</v>
      </c>
      <c r="AB232" s="64" t="s">
        <v>81</v>
      </c>
      <c r="AC232" s="64" t="s">
        <v>81</v>
      </c>
      <c r="AD232" s="64" t="s">
        <v>81</v>
      </c>
      <c r="AE232" s="106"/>
      <c r="AF232" s="64" t="s">
        <v>81</v>
      </c>
      <c r="AG232" s="64" t="s">
        <v>116</v>
      </c>
      <c r="AH232" s="64" t="s">
        <v>81</v>
      </c>
      <c r="AI232" s="64" t="s">
        <v>81</v>
      </c>
      <c r="AJ232" s="64" t="s">
        <v>81</v>
      </c>
      <c r="AK232" s="106"/>
      <c r="AL232" s="64" t="s">
        <v>81</v>
      </c>
      <c r="AM232" s="64" t="s">
        <v>81</v>
      </c>
      <c r="AN232" s="64" t="s">
        <v>81</v>
      </c>
      <c r="AO232" s="64" t="s">
        <v>81</v>
      </c>
      <c r="AP232" s="107"/>
    </row>
    <row r="233" customFormat="false" ht="12.75" hidden="false" customHeight="false" outlineLevel="0" collapsed="false">
      <c r="A233" s="46"/>
      <c r="B233" s="38"/>
      <c r="C233" s="46"/>
      <c r="D233" s="38"/>
      <c r="E233" s="46"/>
      <c r="F233" s="38"/>
      <c r="G233" s="38"/>
      <c r="H233" s="38"/>
      <c r="I233" s="38"/>
      <c r="J233" s="39"/>
      <c r="K233" s="83" t="s">
        <v>822</v>
      </c>
      <c r="L233" s="38" t="s">
        <v>823</v>
      </c>
      <c r="M233" s="58" t="s">
        <v>824</v>
      </c>
      <c r="N233" s="157" t="s">
        <v>367</v>
      </c>
      <c r="O233" s="158" t="s">
        <v>825</v>
      </c>
      <c r="P233" s="158" t="s">
        <v>162</v>
      </c>
      <c r="Q233" s="159" t="s">
        <v>379</v>
      </c>
      <c r="R233" s="155"/>
      <c r="S233" s="63" t="s">
        <v>380</v>
      </c>
      <c r="T233" s="64" t="s">
        <v>209</v>
      </c>
      <c r="U233" s="64" t="s">
        <v>116</v>
      </c>
      <c r="V233" s="64" t="s">
        <v>209</v>
      </c>
      <c r="W233" s="64" t="s">
        <v>116</v>
      </c>
      <c r="X233" s="64" t="s">
        <v>209</v>
      </c>
      <c r="Y233" s="106"/>
      <c r="Z233" s="64" t="s">
        <v>116</v>
      </c>
      <c r="AA233" s="64" t="s">
        <v>116</v>
      </c>
      <c r="AB233" s="64" t="s">
        <v>116</v>
      </c>
      <c r="AC233" s="64" t="s">
        <v>116</v>
      </c>
      <c r="AD233" s="64" t="s">
        <v>116</v>
      </c>
      <c r="AE233" s="106"/>
      <c r="AF233" s="64" t="s">
        <v>116</v>
      </c>
      <c r="AG233" s="64" t="s">
        <v>116</v>
      </c>
      <c r="AH233" s="64" t="s">
        <v>116</v>
      </c>
      <c r="AI233" s="64" t="s">
        <v>116</v>
      </c>
      <c r="AJ233" s="64" t="s">
        <v>116</v>
      </c>
      <c r="AK233" s="106"/>
      <c r="AL233" s="64" t="s">
        <v>116</v>
      </c>
      <c r="AM233" s="64" t="s">
        <v>116</v>
      </c>
      <c r="AN233" s="64" t="s">
        <v>116</v>
      </c>
      <c r="AO233" s="64" t="s">
        <v>116</v>
      </c>
      <c r="AP233" s="107"/>
    </row>
    <row r="234" customFormat="false" ht="25.5" hidden="false" customHeight="false" outlineLevel="0" collapsed="false">
      <c r="A234" s="46"/>
      <c r="B234" s="38"/>
      <c r="C234" s="46"/>
      <c r="D234" s="38"/>
      <c r="E234" s="46"/>
      <c r="F234" s="38"/>
      <c r="G234" s="38"/>
      <c r="H234" s="38"/>
      <c r="I234" s="38"/>
      <c r="J234" s="39"/>
      <c r="K234" s="83" t="s">
        <v>826</v>
      </c>
      <c r="L234" s="38" t="s">
        <v>827</v>
      </c>
      <c r="M234" s="58" t="s">
        <v>828</v>
      </c>
      <c r="N234" s="68" t="s">
        <v>367</v>
      </c>
      <c r="O234" s="67" t="s">
        <v>829</v>
      </c>
      <c r="P234" s="67" t="s">
        <v>106</v>
      </c>
      <c r="Q234" s="86" t="n">
        <v>3</v>
      </c>
      <c r="R234" s="155"/>
      <c r="S234" s="63" t="s">
        <v>452</v>
      </c>
      <c r="T234" s="64" t="s">
        <v>209</v>
      </c>
      <c r="U234" s="64" t="s">
        <v>116</v>
      </c>
      <c r="V234" s="64" t="s">
        <v>209</v>
      </c>
      <c r="W234" s="64" t="s">
        <v>116</v>
      </c>
      <c r="X234" s="64" t="s">
        <v>209</v>
      </c>
      <c r="Y234" s="37"/>
      <c r="Z234" s="64" t="s">
        <v>209</v>
      </c>
      <c r="AA234" s="64" t="s">
        <v>116</v>
      </c>
      <c r="AB234" s="64" t="s">
        <v>209</v>
      </c>
      <c r="AC234" s="64" t="s">
        <v>116</v>
      </c>
      <c r="AD234" s="64" t="s">
        <v>209</v>
      </c>
      <c r="AE234" s="37"/>
      <c r="AF234" s="64" t="s">
        <v>209</v>
      </c>
      <c r="AG234" s="64" t="s">
        <v>116</v>
      </c>
      <c r="AH234" s="64" t="s">
        <v>209</v>
      </c>
      <c r="AI234" s="64" t="s">
        <v>116</v>
      </c>
      <c r="AJ234" s="64" t="s">
        <v>209</v>
      </c>
      <c r="AK234" s="37"/>
      <c r="AL234" s="64" t="s">
        <v>116</v>
      </c>
      <c r="AM234" s="64" t="s">
        <v>116</v>
      </c>
      <c r="AN234" s="64" t="s">
        <v>116</v>
      </c>
      <c r="AO234" s="64" t="s">
        <v>116</v>
      </c>
      <c r="AP234" s="24"/>
    </row>
    <row r="235" customFormat="false" ht="25.5" hidden="false" customHeight="false" outlineLevel="0" collapsed="false">
      <c r="A235" s="46"/>
      <c r="B235" s="38"/>
      <c r="C235" s="46"/>
      <c r="D235" s="38"/>
      <c r="E235" s="46"/>
      <c r="F235" s="38"/>
      <c r="G235" s="38"/>
      <c r="H235" s="38"/>
      <c r="I235" s="38"/>
      <c r="J235" s="39"/>
      <c r="K235" s="83" t="s">
        <v>830</v>
      </c>
      <c r="L235" s="38" t="s">
        <v>831</v>
      </c>
      <c r="M235" s="58" t="s">
        <v>832</v>
      </c>
      <c r="N235" s="68" t="s">
        <v>367</v>
      </c>
      <c r="O235" s="67" t="s">
        <v>833</v>
      </c>
      <c r="P235" s="67" t="s">
        <v>162</v>
      </c>
      <c r="Q235" s="86" t="s">
        <v>177</v>
      </c>
      <c r="R235" s="155"/>
      <c r="S235" s="63" t="s">
        <v>178</v>
      </c>
      <c r="T235" s="64" t="s">
        <v>209</v>
      </c>
      <c r="U235" s="64" t="s">
        <v>116</v>
      </c>
      <c r="V235" s="64" t="s">
        <v>209</v>
      </c>
      <c r="W235" s="64" t="s">
        <v>116</v>
      </c>
      <c r="X235" s="64" t="s">
        <v>209</v>
      </c>
      <c r="Y235" s="37"/>
      <c r="Z235" s="64" t="s">
        <v>209</v>
      </c>
      <c r="AA235" s="64" t="s">
        <v>116</v>
      </c>
      <c r="AB235" s="64" t="s">
        <v>209</v>
      </c>
      <c r="AC235" s="64" t="s">
        <v>116</v>
      </c>
      <c r="AD235" s="64" t="s">
        <v>209</v>
      </c>
      <c r="AE235" s="37"/>
      <c r="AF235" s="64" t="s">
        <v>209</v>
      </c>
      <c r="AG235" s="64" t="s">
        <v>116</v>
      </c>
      <c r="AH235" s="64" t="s">
        <v>209</v>
      </c>
      <c r="AI235" s="64" t="s">
        <v>116</v>
      </c>
      <c r="AJ235" s="64" t="s">
        <v>209</v>
      </c>
      <c r="AK235" s="37"/>
      <c r="AL235" s="64" t="s">
        <v>116</v>
      </c>
      <c r="AM235" s="64" t="s">
        <v>116</v>
      </c>
      <c r="AN235" s="64" t="s">
        <v>116</v>
      </c>
      <c r="AO235" s="64" t="s">
        <v>116</v>
      </c>
      <c r="AP235" s="24"/>
    </row>
    <row r="236" customFormat="false" ht="12.75" hidden="false" customHeight="false" outlineLevel="0" collapsed="false">
      <c r="A236" s="46"/>
      <c r="B236" s="38"/>
      <c r="C236" s="46"/>
      <c r="D236" s="38"/>
      <c r="E236" s="46"/>
      <c r="F236" s="38"/>
      <c r="G236" s="38"/>
      <c r="H236" s="38"/>
      <c r="I236" s="38"/>
      <c r="J236" s="39"/>
      <c r="K236" s="90" t="s">
        <v>834</v>
      </c>
      <c r="L236" s="91" t="s">
        <v>835</v>
      </c>
      <c r="M236" s="90" t="s">
        <v>834</v>
      </c>
      <c r="N236" s="93"/>
      <c r="O236" s="93"/>
      <c r="P236" s="93"/>
      <c r="Q236" s="94"/>
      <c r="R236" s="160"/>
      <c r="S236" s="96"/>
      <c r="T236" s="38" t="s">
        <v>76</v>
      </c>
      <c r="U236" s="38"/>
      <c r="V236" s="38"/>
      <c r="W236" s="38"/>
      <c r="X236" s="38"/>
      <c r="Y236" s="38"/>
      <c r="Z236" s="38"/>
      <c r="AA236" s="38"/>
      <c r="AB236" s="38"/>
      <c r="AC236" s="38"/>
      <c r="AD236" s="38"/>
      <c r="AE236" s="38"/>
      <c r="AF236" s="38"/>
      <c r="AG236" s="38"/>
      <c r="AH236" s="38"/>
      <c r="AI236" s="38"/>
      <c r="AJ236" s="38"/>
      <c r="AK236" s="38"/>
      <c r="AL236" s="38"/>
      <c r="AM236" s="38"/>
      <c r="AN236" s="38"/>
      <c r="AO236" s="38"/>
    </row>
    <row r="237" customFormat="false" ht="25.5" hidden="false" customHeight="false" outlineLevel="0" collapsed="false">
      <c r="A237" s="46"/>
      <c r="B237" s="38"/>
      <c r="C237" s="46"/>
      <c r="D237" s="38"/>
      <c r="E237" s="46"/>
      <c r="F237" s="38"/>
      <c r="G237" s="38"/>
      <c r="H237" s="38"/>
      <c r="I237" s="38"/>
      <c r="J237" s="39"/>
      <c r="K237" s="83" t="s">
        <v>836</v>
      </c>
      <c r="L237" s="38" t="s">
        <v>837</v>
      </c>
      <c r="M237" s="41" t="s">
        <v>838</v>
      </c>
      <c r="N237" s="68" t="s">
        <v>367</v>
      </c>
      <c r="O237" s="109" t="s">
        <v>839</v>
      </c>
      <c r="P237" s="109" t="s">
        <v>106</v>
      </c>
      <c r="Q237" s="110" t="n">
        <v>3</v>
      </c>
      <c r="R237" s="152" t="n">
        <v>78</v>
      </c>
      <c r="S237" s="44" t="s">
        <v>452</v>
      </c>
      <c r="T237" s="64" t="s">
        <v>209</v>
      </c>
      <c r="U237" s="64" t="s">
        <v>116</v>
      </c>
      <c r="V237" s="64" t="s">
        <v>209</v>
      </c>
      <c r="W237" s="64" t="s">
        <v>116</v>
      </c>
      <c r="X237" s="64" t="s">
        <v>209</v>
      </c>
      <c r="Y237" s="37"/>
      <c r="Z237" s="64" t="s">
        <v>116</v>
      </c>
      <c r="AA237" s="64" t="s">
        <v>116</v>
      </c>
      <c r="AB237" s="64" t="s">
        <v>116</v>
      </c>
      <c r="AC237" s="64" t="s">
        <v>116</v>
      </c>
      <c r="AD237" s="64" t="s">
        <v>116</v>
      </c>
      <c r="AE237" s="37"/>
      <c r="AF237" s="64" t="s">
        <v>81</v>
      </c>
      <c r="AG237" s="64" t="s">
        <v>116</v>
      </c>
      <c r="AH237" s="64" t="s">
        <v>81</v>
      </c>
      <c r="AI237" s="64" t="s">
        <v>116</v>
      </c>
      <c r="AJ237" s="64" t="s">
        <v>81</v>
      </c>
      <c r="AK237" s="37"/>
      <c r="AL237" s="64" t="s">
        <v>116</v>
      </c>
      <c r="AM237" s="64" t="s">
        <v>116</v>
      </c>
      <c r="AN237" s="64" t="s">
        <v>116</v>
      </c>
      <c r="AO237" s="64" t="s">
        <v>116</v>
      </c>
      <c r="AP237" s="24"/>
    </row>
    <row r="238" customFormat="false" ht="12.75" hidden="false" customHeight="false" outlineLevel="0" collapsed="false">
      <c r="A238" s="46"/>
      <c r="B238" s="38"/>
      <c r="C238" s="46"/>
      <c r="D238" s="38"/>
      <c r="E238" s="46"/>
      <c r="F238" s="38"/>
      <c r="G238" s="38"/>
      <c r="H238" s="38"/>
      <c r="I238" s="38"/>
      <c r="J238" s="39"/>
      <c r="K238" s="83" t="s">
        <v>840</v>
      </c>
      <c r="L238" s="38" t="s">
        <v>841</v>
      </c>
      <c r="M238" s="41" t="s">
        <v>842</v>
      </c>
      <c r="N238" s="68" t="s">
        <v>367</v>
      </c>
      <c r="O238" s="109" t="s">
        <v>843</v>
      </c>
      <c r="P238" s="109" t="s">
        <v>162</v>
      </c>
      <c r="Q238" s="110" t="s">
        <v>379</v>
      </c>
      <c r="R238" s="152"/>
      <c r="S238" s="63" t="s">
        <v>380</v>
      </c>
      <c r="T238" s="64" t="s">
        <v>209</v>
      </c>
      <c r="U238" s="64" t="s">
        <v>116</v>
      </c>
      <c r="V238" s="64" t="s">
        <v>209</v>
      </c>
      <c r="W238" s="64" t="s">
        <v>116</v>
      </c>
      <c r="X238" s="64" t="s">
        <v>209</v>
      </c>
      <c r="Y238" s="37"/>
      <c r="Z238" s="64" t="s">
        <v>116</v>
      </c>
      <c r="AA238" s="64" t="s">
        <v>116</v>
      </c>
      <c r="AB238" s="64" t="s">
        <v>116</v>
      </c>
      <c r="AC238" s="64" t="s">
        <v>116</v>
      </c>
      <c r="AD238" s="64" t="s">
        <v>116</v>
      </c>
      <c r="AE238" s="37"/>
      <c r="AF238" s="64" t="s">
        <v>81</v>
      </c>
      <c r="AG238" s="64" t="s">
        <v>116</v>
      </c>
      <c r="AH238" s="64" t="s">
        <v>81</v>
      </c>
      <c r="AI238" s="64" t="s">
        <v>81</v>
      </c>
      <c r="AJ238" s="64" t="s">
        <v>81</v>
      </c>
      <c r="AK238" s="37"/>
      <c r="AL238" s="64" t="s">
        <v>116</v>
      </c>
      <c r="AM238" s="64" t="s">
        <v>116</v>
      </c>
      <c r="AN238" s="64" t="s">
        <v>116</v>
      </c>
      <c r="AO238" s="64" t="s">
        <v>116</v>
      </c>
      <c r="AP238" s="24"/>
      <c r="AQ238" s="24"/>
    </row>
    <row r="239" customFormat="false" ht="12.75" hidden="false" customHeight="false" outlineLevel="0" collapsed="false">
      <c r="A239" s="46"/>
      <c r="B239" s="38"/>
      <c r="C239" s="46"/>
      <c r="D239" s="38"/>
      <c r="E239" s="46"/>
      <c r="F239" s="38"/>
      <c r="G239" s="38"/>
      <c r="H239" s="38"/>
      <c r="I239" s="38"/>
      <c r="J239" s="39"/>
      <c r="K239" s="40" t="s">
        <v>844</v>
      </c>
      <c r="L239" s="38" t="s">
        <v>845</v>
      </c>
      <c r="M239" s="41" t="s">
        <v>846</v>
      </c>
      <c r="N239" s="68" t="s">
        <v>367</v>
      </c>
      <c r="O239" s="109" t="s">
        <v>847</v>
      </c>
      <c r="P239" s="109" t="s">
        <v>162</v>
      </c>
      <c r="Q239" s="110" t="s">
        <v>848</v>
      </c>
      <c r="R239" s="152"/>
      <c r="S239" s="63" t="s">
        <v>849</v>
      </c>
      <c r="T239" s="64" t="s">
        <v>116</v>
      </c>
      <c r="U239" s="64" t="s">
        <v>116</v>
      </c>
      <c r="V239" s="64" t="s">
        <v>116</v>
      </c>
      <c r="W239" s="64" t="s">
        <v>116</v>
      </c>
      <c r="X239" s="64" t="s">
        <v>116</v>
      </c>
      <c r="Y239" s="37"/>
      <c r="Z239" s="64" t="s">
        <v>209</v>
      </c>
      <c r="AA239" s="64" t="s">
        <v>116</v>
      </c>
      <c r="AB239" s="64" t="s">
        <v>209</v>
      </c>
      <c r="AC239" s="64" t="s">
        <v>116</v>
      </c>
      <c r="AD239" s="64" t="s">
        <v>209</v>
      </c>
      <c r="AE239" s="37"/>
      <c r="AF239" s="64" t="s">
        <v>116</v>
      </c>
      <c r="AG239" s="64" t="s">
        <v>116</v>
      </c>
      <c r="AH239" s="64" t="s">
        <v>116</v>
      </c>
      <c r="AI239" s="64" t="s">
        <v>116</v>
      </c>
      <c r="AJ239" s="64" t="s">
        <v>116</v>
      </c>
      <c r="AK239" s="37"/>
      <c r="AL239" s="64" t="s">
        <v>116</v>
      </c>
      <c r="AM239" s="64" t="s">
        <v>116</v>
      </c>
      <c r="AN239" s="64" t="s">
        <v>116</v>
      </c>
      <c r="AO239" s="64" t="s">
        <v>116</v>
      </c>
      <c r="AP239" s="24"/>
    </row>
    <row r="240" customFormat="false" ht="25.5" hidden="false" customHeight="false" outlineLevel="0" collapsed="false">
      <c r="A240" s="46"/>
      <c r="B240" s="38"/>
      <c r="C240" s="46"/>
      <c r="D240" s="38"/>
      <c r="E240" s="46"/>
      <c r="F240" s="38"/>
      <c r="G240" s="38"/>
      <c r="H240" s="38"/>
      <c r="I240" s="38"/>
      <c r="J240" s="39"/>
      <c r="K240" s="83" t="s">
        <v>850</v>
      </c>
      <c r="L240" s="38" t="s">
        <v>851</v>
      </c>
      <c r="M240" s="41" t="s">
        <v>852</v>
      </c>
      <c r="N240" s="68" t="s">
        <v>367</v>
      </c>
      <c r="O240" s="67" t="s">
        <v>853</v>
      </c>
      <c r="P240" s="67" t="s">
        <v>106</v>
      </c>
      <c r="Q240" s="86" t="n">
        <v>1</v>
      </c>
      <c r="R240" s="155"/>
      <c r="S240" s="63" t="s">
        <v>854</v>
      </c>
      <c r="T240" s="64" t="s">
        <v>209</v>
      </c>
      <c r="U240" s="64" t="s">
        <v>116</v>
      </c>
      <c r="V240" s="64" t="s">
        <v>209</v>
      </c>
      <c r="W240" s="64" t="s">
        <v>116</v>
      </c>
      <c r="X240" s="64" t="s">
        <v>209</v>
      </c>
      <c r="Y240" s="38"/>
      <c r="Z240" s="64" t="s">
        <v>116</v>
      </c>
      <c r="AA240" s="64" t="s">
        <v>116</v>
      </c>
      <c r="AB240" s="64" t="s">
        <v>116</v>
      </c>
      <c r="AC240" s="64" t="s">
        <v>116</v>
      </c>
      <c r="AD240" s="64" t="s">
        <v>116</v>
      </c>
      <c r="AE240" s="38"/>
      <c r="AF240" s="64" t="s">
        <v>116</v>
      </c>
      <c r="AG240" s="64" t="s">
        <v>116</v>
      </c>
      <c r="AH240" s="64" t="s">
        <v>116</v>
      </c>
      <c r="AI240" s="64" t="s">
        <v>116</v>
      </c>
      <c r="AJ240" s="64" t="s">
        <v>116</v>
      </c>
      <c r="AK240" s="38"/>
      <c r="AL240" s="64" t="s">
        <v>116</v>
      </c>
      <c r="AM240" s="64" t="s">
        <v>116</v>
      </c>
      <c r="AN240" s="64" t="s">
        <v>116</v>
      </c>
      <c r="AO240" s="64" t="s">
        <v>116</v>
      </c>
      <c r="AP240" s="24"/>
    </row>
    <row r="241" customFormat="false" ht="25.5" hidden="false" customHeight="false" outlineLevel="0" collapsed="false">
      <c r="A241" s="46"/>
      <c r="B241" s="38"/>
      <c r="C241" s="46"/>
      <c r="D241" s="38"/>
      <c r="E241" s="46"/>
      <c r="F241" s="38"/>
      <c r="G241" s="38"/>
      <c r="H241" s="38"/>
      <c r="I241" s="38"/>
      <c r="J241" s="39"/>
      <c r="K241" s="161" t="s">
        <v>39</v>
      </c>
      <c r="L241" s="162" t="s">
        <v>855</v>
      </c>
      <c r="M241" s="163" t="s">
        <v>40</v>
      </c>
      <c r="N241" s="125" t="s">
        <v>85</v>
      </c>
      <c r="O241" s="164"/>
      <c r="P241" s="164" t="s">
        <v>106</v>
      </c>
      <c r="Q241" s="165" t="n">
        <v>1</v>
      </c>
      <c r="R241" s="166" t="n">
        <v>391</v>
      </c>
      <c r="S241" s="100" t="s">
        <v>856</v>
      </c>
      <c r="T241" s="102" t="s">
        <v>209</v>
      </c>
      <c r="U241" s="102" t="s">
        <v>116</v>
      </c>
      <c r="V241" s="102" t="s">
        <v>209</v>
      </c>
      <c r="W241" s="102" t="s">
        <v>209</v>
      </c>
      <c r="X241" s="102" t="s">
        <v>209</v>
      </c>
      <c r="Y241" s="162"/>
      <c r="Z241" s="102" t="s">
        <v>209</v>
      </c>
      <c r="AA241" s="102" t="s">
        <v>116</v>
      </c>
      <c r="AB241" s="102" t="s">
        <v>209</v>
      </c>
      <c r="AC241" s="102" t="s">
        <v>209</v>
      </c>
      <c r="AD241" s="102" t="s">
        <v>209</v>
      </c>
      <c r="AE241" s="162"/>
      <c r="AF241" s="102" t="s">
        <v>209</v>
      </c>
      <c r="AG241" s="102" t="s">
        <v>116</v>
      </c>
      <c r="AH241" s="102" t="s">
        <v>209</v>
      </c>
      <c r="AI241" s="102" t="s">
        <v>209</v>
      </c>
      <c r="AJ241" s="102" t="s">
        <v>209</v>
      </c>
      <c r="AK241" s="162"/>
      <c r="AL241" s="102" t="s">
        <v>116</v>
      </c>
      <c r="AM241" s="102" t="s">
        <v>116</v>
      </c>
      <c r="AN241" s="102" t="s">
        <v>116</v>
      </c>
      <c r="AO241" s="102" t="s">
        <v>116</v>
      </c>
      <c r="AP241" s="24"/>
    </row>
    <row r="242" customFormat="false" ht="12.75" hidden="false" customHeight="false" outlineLevel="0" collapsed="false">
      <c r="A242" s="46"/>
      <c r="B242" s="38"/>
      <c r="C242" s="46"/>
      <c r="D242" s="38"/>
      <c r="E242" s="46"/>
      <c r="F242" s="38"/>
      <c r="G242" s="38"/>
      <c r="H242" s="38"/>
      <c r="I242" s="38"/>
      <c r="J242" s="39"/>
      <c r="K242" s="40" t="s">
        <v>857</v>
      </c>
      <c r="L242" s="38" t="s">
        <v>858</v>
      </c>
      <c r="M242" s="41" t="s">
        <v>859</v>
      </c>
      <c r="N242" s="68" t="s">
        <v>367</v>
      </c>
      <c r="O242" s="67" t="s">
        <v>860</v>
      </c>
      <c r="P242" s="67" t="s">
        <v>106</v>
      </c>
      <c r="Q242" s="86" t="n">
        <v>2</v>
      </c>
      <c r="R242" s="155" t="s">
        <v>861</v>
      </c>
      <c r="S242" s="154" t="s">
        <v>645</v>
      </c>
      <c r="T242" s="64" t="s">
        <v>209</v>
      </c>
      <c r="U242" s="64" t="s">
        <v>116</v>
      </c>
      <c r="V242" s="64" t="s">
        <v>209</v>
      </c>
      <c r="W242" s="64" t="s">
        <v>116</v>
      </c>
      <c r="X242" s="64" t="s">
        <v>209</v>
      </c>
      <c r="Y242" s="37"/>
      <c r="Z242" s="64" t="s">
        <v>209</v>
      </c>
      <c r="AA242" s="64" t="s">
        <v>116</v>
      </c>
      <c r="AB242" s="64" t="s">
        <v>209</v>
      </c>
      <c r="AC242" s="64" t="s">
        <v>116</v>
      </c>
      <c r="AD242" s="64" t="s">
        <v>209</v>
      </c>
      <c r="AE242" s="37"/>
      <c r="AF242" s="64" t="s">
        <v>209</v>
      </c>
      <c r="AG242" s="64" t="s">
        <v>116</v>
      </c>
      <c r="AH242" s="64" t="s">
        <v>209</v>
      </c>
      <c r="AI242" s="64" t="s">
        <v>116</v>
      </c>
      <c r="AJ242" s="64" t="s">
        <v>209</v>
      </c>
      <c r="AK242" s="37"/>
      <c r="AL242" s="64" t="s">
        <v>209</v>
      </c>
      <c r="AM242" s="64" t="s">
        <v>209</v>
      </c>
      <c r="AN242" s="64" t="s">
        <v>116</v>
      </c>
      <c r="AO242" s="64" t="s">
        <v>209</v>
      </c>
      <c r="AP242" s="24"/>
    </row>
    <row r="243" customFormat="false" ht="12.75" hidden="false" customHeight="false" outlineLevel="0" collapsed="false">
      <c r="A243" s="46"/>
      <c r="B243" s="38"/>
      <c r="C243" s="46"/>
      <c r="D243" s="38"/>
      <c r="E243" s="46"/>
      <c r="F243" s="38"/>
      <c r="G243" s="38"/>
      <c r="H243" s="38"/>
      <c r="I243" s="38"/>
      <c r="J243" s="39"/>
      <c r="K243" s="83" t="s">
        <v>862</v>
      </c>
      <c r="L243" s="38" t="s">
        <v>863</v>
      </c>
      <c r="M243" s="58" t="s">
        <v>864</v>
      </c>
      <c r="N243" s="68" t="s">
        <v>367</v>
      </c>
      <c r="O243" s="67" t="s">
        <v>865</v>
      </c>
      <c r="P243" s="67" t="s">
        <v>106</v>
      </c>
      <c r="Q243" s="86" t="n">
        <v>2</v>
      </c>
      <c r="R243" s="155" t="n">
        <v>25</v>
      </c>
      <c r="S243" s="154" t="s">
        <v>645</v>
      </c>
      <c r="T243" s="64" t="s">
        <v>81</v>
      </c>
      <c r="U243" s="64" t="s">
        <v>116</v>
      </c>
      <c r="V243" s="64" t="s">
        <v>81</v>
      </c>
      <c r="W243" s="64" t="s">
        <v>116</v>
      </c>
      <c r="X243" s="64" t="s">
        <v>81</v>
      </c>
      <c r="Y243" s="106"/>
      <c r="Z243" s="64" t="s">
        <v>81</v>
      </c>
      <c r="AA243" s="64" t="s">
        <v>116</v>
      </c>
      <c r="AB243" s="64" t="s">
        <v>81</v>
      </c>
      <c r="AC243" s="64" t="s">
        <v>116</v>
      </c>
      <c r="AD243" s="64" t="s">
        <v>81</v>
      </c>
      <c r="AE243" s="106"/>
      <c r="AF243" s="64" t="s">
        <v>81</v>
      </c>
      <c r="AG243" s="64" t="s">
        <v>116</v>
      </c>
      <c r="AH243" s="64" t="s">
        <v>81</v>
      </c>
      <c r="AI243" s="64" t="s">
        <v>116</v>
      </c>
      <c r="AJ243" s="64" t="s">
        <v>81</v>
      </c>
      <c r="AK243" s="106"/>
      <c r="AL243" s="64" t="s">
        <v>81</v>
      </c>
      <c r="AM243" s="64" t="s">
        <v>81</v>
      </c>
      <c r="AN243" s="64" t="s">
        <v>116</v>
      </c>
      <c r="AO243" s="64" t="s">
        <v>81</v>
      </c>
      <c r="AP243" s="107"/>
    </row>
    <row r="244" customFormat="false" ht="12.75" hidden="false" customHeight="false" outlineLevel="0" collapsed="false">
      <c r="A244" s="46"/>
      <c r="B244" s="38"/>
      <c r="C244" s="46"/>
      <c r="D244" s="38"/>
      <c r="E244" s="46"/>
      <c r="F244" s="38"/>
      <c r="G244" s="38"/>
      <c r="H244" s="38"/>
      <c r="I244" s="38"/>
      <c r="J244" s="39"/>
      <c r="K244" s="83" t="s">
        <v>866</v>
      </c>
      <c r="L244" s="38" t="s">
        <v>867</v>
      </c>
      <c r="M244" s="41" t="s">
        <v>868</v>
      </c>
      <c r="N244" s="68" t="s">
        <v>367</v>
      </c>
      <c r="O244" s="67" t="s">
        <v>869</v>
      </c>
      <c r="P244" s="67" t="s">
        <v>106</v>
      </c>
      <c r="Q244" s="86" t="n">
        <v>2</v>
      </c>
      <c r="R244" s="155" t="n">
        <v>79</v>
      </c>
      <c r="S244" s="154" t="s">
        <v>645</v>
      </c>
      <c r="T244" s="64" t="s">
        <v>209</v>
      </c>
      <c r="U244" s="64" t="s">
        <v>116</v>
      </c>
      <c r="V244" s="64" t="s">
        <v>209</v>
      </c>
      <c r="W244" s="64" t="s">
        <v>116</v>
      </c>
      <c r="X244" s="64" t="s">
        <v>209</v>
      </c>
      <c r="Y244" s="38"/>
      <c r="Z244" s="64" t="s">
        <v>116</v>
      </c>
      <c r="AA244" s="64" t="s">
        <v>116</v>
      </c>
      <c r="AB244" s="64" t="s">
        <v>116</v>
      </c>
      <c r="AC244" s="64" t="s">
        <v>116</v>
      </c>
      <c r="AD244" s="64" t="s">
        <v>116</v>
      </c>
      <c r="AE244" s="38"/>
      <c r="AF244" s="64" t="s">
        <v>116</v>
      </c>
      <c r="AG244" s="64" t="s">
        <v>116</v>
      </c>
      <c r="AH244" s="64" t="s">
        <v>116</v>
      </c>
      <c r="AI244" s="64" t="s">
        <v>116</v>
      </c>
      <c r="AJ244" s="64" t="s">
        <v>116</v>
      </c>
      <c r="AK244" s="38"/>
      <c r="AL244" s="64" t="s">
        <v>116</v>
      </c>
      <c r="AM244" s="64" t="s">
        <v>116</v>
      </c>
      <c r="AN244" s="64" t="s">
        <v>116</v>
      </c>
      <c r="AO244" s="64" t="s">
        <v>116</v>
      </c>
      <c r="AP244" s="24"/>
    </row>
    <row r="245" customFormat="false" ht="12.75" hidden="false" customHeight="false" outlineLevel="0" collapsed="false">
      <c r="A245" s="46"/>
      <c r="B245" s="38"/>
      <c r="C245" s="46"/>
      <c r="D245" s="38"/>
      <c r="E245" s="46"/>
      <c r="F245" s="38"/>
      <c r="G245" s="38"/>
      <c r="H245" s="38"/>
      <c r="I245" s="38"/>
      <c r="J245" s="39"/>
      <c r="K245" s="83" t="s">
        <v>870</v>
      </c>
      <c r="L245" s="38" t="s">
        <v>871</v>
      </c>
      <c r="M245" s="41" t="s">
        <v>872</v>
      </c>
      <c r="N245" s="68" t="s">
        <v>367</v>
      </c>
      <c r="O245" s="67" t="s">
        <v>873</v>
      </c>
      <c r="P245" s="67" t="s">
        <v>162</v>
      </c>
      <c r="Q245" s="86" t="n">
        <v>4</v>
      </c>
      <c r="R245" s="155"/>
      <c r="S245" s="63" t="s">
        <v>187</v>
      </c>
      <c r="T245" s="64" t="s">
        <v>209</v>
      </c>
      <c r="U245" s="64" t="s">
        <v>116</v>
      </c>
      <c r="V245" s="64" t="s">
        <v>209</v>
      </c>
      <c r="W245" s="64" t="s">
        <v>116</v>
      </c>
      <c r="X245" s="64" t="s">
        <v>209</v>
      </c>
      <c r="Y245" s="38"/>
      <c r="Z245" s="64" t="s">
        <v>209</v>
      </c>
      <c r="AA245" s="64" t="s">
        <v>116</v>
      </c>
      <c r="AB245" s="64" t="s">
        <v>209</v>
      </c>
      <c r="AC245" s="64" t="s">
        <v>116</v>
      </c>
      <c r="AD245" s="64" t="s">
        <v>209</v>
      </c>
      <c r="AE245" s="38"/>
      <c r="AF245" s="64" t="s">
        <v>209</v>
      </c>
      <c r="AG245" s="64" t="s">
        <v>116</v>
      </c>
      <c r="AH245" s="64" t="s">
        <v>209</v>
      </c>
      <c r="AI245" s="64" t="s">
        <v>116</v>
      </c>
      <c r="AJ245" s="64" t="s">
        <v>209</v>
      </c>
      <c r="AK245" s="38"/>
      <c r="AL245" s="64" t="s">
        <v>116</v>
      </c>
      <c r="AM245" s="64" t="s">
        <v>116</v>
      </c>
      <c r="AN245" s="64" t="s">
        <v>116</v>
      </c>
      <c r="AO245" s="64" t="s">
        <v>116</v>
      </c>
      <c r="AP245" s="24"/>
    </row>
    <row r="246" customFormat="false" ht="25.5" hidden="false" customHeight="false" outlineLevel="0" collapsed="false">
      <c r="A246" s="46"/>
      <c r="B246" s="38"/>
      <c r="C246" s="46"/>
      <c r="D246" s="38"/>
      <c r="E246" s="46"/>
      <c r="F246" s="38"/>
      <c r="G246" s="38"/>
      <c r="H246" s="38"/>
      <c r="I246" s="38"/>
      <c r="J246" s="39"/>
      <c r="K246" s="83" t="s">
        <v>874</v>
      </c>
      <c r="L246" s="38" t="s">
        <v>875</v>
      </c>
      <c r="M246" s="41" t="s">
        <v>876</v>
      </c>
      <c r="N246" s="68" t="s">
        <v>367</v>
      </c>
      <c r="O246" s="109" t="s">
        <v>877</v>
      </c>
      <c r="P246" s="109" t="s">
        <v>106</v>
      </c>
      <c r="Q246" s="110" t="n">
        <v>6</v>
      </c>
      <c r="R246" s="152"/>
      <c r="S246" s="63" t="s">
        <v>878</v>
      </c>
      <c r="T246" s="64" t="s">
        <v>116</v>
      </c>
      <c r="U246" s="64" t="s">
        <v>116</v>
      </c>
      <c r="V246" s="64" t="s">
        <v>116</v>
      </c>
      <c r="W246" s="64" t="s">
        <v>116</v>
      </c>
      <c r="X246" s="64" t="s">
        <v>116</v>
      </c>
      <c r="Y246" s="37"/>
      <c r="Z246" s="64" t="s">
        <v>116</v>
      </c>
      <c r="AA246" s="64" t="s">
        <v>116</v>
      </c>
      <c r="AB246" s="64" t="s">
        <v>116</v>
      </c>
      <c r="AC246" s="64" t="s">
        <v>116</v>
      </c>
      <c r="AD246" s="64" t="s">
        <v>116</v>
      </c>
      <c r="AE246" s="37"/>
      <c r="AF246" s="64" t="s">
        <v>81</v>
      </c>
      <c r="AG246" s="64" t="s">
        <v>116</v>
      </c>
      <c r="AH246" s="64" t="s">
        <v>81</v>
      </c>
      <c r="AI246" s="64" t="s">
        <v>116</v>
      </c>
      <c r="AJ246" s="64" t="s">
        <v>81</v>
      </c>
      <c r="AK246" s="37"/>
      <c r="AL246" s="64" t="s">
        <v>116</v>
      </c>
      <c r="AM246" s="64" t="s">
        <v>116</v>
      </c>
      <c r="AN246" s="64" t="s">
        <v>116</v>
      </c>
      <c r="AO246" s="64" t="s">
        <v>116</v>
      </c>
      <c r="AP246" s="24"/>
    </row>
    <row r="247" customFormat="false" ht="25.5" hidden="false" customHeight="false" outlineLevel="0" collapsed="false">
      <c r="A247" s="46"/>
      <c r="B247" s="38"/>
      <c r="C247" s="46"/>
      <c r="D247" s="38"/>
      <c r="E247" s="46"/>
      <c r="F247" s="38"/>
      <c r="G247" s="38"/>
      <c r="H247" s="38"/>
      <c r="I247" s="38"/>
      <c r="J247" s="39"/>
      <c r="K247" s="83" t="s">
        <v>879</v>
      </c>
      <c r="L247" s="38" t="s">
        <v>880</v>
      </c>
      <c r="M247" s="41" t="s">
        <v>881</v>
      </c>
      <c r="N247" s="68" t="s">
        <v>367</v>
      </c>
      <c r="O247" s="67" t="s">
        <v>882</v>
      </c>
      <c r="P247" s="67" t="s">
        <v>162</v>
      </c>
      <c r="Q247" s="86" t="n">
        <v>4</v>
      </c>
      <c r="R247" s="155"/>
      <c r="S247" s="63" t="s">
        <v>552</v>
      </c>
      <c r="T247" s="64" t="s">
        <v>209</v>
      </c>
      <c r="U247" s="64" t="s">
        <v>116</v>
      </c>
      <c r="V247" s="64" t="s">
        <v>209</v>
      </c>
      <c r="W247" s="64" t="s">
        <v>116</v>
      </c>
      <c r="X247" s="64" t="s">
        <v>209</v>
      </c>
      <c r="Y247" s="37"/>
      <c r="Z247" s="64" t="s">
        <v>209</v>
      </c>
      <c r="AA247" s="64" t="s">
        <v>116</v>
      </c>
      <c r="AB247" s="64" t="s">
        <v>209</v>
      </c>
      <c r="AC247" s="64" t="s">
        <v>116</v>
      </c>
      <c r="AD247" s="64" t="s">
        <v>209</v>
      </c>
      <c r="AE247" s="37"/>
      <c r="AF247" s="64" t="s">
        <v>209</v>
      </c>
      <c r="AG247" s="64" t="s">
        <v>116</v>
      </c>
      <c r="AH247" s="64" t="s">
        <v>209</v>
      </c>
      <c r="AI247" s="64" t="s">
        <v>116</v>
      </c>
      <c r="AJ247" s="64" t="s">
        <v>209</v>
      </c>
      <c r="AK247" s="37"/>
      <c r="AL247" s="64" t="s">
        <v>116</v>
      </c>
      <c r="AM247" s="64" t="s">
        <v>116</v>
      </c>
      <c r="AN247" s="64" t="s">
        <v>116</v>
      </c>
      <c r="AO247" s="64" t="s">
        <v>116</v>
      </c>
      <c r="AP247" s="24"/>
    </row>
    <row r="248" customFormat="false" ht="25.5" hidden="false" customHeight="false" outlineLevel="0" collapsed="false">
      <c r="A248" s="46"/>
      <c r="B248" s="38"/>
      <c r="C248" s="46"/>
      <c r="D248" s="38"/>
      <c r="E248" s="46"/>
      <c r="F248" s="38"/>
      <c r="G248" s="38"/>
      <c r="H248" s="38"/>
      <c r="I248" s="38"/>
      <c r="J248" s="39"/>
      <c r="K248" s="83" t="s">
        <v>883</v>
      </c>
      <c r="L248" s="38" t="s">
        <v>884</v>
      </c>
      <c r="M248" s="41" t="s">
        <v>885</v>
      </c>
      <c r="N248" s="68" t="s">
        <v>367</v>
      </c>
      <c r="O248" s="67" t="s">
        <v>886</v>
      </c>
      <c r="P248" s="67" t="s">
        <v>162</v>
      </c>
      <c r="Q248" s="86" t="n">
        <v>4</v>
      </c>
      <c r="R248" s="155"/>
      <c r="S248" s="63" t="s">
        <v>552</v>
      </c>
      <c r="T248" s="64" t="s">
        <v>209</v>
      </c>
      <c r="U248" s="64" t="s">
        <v>116</v>
      </c>
      <c r="V248" s="64" t="s">
        <v>209</v>
      </c>
      <c r="W248" s="64" t="s">
        <v>116</v>
      </c>
      <c r="X248" s="64" t="s">
        <v>209</v>
      </c>
      <c r="Y248" s="37"/>
      <c r="Z248" s="64" t="s">
        <v>209</v>
      </c>
      <c r="AA248" s="64" t="s">
        <v>116</v>
      </c>
      <c r="AB248" s="64" t="s">
        <v>209</v>
      </c>
      <c r="AC248" s="64" t="s">
        <v>116</v>
      </c>
      <c r="AD248" s="64" t="s">
        <v>209</v>
      </c>
      <c r="AE248" s="37"/>
      <c r="AF248" s="64" t="s">
        <v>209</v>
      </c>
      <c r="AG248" s="64" t="s">
        <v>116</v>
      </c>
      <c r="AH248" s="64" t="s">
        <v>209</v>
      </c>
      <c r="AI248" s="64" t="s">
        <v>116</v>
      </c>
      <c r="AJ248" s="64" t="s">
        <v>209</v>
      </c>
      <c r="AK248" s="37"/>
      <c r="AL248" s="64" t="s">
        <v>116</v>
      </c>
      <c r="AM248" s="64" t="s">
        <v>116</v>
      </c>
      <c r="AN248" s="64" t="s">
        <v>116</v>
      </c>
      <c r="AO248" s="64" t="s">
        <v>116</v>
      </c>
      <c r="AP248" s="24"/>
    </row>
    <row r="249" customFormat="false" ht="12.75" hidden="false" customHeight="false" outlineLevel="0" collapsed="false">
      <c r="A249" s="46"/>
      <c r="B249" s="38"/>
      <c r="C249" s="46"/>
      <c r="D249" s="38"/>
      <c r="E249" s="46"/>
      <c r="F249" s="38"/>
      <c r="G249" s="38"/>
      <c r="H249" s="38"/>
      <c r="I249" s="38"/>
      <c r="J249" s="39"/>
      <c r="K249" s="83" t="s">
        <v>887</v>
      </c>
      <c r="L249" s="38" t="s">
        <v>888</v>
      </c>
      <c r="M249" s="41" t="s">
        <v>889</v>
      </c>
      <c r="N249" s="68" t="s">
        <v>367</v>
      </c>
      <c r="O249" s="67" t="s">
        <v>890</v>
      </c>
      <c r="P249" s="67" t="s">
        <v>106</v>
      </c>
      <c r="Q249" s="86" t="n">
        <v>25</v>
      </c>
      <c r="R249" s="155"/>
      <c r="S249" s="63" t="s">
        <v>573</v>
      </c>
      <c r="T249" s="64" t="s">
        <v>209</v>
      </c>
      <c r="U249" s="64" t="s">
        <v>116</v>
      </c>
      <c r="V249" s="64" t="s">
        <v>209</v>
      </c>
      <c r="W249" s="64" t="s">
        <v>116</v>
      </c>
      <c r="X249" s="64" t="s">
        <v>209</v>
      </c>
      <c r="Y249" s="38"/>
      <c r="Z249" s="64" t="s">
        <v>116</v>
      </c>
      <c r="AA249" s="64" t="s">
        <v>116</v>
      </c>
      <c r="AB249" s="64" t="s">
        <v>116</v>
      </c>
      <c r="AC249" s="64" t="s">
        <v>116</v>
      </c>
      <c r="AD249" s="64" t="s">
        <v>116</v>
      </c>
      <c r="AE249" s="38"/>
      <c r="AF249" s="64" t="s">
        <v>116</v>
      </c>
      <c r="AG249" s="64" t="s">
        <v>116</v>
      </c>
      <c r="AH249" s="64" t="s">
        <v>116</v>
      </c>
      <c r="AI249" s="64" t="s">
        <v>116</v>
      </c>
      <c r="AJ249" s="64" t="s">
        <v>116</v>
      </c>
      <c r="AK249" s="38"/>
      <c r="AL249" s="64" t="s">
        <v>116</v>
      </c>
      <c r="AM249" s="64" t="s">
        <v>116</v>
      </c>
      <c r="AN249" s="64" t="s">
        <v>116</v>
      </c>
      <c r="AO249" s="64" t="s">
        <v>116</v>
      </c>
      <c r="AP249" s="24"/>
    </row>
    <row r="250" customFormat="false" ht="25.5" hidden="false" customHeight="false" outlineLevel="0" collapsed="false">
      <c r="A250" s="46"/>
      <c r="B250" s="38"/>
      <c r="C250" s="46"/>
      <c r="D250" s="38"/>
      <c r="E250" s="46"/>
      <c r="F250" s="38"/>
      <c r="G250" s="38"/>
      <c r="H250" s="38"/>
      <c r="I250" s="38"/>
      <c r="J250" s="39"/>
      <c r="K250" s="83" t="s">
        <v>891</v>
      </c>
      <c r="L250" s="38" t="s">
        <v>892</v>
      </c>
      <c r="M250" s="58" t="s">
        <v>893</v>
      </c>
      <c r="N250" s="68" t="s">
        <v>367</v>
      </c>
      <c r="O250" s="67" t="s">
        <v>894</v>
      </c>
      <c r="P250" s="67" t="s">
        <v>106</v>
      </c>
      <c r="Q250" s="86" t="n">
        <v>1</v>
      </c>
      <c r="R250" s="155" t="n">
        <v>62</v>
      </c>
      <c r="S250" s="63" t="s">
        <v>279</v>
      </c>
      <c r="T250" s="64" t="s">
        <v>81</v>
      </c>
      <c r="U250" s="64" t="s">
        <v>116</v>
      </c>
      <c r="V250" s="64" t="s">
        <v>81</v>
      </c>
      <c r="W250" s="64" t="s">
        <v>116</v>
      </c>
      <c r="X250" s="64" t="s">
        <v>81</v>
      </c>
      <c r="Y250" s="106"/>
      <c r="Z250" s="64" t="s">
        <v>81</v>
      </c>
      <c r="AA250" s="64" t="s">
        <v>116</v>
      </c>
      <c r="AB250" s="64" t="s">
        <v>81</v>
      </c>
      <c r="AC250" s="64" t="s">
        <v>116</v>
      </c>
      <c r="AD250" s="64" t="s">
        <v>81</v>
      </c>
      <c r="AE250" s="106"/>
      <c r="AF250" s="64" t="s">
        <v>81</v>
      </c>
      <c r="AG250" s="64" t="s">
        <v>116</v>
      </c>
      <c r="AH250" s="64" t="s">
        <v>81</v>
      </c>
      <c r="AI250" s="64" t="s">
        <v>116</v>
      </c>
      <c r="AJ250" s="64" t="s">
        <v>81</v>
      </c>
      <c r="AK250" s="106"/>
      <c r="AL250" s="64" t="s">
        <v>81</v>
      </c>
      <c r="AM250" s="64" t="s">
        <v>81</v>
      </c>
      <c r="AN250" s="64" t="s">
        <v>116</v>
      </c>
      <c r="AO250" s="64" t="s">
        <v>81</v>
      </c>
      <c r="AP250" s="107"/>
    </row>
    <row r="251" customFormat="false" ht="12.75" hidden="false" customHeight="false" outlineLevel="0" collapsed="false">
      <c r="A251" s="46"/>
      <c r="B251" s="38"/>
      <c r="C251" s="46"/>
      <c r="D251" s="38"/>
      <c r="E251" s="46"/>
      <c r="F251" s="38"/>
      <c r="G251" s="38"/>
      <c r="H251" s="38"/>
      <c r="I251" s="38"/>
      <c r="J251" s="39"/>
      <c r="K251" s="40"/>
      <c r="L251" s="38"/>
      <c r="M251" s="41"/>
      <c r="N251" s="38"/>
      <c r="O251" s="38"/>
      <c r="P251" s="38"/>
      <c r="Q251" s="42"/>
      <c r="R251" s="155"/>
      <c r="S251" s="63"/>
      <c r="T251" s="38" t="s">
        <v>76</v>
      </c>
      <c r="U251" s="38"/>
      <c r="V251" s="38"/>
      <c r="W251" s="38"/>
      <c r="X251" s="38"/>
      <c r="Y251" s="38"/>
      <c r="Z251" s="38"/>
      <c r="AA251" s="38"/>
      <c r="AB251" s="38"/>
      <c r="AC251" s="38"/>
      <c r="AD251" s="38"/>
      <c r="AE251" s="38"/>
      <c r="AF251" s="38"/>
      <c r="AG251" s="38"/>
      <c r="AH251" s="38"/>
      <c r="AI251" s="38"/>
      <c r="AJ251" s="38"/>
      <c r="AK251" s="38"/>
      <c r="AL251" s="38"/>
      <c r="AM251" s="38"/>
      <c r="AN251" s="38"/>
      <c r="AO251" s="38"/>
    </row>
    <row r="252" customFormat="false" ht="25.5" hidden="false" customHeight="false" outlineLevel="0" collapsed="false">
      <c r="A252" s="46"/>
      <c r="B252" s="38"/>
      <c r="C252" s="46"/>
      <c r="D252" s="38"/>
      <c r="E252" s="46"/>
      <c r="F252" s="38"/>
      <c r="G252" s="46"/>
      <c r="H252" s="46"/>
      <c r="I252" s="46"/>
      <c r="J252" s="47"/>
      <c r="K252" s="48" t="s">
        <v>895</v>
      </c>
      <c r="L252" s="49" t="s">
        <v>896</v>
      </c>
      <c r="M252" s="82" t="s">
        <v>897</v>
      </c>
      <c r="N252" s="49"/>
      <c r="O252" s="49"/>
      <c r="P252" s="49"/>
      <c r="Q252" s="52"/>
      <c r="R252" s="156"/>
      <c r="S252" s="54"/>
      <c r="T252" s="45" t="s">
        <v>209</v>
      </c>
      <c r="U252" s="45" t="s">
        <v>116</v>
      </c>
      <c r="V252" s="45" t="s">
        <v>209</v>
      </c>
      <c r="W252" s="45" t="s">
        <v>116</v>
      </c>
      <c r="X252" s="45" t="s">
        <v>209</v>
      </c>
      <c r="Y252" s="38"/>
      <c r="Z252" s="45" t="s">
        <v>209</v>
      </c>
      <c r="AA252" s="45" t="s">
        <v>116</v>
      </c>
      <c r="AB252" s="45" t="s">
        <v>209</v>
      </c>
      <c r="AC252" s="45" t="s">
        <v>116</v>
      </c>
      <c r="AD252" s="45" t="s">
        <v>209</v>
      </c>
      <c r="AE252" s="38"/>
      <c r="AF252" s="45" t="s">
        <v>209</v>
      </c>
      <c r="AG252" s="45" t="s">
        <v>116</v>
      </c>
      <c r="AH252" s="45" t="s">
        <v>209</v>
      </c>
      <c r="AI252" s="45" t="s">
        <v>116</v>
      </c>
      <c r="AJ252" s="45" t="s">
        <v>209</v>
      </c>
      <c r="AK252" s="38"/>
      <c r="AL252" s="45" t="s">
        <v>209</v>
      </c>
      <c r="AM252" s="45" t="s">
        <v>209</v>
      </c>
      <c r="AN252" s="45" t="s">
        <v>116</v>
      </c>
      <c r="AO252" s="45" t="s">
        <v>209</v>
      </c>
    </row>
    <row r="253" customFormat="false" ht="12.75" hidden="false" customHeight="false" outlineLevel="0" collapsed="false">
      <c r="A253" s="46"/>
      <c r="B253" s="38"/>
      <c r="C253" s="46"/>
      <c r="D253" s="38"/>
      <c r="E253" s="46"/>
      <c r="F253" s="38"/>
      <c r="G253" s="46"/>
      <c r="H253" s="57"/>
      <c r="I253" s="57"/>
      <c r="J253" s="39"/>
      <c r="K253" s="83" t="s">
        <v>364</v>
      </c>
      <c r="L253" s="38" t="s">
        <v>898</v>
      </c>
      <c r="M253" s="58" t="s">
        <v>899</v>
      </c>
      <c r="N253" s="109" t="s">
        <v>900</v>
      </c>
      <c r="O253" s="109" t="s">
        <v>901</v>
      </c>
      <c r="P253" s="109" t="s">
        <v>162</v>
      </c>
      <c r="Q253" s="110" t="n">
        <v>4</v>
      </c>
      <c r="R253" s="155"/>
      <c r="S253" s="63" t="s">
        <v>187</v>
      </c>
      <c r="T253" s="64" t="s">
        <v>81</v>
      </c>
      <c r="U253" s="64" t="s">
        <v>116</v>
      </c>
      <c r="V253" s="64" t="s">
        <v>81</v>
      </c>
      <c r="W253" s="64" t="s">
        <v>116</v>
      </c>
      <c r="X253" s="64" t="s">
        <v>81</v>
      </c>
      <c r="Y253" s="38"/>
      <c r="Z253" s="64" t="s">
        <v>81</v>
      </c>
      <c r="AA253" s="64" t="s">
        <v>116</v>
      </c>
      <c r="AB253" s="64" t="s">
        <v>81</v>
      </c>
      <c r="AC253" s="64" t="s">
        <v>116</v>
      </c>
      <c r="AD253" s="64" t="s">
        <v>81</v>
      </c>
      <c r="AE253" s="38"/>
      <c r="AF253" s="64" t="s">
        <v>81</v>
      </c>
      <c r="AG253" s="64" t="s">
        <v>116</v>
      </c>
      <c r="AH253" s="64" t="s">
        <v>81</v>
      </c>
      <c r="AI253" s="64" t="s">
        <v>116</v>
      </c>
      <c r="AJ253" s="64" t="s">
        <v>81</v>
      </c>
      <c r="AK253" s="38"/>
      <c r="AL253" s="64" t="s">
        <v>81</v>
      </c>
      <c r="AM253" s="64" t="s">
        <v>81</v>
      </c>
      <c r="AN253" s="64" t="s">
        <v>116</v>
      </c>
      <c r="AO253" s="64" t="s">
        <v>81</v>
      </c>
      <c r="AP253" s="24"/>
    </row>
    <row r="254" customFormat="false" ht="25.5" hidden="false" customHeight="false" outlineLevel="0" collapsed="false">
      <c r="A254" s="46"/>
      <c r="B254" s="38"/>
      <c r="C254" s="46"/>
      <c r="D254" s="38"/>
      <c r="E254" s="46"/>
      <c r="F254" s="38"/>
      <c r="G254" s="46"/>
      <c r="H254" s="57"/>
      <c r="I254" s="57"/>
      <c r="J254" s="39"/>
      <c r="K254" s="83" t="s">
        <v>902</v>
      </c>
      <c r="L254" s="38" t="s">
        <v>903</v>
      </c>
      <c r="M254" s="58" t="s">
        <v>904</v>
      </c>
      <c r="N254" s="109" t="s">
        <v>900</v>
      </c>
      <c r="O254" s="109" t="s">
        <v>905</v>
      </c>
      <c r="P254" s="109" t="s">
        <v>106</v>
      </c>
      <c r="Q254" s="110" t="n">
        <v>2</v>
      </c>
      <c r="R254" s="152" t="n">
        <v>17</v>
      </c>
      <c r="S254" s="44" t="s">
        <v>645</v>
      </c>
      <c r="T254" s="64" t="s">
        <v>81</v>
      </c>
      <c r="U254" s="64" t="s">
        <v>116</v>
      </c>
      <c r="V254" s="64" t="s">
        <v>81</v>
      </c>
      <c r="W254" s="64" t="s">
        <v>116</v>
      </c>
      <c r="X254" s="64" t="s">
        <v>81</v>
      </c>
      <c r="Y254" s="38"/>
      <c r="Z254" s="64" t="s">
        <v>81</v>
      </c>
      <c r="AA254" s="64" t="s">
        <v>116</v>
      </c>
      <c r="AB254" s="64" t="s">
        <v>81</v>
      </c>
      <c r="AC254" s="64" t="s">
        <v>116</v>
      </c>
      <c r="AD254" s="64" t="s">
        <v>81</v>
      </c>
      <c r="AE254" s="38"/>
      <c r="AF254" s="64" t="s">
        <v>81</v>
      </c>
      <c r="AG254" s="64" t="s">
        <v>116</v>
      </c>
      <c r="AH254" s="64" t="s">
        <v>81</v>
      </c>
      <c r="AI254" s="64" t="s">
        <v>116</v>
      </c>
      <c r="AJ254" s="64" t="s">
        <v>81</v>
      </c>
      <c r="AK254" s="38"/>
      <c r="AL254" s="64" t="s">
        <v>81</v>
      </c>
      <c r="AM254" s="64" t="s">
        <v>81</v>
      </c>
      <c r="AN254" s="64" t="s">
        <v>116</v>
      </c>
      <c r="AO254" s="64" t="s">
        <v>81</v>
      </c>
      <c r="AP254" s="24"/>
    </row>
    <row r="255" customFormat="false" ht="25.5" hidden="false" customHeight="false" outlineLevel="0" collapsed="false">
      <c r="A255" s="46"/>
      <c r="B255" s="38"/>
      <c r="C255" s="46"/>
      <c r="D255" s="38"/>
      <c r="E255" s="46"/>
      <c r="F255" s="38"/>
      <c r="G255" s="46"/>
      <c r="H255" s="57"/>
      <c r="I255" s="57"/>
      <c r="J255" s="39"/>
      <c r="K255" s="40" t="s">
        <v>906</v>
      </c>
      <c r="L255" s="38" t="s">
        <v>907</v>
      </c>
      <c r="M255" s="58" t="s">
        <v>908</v>
      </c>
      <c r="N255" s="109" t="s">
        <v>900</v>
      </c>
      <c r="O255" s="109" t="s">
        <v>909</v>
      </c>
      <c r="P255" s="109" t="s">
        <v>106</v>
      </c>
      <c r="Q255" s="110" t="n">
        <v>6</v>
      </c>
      <c r="R255" s="155"/>
      <c r="S255" s="63" t="s">
        <v>910</v>
      </c>
      <c r="T255" s="64" t="s">
        <v>81</v>
      </c>
      <c r="U255" s="64" t="s">
        <v>116</v>
      </c>
      <c r="V255" s="64" t="s">
        <v>81</v>
      </c>
      <c r="W255" s="64" t="s">
        <v>116</v>
      </c>
      <c r="X255" s="64" t="s">
        <v>81</v>
      </c>
      <c r="Y255" s="38"/>
      <c r="Z255" s="64" t="s">
        <v>81</v>
      </c>
      <c r="AA255" s="64" t="s">
        <v>116</v>
      </c>
      <c r="AB255" s="64" t="s">
        <v>81</v>
      </c>
      <c r="AC255" s="64" t="s">
        <v>116</v>
      </c>
      <c r="AD255" s="64" t="s">
        <v>81</v>
      </c>
      <c r="AE255" s="38"/>
      <c r="AF255" s="64" t="s">
        <v>81</v>
      </c>
      <c r="AG255" s="64" t="s">
        <v>116</v>
      </c>
      <c r="AH255" s="64" t="s">
        <v>81</v>
      </c>
      <c r="AI255" s="64" t="s">
        <v>116</v>
      </c>
      <c r="AJ255" s="64" t="s">
        <v>81</v>
      </c>
      <c r="AK255" s="38"/>
      <c r="AL255" s="64" t="s">
        <v>81</v>
      </c>
      <c r="AM255" s="64" t="s">
        <v>81</v>
      </c>
      <c r="AN255" s="64" t="s">
        <v>116</v>
      </c>
      <c r="AO255" s="64" t="s">
        <v>81</v>
      </c>
      <c r="AP255" s="24"/>
    </row>
    <row r="256" customFormat="false" ht="25.5" hidden="false" customHeight="false" outlineLevel="0" collapsed="false">
      <c r="A256" s="46"/>
      <c r="B256" s="38"/>
      <c r="C256" s="46"/>
      <c r="D256" s="38"/>
      <c r="E256" s="46"/>
      <c r="F256" s="38"/>
      <c r="G256" s="46"/>
      <c r="H256" s="57"/>
      <c r="I256" s="57"/>
      <c r="J256" s="39"/>
      <c r="K256" s="40" t="s">
        <v>911</v>
      </c>
      <c r="L256" s="38" t="s">
        <v>912</v>
      </c>
      <c r="M256" s="58" t="s">
        <v>913</v>
      </c>
      <c r="N256" s="109" t="s">
        <v>900</v>
      </c>
      <c r="O256" s="109" t="s">
        <v>914</v>
      </c>
      <c r="P256" s="67" t="s">
        <v>101</v>
      </c>
      <c r="Q256" s="110"/>
      <c r="R256" s="155"/>
      <c r="S256" s="63"/>
      <c r="T256" s="64" t="s">
        <v>81</v>
      </c>
      <c r="U256" s="64" t="s">
        <v>116</v>
      </c>
      <c r="V256" s="64" t="s">
        <v>81</v>
      </c>
      <c r="W256" s="64" t="s">
        <v>116</v>
      </c>
      <c r="X256" s="64" t="s">
        <v>81</v>
      </c>
      <c r="Y256" s="38"/>
      <c r="Z256" s="64" t="s">
        <v>81</v>
      </c>
      <c r="AA256" s="64" t="s">
        <v>116</v>
      </c>
      <c r="AB256" s="64" t="s">
        <v>81</v>
      </c>
      <c r="AC256" s="64" t="s">
        <v>116</v>
      </c>
      <c r="AD256" s="64" t="s">
        <v>81</v>
      </c>
      <c r="AE256" s="38"/>
      <c r="AF256" s="64" t="s">
        <v>81</v>
      </c>
      <c r="AG256" s="64" t="s">
        <v>116</v>
      </c>
      <c r="AH256" s="64" t="s">
        <v>81</v>
      </c>
      <c r="AI256" s="64" t="s">
        <v>116</v>
      </c>
      <c r="AJ256" s="64" t="s">
        <v>81</v>
      </c>
      <c r="AK256" s="38"/>
      <c r="AL256" s="64" t="s">
        <v>81</v>
      </c>
      <c r="AM256" s="64" t="s">
        <v>81</v>
      </c>
      <c r="AN256" s="64" t="s">
        <v>116</v>
      </c>
      <c r="AO256" s="64" t="s">
        <v>81</v>
      </c>
      <c r="AP256" s="24"/>
    </row>
    <row r="257" customFormat="false" ht="38.25" hidden="false" customHeight="false" outlineLevel="0" collapsed="false">
      <c r="A257" s="46"/>
      <c r="B257" s="38"/>
      <c r="C257" s="46"/>
      <c r="D257" s="38"/>
      <c r="E257" s="46"/>
      <c r="F257" s="38"/>
      <c r="G257" s="46"/>
      <c r="H257" s="57"/>
      <c r="I257" s="57"/>
      <c r="J257" s="39"/>
      <c r="K257" s="83" t="s">
        <v>915</v>
      </c>
      <c r="L257" s="38" t="s">
        <v>916</v>
      </c>
      <c r="M257" s="58" t="s">
        <v>917</v>
      </c>
      <c r="N257" s="109" t="s">
        <v>900</v>
      </c>
      <c r="O257" s="109" t="s">
        <v>918</v>
      </c>
      <c r="P257" s="109" t="s">
        <v>101</v>
      </c>
      <c r="Q257" s="110"/>
      <c r="R257" s="155"/>
      <c r="S257" s="63"/>
      <c r="T257" s="64" t="s">
        <v>81</v>
      </c>
      <c r="U257" s="64" t="s">
        <v>116</v>
      </c>
      <c r="V257" s="64" t="s">
        <v>81</v>
      </c>
      <c r="W257" s="64" t="s">
        <v>116</v>
      </c>
      <c r="X257" s="64" t="s">
        <v>81</v>
      </c>
      <c r="Y257" s="38"/>
      <c r="Z257" s="64" t="s">
        <v>81</v>
      </c>
      <c r="AA257" s="64" t="s">
        <v>116</v>
      </c>
      <c r="AB257" s="64" t="s">
        <v>81</v>
      </c>
      <c r="AC257" s="64" t="s">
        <v>116</v>
      </c>
      <c r="AD257" s="64" t="s">
        <v>81</v>
      </c>
      <c r="AE257" s="38"/>
      <c r="AF257" s="64" t="s">
        <v>81</v>
      </c>
      <c r="AG257" s="64" t="s">
        <v>116</v>
      </c>
      <c r="AH257" s="64" t="s">
        <v>81</v>
      </c>
      <c r="AI257" s="64" t="s">
        <v>116</v>
      </c>
      <c r="AJ257" s="64" t="s">
        <v>81</v>
      </c>
      <c r="AK257" s="38"/>
      <c r="AL257" s="64" t="s">
        <v>81</v>
      </c>
      <c r="AM257" s="64" t="s">
        <v>81</v>
      </c>
      <c r="AN257" s="64" t="s">
        <v>116</v>
      </c>
      <c r="AO257" s="64" t="s">
        <v>81</v>
      </c>
      <c r="AP257" s="24"/>
    </row>
    <row r="258" customFormat="false" ht="38.25" hidden="false" customHeight="false" outlineLevel="0" collapsed="false">
      <c r="A258" s="46"/>
      <c r="B258" s="38"/>
      <c r="C258" s="46"/>
      <c r="D258" s="38"/>
      <c r="E258" s="46"/>
      <c r="F258" s="38"/>
      <c r="G258" s="46"/>
      <c r="H258" s="46"/>
      <c r="I258" s="46"/>
      <c r="J258" s="47"/>
      <c r="K258" s="83" t="s">
        <v>919</v>
      </c>
      <c r="L258" s="38" t="s">
        <v>920</v>
      </c>
      <c r="M258" s="58" t="s">
        <v>921</v>
      </c>
      <c r="N258" s="109" t="s">
        <v>900</v>
      </c>
      <c r="O258" s="109" t="s">
        <v>922</v>
      </c>
      <c r="P258" s="109" t="s">
        <v>106</v>
      </c>
      <c r="Q258" s="110" t="n">
        <v>3</v>
      </c>
      <c r="R258" s="155" t="s">
        <v>138</v>
      </c>
      <c r="S258" s="63" t="s">
        <v>649</v>
      </c>
      <c r="T258" s="64" t="s">
        <v>81</v>
      </c>
      <c r="U258" s="64" t="s">
        <v>116</v>
      </c>
      <c r="V258" s="64" t="s">
        <v>81</v>
      </c>
      <c r="W258" s="64" t="s">
        <v>116</v>
      </c>
      <c r="X258" s="64" t="s">
        <v>81</v>
      </c>
      <c r="Y258" s="38"/>
      <c r="Z258" s="64" t="s">
        <v>81</v>
      </c>
      <c r="AA258" s="64" t="s">
        <v>116</v>
      </c>
      <c r="AB258" s="64" t="s">
        <v>81</v>
      </c>
      <c r="AC258" s="64" t="s">
        <v>116</v>
      </c>
      <c r="AD258" s="64" t="s">
        <v>81</v>
      </c>
      <c r="AE258" s="38"/>
      <c r="AF258" s="64" t="s">
        <v>81</v>
      </c>
      <c r="AG258" s="64" t="s">
        <v>116</v>
      </c>
      <c r="AH258" s="64" t="s">
        <v>81</v>
      </c>
      <c r="AI258" s="64" t="s">
        <v>116</v>
      </c>
      <c r="AJ258" s="64" t="s">
        <v>81</v>
      </c>
      <c r="AK258" s="38"/>
      <c r="AL258" s="64" t="s">
        <v>81</v>
      </c>
      <c r="AM258" s="64" t="s">
        <v>81</v>
      </c>
      <c r="AN258" s="64" t="s">
        <v>116</v>
      </c>
      <c r="AO258" s="64" t="s">
        <v>81</v>
      </c>
      <c r="AP258" s="24"/>
    </row>
    <row r="259" customFormat="false" ht="12.75" hidden="false" customHeight="false" outlineLevel="0" collapsed="false">
      <c r="A259" s="46"/>
      <c r="B259" s="38"/>
      <c r="C259" s="46"/>
      <c r="D259" s="38"/>
      <c r="E259" s="46"/>
      <c r="F259" s="38"/>
      <c r="G259" s="38"/>
      <c r="H259" s="38"/>
      <c r="I259" s="39"/>
      <c r="J259" s="39"/>
      <c r="K259" s="83"/>
      <c r="L259" s="38"/>
      <c r="M259" s="41"/>
      <c r="N259" s="38"/>
      <c r="O259" s="38"/>
      <c r="P259" s="38"/>
      <c r="Q259" s="42"/>
      <c r="R259" s="152"/>
      <c r="S259" s="44"/>
      <c r="T259" s="38"/>
      <c r="U259" s="38"/>
      <c r="V259" s="38"/>
      <c r="W259" s="38"/>
      <c r="X259" s="38"/>
      <c r="Y259" s="38"/>
      <c r="Z259" s="38"/>
      <c r="AA259" s="38"/>
      <c r="AB259" s="38"/>
      <c r="AC259" s="38"/>
      <c r="AD259" s="38"/>
      <c r="AE259" s="38"/>
      <c r="AF259" s="38"/>
      <c r="AG259" s="38"/>
      <c r="AH259" s="38"/>
      <c r="AI259" s="38"/>
      <c r="AJ259" s="38"/>
      <c r="AK259" s="38"/>
      <c r="AL259" s="38"/>
      <c r="AM259" s="38"/>
      <c r="AN259" s="38"/>
      <c r="AO259" s="38"/>
    </row>
    <row r="260" customFormat="false" ht="25.5" hidden="false" customHeight="false" outlineLevel="0" collapsed="false">
      <c r="A260" s="46"/>
      <c r="B260" s="38"/>
      <c r="C260" s="46"/>
      <c r="D260" s="38"/>
      <c r="E260" s="46"/>
      <c r="F260" s="38"/>
      <c r="G260" s="46"/>
      <c r="H260" s="46"/>
      <c r="I260" s="46"/>
      <c r="J260" s="47"/>
      <c r="K260" s="48" t="s">
        <v>923</v>
      </c>
      <c r="L260" s="49" t="s">
        <v>924</v>
      </c>
      <c r="M260" s="82" t="s">
        <v>925</v>
      </c>
      <c r="N260" s="49"/>
      <c r="O260" s="49"/>
      <c r="P260" s="49"/>
      <c r="Q260" s="52"/>
      <c r="R260" s="156"/>
      <c r="S260" s="54"/>
      <c r="T260" s="55" t="s">
        <v>209</v>
      </c>
      <c r="U260" s="55" t="s">
        <v>116</v>
      </c>
      <c r="V260" s="55" t="s">
        <v>209</v>
      </c>
      <c r="W260" s="55" t="s">
        <v>116</v>
      </c>
      <c r="X260" s="55" t="s">
        <v>116</v>
      </c>
      <c r="Y260" s="38"/>
      <c r="Z260" s="45" t="s">
        <v>209</v>
      </c>
      <c r="AA260" s="55" t="s">
        <v>116</v>
      </c>
      <c r="AB260" s="45" t="s">
        <v>209</v>
      </c>
      <c r="AC260" s="55" t="s">
        <v>116</v>
      </c>
      <c r="AD260" s="55" t="s">
        <v>116</v>
      </c>
      <c r="AE260" s="38"/>
      <c r="AF260" s="45" t="s">
        <v>209</v>
      </c>
      <c r="AG260" s="55" t="s">
        <v>116</v>
      </c>
      <c r="AH260" s="45" t="s">
        <v>209</v>
      </c>
      <c r="AI260" s="55" t="s">
        <v>116</v>
      </c>
      <c r="AJ260" s="55" t="s">
        <v>116</v>
      </c>
      <c r="AK260" s="38"/>
      <c r="AL260" s="55" t="s">
        <v>116</v>
      </c>
      <c r="AM260" s="55" t="s">
        <v>116</v>
      </c>
      <c r="AN260" s="55" t="s">
        <v>116</v>
      </c>
      <c r="AO260" s="55" t="s">
        <v>116</v>
      </c>
      <c r="AP260" s="24"/>
    </row>
    <row r="261" customFormat="false" ht="12.75" hidden="false" customHeight="false" outlineLevel="0" collapsed="false">
      <c r="A261" s="46"/>
      <c r="B261" s="38"/>
      <c r="C261" s="46"/>
      <c r="D261" s="38"/>
      <c r="E261" s="46"/>
      <c r="F261" s="38"/>
      <c r="G261" s="46"/>
      <c r="H261" s="38"/>
      <c r="I261" s="38"/>
      <c r="J261" s="39"/>
      <c r="K261" s="83" t="s">
        <v>926</v>
      </c>
      <c r="L261" s="38" t="s">
        <v>927</v>
      </c>
      <c r="M261" s="58" t="s">
        <v>928</v>
      </c>
      <c r="N261" s="67" t="s">
        <v>929</v>
      </c>
      <c r="O261" s="67" t="s">
        <v>930</v>
      </c>
      <c r="P261" s="67" t="s">
        <v>106</v>
      </c>
      <c r="Q261" s="86" t="n">
        <v>2</v>
      </c>
      <c r="R261" s="155"/>
      <c r="S261" s="63" t="s">
        <v>931</v>
      </c>
      <c r="T261" s="64" t="s">
        <v>209</v>
      </c>
      <c r="U261" s="64" t="s">
        <v>116</v>
      </c>
      <c r="V261" s="64" t="s">
        <v>209</v>
      </c>
      <c r="W261" s="64" t="s">
        <v>116</v>
      </c>
      <c r="X261" s="64" t="s">
        <v>116</v>
      </c>
      <c r="Y261" s="38"/>
      <c r="Z261" s="64" t="s">
        <v>209</v>
      </c>
      <c r="AA261" s="64" t="s">
        <v>116</v>
      </c>
      <c r="AB261" s="64" t="s">
        <v>209</v>
      </c>
      <c r="AC261" s="64" t="s">
        <v>116</v>
      </c>
      <c r="AD261" s="64" t="s">
        <v>116</v>
      </c>
      <c r="AE261" s="38"/>
      <c r="AF261" s="64" t="s">
        <v>209</v>
      </c>
      <c r="AG261" s="64" t="s">
        <v>116</v>
      </c>
      <c r="AH261" s="64" t="s">
        <v>209</v>
      </c>
      <c r="AI261" s="64" t="s">
        <v>116</v>
      </c>
      <c r="AJ261" s="64" t="s">
        <v>116</v>
      </c>
      <c r="AK261" s="38"/>
      <c r="AL261" s="64" t="s">
        <v>116</v>
      </c>
      <c r="AM261" s="64" t="s">
        <v>116</v>
      </c>
      <c r="AN261" s="64" t="s">
        <v>116</v>
      </c>
      <c r="AO261" s="64" t="s">
        <v>116</v>
      </c>
      <c r="AP261" s="24"/>
    </row>
    <row r="262" customFormat="false" ht="12.75" hidden="false" customHeight="false" outlineLevel="0" collapsed="false">
      <c r="A262" s="46"/>
      <c r="B262" s="38"/>
      <c r="C262" s="46"/>
      <c r="D262" s="38"/>
      <c r="E262" s="46"/>
      <c r="F262" s="38"/>
      <c r="G262" s="46"/>
      <c r="H262" s="38"/>
      <c r="I262" s="38"/>
      <c r="J262" s="39"/>
      <c r="K262" s="83" t="s">
        <v>932</v>
      </c>
      <c r="L262" s="38" t="s">
        <v>933</v>
      </c>
      <c r="M262" s="58" t="s">
        <v>934</v>
      </c>
      <c r="N262" s="67" t="s">
        <v>929</v>
      </c>
      <c r="O262" s="67" t="s">
        <v>935</v>
      </c>
      <c r="P262" s="67" t="s">
        <v>936</v>
      </c>
      <c r="Q262" s="86" t="n">
        <v>4</v>
      </c>
      <c r="R262" s="155"/>
      <c r="S262" s="63" t="s">
        <v>187</v>
      </c>
      <c r="T262" s="64" t="s">
        <v>209</v>
      </c>
      <c r="U262" s="64" t="s">
        <v>116</v>
      </c>
      <c r="V262" s="64" t="s">
        <v>209</v>
      </c>
      <c r="W262" s="64" t="s">
        <v>116</v>
      </c>
      <c r="X262" s="64" t="s">
        <v>116</v>
      </c>
      <c r="Y262" s="38"/>
      <c r="Z262" s="64" t="s">
        <v>209</v>
      </c>
      <c r="AA262" s="64" t="s">
        <v>116</v>
      </c>
      <c r="AB262" s="64" t="s">
        <v>209</v>
      </c>
      <c r="AC262" s="64" t="s">
        <v>116</v>
      </c>
      <c r="AD262" s="64" t="s">
        <v>116</v>
      </c>
      <c r="AE262" s="38"/>
      <c r="AF262" s="64" t="s">
        <v>209</v>
      </c>
      <c r="AG262" s="64" t="s">
        <v>116</v>
      </c>
      <c r="AH262" s="64" t="s">
        <v>209</v>
      </c>
      <c r="AI262" s="64" t="s">
        <v>116</v>
      </c>
      <c r="AJ262" s="64" t="s">
        <v>116</v>
      </c>
      <c r="AK262" s="38"/>
      <c r="AL262" s="64" t="s">
        <v>116</v>
      </c>
      <c r="AM262" s="64" t="s">
        <v>116</v>
      </c>
      <c r="AN262" s="64" t="s">
        <v>116</v>
      </c>
      <c r="AO262" s="64" t="s">
        <v>116</v>
      </c>
      <c r="AP262" s="24"/>
    </row>
    <row r="263" customFormat="false" ht="12.75" hidden="false" customHeight="false" outlineLevel="0" collapsed="false">
      <c r="A263" s="46"/>
      <c r="B263" s="38"/>
      <c r="C263" s="46"/>
      <c r="D263" s="38"/>
      <c r="E263" s="46"/>
      <c r="F263" s="38"/>
      <c r="G263" s="46"/>
      <c r="H263" s="38"/>
      <c r="I263" s="38"/>
      <c r="J263" s="39"/>
      <c r="K263" s="83" t="s">
        <v>364</v>
      </c>
      <c r="L263" s="38" t="s">
        <v>937</v>
      </c>
      <c r="M263" s="58" t="s">
        <v>938</v>
      </c>
      <c r="N263" s="67" t="s">
        <v>929</v>
      </c>
      <c r="O263" s="67" t="s">
        <v>877</v>
      </c>
      <c r="P263" s="67" t="s">
        <v>106</v>
      </c>
      <c r="Q263" s="86" t="n">
        <v>2</v>
      </c>
      <c r="R263" s="155"/>
      <c r="S263" s="63" t="s">
        <v>939</v>
      </c>
      <c r="T263" s="64" t="s">
        <v>209</v>
      </c>
      <c r="U263" s="64" t="s">
        <v>116</v>
      </c>
      <c r="V263" s="64" t="s">
        <v>209</v>
      </c>
      <c r="W263" s="64" t="s">
        <v>116</v>
      </c>
      <c r="X263" s="64" t="s">
        <v>116</v>
      </c>
      <c r="Y263" s="38"/>
      <c r="Z263" s="64" t="s">
        <v>209</v>
      </c>
      <c r="AA263" s="64" t="s">
        <v>116</v>
      </c>
      <c r="AB263" s="64" t="s">
        <v>209</v>
      </c>
      <c r="AC263" s="64" t="s">
        <v>116</v>
      </c>
      <c r="AD263" s="64" t="s">
        <v>116</v>
      </c>
      <c r="AE263" s="38"/>
      <c r="AF263" s="64" t="s">
        <v>209</v>
      </c>
      <c r="AG263" s="64" t="s">
        <v>116</v>
      </c>
      <c r="AH263" s="64" t="s">
        <v>209</v>
      </c>
      <c r="AI263" s="64" t="s">
        <v>116</v>
      </c>
      <c r="AJ263" s="64" t="s">
        <v>116</v>
      </c>
      <c r="AK263" s="38"/>
      <c r="AL263" s="64" t="s">
        <v>116</v>
      </c>
      <c r="AM263" s="64" t="s">
        <v>116</v>
      </c>
      <c r="AN263" s="64" t="s">
        <v>116</v>
      </c>
      <c r="AO263" s="64" t="s">
        <v>116</v>
      </c>
      <c r="AP263" s="24"/>
    </row>
    <row r="264" customFormat="false" ht="12.75" hidden="false" customHeight="false" outlineLevel="0" collapsed="false">
      <c r="A264" s="46"/>
      <c r="B264" s="38"/>
      <c r="C264" s="46"/>
      <c r="D264" s="38"/>
      <c r="E264" s="46"/>
      <c r="F264" s="38"/>
      <c r="G264" s="46"/>
      <c r="H264" s="38"/>
      <c r="I264" s="38"/>
      <c r="J264" s="39"/>
      <c r="K264" s="83" t="s">
        <v>940</v>
      </c>
      <c r="L264" s="38" t="s">
        <v>941</v>
      </c>
      <c r="M264" s="58" t="s">
        <v>942</v>
      </c>
      <c r="N264" s="67" t="s">
        <v>929</v>
      </c>
      <c r="O264" s="67" t="s">
        <v>943</v>
      </c>
      <c r="P264" s="67" t="s">
        <v>101</v>
      </c>
      <c r="Q264" s="167"/>
      <c r="R264" s="155"/>
      <c r="S264" s="63"/>
      <c r="T264" s="64" t="s">
        <v>209</v>
      </c>
      <c r="U264" s="64" t="s">
        <v>116</v>
      </c>
      <c r="V264" s="64" t="s">
        <v>209</v>
      </c>
      <c r="W264" s="64" t="s">
        <v>116</v>
      </c>
      <c r="X264" s="64" t="s">
        <v>116</v>
      </c>
      <c r="Y264" s="38"/>
      <c r="Z264" s="64" t="s">
        <v>209</v>
      </c>
      <c r="AA264" s="64" t="s">
        <v>116</v>
      </c>
      <c r="AB264" s="64" t="s">
        <v>209</v>
      </c>
      <c r="AC264" s="64" t="s">
        <v>116</v>
      </c>
      <c r="AD264" s="64" t="s">
        <v>116</v>
      </c>
      <c r="AE264" s="38"/>
      <c r="AF264" s="64" t="s">
        <v>209</v>
      </c>
      <c r="AG264" s="64" t="s">
        <v>116</v>
      </c>
      <c r="AH264" s="64" t="s">
        <v>209</v>
      </c>
      <c r="AI264" s="64" t="s">
        <v>116</v>
      </c>
      <c r="AJ264" s="64" t="s">
        <v>116</v>
      </c>
      <c r="AK264" s="38"/>
      <c r="AL264" s="64" t="s">
        <v>116</v>
      </c>
      <c r="AM264" s="64" t="s">
        <v>116</v>
      </c>
      <c r="AN264" s="64" t="s">
        <v>116</v>
      </c>
      <c r="AO264" s="64" t="s">
        <v>116</v>
      </c>
      <c r="AP264" s="24"/>
    </row>
    <row r="265" customFormat="false" ht="12.75" hidden="false" customHeight="false" outlineLevel="0" collapsed="false">
      <c r="A265" s="46"/>
      <c r="B265" s="38"/>
      <c r="C265" s="46"/>
      <c r="D265" s="38"/>
      <c r="E265" s="46"/>
      <c r="F265" s="38"/>
      <c r="G265" s="46"/>
      <c r="H265" s="38"/>
      <c r="I265" s="38"/>
      <c r="J265" s="39"/>
      <c r="K265" s="83" t="s">
        <v>944</v>
      </c>
      <c r="L265" s="38" t="s">
        <v>945</v>
      </c>
      <c r="M265" s="58" t="s">
        <v>946</v>
      </c>
      <c r="N265" s="67" t="s">
        <v>929</v>
      </c>
      <c r="O265" s="67" t="s">
        <v>947</v>
      </c>
      <c r="P265" s="67" t="s">
        <v>106</v>
      </c>
      <c r="Q265" s="86" t="n">
        <v>20</v>
      </c>
      <c r="R265" s="155"/>
      <c r="S265" s="63" t="s">
        <v>707</v>
      </c>
      <c r="T265" s="64" t="s">
        <v>209</v>
      </c>
      <c r="U265" s="64" t="s">
        <v>116</v>
      </c>
      <c r="V265" s="64" t="s">
        <v>209</v>
      </c>
      <c r="W265" s="64" t="s">
        <v>116</v>
      </c>
      <c r="X265" s="64" t="s">
        <v>116</v>
      </c>
      <c r="Y265" s="38"/>
      <c r="Z265" s="64" t="s">
        <v>209</v>
      </c>
      <c r="AA265" s="64" t="s">
        <v>116</v>
      </c>
      <c r="AB265" s="64" t="s">
        <v>209</v>
      </c>
      <c r="AC265" s="64" t="s">
        <v>116</v>
      </c>
      <c r="AD265" s="64" t="s">
        <v>116</v>
      </c>
      <c r="AE265" s="38"/>
      <c r="AF265" s="64" t="s">
        <v>209</v>
      </c>
      <c r="AG265" s="64" t="s">
        <v>116</v>
      </c>
      <c r="AH265" s="64" t="s">
        <v>209</v>
      </c>
      <c r="AI265" s="64" t="s">
        <v>116</v>
      </c>
      <c r="AJ265" s="64" t="s">
        <v>116</v>
      </c>
      <c r="AK265" s="38"/>
      <c r="AL265" s="64" t="s">
        <v>116</v>
      </c>
      <c r="AM265" s="64" t="s">
        <v>116</v>
      </c>
      <c r="AN265" s="64" t="s">
        <v>116</v>
      </c>
      <c r="AO265" s="64" t="s">
        <v>116</v>
      </c>
      <c r="AP265" s="24"/>
    </row>
    <row r="266" customFormat="false" ht="25.5" hidden="false" customHeight="false" outlineLevel="0" collapsed="false">
      <c r="A266" s="46"/>
      <c r="B266" s="38"/>
      <c r="C266" s="46"/>
      <c r="D266" s="38"/>
      <c r="E266" s="46"/>
      <c r="F266" s="38"/>
      <c r="G266" s="46"/>
      <c r="H266" s="38"/>
      <c r="I266" s="38"/>
      <c r="J266" s="39"/>
      <c r="K266" s="83" t="s">
        <v>948</v>
      </c>
      <c r="L266" s="38" t="s">
        <v>949</v>
      </c>
      <c r="M266" s="58" t="s">
        <v>950</v>
      </c>
      <c r="N266" s="67" t="s">
        <v>929</v>
      </c>
      <c r="O266" s="67" t="s">
        <v>951</v>
      </c>
      <c r="P266" s="67" t="s">
        <v>936</v>
      </c>
      <c r="Q266" s="86" t="s">
        <v>952</v>
      </c>
      <c r="R266" s="166"/>
      <c r="S266" s="63" t="s">
        <v>953</v>
      </c>
      <c r="T266" s="64" t="s">
        <v>209</v>
      </c>
      <c r="U266" s="64" t="s">
        <v>116</v>
      </c>
      <c r="V266" s="64" t="s">
        <v>209</v>
      </c>
      <c r="W266" s="64" t="s">
        <v>116</v>
      </c>
      <c r="X266" s="64" t="s">
        <v>116</v>
      </c>
      <c r="Y266" s="38"/>
      <c r="Z266" s="64" t="s">
        <v>209</v>
      </c>
      <c r="AA266" s="64" t="s">
        <v>116</v>
      </c>
      <c r="AB266" s="64" t="s">
        <v>209</v>
      </c>
      <c r="AC266" s="64" t="s">
        <v>116</v>
      </c>
      <c r="AD266" s="64" t="s">
        <v>116</v>
      </c>
      <c r="AE266" s="38"/>
      <c r="AF266" s="64" t="s">
        <v>209</v>
      </c>
      <c r="AG266" s="64" t="s">
        <v>116</v>
      </c>
      <c r="AH266" s="64" t="s">
        <v>209</v>
      </c>
      <c r="AI266" s="64" t="s">
        <v>116</v>
      </c>
      <c r="AJ266" s="64" t="s">
        <v>116</v>
      </c>
      <c r="AK266" s="38"/>
      <c r="AL266" s="64" t="s">
        <v>116</v>
      </c>
      <c r="AM266" s="64" t="s">
        <v>116</v>
      </c>
      <c r="AN266" s="64" t="s">
        <v>116</v>
      </c>
      <c r="AO266" s="64" t="s">
        <v>116</v>
      </c>
      <c r="AP266" s="24"/>
    </row>
    <row r="267" customFormat="false" ht="12.75" hidden="false" customHeight="false" outlineLevel="0" collapsed="false">
      <c r="A267" s="46"/>
      <c r="B267" s="38"/>
      <c r="C267" s="46"/>
      <c r="D267" s="38"/>
      <c r="E267" s="46"/>
      <c r="F267" s="38"/>
      <c r="G267" s="46"/>
      <c r="H267" s="38"/>
      <c r="I267" s="38"/>
      <c r="J267" s="39"/>
      <c r="K267" s="40"/>
      <c r="L267" s="38"/>
      <c r="M267" s="58"/>
      <c r="N267" s="115"/>
      <c r="O267" s="115"/>
      <c r="P267" s="38"/>
      <c r="Q267" s="42"/>
      <c r="R267" s="155"/>
      <c r="S267" s="63"/>
      <c r="T267" s="38" t="s">
        <v>76</v>
      </c>
      <c r="U267" s="38"/>
      <c r="V267" s="38"/>
      <c r="W267" s="38"/>
      <c r="X267" s="38"/>
      <c r="Y267" s="38"/>
      <c r="Z267" s="38"/>
      <c r="AA267" s="38"/>
      <c r="AB267" s="38"/>
      <c r="AC267" s="38"/>
      <c r="AD267" s="38"/>
      <c r="AE267" s="38"/>
      <c r="AF267" s="38"/>
      <c r="AG267" s="38"/>
      <c r="AH267" s="38"/>
      <c r="AI267" s="38"/>
      <c r="AJ267" s="38"/>
      <c r="AK267" s="38"/>
      <c r="AL267" s="38"/>
      <c r="AM267" s="38"/>
      <c r="AN267" s="38"/>
      <c r="AO267" s="38"/>
    </row>
    <row r="268" customFormat="false" ht="12.75" hidden="false" customHeight="false" outlineLevel="0" collapsed="false">
      <c r="A268" s="46"/>
      <c r="B268" s="38"/>
      <c r="C268" s="46"/>
      <c r="D268" s="38"/>
      <c r="E268" s="46"/>
      <c r="F268" s="38"/>
      <c r="G268" s="46"/>
      <c r="H268" s="38"/>
      <c r="I268" s="46"/>
      <c r="J268" s="47"/>
      <c r="K268" s="48" t="s">
        <v>954</v>
      </c>
      <c r="L268" s="49" t="s">
        <v>955</v>
      </c>
      <c r="M268" s="82" t="s">
        <v>956</v>
      </c>
      <c r="N268" s="49"/>
      <c r="O268" s="49"/>
      <c r="P268" s="49"/>
      <c r="Q268" s="52"/>
      <c r="R268" s="156"/>
      <c r="S268" s="54"/>
      <c r="T268" s="55" t="s">
        <v>209</v>
      </c>
      <c r="U268" s="55" t="s">
        <v>116</v>
      </c>
      <c r="V268" s="55" t="s">
        <v>209</v>
      </c>
      <c r="W268" s="55" t="s">
        <v>116</v>
      </c>
      <c r="X268" s="64" t="s">
        <v>116</v>
      </c>
      <c r="Y268" s="38"/>
      <c r="Z268" s="45" t="s">
        <v>209</v>
      </c>
      <c r="AA268" s="55" t="s">
        <v>116</v>
      </c>
      <c r="AB268" s="45" t="s">
        <v>209</v>
      </c>
      <c r="AC268" s="55" t="s">
        <v>116</v>
      </c>
      <c r="AD268" s="55" t="s">
        <v>116</v>
      </c>
      <c r="AE268" s="38"/>
      <c r="AF268" s="45" t="s">
        <v>209</v>
      </c>
      <c r="AG268" s="55" t="s">
        <v>116</v>
      </c>
      <c r="AH268" s="45" t="s">
        <v>209</v>
      </c>
      <c r="AI268" s="55" t="s">
        <v>116</v>
      </c>
      <c r="AJ268" s="55" t="s">
        <v>116</v>
      </c>
      <c r="AK268" s="38"/>
      <c r="AL268" s="55" t="s">
        <v>116</v>
      </c>
      <c r="AM268" s="55" t="s">
        <v>116</v>
      </c>
      <c r="AN268" s="55" t="s">
        <v>116</v>
      </c>
      <c r="AO268" s="55" t="s">
        <v>116</v>
      </c>
      <c r="AP268" s="24"/>
      <c r="AQ268" s="24"/>
      <c r="AR268" s="24"/>
    </row>
    <row r="269" customFormat="false" ht="12.75" hidden="false" customHeight="false" outlineLevel="0" collapsed="false">
      <c r="A269" s="46"/>
      <c r="B269" s="38"/>
      <c r="C269" s="46"/>
      <c r="D269" s="38"/>
      <c r="E269" s="46"/>
      <c r="F269" s="38"/>
      <c r="G269" s="46"/>
      <c r="H269" s="38"/>
      <c r="I269" s="46"/>
      <c r="J269" s="39"/>
      <c r="K269" s="40" t="s">
        <v>389</v>
      </c>
      <c r="L269" s="38" t="s">
        <v>957</v>
      </c>
      <c r="M269" s="41" t="s">
        <v>958</v>
      </c>
      <c r="N269" s="60" t="s">
        <v>195</v>
      </c>
      <c r="O269" s="60"/>
      <c r="P269" s="60" t="s">
        <v>86</v>
      </c>
      <c r="Q269" s="61" t="n">
        <v>2</v>
      </c>
      <c r="R269" s="155" t="n">
        <v>331</v>
      </c>
      <c r="S269" s="63" t="s">
        <v>645</v>
      </c>
      <c r="T269" s="64" t="s">
        <v>81</v>
      </c>
      <c r="U269" s="64" t="s">
        <v>116</v>
      </c>
      <c r="V269" s="64" t="s">
        <v>81</v>
      </c>
      <c r="W269" s="64" t="s">
        <v>116</v>
      </c>
      <c r="X269" s="64" t="s">
        <v>116</v>
      </c>
      <c r="Y269" s="38"/>
      <c r="Z269" s="64" t="s">
        <v>81</v>
      </c>
      <c r="AA269" s="64" t="s">
        <v>116</v>
      </c>
      <c r="AB269" s="64" t="s">
        <v>81</v>
      </c>
      <c r="AC269" s="64" t="s">
        <v>116</v>
      </c>
      <c r="AD269" s="64" t="s">
        <v>116</v>
      </c>
      <c r="AE269" s="38"/>
      <c r="AF269" s="64" t="s">
        <v>81</v>
      </c>
      <c r="AG269" s="64" t="s">
        <v>116</v>
      </c>
      <c r="AH269" s="64" t="s">
        <v>81</v>
      </c>
      <c r="AI269" s="64" t="s">
        <v>116</v>
      </c>
      <c r="AJ269" s="64" t="s">
        <v>116</v>
      </c>
      <c r="AK269" s="38"/>
      <c r="AL269" s="64" t="s">
        <v>116</v>
      </c>
      <c r="AM269" s="64" t="s">
        <v>116</v>
      </c>
      <c r="AN269" s="64" t="s">
        <v>116</v>
      </c>
      <c r="AO269" s="64" t="s">
        <v>116</v>
      </c>
      <c r="AP269" s="24"/>
      <c r="AQ269" s="24"/>
      <c r="AR269" s="24"/>
    </row>
    <row r="270" customFormat="false" ht="33" hidden="false" customHeight="true" outlineLevel="0" collapsed="false">
      <c r="A270" s="46"/>
      <c r="B270" s="38"/>
      <c r="C270" s="46"/>
      <c r="D270" s="57"/>
      <c r="E270" s="46"/>
      <c r="F270" s="46"/>
      <c r="G270" s="46"/>
      <c r="H270" s="46"/>
      <c r="I270" s="46"/>
      <c r="J270" s="47"/>
      <c r="K270" s="40" t="s">
        <v>959</v>
      </c>
      <c r="L270" s="38" t="s">
        <v>960</v>
      </c>
      <c r="M270" s="58" t="s">
        <v>961</v>
      </c>
      <c r="N270" s="60" t="s">
        <v>929</v>
      </c>
      <c r="O270" s="60" t="s">
        <v>962</v>
      </c>
      <c r="P270" s="60" t="s">
        <v>936</v>
      </c>
      <c r="Q270" s="61" t="s">
        <v>963</v>
      </c>
      <c r="R270" s="155"/>
      <c r="S270" s="63" t="s">
        <v>964</v>
      </c>
      <c r="T270" s="64" t="s">
        <v>81</v>
      </c>
      <c r="U270" s="64" t="s">
        <v>116</v>
      </c>
      <c r="V270" s="64" t="s">
        <v>81</v>
      </c>
      <c r="W270" s="64" t="s">
        <v>116</v>
      </c>
      <c r="X270" s="64" t="s">
        <v>116</v>
      </c>
      <c r="Y270" s="38"/>
      <c r="Z270" s="64" t="s">
        <v>81</v>
      </c>
      <c r="AA270" s="64" t="s">
        <v>116</v>
      </c>
      <c r="AB270" s="64" t="s">
        <v>81</v>
      </c>
      <c r="AC270" s="64" t="s">
        <v>116</v>
      </c>
      <c r="AD270" s="64" t="s">
        <v>116</v>
      </c>
      <c r="AE270" s="38"/>
      <c r="AF270" s="64" t="s">
        <v>81</v>
      </c>
      <c r="AG270" s="64" t="s">
        <v>116</v>
      </c>
      <c r="AH270" s="64" t="s">
        <v>81</v>
      </c>
      <c r="AI270" s="64" t="s">
        <v>116</v>
      </c>
      <c r="AJ270" s="64" t="s">
        <v>116</v>
      </c>
      <c r="AK270" s="38"/>
      <c r="AL270" s="64" t="s">
        <v>116</v>
      </c>
      <c r="AM270" s="64" t="s">
        <v>116</v>
      </c>
      <c r="AN270" s="64" t="s">
        <v>116</v>
      </c>
      <c r="AO270" s="64" t="s">
        <v>116</v>
      </c>
      <c r="AP270" s="24"/>
      <c r="AQ270" s="24"/>
      <c r="AR270" s="24"/>
    </row>
    <row r="271" customFormat="false" ht="25.5" hidden="false" customHeight="false" outlineLevel="0" collapsed="false">
      <c r="A271" s="46"/>
      <c r="B271" s="38"/>
      <c r="C271" s="46"/>
      <c r="D271" s="38"/>
      <c r="E271" s="46"/>
      <c r="F271" s="46"/>
      <c r="G271" s="46"/>
      <c r="H271" s="46"/>
      <c r="I271" s="46"/>
      <c r="J271" s="47"/>
      <c r="K271" s="48" t="s">
        <v>965</v>
      </c>
      <c r="L271" s="49" t="s">
        <v>966</v>
      </c>
      <c r="M271" s="82" t="s">
        <v>967</v>
      </c>
      <c r="N271" s="49"/>
      <c r="O271" s="49"/>
      <c r="P271" s="49"/>
      <c r="Q271" s="52"/>
      <c r="R271" s="156"/>
      <c r="S271" s="54"/>
      <c r="T271" s="55" t="s">
        <v>209</v>
      </c>
      <c r="U271" s="55" t="s">
        <v>116</v>
      </c>
      <c r="V271" s="55" t="s">
        <v>209</v>
      </c>
      <c r="W271" s="55" t="s">
        <v>116</v>
      </c>
      <c r="X271" s="55" t="s">
        <v>209</v>
      </c>
      <c r="Y271" s="55"/>
      <c r="Z271" s="55" t="s">
        <v>209</v>
      </c>
      <c r="AA271" s="55" t="s">
        <v>116</v>
      </c>
      <c r="AB271" s="55" t="s">
        <v>209</v>
      </c>
      <c r="AC271" s="55" t="s">
        <v>116</v>
      </c>
      <c r="AD271" s="55" t="s">
        <v>209</v>
      </c>
      <c r="AE271" s="55"/>
      <c r="AF271" s="55" t="s">
        <v>209</v>
      </c>
      <c r="AG271" s="55" t="s">
        <v>116</v>
      </c>
      <c r="AH271" s="55" t="s">
        <v>209</v>
      </c>
      <c r="AI271" s="55" t="s">
        <v>116</v>
      </c>
      <c r="AJ271" s="55" t="s">
        <v>209</v>
      </c>
      <c r="AK271" s="55"/>
      <c r="AL271" s="55" t="s">
        <v>209</v>
      </c>
      <c r="AM271" s="55" t="s">
        <v>209</v>
      </c>
      <c r="AN271" s="55" t="s">
        <v>116</v>
      </c>
      <c r="AO271" s="55" t="s">
        <v>209</v>
      </c>
      <c r="AP271" s="98"/>
    </row>
    <row r="272" customFormat="false" ht="12.75" hidden="false" customHeight="false" outlineLevel="0" collapsed="false">
      <c r="A272" s="46"/>
      <c r="B272" s="38"/>
      <c r="C272" s="46"/>
      <c r="D272" s="38"/>
      <c r="E272" s="46"/>
      <c r="F272" s="38"/>
      <c r="G272" s="38"/>
      <c r="H272" s="38"/>
      <c r="I272" s="38"/>
      <c r="J272" s="39"/>
      <c r="K272" s="83" t="s">
        <v>968</v>
      </c>
      <c r="L272" s="38" t="s">
        <v>969</v>
      </c>
      <c r="M272" s="58" t="s">
        <v>970</v>
      </c>
      <c r="N272" s="60" t="s">
        <v>195</v>
      </c>
      <c r="O272" s="60"/>
      <c r="P272" s="60" t="s">
        <v>86</v>
      </c>
      <c r="Q272" s="61" t="n">
        <v>2</v>
      </c>
      <c r="R272" s="155" t="n">
        <v>302</v>
      </c>
      <c r="S272" s="63" t="s">
        <v>645</v>
      </c>
      <c r="T272" s="64" t="s">
        <v>209</v>
      </c>
      <c r="U272" s="64" t="s">
        <v>116</v>
      </c>
      <c r="V272" s="64" t="s">
        <v>209</v>
      </c>
      <c r="W272" s="64" t="s">
        <v>116</v>
      </c>
      <c r="X272" s="64" t="s">
        <v>209</v>
      </c>
      <c r="Y272" s="106"/>
      <c r="Z272" s="64" t="s">
        <v>209</v>
      </c>
      <c r="AA272" s="64" t="s">
        <v>116</v>
      </c>
      <c r="AB272" s="64" t="s">
        <v>209</v>
      </c>
      <c r="AC272" s="64" t="s">
        <v>116</v>
      </c>
      <c r="AD272" s="64" t="s">
        <v>209</v>
      </c>
      <c r="AE272" s="106"/>
      <c r="AF272" s="64" t="s">
        <v>209</v>
      </c>
      <c r="AG272" s="64" t="s">
        <v>116</v>
      </c>
      <c r="AH272" s="64" t="s">
        <v>209</v>
      </c>
      <c r="AI272" s="64" t="s">
        <v>116</v>
      </c>
      <c r="AJ272" s="64" t="s">
        <v>209</v>
      </c>
      <c r="AK272" s="106"/>
      <c r="AL272" s="64" t="s">
        <v>209</v>
      </c>
      <c r="AM272" s="64" t="s">
        <v>209</v>
      </c>
      <c r="AN272" s="64" t="s">
        <v>116</v>
      </c>
      <c r="AO272" s="64" t="s">
        <v>209</v>
      </c>
      <c r="AP272" s="107"/>
    </row>
    <row r="273" s="182" customFormat="true" ht="12.75" hidden="false" customHeight="false" outlineLevel="0" collapsed="false">
      <c r="A273" s="168"/>
      <c r="B273" s="169"/>
      <c r="C273" s="168"/>
      <c r="D273" s="169"/>
      <c r="E273" s="168"/>
      <c r="F273" s="168"/>
      <c r="G273" s="168"/>
      <c r="H273" s="168"/>
      <c r="I273" s="168"/>
      <c r="J273" s="170"/>
      <c r="K273" s="171"/>
      <c r="L273" s="169"/>
      <c r="M273" s="172"/>
      <c r="N273" s="173"/>
      <c r="O273" s="174"/>
      <c r="P273" s="175"/>
      <c r="Q273" s="176"/>
      <c r="R273" s="177"/>
      <c r="S273" s="178"/>
      <c r="T273" s="179"/>
      <c r="U273" s="179"/>
      <c r="V273" s="179"/>
      <c r="W273" s="179"/>
      <c r="X273" s="179"/>
      <c r="Y273" s="180"/>
      <c r="Z273" s="179"/>
      <c r="AA273" s="179"/>
      <c r="AB273" s="179"/>
      <c r="AC273" s="179"/>
      <c r="AD273" s="179"/>
      <c r="AE273" s="180"/>
      <c r="AF273" s="179"/>
      <c r="AG273" s="179"/>
      <c r="AH273" s="179"/>
      <c r="AI273" s="179"/>
      <c r="AJ273" s="179"/>
      <c r="AK273" s="180"/>
      <c r="AL273" s="179"/>
      <c r="AM273" s="179"/>
      <c r="AN273" s="179"/>
      <c r="AO273" s="179"/>
      <c r="AP273" s="181"/>
    </row>
    <row r="274" customFormat="false" ht="12.75" hidden="false" customHeight="false" outlineLevel="0" collapsed="false">
      <c r="A274" s="46"/>
      <c r="B274" s="38"/>
      <c r="C274" s="46"/>
      <c r="D274" s="38"/>
      <c r="E274" s="38"/>
      <c r="F274" s="38"/>
      <c r="G274" s="38"/>
      <c r="H274" s="38"/>
      <c r="I274" s="38"/>
      <c r="J274" s="38"/>
      <c r="K274" s="83"/>
      <c r="L274" s="38"/>
      <c r="M274" s="58"/>
      <c r="N274" s="68"/>
      <c r="O274" s="67"/>
      <c r="P274" s="109"/>
      <c r="Q274" s="110"/>
      <c r="R274" s="155"/>
      <c r="S274" s="63"/>
      <c r="T274" s="64"/>
      <c r="U274" s="64"/>
      <c r="V274" s="64"/>
      <c r="W274" s="64"/>
      <c r="X274" s="64"/>
      <c r="Y274" s="106"/>
      <c r="Z274" s="64"/>
      <c r="AA274" s="64"/>
      <c r="AB274" s="64"/>
      <c r="AC274" s="64"/>
      <c r="AD274" s="64"/>
      <c r="AE274" s="106"/>
      <c r="AF274" s="64"/>
      <c r="AG274" s="64"/>
      <c r="AH274" s="64"/>
      <c r="AI274" s="64"/>
      <c r="AJ274" s="64"/>
      <c r="AK274" s="106"/>
      <c r="AL274" s="64"/>
      <c r="AM274" s="64"/>
      <c r="AN274" s="64"/>
      <c r="AO274" s="64"/>
      <c r="AP274" s="107"/>
    </row>
    <row r="275" customFormat="false" ht="12.75" hidden="false" customHeight="false" outlineLevel="0" collapsed="false">
      <c r="A275" s="46"/>
      <c r="B275" s="38"/>
      <c r="C275" s="46"/>
      <c r="D275" s="38"/>
      <c r="E275" s="46"/>
      <c r="F275" s="46"/>
      <c r="G275" s="46"/>
      <c r="H275" s="46"/>
      <c r="I275" s="46"/>
      <c r="J275" s="47"/>
      <c r="K275" s="48" t="s">
        <v>971</v>
      </c>
      <c r="L275" s="49" t="s">
        <v>972</v>
      </c>
      <c r="M275" s="82" t="s">
        <v>973</v>
      </c>
      <c r="N275" s="49"/>
      <c r="O275" s="49"/>
      <c r="P275" s="49"/>
      <c r="Q275" s="52"/>
      <c r="R275" s="156"/>
      <c r="S275" s="54"/>
      <c r="T275" s="55" t="s">
        <v>209</v>
      </c>
      <c r="U275" s="55" t="s">
        <v>116</v>
      </c>
      <c r="V275" s="55" t="s">
        <v>81</v>
      </c>
      <c r="W275" s="55" t="s">
        <v>116</v>
      </c>
      <c r="X275" s="55" t="s">
        <v>81</v>
      </c>
      <c r="Y275" s="106"/>
      <c r="Z275" s="55" t="s">
        <v>209</v>
      </c>
      <c r="AA275" s="55" t="s">
        <v>116</v>
      </c>
      <c r="AB275" s="55" t="s">
        <v>81</v>
      </c>
      <c r="AC275" s="55" t="s">
        <v>116</v>
      </c>
      <c r="AD275" s="55" t="s">
        <v>81</v>
      </c>
      <c r="AE275" s="106"/>
      <c r="AF275" s="55" t="s">
        <v>209</v>
      </c>
      <c r="AG275" s="55" t="s">
        <v>116</v>
      </c>
      <c r="AH275" s="55" t="s">
        <v>81</v>
      </c>
      <c r="AI275" s="55" t="s">
        <v>116</v>
      </c>
      <c r="AJ275" s="55" t="s">
        <v>81</v>
      </c>
      <c r="AK275" s="106"/>
      <c r="AL275" s="55" t="s">
        <v>209</v>
      </c>
      <c r="AM275" s="55" t="s">
        <v>81</v>
      </c>
      <c r="AN275" s="55" t="s">
        <v>116</v>
      </c>
      <c r="AO275" s="55" t="s">
        <v>81</v>
      </c>
      <c r="AP275" s="107"/>
    </row>
    <row r="276" customFormat="false" ht="12.75" hidden="false" customHeight="false" outlineLevel="0" collapsed="false">
      <c r="A276" s="46"/>
      <c r="B276" s="38"/>
      <c r="C276" s="46"/>
      <c r="D276" s="38"/>
      <c r="E276" s="46"/>
      <c r="F276" s="38"/>
      <c r="G276" s="38"/>
      <c r="H276" s="38"/>
      <c r="I276" s="38"/>
      <c r="J276" s="39"/>
      <c r="K276" s="83" t="s">
        <v>968</v>
      </c>
      <c r="L276" s="38" t="s">
        <v>974</v>
      </c>
      <c r="M276" s="58" t="s">
        <v>975</v>
      </c>
      <c r="N276" s="68" t="s">
        <v>976</v>
      </c>
      <c r="O276" s="109" t="s">
        <v>977</v>
      </c>
      <c r="P276" s="109" t="s">
        <v>106</v>
      </c>
      <c r="Q276" s="133" t="s">
        <v>978</v>
      </c>
      <c r="R276" s="155" t="n">
        <v>369</v>
      </c>
      <c r="S276" s="63" t="s">
        <v>645</v>
      </c>
      <c r="T276" s="64" t="s">
        <v>81</v>
      </c>
      <c r="U276" s="64" t="s">
        <v>116</v>
      </c>
      <c r="V276" s="64" t="s">
        <v>81</v>
      </c>
      <c r="W276" s="64" t="s">
        <v>116</v>
      </c>
      <c r="X276" s="64" t="s">
        <v>81</v>
      </c>
      <c r="Y276" s="106"/>
      <c r="Z276" s="64" t="s">
        <v>81</v>
      </c>
      <c r="AA276" s="64" t="s">
        <v>116</v>
      </c>
      <c r="AB276" s="64" t="s">
        <v>81</v>
      </c>
      <c r="AC276" s="64" t="s">
        <v>116</v>
      </c>
      <c r="AD276" s="64" t="s">
        <v>81</v>
      </c>
      <c r="AE276" s="106"/>
      <c r="AF276" s="64" t="s">
        <v>81</v>
      </c>
      <c r="AG276" s="64" t="s">
        <v>116</v>
      </c>
      <c r="AH276" s="64" t="s">
        <v>81</v>
      </c>
      <c r="AI276" s="64" t="s">
        <v>116</v>
      </c>
      <c r="AJ276" s="64" t="s">
        <v>81</v>
      </c>
      <c r="AK276" s="106"/>
      <c r="AL276" s="64" t="s">
        <v>81</v>
      </c>
      <c r="AM276" s="64" t="s">
        <v>81</v>
      </c>
      <c r="AN276" s="64" t="s">
        <v>116</v>
      </c>
      <c r="AO276" s="64" t="s">
        <v>81</v>
      </c>
      <c r="AP276" s="107"/>
    </row>
    <row r="277" customFormat="false" ht="12.75" hidden="false" customHeight="false" outlineLevel="0" collapsed="false">
      <c r="A277" s="46"/>
      <c r="B277" s="38"/>
      <c r="C277" s="46"/>
      <c r="D277" s="38"/>
      <c r="E277" s="46"/>
      <c r="F277" s="38"/>
      <c r="G277" s="38"/>
      <c r="H277" s="38"/>
      <c r="I277" s="38"/>
      <c r="J277" s="39"/>
      <c r="K277" s="83" t="s">
        <v>979</v>
      </c>
      <c r="L277" s="38" t="s">
        <v>980</v>
      </c>
      <c r="M277" s="58" t="s">
        <v>981</v>
      </c>
      <c r="N277" s="68" t="s">
        <v>976</v>
      </c>
      <c r="O277" s="109" t="s">
        <v>982</v>
      </c>
      <c r="P277" s="109" t="s">
        <v>106</v>
      </c>
      <c r="Q277" s="110" t="n">
        <v>250</v>
      </c>
      <c r="R277" s="155"/>
      <c r="S277" s="63" t="s">
        <v>983</v>
      </c>
      <c r="T277" s="64" t="s">
        <v>81</v>
      </c>
      <c r="U277" s="64" t="s">
        <v>116</v>
      </c>
      <c r="V277" s="64" t="s">
        <v>81</v>
      </c>
      <c r="W277" s="64" t="s">
        <v>116</v>
      </c>
      <c r="X277" s="64" t="s">
        <v>81</v>
      </c>
      <c r="Y277" s="106"/>
      <c r="Z277" s="64" t="s">
        <v>81</v>
      </c>
      <c r="AA277" s="64" t="s">
        <v>116</v>
      </c>
      <c r="AB277" s="64" t="s">
        <v>81</v>
      </c>
      <c r="AC277" s="64" t="s">
        <v>116</v>
      </c>
      <c r="AD277" s="64" t="s">
        <v>81</v>
      </c>
      <c r="AE277" s="106"/>
      <c r="AF277" s="64" t="s">
        <v>81</v>
      </c>
      <c r="AG277" s="64" t="s">
        <v>116</v>
      </c>
      <c r="AH277" s="64" t="s">
        <v>81</v>
      </c>
      <c r="AI277" s="64" t="s">
        <v>116</v>
      </c>
      <c r="AJ277" s="64" t="s">
        <v>81</v>
      </c>
      <c r="AK277" s="106"/>
      <c r="AL277" s="64" t="s">
        <v>81</v>
      </c>
      <c r="AM277" s="64" t="s">
        <v>81</v>
      </c>
      <c r="AN277" s="64" t="s">
        <v>116</v>
      </c>
      <c r="AO277" s="64" t="s">
        <v>81</v>
      </c>
      <c r="AP277" s="107"/>
    </row>
    <row r="278" customFormat="false" ht="12.75" hidden="false" customHeight="false" outlineLevel="0" collapsed="false">
      <c r="A278" s="46"/>
      <c r="B278" s="38"/>
      <c r="C278" s="46"/>
      <c r="D278" s="46"/>
      <c r="E278" s="46"/>
      <c r="F278" s="46"/>
      <c r="G278" s="46"/>
      <c r="H278" s="46"/>
      <c r="I278" s="46"/>
      <c r="J278" s="47"/>
      <c r="K278" s="83" t="s">
        <v>127</v>
      </c>
      <c r="L278" s="38" t="s">
        <v>984</v>
      </c>
      <c r="M278" s="58" t="s">
        <v>985</v>
      </c>
      <c r="N278" s="68" t="s">
        <v>976</v>
      </c>
      <c r="O278" s="109" t="s">
        <v>986</v>
      </c>
      <c r="P278" s="109" t="s">
        <v>106</v>
      </c>
      <c r="Q278" s="110" t="n">
        <v>4</v>
      </c>
      <c r="R278" s="183"/>
      <c r="S278" s="63" t="s">
        <v>187</v>
      </c>
      <c r="T278" s="64" t="s">
        <v>81</v>
      </c>
      <c r="U278" s="64" t="s">
        <v>116</v>
      </c>
      <c r="V278" s="64" t="s">
        <v>81</v>
      </c>
      <c r="W278" s="64" t="s">
        <v>116</v>
      </c>
      <c r="X278" s="64" t="s">
        <v>81</v>
      </c>
      <c r="Y278" s="106"/>
      <c r="Z278" s="64" t="s">
        <v>81</v>
      </c>
      <c r="AA278" s="64" t="s">
        <v>116</v>
      </c>
      <c r="AB278" s="64" t="s">
        <v>81</v>
      </c>
      <c r="AC278" s="64" t="s">
        <v>116</v>
      </c>
      <c r="AD278" s="64" t="s">
        <v>81</v>
      </c>
      <c r="AE278" s="106"/>
      <c r="AF278" s="64" t="s">
        <v>81</v>
      </c>
      <c r="AG278" s="64" t="s">
        <v>116</v>
      </c>
      <c r="AH278" s="64" t="s">
        <v>81</v>
      </c>
      <c r="AI278" s="64" t="s">
        <v>116</v>
      </c>
      <c r="AJ278" s="64" t="s">
        <v>81</v>
      </c>
      <c r="AK278" s="106"/>
      <c r="AL278" s="64" t="s">
        <v>81</v>
      </c>
      <c r="AM278" s="64" t="s">
        <v>81</v>
      </c>
      <c r="AN278" s="64" t="s">
        <v>116</v>
      </c>
      <c r="AO278" s="64" t="s">
        <v>81</v>
      </c>
      <c r="AP278" s="107"/>
    </row>
    <row r="279" customFormat="false" ht="12.75" hidden="false" customHeight="false" outlineLevel="0" collapsed="false">
      <c r="A279" s="46"/>
      <c r="B279" s="38"/>
      <c r="C279" s="38"/>
      <c r="D279" s="38"/>
      <c r="E279" s="38"/>
      <c r="F279" s="38"/>
      <c r="G279" s="38"/>
      <c r="H279" s="38"/>
      <c r="I279" s="38"/>
      <c r="J279" s="39"/>
      <c r="K279" s="40"/>
      <c r="L279" s="38"/>
      <c r="M279" s="41"/>
      <c r="N279" s="38"/>
      <c r="O279" s="38"/>
      <c r="P279" s="38"/>
      <c r="Q279" s="42"/>
      <c r="R279" s="155"/>
      <c r="S279" s="63"/>
      <c r="T279" s="38" t="s">
        <v>76</v>
      </c>
      <c r="U279" s="38"/>
      <c r="V279" s="38"/>
      <c r="W279" s="38"/>
      <c r="X279" s="38"/>
      <c r="Y279" s="38"/>
      <c r="Z279" s="38"/>
      <c r="AA279" s="38"/>
      <c r="AB279" s="38"/>
      <c r="AC279" s="38"/>
      <c r="AD279" s="38"/>
      <c r="AE279" s="38"/>
      <c r="AF279" s="38"/>
      <c r="AG279" s="38"/>
      <c r="AH279" s="38"/>
      <c r="AI279" s="38"/>
      <c r="AJ279" s="38"/>
      <c r="AK279" s="38"/>
      <c r="AL279" s="38"/>
      <c r="AM279" s="38"/>
      <c r="AN279" s="38"/>
      <c r="AO279" s="38"/>
    </row>
    <row r="280" customFormat="false" ht="25.5" hidden="false" customHeight="false" outlineLevel="0" collapsed="false">
      <c r="A280" s="46"/>
      <c r="B280" s="38"/>
      <c r="C280" s="46"/>
      <c r="D280" s="46"/>
      <c r="E280" s="46"/>
      <c r="F280" s="46"/>
      <c r="G280" s="46"/>
      <c r="H280" s="46"/>
      <c r="I280" s="46"/>
      <c r="J280" s="47"/>
      <c r="K280" s="48" t="s">
        <v>987</v>
      </c>
      <c r="L280" s="49"/>
      <c r="M280" s="82" t="s">
        <v>988</v>
      </c>
      <c r="N280" s="49"/>
      <c r="O280" s="49"/>
      <c r="P280" s="49"/>
      <c r="Q280" s="52"/>
      <c r="R280" s="156"/>
      <c r="S280" s="54"/>
      <c r="T280" s="55" t="s">
        <v>81</v>
      </c>
      <c r="U280" s="55" t="s">
        <v>81</v>
      </c>
      <c r="V280" s="55" t="s">
        <v>209</v>
      </c>
      <c r="W280" s="55" t="s">
        <v>81</v>
      </c>
      <c r="X280" s="55" t="s">
        <v>209</v>
      </c>
      <c r="Y280" s="37"/>
      <c r="Z280" s="55" t="s">
        <v>81</v>
      </c>
      <c r="AA280" s="55" t="s">
        <v>81</v>
      </c>
      <c r="AB280" s="55" t="s">
        <v>81</v>
      </c>
      <c r="AC280" s="55" t="s">
        <v>81</v>
      </c>
      <c r="AD280" s="55" t="s">
        <v>81</v>
      </c>
      <c r="AE280" s="37"/>
      <c r="AF280" s="55" t="s">
        <v>209</v>
      </c>
      <c r="AG280" s="55" t="s">
        <v>81</v>
      </c>
      <c r="AH280" s="55" t="s">
        <v>209</v>
      </c>
      <c r="AI280" s="55" t="s">
        <v>81</v>
      </c>
      <c r="AJ280" s="55" t="s">
        <v>209</v>
      </c>
      <c r="AK280" s="37"/>
      <c r="AL280" s="55" t="s">
        <v>116</v>
      </c>
      <c r="AM280" s="55" t="s">
        <v>116</v>
      </c>
      <c r="AN280" s="55" t="s">
        <v>116</v>
      </c>
      <c r="AO280" s="55" t="s">
        <v>116</v>
      </c>
      <c r="AP280" s="24"/>
    </row>
    <row r="281" customFormat="false" ht="12.75" hidden="false" customHeight="false" outlineLevel="0" collapsed="false">
      <c r="A281" s="46"/>
      <c r="B281" s="38"/>
      <c r="C281" s="46"/>
      <c r="D281" s="38"/>
      <c r="E281" s="38"/>
      <c r="F281" s="38"/>
      <c r="G281" s="38"/>
      <c r="H281" s="38"/>
      <c r="I281" s="38"/>
      <c r="J281" s="39"/>
      <c r="K281" s="40" t="s">
        <v>926</v>
      </c>
      <c r="L281" s="38" t="s">
        <v>989</v>
      </c>
      <c r="M281" s="58" t="s">
        <v>990</v>
      </c>
      <c r="N281" s="85" t="s">
        <v>991</v>
      </c>
      <c r="O281" s="85" t="s">
        <v>992</v>
      </c>
      <c r="P281" s="67" t="s">
        <v>162</v>
      </c>
      <c r="Q281" s="86" t="s">
        <v>993</v>
      </c>
      <c r="R281" s="155"/>
      <c r="S281" s="112" t="s">
        <v>187</v>
      </c>
      <c r="T281" s="64" t="s">
        <v>81</v>
      </c>
      <c r="U281" s="64" t="s">
        <v>81</v>
      </c>
      <c r="V281" s="64" t="s">
        <v>81</v>
      </c>
      <c r="W281" s="64" t="s">
        <v>81</v>
      </c>
      <c r="X281" s="64" t="s">
        <v>81</v>
      </c>
      <c r="Y281" s="55"/>
      <c r="Z281" s="64" t="s">
        <v>81</v>
      </c>
      <c r="AA281" s="64" t="s">
        <v>81</v>
      </c>
      <c r="AB281" s="64" t="s">
        <v>81</v>
      </c>
      <c r="AC281" s="64" t="s">
        <v>81</v>
      </c>
      <c r="AD281" s="64" t="s">
        <v>81</v>
      </c>
      <c r="AE281" s="55"/>
      <c r="AF281" s="64" t="s">
        <v>81</v>
      </c>
      <c r="AG281" s="64" t="s">
        <v>81</v>
      </c>
      <c r="AH281" s="64" t="s">
        <v>81</v>
      </c>
      <c r="AI281" s="64" t="s">
        <v>81</v>
      </c>
      <c r="AJ281" s="64" t="s">
        <v>81</v>
      </c>
      <c r="AK281" s="55"/>
      <c r="AL281" s="64" t="s">
        <v>116</v>
      </c>
      <c r="AM281" s="64" t="s">
        <v>116</v>
      </c>
      <c r="AN281" s="64" t="s">
        <v>116</v>
      </c>
      <c r="AO281" s="64" t="s">
        <v>116</v>
      </c>
      <c r="AP281" s="98"/>
    </row>
    <row r="282" customFormat="false" ht="12.75" hidden="false" customHeight="false" outlineLevel="0" collapsed="false">
      <c r="A282" s="46"/>
      <c r="B282" s="38"/>
      <c r="C282" s="46"/>
      <c r="D282" s="38"/>
      <c r="E282" s="38"/>
      <c r="F282" s="38"/>
      <c r="G282" s="38"/>
      <c r="H282" s="38"/>
      <c r="I282" s="38"/>
      <c r="J282" s="39"/>
      <c r="K282" s="83" t="s">
        <v>364</v>
      </c>
      <c r="L282" s="38" t="s">
        <v>994</v>
      </c>
      <c r="M282" s="58" t="s">
        <v>995</v>
      </c>
      <c r="N282" s="85" t="s">
        <v>991</v>
      </c>
      <c r="O282" s="85" t="s">
        <v>996</v>
      </c>
      <c r="P282" s="67" t="s">
        <v>162</v>
      </c>
      <c r="Q282" s="86" t="s">
        <v>997</v>
      </c>
      <c r="R282" s="155"/>
      <c r="S282" s="63" t="s">
        <v>998</v>
      </c>
      <c r="T282" s="64" t="s">
        <v>81</v>
      </c>
      <c r="U282" s="64" t="s">
        <v>81</v>
      </c>
      <c r="V282" s="64" t="s">
        <v>81</v>
      </c>
      <c r="W282" s="64" t="s">
        <v>116</v>
      </c>
      <c r="X282" s="64" t="s">
        <v>81</v>
      </c>
      <c r="Y282" s="55"/>
      <c r="Z282" s="64" t="s">
        <v>81</v>
      </c>
      <c r="AA282" s="64" t="s">
        <v>81</v>
      </c>
      <c r="AB282" s="64" t="s">
        <v>81</v>
      </c>
      <c r="AC282" s="64" t="s">
        <v>116</v>
      </c>
      <c r="AD282" s="64" t="s">
        <v>81</v>
      </c>
      <c r="AE282" s="55"/>
      <c r="AF282" s="64" t="s">
        <v>81</v>
      </c>
      <c r="AG282" s="64" t="s">
        <v>81</v>
      </c>
      <c r="AH282" s="64" t="s">
        <v>81</v>
      </c>
      <c r="AI282" s="64" t="s">
        <v>116</v>
      </c>
      <c r="AJ282" s="64" t="s">
        <v>81</v>
      </c>
      <c r="AK282" s="55"/>
      <c r="AL282" s="64" t="s">
        <v>116</v>
      </c>
      <c r="AM282" s="64" t="s">
        <v>116</v>
      </c>
      <c r="AN282" s="64" t="s">
        <v>116</v>
      </c>
      <c r="AO282" s="64" t="s">
        <v>116</v>
      </c>
      <c r="AP282" s="98"/>
    </row>
    <row r="283" customFormat="false" ht="25.5" hidden="false" customHeight="false" outlineLevel="0" collapsed="false">
      <c r="A283" s="46"/>
      <c r="B283" s="38"/>
      <c r="C283" s="46"/>
      <c r="D283" s="38"/>
      <c r="E283" s="38"/>
      <c r="F283" s="38"/>
      <c r="G283" s="38"/>
      <c r="H283" s="38"/>
      <c r="I283" s="38"/>
      <c r="J283" s="39"/>
      <c r="K283" s="40" t="s">
        <v>999</v>
      </c>
      <c r="L283" s="38" t="s">
        <v>1000</v>
      </c>
      <c r="M283" s="58" t="s">
        <v>1001</v>
      </c>
      <c r="N283" s="85" t="s">
        <v>991</v>
      </c>
      <c r="O283" s="85" t="s">
        <v>1002</v>
      </c>
      <c r="P283" s="67" t="s">
        <v>106</v>
      </c>
      <c r="Q283" s="86" t="n">
        <v>1</v>
      </c>
      <c r="R283" s="155"/>
      <c r="S283" s="63" t="s">
        <v>761</v>
      </c>
      <c r="T283" s="64" t="s">
        <v>81</v>
      </c>
      <c r="U283" s="64" t="s">
        <v>81</v>
      </c>
      <c r="V283" s="64" t="s">
        <v>81</v>
      </c>
      <c r="W283" s="64" t="s">
        <v>116</v>
      </c>
      <c r="X283" s="64" t="s">
        <v>81</v>
      </c>
      <c r="Y283" s="55"/>
      <c r="Z283" s="64" t="s">
        <v>81</v>
      </c>
      <c r="AA283" s="64" t="s">
        <v>81</v>
      </c>
      <c r="AB283" s="64" t="s">
        <v>81</v>
      </c>
      <c r="AC283" s="64" t="s">
        <v>116</v>
      </c>
      <c r="AD283" s="64" t="s">
        <v>81</v>
      </c>
      <c r="AE283" s="55"/>
      <c r="AF283" s="64" t="s">
        <v>81</v>
      </c>
      <c r="AG283" s="64" t="s">
        <v>81</v>
      </c>
      <c r="AH283" s="64" t="s">
        <v>81</v>
      </c>
      <c r="AI283" s="64" t="s">
        <v>116</v>
      </c>
      <c r="AJ283" s="64" t="s">
        <v>81</v>
      </c>
      <c r="AK283" s="55"/>
      <c r="AL283" s="64" t="s">
        <v>116</v>
      </c>
      <c r="AM283" s="64" t="s">
        <v>116</v>
      </c>
      <c r="AN283" s="64" t="s">
        <v>116</v>
      </c>
      <c r="AO283" s="64" t="s">
        <v>116</v>
      </c>
      <c r="AP283" s="98"/>
    </row>
    <row r="284" customFormat="false" ht="12.75" hidden="false" customHeight="false" outlineLevel="0" collapsed="false">
      <c r="A284" s="46"/>
      <c r="B284" s="38"/>
      <c r="C284" s="46"/>
      <c r="D284" s="38"/>
      <c r="E284" s="38"/>
      <c r="F284" s="38"/>
      <c r="G284" s="38"/>
      <c r="H284" s="38"/>
      <c r="I284" s="38"/>
      <c r="J284" s="39"/>
      <c r="K284" s="83" t="s">
        <v>1003</v>
      </c>
      <c r="L284" s="38" t="s">
        <v>1004</v>
      </c>
      <c r="M284" s="58" t="s">
        <v>1005</v>
      </c>
      <c r="N284" s="85" t="s">
        <v>991</v>
      </c>
      <c r="O284" s="85" t="s">
        <v>1006</v>
      </c>
      <c r="P284" s="67" t="s">
        <v>162</v>
      </c>
      <c r="Q284" s="86" t="s">
        <v>993</v>
      </c>
      <c r="R284" s="152"/>
      <c r="S284" s="63" t="s">
        <v>683</v>
      </c>
      <c r="T284" s="64" t="s">
        <v>81</v>
      </c>
      <c r="U284" s="64" t="s">
        <v>81</v>
      </c>
      <c r="V284" s="64" t="s">
        <v>81</v>
      </c>
      <c r="W284" s="64" t="s">
        <v>116</v>
      </c>
      <c r="X284" s="64" t="s">
        <v>81</v>
      </c>
      <c r="Y284" s="55"/>
      <c r="Z284" s="64" t="s">
        <v>81</v>
      </c>
      <c r="AA284" s="64" t="s">
        <v>81</v>
      </c>
      <c r="AB284" s="64" t="s">
        <v>81</v>
      </c>
      <c r="AC284" s="64" t="s">
        <v>116</v>
      </c>
      <c r="AD284" s="64" t="s">
        <v>81</v>
      </c>
      <c r="AE284" s="55"/>
      <c r="AF284" s="64" t="s">
        <v>81</v>
      </c>
      <c r="AG284" s="64" t="s">
        <v>81</v>
      </c>
      <c r="AH284" s="64" t="s">
        <v>81</v>
      </c>
      <c r="AI284" s="64" t="s">
        <v>116</v>
      </c>
      <c r="AJ284" s="64" t="s">
        <v>81</v>
      </c>
      <c r="AK284" s="55"/>
      <c r="AL284" s="64" t="s">
        <v>116</v>
      </c>
      <c r="AM284" s="64" t="s">
        <v>116</v>
      </c>
      <c r="AN284" s="64" t="s">
        <v>116</v>
      </c>
      <c r="AO284" s="64" t="s">
        <v>116</v>
      </c>
      <c r="AP284" s="98"/>
    </row>
    <row r="285" customFormat="false" ht="12.75" hidden="false" customHeight="false" outlineLevel="0" collapsed="false">
      <c r="A285" s="46"/>
      <c r="B285" s="38"/>
      <c r="C285" s="46"/>
      <c r="D285" s="38"/>
      <c r="E285" s="38"/>
      <c r="F285" s="38"/>
      <c r="G285" s="38"/>
      <c r="H285" s="38"/>
      <c r="I285" s="38"/>
      <c r="J285" s="39"/>
      <c r="K285" s="83" t="s">
        <v>389</v>
      </c>
      <c r="L285" s="38" t="s">
        <v>1007</v>
      </c>
      <c r="M285" s="58" t="s">
        <v>1008</v>
      </c>
      <c r="N285" s="85" t="s">
        <v>991</v>
      </c>
      <c r="O285" s="67" t="s">
        <v>1009</v>
      </c>
      <c r="P285" s="67" t="s">
        <v>106</v>
      </c>
      <c r="Q285" s="86" t="n">
        <v>3</v>
      </c>
      <c r="R285" s="152" t="s">
        <v>1010</v>
      </c>
      <c r="S285" s="44" t="s">
        <v>1011</v>
      </c>
      <c r="T285" s="64" t="s">
        <v>81</v>
      </c>
      <c r="U285" s="64" t="s">
        <v>81</v>
      </c>
      <c r="V285" s="64" t="s">
        <v>81</v>
      </c>
      <c r="W285" s="64" t="s">
        <v>116</v>
      </c>
      <c r="X285" s="64" t="s">
        <v>81</v>
      </c>
      <c r="Y285" s="55"/>
      <c r="Z285" s="64" t="s">
        <v>81</v>
      </c>
      <c r="AA285" s="64" t="s">
        <v>81</v>
      </c>
      <c r="AB285" s="64" t="s">
        <v>81</v>
      </c>
      <c r="AC285" s="64" t="s">
        <v>116</v>
      </c>
      <c r="AD285" s="64" t="s">
        <v>81</v>
      </c>
      <c r="AE285" s="55"/>
      <c r="AF285" s="64" t="s">
        <v>81</v>
      </c>
      <c r="AG285" s="64" t="s">
        <v>81</v>
      </c>
      <c r="AH285" s="64" t="s">
        <v>81</v>
      </c>
      <c r="AI285" s="64" t="s">
        <v>116</v>
      </c>
      <c r="AJ285" s="64" t="s">
        <v>81</v>
      </c>
      <c r="AK285" s="55"/>
      <c r="AL285" s="64" t="s">
        <v>116</v>
      </c>
      <c r="AM285" s="64" t="s">
        <v>116</v>
      </c>
      <c r="AN285" s="64" t="s">
        <v>116</v>
      </c>
      <c r="AO285" s="64" t="s">
        <v>116</v>
      </c>
      <c r="AP285" s="98"/>
      <c r="AQ285" s="98"/>
      <c r="AR285" s="98"/>
      <c r="AS285" s="98"/>
      <c r="AT285" s="98"/>
      <c r="AU285" s="98"/>
      <c r="AV285" s="98"/>
      <c r="AW285" s="98"/>
    </row>
    <row r="286" customFormat="false" ht="25.5" hidden="false" customHeight="false" outlineLevel="0" collapsed="false">
      <c r="A286" s="46"/>
      <c r="B286" s="38"/>
      <c r="C286" s="46"/>
      <c r="D286" s="38"/>
      <c r="E286" s="46"/>
      <c r="F286" s="46"/>
      <c r="G286" s="46"/>
      <c r="H286" s="46"/>
      <c r="I286" s="46"/>
      <c r="J286" s="47"/>
      <c r="K286" s="48" t="s">
        <v>1012</v>
      </c>
      <c r="L286" s="49"/>
      <c r="M286" s="82" t="s">
        <v>1013</v>
      </c>
      <c r="N286" s="49"/>
      <c r="O286" s="49"/>
      <c r="P286" s="49"/>
      <c r="Q286" s="52"/>
      <c r="R286" s="156"/>
      <c r="S286" s="54"/>
      <c r="T286" s="55" t="s">
        <v>209</v>
      </c>
      <c r="U286" s="55" t="s">
        <v>209</v>
      </c>
      <c r="V286" s="55" t="s">
        <v>209</v>
      </c>
      <c r="W286" s="55" t="s">
        <v>116</v>
      </c>
      <c r="X286" s="55" t="s">
        <v>209</v>
      </c>
      <c r="Y286" s="55"/>
      <c r="Z286" s="55" t="s">
        <v>209</v>
      </c>
      <c r="AA286" s="55" t="s">
        <v>209</v>
      </c>
      <c r="AB286" s="55" t="s">
        <v>209</v>
      </c>
      <c r="AC286" s="55" t="s">
        <v>116</v>
      </c>
      <c r="AD286" s="55" t="s">
        <v>209</v>
      </c>
      <c r="AE286" s="55"/>
      <c r="AF286" s="55" t="s">
        <v>209</v>
      </c>
      <c r="AG286" s="55" t="s">
        <v>209</v>
      </c>
      <c r="AH286" s="55" t="s">
        <v>209</v>
      </c>
      <c r="AI286" s="55" t="s">
        <v>116</v>
      </c>
      <c r="AJ286" s="55" t="s">
        <v>209</v>
      </c>
      <c r="AK286" s="55"/>
      <c r="AL286" s="55" t="s">
        <v>116</v>
      </c>
      <c r="AM286" s="55" t="s">
        <v>116</v>
      </c>
      <c r="AN286" s="55" t="s">
        <v>116</v>
      </c>
      <c r="AO286" s="55" t="s">
        <v>116</v>
      </c>
    </row>
    <row r="287" customFormat="false" ht="25.5" hidden="false" customHeight="false" outlineLevel="0" collapsed="false">
      <c r="A287" s="46"/>
      <c r="B287" s="38"/>
      <c r="C287" s="46"/>
      <c r="D287" s="38"/>
      <c r="E287" s="46"/>
      <c r="F287" s="38"/>
      <c r="G287" s="38"/>
      <c r="H287" s="38"/>
      <c r="I287" s="38"/>
      <c r="J287" s="39"/>
      <c r="K287" s="40" t="s">
        <v>1014</v>
      </c>
      <c r="L287" s="38" t="s">
        <v>1015</v>
      </c>
      <c r="M287" s="58" t="s">
        <v>1016</v>
      </c>
      <c r="N287" s="59" t="s">
        <v>991</v>
      </c>
      <c r="O287" s="59" t="s">
        <v>1017</v>
      </c>
      <c r="P287" s="60" t="s">
        <v>106</v>
      </c>
      <c r="Q287" s="61" t="n">
        <v>10</v>
      </c>
      <c r="R287" s="152"/>
      <c r="S287" s="44" t="s">
        <v>1018</v>
      </c>
      <c r="T287" s="64" t="s">
        <v>209</v>
      </c>
      <c r="U287" s="64" t="s">
        <v>209</v>
      </c>
      <c r="V287" s="64" t="s">
        <v>209</v>
      </c>
      <c r="W287" s="64" t="s">
        <v>116</v>
      </c>
      <c r="X287" s="64" t="s">
        <v>209</v>
      </c>
      <c r="Y287" s="55"/>
      <c r="Z287" s="64" t="s">
        <v>209</v>
      </c>
      <c r="AA287" s="64" t="s">
        <v>209</v>
      </c>
      <c r="AB287" s="64" t="s">
        <v>209</v>
      </c>
      <c r="AC287" s="64" t="s">
        <v>116</v>
      </c>
      <c r="AD287" s="64" t="s">
        <v>209</v>
      </c>
      <c r="AE287" s="55"/>
      <c r="AF287" s="64" t="s">
        <v>209</v>
      </c>
      <c r="AG287" s="64" t="s">
        <v>209</v>
      </c>
      <c r="AH287" s="64" t="s">
        <v>209</v>
      </c>
      <c r="AI287" s="64" t="s">
        <v>116</v>
      </c>
      <c r="AJ287" s="64" t="s">
        <v>209</v>
      </c>
      <c r="AK287" s="55"/>
      <c r="AL287" s="64" t="s">
        <v>116</v>
      </c>
      <c r="AM287" s="64" t="s">
        <v>116</v>
      </c>
      <c r="AN287" s="64" t="s">
        <v>116</v>
      </c>
      <c r="AO287" s="64" t="s">
        <v>116</v>
      </c>
      <c r="AP287" s="98"/>
    </row>
    <row r="288" customFormat="false" ht="25.5" hidden="false" customHeight="false" outlineLevel="0" collapsed="false">
      <c r="A288" s="46"/>
      <c r="B288" s="38"/>
      <c r="C288" s="46"/>
      <c r="D288" s="38"/>
      <c r="E288" s="46"/>
      <c r="F288" s="38"/>
      <c r="G288" s="38"/>
      <c r="H288" s="38"/>
      <c r="I288" s="38"/>
      <c r="J288" s="39"/>
      <c r="K288" s="83" t="s">
        <v>1019</v>
      </c>
      <c r="L288" s="38" t="s">
        <v>216</v>
      </c>
      <c r="M288" s="41" t="s">
        <v>1020</v>
      </c>
      <c r="N288" s="60" t="s">
        <v>195</v>
      </c>
      <c r="O288" s="101"/>
      <c r="P288" s="60" t="s">
        <v>106</v>
      </c>
      <c r="Q288" s="61" t="n">
        <v>2</v>
      </c>
      <c r="R288" s="155" t="n">
        <v>27</v>
      </c>
      <c r="S288" s="63"/>
      <c r="T288" s="64" t="s">
        <v>209</v>
      </c>
      <c r="U288" s="64" t="s">
        <v>209</v>
      </c>
      <c r="V288" s="64" t="s">
        <v>209</v>
      </c>
      <c r="W288" s="64" t="s">
        <v>116</v>
      </c>
      <c r="X288" s="64" t="s">
        <v>209</v>
      </c>
      <c r="Y288" s="55"/>
      <c r="Z288" s="64" t="s">
        <v>209</v>
      </c>
      <c r="AA288" s="64" t="s">
        <v>209</v>
      </c>
      <c r="AB288" s="64" t="s">
        <v>209</v>
      </c>
      <c r="AC288" s="64" t="s">
        <v>116</v>
      </c>
      <c r="AD288" s="64" t="s">
        <v>209</v>
      </c>
      <c r="AE288" s="55"/>
      <c r="AF288" s="64" t="s">
        <v>209</v>
      </c>
      <c r="AG288" s="64" t="s">
        <v>209</v>
      </c>
      <c r="AH288" s="64" t="s">
        <v>209</v>
      </c>
      <c r="AI288" s="64" t="s">
        <v>116</v>
      </c>
      <c r="AJ288" s="64" t="s">
        <v>209</v>
      </c>
      <c r="AK288" s="55"/>
      <c r="AL288" s="64" t="s">
        <v>116</v>
      </c>
      <c r="AM288" s="64" t="s">
        <v>116</v>
      </c>
      <c r="AN288" s="64" t="s">
        <v>116</v>
      </c>
      <c r="AO288" s="64" t="s">
        <v>116</v>
      </c>
      <c r="AP288" s="98"/>
    </row>
    <row r="289" customFormat="false" ht="25.5" hidden="false" customHeight="false" outlineLevel="0" collapsed="false">
      <c r="A289" s="46"/>
      <c r="B289" s="38"/>
      <c r="C289" s="46"/>
      <c r="D289" s="38"/>
      <c r="E289" s="46"/>
      <c r="F289" s="38"/>
      <c r="G289" s="38"/>
      <c r="H289" s="38"/>
      <c r="I289" s="38"/>
      <c r="J289" s="39"/>
      <c r="K289" s="83" t="s">
        <v>1021</v>
      </c>
      <c r="L289" s="38" t="s">
        <v>220</v>
      </c>
      <c r="M289" s="41" t="s">
        <v>1022</v>
      </c>
      <c r="N289" s="60" t="s">
        <v>195</v>
      </c>
      <c r="O289" s="101"/>
      <c r="P289" s="60" t="s">
        <v>106</v>
      </c>
      <c r="Q289" s="61" t="n">
        <v>11</v>
      </c>
      <c r="R289" s="155"/>
      <c r="S289" s="63"/>
      <c r="T289" s="64" t="s">
        <v>209</v>
      </c>
      <c r="U289" s="64" t="s">
        <v>209</v>
      </c>
      <c r="V289" s="64" t="s">
        <v>209</v>
      </c>
      <c r="W289" s="64" t="s">
        <v>116</v>
      </c>
      <c r="X289" s="64" t="s">
        <v>209</v>
      </c>
      <c r="Y289" s="55"/>
      <c r="Z289" s="64" t="s">
        <v>209</v>
      </c>
      <c r="AA289" s="64" t="s">
        <v>209</v>
      </c>
      <c r="AB289" s="64" t="s">
        <v>209</v>
      </c>
      <c r="AC289" s="64" t="s">
        <v>116</v>
      </c>
      <c r="AD289" s="64" t="s">
        <v>209</v>
      </c>
      <c r="AE289" s="55"/>
      <c r="AF289" s="64" t="s">
        <v>209</v>
      </c>
      <c r="AG289" s="64" t="s">
        <v>209</v>
      </c>
      <c r="AH289" s="64" t="s">
        <v>209</v>
      </c>
      <c r="AI289" s="64" t="s">
        <v>116</v>
      </c>
      <c r="AJ289" s="64" t="s">
        <v>209</v>
      </c>
      <c r="AK289" s="55"/>
      <c r="AL289" s="64" t="s">
        <v>116</v>
      </c>
      <c r="AM289" s="64" t="s">
        <v>116</v>
      </c>
      <c r="AN289" s="64" t="s">
        <v>116</v>
      </c>
      <c r="AO289" s="64" t="s">
        <v>116</v>
      </c>
      <c r="AP289" s="98"/>
      <c r="AQ289" s="98"/>
      <c r="AR289" s="98"/>
      <c r="AS289" s="98"/>
      <c r="AT289" s="98"/>
      <c r="AU289" s="98"/>
      <c r="AV289" s="98"/>
      <c r="AW289" s="98"/>
      <c r="AX289" s="98"/>
    </row>
    <row r="290" customFormat="false" ht="25.5" hidden="false" customHeight="false" outlineLevel="0" collapsed="false">
      <c r="A290" s="46"/>
      <c r="B290" s="38"/>
      <c r="C290" s="46"/>
      <c r="D290" s="38"/>
      <c r="E290" s="46"/>
      <c r="F290" s="38"/>
      <c r="G290" s="38"/>
      <c r="H290" s="38"/>
      <c r="I290" s="38"/>
      <c r="J290" s="39"/>
      <c r="K290" s="83" t="s">
        <v>1023</v>
      </c>
      <c r="L290" s="184" t="s">
        <v>223</v>
      </c>
      <c r="M290" s="89" t="s">
        <v>1024</v>
      </c>
      <c r="N290" s="60" t="s">
        <v>991</v>
      </c>
      <c r="O290" s="60" t="s">
        <v>1025</v>
      </c>
      <c r="P290" s="60" t="s">
        <v>106</v>
      </c>
      <c r="Q290" s="61" t="n">
        <v>60</v>
      </c>
      <c r="R290" s="155"/>
      <c r="S290" s="63" t="s">
        <v>1026</v>
      </c>
      <c r="T290" s="64" t="s">
        <v>81</v>
      </c>
      <c r="U290" s="64" t="s">
        <v>81</v>
      </c>
      <c r="V290" s="64" t="s">
        <v>81</v>
      </c>
      <c r="W290" s="64" t="s">
        <v>116</v>
      </c>
      <c r="X290" s="64" t="s">
        <v>81</v>
      </c>
      <c r="Y290" s="55"/>
      <c r="Z290" s="64" t="s">
        <v>81</v>
      </c>
      <c r="AA290" s="64" t="s">
        <v>81</v>
      </c>
      <c r="AB290" s="64" t="s">
        <v>81</v>
      </c>
      <c r="AC290" s="64" t="s">
        <v>116</v>
      </c>
      <c r="AD290" s="64" t="s">
        <v>81</v>
      </c>
      <c r="AE290" s="55"/>
      <c r="AF290" s="64" t="s">
        <v>81</v>
      </c>
      <c r="AG290" s="64" t="s">
        <v>81</v>
      </c>
      <c r="AH290" s="64" t="s">
        <v>81</v>
      </c>
      <c r="AI290" s="64" t="s">
        <v>116</v>
      </c>
      <c r="AJ290" s="64" t="s">
        <v>81</v>
      </c>
      <c r="AK290" s="55"/>
      <c r="AL290" s="64" t="s">
        <v>116</v>
      </c>
      <c r="AM290" s="64" t="s">
        <v>116</v>
      </c>
      <c r="AN290" s="64" t="s">
        <v>116</v>
      </c>
      <c r="AO290" s="64" t="s">
        <v>116</v>
      </c>
      <c r="AP290" s="98"/>
      <c r="AQ290" s="98"/>
      <c r="AR290" s="98"/>
      <c r="AS290" s="98"/>
      <c r="AT290" s="98"/>
      <c r="AU290" s="98"/>
      <c r="AV290" s="98"/>
      <c r="AW290" s="98"/>
      <c r="AX290" s="98"/>
    </row>
    <row r="291" customFormat="false" ht="25.5" hidden="false" customHeight="false" outlineLevel="0" collapsed="false">
      <c r="A291" s="46"/>
      <c r="B291" s="38"/>
      <c r="C291" s="46"/>
      <c r="D291" s="38"/>
      <c r="E291" s="46"/>
      <c r="F291" s="38"/>
      <c r="G291" s="38"/>
      <c r="H291" s="38"/>
      <c r="I291" s="38"/>
      <c r="J291" s="39"/>
      <c r="K291" s="40" t="s">
        <v>1027</v>
      </c>
      <c r="L291" s="38" t="s">
        <v>1028</v>
      </c>
      <c r="M291" s="58" t="s">
        <v>1029</v>
      </c>
      <c r="N291" s="59" t="s">
        <v>991</v>
      </c>
      <c r="O291" s="59" t="s">
        <v>1030</v>
      </c>
      <c r="P291" s="60" t="s">
        <v>106</v>
      </c>
      <c r="Q291" s="61" t="n">
        <v>1</v>
      </c>
      <c r="R291" s="155" t="n">
        <v>86</v>
      </c>
      <c r="S291" s="63" t="s">
        <v>279</v>
      </c>
      <c r="T291" s="64" t="s">
        <v>81</v>
      </c>
      <c r="U291" s="64" t="s">
        <v>81</v>
      </c>
      <c r="V291" s="64" t="s">
        <v>81</v>
      </c>
      <c r="W291" s="64" t="s">
        <v>116</v>
      </c>
      <c r="X291" s="64" t="s">
        <v>81</v>
      </c>
      <c r="Y291" s="55"/>
      <c r="Z291" s="64" t="s">
        <v>81</v>
      </c>
      <c r="AA291" s="64" t="s">
        <v>81</v>
      </c>
      <c r="AB291" s="64" t="s">
        <v>81</v>
      </c>
      <c r="AC291" s="64" t="s">
        <v>116</v>
      </c>
      <c r="AD291" s="64" t="s">
        <v>81</v>
      </c>
      <c r="AE291" s="55"/>
      <c r="AF291" s="64" t="s">
        <v>81</v>
      </c>
      <c r="AG291" s="64" t="s">
        <v>81</v>
      </c>
      <c r="AH291" s="64" t="s">
        <v>81</v>
      </c>
      <c r="AI291" s="64" t="s">
        <v>116</v>
      </c>
      <c r="AJ291" s="64" t="s">
        <v>81</v>
      </c>
      <c r="AK291" s="55"/>
      <c r="AL291" s="64" t="s">
        <v>116</v>
      </c>
      <c r="AM291" s="64" t="s">
        <v>116</v>
      </c>
      <c r="AN291" s="64" t="s">
        <v>116</v>
      </c>
      <c r="AO291" s="64" t="s">
        <v>116</v>
      </c>
      <c r="AP291" s="98"/>
      <c r="AQ291" s="98"/>
      <c r="AR291" s="98"/>
      <c r="AS291" s="98"/>
      <c r="AT291" s="98"/>
      <c r="AU291" s="98"/>
      <c r="AV291" s="98"/>
      <c r="AW291" s="98"/>
    </row>
    <row r="292" customFormat="false" ht="25.5" hidden="false" customHeight="false" outlineLevel="0" collapsed="false">
      <c r="A292" s="46"/>
      <c r="B292" s="38"/>
      <c r="C292" s="46"/>
      <c r="D292" s="38"/>
      <c r="E292" s="46"/>
      <c r="F292" s="38"/>
      <c r="G292" s="38"/>
      <c r="H292" s="38"/>
      <c r="I292" s="38"/>
      <c r="J292" s="39"/>
      <c r="K292" s="40" t="s">
        <v>1031</v>
      </c>
      <c r="L292" s="38" t="s">
        <v>1032</v>
      </c>
      <c r="M292" s="58" t="s">
        <v>1033</v>
      </c>
      <c r="N292" s="59" t="s">
        <v>991</v>
      </c>
      <c r="O292" s="59" t="s">
        <v>1034</v>
      </c>
      <c r="P292" s="60" t="s">
        <v>106</v>
      </c>
      <c r="Q292" s="61" t="n">
        <v>1</v>
      </c>
      <c r="R292" s="155" t="n">
        <v>87</v>
      </c>
      <c r="S292" s="63" t="s">
        <v>279</v>
      </c>
      <c r="T292" s="64" t="s">
        <v>209</v>
      </c>
      <c r="U292" s="64" t="s">
        <v>209</v>
      </c>
      <c r="V292" s="64" t="s">
        <v>209</v>
      </c>
      <c r="W292" s="64" t="s">
        <v>116</v>
      </c>
      <c r="X292" s="64" t="s">
        <v>209</v>
      </c>
      <c r="Y292" s="55"/>
      <c r="Z292" s="64" t="s">
        <v>209</v>
      </c>
      <c r="AA292" s="64" t="s">
        <v>209</v>
      </c>
      <c r="AB292" s="64" t="s">
        <v>209</v>
      </c>
      <c r="AC292" s="64" t="s">
        <v>116</v>
      </c>
      <c r="AD292" s="64" t="s">
        <v>209</v>
      </c>
      <c r="AE292" s="55"/>
      <c r="AF292" s="64" t="s">
        <v>209</v>
      </c>
      <c r="AG292" s="64" t="s">
        <v>209</v>
      </c>
      <c r="AH292" s="64" t="s">
        <v>209</v>
      </c>
      <c r="AI292" s="64" t="s">
        <v>116</v>
      </c>
      <c r="AJ292" s="64" t="s">
        <v>209</v>
      </c>
      <c r="AK292" s="55"/>
      <c r="AL292" s="64" t="s">
        <v>116</v>
      </c>
      <c r="AM292" s="64" t="s">
        <v>116</v>
      </c>
      <c r="AN292" s="64" t="s">
        <v>116</v>
      </c>
      <c r="AO292" s="64" t="s">
        <v>116</v>
      </c>
      <c r="AP292" s="98"/>
      <c r="AQ292" s="98"/>
      <c r="AR292" s="98"/>
      <c r="AS292" s="98"/>
      <c r="AT292" s="98"/>
      <c r="AU292" s="98"/>
      <c r="AV292" s="98"/>
      <c r="AW292" s="98"/>
    </row>
    <row r="293" customFormat="false" ht="25.5" hidden="false" customHeight="false" outlineLevel="0" collapsed="false">
      <c r="A293" s="46"/>
      <c r="B293" s="38"/>
      <c r="C293" s="46"/>
      <c r="D293" s="38"/>
      <c r="E293" s="46"/>
      <c r="F293" s="38"/>
      <c r="G293" s="57"/>
      <c r="H293" s="38"/>
      <c r="I293" s="38"/>
      <c r="J293" s="39"/>
      <c r="K293" s="83" t="s">
        <v>1035</v>
      </c>
      <c r="L293" s="38" t="s">
        <v>227</v>
      </c>
      <c r="M293" s="41" t="s">
        <v>1036</v>
      </c>
      <c r="N293" s="60" t="s">
        <v>195</v>
      </c>
      <c r="O293" s="101"/>
      <c r="P293" s="60" t="s">
        <v>106</v>
      </c>
      <c r="Q293" s="61" t="n">
        <v>2</v>
      </c>
      <c r="R293" s="155" t="n">
        <v>123</v>
      </c>
      <c r="S293" s="63" t="s">
        <v>126</v>
      </c>
      <c r="T293" s="64" t="s">
        <v>81</v>
      </c>
      <c r="U293" s="64" t="s">
        <v>81</v>
      </c>
      <c r="V293" s="64" t="s">
        <v>81</v>
      </c>
      <c r="W293" s="64" t="s">
        <v>116</v>
      </c>
      <c r="X293" s="64" t="s">
        <v>81</v>
      </c>
      <c r="Y293" s="55"/>
      <c r="Z293" s="64" t="s">
        <v>81</v>
      </c>
      <c r="AA293" s="64" t="s">
        <v>81</v>
      </c>
      <c r="AB293" s="64" t="s">
        <v>81</v>
      </c>
      <c r="AC293" s="64" t="s">
        <v>116</v>
      </c>
      <c r="AD293" s="64" t="s">
        <v>81</v>
      </c>
      <c r="AE293" s="55"/>
      <c r="AF293" s="64" t="s">
        <v>81</v>
      </c>
      <c r="AG293" s="64" t="s">
        <v>81</v>
      </c>
      <c r="AH293" s="64" t="s">
        <v>81</v>
      </c>
      <c r="AI293" s="64" t="s">
        <v>116</v>
      </c>
      <c r="AJ293" s="64" t="s">
        <v>81</v>
      </c>
      <c r="AK293" s="55"/>
      <c r="AL293" s="64" t="s">
        <v>116</v>
      </c>
      <c r="AM293" s="64" t="s">
        <v>116</v>
      </c>
      <c r="AN293" s="64" t="s">
        <v>116</v>
      </c>
      <c r="AO293" s="64" t="s">
        <v>116</v>
      </c>
      <c r="AP293" s="98"/>
      <c r="AQ293" s="98"/>
      <c r="AR293" s="98"/>
      <c r="AS293" s="98"/>
      <c r="AT293" s="98"/>
      <c r="AU293" s="98"/>
      <c r="AV293" s="98"/>
      <c r="AW293" s="98"/>
      <c r="AX293" s="98"/>
    </row>
    <row r="294" customFormat="false" ht="12.75" hidden="false" customHeight="false" outlineLevel="0" collapsed="false">
      <c r="A294" s="46"/>
      <c r="B294" s="38"/>
      <c r="C294" s="46"/>
      <c r="D294" s="38"/>
      <c r="E294" s="46"/>
      <c r="F294" s="38"/>
      <c r="G294" s="38"/>
      <c r="H294" s="38"/>
      <c r="I294" s="38"/>
      <c r="J294" s="39"/>
      <c r="K294" s="40"/>
      <c r="L294" s="38"/>
      <c r="M294" s="58"/>
      <c r="N294" s="115"/>
      <c r="O294" s="115"/>
      <c r="P294" s="38"/>
      <c r="Q294" s="42"/>
      <c r="R294" s="155"/>
      <c r="S294" s="63"/>
      <c r="T294" s="38" t="s">
        <v>76</v>
      </c>
      <c r="U294" s="38"/>
      <c r="V294" s="38"/>
      <c r="W294" s="38"/>
      <c r="X294" s="38"/>
      <c r="Y294" s="38"/>
      <c r="Z294" s="38"/>
      <c r="AA294" s="38"/>
      <c r="AB294" s="38"/>
      <c r="AC294" s="38"/>
      <c r="AD294" s="38"/>
      <c r="AE294" s="38"/>
      <c r="AF294" s="38"/>
      <c r="AG294" s="38"/>
      <c r="AH294" s="38"/>
      <c r="AI294" s="38"/>
      <c r="AJ294" s="38"/>
      <c r="AK294" s="38"/>
      <c r="AL294" s="38"/>
      <c r="AM294" s="38"/>
      <c r="AN294" s="38"/>
      <c r="AO294" s="38"/>
    </row>
    <row r="295" customFormat="false" ht="12.75" hidden="false" customHeight="false" outlineLevel="0" collapsed="false">
      <c r="A295" s="46"/>
      <c r="B295" s="38"/>
      <c r="C295" s="46"/>
      <c r="D295" s="38"/>
      <c r="E295" s="46"/>
      <c r="F295" s="38"/>
      <c r="G295" s="46"/>
      <c r="H295" s="46"/>
      <c r="I295" s="46"/>
      <c r="J295" s="47"/>
      <c r="K295" s="48" t="s">
        <v>1037</v>
      </c>
      <c r="L295" s="49" t="s">
        <v>1038</v>
      </c>
      <c r="M295" s="82" t="s">
        <v>1039</v>
      </c>
      <c r="N295" s="49"/>
      <c r="O295" s="49"/>
      <c r="P295" s="49"/>
      <c r="Q295" s="52"/>
      <c r="R295" s="156"/>
      <c r="S295" s="54"/>
      <c r="T295" s="55" t="s">
        <v>81</v>
      </c>
      <c r="U295" s="55" t="s">
        <v>81</v>
      </c>
      <c r="V295" s="55" t="s">
        <v>81</v>
      </c>
      <c r="W295" s="55" t="s">
        <v>116</v>
      </c>
      <c r="X295" s="55" t="s">
        <v>81</v>
      </c>
      <c r="Y295" s="55"/>
      <c r="Z295" s="55" t="s">
        <v>81</v>
      </c>
      <c r="AA295" s="55" t="s">
        <v>81</v>
      </c>
      <c r="AB295" s="55" t="s">
        <v>81</v>
      </c>
      <c r="AC295" s="55" t="s">
        <v>116</v>
      </c>
      <c r="AD295" s="55" t="s">
        <v>81</v>
      </c>
      <c r="AE295" s="55"/>
      <c r="AF295" s="55" t="s">
        <v>81</v>
      </c>
      <c r="AG295" s="55" t="s">
        <v>81</v>
      </c>
      <c r="AH295" s="55" t="s">
        <v>81</v>
      </c>
      <c r="AI295" s="55" t="s">
        <v>116</v>
      </c>
      <c r="AJ295" s="55" t="s">
        <v>81</v>
      </c>
      <c r="AK295" s="38"/>
      <c r="AL295" s="55" t="s">
        <v>116</v>
      </c>
      <c r="AM295" s="55" t="s">
        <v>116</v>
      </c>
      <c r="AN295" s="55" t="s">
        <v>116</v>
      </c>
      <c r="AO295" s="55" t="s">
        <v>116</v>
      </c>
    </row>
    <row r="296" customFormat="false" ht="25.5" hidden="false" customHeight="false" outlineLevel="0" collapsed="false">
      <c r="A296" s="46"/>
      <c r="B296" s="38"/>
      <c r="C296" s="46"/>
      <c r="D296" s="38"/>
      <c r="E296" s="46"/>
      <c r="F296" s="38"/>
      <c r="G296" s="46"/>
      <c r="H296" s="38"/>
      <c r="I296" s="38"/>
      <c r="J296" s="39"/>
      <c r="K296" s="83" t="s">
        <v>1040</v>
      </c>
      <c r="L296" s="184" t="s">
        <v>230</v>
      </c>
      <c r="M296" s="89" t="s">
        <v>1041</v>
      </c>
      <c r="N296" s="68" t="s">
        <v>991</v>
      </c>
      <c r="O296" s="68" t="s">
        <v>1042</v>
      </c>
      <c r="P296" s="67" t="s">
        <v>106</v>
      </c>
      <c r="Q296" s="86" t="n">
        <v>60</v>
      </c>
      <c r="R296" s="155"/>
      <c r="S296" s="63" t="s">
        <v>1026</v>
      </c>
      <c r="T296" s="64" t="s">
        <v>81</v>
      </c>
      <c r="U296" s="64" t="s">
        <v>81</v>
      </c>
      <c r="V296" s="64" t="s">
        <v>81</v>
      </c>
      <c r="W296" s="64" t="s">
        <v>116</v>
      </c>
      <c r="X296" s="64" t="s">
        <v>81</v>
      </c>
      <c r="Y296" s="55"/>
      <c r="Z296" s="64" t="s">
        <v>81</v>
      </c>
      <c r="AA296" s="64" t="s">
        <v>81</v>
      </c>
      <c r="AB296" s="64" t="s">
        <v>81</v>
      </c>
      <c r="AC296" s="64" t="s">
        <v>116</v>
      </c>
      <c r="AD296" s="64" t="s">
        <v>81</v>
      </c>
      <c r="AE296" s="55"/>
      <c r="AF296" s="64" t="s">
        <v>81</v>
      </c>
      <c r="AG296" s="64" t="s">
        <v>81</v>
      </c>
      <c r="AH296" s="64" t="s">
        <v>81</v>
      </c>
      <c r="AI296" s="64" t="s">
        <v>116</v>
      </c>
      <c r="AJ296" s="64" t="s">
        <v>81</v>
      </c>
      <c r="AK296" s="55"/>
      <c r="AL296" s="64" t="s">
        <v>116</v>
      </c>
      <c r="AM296" s="64" t="s">
        <v>116</v>
      </c>
      <c r="AN296" s="64" t="s">
        <v>116</v>
      </c>
      <c r="AO296" s="64" t="s">
        <v>116</v>
      </c>
      <c r="AP296" s="98"/>
      <c r="AQ296" s="98"/>
      <c r="AR296" s="98"/>
      <c r="AS296" s="98"/>
      <c r="AT296" s="98"/>
      <c r="AU296" s="98"/>
      <c r="AV296" s="98"/>
      <c r="AW296" s="98"/>
      <c r="AX296" s="98"/>
    </row>
    <row r="297" customFormat="false" ht="12.75" hidden="false" customHeight="false" outlineLevel="0" collapsed="false">
      <c r="A297" s="46"/>
      <c r="B297" s="38"/>
      <c r="C297" s="46"/>
      <c r="D297" s="38"/>
      <c r="E297" s="46"/>
      <c r="F297" s="38"/>
      <c r="G297" s="46"/>
      <c r="H297" s="38"/>
      <c r="I297" s="38"/>
      <c r="J297" s="39"/>
      <c r="K297" s="83" t="s">
        <v>1043</v>
      </c>
      <c r="L297" s="184" t="s">
        <v>1044</v>
      </c>
      <c r="M297" s="89" t="s">
        <v>1045</v>
      </c>
      <c r="N297" s="68" t="s">
        <v>991</v>
      </c>
      <c r="O297" s="68" t="s">
        <v>1046</v>
      </c>
      <c r="P297" s="67" t="s">
        <v>106</v>
      </c>
      <c r="Q297" s="86" t="n">
        <v>40</v>
      </c>
      <c r="R297" s="155"/>
      <c r="S297" s="63" t="s">
        <v>337</v>
      </c>
      <c r="T297" s="64" t="s">
        <v>81</v>
      </c>
      <c r="U297" s="64" t="s">
        <v>81</v>
      </c>
      <c r="V297" s="64" t="s">
        <v>81</v>
      </c>
      <c r="W297" s="64" t="s">
        <v>116</v>
      </c>
      <c r="X297" s="64" t="s">
        <v>81</v>
      </c>
      <c r="Y297" s="55"/>
      <c r="Z297" s="64" t="s">
        <v>81</v>
      </c>
      <c r="AA297" s="64" t="s">
        <v>81</v>
      </c>
      <c r="AB297" s="64" t="s">
        <v>81</v>
      </c>
      <c r="AC297" s="64" t="s">
        <v>116</v>
      </c>
      <c r="AD297" s="64" t="s">
        <v>81</v>
      </c>
      <c r="AE297" s="55"/>
      <c r="AF297" s="64" t="s">
        <v>81</v>
      </c>
      <c r="AG297" s="64" t="s">
        <v>81</v>
      </c>
      <c r="AH297" s="64" t="s">
        <v>81</v>
      </c>
      <c r="AI297" s="64" t="s">
        <v>116</v>
      </c>
      <c r="AJ297" s="64" t="s">
        <v>81</v>
      </c>
      <c r="AK297" s="55"/>
      <c r="AL297" s="64" t="s">
        <v>116</v>
      </c>
      <c r="AM297" s="64" t="s">
        <v>116</v>
      </c>
      <c r="AN297" s="64" t="s">
        <v>116</v>
      </c>
      <c r="AO297" s="64" t="s">
        <v>116</v>
      </c>
      <c r="AP297" s="98"/>
      <c r="AQ297" s="98"/>
      <c r="AR297" s="98"/>
      <c r="AS297" s="98"/>
      <c r="AT297" s="98"/>
      <c r="AU297" s="98"/>
      <c r="AV297" s="98"/>
      <c r="AW297" s="98"/>
      <c r="AX297" s="98"/>
    </row>
    <row r="298" customFormat="false" ht="12.75" hidden="false" customHeight="false" outlineLevel="0" collapsed="false">
      <c r="A298" s="46"/>
      <c r="B298" s="38"/>
      <c r="C298" s="46"/>
      <c r="D298" s="38"/>
      <c r="E298" s="46"/>
      <c r="F298" s="38"/>
      <c r="G298" s="46"/>
      <c r="H298" s="38"/>
      <c r="I298" s="38"/>
      <c r="J298" s="39"/>
      <c r="K298" s="83" t="s">
        <v>1047</v>
      </c>
      <c r="L298" s="184" t="s">
        <v>1048</v>
      </c>
      <c r="M298" s="89" t="s">
        <v>1049</v>
      </c>
      <c r="N298" s="68" t="s">
        <v>991</v>
      </c>
      <c r="O298" s="68" t="s">
        <v>1050</v>
      </c>
      <c r="P298" s="67" t="s">
        <v>106</v>
      </c>
      <c r="Q298" s="86" t="n">
        <v>2</v>
      </c>
      <c r="R298" s="155" t="s">
        <v>440</v>
      </c>
      <c r="S298" s="63" t="s">
        <v>441</v>
      </c>
      <c r="T298" s="64" t="s">
        <v>81</v>
      </c>
      <c r="U298" s="64" t="s">
        <v>81</v>
      </c>
      <c r="V298" s="64" t="s">
        <v>81</v>
      </c>
      <c r="W298" s="64" t="s">
        <v>116</v>
      </c>
      <c r="X298" s="64" t="s">
        <v>81</v>
      </c>
      <c r="Y298" s="55"/>
      <c r="Z298" s="64" t="s">
        <v>81</v>
      </c>
      <c r="AA298" s="64" t="s">
        <v>81</v>
      </c>
      <c r="AB298" s="64" t="s">
        <v>81</v>
      </c>
      <c r="AC298" s="64" t="s">
        <v>116</v>
      </c>
      <c r="AD298" s="64" t="s">
        <v>81</v>
      </c>
      <c r="AE298" s="55"/>
      <c r="AF298" s="64" t="s">
        <v>81</v>
      </c>
      <c r="AG298" s="64" t="s">
        <v>81</v>
      </c>
      <c r="AH298" s="64" t="s">
        <v>81</v>
      </c>
      <c r="AI298" s="64" t="s">
        <v>116</v>
      </c>
      <c r="AJ298" s="64" t="s">
        <v>81</v>
      </c>
      <c r="AK298" s="55"/>
      <c r="AL298" s="64" t="s">
        <v>116</v>
      </c>
      <c r="AM298" s="64" t="s">
        <v>116</v>
      </c>
      <c r="AN298" s="64" t="s">
        <v>116</v>
      </c>
      <c r="AO298" s="64" t="s">
        <v>116</v>
      </c>
      <c r="AP298" s="98"/>
      <c r="AQ298" s="98"/>
      <c r="AR298" s="98"/>
      <c r="AS298" s="98"/>
      <c r="AT298" s="98"/>
      <c r="AU298" s="98"/>
      <c r="AV298" s="98"/>
      <c r="AW298" s="98"/>
      <c r="AX298" s="98"/>
    </row>
    <row r="299" customFormat="false" ht="25.5" hidden="false" customHeight="false" outlineLevel="0" collapsed="false">
      <c r="A299" s="46"/>
      <c r="B299" s="38"/>
      <c r="C299" s="46"/>
      <c r="D299" s="38"/>
      <c r="E299" s="46"/>
      <c r="F299" s="38"/>
      <c r="G299" s="46"/>
      <c r="H299" s="38"/>
      <c r="I299" s="38"/>
      <c r="J299" s="39"/>
      <c r="K299" s="83" t="s">
        <v>1051</v>
      </c>
      <c r="L299" s="184" t="s">
        <v>1052</v>
      </c>
      <c r="M299" s="89" t="s">
        <v>1053</v>
      </c>
      <c r="N299" s="68" t="s">
        <v>991</v>
      </c>
      <c r="O299" s="68" t="s">
        <v>1054</v>
      </c>
      <c r="P299" s="67" t="s">
        <v>106</v>
      </c>
      <c r="Q299" s="86" t="n">
        <v>16</v>
      </c>
      <c r="R299" s="155"/>
      <c r="S299" s="63" t="s">
        <v>1055</v>
      </c>
      <c r="T299" s="64" t="s">
        <v>81</v>
      </c>
      <c r="U299" s="64" t="s">
        <v>81</v>
      </c>
      <c r="V299" s="64" t="s">
        <v>81</v>
      </c>
      <c r="W299" s="64" t="s">
        <v>116</v>
      </c>
      <c r="X299" s="64" t="s">
        <v>81</v>
      </c>
      <c r="Y299" s="55"/>
      <c r="Z299" s="64" t="s">
        <v>81</v>
      </c>
      <c r="AA299" s="64" t="s">
        <v>81</v>
      </c>
      <c r="AB299" s="64" t="s">
        <v>81</v>
      </c>
      <c r="AC299" s="64" t="s">
        <v>116</v>
      </c>
      <c r="AD299" s="64" t="s">
        <v>81</v>
      </c>
      <c r="AE299" s="55"/>
      <c r="AF299" s="64" t="s">
        <v>81</v>
      </c>
      <c r="AG299" s="64" t="s">
        <v>81</v>
      </c>
      <c r="AH299" s="64" t="s">
        <v>81</v>
      </c>
      <c r="AI299" s="64" t="s">
        <v>116</v>
      </c>
      <c r="AJ299" s="64" t="s">
        <v>81</v>
      </c>
      <c r="AK299" s="55"/>
      <c r="AL299" s="64" t="s">
        <v>116</v>
      </c>
      <c r="AM299" s="64" t="s">
        <v>116</v>
      </c>
      <c r="AN299" s="64" t="s">
        <v>116</v>
      </c>
      <c r="AO299" s="64" t="s">
        <v>116</v>
      </c>
      <c r="AP299" s="98"/>
      <c r="AQ299" s="98"/>
      <c r="AR299" s="98"/>
      <c r="AS299" s="98"/>
      <c r="AT299" s="98"/>
      <c r="AU299" s="98"/>
      <c r="AV299" s="98"/>
      <c r="AW299" s="98"/>
      <c r="AX299" s="98"/>
    </row>
    <row r="300" customFormat="false" ht="25.5" hidden="false" customHeight="false" outlineLevel="0" collapsed="false">
      <c r="A300" s="46"/>
      <c r="B300" s="38"/>
      <c r="C300" s="46"/>
      <c r="D300" s="38"/>
      <c r="E300" s="46"/>
      <c r="F300" s="38"/>
      <c r="G300" s="46"/>
      <c r="H300" s="38"/>
      <c r="I300" s="38"/>
      <c r="J300" s="39"/>
      <c r="K300" s="83" t="s">
        <v>1056</v>
      </c>
      <c r="L300" s="184" t="s">
        <v>1057</v>
      </c>
      <c r="M300" s="89" t="s">
        <v>1058</v>
      </c>
      <c r="N300" s="68" t="s">
        <v>991</v>
      </c>
      <c r="O300" s="68" t="s">
        <v>1059</v>
      </c>
      <c r="P300" s="67" t="s">
        <v>106</v>
      </c>
      <c r="Q300" s="86" t="n">
        <v>16</v>
      </c>
      <c r="R300" s="155"/>
      <c r="S300" s="63" t="s">
        <v>1060</v>
      </c>
      <c r="T300" s="64" t="s">
        <v>209</v>
      </c>
      <c r="U300" s="64" t="s">
        <v>209</v>
      </c>
      <c r="V300" s="64" t="s">
        <v>209</v>
      </c>
      <c r="W300" s="64" t="s">
        <v>116</v>
      </c>
      <c r="X300" s="64" t="s">
        <v>209</v>
      </c>
      <c r="Y300" s="55"/>
      <c r="Z300" s="64" t="s">
        <v>209</v>
      </c>
      <c r="AA300" s="64" t="s">
        <v>209</v>
      </c>
      <c r="AB300" s="64" t="s">
        <v>209</v>
      </c>
      <c r="AC300" s="64" t="s">
        <v>116</v>
      </c>
      <c r="AD300" s="64" t="s">
        <v>209</v>
      </c>
      <c r="AE300" s="55"/>
      <c r="AF300" s="64" t="s">
        <v>209</v>
      </c>
      <c r="AG300" s="64" t="s">
        <v>209</v>
      </c>
      <c r="AH300" s="64" t="s">
        <v>209</v>
      </c>
      <c r="AI300" s="64" t="s">
        <v>116</v>
      </c>
      <c r="AJ300" s="64" t="s">
        <v>209</v>
      </c>
      <c r="AK300" s="55"/>
      <c r="AL300" s="64" t="s">
        <v>116</v>
      </c>
      <c r="AM300" s="64" t="s">
        <v>116</v>
      </c>
      <c r="AN300" s="64" t="s">
        <v>116</v>
      </c>
      <c r="AO300" s="64" t="s">
        <v>116</v>
      </c>
      <c r="AP300" s="98"/>
      <c r="AQ300" s="98"/>
      <c r="AR300" s="98"/>
      <c r="AS300" s="98"/>
      <c r="AT300" s="98"/>
      <c r="AU300" s="98"/>
      <c r="AV300" s="98"/>
      <c r="AW300" s="98"/>
      <c r="AX300" s="98"/>
    </row>
    <row r="301" customFormat="false" ht="25.5" hidden="false" customHeight="false" outlineLevel="0" collapsed="false">
      <c r="A301" s="46"/>
      <c r="B301" s="38"/>
      <c r="C301" s="46"/>
      <c r="D301" s="38"/>
      <c r="E301" s="46"/>
      <c r="F301" s="38"/>
      <c r="G301" s="46"/>
      <c r="H301" s="38"/>
      <c r="I301" s="38"/>
      <c r="J301" s="38"/>
      <c r="K301" s="83" t="s">
        <v>1061</v>
      </c>
      <c r="L301" s="184" t="s">
        <v>1062</v>
      </c>
      <c r="M301" s="89" t="s">
        <v>1063</v>
      </c>
      <c r="N301" s="68" t="s">
        <v>991</v>
      </c>
      <c r="O301" s="68" t="s">
        <v>1064</v>
      </c>
      <c r="P301" s="67" t="s">
        <v>106</v>
      </c>
      <c r="Q301" s="86" t="n">
        <v>60</v>
      </c>
      <c r="R301" s="155"/>
      <c r="S301" s="63" t="s">
        <v>1026</v>
      </c>
      <c r="T301" s="64" t="s">
        <v>209</v>
      </c>
      <c r="U301" s="64" t="s">
        <v>209</v>
      </c>
      <c r="V301" s="64" t="s">
        <v>209</v>
      </c>
      <c r="W301" s="64" t="s">
        <v>116</v>
      </c>
      <c r="X301" s="64" t="s">
        <v>209</v>
      </c>
      <c r="Y301" s="55"/>
      <c r="Z301" s="64" t="s">
        <v>209</v>
      </c>
      <c r="AA301" s="64" t="s">
        <v>209</v>
      </c>
      <c r="AB301" s="64" t="s">
        <v>209</v>
      </c>
      <c r="AC301" s="64" t="s">
        <v>116</v>
      </c>
      <c r="AD301" s="64" t="s">
        <v>209</v>
      </c>
      <c r="AE301" s="55"/>
      <c r="AF301" s="64" t="s">
        <v>209</v>
      </c>
      <c r="AG301" s="64" t="s">
        <v>209</v>
      </c>
      <c r="AH301" s="64" t="s">
        <v>209</v>
      </c>
      <c r="AI301" s="64" t="s">
        <v>116</v>
      </c>
      <c r="AJ301" s="64" t="s">
        <v>209</v>
      </c>
      <c r="AK301" s="55"/>
      <c r="AL301" s="64" t="s">
        <v>116</v>
      </c>
      <c r="AM301" s="64" t="s">
        <v>116</v>
      </c>
      <c r="AN301" s="64" t="s">
        <v>116</v>
      </c>
      <c r="AO301" s="64" t="s">
        <v>116</v>
      </c>
      <c r="AP301" s="98"/>
      <c r="AQ301" s="98"/>
      <c r="AR301" s="98"/>
      <c r="AS301" s="98"/>
      <c r="AT301" s="98"/>
      <c r="AU301" s="98"/>
      <c r="AV301" s="98"/>
      <c r="AW301" s="98"/>
      <c r="AX301" s="98"/>
      <c r="AY301" s="107"/>
      <c r="AZ301" s="107"/>
      <c r="BA301" s="107"/>
      <c r="BB301" s="107"/>
      <c r="BC301" s="107"/>
      <c r="BD301" s="107"/>
      <c r="BE301" s="107"/>
    </row>
    <row r="302" customFormat="false" ht="25.5" hidden="false" customHeight="false" outlineLevel="0" collapsed="false">
      <c r="A302" s="46"/>
      <c r="B302" s="38"/>
      <c r="C302" s="46"/>
      <c r="D302" s="38"/>
      <c r="E302" s="46"/>
      <c r="F302" s="38"/>
      <c r="G302" s="46"/>
      <c r="H302" s="46"/>
      <c r="I302" s="46"/>
      <c r="J302" s="47"/>
      <c r="K302" s="83" t="s">
        <v>1065</v>
      </c>
      <c r="L302" s="184" t="s">
        <v>1066</v>
      </c>
      <c r="M302" s="89" t="s">
        <v>1067</v>
      </c>
      <c r="N302" s="68" t="s">
        <v>991</v>
      </c>
      <c r="O302" s="68" t="s">
        <v>1068</v>
      </c>
      <c r="P302" s="67" t="s">
        <v>106</v>
      </c>
      <c r="Q302" s="86" t="n">
        <v>30</v>
      </c>
      <c r="R302" s="155"/>
      <c r="S302" s="185" t="s">
        <v>1069</v>
      </c>
      <c r="T302" s="64" t="s">
        <v>209</v>
      </c>
      <c r="U302" s="64" t="s">
        <v>209</v>
      </c>
      <c r="V302" s="64" t="s">
        <v>209</v>
      </c>
      <c r="W302" s="64" t="s">
        <v>116</v>
      </c>
      <c r="X302" s="64" t="s">
        <v>209</v>
      </c>
      <c r="Y302" s="55"/>
      <c r="Z302" s="64" t="s">
        <v>209</v>
      </c>
      <c r="AA302" s="64" t="s">
        <v>209</v>
      </c>
      <c r="AB302" s="64" t="s">
        <v>209</v>
      </c>
      <c r="AC302" s="64" t="s">
        <v>116</v>
      </c>
      <c r="AD302" s="64" t="s">
        <v>209</v>
      </c>
      <c r="AE302" s="55"/>
      <c r="AF302" s="64" t="s">
        <v>209</v>
      </c>
      <c r="AG302" s="64" t="s">
        <v>209</v>
      </c>
      <c r="AH302" s="64" t="s">
        <v>209</v>
      </c>
      <c r="AI302" s="64" t="s">
        <v>116</v>
      </c>
      <c r="AJ302" s="64" t="s">
        <v>209</v>
      </c>
      <c r="AK302" s="55"/>
      <c r="AL302" s="64" t="s">
        <v>116</v>
      </c>
      <c r="AM302" s="64" t="s">
        <v>116</v>
      </c>
      <c r="AN302" s="64" t="s">
        <v>116</v>
      </c>
      <c r="AO302" s="64" t="s">
        <v>116</v>
      </c>
      <c r="AP302" s="98"/>
      <c r="AQ302" s="98"/>
      <c r="AR302" s="98"/>
      <c r="AS302" s="98"/>
      <c r="AT302" s="98"/>
      <c r="AU302" s="98"/>
      <c r="AV302" s="98"/>
      <c r="AW302" s="98"/>
      <c r="AX302" s="98"/>
    </row>
    <row r="303" customFormat="false" ht="12.75" hidden="false" customHeight="false" outlineLevel="0" collapsed="false">
      <c r="A303" s="46"/>
      <c r="B303" s="38"/>
      <c r="C303" s="46"/>
      <c r="D303" s="38"/>
      <c r="E303" s="46"/>
      <c r="F303" s="38"/>
      <c r="G303" s="38"/>
      <c r="H303" s="38"/>
      <c r="I303" s="38"/>
      <c r="J303" s="39"/>
      <c r="K303" s="40" t="s">
        <v>1070</v>
      </c>
      <c r="L303" s="38" t="s">
        <v>1071</v>
      </c>
      <c r="M303" s="58" t="s">
        <v>1072</v>
      </c>
      <c r="N303" s="85" t="s">
        <v>991</v>
      </c>
      <c r="O303" s="85" t="s">
        <v>1073</v>
      </c>
      <c r="P303" s="67" t="s">
        <v>106</v>
      </c>
      <c r="Q303" s="86" t="n">
        <v>1</v>
      </c>
      <c r="R303" s="155" t="n">
        <v>85</v>
      </c>
      <c r="S303" s="63" t="s">
        <v>279</v>
      </c>
      <c r="T303" s="64" t="s">
        <v>81</v>
      </c>
      <c r="U303" s="64" t="s">
        <v>81</v>
      </c>
      <c r="V303" s="64" t="s">
        <v>81</v>
      </c>
      <c r="W303" s="64" t="s">
        <v>116</v>
      </c>
      <c r="X303" s="64" t="s">
        <v>81</v>
      </c>
      <c r="Y303" s="55"/>
      <c r="Z303" s="64" t="s">
        <v>81</v>
      </c>
      <c r="AA303" s="64" t="s">
        <v>81</v>
      </c>
      <c r="AB303" s="64" t="s">
        <v>81</v>
      </c>
      <c r="AC303" s="64" t="s">
        <v>116</v>
      </c>
      <c r="AD303" s="64" t="s">
        <v>81</v>
      </c>
      <c r="AE303" s="55"/>
      <c r="AF303" s="64" t="s">
        <v>81</v>
      </c>
      <c r="AG303" s="64" t="s">
        <v>81</v>
      </c>
      <c r="AH303" s="64" t="s">
        <v>81</v>
      </c>
      <c r="AI303" s="64" t="s">
        <v>116</v>
      </c>
      <c r="AJ303" s="64" t="s">
        <v>81</v>
      </c>
      <c r="AK303" s="55"/>
      <c r="AL303" s="64" t="s">
        <v>116</v>
      </c>
      <c r="AM303" s="64" t="s">
        <v>116</v>
      </c>
      <c r="AN303" s="64" t="s">
        <v>116</v>
      </c>
      <c r="AO303" s="64" t="s">
        <v>116</v>
      </c>
      <c r="AP303" s="98"/>
      <c r="AQ303" s="98"/>
      <c r="AR303" s="98"/>
      <c r="AS303" s="98"/>
      <c r="AT303" s="98"/>
      <c r="AU303" s="98"/>
      <c r="AV303" s="98"/>
      <c r="AW303" s="98"/>
    </row>
    <row r="304" customFormat="false" ht="12.75" hidden="false" customHeight="false" outlineLevel="0" collapsed="false">
      <c r="A304" s="46"/>
      <c r="B304" s="38"/>
      <c r="C304" s="46"/>
      <c r="D304" s="38"/>
      <c r="E304" s="46"/>
      <c r="F304" s="38"/>
      <c r="G304" s="46"/>
      <c r="H304" s="46"/>
      <c r="I304" s="46"/>
      <c r="J304" s="47"/>
      <c r="K304" s="48" t="s">
        <v>1074</v>
      </c>
      <c r="L304" s="49" t="s">
        <v>1075</v>
      </c>
      <c r="M304" s="82" t="s">
        <v>1076</v>
      </c>
      <c r="N304" s="49"/>
      <c r="O304" s="49"/>
      <c r="P304" s="49"/>
      <c r="Q304" s="52"/>
      <c r="R304" s="186"/>
      <c r="S304" s="187"/>
      <c r="T304" s="55" t="s">
        <v>81</v>
      </c>
      <c r="U304" s="55" t="s">
        <v>81</v>
      </c>
      <c r="V304" s="55" t="s">
        <v>81</v>
      </c>
      <c r="W304" s="55" t="s">
        <v>116</v>
      </c>
      <c r="X304" s="55" t="s">
        <v>81</v>
      </c>
      <c r="Y304" s="37"/>
      <c r="Z304" s="55" t="s">
        <v>81</v>
      </c>
      <c r="AA304" s="55" t="s">
        <v>81</v>
      </c>
      <c r="AB304" s="55" t="s">
        <v>81</v>
      </c>
      <c r="AC304" s="55" t="s">
        <v>116</v>
      </c>
      <c r="AD304" s="55" t="s">
        <v>81</v>
      </c>
      <c r="AE304" s="37"/>
      <c r="AF304" s="55" t="s">
        <v>81</v>
      </c>
      <c r="AG304" s="55" t="s">
        <v>81</v>
      </c>
      <c r="AH304" s="55" t="s">
        <v>81</v>
      </c>
      <c r="AI304" s="55" t="s">
        <v>116</v>
      </c>
      <c r="AJ304" s="55" t="s">
        <v>81</v>
      </c>
      <c r="AK304" s="37"/>
      <c r="AL304" s="55" t="s">
        <v>116</v>
      </c>
      <c r="AM304" s="55" t="s">
        <v>116</v>
      </c>
      <c r="AN304" s="55" t="s">
        <v>116</v>
      </c>
      <c r="AO304" s="55" t="s">
        <v>116</v>
      </c>
      <c r="AP304" s="24"/>
    </row>
    <row r="305" customFormat="false" ht="25.5" hidden="false" customHeight="false" outlineLevel="0" collapsed="false">
      <c r="A305" s="46"/>
      <c r="B305" s="38"/>
      <c r="C305" s="46"/>
      <c r="D305" s="38"/>
      <c r="E305" s="46"/>
      <c r="F305" s="38"/>
      <c r="G305" s="46"/>
      <c r="H305" s="38"/>
      <c r="I305" s="38"/>
      <c r="J305" s="39"/>
      <c r="K305" s="83" t="s">
        <v>1077</v>
      </c>
      <c r="L305" s="38" t="s">
        <v>216</v>
      </c>
      <c r="M305" s="41" t="s">
        <v>251</v>
      </c>
      <c r="N305" s="67" t="s">
        <v>991</v>
      </c>
      <c r="O305" s="67" t="s">
        <v>1078</v>
      </c>
      <c r="P305" s="67" t="s">
        <v>106</v>
      </c>
      <c r="Q305" s="86" t="n">
        <v>2</v>
      </c>
      <c r="R305" s="155" t="n">
        <v>27</v>
      </c>
      <c r="S305" s="63" t="s">
        <v>145</v>
      </c>
      <c r="T305" s="64" t="s">
        <v>81</v>
      </c>
      <c r="U305" s="64" t="s">
        <v>81</v>
      </c>
      <c r="V305" s="64" t="s">
        <v>81</v>
      </c>
      <c r="W305" s="64" t="s">
        <v>116</v>
      </c>
      <c r="X305" s="64" t="s">
        <v>81</v>
      </c>
      <c r="Y305" s="55"/>
      <c r="Z305" s="64" t="s">
        <v>81</v>
      </c>
      <c r="AA305" s="64" t="s">
        <v>81</v>
      </c>
      <c r="AB305" s="64" t="s">
        <v>81</v>
      </c>
      <c r="AC305" s="64" t="s">
        <v>116</v>
      </c>
      <c r="AD305" s="64" t="s">
        <v>81</v>
      </c>
      <c r="AE305" s="55"/>
      <c r="AF305" s="64" t="s">
        <v>81</v>
      </c>
      <c r="AG305" s="64" t="s">
        <v>81</v>
      </c>
      <c r="AH305" s="64" t="s">
        <v>81</v>
      </c>
      <c r="AI305" s="64" t="s">
        <v>116</v>
      </c>
      <c r="AJ305" s="64" t="s">
        <v>81</v>
      </c>
      <c r="AK305" s="55"/>
      <c r="AL305" s="64" t="s">
        <v>116</v>
      </c>
      <c r="AM305" s="64" t="s">
        <v>116</v>
      </c>
      <c r="AN305" s="64" t="s">
        <v>116</v>
      </c>
      <c r="AO305" s="64" t="s">
        <v>116</v>
      </c>
      <c r="AP305" s="98"/>
      <c r="AQ305" s="98"/>
      <c r="AR305" s="98"/>
      <c r="AS305" s="98"/>
      <c r="AT305" s="98"/>
      <c r="AU305" s="98"/>
      <c r="AV305" s="98"/>
      <c r="AW305" s="98"/>
      <c r="AX305" s="98"/>
    </row>
    <row r="306" customFormat="false" ht="25.5" hidden="false" customHeight="false" outlineLevel="0" collapsed="false">
      <c r="A306" s="46"/>
      <c r="B306" s="38"/>
      <c r="C306" s="46"/>
      <c r="D306" s="38"/>
      <c r="E306" s="46"/>
      <c r="F306" s="38"/>
      <c r="G306" s="46"/>
      <c r="H306" s="38"/>
      <c r="I306" s="38"/>
      <c r="J306" s="39"/>
      <c r="K306" s="83" t="s">
        <v>1079</v>
      </c>
      <c r="L306" s="38" t="s">
        <v>220</v>
      </c>
      <c r="M306" s="41" t="s">
        <v>253</v>
      </c>
      <c r="N306" s="67" t="s">
        <v>991</v>
      </c>
      <c r="O306" s="67" t="s">
        <v>1080</v>
      </c>
      <c r="P306" s="67" t="s">
        <v>106</v>
      </c>
      <c r="Q306" s="86" t="n">
        <v>11</v>
      </c>
      <c r="R306" s="155"/>
      <c r="S306" s="63" t="s">
        <v>1081</v>
      </c>
      <c r="T306" s="64" t="s">
        <v>81</v>
      </c>
      <c r="U306" s="64" t="s">
        <v>81</v>
      </c>
      <c r="V306" s="64" t="s">
        <v>81</v>
      </c>
      <c r="W306" s="64" t="s">
        <v>116</v>
      </c>
      <c r="X306" s="64" t="s">
        <v>81</v>
      </c>
      <c r="Y306" s="55"/>
      <c r="Z306" s="64" t="s">
        <v>81</v>
      </c>
      <c r="AA306" s="64" t="s">
        <v>81</v>
      </c>
      <c r="AB306" s="64" t="s">
        <v>81</v>
      </c>
      <c r="AC306" s="64" t="s">
        <v>116</v>
      </c>
      <c r="AD306" s="64" t="s">
        <v>81</v>
      </c>
      <c r="AE306" s="55"/>
      <c r="AF306" s="64" t="s">
        <v>81</v>
      </c>
      <c r="AG306" s="64" t="s">
        <v>81</v>
      </c>
      <c r="AH306" s="64" t="s">
        <v>81</v>
      </c>
      <c r="AI306" s="64" t="s">
        <v>116</v>
      </c>
      <c r="AJ306" s="64" t="s">
        <v>81</v>
      </c>
      <c r="AK306" s="55"/>
      <c r="AL306" s="64" t="s">
        <v>116</v>
      </c>
      <c r="AM306" s="64" t="s">
        <v>116</v>
      </c>
      <c r="AN306" s="64" t="s">
        <v>116</v>
      </c>
      <c r="AO306" s="64" t="s">
        <v>116</v>
      </c>
      <c r="AP306" s="98"/>
      <c r="AQ306" s="98"/>
      <c r="AR306" s="98"/>
      <c r="AS306" s="98"/>
      <c r="AT306" s="98"/>
      <c r="AU306" s="98"/>
      <c r="AV306" s="98"/>
      <c r="AW306" s="98"/>
      <c r="AX306" s="98"/>
    </row>
    <row r="307" customFormat="false" ht="25.5" hidden="false" customHeight="false" outlineLevel="0" collapsed="false">
      <c r="A307" s="46"/>
      <c r="B307" s="38"/>
      <c r="C307" s="46"/>
      <c r="D307" s="38"/>
      <c r="E307" s="46"/>
      <c r="F307" s="38"/>
      <c r="G307" s="46"/>
      <c r="H307" s="38"/>
      <c r="I307" s="38"/>
      <c r="J307" s="39"/>
      <c r="K307" s="83" t="s">
        <v>1082</v>
      </c>
      <c r="L307" s="38" t="s">
        <v>223</v>
      </c>
      <c r="M307" s="41" t="s">
        <v>1083</v>
      </c>
      <c r="N307" s="67" t="s">
        <v>991</v>
      </c>
      <c r="O307" s="67" t="s">
        <v>1084</v>
      </c>
      <c r="P307" s="67" t="s">
        <v>106</v>
      </c>
      <c r="Q307" s="86" t="n">
        <v>60</v>
      </c>
      <c r="R307" s="155"/>
      <c r="S307" s="63" t="s">
        <v>1026</v>
      </c>
      <c r="T307" s="64" t="s">
        <v>81</v>
      </c>
      <c r="U307" s="64" t="s">
        <v>81</v>
      </c>
      <c r="V307" s="64" t="s">
        <v>81</v>
      </c>
      <c r="W307" s="64" t="s">
        <v>116</v>
      </c>
      <c r="X307" s="64" t="s">
        <v>81</v>
      </c>
      <c r="Y307" s="55"/>
      <c r="Z307" s="64" t="s">
        <v>81</v>
      </c>
      <c r="AA307" s="64" t="s">
        <v>81</v>
      </c>
      <c r="AB307" s="64" t="s">
        <v>81</v>
      </c>
      <c r="AC307" s="64" t="s">
        <v>116</v>
      </c>
      <c r="AD307" s="64" t="s">
        <v>81</v>
      </c>
      <c r="AE307" s="55"/>
      <c r="AF307" s="64" t="s">
        <v>81</v>
      </c>
      <c r="AG307" s="64" t="s">
        <v>81</v>
      </c>
      <c r="AH307" s="64" t="s">
        <v>81</v>
      </c>
      <c r="AI307" s="64" t="s">
        <v>116</v>
      </c>
      <c r="AJ307" s="64" t="s">
        <v>81</v>
      </c>
      <c r="AK307" s="55"/>
      <c r="AL307" s="64" t="s">
        <v>116</v>
      </c>
      <c r="AM307" s="64" t="s">
        <v>116</v>
      </c>
      <c r="AN307" s="64" t="s">
        <v>116</v>
      </c>
      <c r="AO307" s="64" t="s">
        <v>116</v>
      </c>
      <c r="AP307" s="98"/>
      <c r="AQ307" s="98"/>
      <c r="AR307" s="98"/>
      <c r="AS307" s="98"/>
      <c r="AT307" s="98"/>
      <c r="AU307" s="98"/>
      <c r="AV307" s="98"/>
      <c r="AW307" s="98"/>
      <c r="AX307" s="98"/>
    </row>
    <row r="308" customFormat="false" ht="25.5" hidden="false" customHeight="false" outlineLevel="0" collapsed="false">
      <c r="A308" s="46"/>
      <c r="B308" s="38"/>
      <c r="C308" s="46"/>
      <c r="D308" s="38"/>
      <c r="E308" s="46"/>
      <c r="F308" s="38"/>
      <c r="G308" s="46"/>
      <c r="H308" s="46"/>
      <c r="I308" s="46"/>
      <c r="J308" s="47"/>
      <c r="K308" s="83" t="s">
        <v>1085</v>
      </c>
      <c r="L308" s="57" t="s">
        <v>1086</v>
      </c>
      <c r="M308" s="41" t="s">
        <v>1087</v>
      </c>
      <c r="N308" s="67" t="s">
        <v>991</v>
      </c>
      <c r="O308" s="67" t="s">
        <v>1088</v>
      </c>
      <c r="P308" s="67" t="s">
        <v>106</v>
      </c>
      <c r="Q308" s="86" t="n">
        <v>40</v>
      </c>
      <c r="R308" s="188"/>
      <c r="S308" s="189" t="s">
        <v>302</v>
      </c>
      <c r="T308" s="64" t="s">
        <v>81</v>
      </c>
      <c r="U308" s="64" t="s">
        <v>81</v>
      </c>
      <c r="V308" s="64" t="s">
        <v>81</v>
      </c>
      <c r="W308" s="64" t="s">
        <v>116</v>
      </c>
      <c r="X308" s="64" t="s">
        <v>81</v>
      </c>
      <c r="Y308" s="55"/>
      <c r="Z308" s="64" t="s">
        <v>81</v>
      </c>
      <c r="AA308" s="64" t="s">
        <v>81</v>
      </c>
      <c r="AB308" s="64" t="s">
        <v>81</v>
      </c>
      <c r="AC308" s="64" t="s">
        <v>116</v>
      </c>
      <c r="AD308" s="64" t="s">
        <v>81</v>
      </c>
      <c r="AE308" s="55"/>
      <c r="AF308" s="64" t="s">
        <v>81</v>
      </c>
      <c r="AG308" s="64" t="s">
        <v>81</v>
      </c>
      <c r="AH308" s="64" t="s">
        <v>81</v>
      </c>
      <c r="AI308" s="64" t="s">
        <v>116</v>
      </c>
      <c r="AJ308" s="64" t="s">
        <v>81</v>
      </c>
      <c r="AK308" s="55"/>
      <c r="AL308" s="64" t="s">
        <v>116</v>
      </c>
      <c r="AM308" s="64" t="s">
        <v>116</v>
      </c>
      <c r="AN308" s="64" t="s">
        <v>116</v>
      </c>
      <c r="AO308" s="64" t="s">
        <v>116</v>
      </c>
      <c r="AP308" s="98"/>
      <c r="AQ308" s="98"/>
      <c r="AR308" s="98"/>
      <c r="AS308" s="98"/>
      <c r="AT308" s="98"/>
      <c r="AU308" s="98"/>
      <c r="AV308" s="98"/>
      <c r="AW308" s="98"/>
    </row>
    <row r="309" customFormat="false" ht="38.25" hidden="false" customHeight="false" outlineLevel="0" collapsed="false">
      <c r="A309" s="46"/>
      <c r="B309" s="38"/>
      <c r="C309" s="46"/>
      <c r="D309" s="38"/>
      <c r="E309" s="46"/>
      <c r="F309" s="38"/>
      <c r="G309" s="38"/>
      <c r="H309" s="38"/>
      <c r="I309" s="38"/>
      <c r="J309" s="39"/>
      <c r="K309" s="90" t="s">
        <v>1089</v>
      </c>
      <c r="L309" s="91" t="s">
        <v>1090</v>
      </c>
      <c r="M309" s="90" t="s">
        <v>1091</v>
      </c>
      <c r="N309" s="93"/>
      <c r="O309" s="93"/>
      <c r="P309" s="93"/>
      <c r="Q309" s="94"/>
      <c r="R309" s="190"/>
      <c r="S309" s="191"/>
      <c r="T309" s="55" t="s">
        <v>209</v>
      </c>
      <c r="U309" s="55" t="s">
        <v>209</v>
      </c>
      <c r="V309" s="55" t="s">
        <v>209</v>
      </c>
      <c r="W309" s="55" t="s">
        <v>116</v>
      </c>
      <c r="X309" s="55" t="s">
        <v>209</v>
      </c>
      <c r="Y309" s="55"/>
      <c r="Z309" s="55" t="s">
        <v>209</v>
      </c>
      <c r="AA309" s="55" t="s">
        <v>209</v>
      </c>
      <c r="AB309" s="55" t="s">
        <v>209</v>
      </c>
      <c r="AC309" s="55" t="s">
        <v>116</v>
      </c>
      <c r="AD309" s="55" t="s">
        <v>209</v>
      </c>
      <c r="AE309" s="55"/>
      <c r="AF309" s="55" t="s">
        <v>209</v>
      </c>
      <c r="AG309" s="55" t="s">
        <v>209</v>
      </c>
      <c r="AH309" s="55" t="s">
        <v>209</v>
      </c>
      <c r="AI309" s="55" t="s">
        <v>116</v>
      </c>
      <c r="AJ309" s="55" t="s">
        <v>209</v>
      </c>
      <c r="AK309" s="55"/>
      <c r="AL309" s="55" t="s">
        <v>116</v>
      </c>
      <c r="AM309" s="55" t="s">
        <v>116</v>
      </c>
      <c r="AN309" s="55" t="s">
        <v>116</v>
      </c>
      <c r="AO309" s="55" t="s">
        <v>116</v>
      </c>
      <c r="AP309" s="98"/>
      <c r="AQ309" s="98"/>
      <c r="AR309" s="98"/>
      <c r="AS309" s="98"/>
      <c r="AT309" s="98"/>
      <c r="AU309" s="98"/>
      <c r="AV309" s="98"/>
      <c r="AW309" s="98"/>
    </row>
    <row r="310" customFormat="false" ht="25.5" hidden="false" customHeight="false" outlineLevel="0" collapsed="false">
      <c r="A310" s="46"/>
      <c r="B310" s="38"/>
      <c r="C310" s="46"/>
      <c r="D310" s="38"/>
      <c r="E310" s="46"/>
      <c r="F310" s="57"/>
      <c r="G310" s="38"/>
      <c r="H310" s="38"/>
      <c r="I310" s="38"/>
      <c r="J310" s="39"/>
      <c r="K310" s="83" t="s">
        <v>1092</v>
      </c>
      <c r="L310" s="38" t="s">
        <v>216</v>
      </c>
      <c r="M310" s="41" t="s">
        <v>251</v>
      </c>
      <c r="N310" s="67" t="s">
        <v>991</v>
      </c>
      <c r="O310" s="67" t="s">
        <v>1093</v>
      </c>
      <c r="P310" s="67" t="s">
        <v>106</v>
      </c>
      <c r="Q310" s="86" t="n">
        <v>2</v>
      </c>
      <c r="R310" s="155" t="n">
        <v>27</v>
      </c>
      <c r="S310" s="63" t="s">
        <v>145</v>
      </c>
      <c r="T310" s="64" t="s">
        <v>209</v>
      </c>
      <c r="U310" s="64" t="s">
        <v>209</v>
      </c>
      <c r="V310" s="64" t="s">
        <v>209</v>
      </c>
      <c r="W310" s="64" t="s">
        <v>116</v>
      </c>
      <c r="X310" s="64" t="s">
        <v>209</v>
      </c>
      <c r="Y310" s="55"/>
      <c r="Z310" s="64" t="s">
        <v>209</v>
      </c>
      <c r="AA310" s="64" t="s">
        <v>209</v>
      </c>
      <c r="AB310" s="64" t="s">
        <v>209</v>
      </c>
      <c r="AC310" s="64" t="s">
        <v>116</v>
      </c>
      <c r="AD310" s="64" t="s">
        <v>209</v>
      </c>
      <c r="AE310" s="55"/>
      <c r="AF310" s="64" t="s">
        <v>209</v>
      </c>
      <c r="AG310" s="64" t="s">
        <v>209</v>
      </c>
      <c r="AH310" s="64" t="s">
        <v>209</v>
      </c>
      <c r="AI310" s="64" t="s">
        <v>116</v>
      </c>
      <c r="AJ310" s="64" t="s">
        <v>209</v>
      </c>
      <c r="AK310" s="55"/>
      <c r="AL310" s="64" t="s">
        <v>116</v>
      </c>
      <c r="AM310" s="64" t="s">
        <v>116</v>
      </c>
      <c r="AN310" s="64" t="s">
        <v>116</v>
      </c>
      <c r="AO310" s="64" t="s">
        <v>116</v>
      </c>
      <c r="AP310" s="98"/>
      <c r="AQ310" s="98"/>
      <c r="AR310" s="98"/>
      <c r="AS310" s="98"/>
      <c r="AT310" s="98"/>
      <c r="AU310" s="98"/>
      <c r="AV310" s="98"/>
      <c r="AW310" s="98"/>
      <c r="AX310" s="98"/>
    </row>
    <row r="311" customFormat="false" ht="12.75" hidden="false" customHeight="false" outlineLevel="0" collapsed="false">
      <c r="A311" s="46"/>
      <c r="B311" s="38"/>
      <c r="C311" s="46"/>
      <c r="D311" s="38"/>
      <c r="E311" s="46"/>
      <c r="F311" s="38"/>
      <c r="G311" s="38"/>
      <c r="H311" s="38"/>
      <c r="I311" s="38"/>
      <c r="J311" s="39"/>
      <c r="K311" s="83" t="s">
        <v>1094</v>
      </c>
      <c r="L311" s="38" t="s">
        <v>220</v>
      </c>
      <c r="M311" s="41" t="s">
        <v>253</v>
      </c>
      <c r="N311" s="60" t="s">
        <v>991</v>
      </c>
      <c r="O311" s="60" t="s">
        <v>1095</v>
      </c>
      <c r="P311" s="60" t="s">
        <v>106</v>
      </c>
      <c r="Q311" s="61" t="n">
        <v>11</v>
      </c>
      <c r="R311" s="188"/>
      <c r="S311" s="63" t="s">
        <v>1081</v>
      </c>
      <c r="T311" s="64" t="s">
        <v>209</v>
      </c>
      <c r="U311" s="64" t="s">
        <v>209</v>
      </c>
      <c r="V311" s="64" t="s">
        <v>209</v>
      </c>
      <c r="W311" s="64" t="s">
        <v>116</v>
      </c>
      <c r="X311" s="64" t="s">
        <v>209</v>
      </c>
      <c r="Y311" s="55"/>
      <c r="Z311" s="64" t="s">
        <v>209</v>
      </c>
      <c r="AA311" s="64" t="s">
        <v>209</v>
      </c>
      <c r="AB311" s="64" t="s">
        <v>209</v>
      </c>
      <c r="AC311" s="64" t="s">
        <v>116</v>
      </c>
      <c r="AD311" s="64" t="s">
        <v>209</v>
      </c>
      <c r="AE311" s="55"/>
      <c r="AF311" s="64" t="s">
        <v>209</v>
      </c>
      <c r="AG311" s="64" t="s">
        <v>209</v>
      </c>
      <c r="AH311" s="64" t="s">
        <v>209</v>
      </c>
      <c r="AI311" s="64" t="s">
        <v>116</v>
      </c>
      <c r="AJ311" s="64" t="s">
        <v>209</v>
      </c>
      <c r="AK311" s="55"/>
      <c r="AL311" s="64" t="s">
        <v>116</v>
      </c>
      <c r="AM311" s="64" t="s">
        <v>116</v>
      </c>
      <c r="AN311" s="64" t="s">
        <v>116</v>
      </c>
      <c r="AO311" s="64" t="s">
        <v>116</v>
      </c>
      <c r="AP311" s="98"/>
    </row>
    <row r="312" customFormat="false" ht="12.75" hidden="false" customHeight="false" outlineLevel="0" collapsed="false">
      <c r="A312" s="46"/>
      <c r="B312" s="38"/>
      <c r="C312" s="46"/>
      <c r="D312" s="38"/>
      <c r="E312" s="46"/>
      <c r="F312" s="38"/>
      <c r="G312" s="38"/>
      <c r="H312" s="38"/>
      <c r="I312" s="38"/>
      <c r="J312" s="39"/>
      <c r="K312" s="83" t="s">
        <v>1096</v>
      </c>
      <c r="L312" s="38" t="s">
        <v>223</v>
      </c>
      <c r="M312" s="41" t="s">
        <v>1083</v>
      </c>
      <c r="N312" s="60" t="s">
        <v>991</v>
      </c>
      <c r="O312" s="60" t="s">
        <v>1097</v>
      </c>
      <c r="P312" s="60" t="s">
        <v>106</v>
      </c>
      <c r="Q312" s="61" t="n">
        <v>60</v>
      </c>
      <c r="R312" s="188"/>
      <c r="S312" s="189" t="s">
        <v>1026</v>
      </c>
      <c r="T312" s="64" t="s">
        <v>209</v>
      </c>
      <c r="U312" s="64" t="s">
        <v>209</v>
      </c>
      <c r="V312" s="64" t="s">
        <v>209</v>
      </c>
      <c r="W312" s="64" t="s">
        <v>116</v>
      </c>
      <c r="X312" s="64" t="s">
        <v>209</v>
      </c>
      <c r="Y312" s="55"/>
      <c r="Z312" s="64" t="s">
        <v>209</v>
      </c>
      <c r="AA312" s="64" t="s">
        <v>209</v>
      </c>
      <c r="AB312" s="64" t="s">
        <v>209</v>
      </c>
      <c r="AC312" s="64" t="s">
        <v>116</v>
      </c>
      <c r="AD312" s="64" t="s">
        <v>209</v>
      </c>
      <c r="AE312" s="55"/>
      <c r="AF312" s="64" t="s">
        <v>209</v>
      </c>
      <c r="AG312" s="64" t="s">
        <v>209</v>
      </c>
      <c r="AH312" s="64" t="s">
        <v>209</v>
      </c>
      <c r="AI312" s="64" t="s">
        <v>116</v>
      </c>
      <c r="AJ312" s="64" t="s">
        <v>209</v>
      </c>
      <c r="AK312" s="55"/>
      <c r="AL312" s="64" t="s">
        <v>116</v>
      </c>
      <c r="AM312" s="64" t="s">
        <v>116</v>
      </c>
      <c r="AN312" s="64" t="s">
        <v>116</v>
      </c>
      <c r="AO312" s="64" t="s">
        <v>116</v>
      </c>
      <c r="AP312" s="98"/>
    </row>
    <row r="313" customFormat="false" ht="25.5" hidden="false" customHeight="false" outlineLevel="0" collapsed="false">
      <c r="A313" s="46"/>
      <c r="B313" s="38"/>
      <c r="C313" s="46"/>
      <c r="D313" s="38"/>
      <c r="E313" s="46"/>
      <c r="F313" s="38"/>
      <c r="G313" s="38"/>
      <c r="H313" s="38"/>
      <c r="I313" s="38"/>
      <c r="J313" s="39"/>
      <c r="K313" s="40" t="s">
        <v>1098</v>
      </c>
      <c r="L313" s="38" t="s">
        <v>227</v>
      </c>
      <c r="M313" s="41" t="s">
        <v>1036</v>
      </c>
      <c r="N313" s="60" t="s">
        <v>195</v>
      </c>
      <c r="O313" s="101"/>
      <c r="P313" s="60" t="s">
        <v>106</v>
      </c>
      <c r="Q313" s="61" t="n">
        <v>2</v>
      </c>
      <c r="R313" s="188" t="n">
        <v>123</v>
      </c>
      <c r="S313" s="189" t="s">
        <v>126</v>
      </c>
      <c r="T313" s="64" t="s">
        <v>209</v>
      </c>
      <c r="U313" s="64" t="s">
        <v>209</v>
      </c>
      <c r="V313" s="64" t="s">
        <v>209</v>
      </c>
      <c r="W313" s="64" t="s">
        <v>116</v>
      </c>
      <c r="X313" s="64" t="s">
        <v>209</v>
      </c>
      <c r="Y313" s="55"/>
      <c r="Z313" s="64" t="s">
        <v>209</v>
      </c>
      <c r="AA313" s="64" t="s">
        <v>209</v>
      </c>
      <c r="AB313" s="64" t="s">
        <v>209</v>
      </c>
      <c r="AC313" s="64" t="s">
        <v>116</v>
      </c>
      <c r="AD313" s="64" t="s">
        <v>209</v>
      </c>
      <c r="AE313" s="55"/>
      <c r="AF313" s="64" t="s">
        <v>209</v>
      </c>
      <c r="AG313" s="64" t="s">
        <v>209</v>
      </c>
      <c r="AH313" s="64" t="s">
        <v>209</v>
      </c>
      <c r="AI313" s="64" t="s">
        <v>116</v>
      </c>
      <c r="AJ313" s="64" t="s">
        <v>209</v>
      </c>
      <c r="AK313" s="55"/>
      <c r="AL313" s="64" t="s">
        <v>116</v>
      </c>
      <c r="AM313" s="64" t="s">
        <v>116</v>
      </c>
      <c r="AN313" s="64" t="s">
        <v>116</v>
      </c>
      <c r="AO313" s="64" t="s">
        <v>116</v>
      </c>
      <c r="AP313" s="98"/>
    </row>
    <row r="314" customFormat="false" ht="25.5" hidden="false" customHeight="false" outlineLevel="0" collapsed="false">
      <c r="A314" s="46"/>
      <c r="B314" s="38"/>
      <c r="C314" s="46"/>
      <c r="D314" s="38"/>
      <c r="E314" s="150"/>
      <c r="F314" s="150"/>
      <c r="G314" s="150"/>
      <c r="H314" s="150"/>
      <c r="I314" s="150"/>
      <c r="J314" s="151"/>
      <c r="K314" s="40" t="s">
        <v>1099</v>
      </c>
      <c r="L314" s="38" t="s">
        <v>1100</v>
      </c>
      <c r="M314" s="58" t="s">
        <v>1101</v>
      </c>
      <c r="N314" s="59" t="s">
        <v>991</v>
      </c>
      <c r="O314" s="59" t="s">
        <v>1102</v>
      </c>
      <c r="P314" s="60" t="s">
        <v>106</v>
      </c>
      <c r="Q314" s="61" t="n">
        <v>1</v>
      </c>
      <c r="R314" s="155" t="s">
        <v>1103</v>
      </c>
      <c r="S314" s="63" t="s">
        <v>761</v>
      </c>
      <c r="T314" s="64" t="s">
        <v>81</v>
      </c>
      <c r="U314" s="64" t="s">
        <v>81</v>
      </c>
      <c r="V314" s="64" t="s">
        <v>81</v>
      </c>
      <c r="W314" s="64" t="s">
        <v>116</v>
      </c>
      <c r="X314" s="64" t="s">
        <v>81</v>
      </c>
      <c r="Y314" s="55"/>
      <c r="Z314" s="64" t="s">
        <v>81</v>
      </c>
      <c r="AA314" s="64" t="s">
        <v>81</v>
      </c>
      <c r="AB314" s="64" t="s">
        <v>81</v>
      </c>
      <c r="AC314" s="64" t="s">
        <v>116</v>
      </c>
      <c r="AD314" s="64" t="s">
        <v>81</v>
      </c>
      <c r="AE314" s="55"/>
      <c r="AF314" s="64" t="s">
        <v>81</v>
      </c>
      <c r="AG314" s="64" t="s">
        <v>81</v>
      </c>
      <c r="AH314" s="64" t="s">
        <v>81</v>
      </c>
      <c r="AI314" s="64" t="s">
        <v>116</v>
      </c>
      <c r="AJ314" s="64" t="s">
        <v>81</v>
      </c>
      <c r="AK314" s="55"/>
      <c r="AL314" s="64" t="s">
        <v>116</v>
      </c>
      <c r="AM314" s="64" t="s">
        <v>116</v>
      </c>
      <c r="AN314" s="64" t="s">
        <v>116</v>
      </c>
      <c r="AO314" s="64" t="s">
        <v>116</v>
      </c>
      <c r="AP314" s="98"/>
      <c r="AQ314" s="98"/>
      <c r="AR314" s="98"/>
      <c r="AS314" s="98"/>
      <c r="AT314" s="98"/>
      <c r="AU314" s="98"/>
      <c r="AV314" s="98"/>
      <c r="AW314" s="98"/>
    </row>
    <row r="315" customFormat="false" ht="12.75" hidden="false" customHeight="false" outlineLevel="0" collapsed="false">
      <c r="A315" s="46"/>
      <c r="B315" s="38"/>
      <c r="C315" s="46"/>
      <c r="D315" s="38"/>
      <c r="E315" s="38"/>
      <c r="F315" s="38"/>
      <c r="G315" s="38"/>
      <c r="H315" s="38"/>
      <c r="I315" s="38"/>
      <c r="J315" s="38"/>
      <c r="K315" s="192"/>
      <c r="L315" s="193"/>
      <c r="M315" s="194"/>
      <c r="N315" s="195"/>
      <c r="O315" s="195"/>
      <c r="P315" s="196"/>
      <c r="Q315" s="197"/>
      <c r="R315" s="16"/>
      <c r="S315" s="198"/>
      <c r="AP315" s="98"/>
      <c r="AQ315" s="98"/>
      <c r="AR315" s="98"/>
      <c r="AS315" s="98"/>
      <c r="AT315" s="98"/>
      <c r="AU315" s="98"/>
      <c r="AV315" s="98"/>
      <c r="AW315" s="98"/>
    </row>
    <row r="316" customFormat="false" ht="25.5" hidden="false" customHeight="false" outlineLevel="0" collapsed="false">
      <c r="A316" s="46"/>
      <c r="B316" s="38"/>
      <c r="C316" s="46"/>
      <c r="D316" s="38"/>
      <c r="E316" s="46"/>
      <c r="F316" s="46"/>
      <c r="G316" s="46"/>
      <c r="H316" s="46"/>
      <c r="I316" s="46"/>
      <c r="J316" s="47"/>
      <c r="K316" s="199" t="s">
        <v>1104</v>
      </c>
      <c r="L316" s="200" t="s">
        <v>1105</v>
      </c>
      <c r="M316" s="201" t="s">
        <v>1106</v>
      </c>
      <c r="N316" s="200"/>
      <c r="O316" s="200"/>
      <c r="P316" s="200"/>
      <c r="Q316" s="202"/>
      <c r="R316" s="186"/>
      <c r="S316" s="187"/>
      <c r="T316" s="55" t="s">
        <v>81</v>
      </c>
      <c r="U316" s="55" t="s">
        <v>81</v>
      </c>
      <c r="V316" s="55" t="s">
        <v>81</v>
      </c>
      <c r="W316" s="55" t="s">
        <v>116</v>
      </c>
      <c r="X316" s="55" t="s">
        <v>81</v>
      </c>
      <c r="Z316" s="55" t="s">
        <v>81</v>
      </c>
      <c r="AA316" s="55" t="s">
        <v>81</v>
      </c>
      <c r="AB316" s="55" t="s">
        <v>81</v>
      </c>
      <c r="AC316" s="55" t="s">
        <v>116</v>
      </c>
      <c r="AD316" s="55" t="s">
        <v>81</v>
      </c>
      <c r="AF316" s="55" t="s">
        <v>81</v>
      </c>
      <c r="AG316" s="55" t="s">
        <v>81</v>
      </c>
      <c r="AH316" s="55" t="s">
        <v>81</v>
      </c>
      <c r="AI316" s="55" t="s">
        <v>116</v>
      </c>
      <c r="AJ316" s="55" t="s">
        <v>81</v>
      </c>
      <c r="AL316" s="55" t="s">
        <v>116</v>
      </c>
      <c r="AM316" s="55" t="s">
        <v>116</v>
      </c>
      <c r="AN316" s="55" t="s">
        <v>116</v>
      </c>
      <c r="AO316" s="55" t="s">
        <v>116</v>
      </c>
    </row>
    <row r="317" customFormat="false" ht="25.5" hidden="false" customHeight="false" outlineLevel="0" collapsed="false">
      <c r="A317" s="46"/>
      <c r="B317" s="38"/>
      <c r="C317" s="46"/>
      <c r="D317" s="38"/>
      <c r="E317" s="46"/>
      <c r="F317" s="57"/>
      <c r="G317" s="57"/>
      <c r="H317" s="57"/>
      <c r="I317" s="57"/>
      <c r="J317" s="71"/>
      <c r="K317" s="40" t="s">
        <v>1107</v>
      </c>
      <c r="L317" s="38" t="s">
        <v>1108</v>
      </c>
      <c r="M317" s="58" t="s">
        <v>1109</v>
      </c>
      <c r="N317" s="59" t="s">
        <v>195</v>
      </c>
      <c r="O317" s="135"/>
      <c r="P317" s="60" t="s">
        <v>86</v>
      </c>
      <c r="Q317" s="61" t="n">
        <v>2</v>
      </c>
      <c r="R317" s="203" t="s">
        <v>1110</v>
      </c>
      <c r="S317" s="198" t="s">
        <v>126</v>
      </c>
      <c r="T317" s="64" t="s">
        <v>81</v>
      </c>
      <c r="U317" s="64" t="s">
        <v>81</v>
      </c>
      <c r="V317" s="64" t="s">
        <v>81</v>
      </c>
      <c r="W317" s="64" t="s">
        <v>116</v>
      </c>
      <c r="X317" s="64" t="s">
        <v>81</v>
      </c>
      <c r="Y317" s="55"/>
      <c r="Z317" s="64" t="s">
        <v>81</v>
      </c>
      <c r="AA317" s="64" t="s">
        <v>81</v>
      </c>
      <c r="AB317" s="64" t="s">
        <v>81</v>
      </c>
      <c r="AC317" s="64" t="s">
        <v>116</v>
      </c>
      <c r="AD317" s="64" t="s">
        <v>81</v>
      </c>
      <c r="AE317" s="55"/>
      <c r="AF317" s="64" t="s">
        <v>81</v>
      </c>
      <c r="AG317" s="64" t="s">
        <v>81</v>
      </c>
      <c r="AH317" s="64" t="s">
        <v>81</v>
      </c>
      <c r="AI317" s="64" t="s">
        <v>116</v>
      </c>
      <c r="AJ317" s="64" t="s">
        <v>81</v>
      </c>
      <c r="AK317" s="55"/>
      <c r="AL317" s="64" t="s">
        <v>116</v>
      </c>
      <c r="AM317" s="64" t="s">
        <v>116</v>
      </c>
      <c r="AN317" s="64" t="s">
        <v>116</v>
      </c>
      <c r="AO317" s="64" t="s">
        <v>116</v>
      </c>
    </row>
    <row r="318" customFormat="false" ht="25.5" hidden="false" customHeight="false" outlineLevel="0" collapsed="false">
      <c r="A318" s="46"/>
      <c r="B318" s="38"/>
      <c r="C318" s="46"/>
      <c r="D318" s="38"/>
      <c r="E318" s="46"/>
      <c r="F318" s="46"/>
      <c r="G318" s="46"/>
      <c r="H318" s="46"/>
      <c r="I318" s="46"/>
      <c r="J318" s="47"/>
      <c r="K318" s="40" t="s">
        <v>1111</v>
      </c>
      <c r="L318" s="38" t="s">
        <v>1112</v>
      </c>
      <c r="M318" s="58" t="s">
        <v>1113</v>
      </c>
      <c r="N318" s="85" t="s">
        <v>991</v>
      </c>
      <c r="O318" s="204" t="s">
        <v>1114</v>
      </c>
      <c r="P318" s="205" t="s">
        <v>162</v>
      </c>
      <c r="Q318" s="206" t="s">
        <v>1115</v>
      </c>
      <c r="R318" s="203"/>
      <c r="S318" s="198" t="s">
        <v>1116</v>
      </c>
      <c r="T318" s="64" t="s">
        <v>81</v>
      </c>
      <c r="U318" s="64" t="s">
        <v>81</v>
      </c>
      <c r="V318" s="64" t="s">
        <v>81</v>
      </c>
      <c r="W318" s="64" t="s">
        <v>116</v>
      </c>
      <c r="X318" s="64" t="s">
        <v>81</v>
      </c>
      <c r="Y318" s="55"/>
      <c r="Z318" s="64" t="s">
        <v>81</v>
      </c>
      <c r="AA318" s="64" t="s">
        <v>81</v>
      </c>
      <c r="AB318" s="64" t="s">
        <v>81</v>
      </c>
      <c r="AC318" s="64" t="s">
        <v>116</v>
      </c>
      <c r="AD318" s="64" t="s">
        <v>81</v>
      </c>
      <c r="AE318" s="55"/>
      <c r="AF318" s="64" t="s">
        <v>81</v>
      </c>
      <c r="AG318" s="64" t="s">
        <v>81</v>
      </c>
      <c r="AH318" s="64" t="s">
        <v>81</v>
      </c>
      <c r="AI318" s="64" t="s">
        <v>116</v>
      </c>
      <c r="AJ318" s="64" t="s">
        <v>81</v>
      </c>
      <c r="AK318" s="55"/>
      <c r="AL318" s="64" t="s">
        <v>116</v>
      </c>
      <c r="AM318" s="64" t="s">
        <v>116</v>
      </c>
      <c r="AN318" s="64" t="s">
        <v>116</v>
      </c>
      <c r="AO318" s="64" t="s">
        <v>116</v>
      </c>
    </row>
    <row r="319" customFormat="false" ht="12.75" hidden="false" customHeight="false" outlineLevel="0" collapsed="false">
      <c r="A319" s="46"/>
      <c r="B319" s="38"/>
      <c r="C319" s="46"/>
      <c r="D319" s="38"/>
      <c r="E319" s="57"/>
      <c r="F319" s="57"/>
      <c r="G319" s="57"/>
      <c r="H319" s="57"/>
      <c r="I319" s="57"/>
      <c r="J319" s="71"/>
      <c r="K319" s="40"/>
      <c r="L319" s="38"/>
      <c r="M319" s="58"/>
      <c r="N319" s="115"/>
      <c r="O319" s="115"/>
      <c r="P319" s="38"/>
      <c r="Q319" s="42"/>
      <c r="R319" s="155"/>
      <c r="S319" s="63"/>
      <c r="T319" s="6" t="s">
        <v>76</v>
      </c>
    </row>
    <row r="320" customFormat="false" ht="25.5" hidden="false" customHeight="false" outlineLevel="0" collapsed="false">
      <c r="A320" s="46"/>
      <c r="B320" s="38"/>
      <c r="C320" s="46"/>
      <c r="D320" s="38"/>
      <c r="E320" s="46"/>
      <c r="F320" s="46"/>
      <c r="G320" s="46"/>
      <c r="H320" s="46"/>
      <c r="I320" s="46"/>
      <c r="J320" s="47"/>
      <c r="K320" s="48" t="s">
        <v>1117</v>
      </c>
      <c r="L320" s="49"/>
      <c r="M320" s="82" t="s">
        <v>1118</v>
      </c>
      <c r="N320" s="49"/>
      <c r="O320" s="49"/>
      <c r="P320" s="49"/>
      <c r="Q320" s="52"/>
      <c r="R320" s="156"/>
      <c r="S320" s="54"/>
      <c r="T320" s="55" t="s">
        <v>81</v>
      </c>
      <c r="U320" s="55" t="s">
        <v>81</v>
      </c>
      <c r="V320" s="55" t="s">
        <v>81</v>
      </c>
      <c r="W320" s="55" t="s">
        <v>81</v>
      </c>
      <c r="X320" s="55" t="s">
        <v>81</v>
      </c>
      <c r="Z320" s="55" t="s">
        <v>81</v>
      </c>
      <c r="AA320" s="55" t="s">
        <v>81</v>
      </c>
      <c r="AB320" s="55" t="s">
        <v>81</v>
      </c>
      <c r="AC320" s="55" t="s">
        <v>81</v>
      </c>
      <c r="AD320" s="55" t="s">
        <v>81</v>
      </c>
      <c r="AF320" s="55" t="s">
        <v>81</v>
      </c>
      <c r="AG320" s="55" t="s">
        <v>81</v>
      </c>
      <c r="AH320" s="55" t="s">
        <v>81</v>
      </c>
      <c r="AI320" s="55" t="s">
        <v>81</v>
      </c>
      <c r="AJ320" s="55" t="s">
        <v>81</v>
      </c>
      <c r="AL320" s="55" t="s">
        <v>116</v>
      </c>
      <c r="AM320" s="55" t="s">
        <v>116</v>
      </c>
      <c r="AN320" s="55" t="s">
        <v>116</v>
      </c>
      <c r="AO320" s="55" t="s">
        <v>116</v>
      </c>
    </row>
    <row r="321" customFormat="false" ht="12.75" hidden="false" customHeight="false" outlineLevel="0" collapsed="false">
      <c r="A321" s="46"/>
      <c r="B321" s="38"/>
      <c r="C321" s="46"/>
      <c r="D321" s="38"/>
      <c r="E321" s="46"/>
      <c r="F321" s="57"/>
      <c r="G321" s="57"/>
      <c r="H321" s="57"/>
      <c r="I321" s="57"/>
      <c r="J321" s="71"/>
      <c r="K321" s="40"/>
      <c r="L321" s="38"/>
      <c r="M321" s="58"/>
      <c r="N321" s="115"/>
      <c r="O321" s="115"/>
      <c r="P321" s="38"/>
      <c r="Q321" s="42"/>
      <c r="R321" s="155"/>
      <c r="S321" s="63"/>
      <c r="T321" s="6" t="s">
        <v>76</v>
      </c>
    </row>
    <row r="322" customFormat="false" ht="25.5" hidden="false" customHeight="false" outlineLevel="0" collapsed="false">
      <c r="A322" s="46"/>
      <c r="B322" s="38"/>
      <c r="C322" s="46"/>
      <c r="D322" s="38"/>
      <c r="E322" s="46"/>
      <c r="F322" s="57"/>
      <c r="G322" s="46"/>
      <c r="H322" s="46"/>
      <c r="I322" s="46"/>
      <c r="J322" s="47"/>
      <c r="K322" s="48" t="s">
        <v>1119</v>
      </c>
      <c r="L322" s="49"/>
      <c r="M322" s="82" t="s">
        <v>1120</v>
      </c>
      <c r="N322" s="49"/>
      <c r="O322" s="49"/>
      <c r="P322" s="49"/>
      <c r="Q322" s="52"/>
      <c r="R322" s="156"/>
      <c r="S322" s="54"/>
      <c r="T322" s="55" t="s">
        <v>81</v>
      </c>
      <c r="U322" s="55" t="s">
        <v>81</v>
      </c>
      <c r="V322" s="55" t="s">
        <v>81</v>
      </c>
      <c r="W322" s="55" t="s">
        <v>116</v>
      </c>
      <c r="X322" s="55" t="s">
        <v>81</v>
      </c>
      <c r="Z322" s="55" t="s">
        <v>81</v>
      </c>
      <c r="AA322" s="55" t="s">
        <v>81</v>
      </c>
      <c r="AB322" s="55" t="s">
        <v>81</v>
      </c>
      <c r="AC322" s="55" t="s">
        <v>116</v>
      </c>
      <c r="AD322" s="55" t="s">
        <v>81</v>
      </c>
      <c r="AF322" s="55" t="s">
        <v>81</v>
      </c>
      <c r="AG322" s="55" t="s">
        <v>81</v>
      </c>
      <c r="AH322" s="55" t="s">
        <v>81</v>
      </c>
      <c r="AI322" s="55" t="s">
        <v>116</v>
      </c>
      <c r="AJ322" s="55" t="s">
        <v>81</v>
      </c>
      <c r="AL322" s="55" t="s">
        <v>116</v>
      </c>
      <c r="AM322" s="55" t="s">
        <v>116</v>
      </c>
      <c r="AN322" s="55" t="s">
        <v>116</v>
      </c>
      <c r="AO322" s="55" t="s">
        <v>116</v>
      </c>
    </row>
    <row r="323" customFormat="false" ht="25.5" hidden="false" customHeight="false" outlineLevel="0" collapsed="false">
      <c r="A323" s="46"/>
      <c r="B323" s="38"/>
      <c r="C323" s="46"/>
      <c r="D323" s="38"/>
      <c r="E323" s="46"/>
      <c r="F323" s="57"/>
      <c r="G323" s="46"/>
      <c r="H323" s="57"/>
      <c r="I323" s="57"/>
      <c r="J323" s="71"/>
      <c r="K323" s="40" t="s">
        <v>1099</v>
      </c>
      <c r="L323" s="38" t="s">
        <v>1121</v>
      </c>
      <c r="M323" s="58" t="s">
        <v>1122</v>
      </c>
      <c r="N323" s="85" t="s">
        <v>1123</v>
      </c>
      <c r="O323" s="85" t="s">
        <v>1124</v>
      </c>
      <c r="P323" s="67" t="s">
        <v>106</v>
      </c>
      <c r="Q323" s="86" t="n">
        <v>3</v>
      </c>
      <c r="R323" s="152" t="n">
        <v>82</v>
      </c>
      <c r="S323" s="44" t="s">
        <v>1125</v>
      </c>
      <c r="T323" s="64" t="s">
        <v>81</v>
      </c>
      <c r="U323" s="64" t="s">
        <v>81</v>
      </c>
      <c r="V323" s="64" t="s">
        <v>81</v>
      </c>
      <c r="W323" s="64" t="s">
        <v>116</v>
      </c>
      <c r="X323" s="64" t="s">
        <v>81</v>
      </c>
      <c r="Y323" s="98"/>
      <c r="Z323" s="64" t="s">
        <v>81</v>
      </c>
      <c r="AA323" s="64" t="s">
        <v>81</v>
      </c>
      <c r="AB323" s="64" t="s">
        <v>81</v>
      </c>
      <c r="AC323" s="64" t="s">
        <v>116</v>
      </c>
      <c r="AD323" s="64" t="s">
        <v>81</v>
      </c>
      <c r="AE323" s="98"/>
      <c r="AF323" s="64" t="s">
        <v>81</v>
      </c>
      <c r="AG323" s="64" t="s">
        <v>81</v>
      </c>
      <c r="AH323" s="64" t="s">
        <v>81</v>
      </c>
      <c r="AI323" s="64" t="s">
        <v>116</v>
      </c>
      <c r="AJ323" s="64" t="s">
        <v>81</v>
      </c>
      <c r="AK323" s="98"/>
      <c r="AL323" s="64" t="s">
        <v>116</v>
      </c>
      <c r="AM323" s="64" t="s">
        <v>116</v>
      </c>
      <c r="AN323" s="64" t="s">
        <v>116</v>
      </c>
      <c r="AO323" s="64" t="s">
        <v>116</v>
      </c>
      <c r="AP323" s="98"/>
      <c r="AQ323" s="98"/>
      <c r="AR323" s="98"/>
      <c r="AS323" s="98"/>
      <c r="AT323" s="98"/>
      <c r="AU323" s="98"/>
      <c r="AV323" s="98"/>
      <c r="AW323" s="98"/>
    </row>
    <row r="324" customFormat="false" ht="25.5" hidden="false" customHeight="false" outlineLevel="0" collapsed="false">
      <c r="A324" s="46"/>
      <c r="B324" s="38"/>
      <c r="C324" s="46"/>
      <c r="D324" s="38"/>
      <c r="E324" s="46"/>
      <c r="F324" s="57"/>
      <c r="G324" s="46"/>
      <c r="H324" s="46"/>
      <c r="I324" s="46"/>
      <c r="J324" s="46"/>
      <c r="K324" s="40" t="s">
        <v>1126</v>
      </c>
      <c r="L324" s="38" t="s">
        <v>1127</v>
      </c>
      <c r="M324" s="58" t="s">
        <v>1128</v>
      </c>
      <c r="N324" s="85" t="s">
        <v>1123</v>
      </c>
      <c r="O324" s="85" t="s">
        <v>1129</v>
      </c>
      <c r="P324" s="67" t="s">
        <v>106</v>
      </c>
      <c r="Q324" s="86" t="n">
        <v>40</v>
      </c>
      <c r="R324" s="152"/>
      <c r="S324" s="44" t="s">
        <v>360</v>
      </c>
      <c r="T324" s="64" t="s">
        <v>81</v>
      </c>
      <c r="U324" s="64" t="s">
        <v>81</v>
      </c>
      <c r="V324" s="64" t="s">
        <v>81</v>
      </c>
      <c r="W324" s="64" t="s">
        <v>116</v>
      </c>
      <c r="X324" s="64" t="s">
        <v>81</v>
      </c>
      <c r="Y324" s="98"/>
      <c r="Z324" s="64" t="s">
        <v>81</v>
      </c>
      <c r="AA324" s="64" t="s">
        <v>81</v>
      </c>
      <c r="AB324" s="64" t="s">
        <v>81</v>
      </c>
      <c r="AC324" s="64" t="s">
        <v>116</v>
      </c>
      <c r="AD324" s="64" t="s">
        <v>81</v>
      </c>
      <c r="AE324" s="98"/>
      <c r="AF324" s="64" t="s">
        <v>81</v>
      </c>
      <c r="AG324" s="64" t="s">
        <v>81</v>
      </c>
      <c r="AH324" s="64" t="s">
        <v>81</v>
      </c>
      <c r="AI324" s="64" t="s">
        <v>116</v>
      </c>
      <c r="AJ324" s="64" t="s">
        <v>81</v>
      </c>
      <c r="AK324" s="98"/>
      <c r="AL324" s="64" t="s">
        <v>116</v>
      </c>
      <c r="AM324" s="64" t="s">
        <v>116</v>
      </c>
      <c r="AN324" s="64" t="s">
        <v>116</v>
      </c>
      <c r="AO324" s="64" t="s">
        <v>116</v>
      </c>
      <c r="AP324" s="98"/>
      <c r="AQ324" s="98"/>
      <c r="AR324" s="98"/>
      <c r="AS324" s="98"/>
      <c r="AT324" s="98"/>
      <c r="AU324" s="98"/>
      <c r="AV324" s="98"/>
      <c r="AW324" s="98"/>
    </row>
    <row r="325" customFormat="false" ht="12.75" hidden="false" customHeight="false" outlineLevel="0" collapsed="false">
      <c r="A325" s="46"/>
      <c r="B325" s="38"/>
      <c r="C325" s="46"/>
      <c r="D325" s="38"/>
      <c r="E325" s="46"/>
      <c r="F325" s="57"/>
      <c r="G325" s="57"/>
      <c r="H325" s="57"/>
      <c r="I325" s="57"/>
      <c r="J325" s="57"/>
      <c r="K325" s="40"/>
      <c r="L325" s="38"/>
      <c r="M325" s="58"/>
      <c r="N325" s="115"/>
      <c r="O325" s="115"/>
      <c r="P325" s="38"/>
      <c r="Q325" s="42"/>
      <c r="R325" s="152"/>
      <c r="S325" s="44"/>
    </row>
    <row r="326" customFormat="false" ht="12.75" hidden="false" customHeight="false" outlineLevel="0" collapsed="false">
      <c r="A326" s="46"/>
      <c r="B326" s="38"/>
      <c r="C326" s="46"/>
      <c r="D326" s="38"/>
      <c r="E326" s="46"/>
      <c r="F326" s="57"/>
      <c r="G326" s="57"/>
      <c r="H326" s="57"/>
      <c r="I326" s="57"/>
      <c r="J326" s="57"/>
      <c r="K326" s="40"/>
      <c r="L326" s="38"/>
      <c r="M326" s="58"/>
      <c r="N326" s="115"/>
      <c r="O326" s="115"/>
      <c r="P326" s="38"/>
      <c r="Q326" s="42"/>
      <c r="R326" s="152"/>
      <c r="S326" s="44"/>
    </row>
    <row r="327" customFormat="false" ht="25.5" hidden="false" customHeight="false" outlineLevel="0" collapsed="false">
      <c r="A327" s="46"/>
      <c r="B327" s="38"/>
      <c r="C327" s="46"/>
      <c r="D327" s="38"/>
      <c r="E327" s="46"/>
      <c r="F327" s="38"/>
      <c r="G327" s="46"/>
      <c r="H327" s="46"/>
      <c r="I327" s="46"/>
      <c r="J327" s="46"/>
      <c r="K327" s="48" t="s">
        <v>1130</v>
      </c>
      <c r="L327" s="51" t="s">
        <v>1131</v>
      </c>
      <c r="M327" s="48"/>
      <c r="N327" s="49"/>
      <c r="O327" s="49"/>
      <c r="P327" s="49"/>
      <c r="Q327" s="52"/>
      <c r="R327" s="186"/>
      <c r="S327" s="187"/>
      <c r="T327" s="55" t="s">
        <v>81</v>
      </c>
      <c r="U327" s="55" t="s">
        <v>81</v>
      </c>
      <c r="V327" s="55" t="s">
        <v>81</v>
      </c>
      <c r="W327" s="55" t="s">
        <v>116</v>
      </c>
      <c r="X327" s="55" t="s">
        <v>81</v>
      </c>
      <c r="Z327" s="55" t="s">
        <v>81</v>
      </c>
      <c r="AA327" s="55" t="s">
        <v>81</v>
      </c>
      <c r="AB327" s="55" t="s">
        <v>81</v>
      </c>
      <c r="AC327" s="55" t="s">
        <v>116</v>
      </c>
      <c r="AD327" s="55" t="s">
        <v>81</v>
      </c>
      <c r="AF327" s="55" t="s">
        <v>81</v>
      </c>
      <c r="AG327" s="55" t="s">
        <v>81</v>
      </c>
      <c r="AH327" s="55" t="s">
        <v>81</v>
      </c>
      <c r="AI327" s="55" t="s">
        <v>116</v>
      </c>
      <c r="AJ327" s="55" t="s">
        <v>81</v>
      </c>
      <c r="AL327" s="55" t="s">
        <v>116</v>
      </c>
      <c r="AM327" s="55" t="s">
        <v>116</v>
      </c>
      <c r="AN327" s="55" t="s">
        <v>116</v>
      </c>
      <c r="AO327" s="55" t="s">
        <v>116</v>
      </c>
    </row>
    <row r="328" customFormat="false" ht="12.75" hidden="false" customHeight="false" outlineLevel="0" collapsed="false">
      <c r="A328" s="46"/>
      <c r="B328" s="38"/>
      <c r="C328" s="46"/>
      <c r="D328" s="38"/>
      <c r="E328" s="46"/>
      <c r="F328" s="38"/>
      <c r="G328" s="46"/>
      <c r="H328" s="38"/>
      <c r="I328" s="38"/>
      <c r="J328" s="39"/>
      <c r="K328" s="83" t="s">
        <v>1132</v>
      </c>
      <c r="L328" s="38" t="s">
        <v>1133</v>
      </c>
      <c r="M328" s="58" t="s">
        <v>1134</v>
      </c>
      <c r="N328" s="85" t="s">
        <v>1123</v>
      </c>
      <c r="O328" s="85" t="s">
        <v>1135</v>
      </c>
      <c r="P328" s="67" t="s">
        <v>162</v>
      </c>
      <c r="Q328" s="86" t="s">
        <v>993</v>
      </c>
      <c r="R328" s="152"/>
      <c r="S328" s="44" t="s">
        <v>187</v>
      </c>
      <c r="T328" s="64" t="s">
        <v>81</v>
      </c>
      <c r="U328" s="64" t="s">
        <v>81</v>
      </c>
      <c r="V328" s="64" t="s">
        <v>81</v>
      </c>
      <c r="W328" s="64" t="s">
        <v>116</v>
      </c>
      <c r="X328" s="64" t="s">
        <v>81</v>
      </c>
      <c r="Y328" s="98"/>
      <c r="Z328" s="64" t="s">
        <v>81</v>
      </c>
      <c r="AA328" s="64" t="s">
        <v>81</v>
      </c>
      <c r="AB328" s="64" t="s">
        <v>81</v>
      </c>
      <c r="AC328" s="64" t="s">
        <v>116</v>
      </c>
      <c r="AD328" s="64" t="s">
        <v>81</v>
      </c>
      <c r="AE328" s="98"/>
      <c r="AF328" s="64" t="s">
        <v>81</v>
      </c>
      <c r="AG328" s="64" t="s">
        <v>81</v>
      </c>
      <c r="AH328" s="64" t="s">
        <v>81</v>
      </c>
      <c r="AI328" s="64" t="s">
        <v>116</v>
      </c>
      <c r="AJ328" s="64" t="s">
        <v>81</v>
      </c>
      <c r="AK328" s="98"/>
      <c r="AL328" s="64" t="s">
        <v>116</v>
      </c>
      <c r="AM328" s="64" t="s">
        <v>116</v>
      </c>
      <c r="AN328" s="64" t="s">
        <v>116</v>
      </c>
      <c r="AO328" s="64" t="s">
        <v>116</v>
      </c>
      <c r="AP328" s="98"/>
      <c r="AQ328" s="98"/>
      <c r="AR328" s="98"/>
      <c r="AS328" s="98"/>
      <c r="AT328" s="98"/>
      <c r="AU328" s="98"/>
      <c r="AV328" s="98"/>
      <c r="AW328" s="98"/>
    </row>
    <row r="329" customFormat="false" ht="25.5" hidden="false" customHeight="false" outlineLevel="0" collapsed="false">
      <c r="A329" s="46"/>
      <c r="B329" s="38"/>
      <c r="C329" s="46"/>
      <c r="D329" s="38"/>
      <c r="E329" s="46"/>
      <c r="F329" s="38"/>
      <c r="G329" s="46"/>
      <c r="H329" s="46"/>
      <c r="I329" s="46"/>
      <c r="J329" s="47"/>
      <c r="K329" s="83" t="s">
        <v>1136</v>
      </c>
      <c r="L329" s="38" t="s">
        <v>1137</v>
      </c>
      <c r="M329" s="58" t="s">
        <v>1138</v>
      </c>
      <c r="N329" s="85" t="s">
        <v>1123</v>
      </c>
      <c r="O329" s="85" t="s">
        <v>1139</v>
      </c>
      <c r="P329" s="67" t="s">
        <v>106</v>
      </c>
      <c r="Q329" s="86" t="n">
        <v>2</v>
      </c>
      <c r="R329" s="152" t="s">
        <v>440</v>
      </c>
      <c r="S329" s="44" t="s">
        <v>441</v>
      </c>
      <c r="T329" s="64" t="s">
        <v>81</v>
      </c>
      <c r="U329" s="64" t="s">
        <v>81</v>
      </c>
      <c r="V329" s="64" t="s">
        <v>81</v>
      </c>
      <c r="W329" s="64" t="s">
        <v>116</v>
      </c>
      <c r="X329" s="64" t="s">
        <v>81</v>
      </c>
      <c r="Y329" s="98"/>
      <c r="Z329" s="64" t="s">
        <v>81</v>
      </c>
      <c r="AA329" s="64" t="s">
        <v>81</v>
      </c>
      <c r="AB329" s="64" t="s">
        <v>81</v>
      </c>
      <c r="AC329" s="64" t="s">
        <v>116</v>
      </c>
      <c r="AD329" s="64" t="s">
        <v>81</v>
      </c>
      <c r="AE329" s="98"/>
      <c r="AF329" s="64" t="s">
        <v>81</v>
      </c>
      <c r="AG329" s="64" t="s">
        <v>81</v>
      </c>
      <c r="AH329" s="64" t="s">
        <v>81</v>
      </c>
      <c r="AI329" s="64" t="s">
        <v>116</v>
      </c>
      <c r="AJ329" s="64" t="s">
        <v>81</v>
      </c>
      <c r="AK329" s="98"/>
      <c r="AL329" s="64" t="s">
        <v>116</v>
      </c>
      <c r="AM329" s="64" t="s">
        <v>116</v>
      </c>
      <c r="AN329" s="64" t="s">
        <v>116</v>
      </c>
      <c r="AO329" s="64" t="s">
        <v>116</v>
      </c>
      <c r="AP329" s="98"/>
      <c r="AQ329" s="98"/>
      <c r="AR329" s="98"/>
      <c r="AS329" s="98"/>
      <c r="AT329" s="98"/>
      <c r="AU329" s="98"/>
      <c r="AV329" s="98"/>
      <c r="AW329" s="98"/>
    </row>
    <row r="330" customFormat="false" ht="12.75" hidden="false" customHeight="false" outlineLevel="0" collapsed="false">
      <c r="A330" s="46"/>
      <c r="B330" s="38"/>
      <c r="C330" s="46"/>
      <c r="D330" s="38"/>
      <c r="E330" s="46"/>
      <c r="F330" s="38"/>
      <c r="G330" s="38"/>
      <c r="H330" s="38"/>
      <c r="I330" s="38"/>
      <c r="J330" s="39"/>
      <c r="K330" s="83"/>
      <c r="L330" s="38"/>
      <c r="M330" s="41"/>
      <c r="N330" s="38"/>
      <c r="O330" s="38"/>
      <c r="P330" s="38"/>
      <c r="Q330" s="42"/>
      <c r="R330" s="152"/>
      <c r="S330" s="44"/>
      <c r="T330" s="6" t="s">
        <v>76</v>
      </c>
    </row>
    <row r="331" customFormat="false" ht="25.5" hidden="false" customHeight="false" outlineLevel="0" collapsed="false">
      <c r="A331" s="46"/>
      <c r="B331" s="38"/>
      <c r="C331" s="46"/>
      <c r="D331" s="38"/>
      <c r="E331" s="46"/>
      <c r="F331" s="38"/>
      <c r="G331" s="46"/>
      <c r="H331" s="46"/>
      <c r="I331" s="46"/>
      <c r="J331" s="47"/>
      <c r="K331" s="48" t="s">
        <v>1140</v>
      </c>
      <c r="L331" s="51" t="s">
        <v>1131</v>
      </c>
      <c r="M331" s="82" t="s">
        <v>1141</v>
      </c>
      <c r="N331" s="49"/>
      <c r="O331" s="49"/>
      <c r="P331" s="49"/>
      <c r="Q331" s="52"/>
      <c r="R331" s="186"/>
      <c r="S331" s="187"/>
      <c r="T331" s="55" t="s">
        <v>81</v>
      </c>
      <c r="U331" s="55" t="s">
        <v>81</v>
      </c>
      <c r="V331" s="55" t="s">
        <v>81</v>
      </c>
      <c r="W331" s="55" t="s">
        <v>116</v>
      </c>
      <c r="X331" s="55" t="s">
        <v>81</v>
      </c>
      <c r="Z331" s="55" t="s">
        <v>81</v>
      </c>
      <c r="AA331" s="55" t="s">
        <v>81</v>
      </c>
      <c r="AB331" s="55" t="s">
        <v>81</v>
      </c>
      <c r="AC331" s="55" t="s">
        <v>116</v>
      </c>
      <c r="AD331" s="55" t="s">
        <v>81</v>
      </c>
      <c r="AF331" s="55" t="s">
        <v>81</v>
      </c>
      <c r="AG331" s="55" t="s">
        <v>81</v>
      </c>
      <c r="AH331" s="55" t="s">
        <v>81</v>
      </c>
      <c r="AI331" s="55" t="s">
        <v>116</v>
      </c>
      <c r="AJ331" s="55" t="s">
        <v>81</v>
      </c>
      <c r="AL331" s="55" t="s">
        <v>116</v>
      </c>
      <c r="AM331" s="55" t="s">
        <v>116</v>
      </c>
      <c r="AN331" s="55" t="s">
        <v>116</v>
      </c>
      <c r="AO331" s="55" t="s">
        <v>116</v>
      </c>
    </row>
    <row r="332" customFormat="false" ht="12.75" hidden="false" customHeight="false" outlineLevel="0" collapsed="false">
      <c r="A332" s="46"/>
      <c r="B332" s="38"/>
      <c r="C332" s="46"/>
      <c r="D332" s="38"/>
      <c r="E332" s="46"/>
      <c r="F332" s="38"/>
      <c r="G332" s="46"/>
      <c r="H332" s="38"/>
      <c r="I332" s="38"/>
      <c r="J332" s="39"/>
      <c r="K332" s="83" t="s">
        <v>1142</v>
      </c>
      <c r="L332" s="38" t="s">
        <v>371</v>
      </c>
      <c r="M332" s="41" t="s">
        <v>1143</v>
      </c>
      <c r="N332" s="67" t="s">
        <v>1123</v>
      </c>
      <c r="O332" s="67" t="s">
        <v>1144</v>
      </c>
      <c r="P332" s="67" t="s">
        <v>106</v>
      </c>
      <c r="Q332" s="86" t="n">
        <v>3</v>
      </c>
      <c r="R332" s="155" t="s">
        <v>374</v>
      </c>
      <c r="S332" s="63" t="s">
        <v>375</v>
      </c>
      <c r="T332" s="64" t="s">
        <v>81</v>
      </c>
      <c r="U332" s="64" t="s">
        <v>81</v>
      </c>
      <c r="V332" s="64" t="s">
        <v>81</v>
      </c>
      <c r="W332" s="64" t="s">
        <v>116</v>
      </c>
      <c r="X332" s="64" t="s">
        <v>81</v>
      </c>
      <c r="Y332" s="98"/>
      <c r="Z332" s="64" t="s">
        <v>81</v>
      </c>
      <c r="AA332" s="64" t="s">
        <v>81</v>
      </c>
      <c r="AB332" s="64" t="s">
        <v>81</v>
      </c>
      <c r="AC332" s="64" t="s">
        <v>116</v>
      </c>
      <c r="AD332" s="64" t="s">
        <v>81</v>
      </c>
      <c r="AE332" s="98"/>
      <c r="AF332" s="64" t="s">
        <v>81</v>
      </c>
      <c r="AG332" s="64" t="s">
        <v>81</v>
      </c>
      <c r="AH332" s="64" t="s">
        <v>81</v>
      </c>
      <c r="AI332" s="64" t="s">
        <v>116</v>
      </c>
      <c r="AJ332" s="64" t="s">
        <v>81</v>
      </c>
      <c r="AK332" s="98"/>
      <c r="AL332" s="64" t="s">
        <v>116</v>
      </c>
      <c r="AM332" s="64" t="s">
        <v>116</v>
      </c>
      <c r="AN332" s="64" t="s">
        <v>116</v>
      </c>
      <c r="AO332" s="64" t="s">
        <v>116</v>
      </c>
      <c r="AP332" s="98"/>
      <c r="AQ332" s="98"/>
      <c r="AR332" s="98"/>
      <c r="AS332" s="98"/>
      <c r="AT332" s="98"/>
      <c r="AU332" s="98"/>
      <c r="AV332" s="98"/>
      <c r="AW332" s="98"/>
    </row>
    <row r="333" customFormat="false" ht="12.75" hidden="false" customHeight="false" outlineLevel="0" collapsed="false">
      <c r="A333" s="46"/>
      <c r="B333" s="38"/>
      <c r="C333" s="46"/>
      <c r="D333" s="38"/>
      <c r="E333" s="46"/>
      <c r="F333" s="38"/>
      <c r="G333" s="46"/>
      <c r="H333" s="38"/>
      <c r="I333" s="38"/>
      <c r="J333" s="39"/>
      <c r="K333" s="83" t="s">
        <v>1145</v>
      </c>
      <c r="L333" s="38" t="s">
        <v>1146</v>
      </c>
      <c r="M333" s="58" t="s">
        <v>1147</v>
      </c>
      <c r="N333" s="85" t="s">
        <v>1123</v>
      </c>
      <c r="O333" s="85" t="s">
        <v>1148</v>
      </c>
      <c r="P333" s="67" t="s">
        <v>162</v>
      </c>
      <c r="Q333" s="86" t="s">
        <v>1115</v>
      </c>
      <c r="R333" s="155"/>
      <c r="S333" s="63" t="s">
        <v>1116</v>
      </c>
      <c r="T333" s="64" t="s">
        <v>81</v>
      </c>
      <c r="U333" s="64" t="s">
        <v>81</v>
      </c>
      <c r="V333" s="64" t="s">
        <v>81</v>
      </c>
      <c r="W333" s="64" t="s">
        <v>116</v>
      </c>
      <c r="X333" s="64" t="s">
        <v>81</v>
      </c>
      <c r="Y333" s="98"/>
      <c r="Z333" s="64" t="s">
        <v>81</v>
      </c>
      <c r="AA333" s="64" t="s">
        <v>81</v>
      </c>
      <c r="AB333" s="64" t="s">
        <v>81</v>
      </c>
      <c r="AC333" s="64" t="s">
        <v>116</v>
      </c>
      <c r="AD333" s="64" t="s">
        <v>81</v>
      </c>
      <c r="AE333" s="98"/>
      <c r="AF333" s="64" t="s">
        <v>81</v>
      </c>
      <c r="AG333" s="64" t="s">
        <v>81</v>
      </c>
      <c r="AH333" s="64" t="s">
        <v>81</v>
      </c>
      <c r="AI333" s="64" t="s">
        <v>116</v>
      </c>
      <c r="AJ333" s="64" t="s">
        <v>81</v>
      </c>
      <c r="AK333" s="98"/>
      <c r="AL333" s="64" t="s">
        <v>116</v>
      </c>
      <c r="AM333" s="64" t="s">
        <v>116</v>
      </c>
      <c r="AN333" s="64" t="s">
        <v>116</v>
      </c>
      <c r="AO333" s="64" t="s">
        <v>116</v>
      </c>
      <c r="AP333" s="98"/>
      <c r="AQ333" s="98"/>
      <c r="AR333" s="98"/>
      <c r="AS333" s="98"/>
      <c r="AT333" s="98"/>
      <c r="AU333" s="98"/>
      <c r="AV333" s="98"/>
      <c r="AW333" s="98"/>
    </row>
    <row r="334" customFormat="false" ht="25.5" hidden="false" customHeight="false" outlineLevel="0" collapsed="false">
      <c r="A334" s="46"/>
      <c r="B334" s="38"/>
      <c r="C334" s="46"/>
      <c r="D334" s="38"/>
      <c r="E334" s="46"/>
      <c r="F334" s="38"/>
      <c r="G334" s="46"/>
      <c r="H334" s="38"/>
      <c r="I334" s="38"/>
      <c r="J334" s="39"/>
      <c r="K334" s="40" t="s">
        <v>1149</v>
      </c>
      <c r="L334" s="38" t="s">
        <v>291</v>
      </c>
      <c r="M334" s="58" t="s">
        <v>1150</v>
      </c>
      <c r="N334" s="85" t="s">
        <v>1123</v>
      </c>
      <c r="O334" s="85" t="s">
        <v>1151</v>
      </c>
      <c r="P334" s="67" t="s">
        <v>162</v>
      </c>
      <c r="Q334" s="86" t="s">
        <v>993</v>
      </c>
      <c r="R334" s="152"/>
      <c r="S334" s="44" t="s">
        <v>187</v>
      </c>
      <c r="T334" s="64" t="s">
        <v>81</v>
      </c>
      <c r="U334" s="64" t="s">
        <v>81</v>
      </c>
      <c r="V334" s="64" t="s">
        <v>81</v>
      </c>
      <c r="W334" s="64" t="s">
        <v>116</v>
      </c>
      <c r="X334" s="64" t="s">
        <v>81</v>
      </c>
      <c r="Y334" s="98"/>
      <c r="Z334" s="64" t="s">
        <v>81</v>
      </c>
      <c r="AA334" s="64" t="s">
        <v>81</v>
      </c>
      <c r="AB334" s="64" t="s">
        <v>81</v>
      </c>
      <c r="AC334" s="64" t="s">
        <v>116</v>
      </c>
      <c r="AD334" s="64" t="s">
        <v>81</v>
      </c>
      <c r="AE334" s="98"/>
      <c r="AF334" s="64" t="s">
        <v>81</v>
      </c>
      <c r="AG334" s="64" t="s">
        <v>81</v>
      </c>
      <c r="AH334" s="64" t="s">
        <v>81</v>
      </c>
      <c r="AI334" s="64" t="s">
        <v>116</v>
      </c>
      <c r="AJ334" s="64" t="s">
        <v>81</v>
      </c>
      <c r="AK334" s="98"/>
      <c r="AL334" s="64" t="s">
        <v>116</v>
      </c>
      <c r="AM334" s="64" t="s">
        <v>116</v>
      </c>
      <c r="AN334" s="64" t="s">
        <v>116</v>
      </c>
      <c r="AO334" s="64" t="s">
        <v>116</v>
      </c>
      <c r="AP334" s="98"/>
      <c r="AQ334" s="98"/>
      <c r="AR334" s="98"/>
      <c r="AS334" s="98"/>
      <c r="AT334" s="98"/>
      <c r="AU334" s="98"/>
      <c r="AV334" s="98"/>
      <c r="AW334" s="98"/>
    </row>
    <row r="335" customFormat="false" ht="25.5" hidden="false" customHeight="false" outlineLevel="0" collapsed="false">
      <c r="A335" s="46"/>
      <c r="B335" s="38"/>
      <c r="C335" s="46"/>
      <c r="D335" s="38"/>
      <c r="E335" s="46"/>
      <c r="F335" s="38"/>
      <c r="G335" s="46"/>
      <c r="H335" s="38"/>
      <c r="I335" s="38"/>
      <c r="J335" s="39"/>
      <c r="K335" s="83" t="s">
        <v>1152</v>
      </c>
      <c r="L335" s="38" t="s">
        <v>293</v>
      </c>
      <c r="M335" s="58" t="s">
        <v>1153</v>
      </c>
      <c r="N335" s="59" t="s">
        <v>1123</v>
      </c>
      <c r="O335" s="59" t="s">
        <v>296</v>
      </c>
      <c r="P335" s="60" t="s">
        <v>101</v>
      </c>
      <c r="Q335" s="61"/>
      <c r="R335" s="155"/>
      <c r="S335" s="63"/>
      <c r="T335" s="64" t="s">
        <v>81</v>
      </c>
      <c r="U335" s="64" t="s">
        <v>81</v>
      </c>
      <c r="V335" s="64" t="s">
        <v>81</v>
      </c>
      <c r="W335" s="64" t="s">
        <v>116</v>
      </c>
      <c r="X335" s="64" t="s">
        <v>81</v>
      </c>
      <c r="Y335" s="98"/>
      <c r="Z335" s="64" t="s">
        <v>81</v>
      </c>
      <c r="AA335" s="64" t="s">
        <v>81</v>
      </c>
      <c r="AB335" s="64" t="s">
        <v>81</v>
      </c>
      <c r="AC335" s="64" t="s">
        <v>116</v>
      </c>
      <c r="AD335" s="64" t="s">
        <v>81</v>
      </c>
      <c r="AE335" s="98"/>
      <c r="AF335" s="64" t="s">
        <v>81</v>
      </c>
      <c r="AG335" s="64" t="s">
        <v>81</v>
      </c>
      <c r="AH335" s="64" t="s">
        <v>81</v>
      </c>
      <c r="AI335" s="64" t="s">
        <v>116</v>
      </c>
      <c r="AJ335" s="64" t="s">
        <v>81</v>
      </c>
      <c r="AK335" s="98"/>
      <c r="AL335" s="64" t="s">
        <v>116</v>
      </c>
      <c r="AM335" s="64" t="s">
        <v>116</v>
      </c>
      <c r="AN335" s="64" t="s">
        <v>116</v>
      </c>
      <c r="AO335" s="64" t="s">
        <v>116</v>
      </c>
      <c r="AP335" s="98"/>
      <c r="AQ335" s="98"/>
      <c r="AR335" s="98"/>
      <c r="AS335" s="98"/>
      <c r="AT335" s="98"/>
      <c r="AU335" s="98"/>
      <c r="AV335" s="98"/>
      <c r="AW335" s="98"/>
    </row>
    <row r="336" customFormat="false" ht="25.5" hidden="false" customHeight="false" outlineLevel="0" collapsed="false">
      <c r="A336" s="46"/>
      <c r="B336" s="38"/>
      <c r="C336" s="46"/>
      <c r="D336" s="38"/>
      <c r="E336" s="46"/>
      <c r="F336" s="38"/>
      <c r="G336" s="46"/>
      <c r="H336" s="38"/>
      <c r="I336" s="38"/>
      <c r="J336" s="39"/>
      <c r="K336" s="83" t="s">
        <v>1154</v>
      </c>
      <c r="L336" s="38" t="s">
        <v>1155</v>
      </c>
      <c r="M336" s="58" t="s">
        <v>1156</v>
      </c>
      <c r="N336" s="59" t="s">
        <v>195</v>
      </c>
      <c r="O336" s="135"/>
      <c r="P336" s="60" t="s">
        <v>106</v>
      </c>
      <c r="Q336" s="207" t="n">
        <v>1</v>
      </c>
      <c r="R336" s="155" t="n">
        <v>323</v>
      </c>
      <c r="S336" s="63" t="s">
        <v>1157</v>
      </c>
      <c r="T336" s="64" t="s">
        <v>81</v>
      </c>
      <c r="U336" s="64" t="s">
        <v>81</v>
      </c>
      <c r="V336" s="64" t="s">
        <v>81</v>
      </c>
      <c r="W336" s="64" t="s">
        <v>116</v>
      </c>
      <c r="X336" s="64" t="s">
        <v>81</v>
      </c>
      <c r="Y336" s="98"/>
      <c r="Z336" s="64" t="s">
        <v>81</v>
      </c>
      <c r="AA336" s="64" t="s">
        <v>81</v>
      </c>
      <c r="AB336" s="64" t="s">
        <v>81</v>
      </c>
      <c r="AC336" s="64" t="s">
        <v>116</v>
      </c>
      <c r="AD336" s="64" t="s">
        <v>81</v>
      </c>
      <c r="AE336" s="98"/>
      <c r="AF336" s="64" t="s">
        <v>81</v>
      </c>
      <c r="AG336" s="64" t="s">
        <v>81</v>
      </c>
      <c r="AH336" s="64" t="s">
        <v>81</v>
      </c>
      <c r="AI336" s="64" t="s">
        <v>116</v>
      </c>
      <c r="AJ336" s="64" t="s">
        <v>81</v>
      </c>
      <c r="AK336" s="98"/>
      <c r="AL336" s="64" t="s">
        <v>116</v>
      </c>
      <c r="AM336" s="64" t="s">
        <v>116</v>
      </c>
      <c r="AN336" s="64" t="s">
        <v>116</v>
      </c>
      <c r="AO336" s="64" t="s">
        <v>116</v>
      </c>
      <c r="AP336" s="98"/>
      <c r="AQ336" s="98"/>
      <c r="AR336" s="98"/>
      <c r="AS336" s="98"/>
      <c r="AT336" s="98"/>
      <c r="AU336" s="98"/>
      <c r="AV336" s="98"/>
      <c r="AW336" s="98"/>
    </row>
    <row r="337" customFormat="false" ht="25.5" hidden="false" customHeight="false" outlineLevel="0" collapsed="false">
      <c r="A337" s="46"/>
      <c r="B337" s="38"/>
      <c r="C337" s="46"/>
      <c r="D337" s="38"/>
      <c r="E337" s="46"/>
      <c r="F337" s="38"/>
      <c r="G337" s="46"/>
      <c r="H337" s="38"/>
      <c r="I337" s="38"/>
      <c r="J337" s="39"/>
      <c r="K337" s="83" t="s">
        <v>1158</v>
      </c>
      <c r="L337" s="38" t="s">
        <v>299</v>
      </c>
      <c r="M337" s="58" t="s">
        <v>1159</v>
      </c>
      <c r="N337" s="59" t="s">
        <v>1123</v>
      </c>
      <c r="O337" s="59" t="s">
        <v>301</v>
      </c>
      <c r="P337" s="60" t="s">
        <v>106</v>
      </c>
      <c r="Q337" s="61" t="n">
        <v>40</v>
      </c>
      <c r="R337" s="152"/>
      <c r="S337" s="44" t="s">
        <v>302</v>
      </c>
      <c r="T337" s="64" t="s">
        <v>81</v>
      </c>
      <c r="U337" s="64" t="s">
        <v>81</v>
      </c>
      <c r="V337" s="64" t="s">
        <v>81</v>
      </c>
      <c r="W337" s="64" t="s">
        <v>116</v>
      </c>
      <c r="X337" s="64" t="s">
        <v>81</v>
      </c>
      <c r="Y337" s="98"/>
      <c r="Z337" s="64" t="s">
        <v>81</v>
      </c>
      <c r="AA337" s="64" t="s">
        <v>81</v>
      </c>
      <c r="AB337" s="64" t="s">
        <v>81</v>
      </c>
      <c r="AC337" s="64" t="s">
        <v>116</v>
      </c>
      <c r="AD337" s="64" t="s">
        <v>81</v>
      </c>
      <c r="AE337" s="98"/>
      <c r="AF337" s="64" t="s">
        <v>81</v>
      </c>
      <c r="AG337" s="64" t="s">
        <v>81</v>
      </c>
      <c r="AH337" s="64" t="s">
        <v>81</v>
      </c>
      <c r="AI337" s="64" t="s">
        <v>116</v>
      </c>
      <c r="AJ337" s="64" t="s">
        <v>81</v>
      </c>
      <c r="AK337" s="98"/>
      <c r="AL337" s="64" t="s">
        <v>116</v>
      </c>
      <c r="AM337" s="64" t="s">
        <v>116</v>
      </c>
      <c r="AN337" s="64" t="s">
        <v>116</v>
      </c>
      <c r="AO337" s="64" t="s">
        <v>116</v>
      </c>
      <c r="AP337" s="98"/>
      <c r="AQ337" s="98"/>
      <c r="AR337" s="98"/>
      <c r="AS337" s="98"/>
      <c r="AT337" s="98"/>
      <c r="AU337" s="98"/>
      <c r="AV337" s="98"/>
      <c r="AW337" s="98"/>
    </row>
    <row r="338" customFormat="false" ht="25.5" hidden="false" customHeight="false" outlineLevel="0" collapsed="false">
      <c r="A338" s="46"/>
      <c r="B338" s="38"/>
      <c r="C338" s="46"/>
      <c r="D338" s="38"/>
      <c r="E338" s="46"/>
      <c r="F338" s="38"/>
      <c r="G338" s="46"/>
      <c r="H338" s="38"/>
      <c r="I338" s="46"/>
      <c r="J338" s="46"/>
      <c r="K338" s="48" t="s">
        <v>1160</v>
      </c>
      <c r="L338" s="49" t="s">
        <v>1161</v>
      </c>
      <c r="M338" s="82" t="s">
        <v>1162</v>
      </c>
      <c r="N338" s="49"/>
      <c r="O338" s="49"/>
      <c r="P338" s="49"/>
      <c r="Q338" s="52"/>
      <c r="R338" s="186"/>
      <c r="S338" s="187"/>
      <c r="T338" s="55" t="s">
        <v>209</v>
      </c>
      <c r="U338" s="55" t="s">
        <v>209</v>
      </c>
      <c r="V338" s="55" t="s">
        <v>209</v>
      </c>
      <c r="W338" s="55" t="s">
        <v>116</v>
      </c>
      <c r="X338" s="55" t="s">
        <v>209</v>
      </c>
      <c r="Y338" s="98"/>
      <c r="Z338" s="55" t="s">
        <v>209</v>
      </c>
      <c r="AA338" s="55" t="s">
        <v>209</v>
      </c>
      <c r="AB338" s="55" t="s">
        <v>209</v>
      </c>
      <c r="AC338" s="55" t="s">
        <v>116</v>
      </c>
      <c r="AD338" s="55" t="s">
        <v>209</v>
      </c>
      <c r="AE338" s="98"/>
      <c r="AF338" s="55" t="s">
        <v>209</v>
      </c>
      <c r="AG338" s="55" t="s">
        <v>209</v>
      </c>
      <c r="AH338" s="55" t="s">
        <v>209</v>
      </c>
      <c r="AI338" s="55" t="s">
        <v>116</v>
      </c>
      <c r="AJ338" s="55" t="s">
        <v>209</v>
      </c>
      <c r="AK338" s="98"/>
      <c r="AL338" s="55" t="s">
        <v>116</v>
      </c>
      <c r="AM338" s="55" t="s">
        <v>116</v>
      </c>
      <c r="AN338" s="55" t="s">
        <v>116</v>
      </c>
      <c r="AO338" s="55" t="s">
        <v>116</v>
      </c>
      <c r="AP338" s="98"/>
      <c r="AQ338" s="98"/>
      <c r="AR338" s="98"/>
      <c r="AS338" s="98"/>
      <c r="AT338" s="98"/>
      <c r="AU338" s="98"/>
      <c r="AV338" s="98"/>
      <c r="AW338" s="98"/>
    </row>
    <row r="339" customFormat="false" ht="12.75" hidden="false" customHeight="false" outlineLevel="0" collapsed="false">
      <c r="A339" s="46"/>
      <c r="B339" s="38"/>
      <c r="C339" s="46"/>
      <c r="D339" s="38"/>
      <c r="E339" s="46"/>
      <c r="F339" s="38"/>
      <c r="G339" s="46"/>
      <c r="H339" s="38"/>
      <c r="I339" s="46"/>
      <c r="J339" s="39"/>
      <c r="K339" s="83" t="s">
        <v>97</v>
      </c>
      <c r="L339" s="38" t="s">
        <v>1163</v>
      </c>
      <c r="M339" s="58" t="s">
        <v>1164</v>
      </c>
      <c r="N339" s="85" t="s">
        <v>1123</v>
      </c>
      <c r="O339" s="208" t="s">
        <v>1165</v>
      </c>
      <c r="P339" s="67" t="s">
        <v>101</v>
      </c>
      <c r="Q339" s="86"/>
      <c r="R339" s="152"/>
      <c r="S339" s="44"/>
      <c r="T339" s="64" t="s">
        <v>81</v>
      </c>
      <c r="U339" s="64" t="s">
        <v>81</v>
      </c>
      <c r="V339" s="64" t="s">
        <v>81</v>
      </c>
      <c r="W339" s="64" t="s">
        <v>116</v>
      </c>
      <c r="X339" s="64" t="s">
        <v>81</v>
      </c>
      <c r="Y339" s="98"/>
      <c r="Z339" s="64" t="s">
        <v>81</v>
      </c>
      <c r="AA339" s="64" t="s">
        <v>81</v>
      </c>
      <c r="AB339" s="64" t="s">
        <v>81</v>
      </c>
      <c r="AC339" s="64" t="s">
        <v>116</v>
      </c>
      <c r="AD339" s="64" t="s">
        <v>81</v>
      </c>
      <c r="AE339" s="98"/>
      <c r="AF339" s="64" t="s">
        <v>81</v>
      </c>
      <c r="AG339" s="64" t="s">
        <v>81</v>
      </c>
      <c r="AH339" s="64" t="s">
        <v>81</v>
      </c>
      <c r="AI339" s="64" t="s">
        <v>116</v>
      </c>
      <c r="AJ339" s="64" t="s">
        <v>81</v>
      </c>
      <c r="AK339" s="98"/>
      <c r="AL339" s="64" t="s">
        <v>116</v>
      </c>
      <c r="AM339" s="64" t="s">
        <v>116</v>
      </c>
      <c r="AN339" s="64" t="s">
        <v>116</v>
      </c>
      <c r="AO339" s="64" t="s">
        <v>116</v>
      </c>
      <c r="AP339" s="98"/>
      <c r="AQ339" s="98"/>
      <c r="AR339" s="98"/>
      <c r="AS339" s="98"/>
      <c r="AT339" s="98"/>
      <c r="AU339" s="98"/>
      <c r="AV339" s="98"/>
      <c r="AW339" s="98"/>
    </row>
    <row r="340" customFormat="false" ht="12.75" hidden="false" customHeight="false" outlineLevel="0" collapsed="false">
      <c r="A340" s="46"/>
      <c r="B340" s="38"/>
      <c r="C340" s="46"/>
      <c r="D340" s="38"/>
      <c r="E340" s="46"/>
      <c r="F340" s="38"/>
      <c r="G340" s="46"/>
      <c r="H340" s="38"/>
      <c r="I340" s="46"/>
      <c r="J340" s="39"/>
      <c r="K340" s="83" t="s">
        <v>127</v>
      </c>
      <c r="L340" s="38" t="s">
        <v>1166</v>
      </c>
      <c r="M340" s="58" t="s">
        <v>1167</v>
      </c>
      <c r="N340" s="59" t="s">
        <v>1123</v>
      </c>
      <c r="O340" s="209" t="s">
        <v>1168</v>
      </c>
      <c r="P340" s="60" t="s">
        <v>106</v>
      </c>
      <c r="Q340" s="61" t="n">
        <v>40</v>
      </c>
      <c r="R340" s="155"/>
      <c r="S340" s="63" t="s">
        <v>302</v>
      </c>
      <c r="T340" s="64" t="s">
        <v>81</v>
      </c>
      <c r="U340" s="64" t="s">
        <v>81</v>
      </c>
      <c r="V340" s="64" t="s">
        <v>81</v>
      </c>
      <c r="W340" s="64" t="s">
        <v>116</v>
      </c>
      <c r="X340" s="64" t="s">
        <v>81</v>
      </c>
      <c r="Y340" s="98"/>
      <c r="Z340" s="64" t="s">
        <v>81</v>
      </c>
      <c r="AA340" s="64" t="s">
        <v>81</v>
      </c>
      <c r="AB340" s="64" t="s">
        <v>81</v>
      </c>
      <c r="AC340" s="64" t="s">
        <v>116</v>
      </c>
      <c r="AD340" s="64" t="s">
        <v>81</v>
      </c>
      <c r="AE340" s="98"/>
      <c r="AF340" s="64" t="s">
        <v>81</v>
      </c>
      <c r="AG340" s="64" t="s">
        <v>81</v>
      </c>
      <c r="AH340" s="64" t="s">
        <v>81</v>
      </c>
      <c r="AI340" s="64" t="s">
        <v>116</v>
      </c>
      <c r="AJ340" s="64" t="s">
        <v>81</v>
      </c>
      <c r="AK340" s="98"/>
      <c r="AL340" s="64" t="s">
        <v>116</v>
      </c>
      <c r="AM340" s="64" t="s">
        <v>116</v>
      </c>
      <c r="AN340" s="64" t="s">
        <v>116</v>
      </c>
      <c r="AO340" s="64" t="s">
        <v>116</v>
      </c>
      <c r="AP340" s="98"/>
      <c r="AQ340" s="98"/>
      <c r="AR340" s="98"/>
      <c r="AS340" s="98"/>
      <c r="AT340" s="98"/>
      <c r="AU340" s="98"/>
      <c r="AV340" s="98"/>
      <c r="AW340" s="98"/>
    </row>
    <row r="341" customFormat="false" ht="12.75" hidden="false" customHeight="false" outlineLevel="0" collapsed="false">
      <c r="A341" s="46"/>
      <c r="B341" s="38"/>
      <c r="C341" s="46"/>
      <c r="D341" s="38"/>
      <c r="E341" s="46"/>
      <c r="F341" s="57"/>
      <c r="G341" s="46"/>
      <c r="H341" s="46"/>
      <c r="I341" s="46"/>
      <c r="J341" s="47"/>
      <c r="K341" s="83" t="s">
        <v>102</v>
      </c>
      <c r="L341" s="38" t="s">
        <v>1169</v>
      </c>
      <c r="M341" s="58" t="s">
        <v>1170</v>
      </c>
      <c r="N341" s="59" t="s">
        <v>195</v>
      </c>
      <c r="O341" s="59"/>
      <c r="P341" s="60" t="s">
        <v>162</v>
      </c>
      <c r="Q341" s="61" t="s">
        <v>1115</v>
      </c>
      <c r="R341" s="155"/>
      <c r="S341" s="63" t="s">
        <v>1116</v>
      </c>
      <c r="T341" s="64" t="s">
        <v>81</v>
      </c>
      <c r="U341" s="64" t="s">
        <v>81</v>
      </c>
      <c r="V341" s="64" t="s">
        <v>81</v>
      </c>
      <c r="W341" s="64" t="s">
        <v>116</v>
      </c>
      <c r="X341" s="64" t="s">
        <v>81</v>
      </c>
      <c r="Y341" s="98"/>
      <c r="Z341" s="64" t="s">
        <v>81</v>
      </c>
      <c r="AA341" s="64" t="s">
        <v>81</v>
      </c>
      <c r="AB341" s="64" t="s">
        <v>81</v>
      </c>
      <c r="AC341" s="64" t="s">
        <v>116</v>
      </c>
      <c r="AD341" s="64" t="s">
        <v>81</v>
      </c>
      <c r="AE341" s="98"/>
      <c r="AF341" s="64" t="s">
        <v>81</v>
      </c>
      <c r="AG341" s="64" t="s">
        <v>81</v>
      </c>
      <c r="AH341" s="64" t="s">
        <v>81</v>
      </c>
      <c r="AI341" s="64" t="s">
        <v>116</v>
      </c>
      <c r="AJ341" s="64" t="s">
        <v>81</v>
      </c>
      <c r="AK341" s="98"/>
      <c r="AL341" s="64" t="s">
        <v>116</v>
      </c>
      <c r="AM341" s="64" t="s">
        <v>116</v>
      </c>
      <c r="AN341" s="64" t="s">
        <v>116</v>
      </c>
      <c r="AO341" s="64" t="s">
        <v>116</v>
      </c>
      <c r="AP341" s="98"/>
      <c r="AQ341" s="98"/>
      <c r="AR341" s="98"/>
      <c r="AS341" s="98"/>
      <c r="AT341" s="98"/>
      <c r="AU341" s="98"/>
      <c r="AV341" s="98"/>
      <c r="AW341" s="98"/>
    </row>
    <row r="342" customFormat="false" ht="12.75" hidden="false" customHeight="false" outlineLevel="0" collapsed="false">
      <c r="A342" s="46"/>
      <c r="B342" s="38"/>
      <c r="C342" s="46"/>
      <c r="D342" s="38"/>
      <c r="E342" s="46"/>
      <c r="F342" s="38"/>
      <c r="G342" s="38"/>
      <c r="H342" s="38"/>
      <c r="I342" s="38"/>
      <c r="J342" s="39"/>
      <c r="K342" s="83"/>
      <c r="L342" s="38"/>
      <c r="M342" s="41"/>
      <c r="N342" s="38"/>
      <c r="O342" s="38"/>
      <c r="P342" s="38"/>
      <c r="Q342" s="42"/>
      <c r="R342" s="155"/>
      <c r="S342" s="63"/>
      <c r="T342" s="6" t="s">
        <v>76</v>
      </c>
    </row>
    <row r="343" customFormat="false" ht="12.75" hidden="false" customHeight="false" outlineLevel="0" collapsed="false">
      <c r="A343" s="46"/>
      <c r="B343" s="38"/>
      <c r="C343" s="46"/>
      <c r="D343" s="38"/>
      <c r="E343" s="46"/>
      <c r="F343" s="38"/>
      <c r="G343" s="46"/>
      <c r="H343" s="46"/>
      <c r="I343" s="46"/>
      <c r="J343" s="47"/>
      <c r="K343" s="48" t="s">
        <v>1171</v>
      </c>
      <c r="L343" s="49" t="s">
        <v>1172</v>
      </c>
      <c r="M343" s="82" t="s">
        <v>1173</v>
      </c>
      <c r="N343" s="49"/>
      <c r="O343" s="49"/>
      <c r="P343" s="49"/>
      <c r="Q343" s="52"/>
      <c r="R343" s="156"/>
      <c r="S343" s="54"/>
      <c r="T343" s="55" t="s">
        <v>81</v>
      </c>
      <c r="U343" s="55" t="s">
        <v>81</v>
      </c>
      <c r="V343" s="55" t="s">
        <v>81</v>
      </c>
      <c r="W343" s="55" t="s">
        <v>81</v>
      </c>
      <c r="X343" s="55" t="s">
        <v>81</v>
      </c>
      <c r="Y343" s="98"/>
      <c r="Z343" s="55" t="s">
        <v>81</v>
      </c>
      <c r="AA343" s="55" t="s">
        <v>81</v>
      </c>
      <c r="AB343" s="55" t="s">
        <v>81</v>
      </c>
      <c r="AC343" s="55" t="s">
        <v>81</v>
      </c>
      <c r="AD343" s="55" t="s">
        <v>81</v>
      </c>
      <c r="AE343" s="98"/>
      <c r="AF343" s="55" t="s">
        <v>81</v>
      </c>
      <c r="AG343" s="55" t="s">
        <v>81</v>
      </c>
      <c r="AH343" s="55" t="s">
        <v>81</v>
      </c>
      <c r="AI343" s="55" t="s">
        <v>81</v>
      </c>
      <c r="AJ343" s="55" t="s">
        <v>81</v>
      </c>
      <c r="AK343" s="98"/>
      <c r="AL343" s="55" t="s">
        <v>116</v>
      </c>
      <c r="AM343" s="55" t="s">
        <v>116</v>
      </c>
      <c r="AN343" s="55" t="s">
        <v>116</v>
      </c>
      <c r="AO343" s="55" t="s">
        <v>116</v>
      </c>
      <c r="AP343" s="98"/>
      <c r="AQ343" s="98"/>
      <c r="AR343" s="98"/>
      <c r="AS343" s="98"/>
      <c r="AT343" s="98"/>
      <c r="AU343" s="98"/>
      <c r="AV343" s="98"/>
      <c r="AW343" s="98"/>
    </row>
    <row r="344" customFormat="false" ht="12.75" hidden="false" customHeight="false" outlineLevel="0" collapsed="false">
      <c r="A344" s="46"/>
      <c r="B344" s="38"/>
      <c r="C344" s="46"/>
      <c r="D344" s="38"/>
      <c r="E344" s="46"/>
      <c r="F344" s="38"/>
      <c r="G344" s="46"/>
      <c r="H344" s="38"/>
      <c r="I344" s="38"/>
      <c r="J344" s="39"/>
      <c r="K344" s="83" t="s">
        <v>127</v>
      </c>
      <c r="L344" s="38" t="s">
        <v>1174</v>
      </c>
      <c r="M344" s="58" t="s">
        <v>1175</v>
      </c>
      <c r="N344" s="105" t="s">
        <v>1176</v>
      </c>
      <c r="O344" s="85" t="s">
        <v>877</v>
      </c>
      <c r="P344" s="67" t="s">
        <v>162</v>
      </c>
      <c r="Q344" s="86" t="s">
        <v>993</v>
      </c>
      <c r="R344" s="152"/>
      <c r="S344" s="44" t="s">
        <v>187</v>
      </c>
      <c r="T344" s="64" t="s">
        <v>81</v>
      </c>
      <c r="U344" s="64" t="s">
        <v>81</v>
      </c>
      <c r="V344" s="64" t="s">
        <v>81</v>
      </c>
      <c r="W344" s="64" t="s">
        <v>81</v>
      </c>
      <c r="X344" s="64" t="s">
        <v>81</v>
      </c>
      <c r="Y344" s="98"/>
      <c r="Z344" s="64" t="s">
        <v>81</v>
      </c>
      <c r="AA344" s="64" t="s">
        <v>81</v>
      </c>
      <c r="AB344" s="64" t="s">
        <v>81</v>
      </c>
      <c r="AC344" s="64" t="s">
        <v>81</v>
      </c>
      <c r="AD344" s="64" t="s">
        <v>81</v>
      </c>
      <c r="AE344" s="98"/>
      <c r="AF344" s="64" t="s">
        <v>81</v>
      </c>
      <c r="AG344" s="64" t="s">
        <v>81</v>
      </c>
      <c r="AH344" s="64" t="s">
        <v>81</v>
      </c>
      <c r="AI344" s="64" t="s">
        <v>81</v>
      </c>
      <c r="AJ344" s="64" t="s">
        <v>81</v>
      </c>
      <c r="AK344" s="98"/>
      <c r="AL344" s="64" t="s">
        <v>116</v>
      </c>
      <c r="AM344" s="64" t="s">
        <v>116</v>
      </c>
      <c r="AN344" s="64" t="s">
        <v>116</v>
      </c>
      <c r="AO344" s="64" t="s">
        <v>116</v>
      </c>
      <c r="AP344" s="98"/>
      <c r="AQ344" s="98"/>
      <c r="AR344" s="98"/>
      <c r="AS344" s="98"/>
      <c r="AT344" s="98"/>
      <c r="AU344" s="98"/>
      <c r="AV344" s="98"/>
      <c r="AW344" s="98"/>
    </row>
    <row r="345" customFormat="false" ht="12.75" hidden="false" customHeight="false" outlineLevel="0" collapsed="false">
      <c r="A345" s="46"/>
      <c r="B345" s="38"/>
      <c r="C345" s="46"/>
      <c r="D345" s="38"/>
      <c r="E345" s="46"/>
      <c r="F345" s="38"/>
      <c r="G345" s="46"/>
      <c r="H345" s="38"/>
      <c r="I345" s="38"/>
      <c r="J345" s="39"/>
      <c r="K345" s="83" t="s">
        <v>117</v>
      </c>
      <c r="L345" s="38" t="s">
        <v>390</v>
      </c>
      <c r="M345" s="58" t="s">
        <v>1177</v>
      </c>
      <c r="N345" s="85" t="s">
        <v>1176</v>
      </c>
      <c r="O345" s="6" t="s">
        <v>1178</v>
      </c>
      <c r="P345" s="210" t="s">
        <v>162</v>
      </c>
      <c r="Q345" s="211" t="s">
        <v>1179</v>
      </c>
      <c r="R345" s="155"/>
      <c r="S345" s="63" t="s">
        <v>393</v>
      </c>
      <c r="T345" s="64" t="s">
        <v>81</v>
      </c>
      <c r="U345" s="64" t="s">
        <v>81</v>
      </c>
      <c r="V345" s="64" t="s">
        <v>81</v>
      </c>
      <c r="W345" s="64" t="s">
        <v>116</v>
      </c>
      <c r="X345" s="64" t="s">
        <v>81</v>
      </c>
      <c r="Y345" s="98"/>
      <c r="Z345" s="64" t="s">
        <v>81</v>
      </c>
      <c r="AA345" s="64" t="s">
        <v>81</v>
      </c>
      <c r="AB345" s="64" t="s">
        <v>81</v>
      </c>
      <c r="AC345" s="64" t="s">
        <v>116</v>
      </c>
      <c r="AD345" s="64" t="s">
        <v>81</v>
      </c>
      <c r="AE345" s="98"/>
      <c r="AF345" s="64" t="s">
        <v>81</v>
      </c>
      <c r="AG345" s="64" t="s">
        <v>81</v>
      </c>
      <c r="AH345" s="64" t="s">
        <v>81</v>
      </c>
      <c r="AI345" s="64" t="s">
        <v>116</v>
      </c>
      <c r="AJ345" s="64" t="s">
        <v>81</v>
      </c>
      <c r="AK345" s="98"/>
      <c r="AL345" s="64" t="s">
        <v>116</v>
      </c>
      <c r="AM345" s="64" t="s">
        <v>116</v>
      </c>
      <c r="AN345" s="64" t="s">
        <v>116</v>
      </c>
      <c r="AO345" s="64" t="s">
        <v>116</v>
      </c>
      <c r="AP345" s="98"/>
      <c r="AQ345" s="98"/>
      <c r="AR345" s="98"/>
      <c r="AS345" s="98"/>
      <c r="AT345" s="98"/>
      <c r="AU345" s="98"/>
      <c r="AV345" s="98"/>
      <c r="AW345" s="98"/>
    </row>
    <row r="346" customFormat="false" ht="25.5" hidden="false" customHeight="false" outlineLevel="0" collapsed="false">
      <c r="A346" s="46"/>
      <c r="B346" s="38"/>
      <c r="C346" s="46"/>
      <c r="D346" s="38"/>
      <c r="E346" s="46"/>
      <c r="F346" s="38"/>
      <c r="G346" s="46"/>
      <c r="H346" s="38"/>
      <c r="I346" s="46"/>
      <c r="J346" s="47"/>
      <c r="K346" s="48" t="s">
        <v>1180</v>
      </c>
      <c r="L346" s="49" t="s">
        <v>1181</v>
      </c>
      <c r="M346" s="82" t="s">
        <v>1182</v>
      </c>
      <c r="N346" s="49"/>
      <c r="O346" s="49"/>
      <c r="P346" s="49"/>
      <c r="Q346" s="52"/>
      <c r="R346" s="186"/>
      <c r="S346" s="187"/>
      <c r="T346" s="212" t="s">
        <v>209</v>
      </c>
      <c r="U346" s="212" t="s">
        <v>209</v>
      </c>
      <c r="V346" s="212" t="s">
        <v>209</v>
      </c>
      <c r="W346" s="212" t="s">
        <v>116</v>
      </c>
      <c r="X346" s="212" t="s">
        <v>209</v>
      </c>
      <c r="Z346" s="213" t="s">
        <v>209</v>
      </c>
      <c r="AA346" s="213" t="s">
        <v>209</v>
      </c>
      <c r="AB346" s="213" t="s">
        <v>209</v>
      </c>
      <c r="AC346" s="213" t="s">
        <v>116</v>
      </c>
      <c r="AD346" s="213" t="s">
        <v>209</v>
      </c>
      <c r="AE346" s="98"/>
      <c r="AF346" s="214" t="s">
        <v>209</v>
      </c>
      <c r="AG346" s="214" t="s">
        <v>209</v>
      </c>
      <c r="AH346" s="214" t="s">
        <v>209</v>
      </c>
      <c r="AI346" s="214" t="s">
        <v>116</v>
      </c>
      <c r="AJ346" s="214" t="s">
        <v>209</v>
      </c>
      <c r="AL346" s="214" t="s">
        <v>116</v>
      </c>
      <c r="AM346" s="214" t="s">
        <v>116</v>
      </c>
      <c r="AN346" s="214" t="s">
        <v>116</v>
      </c>
      <c r="AO346" s="214" t="s">
        <v>116</v>
      </c>
    </row>
    <row r="347" customFormat="false" ht="25.5" hidden="false" customHeight="false" outlineLevel="0" collapsed="false">
      <c r="A347" s="46"/>
      <c r="B347" s="38"/>
      <c r="C347" s="46"/>
      <c r="D347" s="38"/>
      <c r="E347" s="46"/>
      <c r="F347" s="38"/>
      <c r="G347" s="46"/>
      <c r="H347" s="38"/>
      <c r="I347" s="46"/>
      <c r="J347" s="71"/>
      <c r="K347" s="40" t="s">
        <v>1183</v>
      </c>
      <c r="L347" s="38" t="s">
        <v>1184</v>
      </c>
      <c r="M347" s="88" t="s">
        <v>1185</v>
      </c>
      <c r="N347" s="59" t="s">
        <v>195</v>
      </c>
      <c r="O347" s="215"/>
      <c r="P347" s="60" t="s">
        <v>162</v>
      </c>
      <c r="Q347" s="61" t="s">
        <v>1115</v>
      </c>
      <c r="R347" s="155"/>
      <c r="S347" s="63" t="s">
        <v>1116</v>
      </c>
      <c r="T347" s="64" t="s">
        <v>209</v>
      </c>
      <c r="U347" s="64" t="s">
        <v>209</v>
      </c>
      <c r="V347" s="64" t="s">
        <v>209</v>
      </c>
      <c r="W347" s="64" t="s">
        <v>116</v>
      </c>
      <c r="X347" s="64" t="s">
        <v>209</v>
      </c>
      <c r="Y347" s="98"/>
      <c r="Z347" s="64" t="s">
        <v>209</v>
      </c>
      <c r="AA347" s="64" t="s">
        <v>209</v>
      </c>
      <c r="AB347" s="64" t="s">
        <v>209</v>
      </c>
      <c r="AC347" s="64" t="s">
        <v>116</v>
      </c>
      <c r="AD347" s="64" t="s">
        <v>209</v>
      </c>
      <c r="AE347" s="98"/>
      <c r="AF347" s="64" t="s">
        <v>209</v>
      </c>
      <c r="AG347" s="64" t="s">
        <v>209</v>
      </c>
      <c r="AH347" s="64" t="s">
        <v>209</v>
      </c>
      <c r="AI347" s="64" t="s">
        <v>116</v>
      </c>
      <c r="AJ347" s="64" t="s">
        <v>209</v>
      </c>
      <c r="AK347" s="98"/>
      <c r="AL347" s="64" t="s">
        <v>116</v>
      </c>
      <c r="AM347" s="64" t="s">
        <v>116</v>
      </c>
      <c r="AN347" s="64" t="s">
        <v>116</v>
      </c>
      <c r="AO347" s="64" t="s">
        <v>116</v>
      </c>
    </row>
    <row r="348" customFormat="false" ht="25.5" hidden="false" customHeight="false" outlineLevel="0" collapsed="false">
      <c r="A348" s="46"/>
      <c r="B348" s="38"/>
      <c r="C348" s="46"/>
      <c r="D348" s="38"/>
      <c r="E348" s="46"/>
      <c r="F348" s="38"/>
      <c r="G348" s="46"/>
      <c r="H348" s="38"/>
      <c r="I348" s="46"/>
      <c r="J348" s="39"/>
      <c r="K348" s="83" t="s">
        <v>1186</v>
      </c>
      <c r="L348" s="38" t="s">
        <v>1187</v>
      </c>
      <c r="M348" s="88" t="s">
        <v>1188</v>
      </c>
      <c r="N348" s="59" t="s">
        <v>1176</v>
      </c>
      <c r="O348" s="59" t="s">
        <v>1189</v>
      </c>
      <c r="P348" s="60" t="s">
        <v>86</v>
      </c>
      <c r="Q348" s="61" t="n">
        <v>1</v>
      </c>
      <c r="R348" s="152" t="n">
        <v>332</v>
      </c>
      <c r="S348" s="44" t="s">
        <v>761</v>
      </c>
      <c r="T348" s="64" t="s">
        <v>81</v>
      </c>
      <c r="U348" s="64" t="s">
        <v>81</v>
      </c>
      <c r="V348" s="64" t="s">
        <v>81</v>
      </c>
      <c r="W348" s="64" t="s">
        <v>116</v>
      </c>
      <c r="X348" s="64" t="s">
        <v>209</v>
      </c>
      <c r="Y348" s="98"/>
      <c r="Z348" s="64" t="s">
        <v>81</v>
      </c>
      <c r="AA348" s="64" t="s">
        <v>81</v>
      </c>
      <c r="AB348" s="64" t="s">
        <v>81</v>
      </c>
      <c r="AC348" s="64" t="s">
        <v>116</v>
      </c>
      <c r="AD348" s="64" t="s">
        <v>81</v>
      </c>
      <c r="AE348" s="98"/>
      <c r="AF348" s="64" t="s">
        <v>81</v>
      </c>
      <c r="AG348" s="64" t="s">
        <v>81</v>
      </c>
      <c r="AH348" s="64" t="s">
        <v>81</v>
      </c>
      <c r="AI348" s="64" t="s">
        <v>116</v>
      </c>
      <c r="AJ348" s="64" t="s">
        <v>81</v>
      </c>
      <c r="AK348" s="98"/>
      <c r="AL348" s="64" t="s">
        <v>116</v>
      </c>
      <c r="AM348" s="64" t="s">
        <v>116</v>
      </c>
      <c r="AN348" s="64" t="s">
        <v>116</v>
      </c>
      <c r="AO348" s="64" t="s">
        <v>116</v>
      </c>
      <c r="AP348" s="98"/>
      <c r="AQ348" s="98"/>
      <c r="AR348" s="98"/>
      <c r="AS348" s="98"/>
      <c r="AT348" s="98"/>
      <c r="AU348" s="98"/>
      <c r="AV348" s="98"/>
      <c r="AW348" s="98"/>
    </row>
    <row r="349" customFormat="false" ht="25.5" hidden="false" customHeight="false" outlineLevel="0" collapsed="false">
      <c r="A349" s="46"/>
      <c r="B349" s="38"/>
      <c r="C349" s="46"/>
      <c r="D349" s="38"/>
      <c r="E349" s="46"/>
      <c r="F349" s="38"/>
      <c r="G349" s="46"/>
      <c r="H349" s="38"/>
      <c r="I349" s="46"/>
      <c r="J349" s="39"/>
      <c r="K349" s="40" t="s">
        <v>1190</v>
      </c>
      <c r="L349" s="38" t="s">
        <v>371</v>
      </c>
      <c r="M349" s="88" t="s">
        <v>1191</v>
      </c>
      <c r="N349" s="59" t="s">
        <v>195</v>
      </c>
      <c r="O349" s="135"/>
      <c r="P349" s="60" t="s">
        <v>86</v>
      </c>
      <c r="Q349" s="61" t="n">
        <v>3</v>
      </c>
      <c r="R349" s="155" t="s">
        <v>374</v>
      </c>
      <c r="S349" s="63" t="s">
        <v>375</v>
      </c>
      <c r="T349" s="64" t="s">
        <v>81</v>
      </c>
      <c r="U349" s="64" t="s">
        <v>81</v>
      </c>
      <c r="V349" s="64" t="s">
        <v>81</v>
      </c>
      <c r="W349" s="64" t="s">
        <v>116</v>
      </c>
      <c r="X349" s="64" t="s">
        <v>209</v>
      </c>
      <c r="Y349" s="98"/>
      <c r="Z349" s="64" t="s">
        <v>81</v>
      </c>
      <c r="AA349" s="64" t="s">
        <v>81</v>
      </c>
      <c r="AB349" s="64" t="s">
        <v>81</v>
      </c>
      <c r="AC349" s="64" t="s">
        <v>116</v>
      </c>
      <c r="AD349" s="64" t="s">
        <v>81</v>
      </c>
      <c r="AE349" s="98"/>
      <c r="AF349" s="64" t="s">
        <v>81</v>
      </c>
      <c r="AG349" s="64" t="s">
        <v>81</v>
      </c>
      <c r="AH349" s="64" t="s">
        <v>81</v>
      </c>
      <c r="AI349" s="64" t="s">
        <v>116</v>
      </c>
      <c r="AJ349" s="64" t="s">
        <v>81</v>
      </c>
      <c r="AK349" s="98"/>
      <c r="AL349" s="64" t="s">
        <v>116</v>
      </c>
      <c r="AM349" s="64" t="s">
        <v>116</v>
      </c>
      <c r="AN349" s="64" t="s">
        <v>116</v>
      </c>
      <c r="AO349" s="64" t="s">
        <v>116</v>
      </c>
      <c r="AP349" s="98"/>
      <c r="AQ349" s="98"/>
      <c r="AR349" s="98"/>
      <c r="AS349" s="98"/>
      <c r="AT349" s="98"/>
      <c r="AU349" s="98"/>
      <c r="AV349" s="98"/>
      <c r="AW349" s="98"/>
    </row>
    <row r="350" customFormat="false" ht="25.5" hidden="false" customHeight="false" outlineLevel="0" collapsed="false">
      <c r="A350" s="46"/>
      <c r="B350" s="38"/>
      <c r="C350" s="46"/>
      <c r="D350" s="38"/>
      <c r="E350" s="46"/>
      <c r="F350" s="38"/>
      <c r="G350" s="46"/>
      <c r="H350" s="38"/>
      <c r="I350" s="46"/>
      <c r="J350" s="39"/>
      <c r="K350" s="40" t="s">
        <v>1192</v>
      </c>
      <c r="L350" s="38" t="s">
        <v>960</v>
      </c>
      <c r="M350" s="88" t="s">
        <v>1193</v>
      </c>
      <c r="N350" s="59" t="s">
        <v>1176</v>
      </c>
      <c r="O350" s="59" t="s">
        <v>1194</v>
      </c>
      <c r="P350" s="216" t="s">
        <v>162</v>
      </c>
      <c r="Q350" s="217" t="s">
        <v>1115</v>
      </c>
      <c r="R350" s="155"/>
      <c r="S350" s="63" t="s">
        <v>1116</v>
      </c>
      <c r="T350" s="64" t="s">
        <v>209</v>
      </c>
      <c r="U350" s="64" t="s">
        <v>209</v>
      </c>
      <c r="V350" s="64" t="s">
        <v>209</v>
      </c>
      <c r="W350" s="64" t="s">
        <v>116</v>
      </c>
      <c r="X350" s="64" t="s">
        <v>209</v>
      </c>
      <c r="Y350" s="98"/>
      <c r="Z350" s="64" t="s">
        <v>209</v>
      </c>
      <c r="AA350" s="64" t="s">
        <v>209</v>
      </c>
      <c r="AB350" s="64" t="s">
        <v>209</v>
      </c>
      <c r="AC350" s="64" t="s">
        <v>116</v>
      </c>
      <c r="AD350" s="64" t="s">
        <v>209</v>
      </c>
      <c r="AE350" s="98"/>
      <c r="AF350" s="64" t="s">
        <v>209</v>
      </c>
      <c r="AG350" s="64" t="s">
        <v>209</v>
      </c>
      <c r="AH350" s="64" t="s">
        <v>209</v>
      </c>
      <c r="AI350" s="64" t="s">
        <v>116</v>
      </c>
      <c r="AJ350" s="64" t="s">
        <v>209</v>
      </c>
      <c r="AK350" s="98"/>
      <c r="AL350" s="64" t="s">
        <v>116</v>
      </c>
      <c r="AM350" s="64" t="s">
        <v>116</v>
      </c>
      <c r="AN350" s="64" t="s">
        <v>116</v>
      </c>
      <c r="AO350" s="64" t="s">
        <v>116</v>
      </c>
      <c r="AP350" s="98"/>
      <c r="AQ350" s="98"/>
      <c r="AR350" s="98"/>
      <c r="AS350" s="98"/>
      <c r="AT350" s="98"/>
      <c r="AU350" s="98"/>
      <c r="AV350" s="98"/>
      <c r="AW350" s="98"/>
    </row>
    <row r="351" customFormat="false" ht="25.5" hidden="false" customHeight="false" outlineLevel="0" collapsed="false">
      <c r="A351" s="46"/>
      <c r="B351" s="38"/>
      <c r="C351" s="46"/>
      <c r="D351" s="38"/>
      <c r="E351" s="46"/>
      <c r="F351" s="38"/>
      <c r="G351" s="46"/>
      <c r="H351" s="38"/>
      <c r="I351" s="46"/>
      <c r="J351" s="47"/>
      <c r="K351" s="40" t="s">
        <v>1195</v>
      </c>
      <c r="L351" s="38" t="s">
        <v>1196</v>
      </c>
      <c r="M351" s="88" t="s">
        <v>1197</v>
      </c>
      <c r="N351" s="59" t="s">
        <v>1176</v>
      </c>
      <c r="O351" s="59" t="s">
        <v>1198</v>
      </c>
      <c r="P351" s="216" t="s">
        <v>101</v>
      </c>
      <c r="Q351" s="217"/>
      <c r="R351" s="155"/>
      <c r="S351" s="63"/>
      <c r="T351" s="64" t="s">
        <v>209</v>
      </c>
      <c r="U351" s="64" t="s">
        <v>209</v>
      </c>
      <c r="V351" s="64" t="s">
        <v>209</v>
      </c>
      <c r="W351" s="64" t="s">
        <v>116</v>
      </c>
      <c r="X351" s="64" t="s">
        <v>209</v>
      </c>
      <c r="Y351" s="98"/>
      <c r="Z351" s="64" t="s">
        <v>209</v>
      </c>
      <c r="AA351" s="64" t="s">
        <v>209</v>
      </c>
      <c r="AB351" s="64" t="s">
        <v>209</v>
      </c>
      <c r="AC351" s="64" t="s">
        <v>116</v>
      </c>
      <c r="AD351" s="64" t="s">
        <v>209</v>
      </c>
      <c r="AE351" s="98"/>
      <c r="AF351" s="64" t="s">
        <v>209</v>
      </c>
      <c r="AG351" s="64" t="s">
        <v>209</v>
      </c>
      <c r="AH351" s="64" t="s">
        <v>209</v>
      </c>
      <c r="AI351" s="64" t="s">
        <v>116</v>
      </c>
      <c r="AJ351" s="64" t="s">
        <v>209</v>
      </c>
      <c r="AK351" s="98"/>
      <c r="AL351" s="64" t="s">
        <v>116</v>
      </c>
      <c r="AM351" s="64" t="s">
        <v>116</v>
      </c>
      <c r="AN351" s="64" t="s">
        <v>116</v>
      </c>
      <c r="AO351" s="64" t="s">
        <v>116</v>
      </c>
      <c r="AP351" s="98"/>
      <c r="AQ351" s="98"/>
      <c r="AR351" s="98"/>
      <c r="AS351" s="98"/>
      <c r="AT351" s="98"/>
      <c r="AU351" s="98"/>
      <c r="AV351" s="98"/>
      <c r="AW351" s="98"/>
    </row>
    <row r="352" customFormat="false" ht="25.5" hidden="false" customHeight="false" outlineLevel="0" collapsed="false">
      <c r="A352" s="46"/>
      <c r="B352" s="38"/>
      <c r="C352" s="46"/>
      <c r="D352" s="38"/>
      <c r="E352" s="46"/>
      <c r="F352" s="38"/>
      <c r="G352" s="46"/>
      <c r="H352" s="38"/>
      <c r="I352" s="38"/>
      <c r="J352" s="39"/>
      <c r="K352" s="83" t="s">
        <v>1199</v>
      </c>
      <c r="L352" s="38" t="s">
        <v>1200</v>
      </c>
      <c r="M352" s="88" t="s">
        <v>1201</v>
      </c>
      <c r="N352" s="59" t="s">
        <v>1176</v>
      </c>
      <c r="O352" s="218" t="s">
        <v>1202</v>
      </c>
      <c r="P352" s="219" t="s">
        <v>162</v>
      </c>
      <c r="Q352" s="220" t="s">
        <v>1115</v>
      </c>
      <c r="R352" s="155"/>
      <c r="S352" s="63" t="s">
        <v>1116</v>
      </c>
      <c r="T352" s="64" t="s">
        <v>81</v>
      </c>
      <c r="U352" s="64" t="s">
        <v>81</v>
      </c>
      <c r="V352" s="64" t="s">
        <v>81</v>
      </c>
      <c r="W352" s="64" t="s">
        <v>81</v>
      </c>
      <c r="X352" s="64" t="s">
        <v>81</v>
      </c>
      <c r="Y352" s="98"/>
      <c r="Z352" s="64" t="s">
        <v>81</v>
      </c>
      <c r="AA352" s="64" t="s">
        <v>81</v>
      </c>
      <c r="AB352" s="64" t="s">
        <v>81</v>
      </c>
      <c r="AC352" s="64" t="s">
        <v>81</v>
      </c>
      <c r="AD352" s="64" t="s">
        <v>81</v>
      </c>
      <c r="AE352" s="98"/>
      <c r="AF352" s="64" t="s">
        <v>81</v>
      </c>
      <c r="AG352" s="64" t="s">
        <v>81</v>
      </c>
      <c r="AH352" s="64" t="s">
        <v>81</v>
      </c>
      <c r="AI352" s="64" t="s">
        <v>81</v>
      </c>
      <c r="AJ352" s="64" t="s">
        <v>81</v>
      </c>
      <c r="AK352" s="98"/>
      <c r="AL352" s="64" t="s">
        <v>116</v>
      </c>
      <c r="AM352" s="64" t="s">
        <v>116</v>
      </c>
      <c r="AN352" s="64" t="s">
        <v>116</v>
      </c>
      <c r="AO352" s="64" t="s">
        <v>116</v>
      </c>
      <c r="AP352" s="98"/>
      <c r="AQ352" s="98"/>
      <c r="AR352" s="98"/>
      <c r="AS352" s="98"/>
      <c r="AT352" s="98"/>
      <c r="AU352" s="98"/>
      <c r="AV352" s="98"/>
      <c r="AW352" s="98"/>
    </row>
    <row r="353" customFormat="false" ht="25.5" hidden="false" customHeight="false" outlineLevel="0" collapsed="false">
      <c r="A353" s="46"/>
      <c r="B353" s="38"/>
      <c r="C353" s="46"/>
      <c r="D353" s="38"/>
      <c r="E353" s="46"/>
      <c r="F353" s="38"/>
      <c r="G353" s="46"/>
      <c r="H353" s="38"/>
      <c r="I353" s="38"/>
      <c r="J353" s="39"/>
      <c r="K353" s="83" t="s">
        <v>1203</v>
      </c>
      <c r="L353" s="38" t="s">
        <v>1204</v>
      </c>
      <c r="M353" s="88" t="s">
        <v>1205</v>
      </c>
      <c r="N353" s="59" t="s">
        <v>1176</v>
      </c>
      <c r="O353" s="59" t="s">
        <v>1206</v>
      </c>
      <c r="P353" s="60" t="s">
        <v>106</v>
      </c>
      <c r="Q353" s="61" t="n">
        <v>3</v>
      </c>
      <c r="R353" s="155" t="n">
        <v>29</v>
      </c>
      <c r="S353" s="63" t="s">
        <v>452</v>
      </c>
      <c r="T353" s="64" t="s">
        <v>81</v>
      </c>
      <c r="U353" s="64" t="s">
        <v>81</v>
      </c>
      <c r="V353" s="64" t="s">
        <v>81</v>
      </c>
      <c r="W353" s="64" t="s">
        <v>116</v>
      </c>
      <c r="X353" s="64" t="s">
        <v>81</v>
      </c>
      <c r="Y353" s="98"/>
      <c r="Z353" s="64" t="s">
        <v>81</v>
      </c>
      <c r="AA353" s="64" t="s">
        <v>81</v>
      </c>
      <c r="AB353" s="64" t="s">
        <v>81</v>
      </c>
      <c r="AC353" s="64" t="s">
        <v>116</v>
      </c>
      <c r="AD353" s="64" t="s">
        <v>81</v>
      </c>
      <c r="AE353" s="98"/>
      <c r="AF353" s="64" t="s">
        <v>81</v>
      </c>
      <c r="AG353" s="64" t="s">
        <v>81</v>
      </c>
      <c r="AH353" s="64" t="s">
        <v>81</v>
      </c>
      <c r="AI353" s="64" t="s">
        <v>116</v>
      </c>
      <c r="AJ353" s="64" t="s">
        <v>81</v>
      </c>
      <c r="AK353" s="98"/>
      <c r="AL353" s="64" t="s">
        <v>116</v>
      </c>
      <c r="AM353" s="64" t="s">
        <v>116</v>
      </c>
      <c r="AN353" s="64" t="s">
        <v>116</v>
      </c>
      <c r="AO353" s="64" t="s">
        <v>116</v>
      </c>
      <c r="AP353" s="98"/>
      <c r="AQ353" s="98"/>
      <c r="AR353" s="98"/>
      <c r="AS353" s="98"/>
      <c r="AT353" s="98"/>
      <c r="AU353" s="98"/>
      <c r="AV353" s="98"/>
      <c r="AW353" s="98"/>
    </row>
    <row r="354" customFormat="false" ht="38.25" hidden="false" customHeight="false" outlineLevel="0" collapsed="false">
      <c r="A354" s="46"/>
      <c r="B354" s="38"/>
      <c r="C354" s="46"/>
      <c r="D354" s="38"/>
      <c r="E354" s="46"/>
      <c r="F354" s="38"/>
      <c r="G354" s="46"/>
      <c r="H354" s="38"/>
      <c r="I354" s="38"/>
      <c r="J354" s="71"/>
      <c r="K354" s="40" t="s">
        <v>1207</v>
      </c>
      <c r="L354" s="38" t="s">
        <v>1208</v>
      </c>
      <c r="M354" s="88" t="s">
        <v>1209</v>
      </c>
      <c r="N354" s="59" t="s">
        <v>195</v>
      </c>
      <c r="O354" s="135"/>
      <c r="P354" s="60" t="s">
        <v>101</v>
      </c>
      <c r="Q354" s="61"/>
      <c r="R354" s="155"/>
      <c r="S354" s="63"/>
      <c r="T354" s="64" t="s">
        <v>209</v>
      </c>
      <c r="U354" s="64" t="s">
        <v>209</v>
      </c>
      <c r="V354" s="64" t="s">
        <v>209</v>
      </c>
      <c r="W354" s="64" t="s">
        <v>116</v>
      </c>
      <c r="X354" s="64" t="s">
        <v>209</v>
      </c>
      <c r="Y354" s="98"/>
      <c r="Z354" s="64" t="s">
        <v>209</v>
      </c>
      <c r="AA354" s="64" t="s">
        <v>209</v>
      </c>
      <c r="AB354" s="64" t="s">
        <v>209</v>
      </c>
      <c r="AC354" s="64" t="s">
        <v>116</v>
      </c>
      <c r="AD354" s="64" t="s">
        <v>209</v>
      </c>
      <c r="AE354" s="98"/>
      <c r="AF354" s="64" t="s">
        <v>209</v>
      </c>
      <c r="AG354" s="64" t="s">
        <v>209</v>
      </c>
      <c r="AH354" s="64" t="s">
        <v>209</v>
      </c>
      <c r="AI354" s="64" t="s">
        <v>116</v>
      </c>
      <c r="AJ354" s="64" t="s">
        <v>209</v>
      </c>
      <c r="AK354" s="98"/>
      <c r="AL354" s="64" t="s">
        <v>116</v>
      </c>
      <c r="AM354" s="64" t="s">
        <v>116</v>
      </c>
      <c r="AN354" s="64" t="s">
        <v>116</v>
      </c>
      <c r="AO354" s="64" t="s">
        <v>116</v>
      </c>
    </row>
    <row r="355" customFormat="false" ht="12.75" hidden="false" customHeight="false" outlineLevel="0" collapsed="false">
      <c r="A355" s="46"/>
      <c r="B355" s="38"/>
      <c r="C355" s="46"/>
      <c r="D355" s="38"/>
      <c r="E355" s="46"/>
      <c r="F355" s="38"/>
      <c r="G355" s="46"/>
      <c r="H355" s="38"/>
      <c r="I355" s="39"/>
      <c r="J355" s="39"/>
      <c r="K355" s="83" t="s">
        <v>1210</v>
      </c>
      <c r="L355" s="38" t="s">
        <v>1211</v>
      </c>
      <c r="M355" s="58" t="s">
        <v>1212</v>
      </c>
      <c r="N355" s="85" t="s">
        <v>1176</v>
      </c>
      <c r="O355" s="208" t="s">
        <v>1213</v>
      </c>
      <c r="P355" s="210" t="s">
        <v>106</v>
      </c>
      <c r="Q355" s="211" t="n">
        <v>20</v>
      </c>
      <c r="R355" s="155"/>
      <c r="S355" s="63" t="s">
        <v>1214</v>
      </c>
      <c r="T355" s="64" t="s">
        <v>209</v>
      </c>
      <c r="U355" s="64" t="s">
        <v>209</v>
      </c>
      <c r="V355" s="64" t="s">
        <v>209</v>
      </c>
      <c r="W355" s="64" t="s">
        <v>116</v>
      </c>
      <c r="X355" s="64" t="s">
        <v>209</v>
      </c>
      <c r="Y355" s="98"/>
      <c r="Z355" s="64" t="s">
        <v>209</v>
      </c>
      <c r="AA355" s="64" t="s">
        <v>209</v>
      </c>
      <c r="AB355" s="64" t="s">
        <v>209</v>
      </c>
      <c r="AC355" s="64" t="s">
        <v>116</v>
      </c>
      <c r="AD355" s="64" t="s">
        <v>209</v>
      </c>
      <c r="AE355" s="98"/>
      <c r="AF355" s="64" t="s">
        <v>209</v>
      </c>
      <c r="AG355" s="64" t="s">
        <v>209</v>
      </c>
      <c r="AH355" s="64" t="s">
        <v>209</v>
      </c>
      <c r="AI355" s="64" t="s">
        <v>116</v>
      </c>
      <c r="AJ355" s="64" t="s">
        <v>209</v>
      </c>
      <c r="AK355" s="98"/>
      <c r="AL355" s="64" t="s">
        <v>116</v>
      </c>
      <c r="AM355" s="64" t="s">
        <v>116</v>
      </c>
      <c r="AN355" s="64" t="s">
        <v>116</v>
      </c>
      <c r="AO355" s="64" t="s">
        <v>116</v>
      </c>
      <c r="AP355" s="98"/>
      <c r="AQ355" s="98"/>
      <c r="AR355" s="98"/>
      <c r="AS355" s="98"/>
      <c r="AT355" s="98"/>
      <c r="AU355" s="98"/>
      <c r="AV355" s="98"/>
      <c r="AW355" s="98"/>
    </row>
    <row r="356" customFormat="false" ht="25.5" hidden="false" customHeight="false" outlineLevel="0" collapsed="false">
      <c r="A356" s="46"/>
      <c r="B356" s="38"/>
      <c r="C356" s="46"/>
      <c r="D356" s="38"/>
      <c r="E356" s="46"/>
      <c r="F356" s="38"/>
      <c r="G356" s="46"/>
      <c r="H356" s="38"/>
      <c r="I356" s="46"/>
      <c r="J356" s="47"/>
      <c r="K356" s="48" t="s">
        <v>1215</v>
      </c>
      <c r="L356" s="49" t="s">
        <v>1216</v>
      </c>
      <c r="M356" s="48" t="s">
        <v>1217</v>
      </c>
      <c r="N356" s="49"/>
      <c r="O356" s="49"/>
      <c r="P356" s="49"/>
      <c r="Q356" s="52"/>
      <c r="R356" s="186"/>
      <c r="S356" s="187"/>
      <c r="T356" s="55" t="s">
        <v>209</v>
      </c>
      <c r="U356" s="55" t="s">
        <v>209</v>
      </c>
      <c r="V356" s="55" t="s">
        <v>209</v>
      </c>
      <c r="W356" s="55" t="s">
        <v>116</v>
      </c>
      <c r="X356" s="55" t="s">
        <v>209</v>
      </c>
      <c r="Y356" s="221"/>
      <c r="Z356" s="55" t="s">
        <v>209</v>
      </c>
      <c r="AA356" s="55" t="s">
        <v>209</v>
      </c>
      <c r="AB356" s="55" t="s">
        <v>209</v>
      </c>
      <c r="AC356" s="55" t="s">
        <v>116</v>
      </c>
      <c r="AD356" s="55" t="s">
        <v>209</v>
      </c>
      <c r="AE356" s="221"/>
      <c r="AF356" s="55" t="s">
        <v>209</v>
      </c>
      <c r="AG356" s="55" t="s">
        <v>209</v>
      </c>
      <c r="AH356" s="55" t="s">
        <v>209</v>
      </c>
      <c r="AI356" s="55" t="s">
        <v>116</v>
      </c>
      <c r="AJ356" s="55" t="s">
        <v>209</v>
      </c>
      <c r="AK356" s="221"/>
      <c r="AL356" s="55" t="s">
        <v>116</v>
      </c>
      <c r="AM356" s="55" t="s">
        <v>116</v>
      </c>
      <c r="AN356" s="55" t="s">
        <v>116</v>
      </c>
      <c r="AO356" s="55" t="s">
        <v>116</v>
      </c>
    </row>
    <row r="357" customFormat="false" ht="12.75" hidden="false" customHeight="false" outlineLevel="0" collapsed="false">
      <c r="A357" s="46"/>
      <c r="B357" s="38"/>
      <c r="C357" s="46"/>
      <c r="D357" s="38"/>
      <c r="E357" s="46"/>
      <c r="F357" s="38"/>
      <c r="G357" s="46"/>
      <c r="H357" s="38"/>
      <c r="I357" s="46"/>
      <c r="J357" s="39"/>
      <c r="K357" s="161" t="s">
        <v>122</v>
      </c>
      <c r="L357" s="162" t="s">
        <v>1218</v>
      </c>
      <c r="M357" s="222" t="s">
        <v>43</v>
      </c>
      <c r="N357" s="223" t="s">
        <v>195</v>
      </c>
      <c r="O357" s="101"/>
      <c r="P357" s="223" t="s">
        <v>86</v>
      </c>
      <c r="Q357" s="99" t="n">
        <v>1</v>
      </c>
      <c r="R357" s="224" t="n">
        <v>501</v>
      </c>
      <c r="S357" s="225" t="s">
        <v>1219</v>
      </c>
      <c r="T357" s="102" t="s">
        <v>209</v>
      </c>
      <c r="U357" s="102" t="s">
        <v>209</v>
      </c>
      <c r="V357" s="102" t="s">
        <v>209</v>
      </c>
      <c r="W357" s="102" t="s">
        <v>116</v>
      </c>
      <c r="X357" s="102" t="s">
        <v>209</v>
      </c>
      <c r="Y357" s="226"/>
      <c r="Z357" s="102" t="s">
        <v>209</v>
      </c>
      <c r="AA357" s="102" t="s">
        <v>209</v>
      </c>
      <c r="AB357" s="102" t="s">
        <v>209</v>
      </c>
      <c r="AC357" s="102" t="s">
        <v>116</v>
      </c>
      <c r="AD357" s="102" t="s">
        <v>209</v>
      </c>
      <c r="AE357" s="226"/>
      <c r="AF357" s="102" t="s">
        <v>209</v>
      </c>
      <c r="AG357" s="102" t="s">
        <v>209</v>
      </c>
      <c r="AH357" s="102" t="s">
        <v>209</v>
      </c>
      <c r="AI357" s="102" t="s">
        <v>116</v>
      </c>
      <c r="AJ357" s="102" t="s">
        <v>209</v>
      </c>
      <c r="AK357" s="226"/>
      <c r="AL357" s="102" t="s">
        <v>116</v>
      </c>
      <c r="AM357" s="102" t="s">
        <v>116</v>
      </c>
      <c r="AN357" s="102" t="s">
        <v>116</v>
      </c>
      <c r="AO357" s="102" t="s">
        <v>116</v>
      </c>
      <c r="AP357" s="98"/>
      <c r="AQ357" s="98"/>
      <c r="AR357" s="98"/>
      <c r="AS357" s="98"/>
      <c r="AT357" s="98"/>
      <c r="AU357" s="98"/>
      <c r="AV357" s="98"/>
      <c r="AW357" s="98"/>
    </row>
    <row r="358" customFormat="false" ht="12.75" hidden="false" customHeight="false" outlineLevel="0" collapsed="false">
      <c r="A358" s="46"/>
      <c r="B358" s="38"/>
      <c r="C358" s="46"/>
      <c r="D358" s="38"/>
      <c r="E358" s="46"/>
      <c r="F358" s="38"/>
      <c r="G358" s="46"/>
      <c r="H358" s="38"/>
      <c r="I358" s="46"/>
      <c r="J358" s="39"/>
      <c r="K358" s="83" t="s">
        <v>127</v>
      </c>
      <c r="L358" s="38" t="s">
        <v>1220</v>
      </c>
      <c r="M358" s="15" t="s">
        <v>46</v>
      </c>
      <c r="N358" s="60" t="s">
        <v>195</v>
      </c>
      <c r="O358" s="101"/>
      <c r="P358" s="60" t="s">
        <v>86</v>
      </c>
      <c r="Q358" s="99" t="n">
        <v>6</v>
      </c>
      <c r="R358" s="224" t="n">
        <v>500</v>
      </c>
      <c r="S358" s="225" t="s">
        <v>878</v>
      </c>
      <c r="T358" s="64" t="s">
        <v>81</v>
      </c>
      <c r="U358" s="64" t="s">
        <v>81</v>
      </c>
      <c r="V358" s="64" t="s">
        <v>81</v>
      </c>
      <c r="W358" s="64" t="s">
        <v>116</v>
      </c>
      <c r="X358" s="64" t="s">
        <v>81</v>
      </c>
      <c r="Y358" s="98"/>
      <c r="Z358" s="64" t="s">
        <v>81</v>
      </c>
      <c r="AA358" s="64" t="s">
        <v>81</v>
      </c>
      <c r="AB358" s="64" t="s">
        <v>81</v>
      </c>
      <c r="AC358" s="64" t="s">
        <v>116</v>
      </c>
      <c r="AD358" s="64" t="s">
        <v>81</v>
      </c>
      <c r="AE358" s="98"/>
      <c r="AF358" s="64" t="s">
        <v>81</v>
      </c>
      <c r="AG358" s="64" t="s">
        <v>81</v>
      </c>
      <c r="AH358" s="64" t="s">
        <v>81</v>
      </c>
      <c r="AI358" s="64" t="s">
        <v>116</v>
      </c>
      <c r="AJ358" s="64" t="s">
        <v>81</v>
      </c>
      <c r="AK358" s="98"/>
      <c r="AL358" s="64" t="s">
        <v>116</v>
      </c>
      <c r="AM358" s="64" t="s">
        <v>116</v>
      </c>
      <c r="AN358" s="64" t="s">
        <v>116</v>
      </c>
      <c r="AO358" s="64" t="s">
        <v>116</v>
      </c>
      <c r="AP358" s="98"/>
      <c r="AQ358" s="98"/>
      <c r="AR358" s="98"/>
      <c r="AS358" s="98"/>
      <c r="AT358" s="98"/>
      <c r="AU358" s="98"/>
      <c r="AV358" s="98"/>
      <c r="AW358" s="98"/>
    </row>
    <row r="359" customFormat="false" ht="12.75" hidden="false" customHeight="false" outlineLevel="0" collapsed="false">
      <c r="A359" s="46"/>
      <c r="B359" s="38"/>
      <c r="C359" s="46"/>
      <c r="D359" s="38"/>
      <c r="E359" s="46"/>
      <c r="F359" s="38"/>
      <c r="G359" s="46"/>
      <c r="H359" s="38"/>
      <c r="I359" s="46"/>
      <c r="J359" s="46"/>
      <c r="K359" s="83" t="s">
        <v>1221</v>
      </c>
      <c r="L359" s="38" t="s">
        <v>1222</v>
      </c>
      <c r="M359" s="58" t="s">
        <v>1223</v>
      </c>
      <c r="N359" s="59" t="s">
        <v>195</v>
      </c>
      <c r="O359" s="135"/>
      <c r="P359" s="60" t="s">
        <v>86</v>
      </c>
      <c r="Q359" s="84" t="s">
        <v>1224</v>
      </c>
      <c r="R359" s="152"/>
      <c r="S359" s="44" t="s">
        <v>1225</v>
      </c>
      <c r="T359" s="64" t="s">
        <v>81</v>
      </c>
      <c r="U359" s="64" t="s">
        <v>81</v>
      </c>
      <c r="V359" s="64" t="s">
        <v>81</v>
      </c>
      <c r="W359" s="64" t="s">
        <v>116</v>
      </c>
      <c r="X359" s="64" t="s">
        <v>81</v>
      </c>
      <c r="Y359" s="98"/>
      <c r="Z359" s="64" t="s">
        <v>81</v>
      </c>
      <c r="AA359" s="64" t="s">
        <v>81</v>
      </c>
      <c r="AB359" s="64" t="s">
        <v>81</v>
      </c>
      <c r="AC359" s="64" t="s">
        <v>116</v>
      </c>
      <c r="AD359" s="64" t="s">
        <v>81</v>
      </c>
      <c r="AE359" s="98"/>
      <c r="AF359" s="64" t="s">
        <v>81</v>
      </c>
      <c r="AG359" s="64" t="s">
        <v>81</v>
      </c>
      <c r="AH359" s="64" t="s">
        <v>81</v>
      </c>
      <c r="AI359" s="64" t="s">
        <v>116</v>
      </c>
      <c r="AJ359" s="64" t="s">
        <v>81</v>
      </c>
      <c r="AK359" s="98"/>
      <c r="AL359" s="64" t="s">
        <v>116</v>
      </c>
      <c r="AM359" s="64" t="s">
        <v>116</v>
      </c>
      <c r="AN359" s="64" t="s">
        <v>116</v>
      </c>
      <c r="AO359" s="64" t="s">
        <v>116</v>
      </c>
      <c r="AP359" s="98"/>
      <c r="AQ359" s="98"/>
      <c r="AR359" s="98"/>
      <c r="AS359" s="98"/>
      <c r="AT359" s="98"/>
      <c r="AU359" s="98"/>
      <c r="AV359" s="98"/>
      <c r="AW359" s="98"/>
    </row>
    <row r="360" customFormat="false" ht="25.5" hidden="false" customHeight="false" outlineLevel="0" collapsed="false">
      <c r="A360" s="46"/>
      <c r="B360" s="38"/>
      <c r="C360" s="46"/>
      <c r="D360" s="38"/>
      <c r="E360" s="46"/>
      <c r="F360" s="38"/>
      <c r="G360" s="46"/>
      <c r="H360" s="38"/>
      <c r="I360" s="38"/>
      <c r="J360" s="39"/>
      <c r="K360" s="40" t="s">
        <v>1226</v>
      </c>
      <c r="L360" s="38" t="s">
        <v>437</v>
      </c>
      <c r="M360" s="58" t="s">
        <v>1227</v>
      </c>
      <c r="N360" s="59" t="s">
        <v>1176</v>
      </c>
      <c r="O360" s="59" t="s">
        <v>439</v>
      </c>
      <c r="P360" s="60" t="s">
        <v>106</v>
      </c>
      <c r="Q360" s="61" t="n">
        <v>2</v>
      </c>
      <c r="R360" s="155" t="s">
        <v>440</v>
      </c>
      <c r="S360" s="63" t="s">
        <v>441</v>
      </c>
      <c r="T360" s="64" t="s">
        <v>81</v>
      </c>
      <c r="U360" s="64" t="s">
        <v>81</v>
      </c>
      <c r="V360" s="64" t="s">
        <v>81</v>
      </c>
      <c r="W360" s="64" t="s">
        <v>116</v>
      </c>
      <c r="X360" s="64" t="s">
        <v>81</v>
      </c>
      <c r="Y360" s="98"/>
      <c r="Z360" s="64" t="s">
        <v>81</v>
      </c>
      <c r="AA360" s="64" t="s">
        <v>81</v>
      </c>
      <c r="AB360" s="64" t="s">
        <v>81</v>
      </c>
      <c r="AC360" s="64" t="s">
        <v>116</v>
      </c>
      <c r="AD360" s="64" t="s">
        <v>81</v>
      </c>
      <c r="AE360" s="98"/>
      <c r="AF360" s="64" t="s">
        <v>81</v>
      </c>
      <c r="AG360" s="64" t="s">
        <v>81</v>
      </c>
      <c r="AH360" s="64" t="s">
        <v>81</v>
      </c>
      <c r="AI360" s="64" t="s">
        <v>116</v>
      </c>
      <c r="AJ360" s="64" t="s">
        <v>81</v>
      </c>
      <c r="AK360" s="98"/>
      <c r="AL360" s="64" t="s">
        <v>116</v>
      </c>
      <c r="AM360" s="64" t="s">
        <v>116</v>
      </c>
      <c r="AN360" s="64" t="s">
        <v>116</v>
      </c>
      <c r="AO360" s="64" t="s">
        <v>116</v>
      </c>
      <c r="AP360" s="98"/>
      <c r="AQ360" s="98"/>
      <c r="AR360" s="98"/>
      <c r="AS360" s="98"/>
      <c r="AT360" s="98"/>
      <c r="AU360" s="98"/>
      <c r="AV360" s="98"/>
      <c r="AW360" s="98"/>
    </row>
    <row r="361" customFormat="false" ht="25.5" hidden="false" customHeight="false" outlineLevel="0" collapsed="false">
      <c r="A361" s="46"/>
      <c r="B361" s="38"/>
      <c r="C361" s="46"/>
      <c r="D361" s="38"/>
      <c r="E361" s="46"/>
      <c r="F361" s="38"/>
      <c r="G361" s="46"/>
      <c r="H361" s="38"/>
      <c r="I361" s="38"/>
      <c r="J361" s="71"/>
      <c r="K361" s="83" t="s">
        <v>1228</v>
      </c>
      <c r="L361" s="38" t="s">
        <v>445</v>
      </c>
      <c r="M361" s="58" t="s">
        <v>1229</v>
      </c>
      <c r="N361" s="59" t="s">
        <v>195</v>
      </c>
      <c r="O361" s="135"/>
      <c r="P361" s="60" t="s">
        <v>106</v>
      </c>
      <c r="Q361" s="61" t="n">
        <v>2</v>
      </c>
      <c r="R361" s="155" t="s">
        <v>440</v>
      </c>
      <c r="S361" s="63" t="s">
        <v>441</v>
      </c>
      <c r="T361" s="64" t="s">
        <v>81</v>
      </c>
      <c r="U361" s="64" t="s">
        <v>81</v>
      </c>
      <c r="V361" s="64" t="s">
        <v>81</v>
      </c>
      <c r="W361" s="64" t="s">
        <v>116</v>
      </c>
      <c r="X361" s="64" t="s">
        <v>81</v>
      </c>
      <c r="Y361" s="98"/>
      <c r="Z361" s="64" t="s">
        <v>81</v>
      </c>
      <c r="AA361" s="64" t="s">
        <v>81</v>
      </c>
      <c r="AB361" s="64" t="s">
        <v>81</v>
      </c>
      <c r="AC361" s="64" t="s">
        <v>116</v>
      </c>
      <c r="AD361" s="64" t="s">
        <v>81</v>
      </c>
      <c r="AE361" s="98"/>
      <c r="AF361" s="64" t="s">
        <v>81</v>
      </c>
      <c r="AG361" s="64" t="s">
        <v>81</v>
      </c>
      <c r="AH361" s="64" t="s">
        <v>81</v>
      </c>
      <c r="AI361" s="64" t="s">
        <v>116</v>
      </c>
      <c r="AJ361" s="64" t="s">
        <v>81</v>
      </c>
      <c r="AK361" s="98"/>
      <c r="AL361" s="64" t="s">
        <v>116</v>
      </c>
      <c r="AM361" s="64" t="s">
        <v>116</v>
      </c>
      <c r="AN361" s="64" t="s">
        <v>116</v>
      </c>
      <c r="AO361" s="64" t="s">
        <v>116</v>
      </c>
      <c r="AP361" s="98"/>
      <c r="AQ361" s="98"/>
      <c r="AR361" s="98"/>
      <c r="AS361" s="98"/>
      <c r="AT361" s="98"/>
      <c r="AU361" s="98"/>
      <c r="AV361" s="98"/>
      <c r="AW361" s="98"/>
    </row>
    <row r="362" customFormat="false" ht="12.75" hidden="false" customHeight="false" outlineLevel="0" collapsed="false">
      <c r="A362" s="46"/>
      <c r="B362" s="38"/>
      <c r="C362" s="46"/>
      <c r="D362" s="38"/>
      <c r="E362" s="46"/>
      <c r="F362" s="38"/>
      <c r="G362" s="46"/>
      <c r="H362" s="38"/>
      <c r="I362" s="38"/>
      <c r="J362" s="39"/>
      <c r="K362" s="83"/>
      <c r="L362" s="38"/>
      <c r="M362" s="58"/>
      <c r="N362" s="115"/>
      <c r="O362" s="115"/>
      <c r="P362" s="38"/>
      <c r="Q362" s="42"/>
      <c r="R362" s="155"/>
      <c r="S362" s="63"/>
    </row>
    <row r="363" customFormat="false" ht="12.75" hidden="false" customHeight="false" outlineLevel="0" collapsed="false">
      <c r="A363" s="46"/>
      <c r="B363" s="38"/>
      <c r="C363" s="46"/>
      <c r="D363" s="38"/>
      <c r="E363" s="46"/>
      <c r="F363" s="38"/>
      <c r="G363" s="46"/>
      <c r="H363" s="38"/>
      <c r="I363" s="46"/>
      <c r="J363" s="47"/>
      <c r="K363" s="48" t="s">
        <v>1230</v>
      </c>
      <c r="L363" s="49" t="s">
        <v>1231</v>
      </c>
      <c r="M363" s="82" t="s">
        <v>1232</v>
      </c>
      <c r="N363" s="49"/>
      <c r="O363" s="49"/>
      <c r="P363" s="49"/>
      <c r="Q363" s="52"/>
      <c r="R363" s="186"/>
      <c r="S363" s="187"/>
      <c r="T363" s="55" t="s">
        <v>209</v>
      </c>
      <c r="U363" s="55" t="s">
        <v>209</v>
      </c>
      <c r="V363" s="55" t="s">
        <v>209</v>
      </c>
      <c r="W363" s="55" t="s">
        <v>116</v>
      </c>
      <c r="X363" s="55" t="s">
        <v>209</v>
      </c>
      <c r="Y363" s="98"/>
      <c r="Z363" s="55" t="s">
        <v>209</v>
      </c>
      <c r="AA363" s="55" t="s">
        <v>209</v>
      </c>
      <c r="AB363" s="55" t="s">
        <v>209</v>
      </c>
      <c r="AC363" s="55" t="s">
        <v>116</v>
      </c>
      <c r="AD363" s="55" t="s">
        <v>209</v>
      </c>
      <c r="AE363" s="98"/>
      <c r="AF363" s="55" t="s">
        <v>209</v>
      </c>
      <c r="AG363" s="55" t="s">
        <v>209</v>
      </c>
      <c r="AH363" s="55" t="s">
        <v>209</v>
      </c>
      <c r="AI363" s="55" t="s">
        <v>116</v>
      </c>
      <c r="AJ363" s="55" t="s">
        <v>209</v>
      </c>
      <c r="AK363" s="98"/>
      <c r="AL363" s="55" t="s">
        <v>116</v>
      </c>
      <c r="AM363" s="55" t="s">
        <v>116</v>
      </c>
      <c r="AN363" s="55" t="s">
        <v>116</v>
      </c>
      <c r="AO363" s="55" t="s">
        <v>116</v>
      </c>
      <c r="AP363" s="98"/>
      <c r="AQ363" s="98"/>
      <c r="AR363" s="98"/>
      <c r="AS363" s="98"/>
      <c r="AT363" s="98"/>
      <c r="AU363" s="98"/>
      <c r="AV363" s="98"/>
      <c r="AW363" s="98"/>
    </row>
    <row r="364" customFormat="false" ht="12.75" hidden="false" customHeight="false" outlineLevel="0" collapsed="false">
      <c r="A364" s="46"/>
      <c r="B364" s="38"/>
      <c r="C364" s="46"/>
      <c r="D364" s="38"/>
      <c r="E364" s="46"/>
      <c r="F364" s="38"/>
      <c r="G364" s="46"/>
      <c r="H364" s="38"/>
      <c r="I364" s="46"/>
      <c r="J364" s="39"/>
      <c r="K364" s="83" t="s">
        <v>968</v>
      </c>
      <c r="L364" s="38" t="s">
        <v>974</v>
      </c>
      <c r="M364" s="58" t="s">
        <v>975</v>
      </c>
      <c r="N364" s="59" t="s">
        <v>195</v>
      </c>
      <c r="O364" s="135"/>
      <c r="P364" s="60" t="s">
        <v>106</v>
      </c>
      <c r="Q364" s="61" t="n">
        <v>4</v>
      </c>
      <c r="R364" s="152" t="n">
        <v>369</v>
      </c>
      <c r="S364" s="44" t="s">
        <v>645</v>
      </c>
      <c r="T364" s="64" t="s">
        <v>81</v>
      </c>
      <c r="U364" s="64" t="s">
        <v>81</v>
      </c>
      <c r="V364" s="64" t="s">
        <v>81</v>
      </c>
      <c r="W364" s="64" t="s">
        <v>116</v>
      </c>
      <c r="X364" s="64" t="s">
        <v>81</v>
      </c>
      <c r="Y364" s="98"/>
      <c r="Z364" s="64" t="s">
        <v>81</v>
      </c>
      <c r="AA364" s="64" t="s">
        <v>81</v>
      </c>
      <c r="AB364" s="64" t="s">
        <v>81</v>
      </c>
      <c r="AC364" s="64" t="s">
        <v>116</v>
      </c>
      <c r="AD364" s="64" t="s">
        <v>81</v>
      </c>
      <c r="AE364" s="98"/>
      <c r="AF364" s="64" t="s">
        <v>81</v>
      </c>
      <c r="AG364" s="64" t="s">
        <v>81</v>
      </c>
      <c r="AH364" s="64" t="s">
        <v>81</v>
      </c>
      <c r="AI364" s="64" t="s">
        <v>116</v>
      </c>
      <c r="AJ364" s="64" t="s">
        <v>81</v>
      </c>
      <c r="AK364" s="98"/>
      <c r="AL364" s="64" t="s">
        <v>116</v>
      </c>
      <c r="AM364" s="64" t="s">
        <v>116</v>
      </c>
      <c r="AN364" s="64" t="s">
        <v>116</v>
      </c>
      <c r="AO364" s="64" t="s">
        <v>116</v>
      </c>
      <c r="AP364" s="98"/>
      <c r="AQ364" s="98"/>
      <c r="AR364" s="98"/>
      <c r="AS364" s="98"/>
      <c r="AT364" s="98"/>
      <c r="AU364" s="98"/>
      <c r="AV364" s="98"/>
      <c r="AW364" s="98"/>
    </row>
    <row r="365" customFormat="false" ht="12.75" hidden="false" customHeight="false" outlineLevel="0" collapsed="false">
      <c r="A365" s="46"/>
      <c r="B365" s="38"/>
      <c r="C365" s="46"/>
      <c r="D365" s="38"/>
      <c r="E365" s="46"/>
      <c r="F365" s="38"/>
      <c r="G365" s="46"/>
      <c r="H365" s="38"/>
      <c r="I365" s="46"/>
      <c r="J365" s="39"/>
      <c r="K365" s="83" t="s">
        <v>979</v>
      </c>
      <c r="L365" s="38" t="s">
        <v>980</v>
      </c>
      <c r="M365" s="58" t="s">
        <v>981</v>
      </c>
      <c r="N365" s="59" t="s">
        <v>1176</v>
      </c>
      <c r="O365" s="59" t="s">
        <v>1233</v>
      </c>
      <c r="P365" s="60" t="s">
        <v>106</v>
      </c>
      <c r="Q365" s="61" t="n">
        <v>90</v>
      </c>
      <c r="R365" s="155"/>
      <c r="S365" s="63" t="s">
        <v>1234</v>
      </c>
      <c r="T365" s="64" t="s">
        <v>81</v>
      </c>
      <c r="U365" s="64" t="s">
        <v>81</v>
      </c>
      <c r="V365" s="64" t="s">
        <v>81</v>
      </c>
      <c r="W365" s="64" t="s">
        <v>116</v>
      </c>
      <c r="X365" s="64" t="s">
        <v>81</v>
      </c>
      <c r="Y365" s="98"/>
      <c r="Z365" s="64" t="s">
        <v>81</v>
      </c>
      <c r="AA365" s="64" t="s">
        <v>81</v>
      </c>
      <c r="AB365" s="64" t="s">
        <v>81</v>
      </c>
      <c r="AC365" s="64" t="s">
        <v>116</v>
      </c>
      <c r="AD365" s="64" t="s">
        <v>81</v>
      </c>
      <c r="AE365" s="98"/>
      <c r="AF365" s="64" t="s">
        <v>81</v>
      </c>
      <c r="AG365" s="64" t="s">
        <v>81</v>
      </c>
      <c r="AH365" s="64" t="s">
        <v>81</v>
      </c>
      <c r="AI365" s="64" t="s">
        <v>116</v>
      </c>
      <c r="AJ365" s="64" t="s">
        <v>81</v>
      </c>
      <c r="AK365" s="98"/>
      <c r="AL365" s="64" t="s">
        <v>116</v>
      </c>
      <c r="AM365" s="64" t="s">
        <v>116</v>
      </c>
      <c r="AN365" s="64" t="s">
        <v>116</v>
      </c>
      <c r="AO365" s="64" t="s">
        <v>116</v>
      </c>
      <c r="AP365" s="98"/>
      <c r="AQ365" s="98"/>
      <c r="AR365" s="98"/>
      <c r="AS365" s="98"/>
      <c r="AT365" s="98"/>
      <c r="AU365" s="98"/>
      <c r="AV365" s="98"/>
      <c r="AW365" s="98"/>
    </row>
    <row r="366" customFormat="false" ht="12.75" hidden="false" customHeight="false" outlineLevel="0" collapsed="false">
      <c r="A366" s="46"/>
      <c r="B366" s="38"/>
      <c r="C366" s="46"/>
      <c r="D366" s="38"/>
      <c r="E366" s="46"/>
      <c r="F366" s="46"/>
      <c r="G366" s="46"/>
      <c r="H366" s="46"/>
      <c r="I366" s="46"/>
      <c r="J366" s="47"/>
      <c r="K366" s="83" t="s">
        <v>127</v>
      </c>
      <c r="L366" s="38" t="s">
        <v>1235</v>
      </c>
      <c r="M366" s="58" t="s">
        <v>985</v>
      </c>
      <c r="N366" s="59" t="s">
        <v>195</v>
      </c>
      <c r="O366" s="135"/>
      <c r="P366" s="60" t="s">
        <v>162</v>
      </c>
      <c r="Q366" s="61" t="s">
        <v>993</v>
      </c>
      <c r="R366" s="155"/>
      <c r="S366" s="63" t="s">
        <v>187</v>
      </c>
      <c r="T366" s="64" t="s">
        <v>81</v>
      </c>
      <c r="U366" s="64" t="s">
        <v>81</v>
      </c>
      <c r="V366" s="64" t="s">
        <v>81</v>
      </c>
      <c r="W366" s="64" t="s">
        <v>116</v>
      </c>
      <c r="X366" s="64" t="s">
        <v>81</v>
      </c>
      <c r="Y366" s="98"/>
      <c r="Z366" s="64" t="s">
        <v>81</v>
      </c>
      <c r="AA366" s="64" t="s">
        <v>81</v>
      </c>
      <c r="AB366" s="64" t="s">
        <v>81</v>
      </c>
      <c r="AC366" s="64" t="s">
        <v>116</v>
      </c>
      <c r="AD366" s="64" t="s">
        <v>81</v>
      </c>
      <c r="AE366" s="98"/>
      <c r="AF366" s="64" t="s">
        <v>81</v>
      </c>
      <c r="AG366" s="64" t="s">
        <v>81</v>
      </c>
      <c r="AH366" s="64" t="s">
        <v>81</v>
      </c>
      <c r="AI366" s="64" t="s">
        <v>116</v>
      </c>
      <c r="AJ366" s="64" t="s">
        <v>81</v>
      </c>
      <c r="AK366" s="98"/>
      <c r="AL366" s="64" t="s">
        <v>116</v>
      </c>
      <c r="AM366" s="64" t="s">
        <v>116</v>
      </c>
      <c r="AN366" s="64" t="s">
        <v>116</v>
      </c>
      <c r="AO366" s="64" t="s">
        <v>116</v>
      </c>
      <c r="AP366" s="98"/>
      <c r="AQ366" s="98"/>
      <c r="AR366" s="98"/>
      <c r="AS366" s="98"/>
      <c r="AT366" s="98"/>
      <c r="AU366" s="98"/>
      <c r="AV366" s="98"/>
      <c r="AW366" s="98"/>
    </row>
    <row r="367" customFormat="false" ht="12.75" hidden="false" customHeight="false" outlineLevel="0" collapsed="false">
      <c r="A367" s="46"/>
      <c r="B367" s="38"/>
      <c r="C367" s="46"/>
      <c r="D367" s="38"/>
      <c r="E367" s="57"/>
      <c r="F367" s="57"/>
      <c r="G367" s="57"/>
      <c r="H367" s="57"/>
      <c r="I367" s="57"/>
      <c r="J367" s="71"/>
      <c r="K367" s="40"/>
      <c r="M367" s="41"/>
      <c r="N367" s="38"/>
      <c r="O367" s="38"/>
      <c r="P367" s="45"/>
      <c r="Q367" s="137"/>
      <c r="R367" s="155"/>
      <c r="S367" s="63"/>
      <c r="T367" s="6" t="s">
        <v>76</v>
      </c>
    </row>
    <row r="368" customFormat="false" ht="25.5" hidden="false" customHeight="false" outlineLevel="0" collapsed="false">
      <c r="A368" s="46"/>
      <c r="B368" s="38"/>
      <c r="C368" s="46"/>
      <c r="D368" s="38"/>
      <c r="E368" s="46"/>
      <c r="F368" s="46"/>
      <c r="G368" s="46"/>
      <c r="H368" s="46"/>
      <c r="I368" s="46"/>
      <c r="J368" s="47"/>
      <c r="K368" s="48" t="s">
        <v>1236</v>
      </c>
      <c r="L368" s="49" t="s">
        <v>1237</v>
      </c>
      <c r="M368" s="82" t="s">
        <v>1238</v>
      </c>
      <c r="N368" s="49"/>
      <c r="O368" s="49"/>
      <c r="P368" s="49"/>
      <c r="Q368" s="52"/>
      <c r="R368" s="156"/>
      <c r="S368" s="54"/>
      <c r="T368" s="55" t="s">
        <v>209</v>
      </c>
      <c r="U368" s="55" t="s">
        <v>209</v>
      </c>
      <c r="V368" s="55" t="s">
        <v>209</v>
      </c>
      <c r="W368" s="55" t="s">
        <v>116</v>
      </c>
      <c r="X368" s="55" t="s">
        <v>209</v>
      </c>
      <c r="Y368" s="98"/>
      <c r="Z368" s="55" t="s">
        <v>209</v>
      </c>
      <c r="AA368" s="55" t="s">
        <v>209</v>
      </c>
      <c r="AB368" s="55" t="s">
        <v>209</v>
      </c>
      <c r="AC368" s="55" t="s">
        <v>116</v>
      </c>
      <c r="AD368" s="55" t="s">
        <v>209</v>
      </c>
      <c r="AE368" s="98"/>
      <c r="AF368" s="55" t="s">
        <v>209</v>
      </c>
      <c r="AG368" s="55" t="s">
        <v>209</v>
      </c>
      <c r="AH368" s="55" t="s">
        <v>209</v>
      </c>
      <c r="AI368" s="55" t="s">
        <v>116</v>
      </c>
      <c r="AJ368" s="55" t="s">
        <v>209</v>
      </c>
      <c r="AL368" s="55" t="s">
        <v>116</v>
      </c>
      <c r="AM368" s="55" t="s">
        <v>116</v>
      </c>
      <c r="AN368" s="55" t="s">
        <v>116</v>
      </c>
      <c r="AO368" s="55" t="s">
        <v>116</v>
      </c>
    </row>
    <row r="369" customFormat="false" ht="25.5" hidden="false" customHeight="false" outlineLevel="0" collapsed="false">
      <c r="A369" s="46"/>
      <c r="B369" s="38"/>
      <c r="C369" s="46"/>
      <c r="D369" s="38"/>
      <c r="E369" s="46"/>
      <c r="F369" s="38"/>
      <c r="G369" s="38"/>
      <c r="H369" s="38"/>
      <c r="I369" s="38"/>
      <c r="J369" s="39"/>
      <c r="K369" s="40" t="s">
        <v>122</v>
      </c>
      <c r="L369" s="38" t="s">
        <v>216</v>
      </c>
      <c r="M369" s="89" t="s">
        <v>1020</v>
      </c>
      <c r="N369" s="60" t="s">
        <v>195</v>
      </c>
      <c r="O369" s="101"/>
      <c r="P369" s="60" t="s">
        <v>106</v>
      </c>
      <c r="Q369" s="61" t="n">
        <v>2</v>
      </c>
      <c r="R369" s="155" t="n">
        <v>27</v>
      </c>
      <c r="S369" s="63" t="s">
        <v>145</v>
      </c>
      <c r="T369" s="64" t="s">
        <v>81</v>
      </c>
      <c r="U369" s="64" t="s">
        <v>81</v>
      </c>
      <c r="V369" s="64" t="s">
        <v>81</v>
      </c>
      <c r="W369" s="64" t="s">
        <v>116</v>
      </c>
      <c r="X369" s="64" t="s">
        <v>209</v>
      </c>
      <c r="Y369" s="98"/>
      <c r="Z369" s="64" t="s">
        <v>81</v>
      </c>
      <c r="AA369" s="64" t="s">
        <v>81</v>
      </c>
      <c r="AB369" s="64" t="s">
        <v>81</v>
      </c>
      <c r="AC369" s="64" t="s">
        <v>116</v>
      </c>
      <c r="AD369" s="64" t="s">
        <v>81</v>
      </c>
      <c r="AE369" s="98"/>
      <c r="AF369" s="64" t="s">
        <v>81</v>
      </c>
      <c r="AG369" s="64" t="s">
        <v>81</v>
      </c>
      <c r="AH369" s="64" t="s">
        <v>81</v>
      </c>
      <c r="AI369" s="64" t="s">
        <v>116</v>
      </c>
      <c r="AJ369" s="64" t="s">
        <v>81</v>
      </c>
      <c r="AK369" s="98"/>
      <c r="AL369" s="64" t="s">
        <v>116</v>
      </c>
      <c r="AM369" s="64" t="s">
        <v>116</v>
      </c>
      <c r="AN369" s="64" t="s">
        <v>116</v>
      </c>
      <c r="AO369" s="64" t="s">
        <v>116</v>
      </c>
      <c r="AP369" s="98"/>
      <c r="AQ369" s="98"/>
      <c r="AR369" s="98"/>
      <c r="AS369" s="98"/>
      <c r="AT369" s="98"/>
      <c r="AU369" s="98"/>
      <c r="AV369" s="98"/>
      <c r="AW369" s="98"/>
      <c r="AX369" s="98"/>
    </row>
    <row r="370" customFormat="false" ht="12.75" hidden="false" customHeight="false" outlineLevel="0" collapsed="false">
      <c r="A370" s="46"/>
      <c r="B370" s="38"/>
      <c r="C370" s="46"/>
      <c r="D370" s="38"/>
      <c r="E370" s="46"/>
      <c r="F370" s="38"/>
      <c r="G370" s="38"/>
      <c r="H370" s="38"/>
      <c r="I370" s="38"/>
      <c r="J370" s="39"/>
      <c r="K370" s="40" t="s">
        <v>127</v>
      </c>
      <c r="L370" s="38" t="s">
        <v>220</v>
      </c>
      <c r="M370" s="89" t="s">
        <v>253</v>
      </c>
      <c r="N370" s="60" t="s">
        <v>195</v>
      </c>
      <c r="O370" s="101"/>
      <c r="P370" s="60" t="s">
        <v>106</v>
      </c>
      <c r="Q370" s="61" t="n">
        <v>11</v>
      </c>
      <c r="R370" s="155"/>
      <c r="S370" s="63" t="s">
        <v>1081</v>
      </c>
      <c r="T370" s="64" t="s">
        <v>81</v>
      </c>
      <c r="U370" s="64" t="s">
        <v>81</v>
      </c>
      <c r="V370" s="64" t="s">
        <v>81</v>
      </c>
      <c r="W370" s="64" t="s">
        <v>116</v>
      </c>
      <c r="X370" s="64" t="s">
        <v>209</v>
      </c>
      <c r="Y370" s="98"/>
      <c r="Z370" s="64" t="s">
        <v>81</v>
      </c>
      <c r="AA370" s="64" t="s">
        <v>81</v>
      </c>
      <c r="AB370" s="64" t="s">
        <v>81</v>
      </c>
      <c r="AC370" s="64" t="s">
        <v>116</v>
      </c>
      <c r="AD370" s="64" t="s">
        <v>81</v>
      </c>
      <c r="AE370" s="98"/>
      <c r="AF370" s="64" t="s">
        <v>81</v>
      </c>
      <c r="AG370" s="64" t="s">
        <v>81</v>
      </c>
      <c r="AH370" s="64" t="s">
        <v>81</v>
      </c>
      <c r="AI370" s="64" t="s">
        <v>116</v>
      </c>
      <c r="AJ370" s="64" t="s">
        <v>81</v>
      </c>
      <c r="AK370" s="98"/>
      <c r="AL370" s="64" t="s">
        <v>116</v>
      </c>
      <c r="AM370" s="64" t="s">
        <v>116</v>
      </c>
      <c r="AN370" s="64" t="s">
        <v>116</v>
      </c>
      <c r="AO370" s="64" t="s">
        <v>116</v>
      </c>
      <c r="AP370" s="98"/>
      <c r="AQ370" s="98"/>
      <c r="AR370" s="98"/>
      <c r="AS370" s="98"/>
      <c r="AT370" s="98"/>
      <c r="AU370" s="98"/>
      <c r="AV370" s="98"/>
      <c r="AW370" s="98"/>
      <c r="AX370" s="98"/>
    </row>
    <row r="371" customFormat="false" ht="12.75" hidden="false" customHeight="false" outlineLevel="0" collapsed="false">
      <c r="A371" s="46"/>
      <c r="B371" s="38"/>
      <c r="C371" s="46"/>
      <c r="D371" s="38"/>
      <c r="E371" s="46"/>
      <c r="F371" s="38"/>
      <c r="G371" s="38"/>
      <c r="H371" s="38"/>
      <c r="I371" s="38"/>
      <c r="J371" s="39"/>
      <c r="K371" s="83" t="s">
        <v>1239</v>
      </c>
      <c r="L371" s="38" t="s">
        <v>223</v>
      </c>
      <c r="M371" s="89" t="s">
        <v>1240</v>
      </c>
      <c r="N371" s="60" t="s">
        <v>991</v>
      </c>
      <c r="O371" s="60" t="s">
        <v>1241</v>
      </c>
      <c r="P371" s="60" t="s">
        <v>106</v>
      </c>
      <c r="Q371" s="61" t="n">
        <v>30</v>
      </c>
      <c r="R371" s="155"/>
      <c r="S371" s="63" t="s">
        <v>1242</v>
      </c>
      <c r="T371" s="64" t="s">
        <v>81</v>
      </c>
      <c r="U371" s="64" t="s">
        <v>81</v>
      </c>
      <c r="V371" s="64" t="s">
        <v>81</v>
      </c>
      <c r="W371" s="64" t="s">
        <v>116</v>
      </c>
      <c r="X371" s="64" t="s">
        <v>209</v>
      </c>
      <c r="Y371" s="98"/>
      <c r="Z371" s="64" t="s">
        <v>81</v>
      </c>
      <c r="AA371" s="64" t="s">
        <v>81</v>
      </c>
      <c r="AB371" s="64" t="s">
        <v>81</v>
      </c>
      <c r="AC371" s="64" t="s">
        <v>116</v>
      </c>
      <c r="AD371" s="64" t="s">
        <v>81</v>
      </c>
      <c r="AE371" s="98"/>
      <c r="AF371" s="64" t="s">
        <v>81</v>
      </c>
      <c r="AG371" s="64" t="s">
        <v>81</v>
      </c>
      <c r="AH371" s="64" t="s">
        <v>81</v>
      </c>
      <c r="AI371" s="64" t="s">
        <v>116</v>
      </c>
      <c r="AJ371" s="64" t="s">
        <v>81</v>
      </c>
      <c r="AK371" s="98"/>
      <c r="AL371" s="64" t="s">
        <v>116</v>
      </c>
      <c r="AM371" s="64" t="s">
        <v>116</v>
      </c>
      <c r="AN371" s="64" t="s">
        <v>116</v>
      </c>
      <c r="AO371" s="64" t="s">
        <v>116</v>
      </c>
      <c r="AP371" s="98"/>
      <c r="AQ371" s="98"/>
      <c r="AR371" s="98"/>
      <c r="AS371" s="98"/>
      <c r="AT371" s="98"/>
      <c r="AU371" s="98"/>
      <c r="AV371" s="98"/>
      <c r="AW371" s="98"/>
      <c r="AX371" s="98"/>
    </row>
    <row r="372" customFormat="false" ht="25.5" hidden="false" customHeight="false" outlineLevel="0" collapsed="false">
      <c r="A372" s="46"/>
      <c r="B372" s="38"/>
      <c r="C372" s="46"/>
      <c r="D372" s="38"/>
      <c r="E372" s="46"/>
      <c r="F372" s="38"/>
      <c r="G372" s="38"/>
      <c r="H372" s="38"/>
      <c r="I372" s="38"/>
      <c r="J372" s="39"/>
      <c r="K372" s="83" t="s">
        <v>117</v>
      </c>
      <c r="L372" s="38" t="s">
        <v>227</v>
      </c>
      <c r="M372" s="89" t="s">
        <v>1036</v>
      </c>
      <c r="N372" s="60" t="s">
        <v>195</v>
      </c>
      <c r="O372" s="101"/>
      <c r="P372" s="60" t="s">
        <v>106</v>
      </c>
      <c r="Q372" s="61" t="n">
        <v>2</v>
      </c>
      <c r="R372" s="155" t="n">
        <v>123</v>
      </c>
      <c r="S372" s="63" t="s">
        <v>126</v>
      </c>
      <c r="T372" s="64" t="s">
        <v>81</v>
      </c>
      <c r="U372" s="64" t="s">
        <v>81</v>
      </c>
      <c r="V372" s="64" t="s">
        <v>81</v>
      </c>
      <c r="W372" s="64" t="s">
        <v>116</v>
      </c>
      <c r="X372" s="64" t="s">
        <v>209</v>
      </c>
      <c r="Y372" s="98"/>
      <c r="Z372" s="64" t="s">
        <v>81</v>
      </c>
      <c r="AA372" s="64" t="s">
        <v>81</v>
      </c>
      <c r="AB372" s="64" t="s">
        <v>81</v>
      </c>
      <c r="AC372" s="64" t="s">
        <v>116</v>
      </c>
      <c r="AD372" s="64" t="s">
        <v>81</v>
      </c>
      <c r="AE372" s="98"/>
      <c r="AF372" s="64" t="s">
        <v>81</v>
      </c>
      <c r="AG372" s="64" t="s">
        <v>81</v>
      </c>
      <c r="AH372" s="64" t="s">
        <v>81</v>
      </c>
      <c r="AI372" s="64" t="s">
        <v>116</v>
      </c>
      <c r="AJ372" s="64" t="s">
        <v>81</v>
      </c>
      <c r="AK372" s="98"/>
      <c r="AL372" s="64" t="s">
        <v>116</v>
      </c>
      <c r="AM372" s="64" t="s">
        <v>116</v>
      </c>
      <c r="AN372" s="64" t="s">
        <v>116</v>
      </c>
      <c r="AO372" s="64" t="s">
        <v>116</v>
      </c>
      <c r="AP372" s="98"/>
      <c r="AQ372" s="98"/>
      <c r="AR372" s="98"/>
      <c r="AS372" s="98"/>
      <c r="AT372" s="98"/>
      <c r="AU372" s="98"/>
      <c r="AV372" s="98"/>
      <c r="AW372" s="98"/>
      <c r="AX372" s="98"/>
    </row>
    <row r="373" customFormat="false" ht="25.5" hidden="false" customHeight="false" outlineLevel="0" collapsed="false">
      <c r="A373" s="46"/>
      <c r="B373" s="38"/>
      <c r="C373" s="46"/>
      <c r="D373" s="38"/>
      <c r="E373" s="46"/>
      <c r="F373" s="38"/>
      <c r="G373" s="38"/>
      <c r="H373" s="38"/>
      <c r="I373" s="38"/>
      <c r="J373" s="39"/>
      <c r="K373" s="83" t="s">
        <v>1040</v>
      </c>
      <c r="L373" s="38" t="s">
        <v>230</v>
      </c>
      <c r="M373" s="89" t="s">
        <v>1041</v>
      </c>
      <c r="N373" s="67" t="s">
        <v>991</v>
      </c>
      <c r="O373" s="67" t="s">
        <v>1243</v>
      </c>
      <c r="P373" s="67" t="s">
        <v>106</v>
      </c>
      <c r="Q373" s="86" t="n">
        <v>100</v>
      </c>
      <c r="R373" s="155"/>
      <c r="S373" s="63" t="s">
        <v>225</v>
      </c>
      <c r="T373" s="64" t="s">
        <v>81</v>
      </c>
      <c r="U373" s="64" t="s">
        <v>81</v>
      </c>
      <c r="V373" s="64" t="s">
        <v>81</v>
      </c>
      <c r="W373" s="64" t="s">
        <v>116</v>
      </c>
      <c r="X373" s="64" t="s">
        <v>209</v>
      </c>
      <c r="Y373" s="98"/>
      <c r="Z373" s="64" t="s">
        <v>81</v>
      </c>
      <c r="AA373" s="64" t="s">
        <v>81</v>
      </c>
      <c r="AB373" s="64" t="s">
        <v>81</v>
      </c>
      <c r="AC373" s="64" t="s">
        <v>116</v>
      </c>
      <c r="AD373" s="64" t="s">
        <v>81</v>
      </c>
      <c r="AE373" s="98"/>
      <c r="AF373" s="64" t="s">
        <v>81</v>
      </c>
      <c r="AG373" s="64" t="s">
        <v>81</v>
      </c>
      <c r="AH373" s="64" t="s">
        <v>81</v>
      </c>
      <c r="AI373" s="64" t="s">
        <v>116</v>
      </c>
      <c r="AJ373" s="64" t="s">
        <v>81</v>
      </c>
      <c r="AK373" s="98"/>
      <c r="AL373" s="64" t="s">
        <v>116</v>
      </c>
      <c r="AM373" s="64" t="s">
        <v>116</v>
      </c>
      <c r="AN373" s="64" t="s">
        <v>116</v>
      </c>
      <c r="AO373" s="64" t="s">
        <v>116</v>
      </c>
      <c r="AP373" s="98"/>
      <c r="AQ373" s="98"/>
      <c r="AR373" s="98"/>
      <c r="AS373" s="98"/>
      <c r="AT373" s="98"/>
      <c r="AU373" s="98"/>
      <c r="AV373" s="98"/>
      <c r="AW373" s="98"/>
      <c r="AX373" s="98"/>
    </row>
    <row r="374" customFormat="false" ht="12.75" hidden="false" customHeight="false" outlineLevel="0" collapsed="false">
      <c r="A374" s="46"/>
      <c r="B374" s="38"/>
      <c r="C374" s="46"/>
      <c r="D374" s="38"/>
      <c r="E374" s="46"/>
      <c r="F374" s="38"/>
      <c r="G374" s="38"/>
      <c r="H374" s="38"/>
      <c r="I374" s="38"/>
      <c r="J374" s="39"/>
      <c r="K374" s="83" t="s">
        <v>1043</v>
      </c>
      <c r="L374" s="38" t="s">
        <v>1044</v>
      </c>
      <c r="M374" s="89" t="s">
        <v>1045</v>
      </c>
      <c r="N374" s="67" t="s">
        <v>991</v>
      </c>
      <c r="O374" s="67" t="s">
        <v>1244</v>
      </c>
      <c r="P374" s="67" t="s">
        <v>106</v>
      </c>
      <c r="Q374" s="86" t="n">
        <v>40</v>
      </c>
      <c r="R374" s="155"/>
      <c r="S374" s="63" t="s">
        <v>360</v>
      </c>
      <c r="T374" s="64" t="s">
        <v>81</v>
      </c>
      <c r="U374" s="64" t="s">
        <v>81</v>
      </c>
      <c r="V374" s="64" t="s">
        <v>81</v>
      </c>
      <c r="W374" s="64" t="s">
        <v>116</v>
      </c>
      <c r="X374" s="64" t="s">
        <v>209</v>
      </c>
      <c r="Y374" s="98"/>
      <c r="Z374" s="64" t="s">
        <v>81</v>
      </c>
      <c r="AA374" s="64" t="s">
        <v>81</v>
      </c>
      <c r="AB374" s="64" t="s">
        <v>81</v>
      </c>
      <c r="AC374" s="64" t="s">
        <v>116</v>
      </c>
      <c r="AD374" s="64" t="s">
        <v>81</v>
      </c>
      <c r="AE374" s="98"/>
      <c r="AF374" s="64" t="s">
        <v>81</v>
      </c>
      <c r="AG374" s="64" t="s">
        <v>81</v>
      </c>
      <c r="AH374" s="64" t="s">
        <v>81</v>
      </c>
      <c r="AI374" s="64" t="s">
        <v>116</v>
      </c>
      <c r="AJ374" s="64" t="s">
        <v>81</v>
      </c>
      <c r="AK374" s="98"/>
      <c r="AL374" s="64" t="s">
        <v>116</v>
      </c>
      <c r="AM374" s="64" t="s">
        <v>116</v>
      </c>
      <c r="AN374" s="64" t="s">
        <v>116</v>
      </c>
      <c r="AO374" s="64" t="s">
        <v>116</v>
      </c>
      <c r="AP374" s="98"/>
      <c r="AQ374" s="98"/>
      <c r="AR374" s="98"/>
      <c r="AS374" s="98"/>
      <c r="AT374" s="98"/>
      <c r="AU374" s="98"/>
      <c r="AV374" s="98"/>
      <c r="AW374" s="98"/>
      <c r="AX374" s="98"/>
    </row>
    <row r="375" customFormat="false" ht="12.75" hidden="false" customHeight="false" outlineLevel="0" collapsed="false">
      <c r="A375" s="46"/>
      <c r="B375" s="38"/>
      <c r="C375" s="46"/>
      <c r="D375" s="38"/>
      <c r="E375" s="46"/>
      <c r="F375" s="38"/>
      <c r="G375" s="38"/>
      <c r="H375" s="38"/>
      <c r="I375" s="38"/>
      <c r="J375" s="39"/>
      <c r="K375" s="83" t="s">
        <v>1047</v>
      </c>
      <c r="L375" s="38" t="s">
        <v>1048</v>
      </c>
      <c r="M375" s="89" t="s">
        <v>1049</v>
      </c>
      <c r="N375" s="67" t="s">
        <v>991</v>
      </c>
      <c r="O375" s="67" t="s">
        <v>1245</v>
      </c>
      <c r="P375" s="67" t="s">
        <v>106</v>
      </c>
      <c r="Q375" s="86" t="n">
        <v>2</v>
      </c>
      <c r="R375" s="155" t="s">
        <v>440</v>
      </c>
      <c r="S375" s="63" t="s">
        <v>441</v>
      </c>
      <c r="T375" s="64" t="s">
        <v>81</v>
      </c>
      <c r="U375" s="64" t="s">
        <v>81</v>
      </c>
      <c r="V375" s="64" t="s">
        <v>81</v>
      </c>
      <c r="W375" s="64" t="s">
        <v>116</v>
      </c>
      <c r="X375" s="64" t="s">
        <v>209</v>
      </c>
      <c r="Y375" s="98"/>
      <c r="Z375" s="64" t="s">
        <v>81</v>
      </c>
      <c r="AA375" s="64" t="s">
        <v>81</v>
      </c>
      <c r="AB375" s="64" t="s">
        <v>81</v>
      </c>
      <c r="AC375" s="64" t="s">
        <v>116</v>
      </c>
      <c r="AD375" s="64" t="s">
        <v>81</v>
      </c>
      <c r="AE375" s="98"/>
      <c r="AF375" s="64" t="s">
        <v>81</v>
      </c>
      <c r="AG375" s="64" t="s">
        <v>81</v>
      </c>
      <c r="AH375" s="64" t="s">
        <v>81</v>
      </c>
      <c r="AI375" s="64" t="s">
        <v>116</v>
      </c>
      <c r="AJ375" s="64" t="s">
        <v>81</v>
      </c>
      <c r="AK375" s="98"/>
      <c r="AL375" s="64" t="s">
        <v>116</v>
      </c>
      <c r="AM375" s="64" t="s">
        <v>116</v>
      </c>
      <c r="AN375" s="64" t="s">
        <v>116</v>
      </c>
      <c r="AO375" s="64" t="s">
        <v>116</v>
      </c>
      <c r="AP375" s="98"/>
      <c r="AQ375" s="98"/>
      <c r="AR375" s="98"/>
      <c r="AS375" s="98"/>
      <c r="AT375" s="98"/>
      <c r="AU375" s="98"/>
      <c r="AV375" s="98"/>
      <c r="AW375" s="98"/>
      <c r="AX375" s="98"/>
    </row>
    <row r="376" customFormat="false" ht="25.5" hidden="false" customHeight="false" outlineLevel="0" collapsed="false">
      <c r="A376" s="46"/>
      <c r="B376" s="38"/>
      <c r="C376" s="46"/>
      <c r="D376" s="38"/>
      <c r="E376" s="46"/>
      <c r="F376" s="46"/>
      <c r="G376" s="46"/>
      <c r="H376" s="46"/>
      <c r="I376" s="46"/>
      <c r="J376" s="47"/>
      <c r="K376" s="83" t="s">
        <v>1065</v>
      </c>
      <c r="L376" s="38" t="s">
        <v>1066</v>
      </c>
      <c r="M376" s="89" t="s">
        <v>1246</v>
      </c>
      <c r="N376" s="67" t="s">
        <v>991</v>
      </c>
      <c r="O376" s="67" t="s">
        <v>1247</v>
      </c>
      <c r="P376" s="67" t="s">
        <v>106</v>
      </c>
      <c r="Q376" s="86" t="n">
        <v>60</v>
      </c>
      <c r="R376" s="155"/>
      <c r="S376" s="63" t="s">
        <v>1069</v>
      </c>
      <c r="T376" s="64" t="s">
        <v>81</v>
      </c>
      <c r="U376" s="64" t="s">
        <v>81</v>
      </c>
      <c r="V376" s="64" t="s">
        <v>81</v>
      </c>
      <c r="W376" s="64" t="s">
        <v>116</v>
      </c>
      <c r="X376" s="64" t="s">
        <v>209</v>
      </c>
      <c r="Y376" s="98"/>
      <c r="Z376" s="64" t="s">
        <v>81</v>
      </c>
      <c r="AA376" s="64" t="s">
        <v>81</v>
      </c>
      <c r="AB376" s="64" t="s">
        <v>81</v>
      </c>
      <c r="AC376" s="64" t="s">
        <v>116</v>
      </c>
      <c r="AD376" s="64" t="s">
        <v>81</v>
      </c>
      <c r="AE376" s="98"/>
      <c r="AF376" s="64" t="s">
        <v>81</v>
      </c>
      <c r="AG376" s="64" t="s">
        <v>81</v>
      </c>
      <c r="AH376" s="64" t="s">
        <v>81</v>
      </c>
      <c r="AI376" s="64" t="s">
        <v>116</v>
      </c>
      <c r="AJ376" s="64" t="s">
        <v>81</v>
      </c>
      <c r="AK376" s="98"/>
      <c r="AL376" s="64" t="s">
        <v>116</v>
      </c>
      <c r="AM376" s="64" t="s">
        <v>116</v>
      </c>
      <c r="AN376" s="64" t="s">
        <v>116</v>
      </c>
      <c r="AO376" s="64" t="s">
        <v>116</v>
      </c>
      <c r="AP376" s="98"/>
      <c r="AQ376" s="98"/>
      <c r="AR376" s="98"/>
      <c r="AS376" s="98"/>
      <c r="AT376" s="98"/>
      <c r="AU376" s="98"/>
      <c r="AV376" s="98"/>
      <c r="AW376" s="98"/>
      <c r="AX376" s="98"/>
    </row>
    <row r="377" customFormat="false" ht="12.75" hidden="false" customHeight="false" outlineLevel="0" collapsed="false">
      <c r="A377" s="46"/>
      <c r="B377" s="38"/>
      <c r="C377" s="46"/>
      <c r="D377" s="38"/>
      <c r="E377" s="38"/>
      <c r="F377" s="38"/>
      <c r="G377" s="38"/>
      <c r="H377" s="38"/>
      <c r="I377" s="38"/>
      <c r="J377" s="39"/>
      <c r="K377" s="40"/>
      <c r="M377" s="41"/>
      <c r="N377" s="38"/>
      <c r="O377" s="38"/>
      <c r="P377" s="45"/>
      <c r="Q377" s="137"/>
      <c r="R377" s="155"/>
      <c r="S377" s="63"/>
      <c r="T377" s="6" t="s">
        <v>76</v>
      </c>
    </row>
    <row r="378" customFormat="false" ht="12.75" hidden="false" customHeight="false" outlineLevel="0" collapsed="false">
      <c r="A378" s="46"/>
      <c r="B378" s="38"/>
      <c r="C378" s="46"/>
      <c r="D378" s="38"/>
      <c r="E378" s="38"/>
      <c r="F378" s="38"/>
      <c r="G378" s="38"/>
      <c r="H378" s="38"/>
      <c r="I378" s="38"/>
      <c r="J378" s="39"/>
      <c r="K378" s="83"/>
      <c r="L378" s="38"/>
      <c r="M378" s="41"/>
      <c r="N378" s="38"/>
      <c r="O378" s="38"/>
      <c r="P378" s="38"/>
      <c r="Q378" s="42"/>
      <c r="R378" s="155"/>
      <c r="S378" s="63"/>
      <c r="T378" s="6" t="s">
        <v>76</v>
      </c>
    </row>
    <row r="379" customFormat="false" ht="25.5" hidden="false" customHeight="false" outlineLevel="0" collapsed="false">
      <c r="A379" s="46"/>
      <c r="B379" s="38"/>
      <c r="C379" s="46"/>
      <c r="D379" s="38"/>
      <c r="E379" s="46"/>
      <c r="F379" s="46"/>
      <c r="G379" s="46"/>
      <c r="H379" s="46"/>
      <c r="I379" s="46"/>
      <c r="J379" s="47"/>
      <c r="K379" s="48" t="s">
        <v>1248</v>
      </c>
      <c r="L379" s="49" t="s">
        <v>1172</v>
      </c>
      <c r="M379" s="82" t="s">
        <v>1249</v>
      </c>
      <c r="N379" s="49"/>
      <c r="O379" s="49"/>
      <c r="P379" s="49"/>
      <c r="Q379" s="52"/>
      <c r="R379" s="156"/>
      <c r="S379" s="54"/>
      <c r="T379" s="55" t="s">
        <v>81</v>
      </c>
      <c r="U379" s="55" t="s">
        <v>81</v>
      </c>
      <c r="V379" s="55" t="s">
        <v>81</v>
      </c>
      <c r="W379" s="227" t="s">
        <v>81</v>
      </c>
      <c r="X379" s="55" t="s">
        <v>81</v>
      </c>
      <c r="Z379" s="55" t="s">
        <v>81</v>
      </c>
      <c r="AA379" s="55" t="s">
        <v>81</v>
      </c>
      <c r="AB379" s="55" t="s">
        <v>81</v>
      </c>
      <c r="AC379" s="228" t="s">
        <v>81</v>
      </c>
      <c r="AD379" s="55" t="s">
        <v>81</v>
      </c>
      <c r="AF379" s="55" t="s">
        <v>81</v>
      </c>
      <c r="AG379" s="55" t="s">
        <v>81</v>
      </c>
      <c r="AH379" s="55" t="s">
        <v>81</v>
      </c>
      <c r="AI379" s="228" t="s">
        <v>81</v>
      </c>
      <c r="AJ379" s="55" t="s">
        <v>81</v>
      </c>
      <c r="AL379" s="229" t="s">
        <v>116</v>
      </c>
      <c r="AM379" s="230" t="s">
        <v>116</v>
      </c>
      <c r="AN379" s="228" t="s">
        <v>116</v>
      </c>
      <c r="AO379" s="230" t="s">
        <v>116</v>
      </c>
    </row>
    <row r="380" customFormat="false" ht="12.75" hidden="false" customHeight="false" outlineLevel="0" collapsed="false">
      <c r="A380" s="46"/>
      <c r="B380" s="38"/>
      <c r="C380" s="46"/>
      <c r="D380" s="38"/>
      <c r="E380" s="46"/>
      <c r="F380" s="57"/>
      <c r="G380" s="57"/>
      <c r="H380" s="57"/>
      <c r="I380" s="57"/>
      <c r="J380" s="71"/>
      <c r="K380" s="83" t="s">
        <v>926</v>
      </c>
      <c r="L380" s="38" t="s">
        <v>1174</v>
      </c>
      <c r="M380" s="58" t="s">
        <v>1175</v>
      </c>
      <c r="N380" s="85" t="s">
        <v>1176</v>
      </c>
      <c r="O380" s="85" t="s">
        <v>877</v>
      </c>
      <c r="P380" s="67" t="s">
        <v>162</v>
      </c>
      <c r="Q380" s="86" t="s">
        <v>993</v>
      </c>
      <c r="R380" s="152"/>
      <c r="S380" s="44" t="s">
        <v>187</v>
      </c>
      <c r="T380" s="64" t="s">
        <v>81</v>
      </c>
      <c r="U380" s="64" t="s">
        <v>81</v>
      </c>
      <c r="V380" s="64" t="s">
        <v>81</v>
      </c>
      <c r="W380" s="64" t="s">
        <v>81</v>
      </c>
      <c r="X380" s="64" t="s">
        <v>81</v>
      </c>
      <c r="Y380" s="98"/>
      <c r="Z380" s="64" t="s">
        <v>81</v>
      </c>
      <c r="AA380" s="64" t="s">
        <v>81</v>
      </c>
      <c r="AB380" s="64" t="s">
        <v>81</v>
      </c>
      <c r="AC380" s="64" t="s">
        <v>81</v>
      </c>
      <c r="AD380" s="64" t="s">
        <v>81</v>
      </c>
      <c r="AE380" s="98"/>
      <c r="AF380" s="64" t="s">
        <v>81</v>
      </c>
      <c r="AG380" s="64" t="s">
        <v>81</v>
      </c>
      <c r="AH380" s="64" t="s">
        <v>81</v>
      </c>
      <c r="AI380" s="64" t="s">
        <v>81</v>
      </c>
      <c r="AJ380" s="64" t="s">
        <v>81</v>
      </c>
      <c r="AK380" s="98"/>
      <c r="AL380" s="64" t="s">
        <v>116</v>
      </c>
      <c r="AM380" s="64" t="s">
        <v>116</v>
      </c>
      <c r="AN380" s="64" t="s">
        <v>116</v>
      </c>
      <c r="AO380" s="64" t="s">
        <v>116</v>
      </c>
      <c r="AP380" s="98"/>
      <c r="AQ380" s="98"/>
      <c r="AR380" s="98"/>
      <c r="AS380" s="98"/>
      <c r="AT380" s="98"/>
      <c r="AU380" s="98"/>
      <c r="AV380" s="98"/>
      <c r="AW380" s="98"/>
    </row>
    <row r="381" customFormat="false" ht="12.75" hidden="false" customHeight="false" outlineLevel="0" collapsed="false">
      <c r="A381" s="46"/>
      <c r="B381" s="38"/>
      <c r="C381" s="46"/>
      <c r="D381" s="38"/>
      <c r="E381" s="46"/>
      <c r="F381" s="57"/>
      <c r="G381" s="57"/>
      <c r="H381" s="57"/>
      <c r="I381" s="57"/>
      <c r="J381" s="71"/>
      <c r="K381" s="83" t="s">
        <v>1250</v>
      </c>
      <c r="L381" s="38" t="s">
        <v>1251</v>
      </c>
      <c r="M381" s="58" t="s">
        <v>1252</v>
      </c>
      <c r="N381" s="85" t="s">
        <v>1176</v>
      </c>
      <c r="O381" s="208" t="s">
        <v>1253</v>
      </c>
      <c r="P381" s="210" t="s">
        <v>106</v>
      </c>
      <c r="Q381" s="211" t="n">
        <v>4</v>
      </c>
      <c r="R381" s="155"/>
      <c r="S381" s="63" t="s">
        <v>266</v>
      </c>
      <c r="T381" s="64" t="s">
        <v>209</v>
      </c>
      <c r="U381" s="64" t="s">
        <v>209</v>
      </c>
      <c r="V381" s="64" t="s">
        <v>209</v>
      </c>
      <c r="W381" s="64" t="s">
        <v>116</v>
      </c>
      <c r="X381" s="64" t="s">
        <v>209</v>
      </c>
      <c r="Y381" s="98"/>
      <c r="Z381" s="64" t="s">
        <v>209</v>
      </c>
      <c r="AA381" s="64" t="s">
        <v>209</v>
      </c>
      <c r="AB381" s="64" t="s">
        <v>209</v>
      </c>
      <c r="AC381" s="64" t="s">
        <v>116</v>
      </c>
      <c r="AD381" s="64" t="s">
        <v>209</v>
      </c>
      <c r="AE381" s="98"/>
      <c r="AF381" s="64" t="s">
        <v>209</v>
      </c>
      <c r="AG381" s="64" t="s">
        <v>209</v>
      </c>
      <c r="AH381" s="64" t="s">
        <v>209</v>
      </c>
      <c r="AI381" s="64" t="s">
        <v>116</v>
      </c>
      <c r="AJ381" s="64" t="s">
        <v>209</v>
      </c>
      <c r="AK381" s="98"/>
      <c r="AL381" s="64" t="s">
        <v>116</v>
      </c>
      <c r="AM381" s="64" t="s">
        <v>116</v>
      </c>
      <c r="AN381" s="64" t="s">
        <v>116</v>
      </c>
      <c r="AO381" s="64" t="s">
        <v>116</v>
      </c>
      <c r="AP381" s="98"/>
      <c r="AQ381" s="98"/>
      <c r="AR381" s="98"/>
      <c r="AS381" s="98"/>
      <c r="AT381" s="98"/>
      <c r="AU381" s="98"/>
      <c r="AV381" s="98"/>
      <c r="AW381" s="98"/>
    </row>
    <row r="382" customFormat="false" ht="12.75" hidden="false" customHeight="false" outlineLevel="0" collapsed="false">
      <c r="A382" s="46"/>
      <c r="B382" s="38"/>
      <c r="C382" s="46"/>
      <c r="D382" s="38"/>
      <c r="E382" s="46"/>
      <c r="F382" s="38"/>
      <c r="G382" s="38"/>
      <c r="H382" s="38"/>
      <c r="I382" s="38"/>
      <c r="J382" s="39"/>
      <c r="K382" s="83" t="s">
        <v>1254</v>
      </c>
      <c r="L382" s="38" t="s">
        <v>1255</v>
      </c>
      <c r="M382" s="58" t="s">
        <v>1256</v>
      </c>
      <c r="N382" s="85" t="s">
        <v>1176</v>
      </c>
      <c r="O382" s="208" t="s">
        <v>1257</v>
      </c>
      <c r="P382" s="67" t="s">
        <v>162</v>
      </c>
      <c r="Q382" s="86" t="s">
        <v>1115</v>
      </c>
      <c r="R382" s="155"/>
      <c r="S382" s="63" t="s">
        <v>1116</v>
      </c>
      <c r="T382" s="64" t="s">
        <v>81</v>
      </c>
      <c r="U382" s="64" t="s">
        <v>81</v>
      </c>
      <c r="V382" s="64" t="s">
        <v>81</v>
      </c>
      <c r="W382" s="64" t="s">
        <v>81</v>
      </c>
      <c r="X382" s="64" t="s">
        <v>81</v>
      </c>
      <c r="Y382" s="98"/>
      <c r="Z382" s="64" t="s">
        <v>81</v>
      </c>
      <c r="AA382" s="64" t="s">
        <v>81</v>
      </c>
      <c r="AB382" s="64" t="s">
        <v>81</v>
      </c>
      <c r="AC382" s="64" t="s">
        <v>81</v>
      </c>
      <c r="AD382" s="64" t="s">
        <v>81</v>
      </c>
      <c r="AE382" s="98"/>
      <c r="AF382" s="64" t="s">
        <v>81</v>
      </c>
      <c r="AG382" s="64" t="s">
        <v>81</v>
      </c>
      <c r="AH382" s="64" t="s">
        <v>81</v>
      </c>
      <c r="AI382" s="64" t="s">
        <v>81</v>
      </c>
      <c r="AJ382" s="64" t="s">
        <v>81</v>
      </c>
      <c r="AK382" s="98"/>
      <c r="AL382" s="64" t="s">
        <v>116</v>
      </c>
      <c r="AM382" s="64" t="s">
        <v>116</v>
      </c>
      <c r="AN382" s="64" t="s">
        <v>116</v>
      </c>
      <c r="AO382" s="64" t="s">
        <v>116</v>
      </c>
      <c r="AP382" s="98"/>
      <c r="AQ382" s="98"/>
      <c r="AR382" s="98"/>
      <c r="AS382" s="98"/>
      <c r="AT382" s="98"/>
      <c r="AU382" s="98"/>
      <c r="AV382" s="98"/>
      <c r="AW382" s="98"/>
    </row>
    <row r="383" customFormat="false" ht="12.75" hidden="false" customHeight="false" outlineLevel="0" collapsed="false">
      <c r="A383" s="46"/>
      <c r="B383" s="38"/>
      <c r="C383" s="46"/>
      <c r="D383" s="38"/>
      <c r="E383" s="46"/>
      <c r="F383" s="38"/>
      <c r="G383" s="38"/>
      <c r="H383" s="38"/>
      <c r="I383" s="38"/>
      <c r="J383" s="39"/>
      <c r="K383" s="83" t="s">
        <v>1258</v>
      </c>
      <c r="L383" s="38" t="s">
        <v>1259</v>
      </c>
      <c r="M383" s="58" t="s">
        <v>1260</v>
      </c>
      <c r="N383" s="85" t="s">
        <v>1176</v>
      </c>
      <c r="O383" s="208" t="s">
        <v>1261</v>
      </c>
      <c r="P383" s="67" t="s">
        <v>162</v>
      </c>
      <c r="Q383" s="86" t="s">
        <v>1115</v>
      </c>
      <c r="R383" s="155"/>
      <c r="S383" s="63" t="s">
        <v>1116</v>
      </c>
      <c r="T383" s="64" t="s">
        <v>209</v>
      </c>
      <c r="U383" s="64" t="s">
        <v>209</v>
      </c>
      <c r="V383" s="64" t="s">
        <v>209</v>
      </c>
      <c r="W383" s="64" t="s">
        <v>116</v>
      </c>
      <c r="X383" s="64" t="s">
        <v>209</v>
      </c>
      <c r="Y383" s="98"/>
      <c r="Z383" s="64" t="s">
        <v>209</v>
      </c>
      <c r="AA383" s="64" t="s">
        <v>209</v>
      </c>
      <c r="AB383" s="64" t="s">
        <v>209</v>
      </c>
      <c r="AC383" s="64" t="s">
        <v>116</v>
      </c>
      <c r="AD383" s="64" t="s">
        <v>209</v>
      </c>
      <c r="AE383" s="98"/>
      <c r="AF383" s="64" t="s">
        <v>209</v>
      </c>
      <c r="AG383" s="64" t="s">
        <v>209</v>
      </c>
      <c r="AH383" s="64" t="s">
        <v>209</v>
      </c>
      <c r="AI383" s="64" t="s">
        <v>116</v>
      </c>
      <c r="AJ383" s="64" t="s">
        <v>209</v>
      </c>
      <c r="AK383" s="98"/>
      <c r="AL383" s="64" t="s">
        <v>116</v>
      </c>
      <c r="AM383" s="64" t="s">
        <v>116</v>
      </c>
      <c r="AN383" s="64" t="s">
        <v>116</v>
      </c>
      <c r="AO383" s="64" t="s">
        <v>116</v>
      </c>
      <c r="AP383" s="98"/>
      <c r="AQ383" s="98"/>
      <c r="AR383" s="98"/>
      <c r="AS383" s="98"/>
      <c r="AT383" s="98"/>
      <c r="AU383" s="98"/>
      <c r="AV383" s="98"/>
      <c r="AW383" s="98"/>
    </row>
    <row r="384" customFormat="false" ht="12.75" hidden="false" customHeight="false" outlineLevel="0" collapsed="false">
      <c r="A384" s="46"/>
      <c r="B384" s="38"/>
      <c r="C384" s="46"/>
      <c r="D384" s="38"/>
      <c r="E384" s="46"/>
      <c r="F384" s="38"/>
      <c r="G384" s="38"/>
      <c r="H384" s="38"/>
      <c r="I384" s="38"/>
      <c r="J384" s="39"/>
      <c r="K384" s="83" t="s">
        <v>169</v>
      </c>
      <c r="L384" s="38" t="s">
        <v>1262</v>
      </c>
      <c r="M384" s="58" t="s">
        <v>1263</v>
      </c>
      <c r="N384" s="85" t="s">
        <v>1176</v>
      </c>
      <c r="O384" s="208" t="s">
        <v>1264</v>
      </c>
      <c r="P384" s="210" t="s">
        <v>162</v>
      </c>
      <c r="Q384" s="211" t="s">
        <v>1115</v>
      </c>
      <c r="R384" s="155"/>
      <c r="S384" s="63" t="s">
        <v>1116</v>
      </c>
      <c r="T384" s="64" t="s">
        <v>81</v>
      </c>
      <c r="U384" s="64" t="s">
        <v>81</v>
      </c>
      <c r="V384" s="64" t="s">
        <v>81</v>
      </c>
      <c r="W384" s="64" t="s">
        <v>81</v>
      </c>
      <c r="X384" s="64" t="s">
        <v>81</v>
      </c>
      <c r="Y384" s="98"/>
      <c r="Z384" s="64" t="s">
        <v>81</v>
      </c>
      <c r="AA384" s="64" t="s">
        <v>81</v>
      </c>
      <c r="AB384" s="64" t="s">
        <v>81</v>
      </c>
      <c r="AC384" s="64" t="s">
        <v>81</v>
      </c>
      <c r="AD384" s="64" t="s">
        <v>81</v>
      </c>
      <c r="AE384" s="98"/>
      <c r="AF384" s="64" t="s">
        <v>81</v>
      </c>
      <c r="AG384" s="64" t="s">
        <v>81</v>
      </c>
      <c r="AH384" s="64" t="s">
        <v>81</v>
      </c>
      <c r="AI384" s="64" t="s">
        <v>81</v>
      </c>
      <c r="AJ384" s="64" t="s">
        <v>81</v>
      </c>
      <c r="AK384" s="98"/>
      <c r="AL384" s="64" t="s">
        <v>116</v>
      </c>
      <c r="AM384" s="64" t="s">
        <v>116</v>
      </c>
      <c r="AN384" s="64" t="s">
        <v>116</v>
      </c>
      <c r="AO384" s="64" t="s">
        <v>116</v>
      </c>
      <c r="AP384" s="98"/>
      <c r="AQ384" s="98"/>
      <c r="AR384" s="98"/>
      <c r="AS384" s="98"/>
      <c r="AT384" s="98"/>
      <c r="AU384" s="98"/>
      <c r="AV384" s="98"/>
      <c r="AW384" s="98"/>
    </row>
    <row r="385" customFormat="false" ht="12.75" hidden="false" customHeight="false" outlineLevel="0" collapsed="false">
      <c r="A385" s="46"/>
      <c r="B385" s="38"/>
      <c r="C385" s="46"/>
      <c r="D385" s="38"/>
      <c r="E385" s="46"/>
      <c r="F385" s="38"/>
      <c r="G385" s="38"/>
      <c r="H385" s="38"/>
      <c r="I385" s="38"/>
      <c r="J385" s="39"/>
      <c r="K385" s="83" t="s">
        <v>862</v>
      </c>
      <c r="L385" s="38" t="s">
        <v>1265</v>
      </c>
      <c r="M385" s="58" t="s">
        <v>864</v>
      </c>
      <c r="N385" s="85" t="s">
        <v>1176</v>
      </c>
      <c r="O385" s="208" t="s">
        <v>1266</v>
      </c>
      <c r="P385" s="210" t="s">
        <v>106</v>
      </c>
      <c r="Q385" s="211" t="n">
        <v>2</v>
      </c>
      <c r="R385" s="155" t="n">
        <v>25</v>
      </c>
      <c r="S385" s="63" t="s">
        <v>645</v>
      </c>
      <c r="T385" s="64" t="s">
        <v>81</v>
      </c>
      <c r="U385" s="64" t="s">
        <v>81</v>
      </c>
      <c r="V385" s="64" t="s">
        <v>81</v>
      </c>
      <c r="W385" s="64" t="s">
        <v>116</v>
      </c>
      <c r="X385" s="64" t="s">
        <v>81</v>
      </c>
      <c r="Y385" s="98"/>
      <c r="Z385" s="64" t="s">
        <v>81</v>
      </c>
      <c r="AA385" s="64" t="s">
        <v>81</v>
      </c>
      <c r="AB385" s="64" t="s">
        <v>81</v>
      </c>
      <c r="AC385" s="64" t="s">
        <v>116</v>
      </c>
      <c r="AD385" s="64" t="s">
        <v>81</v>
      </c>
      <c r="AE385" s="98"/>
      <c r="AF385" s="64" t="s">
        <v>81</v>
      </c>
      <c r="AG385" s="64" t="s">
        <v>81</v>
      </c>
      <c r="AH385" s="64" t="s">
        <v>81</v>
      </c>
      <c r="AI385" s="64" t="s">
        <v>116</v>
      </c>
      <c r="AJ385" s="64" t="s">
        <v>81</v>
      </c>
      <c r="AK385" s="98"/>
      <c r="AL385" s="64" t="s">
        <v>116</v>
      </c>
      <c r="AM385" s="64" t="s">
        <v>116</v>
      </c>
      <c r="AN385" s="64" t="s">
        <v>116</v>
      </c>
      <c r="AO385" s="64" t="s">
        <v>116</v>
      </c>
      <c r="AP385" s="98"/>
      <c r="AQ385" s="98"/>
      <c r="AR385" s="98"/>
      <c r="AS385" s="98"/>
      <c r="AT385" s="98"/>
      <c r="AU385" s="98"/>
      <c r="AV385" s="98"/>
      <c r="AW385" s="98"/>
    </row>
    <row r="386" customFormat="false" ht="12.75" hidden="false" customHeight="false" outlineLevel="0" collapsed="false">
      <c r="A386" s="46"/>
      <c r="B386" s="38"/>
      <c r="C386" s="46"/>
      <c r="D386" s="38"/>
      <c r="E386" s="46"/>
      <c r="F386" s="38"/>
      <c r="G386" s="38"/>
      <c r="H386" s="38"/>
      <c r="I386" s="38"/>
      <c r="J386" s="39"/>
      <c r="K386" s="83" t="s">
        <v>1267</v>
      </c>
      <c r="L386" s="38" t="s">
        <v>1268</v>
      </c>
      <c r="M386" s="58" t="s">
        <v>1269</v>
      </c>
      <c r="N386" s="85" t="s">
        <v>1176</v>
      </c>
      <c r="O386" s="208" t="s">
        <v>1270</v>
      </c>
      <c r="P386" s="210" t="s">
        <v>106</v>
      </c>
      <c r="Q386" s="211" t="n">
        <v>1</v>
      </c>
      <c r="R386" s="155" t="n">
        <v>342</v>
      </c>
      <c r="S386" s="63" t="s">
        <v>279</v>
      </c>
      <c r="T386" s="64" t="s">
        <v>209</v>
      </c>
      <c r="U386" s="64" t="s">
        <v>209</v>
      </c>
      <c r="V386" s="64" t="s">
        <v>209</v>
      </c>
      <c r="W386" s="64" t="s">
        <v>116</v>
      </c>
      <c r="X386" s="64" t="s">
        <v>209</v>
      </c>
      <c r="Y386" s="98"/>
      <c r="Z386" s="64" t="s">
        <v>209</v>
      </c>
      <c r="AA386" s="64" t="s">
        <v>209</v>
      </c>
      <c r="AB386" s="64" t="s">
        <v>209</v>
      </c>
      <c r="AC386" s="64" t="s">
        <v>116</v>
      </c>
      <c r="AD386" s="64" t="s">
        <v>209</v>
      </c>
      <c r="AE386" s="98"/>
      <c r="AF386" s="64" t="s">
        <v>209</v>
      </c>
      <c r="AG386" s="64" t="s">
        <v>209</v>
      </c>
      <c r="AH386" s="64" t="s">
        <v>209</v>
      </c>
      <c r="AI386" s="64" t="s">
        <v>116</v>
      </c>
      <c r="AJ386" s="64" t="s">
        <v>209</v>
      </c>
      <c r="AK386" s="98"/>
      <c r="AL386" s="64" t="s">
        <v>116</v>
      </c>
      <c r="AM386" s="64" t="s">
        <v>116</v>
      </c>
      <c r="AN386" s="64" t="s">
        <v>116</v>
      </c>
      <c r="AO386" s="64" t="s">
        <v>116</v>
      </c>
      <c r="AP386" s="98"/>
      <c r="AQ386" s="98"/>
      <c r="AR386" s="98"/>
      <c r="AS386" s="98"/>
      <c r="AT386" s="98"/>
      <c r="AU386" s="98"/>
      <c r="AV386" s="98"/>
      <c r="AW386" s="98"/>
    </row>
    <row r="387" customFormat="false" ht="25.5" hidden="false" customHeight="false" outlineLevel="0" collapsed="false">
      <c r="A387" s="46"/>
      <c r="B387" s="38"/>
      <c r="C387" s="46"/>
      <c r="D387" s="38"/>
      <c r="E387" s="46"/>
      <c r="F387" s="38"/>
      <c r="G387" s="38"/>
      <c r="H387" s="38"/>
      <c r="I387" s="38"/>
      <c r="J387" s="39"/>
      <c r="K387" s="83" t="s">
        <v>1271</v>
      </c>
      <c r="L387" s="38" t="s">
        <v>1272</v>
      </c>
      <c r="M387" s="58" t="s">
        <v>1273</v>
      </c>
      <c r="N387" s="85" t="s">
        <v>1176</v>
      </c>
      <c r="O387" s="208" t="s">
        <v>1274</v>
      </c>
      <c r="P387" s="210" t="s">
        <v>106</v>
      </c>
      <c r="Q387" s="211" t="n">
        <v>1</v>
      </c>
      <c r="R387" s="155" t="n">
        <v>358</v>
      </c>
      <c r="S387" s="63" t="s">
        <v>761</v>
      </c>
      <c r="T387" s="64" t="s">
        <v>81</v>
      </c>
      <c r="U387" s="64" t="s">
        <v>81</v>
      </c>
      <c r="V387" s="64" t="s">
        <v>81</v>
      </c>
      <c r="W387" s="64" t="s">
        <v>116</v>
      </c>
      <c r="X387" s="64" t="s">
        <v>81</v>
      </c>
      <c r="Y387" s="98"/>
      <c r="Z387" s="64" t="s">
        <v>81</v>
      </c>
      <c r="AA387" s="64" t="s">
        <v>81</v>
      </c>
      <c r="AB387" s="64" t="s">
        <v>81</v>
      </c>
      <c r="AC387" s="64" t="s">
        <v>116</v>
      </c>
      <c r="AD387" s="64" t="s">
        <v>81</v>
      </c>
      <c r="AE387" s="98"/>
      <c r="AF387" s="64" t="s">
        <v>81</v>
      </c>
      <c r="AG387" s="64" t="s">
        <v>81</v>
      </c>
      <c r="AH387" s="64" t="s">
        <v>81</v>
      </c>
      <c r="AI387" s="64" t="s">
        <v>116</v>
      </c>
      <c r="AJ387" s="64" t="s">
        <v>81</v>
      </c>
      <c r="AK387" s="98"/>
      <c r="AL387" s="64" t="s">
        <v>116</v>
      </c>
      <c r="AM387" s="64" t="s">
        <v>116</v>
      </c>
      <c r="AN387" s="64" t="s">
        <v>116</v>
      </c>
      <c r="AO387" s="64" t="s">
        <v>116</v>
      </c>
      <c r="AP387" s="98"/>
      <c r="AQ387" s="98"/>
      <c r="AR387" s="98"/>
      <c r="AS387" s="98"/>
      <c r="AT387" s="98"/>
      <c r="AU387" s="98"/>
      <c r="AV387" s="98"/>
      <c r="AW387" s="98"/>
    </row>
    <row r="388" customFormat="false" ht="25.5" hidden="false" customHeight="false" outlineLevel="0" collapsed="false">
      <c r="A388" s="46"/>
      <c r="B388" s="38"/>
      <c r="C388" s="46"/>
      <c r="D388" s="38"/>
      <c r="E388" s="46"/>
      <c r="F388" s="38"/>
      <c r="G388" s="38"/>
      <c r="H388" s="38"/>
      <c r="I388" s="38"/>
      <c r="J388" s="39"/>
      <c r="K388" s="83" t="s">
        <v>1275</v>
      </c>
      <c r="L388" s="38" t="s">
        <v>1276</v>
      </c>
      <c r="M388" s="58" t="s">
        <v>1277</v>
      </c>
      <c r="N388" s="85" t="s">
        <v>1176</v>
      </c>
      <c r="O388" s="85" t="s">
        <v>1278</v>
      </c>
      <c r="P388" s="85" t="s">
        <v>106</v>
      </c>
      <c r="Q388" s="231" t="n">
        <v>1</v>
      </c>
      <c r="R388" s="155" t="n">
        <v>343</v>
      </c>
      <c r="S388" s="63" t="s">
        <v>279</v>
      </c>
      <c r="T388" s="102" t="s">
        <v>209</v>
      </c>
      <c r="U388" s="102" t="s">
        <v>209</v>
      </c>
      <c r="V388" s="102" t="s">
        <v>209</v>
      </c>
      <c r="W388" s="64" t="s">
        <v>116</v>
      </c>
      <c r="X388" s="102" t="s">
        <v>209</v>
      </c>
      <c r="Y388" s="98"/>
      <c r="Z388" s="102" t="s">
        <v>209</v>
      </c>
      <c r="AA388" s="102" t="s">
        <v>209</v>
      </c>
      <c r="AB388" s="102" t="s">
        <v>209</v>
      </c>
      <c r="AC388" s="64" t="s">
        <v>116</v>
      </c>
      <c r="AD388" s="102" t="s">
        <v>209</v>
      </c>
      <c r="AE388" s="98"/>
      <c r="AF388" s="102" t="s">
        <v>209</v>
      </c>
      <c r="AG388" s="102" t="s">
        <v>209</v>
      </c>
      <c r="AH388" s="102" t="s">
        <v>209</v>
      </c>
      <c r="AI388" s="64" t="s">
        <v>116</v>
      </c>
      <c r="AJ388" s="102" t="s">
        <v>209</v>
      </c>
      <c r="AK388" s="98"/>
      <c r="AL388" s="64" t="s">
        <v>116</v>
      </c>
      <c r="AM388" s="64" t="s">
        <v>116</v>
      </c>
      <c r="AN388" s="64" t="s">
        <v>116</v>
      </c>
      <c r="AO388" s="64" t="s">
        <v>116</v>
      </c>
      <c r="AP388" s="98"/>
      <c r="AQ388" s="98"/>
      <c r="AR388" s="98"/>
      <c r="AS388" s="98"/>
      <c r="AT388" s="98"/>
      <c r="AU388" s="98"/>
      <c r="AV388" s="98"/>
      <c r="AW388" s="98"/>
    </row>
    <row r="389" customFormat="false" ht="12.75" hidden="false" customHeight="false" outlineLevel="0" collapsed="false">
      <c r="A389" s="46"/>
      <c r="B389" s="38"/>
      <c r="C389" s="46"/>
      <c r="D389" s="38"/>
      <c r="E389" s="46"/>
      <c r="F389" s="38"/>
      <c r="G389" s="38"/>
      <c r="H389" s="38"/>
      <c r="I389" s="38"/>
      <c r="J389" s="39"/>
      <c r="K389" s="40"/>
      <c r="L389" s="38"/>
      <c r="M389" s="41"/>
      <c r="N389" s="38"/>
      <c r="O389" s="38"/>
      <c r="P389" s="38"/>
      <c r="Q389" s="42"/>
      <c r="R389" s="152"/>
      <c r="S389" s="44"/>
      <c r="T389" s="6" t="s">
        <v>76</v>
      </c>
    </row>
    <row r="390" customFormat="false" ht="25.5" hidden="false" customHeight="false" outlineLevel="0" collapsed="false">
      <c r="A390" s="46"/>
      <c r="B390" s="38"/>
      <c r="C390" s="46"/>
      <c r="D390" s="38"/>
      <c r="E390" s="46"/>
      <c r="F390" s="38"/>
      <c r="G390" s="46"/>
      <c r="H390" s="46"/>
      <c r="I390" s="46"/>
      <c r="J390" s="47"/>
      <c r="K390" s="48" t="s">
        <v>1279</v>
      </c>
      <c r="L390" s="49" t="s">
        <v>1280</v>
      </c>
      <c r="M390" s="82" t="s">
        <v>1281</v>
      </c>
      <c r="N390" s="49"/>
      <c r="O390" s="49"/>
      <c r="P390" s="49"/>
      <c r="Q390" s="52"/>
      <c r="R390" s="156"/>
      <c r="S390" s="54"/>
      <c r="T390" s="55" t="s">
        <v>81</v>
      </c>
      <c r="U390" s="55" t="s">
        <v>81</v>
      </c>
      <c r="V390" s="55" t="s">
        <v>81</v>
      </c>
      <c r="W390" s="55" t="s">
        <v>81</v>
      </c>
      <c r="X390" s="55" t="s">
        <v>81</v>
      </c>
      <c r="Z390" s="55" t="s">
        <v>81</v>
      </c>
      <c r="AA390" s="55" t="s">
        <v>81</v>
      </c>
      <c r="AB390" s="55" t="s">
        <v>81</v>
      </c>
      <c r="AC390" s="55" t="s">
        <v>81</v>
      </c>
      <c r="AD390" s="55" t="s">
        <v>81</v>
      </c>
      <c r="AF390" s="55" t="s">
        <v>81</v>
      </c>
      <c r="AG390" s="55" t="s">
        <v>81</v>
      </c>
      <c r="AH390" s="55" t="s">
        <v>81</v>
      </c>
      <c r="AI390" s="55" t="s">
        <v>81</v>
      </c>
      <c r="AJ390" s="55" t="s">
        <v>81</v>
      </c>
      <c r="AL390" s="55" t="s">
        <v>116</v>
      </c>
      <c r="AM390" s="55" t="s">
        <v>116</v>
      </c>
      <c r="AN390" s="55" t="s">
        <v>116</v>
      </c>
      <c r="AO390" s="55" t="s">
        <v>116</v>
      </c>
      <c r="AP390" s="24"/>
      <c r="AQ390" s="24"/>
    </row>
    <row r="391" customFormat="false" ht="12.75" hidden="false" customHeight="false" outlineLevel="0" collapsed="false">
      <c r="A391" s="46"/>
      <c r="B391" s="38"/>
      <c r="C391" s="46"/>
      <c r="D391" s="38"/>
      <c r="E391" s="46"/>
      <c r="F391" s="38"/>
      <c r="G391" s="46"/>
      <c r="H391" s="38"/>
      <c r="I391" s="38"/>
      <c r="J391" s="71"/>
      <c r="K391" s="83" t="s">
        <v>364</v>
      </c>
      <c r="L391" s="38" t="s">
        <v>365</v>
      </c>
      <c r="M391" s="41" t="s">
        <v>1282</v>
      </c>
      <c r="N391" s="210" t="s">
        <v>1283</v>
      </c>
      <c r="O391" s="210" t="s">
        <v>1284</v>
      </c>
      <c r="P391" s="210" t="s">
        <v>162</v>
      </c>
      <c r="Q391" s="211" t="s">
        <v>993</v>
      </c>
      <c r="R391" s="152"/>
      <c r="S391" s="44" t="s">
        <v>187</v>
      </c>
      <c r="T391" s="64" t="s">
        <v>81</v>
      </c>
      <c r="U391" s="64" t="s">
        <v>81</v>
      </c>
      <c r="V391" s="64" t="s">
        <v>81</v>
      </c>
      <c r="W391" s="64" t="s">
        <v>81</v>
      </c>
      <c r="X391" s="64" t="s">
        <v>81</v>
      </c>
      <c r="Z391" s="64" t="s">
        <v>81</v>
      </c>
      <c r="AA391" s="64" t="s">
        <v>81</v>
      </c>
      <c r="AB391" s="64" t="s">
        <v>81</v>
      </c>
      <c r="AC391" s="64" t="s">
        <v>81</v>
      </c>
      <c r="AD391" s="64" t="s">
        <v>81</v>
      </c>
      <c r="AF391" s="64" t="s">
        <v>81</v>
      </c>
      <c r="AG391" s="64" t="s">
        <v>81</v>
      </c>
      <c r="AH391" s="64" t="s">
        <v>81</v>
      </c>
      <c r="AI391" s="64" t="s">
        <v>81</v>
      </c>
      <c r="AJ391" s="64" t="s">
        <v>81</v>
      </c>
      <c r="AL391" s="64" t="s">
        <v>116</v>
      </c>
      <c r="AM391" s="64" t="s">
        <v>116</v>
      </c>
      <c r="AN391" s="64" t="s">
        <v>116</v>
      </c>
      <c r="AO391" s="64" t="s">
        <v>116</v>
      </c>
      <c r="AP391" s="24"/>
      <c r="AQ391" s="24"/>
    </row>
    <row r="392" customFormat="false" ht="12.75" hidden="false" customHeight="false" outlineLevel="0" collapsed="false">
      <c r="A392" s="46"/>
      <c r="B392" s="38"/>
      <c r="C392" s="46"/>
      <c r="D392" s="38"/>
      <c r="E392" s="46"/>
      <c r="F392" s="38"/>
      <c r="G392" s="46"/>
      <c r="H392" s="38"/>
      <c r="I392" s="38"/>
      <c r="J392" s="39"/>
      <c r="K392" s="83" t="s">
        <v>169</v>
      </c>
      <c r="L392" s="38" t="s">
        <v>1285</v>
      </c>
      <c r="M392" s="41" t="s">
        <v>1286</v>
      </c>
      <c r="N392" s="210" t="s">
        <v>1283</v>
      </c>
      <c r="O392" s="210" t="s">
        <v>1287</v>
      </c>
      <c r="P392" s="210" t="s">
        <v>162</v>
      </c>
      <c r="Q392" s="211" t="s">
        <v>1115</v>
      </c>
      <c r="R392" s="152"/>
      <c r="S392" s="63" t="s">
        <v>1116</v>
      </c>
      <c r="T392" s="64" t="s">
        <v>81</v>
      </c>
      <c r="U392" s="64" t="s">
        <v>81</v>
      </c>
      <c r="V392" s="64" t="s">
        <v>81</v>
      </c>
      <c r="W392" s="64" t="s">
        <v>81</v>
      </c>
      <c r="X392" s="64" t="s">
        <v>81</v>
      </c>
      <c r="Z392" s="64" t="s">
        <v>81</v>
      </c>
      <c r="AA392" s="64" t="s">
        <v>81</v>
      </c>
      <c r="AB392" s="64" t="s">
        <v>81</v>
      </c>
      <c r="AC392" s="64" t="s">
        <v>81</v>
      </c>
      <c r="AD392" s="64" t="s">
        <v>81</v>
      </c>
      <c r="AF392" s="64" t="s">
        <v>81</v>
      </c>
      <c r="AG392" s="64" t="s">
        <v>81</v>
      </c>
      <c r="AH392" s="64" t="s">
        <v>81</v>
      </c>
      <c r="AI392" s="64" t="s">
        <v>81</v>
      </c>
      <c r="AJ392" s="64" t="s">
        <v>81</v>
      </c>
      <c r="AL392" s="64" t="s">
        <v>116</v>
      </c>
      <c r="AM392" s="64" t="s">
        <v>116</v>
      </c>
      <c r="AN392" s="64" t="s">
        <v>116</v>
      </c>
      <c r="AO392" s="64" t="s">
        <v>116</v>
      </c>
      <c r="AP392" s="24"/>
      <c r="AQ392" s="24"/>
    </row>
    <row r="393" customFormat="false" ht="38.25" hidden="false" customHeight="false" outlineLevel="0" collapsed="false">
      <c r="A393" s="46"/>
      <c r="B393" s="38"/>
      <c r="C393" s="46"/>
      <c r="D393" s="38"/>
      <c r="E393" s="46"/>
      <c r="F393" s="38"/>
      <c r="G393" s="46"/>
      <c r="H393" s="38"/>
      <c r="I393" s="38"/>
      <c r="J393" s="39"/>
      <c r="K393" s="40" t="s">
        <v>1288</v>
      </c>
      <c r="L393" s="38" t="s">
        <v>1289</v>
      </c>
      <c r="M393" s="41" t="s">
        <v>1290</v>
      </c>
      <c r="N393" s="210" t="s">
        <v>1283</v>
      </c>
      <c r="O393" s="210" t="s">
        <v>1202</v>
      </c>
      <c r="P393" s="210" t="s">
        <v>162</v>
      </c>
      <c r="Q393" s="211" t="s">
        <v>1115</v>
      </c>
      <c r="R393" s="152"/>
      <c r="S393" s="63" t="s">
        <v>1116</v>
      </c>
      <c r="T393" s="64" t="s">
        <v>81</v>
      </c>
      <c r="U393" s="64" t="s">
        <v>81</v>
      </c>
      <c r="V393" s="64" t="s">
        <v>81</v>
      </c>
      <c r="W393" s="64" t="s">
        <v>116</v>
      </c>
      <c r="X393" s="64" t="s">
        <v>81</v>
      </c>
      <c r="Z393" s="64" t="s">
        <v>81</v>
      </c>
      <c r="AA393" s="64" t="s">
        <v>81</v>
      </c>
      <c r="AB393" s="64" t="s">
        <v>81</v>
      </c>
      <c r="AC393" s="64" t="s">
        <v>116</v>
      </c>
      <c r="AD393" s="64" t="s">
        <v>81</v>
      </c>
      <c r="AF393" s="64" t="s">
        <v>81</v>
      </c>
      <c r="AG393" s="64" t="s">
        <v>81</v>
      </c>
      <c r="AH393" s="64" t="s">
        <v>81</v>
      </c>
      <c r="AI393" s="64" t="s">
        <v>116</v>
      </c>
      <c r="AJ393" s="64" t="s">
        <v>81</v>
      </c>
      <c r="AL393" s="64" t="s">
        <v>116</v>
      </c>
      <c r="AM393" s="64" t="s">
        <v>116</v>
      </c>
      <c r="AN393" s="64" t="s">
        <v>116</v>
      </c>
      <c r="AO393" s="64" t="s">
        <v>116</v>
      </c>
      <c r="AP393" s="24"/>
      <c r="AQ393" s="24"/>
    </row>
    <row r="394" customFormat="false" ht="25.5" hidden="false" customHeight="false" outlineLevel="0" collapsed="false">
      <c r="A394" s="46"/>
      <c r="B394" s="38"/>
      <c r="C394" s="46"/>
      <c r="D394" s="38"/>
      <c r="E394" s="46"/>
      <c r="F394" s="46"/>
      <c r="G394" s="46"/>
      <c r="H394" s="46"/>
      <c r="I394" s="46"/>
      <c r="J394" s="47"/>
      <c r="K394" s="83" t="s">
        <v>15</v>
      </c>
      <c r="L394" s="38" t="s">
        <v>1291</v>
      </c>
      <c r="M394" s="41" t="s">
        <v>1292</v>
      </c>
      <c r="N394" s="210" t="s">
        <v>1283</v>
      </c>
      <c r="O394" s="210" t="s">
        <v>1293</v>
      </c>
      <c r="P394" s="210" t="s">
        <v>162</v>
      </c>
      <c r="Q394" s="211" t="s">
        <v>1115</v>
      </c>
      <c r="R394" s="152"/>
      <c r="S394" s="63" t="s">
        <v>1116</v>
      </c>
      <c r="T394" s="64" t="s">
        <v>81</v>
      </c>
      <c r="U394" s="64" t="s">
        <v>81</v>
      </c>
      <c r="V394" s="64" t="s">
        <v>81</v>
      </c>
      <c r="W394" s="64" t="s">
        <v>116</v>
      </c>
      <c r="X394" s="64" t="s">
        <v>81</v>
      </c>
      <c r="Z394" s="64" t="s">
        <v>81</v>
      </c>
      <c r="AA394" s="64" t="s">
        <v>81</v>
      </c>
      <c r="AB394" s="64" t="s">
        <v>81</v>
      </c>
      <c r="AC394" s="64" t="s">
        <v>116</v>
      </c>
      <c r="AD394" s="64" t="s">
        <v>81</v>
      </c>
      <c r="AF394" s="64" t="s">
        <v>81</v>
      </c>
      <c r="AG394" s="64" t="s">
        <v>81</v>
      </c>
      <c r="AH394" s="64" t="s">
        <v>81</v>
      </c>
      <c r="AI394" s="64" t="s">
        <v>116</v>
      </c>
      <c r="AJ394" s="64" t="s">
        <v>81</v>
      </c>
      <c r="AL394" s="64" t="s">
        <v>116</v>
      </c>
      <c r="AM394" s="64" t="s">
        <v>116</v>
      </c>
      <c r="AN394" s="64" t="s">
        <v>116</v>
      </c>
      <c r="AO394" s="64" t="s">
        <v>116</v>
      </c>
      <c r="AP394" s="232"/>
      <c r="AQ394" s="232"/>
      <c r="AR394" s="233"/>
    </row>
    <row r="395" customFormat="false" ht="12.75" hidden="false" customHeight="false" outlineLevel="0" collapsed="false">
      <c r="A395" s="46"/>
      <c r="B395" s="38"/>
      <c r="C395" s="46"/>
      <c r="D395" s="38"/>
      <c r="E395" s="38"/>
      <c r="F395" s="38"/>
      <c r="G395" s="38"/>
      <c r="H395" s="38"/>
      <c r="I395" s="38"/>
      <c r="J395" s="38"/>
      <c r="K395" s="40"/>
      <c r="L395" s="38"/>
      <c r="M395" s="41"/>
      <c r="N395" s="234"/>
      <c r="O395" s="234"/>
      <c r="P395" s="234"/>
      <c r="Q395" s="235"/>
      <c r="R395" s="152"/>
      <c r="S395" s="44"/>
      <c r="T395" s="234"/>
      <c r="U395" s="234"/>
      <c r="V395" s="234"/>
      <c r="W395" s="234"/>
      <c r="X395" s="234"/>
      <c r="Y395" s="234"/>
      <c r="Z395" s="234"/>
      <c r="AA395" s="234"/>
      <c r="AB395" s="234"/>
      <c r="AC395" s="234"/>
      <c r="AD395" s="234"/>
      <c r="AE395" s="234"/>
      <c r="AF395" s="234"/>
      <c r="AG395" s="234"/>
      <c r="AH395" s="234"/>
      <c r="AI395" s="234"/>
      <c r="AJ395" s="234"/>
      <c r="AK395" s="234"/>
      <c r="AL395" s="234"/>
      <c r="AM395" s="234"/>
      <c r="AN395" s="234"/>
      <c r="AO395" s="234"/>
      <c r="AP395" s="236"/>
      <c r="AQ395" s="236"/>
      <c r="AR395" s="233"/>
    </row>
    <row r="396" customFormat="false" ht="12.75" hidden="false" customHeight="false" outlineLevel="0" collapsed="false">
      <c r="A396" s="46"/>
      <c r="B396" s="38"/>
      <c r="C396" s="46"/>
      <c r="D396" s="38"/>
      <c r="E396" s="46"/>
      <c r="F396" s="46"/>
      <c r="G396" s="46"/>
      <c r="H396" s="46"/>
      <c r="I396" s="46"/>
      <c r="J396" s="47"/>
      <c r="K396" s="48" t="s">
        <v>1294</v>
      </c>
      <c r="L396" s="49" t="s">
        <v>1295</v>
      </c>
      <c r="M396" s="82" t="s">
        <v>1296</v>
      </c>
      <c r="N396" s="49"/>
      <c r="O396" s="49"/>
      <c r="P396" s="49"/>
      <c r="Q396" s="52"/>
      <c r="R396" s="156"/>
      <c r="S396" s="54"/>
      <c r="T396" s="55" t="s">
        <v>81</v>
      </c>
      <c r="U396" s="55" t="s">
        <v>81</v>
      </c>
      <c r="V396" s="55" t="s">
        <v>81</v>
      </c>
      <c r="W396" s="55" t="s">
        <v>116</v>
      </c>
      <c r="X396" s="55" t="s">
        <v>81</v>
      </c>
      <c r="Y396" s="98"/>
      <c r="Z396" s="55" t="s">
        <v>81</v>
      </c>
      <c r="AA396" s="55" t="s">
        <v>81</v>
      </c>
      <c r="AB396" s="55" t="s">
        <v>81</v>
      </c>
      <c r="AC396" s="55" t="s">
        <v>116</v>
      </c>
      <c r="AD396" s="55" t="s">
        <v>81</v>
      </c>
      <c r="AE396" s="98"/>
      <c r="AF396" s="55" t="s">
        <v>81</v>
      </c>
      <c r="AG396" s="55" t="s">
        <v>81</v>
      </c>
      <c r="AH396" s="55" t="s">
        <v>81</v>
      </c>
      <c r="AI396" s="55" t="s">
        <v>116</v>
      </c>
      <c r="AJ396" s="55" t="s">
        <v>81</v>
      </c>
      <c r="AK396" s="98"/>
      <c r="AL396" s="55" t="s">
        <v>116</v>
      </c>
      <c r="AM396" s="55" t="s">
        <v>116</v>
      </c>
      <c r="AN396" s="55" t="s">
        <v>116</v>
      </c>
      <c r="AO396" s="55" t="s">
        <v>116</v>
      </c>
      <c r="AP396" s="98"/>
      <c r="AQ396" s="98"/>
      <c r="AR396" s="98"/>
      <c r="AS396" s="98"/>
      <c r="AT396" s="98"/>
      <c r="AU396" s="98"/>
      <c r="AV396" s="98"/>
      <c r="AW396" s="98"/>
    </row>
    <row r="397" customFormat="false" ht="12.75" hidden="false" customHeight="false" outlineLevel="0" collapsed="false">
      <c r="A397" s="46"/>
      <c r="B397" s="38"/>
      <c r="C397" s="46"/>
      <c r="D397" s="38"/>
      <c r="E397" s="46"/>
      <c r="F397" s="38"/>
      <c r="G397" s="38"/>
      <c r="H397" s="38"/>
      <c r="I397" s="38"/>
      <c r="J397" s="39"/>
      <c r="K397" s="83" t="s">
        <v>968</v>
      </c>
      <c r="L397" s="38" t="s">
        <v>1297</v>
      </c>
      <c r="M397" s="58" t="s">
        <v>1298</v>
      </c>
      <c r="N397" s="59" t="s">
        <v>195</v>
      </c>
      <c r="O397" s="135"/>
      <c r="P397" s="60" t="s">
        <v>86</v>
      </c>
      <c r="Q397" s="61" t="n">
        <v>2</v>
      </c>
      <c r="R397" s="152" t="n">
        <v>301</v>
      </c>
      <c r="S397" s="44" t="s">
        <v>645</v>
      </c>
      <c r="T397" s="64" t="s">
        <v>81</v>
      </c>
      <c r="U397" s="64" t="s">
        <v>81</v>
      </c>
      <c r="V397" s="64" t="s">
        <v>81</v>
      </c>
      <c r="W397" s="64" t="s">
        <v>116</v>
      </c>
      <c r="X397" s="64" t="s">
        <v>81</v>
      </c>
      <c r="Y397" s="98"/>
      <c r="Z397" s="64" t="s">
        <v>81</v>
      </c>
      <c r="AA397" s="64" t="s">
        <v>81</v>
      </c>
      <c r="AB397" s="64" t="s">
        <v>81</v>
      </c>
      <c r="AC397" s="64" t="s">
        <v>116</v>
      </c>
      <c r="AD397" s="64" t="s">
        <v>81</v>
      </c>
      <c r="AE397" s="98"/>
      <c r="AF397" s="64" t="s">
        <v>81</v>
      </c>
      <c r="AG397" s="64" t="s">
        <v>81</v>
      </c>
      <c r="AH397" s="64" t="s">
        <v>81</v>
      </c>
      <c r="AI397" s="64" t="s">
        <v>116</v>
      </c>
      <c r="AJ397" s="64" t="s">
        <v>81</v>
      </c>
      <c r="AK397" s="98"/>
      <c r="AL397" s="64" t="s">
        <v>116</v>
      </c>
      <c r="AM397" s="64" t="s">
        <v>116</v>
      </c>
      <c r="AN397" s="64" t="s">
        <v>116</v>
      </c>
      <c r="AO397" s="64" t="s">
        <v>116</v>
      </c>
      <c r="AP397" s="98"/>
      <c r="AQ397" s="98"/>
      <c r="AR397" s="98"/>
      <c r="AS397" s="98"/>
      <c r="AT397" s="98"/>
      <c r="AU397" s="98"/>
      <c r="AV397" s="98"/>
      <c r="AW397" s="98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7"/>
      <c r="K398" s="83" t="s">
        <v>979</v>
      </c>
      <c r="L398" s="38" t="s">
        <v>1299</v>
      </c>
      <c r="M398" s="55" t="s">
        <v>1300</v>
      </c>
      <c r="N398" s="59" t="s">
        <v>195</v>
      </c>
      <c r="O398" s="135"/>
      <c r="P398" s="60" t="s">
        <v>86</v>
      </c>
      <c r="Q398" s="61" t="n">
        <v>1</v>
      </c>
      <c r="R398" s="152"/>
      <c r="S398" s="44"/>
      <c r="T398" s="64" t="s">
        <v>81</v>
      </c>
      <c r="U398" s="64" t="s">
        <v>81</v>
      </c>
      <c r="V398" s="64" t="s">
        <v>81</v>
      </c>
      <c r="W398" s="64" t="s">
        <v>116</v>
      </c>
      <c r="X398" s="64" t="s">
        <v>81</v>
      </c>
      <c r="Y398" s="98"/>
      <c r="Z398" s="64" t="s">
        <v>81</v>
      </c>
      <c r="AA398" s="64" t="s">
        <v>81</v>
      </c>
      <c r="AB398" s="64" t="s">
        <v>81</v>
      </c>
      <c r="AC398" s="64" t="s">
        <v>116</v>
      </c>
      <c r="AD398" s="64" t="s">
        <v>81</v>
      </c>
      <c r="AE398" s="98"/>
      <c r="AF398" s="64" t="s">
        <v>81</v>
      </c>
      <c r="AG398" s="64" t="s">
        <v>81</v>
      </c>
      <c r="AH398" s="64" t="s">
        <v>81</v>
      </c>
      <c r="AI398" s="64" t="s">
        <v>116</v>
      </c>
      <c r="AJ398" s="64" t="s">
        <v>81</v>
      </c>
      <c r="AK398" s="98"/>
      <c r="AL398" s="64" t="s">
        <v>116</v>
      </c>
      <c r="AM398" s="64" t="s">
        <v>116</v>
      </c>
      <c r="AN398" s="64" t="s">
        <v>116</v>
      </c>
      <c r="AO398" s="64" t="s">
        <v>116</v>
      </c>
      <c r="AP398" s="98"/>
      <c r="AQ398" s="98"/>
      <c r="AR398" s="98"/>
      <c r="AS398" s="98"/>
      <c r="AT398" s="98"/>
      <c r="AU398" s="98"/>
      <c r="AV398" s="98"/>
      <c r="AW398" s="98"/>
    </row>
    <row r="1560" customFormat="false" ht="12.75" hidden="false" customHeight="false" outlineLevel="0" collapsed="false">
      <c r="A1560" s="6" t="s">
        <v>1301</v>
      </c>
      <c r="B1560" s="6" t="n">
        <v>341</v>
      </c>
      <c r="C1560" s="6" t="n">
        <v>341</v>
      </c>
      <c r="D1560" s="6" t="s">
        <v>1302</v>
      </c>
    </row>
    <row r="1561" customFormat="false" ht="14.25" hidden="false" customHeight="false" outlineLevel="0" collapsed="false">
      <c r="B1561" s="237" t="s">
        <v>1303</v>
      </c>
    </row>
    <row r="1562" customFormat="false" ht="14.25" hidden="false" customHeight="false" outlineLevel="0" collapsed="false">
      <c r="B1562" s="237" t="s">
        <v>1304</v>
      </c>
    </row>
    <row r="1563" customFormat="false" ht="14.25" hidden="false" customHeight="false" outlineLevel="0" collapsed="false">
      <c r="B1563" s="237" t="s">
        <v>1305</v>
      </c>
    </row>
    <row r="1564" customFormat="false" ht="14.25" hidden="false" customHeight="false" outlineLevel="0" collapsed="false">
      <c r="B1564" s="237" t="s">
        <v>1306</v>
      </c>
    </row>
    <row r="1565" customFormat="false" ht="14.25" hidden="false" customHeight="false" outlineLevel="0" collapsed="false">
      <c r="B1565" s="237" t="s">
        <v>1307</v>
      </c>
    </row>
    <row r="1566" customFormat="false" ht="14.25" hidden="false" customHeight="false" outlineLevel="0" collapsed="false">
      <c r="B1566" s="237" t="s">
        <v>1308</v>
      </c>
    </row>
    <row r="1567" customFormat="false" ht="14.25" hidden="false" customHeight="false" outlineLevel="0" collapsed="false">
      <c r="B1567" s="237" t="s">
        <v>1309</v>
      </c>
    </row>
    <row r="1568" customFormat="false" ht="14.25" hidden="false" customHeight="false" outlineLevel="0" collapsed="false">
      <c r="B1568" s="237" t="s">
        <v>1310</v>
      </c>
    </row>
    <row r="1569" customFormat="false" ht="15" hidden="false" customHeight="false" outlineLevel="0" collapsed="false">
      <c r="B1569" s="238" t="s">
        <v>1311</v>
      </c>
    </row>
    <row r="1956" customFormat="false" ht="12.75" hidden="false" customHeight="false" outlineLevel="0" collapsed="false">
      <c r="B1956" s="239"/>
      <c r="C1956" s="239"/>
      <c r="D1956" s="239"/>
    </row>
    <row r="1957" s="239" customFormat="true" ht="12.75" hidden="false" customHeight="false" outlineLevel="0" collapsed="false">
      <c r="K1957" s="20"/>
      <c r="M1957" s="240"/>
      <c r="Q1957" s="241"/>
      <c r="R1957" s="242"/>
      <c r="S1957" s="2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E24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2" activeCellId="0" sqref="B582"/>
    </sheetView>
  </sheetViews>
  <sheetFormatPr defaultColWidth="11.0546875" defaultRowHeight="12.75" zeroHeight="false" outlineLevelRow="0" outlineLevelCol="0"/>
  <cols>
    <col collapsed="false" customWidth="true" hidden="false" outlineLevel="0" max="3" min="2" style="244" width="11.42"/>
    <col collapsed="false" customWidth="true" hidden="false" outlineLevel="0" max="4" min="4" style="244" width="85.14"/>
    <col collapsed="false" customWidth="true" hidden="false" outlineLevel="0" max="5" min="5" style="244" width="11.42"/>
  </cols>
  <sheetData>
    <row r="2" customFormat="false" ht="12.75" hidden="false" customHeight="false" outlineLevel="0" collapsed="false">
      <c r="A2" s="245" t="s">
        <v>1312</v>
      </c>
      <c r="B2" s="246" t="s">
        <v>1313</v>
      </c>
      <c r="C2" s="247" t="s">
        <v>1314</v>
      </c>
      <c r="D2" s="247" t="s">
        <v>1315</v>
      </c>
    </row>
    <row r="3" customFormat="false" ht="12.75" hidden="true" customHeight="false" outlineLevel="0" collapsed="false">
      <c r="A3" s="6" t="s">
        <v>1301</v>
      </c>
      <c r="B3" s="248" t="s">
        <v>138</v>
      </c>
      <c r="C3" s="248" t="s">
        <v>138</v>
      </c>
      <c r="D3" s="248" t="s">
        <v>1316</v>
      </c>
    </row>
    <row r="4" customFormat="false" ht="12.75" hidden="true" customHeight="false" outlineLevel="0" collapsed="false">
      <c r="A4" s="6" t="s">
        <v>1301</v>
      </c>
      <c r="B4" s="248" t="s">
        <v>1317</v>
      </c>
      <c r="C4" s="248" t="s">
        <v>1317</v>
      </c>
      <c r="D4" s="248" t="s">
        <v>1318</v>
      </c>
    </row>
    <row r="5" customFormat="false" ht="12.75" hidden="true" customHeight="false" outlineLevel="0" collapsed="false">
      <c r="A5" s="6" t="s">
        <v>1301</v>
      </c>
      <c r="B5" s="248" t="s">
        <v>1319</v>
      </c>
      <c r="C5" s="248" t="s">
        <v>1319</v>
      </c>
      <c r="D5" s="248" t="s">
        <v>1320</v>
      </c>
    </row>
    <row r="6" customFormat="false" ht="12.75" hidden="true" customHeight="false" outlineLevel="0" collapsed="false">
      <c r="A6" s="6" t="s">
        <v>1301</v>
      </c>
      <c r="B6" s="248" t="s">
        <v>1321</v>
      </c>
      <c r="C6" s="248" t="s">
        <v>1321</v>
      </c>
      <c r="D6" s="248" t="s">
        <v>1322</v>
      </c>
    </row>
    <row r="7" customFormat="false" ht="12.75" hidden="true" customHeight="false" outlineLevel="0" collapsed="false">
      <c r="A7" s="6" t="s">
        <v>1301</v>
      </c>
      <c r="B7" s="248" t="s">
        <v>1323</v>
      </c>
      <c r="C7" s="248" t="s">
        <v>1323</v>
      </c>
      <c r="D7" s="248" t="s">
        <v>1324</v>
      </c>
    </row>
    <row r="8" customFormat="false" ht="12.75" hidden="true" customHeight="false" outlineLevel="0" collapsed="false">
      <c r="A8" s="6" t="s">
        <v>1301</v>
      </c>
      <c r="B8" s="248" t="s">
        <v>1325</v>
      </c>
      <c r="C8" s="248" t="s">
        <v>1325</v>
      </c>
      <c r="D8" s="248" t="s">
        <v>1326</v>
      </c>
    </row>
    <row r="9" customFormat="false" ht="12.75" hidden="false" customHeight="false" outlineLevel="0" collapsed="false">
      <c r="A9" s="6" t="s">
        <v>1301</v>
      </c>
      <c r="B9" s="248" t="s">
        <v>1327</v>
      </c>
      <c r="C9" s="248" t="s">
        <v>1327</v>
      </c>
      <c r="D9" s="248" t="s">
        <v>1328</v>
      </c>
    </row>
    <row r="10" customFormat="false" ht="12.75" hidden="true" customHeight="false" outlineLevel="0" collapsed="false">
      <c r="A10" s="6" t="s">
        <v>1301</v>
      </c>
      <c r="B10" s="248" t="s">
        <v>772</v>
      </c>
      <c r="C10" s="248" t="s">
        <v>772</v>
      </c>
      <c r="D10" s="248" t="s">
        <v>1329</v>
      </c>
    </row>
    <row r="11" customFormat="false" ht="12.75" hidden="true" customHeight="false" outlineLevel="0" collapsed="false">
      <c r="A11" s="6" t="s">
        <v>1301</v>
      </c>
      <c r="B11" s="248" t="s">
        <v>783</v>
      </c>
      <c r="C11" s="248" t="s">
        <v>783</v>
      </c>
      <c r="D11" s="248" t="s">
        <v>1330</v>
      </c>
    </row>
    <row r="12" customFormat="false" ht="12.75" hidden="true" customHeight="false" outlineLevel="0" collapsed="false">
      <c r="A12" s="6" t="s">
        <v>1301</v>
      </c>
      <c r="B12" s="248" t="s">
        <v>754</v>
      </c>
      <c r="C12" s="248" t="s">
        <v>754</v>
      </c>
      <c r="D12" s="248" t="s">
        <v>1331</v>
      </c>
    </row>
    <row r="13" customFormat="false" ht="12.75" hidden="true" customHeight="false" outlineLevel="0" collapsed="false">
      <c r="A13" s="6" t="s">
        <v>1301</v>
      </c>
      <c r="B13" s="248" t="s">
        <v>1332</v>
      </c>
      <c r="C13" s="248" t="s">
        <v>1332</v>
      </c>
      <c r="D13" s="248" t="s">
        <v>644</v>
      </c>
    </row>
    <row r="14" customFormat="false" ht="12.75" hidden="true" customHeight="false" outlineLevel="0" collapsed="false">
      <c r="A14" s="6" t="s">
        <v>1301</v>
      </c>
      <c r="B14" s="248" t="s">
        <v>1333</v>
      </c>
      <c r="C14" s="248" t="s">
        <v>1333</v>
      </c>
      <c r="D14" s="248" t="s">
        <v>1334</v>
      </c>
    </row>
    <row r="15" customFormat="false" ht="12.75" hidden="true" customHeight="false" outlineLevel="0" collapsed="false">
      <c r="A15" s="6" t="s">
        <v>1301</v>
      </c>
      <c r="B15" s="248" t="s">
        <v>1335</v>
      </c>
      <c r="C15" s="248" t="s">
        <v>1335</v>
      </c>
      <c r="D15" s="248" t="s">
        <v>1336</v>
      </c>
    </row>
    <row r="16" customFormat="false" ht="12.75" hidden="true" customHeight="false" outlineLevel="0" collapsed="false">
      <c r="A16" s="6" t="s">
        <v>1301</v>
      </c>
      <c r="B16" s="248" t="s">
        <v>1337</v>
      </c>
      <c r="C16" s="248" t="s">
        <v>1337</v>
      </c>
      <c r="D16" s="248" t="s">
        <v>1338</v>
      </c>
    </row>
    <row r="17" customFormat="false" ht="12.75" hidden="true" customHeight="false" outlineLevel="0" collapsed="false">
      <c r="A17" s="6" t="s">
        <v>1301</v>
      </c>
      <c r="B17" s="248" t="s">
        <v>1339</v>
      </c>
      <c r="C17" s="248" t="s">
        <v>1339</v>
      </c>
      <c r="D17" s="248" t="s">
        <v>1340</v>
      </c>
    </row>
    <row r="18" customFormat="false" ht="12.75" hidden="true" customHeight="false" outlineLevel="0" collapsed="false">
      <c r="A18" s="6" t="s">
        <v>1301</v>
      </c>
      <c r="B18" s="248" t="s">
        <v>1341</v>
      </c>
      <c r="C18" s="248" t="s">
        <v>1341</v>
      </c>
      <c r="D18" s="248" t="s">
        <v>1342</v>
      </c>
    </row>
    <row r="19" customFormat="false" ht="12.75" hidden="true" customHeight="false" outlineLevel="0" collapsed="false">
      <c r="A19" s="6" t="s">
        <v>1301</v>
      </c>
      <c r="B19" s="248" t="s">
        <v>1343</v>
      </c>
      <c r="C19" s="248" t="s">
        <v>1343</v>
      </c>
      <c r="D19" s="248" t="s">
        <v>1344</v>
      </c>
    </row>
    <row r="20" customFormat="false" ht="12.75" hidden="true" customHeight="false" outlineLevel="0" collapsed="false">
      <c r="A20" s="6" t="s">
        <v>1301</v>
      </c>
      <c r="B20" s="248" t="s">
        <v>1345</v>
      </c>
      <c r="C20" s="248" t="s">
        <v>1345</v>
      </c>
      <c r="D20" s="248" t="s">
        <v>1346</v>
      </c>
    </row>
    <row r="21" customFormat="false" ht="12.75" hidden="true" customHeight="false" outlineLevel="0" collapsed="false">
      <c r="A21" s="6" t="s">
        <v>1301</v>
      </c>
      <c r="B21" s="248" t="s">
        <v>1347</v>
      </c>
      <c r="C21" s="248" t="s">
        <v>1347</v>
      </c>
      <c r="D21" s="248" t="s">
        <v>724</v>
      </c>
    </row>
    <row r="22" customFormat="false" ht="12.75" hidden="true" customHeight="false" outlineLevel="0" collapsed="false">
      <c r="A22" s="6" t="s">
        <v>1301</v>
      </c>
      <c r="B22" s="248" t="s">
        <v>1348</v>
      </c>
      <c r="C22" s="248" t="s">
        <v>1348</v>
      </c>
      <c r="D22" s="248" t="s">
        <v>1156</v>
      </c>
    </row>
    <row r="23" customFormat="false" ht="12.75" hidden="true" customHeight="false" outlineLevel="0" collapsed="false">
      <c r="A23" s="6" t="s">
        <v>1301</v>
      </c>
      <c r="B23" s="248" t="s">
        <v>1349</v>
      </c>
      <c r="C23" s="248" t="s">
        <v>1349</v>
      </c>
      <c r="D23" s="248" t="s">
        <v>1350</v>
      </c>
    </row>
    <row r="24" customFormat="false" ht="12.75" hidden="true" customHeight="false" outlineLevel="0" collapsed="false">
      <c r="A24" s="6" t="s">
        <v>1301</v>
      </c>
      <c r="B24" s="248" t="s">
        <v>1351</v>
      </c>
      <c r="C24" s="248" t="s">
        <v>1351</v>
      </c>
      <c r="D24" s="248" t="s">
        <v>1352</v>
      </c>
    </row>
    <row r="25" customFormat="false" ht="12.75" hidden="true" customHeight="false" outlineLevel="0" collapsed="false">
      <c r="A25" s="6" t="s">
        <v>1301</v>
      </c>
      <c r="B25" s="248" t="s">
        <v>1353</v>
      </c>
      <c r="C25" s="248" t="s">
        <v>1353</v>
      </c>
      <c r="D25" s="248" t="s">
        <v>1354</v>
      </c>
    </row>
    <row r="26" customFormat="false" ht="12.75" hidden="true" customHeight="false" outlineLevel="0" collapsed="false">
      <c r="A26" s="6" t="s">
        <v>1301</v>
      </c>
      <c r="B26" s="248" t="s">
        <v>1355</v>
      </c>
      <c r="C26" s="248" t="s">
        <v>1355</v>
      </c>
      <c r="D26" s="248" t="s">
        <v>1356</v>
      </c>
    </row>
    <row r="27" customFormat="false" ht="12.75" hidden="true" customHeight="false" outlineLevel="0" collapsed="false">
      <c r="A27" s="6" t="s">
        <v>1301</v>
      </c>
      <c r="B27" s="248" t="s">
        <v>1357</v>
      </c>
      <c r="C27" s="248" t="s">
        <v>1357</v>
      </c>
      <c r="D27" s="248" t="s">
        <v>1358</v>
      </c>
    </row>
    <row r="28" customFormat="false" ht="12.75" hidden="true" customHeight="false" outlineLevel="0" collapsed="false">
      <c r="A28" s="6" t="s">
        <v>1301</v>
      </c>
      <c r="B28" s="248" t="s">
        <v>1359</v>
      </c>
      <c r="C28" s="248" t="s">
        <v>1359</v>
      </c>
      <c r="D28" s="248" t="s">
        <v>1360</v>
      </c>
    </row>
    <row r="29" customFormat="false" ht="12.75" hidden="true" customHeight="false" outlineLevel="0" collapsed="false">
      <c r="A29" s="6" t="s">
        <v>1301</v>
      </c>
      <c r="B29" s="248" t="s">
        <v>1361</v>
      </c>
      <c r="C29" s="248" t="s">
        <v>1361</v>
      </c>
      <c r="D29" s="248" t="s">
        <v>1362</v>
      </c>
    </row>
    <row r="30" customFormat="false" ht="12.75" hidden="true" customHeight="false" outlineLevel="0" collapsed="false">
      <c r="A30" s="6" t="s">
        <v>1301</v>
      </c>
      <c r="B30" s="248" t="s">
        <v>1363</v>
      </c>
      <c r="C30" s="248" t="s">
        <v>1363</v>
      </c>
      <c r="D30" s="248" t="s">
        <v>1364</v>
      </c>
    </row>
    <row r="31" customFormat="false" ht="12.75" hidden="true" customHeight="false" outlineLevel="0" collapsed="false">
      <c r="A31" s="6" t="s">
        <v>1301</v>
      </c>
      <c r="B31" s="248" t="s">
        <v>1365</v>
      </c>
      <c r="C31" s="248" t="s">
        <v>1365</v>
      </c>
      <c r="D31" s="248" t="s">
        <v>1366</v>
      </c>
    </row>
    <row r="32" customFormat="false" ht="12.75" hidden="true" customHeight="false" outlineLevel="0" collapsed="false">
      <c r="A32" s="6" t="s">
        <v>1301</v>
      </c>
      <c r="B32" s="248" t="s">
        <v>1367</v>
      </c>
      <c r="C32" s="248" t="s">
        <v>1367</v>
      </c>
      <c r="D32" s="248" t="s">
        <v>1368</v>
      </c>
    </row>
    <row r="33" customFormat="false" ht="12.75" hidden="true" customHeight="false" outlineLevel="0" collapsed="false">
      <c r="A33" s="6" t="s">
        <v>1301</v>
      </c>
      <c r="B33" s="248" t="s">
        <v>1369</v>
      </c>
      <c r="C33" s="248" t="s">
        <v>1369</v>
      </c>
      <c r="D33" s="248" t="s">
        <v>1370</v>
      </c>
    </row>
    <row r="34" customFormat="false" ht="12.75" hidden="true" customHeight="false" outlineLevel="0" collapsed="false">
      <c r="A34" s="6" t="s">
        <v>1301</v>
      </c>
      <c r="B34" s="248" t="s">
        <v>1371</v>
      </c>
      <c r="C34" s="248" t="s">
        <v>1371</v>
      </c>
      <c r="D34" s="248" t="s">
        <v>1372</v>
      </c>
    </row>
    <row r="35" customFormat="false" ht="12.75" hidden="true" customHeight="false" outlineLevel="0" collapsed="false">
      <c r="A35" s="6" t="s">
        <v>1301</v>
      </c>
      <c r="B35" s="248" t="s">
        <v>1373</v>
      </c>
      <c r="C35" s="248" t="s">
        <v>1373</v>
      </c>
      <c r="D35" s="248" t="s">
        <v>1374</v>
      </c>
    </row>
    <row r="36" customFormat="false" ht="12.75" hidden="true" customHeight="false" outlineLevel="0" collapsed="false">
      <c r="A36" s="6" t="s">
        <v>1301</v>
      </c>
      <c r="B36" s="248" t="s">
        <v>1375</v>
      </c>
      <c r="C36" s="248" t="s">
        <v>1375</v>
      </c>
      <c r="D36" s="248" t="s">
        <v>1376</v>
      </c>
    </row>
    <row r="37" customFormat="false" ht="12.75" hidden="true" customHeight="false" outlineLevel="0" collapsed="false">
      <c r="A37" s="6" t="s">
        <v>1301</v>
      </c>
      <c r="B37" s="248" t="s">
        <v>1377</v>
      </c>
      <c r="C37" s="248" t="s">
        <v>1377</v>
      </c>
      <c r="D37" s="248" t="s">
        <v>1378</v>
      </c>
    </row>
    <row r="38" customFormat="false" ht="12.75" hidden="true" customHeight="false" outlineLevel="0" collapsed="false">
      <c r="A38" s="6" t="s">
        <v>1301</v>
      </c>
      <c r="B38" s="248" t="s">
        <v>1379</v>
      </c>
      <c r="C38" s="248" t="s">
        <v>1379</v>
      </c>
      <c r="D38" s="248" t="s">
        <v>1380</v>
      </c>
    </row>
    <row r="39" customFormat="false" ht="12.75" hidden="true" customHeight="false" outlineLevel="0" collapsed="false">
      <c r="A39" s="6" t="s">
        <v>1301</v>
      </c>
      <c r="B39" s="248" t="s">
        <v>1381</v>
      </c>
      <c r="C39" s="248" t="s">
        <v>1381</v>
      </c>
      <c r="D39" s="248" t="s">
        <v>1382</v>
      </c>
    </row>
    <row r="40" customFormat="false" ht="12.75" hidden="true" customHeight="false" outlineLevel="0" collapsed="false">
      <c r="A40" s="6" t="s">
        <v>1301</v>
      </c>
      <c r="B40" s="248" t="s">
        <v>1383</v>
      </c>
      <c r="C40" s="248" t="s">
        <v>1383</v>
      </c>
      <c r="D40" s="248" t="s">
        <v>43</v>
      </c>
    </row>
    <row r="41" customFormat="false" ht="12.75" hidden="true" customHeight="false" outlineLevel="0" collapsed="false">
      <c r="A41" s="6" t="s">
        <v>1301</v>
      </c>
      <c r="B41" s="248" t="s">
        <v>1384</v>
      </c>
      <c r="C41" s="248" t="s">
        <v>1384</v>
      </c>
      <c r="D41" s="248" t="s">
        <v>1385</v>
      </c>
    </row>
    <row r="42" customFormat="false" ht="12.75" hidden="true" customHeight="false" outlineLevel="0" collapsed="false">
      <c r="A42" s="6" t="s">
        <v>1301</v>
      </c>
      <c r="B42" s="248" t="s">
        <v>1386</v>
      </c>
      <c r="C42" s="248" t="s">
        <v>1386</v>
      </c>
      <c r="D42" s="248" t="s">
        <v>1387</v>
      </c>
    </row>
    <row r="43" customFormat="false" ht="12.75" hidden="true" customHeight="false" outlineLevel="0" collapsed="false">
      <c r="A43" s="6" t="s">
        <v>1301</v>
      </c>
      <c r="B43" s="248" t="s">
        <v>1388</v>
      </c>
      <c r="C43" s="248" t="s">
        <v>1388</v>
      </c>
      <c r="D43" s="248" t="s">
        <v>1389</v>
      </c>
    </row>
    <row r="44" customFormat="false" ht="12.75" hidden="true" customHeight="false" outlineLevel="0" collapsed="false">
      <c r="A44" s="6" t="s">
        <v>1301</v>
      </c>
      <c r="B44" s="248" t="s">
        <v>1390</v>
      </c>
      <c r="C44" s="248" t="s">
        <v>1390</v>
      </c>
      <c r="D44" s="248" t="s">
        <v>1391</v>
      </c>
    </row>
    <row r="45" customFormat="false" ht="12.75" hidden="true" customHeight="false" outlineLevel="0" collapsed="false">
      <c r="A45" s="6" t="s">
        <v>1301</v>
      </c>
      <c r="B45" s="248" t="s">
        <v>1392</v>
      </c>
      <c r="C45" s="248" t="s">
        <v>1392</v>
      </c>
      <c r="D45" s="248" t="s">
        <v>1393</v>
      </c>
    </row>
    <row r="46" customFormat="false" ht="12.75" hidden="true" customHeight="false" outlineLevel="0" collapsed="false">
      <c r="A46" s="6" t="s">
        <v>1301</v>
      </c>
      <c r="B46" s="248" t="s">
        <v>1394</v>
      </c>
      <c r="C46" s="248" t="s">
        <v>1394</v>
      </c>
      <c r="D46" s="248" t="s">
        <v>1395</v>
      </c>
    </row>
    <row r="47" customFormat="false" ht="12.75" hidden="true" customHeight="false" outlineLevel="0" collapsed="false">
      <c r="A47" s="6" t="s">
        <v>1301</v>
      </c>
      <c r="B47" s="248" t="s">
        <v>1396</v>
      </c>
      <c r="C47" s="248" t="s">
        <v>1396</v>
      </c>
      <c r="D47" s="248" t="s">
        <v>1397</v>
      </c>
    </row>
    <row r="48" customFormat="false" ht="12.75" hidden="true" customHeight="false" outlineLevel="0" collapsed="false">
      <c r="A48" s="6" t="s">
        <v>1301</v>
      </c>
      <c r="B48" s="248" t="s">
        <v>1398</v>
      </c>
      <c r="C48" s="248" t="s">
        <v>1398</v>
      </c>
      <c r="D48" s="248" t="s">
        <v>1399</v>
      </c>
    </row>
    <row r="49" customFormat="false" ht="12.75" hidden="true" customHeight="false" outlineLevel="0" collapsed="false">
      <c r="A49" s="6" t="s">
        <v>1301</v>
      </c>
      <c r="B49" s="248" t="s">
        <v>1400</v>
      </c>
      <c r="C49" s="248" t="s">
        <v>1400</v>
      </c>
      <c r="D49" s="248" t="s">
        <v>1401</v>
      </c>
    </row>
    <row r="50" customFormat="false" ht="12.75" hidden="true" customHeight="false" outlineLevel="0" collapsed="false">
      <c r="A50" s="6" t="s">
        <v>1301</v>
      </c>
      <c r="B50" s="248" t="s">
        <v>1402</v>
      </c>
      <c r="C50" s="248" t="s">
        <v>1402</v>
      </c>
      <c r="D50" s="248" t="s">
        <v>1403</v>
      </c>
    </row>
    <row r="51" customFormat="false" ht="12.75" hidden="true" customHeight="false" outlineLevel="0" collapsed="false">
      <c r="A51" s="6" t="s">
        <v>1301</v>
      </c>
      <c r="B51" s="248" t="s">
        <v>1404</v>
      </c>
      <c r="C51" s="248" t="s">
        <v>1404</v>
      </c>
      <c r="D51" s="248" t="s">
        <v>1405</v>
      </c>
    </row>
    <row r="52" customFormat="false" ht="12.75" hidden="true" customHeight="false" outlineLevel="0" collapsed="false">
      <c r="A52" s="6" t="s">
        <v>1301</v>
      </c>
      <c r="B52" s="248" t="s">
        <v>861</v>
      </c>
      <c r="C52" s="248" t="s">
        <v>861</v>
      </c>
      <c r="D52" s="248" t="s">
        <v>1406</v>
      </c>
    </row>
    <row r="53" customFormat="false" ht="12.75" hidden="true" customHeight="false" outlineLevel="0" collapsed="false">
      <c r="A53" s="6" t="s">
        <v>1301</v>
      </c>
      <c r="B53" s="248" t="s">
        <v>374</v>
      </c>
      <c r="C53" s="248" t="s">
        <v>374</v>
      </c>
      <c r="D53" s="248" t="s">
        <v>1407</v>
      </c>
    </row>
    <row r="54" customFormat="false" ht="12.75" hidden="true" customHeight="false" outlineLevel="0" collapsed="false">
      <c r="A54" s="6" t="s">
        <v>1301</v>
      </c>
      <c r="B54" s="248" t="s">
        <v>440</v>
      </c>
      <c r="C54" s="248" t="s">
        <v>440</v>
      </c>
      <c r="D54" s="248" t="s">
        <v>1408</v>
      </c>
    </row>
    <row r="55" customFormat="false" ht="12.75" hidden="true" customHeight="false" outlineLevel="0" collapsed="false">
      <c r="A55" s="6" t="s">
        <v>1301</v>
      </c>
      <c r="B55" s="248" t="s">
        <v>1110</v>
      </c>
      <c r="C55" s="248" t="s">
        <v>1110</v>
      </c>
      <c r="D55" s="248" t="s">
        <v>1409</v>
      </c>
    </row>
    <row r="56" customFormat="false" ht="12.75" hidden="true" customHeight="false" outlineLevel="0" collapsed="false">
      <c r="A56" s="6" t="s">
        <v>1301</v>
      </c>
      <c r="B56" s="248" t="s">
        <v>1410</v>
      </c>
      <c r="C56" s="248" t="s">
        <v>1410</v>
      </c>
      <c r="D56" s="248" t="s">
        <v>1411</v>
      </c>
    </row>
    <row r="57" customFormat="false" ht="12.75" hidden="true" customHeight="false" outlineLevel="0" collapsed="false">
      <c r="A57" s="6" t="s">
        <v>1301</v>
      </c>
      <c r="B57" s="248" t="s">
        <v>1412</v>
      </c>
      <c r="C57" s="248" t="s">
        <v>1412</v>
      </c>
      <c r="D57" s="248" t="s">
        <v>1413</v>
      </c>
    </row>
    <row r="58" customFormat="false" ht="12.75" hidden="true" customHeight="false" outlineLevel="0" collapsed="false">
      <c r="A58" s="6" t="s">
        <v>1301</v>
      </c>
      <c r="B58" s="248" t="s">
        <v>809</v>
      </c>
      <c r="C58" s="248" t="s">
        <v>809</v>
      </c>
      <c r="D58" s="248" t="s">
        <v>1414</v>
      </c>
    </row>
    <row r="59" customFormat="false" ht="12.75" hidden="true" customHeight="false" outlineLevel="0" collapsed="false">
      <c r="A59" s="6" t="s">
        <v>1301</v>
      </c>
      <c r="B59" s="248" t="s">
        <v>568</v>
      </c>
      <c r="C59" s="248" t="s">
        <v>568</v>
      </c>
      <c r="D59" s="248" t="s">
        <v>1415</v>
      </c>
    </row>
    <row r="60" customFormat="false" ht="12.75" hidden="true" customHeight="false" outlineLevel="0" collapsed="false">
      <c r="A60" s="249" t="s">
        <v>1301</v>
      </c>
      <c r="B60" s="248" t="s">
        <v>1416</v>
      </c>
      <c r="C60" s="248" t="s">
        <v>1416</v>
      </c>
      <c r="D60" s="248" t="s">
        <v>1417</v>
      </c>
    </row>
    <row r="61" customFormat="false" ht="12.75" hidden="true" customHeight="false" outlineLevel="0" collapsed="false">
      <c r="A61" s="249" t="s">
        <v>1301</v>
      </c>
      <c r="B61" s="248" t="s">
        <v>1418</v>
      </c>
      <c r="C61" s="248" t="s">
        <v>1418</v>
      </c>
      <c r="D61" s="248" t="s">
        <v>1419</v>
      </c>
    </row>
    <row r="62" customFormat="false" ht="12.75" hidden="true" customHeight="false" outlineLevel="0" collapsed="false">
      <c r="A62" s="249" t="s">
        <v>1301</v>
      </c>
      <c r="B62" s="248" t="s">
        <v>1420</v>
      </c>
      <c r="C62" s="248" t="s">
        <v>1420</v>
      </c>
      <c r="D62" s="248" t="s">
        <v>1421</v>
      </c>
    </row>
    <row r="63" customFormat="false" ht="12.75" hidden="true" customHeight="false" outlineLevel="0" collapsed="false">
      <c r="A63" s="249" t="s">
        <v>1301</v>
      </c>
      <c r="B63" s="248" t="s">
        <v>1422</v>
      </c>
      <c r="C63" s="248" t="s">
        <v>1422</v>
      </c>
      <c r="D63" s="248" t="s">
        <v>1423</v>
      </c>
    </row>
    <row r="64" customFormat="false" ht="12.75" hidden="true" customHeight="false" outlineLevel="0" collapsed="false">
      <c r="A64" s="249" t="s">
        <v>1301</v>
      </c>
      <c r="B64" s="248" t="s">
        <v>1424</v>
      </c>
      <c r="C64" s="248" t="s">
        <v>1424</v>
      </c>
      <c r="D64" s="248" t="s">
        <v>1425</v>
      </c>
    </row>
    <row r="65" customFormat="false" ht="12.75" hidden="true" customHeight="false" outlineLevel="0" collapsed="false">
      <c r="A65" s="249" t="s">
        <v>1301</v>
      </c>
      <c r="B65" s="248" t="s">
        <v>1426</v>
      </c>
      <c r="C65" s="248" t="s">
        <v>1426</v>
      </c>
      <c r="D65" s="248" t="s">
        <v>1427</v>
      </c>
    </row>
    <row r="66" customFormat="false" ht="12.75" hidden="true" customHeight="false" outlineLevel="0" collapsed="false">
      <c r="A66" s="249" t="s">
        <v>1301</v>
      </c>
      <c r="B66" s="248" t="s">
        <v>1428</v>
      </c>
      <c r="C66" s="248" t="s">
        <v>1428</v>
      </c>
      <c r="D66" s="248" t="s">
        <v>1429</v>
      </c>
    </row>
    <row r="67" customFormat="false" ht="12.75" hidden="true" customHeight="false" outlineLevel="0" collapsed="false">
      <c r="A67" s="249" t="s">
        <v>1301</v>
      </c>
      <c r="B67" s="248" t="s">
        <v>1430</v>
      </c>
      <c r="C67" s="248" t="s">
        <v>1430</v>
      </c>
      <c r="D67" s="248" t="s">
        <v>1431</v>
      </c>
    </row>
    <row r="68" customFormat="false" ht="12.75" hidden="true" customHeight="false" outlineLevel="0" collapsed="false">
      <c r="A68" s="249" t="s">
        <v>1301</v>
      </c>
      <c r="B68" s="248" t="s">
        <v>1432</v>
      </c>
      <c r="C68" s="248" t="s">
        <v>1432</v>
      </c>
      <c r="D68" s="248" t="s">
        <v>1433</v>
      </c>
    </row>
    <row r="69" customFormat="false" ht="12.75" hidden="true" customHeight="false" outlineLevel="0" collapsed="false">
      <c r="A69" s="249" t="s">
        <v>1301</v>
      </c>
      <c r="B69" s="248" t="s">
        <v>1434</v>
      </c>
      <c r="C69" s="248" t="s">
        <v>1434</v>
      </c>
      <c r="D69" s="248" t="s">
        <v>1435</v>
      </c>
    </row>
    <row r="70" customFormat="false" ht="12.75" hidden="true" customHeight="false" outlineLevel="0" collapsed="false">
      <c r="A70" s="249" t="s">
        <v>1301</v>
      </c>
      <c r="B70" s="248" t="s">
        <v>1436</v>
      </c>
      <c r="C70" s="248" t="s">
        <v>1436</v>
      </c>
      <c r="D70" s="248" t="s">
        <v>1437</v>
      </c>
    </row>
    <row r="71" customFormat="false" ht="12.75" hidden="true" customHeight="false" outlineLevel="0" collapsed="false">
      <c r="A71" s="249" t="s">
        <v>1301</v>
      </c>
      <c r="B71" s="248" t="s">
        <v>1438</v>
      </c>
      <c r="C71" s="248" t="s">
        <v>1438</v>
      </c>
      <c r="D71" s="248" t="s">
        <v>1439</v>
      </c>
    </row>
    <row r="72" customFormat="false" ht="12.75" hidden="true" customHeight="false" outlineLevel="0" collapsed="false">
      <c r="A72" s="249" t="s">
        <v>1301</v>
      </c>
      <c r="B72" s="248" t="s">
        <v>1440</v>
      </c>
      <c r="C72" s="248" t="s">
        <v>1440</v>
      </c>
      <c r="D72" s="248" t="s">
        <v>1441</v>
      </c>
    </row>
    <row r="73" customFormat="false" ht="12.75" hidden="true" customHeight="false" outlineLevel="0" collapsed="false">
      <c r="A73" s="249" t="s">
        <v>1301</v>
      </c>
      <c r="B73" s="248" t="s">
        <v>1442</v>
      </c>
      <c r="C73" s="248" t="s">
        <v>1442</v>
      </c>
      <c r="D73" s="248" t="s">
        <v>1443</v>
      </c>
    </row>
    <row r="74" customFormat="false" ht="12.75" hidden="true" customHeight="false" outlineLevel="0" collapsed="false">
      <c r="A74" s="249" t="s">
        <v>1301</v>
      </c>
      <c r="B74" s="248" t="s">
        <v>1444</v>
      </c>
      <c r="C74" s="248" t="s">
        <v>1444</v>
      </c>
      <c r="D74" s="248" t="s">
        <v>1445</v>
      </c>
    </row>
    <row r="75" customFormat="false" ht="12.75" hidden="true" customHeight="false" outlineLevel="0" collapsed="false">
      <c r="A75" s="249" t="s">
        <v>1301</v>
      </c>
      <c r="B75" s="248" t="s">
        <v>1446</v>
      </c>
      <c r="C75" s="248" t="s">
        <v>1446</v>
      </c>
      <c r="D75" s="248" t="s">
        <v>1447</v>
      </c>
    </row>
    <row r="76" customFormat="false" ht="12.75" hidden="true" customHeight="false" outlineLevel="0" collapsed="false">
      <c r="A76" s="249" t="s">
        <v>1301</v>
      </c>
      <c r="B76" s="248" t="s">
        <v>1448</v>
      </c>
      <c r="C76" s="248" t="s">
        <v>1449</v>
      </c>
      <c r="D76" s="248" t="s">
        <v>1450</v>
      </c>
    </row>
    <row r="77" customFormat="false" ht="12.75" hidden="true" customHeight="false" outlineLevel="0" collapsed="false">
      <c r="A77" s="249" t="s">
        <v>1301</v>
      </c>
      <c r="B77" s="248" t="s">
        <v>1451</v>
      </c>
      <c r="C77" s="248" t="s">
        <v>1451</v>
      </c>
      <c r="D77" s="248" t="s">
        <v>1452</v>
      </c>
    </row>
    <row r="78" customFormat="false" ht="12.75" hidden="true" customHeight="false" outlineLevel="0" collapsed="false">
      <c r="A78" s="249" t="s">
        <v>1301</v>
      </c>
      <c r="B78" s="248" t="s">
        <v>1453</v>
      </c>
      <c r="C78" s="248" t="s">
        <v>1453</v>
      </c>
      <c r="D78" s="248" t="s">
        <v>1454</v>
      </c>
    </row>
    <row r="79" customFormat="false" ht="12.75" hidden="true" customHeight="false" outlineLevel="0" collapsed="false">
      <c r="A79" s="249" t="s">
        <v>1301</v>
      </c>
      <c r="B79" s="248" t="s">
        <v>1455</v>
      </c>
      <c r="C79" s="248" t="s">
        <v>1455</v>
      </c>
      <c r="D79" s="248" t="s">
        <v>1456</v>
      </c>
    </row>
    <row r="80" customFormat="false" ht="12.75" hidden="true" customHeight="false" outlineLevel="0" collapsed="false">
      <c r="A80" s="249" t="s">
        <v>1301</v>
      </c>
      <c r="B80" s="248" t="s">
        <v>1457</v>
      </c>
      <c r="C80" s="248" t="s">
        <v>1457</v>
      </c>
      <c r="D80" s="248" t="s">
        <v>1458</v>
      </c>
    </row>
    <row r="81" customFormat="false" ht="12.75" hidden="true" customHeight="false" outlineLevel="0" collapsed="false">
      <c r="A81" s="249" t="s">
        <v>1301</v>
      </c>
      <c r="B81" s="248" t="s">
        <v>1459</v>
      </c>
      <c r="C81" s="248" t="s">
        <v>1459</v>
      </c>
      <c r="D81" s="248" t="s">
        <v>1460</v>
      </c>
    </row>
    <row r="82" customFormat="false" ht="12.75" hidden="true" customHeight="false" outlineLevel="0" collapsed="false">
      <c r="A82" s="249" t="s">
        <v>1301</v>
      </c>
      <c r="B82" s="248" t="s">
        <v>1461</v>
      </c>
      <c r="C82" s="248" t="s">
        <v>1461</v>
      </c>
      <c r="D82" s="248" t="s">
        <v>1462</v>
      </c>
    </row>
    <row r="83" customFormat="false" ht="12.75" hidden="true" customHeight="false" outlineLevel="0" collapsed="false">
      <c r="A83" s="249" t="s">
        <v>1301</v>
      </c>
      <c r="B83" s="248" t="s">
        <v>1463</v>
      </c>
      <c r="C83" s="248" t="s">
        <v>1463</v>
      </c>
      <c r="D83" s="248" t="s">
        <v>1464</v>
      </c>
    </row>
    <row r="84" customFormat="false" ht="12.75" hidden="true" customHeight="false" outlineLevel="0" collapsed="false">
      <c r="A84" s="249" t="s">
        <v>1301</v>
      </c>
      <c r="B84" s="248" t="s">
        <v>1465</v>
      </c>
      <c r="C84" s="248" t="s">
        <v>1465</v>
      </c>
      <c r="D84" s="248" t="s">
        <v>1466</v>
      </c>
    </row>
    <row r="85" customFormat="false" ht="12.75" hidden="true" customHeight="false" outlineLevel="0" collapsed="false">
      <c r="A85" s="249" t="s">
        <v>1301</v>
      </c>
      <c r="B85" s="248" t="s">
        <v>1467</v>
      </c>
      <c r="C85" s="248" t="s">
        <v>1467</v>
      </c>
      <c r="D85" s="248" t="s">
        <v>1468</v>
      </c>
    </row>
    <row r="86" customFormat="false" ht="12.75" hidden="true" customHeight="false" outlineLevel="0" collapsed="false">
      <c r="A86" s="249" t="s">
        <v>1301</v>
      </c>
      <c r="B86" s="248" t="s">
        <v>1469</v>
      </c>
      <c r="C86" s="248" t="s">
        <v>1469</v>
      </c>
      <c r="D86" s="248" t="s">
        <v>1470</v>
      </c>
    </row>
    <row r="87" customFormat="false" ht="12.75" hidden="true" customHeight="false" outlineLevel="0" collapsed="false">
      <c r="A87" s="249" t="s">
        <v>1301</v>
      </c>
      <c r="B87" s="248" t="s">
        <v>1471</v>
      </c>
      <c r="C87" s="248" t="s">
        <v>1471</v>
      </c>
      <c r="D87" s="248" t="s">
        <v>1472</v>
      </c>
    </row>
    <row r="88" customFormat="false" ht="12.75" hidden="true" customHeight="false" outlineLevel="0" collapsed="false">
      <c r="A88" s="249" t="s">
        <v>1301</v>
      </c>
      <c r="B88" s="248" t="s">
        <v>1473</v>
      </c>
      <c r="C88" s="248" t="s">
        <v>1473</v>
      </c>
      <c r="D88" s="248" t="s">
        <v>1474</v>
      </c>
    </row>
    <row r="89" customFormat="false" ht="12.75" hidden="true" customHeight="false" outlineLevel="0" collapsed="false">
      <c r="A89" s="249" t="s">
        <v>1301</v>
      </c>
      <c r="B89" s="248" t="s">
        <v>1475</v>
      </c>
      <c r="C89" s="248" t="s">
        <v>1475</v>
      </c>
      <c r="D89" s="248" t="s">
        <v>1476</v>
      </c>
    </row>
    <row r="90" customFormat="false" ht="12.75" hidden="true" customHeight="false" outlineLevel="0" collapsed="false">
      <c r="A90" s="249" t="s">
        <v>1301</v>
      </c>
      <c r="B90" s="248" t="s">
        <v>1477</v>
      </c>
      <c r="C90" s="248" t="s">
        <v>1477</v>
      </c>
      <c r="D90" s="248" t="s">
        <v>1478</v>
      </c>
    </row>
    <row r="91" customFormat="false" ht="12.75" hidden="true" customHeight="false" outlineLevel="0" collapsed="false">
      <c r="A91" s="249" t="s">
        <v>1301</v>
      </c>
      <c r="B91" s="248" t="s">
        <v>1479</v>
      </c>
      <c r="C91" s="248" t="s">
        <v>1479</v>
      </c>
      <c r="D91" s="248" t="s">
        <v>1480</v>
      </c>
    </row>
    <row r="92" customFormat="false" ht="12.75" hidden="true" customHeight="false" outlineLevel="0" collapsed="false">
      <c r="A92" s="249" t="s">
        <v>1301</v>
      </c>
      <c r="B92" s="248" t="s">
        <v>1481</v>
      </c>
      <c r="C92" s="248" t="s">
        <v>1481</v>
      </c>
      <c r="D92" s="248" t="s">
        <v>1482</v>
      </c>
    </row>
    <row r="93" customFormat="false" ht="12.75" hidden="true" customHeight="false" outlineLevel="0" collapsed="false">
      <c r="A93" s="249" t="s">
        <v>1301</v>
      </c>
      <c r="B93" s="248" t="s">
        <v>1483</v>
      </c>
      <c r="C93" s="248" t="s">
        <v>1483</v>
      </c>
      <c r="D93" s="248" t="s">
        <v>1480</v>
      </c>
    </row>
    <row r="94" customFormat="false" ht="12.75" hidden="true" customHeight="false" outlineLevel="0" collapsed="false">
      <c r="A94" s="249" t="s">
        <v>1301</v>
      </c>
      <c r="B94" s="248" t="s">
        <v>1484</v>
      </c>
      <c r="C94" s="248" t="s">
        <v>1484</v>
      </c>
      <c r="D94" s="248" t="s">
        <v>1485</v>
      </c>
    </row>
    <row r="95" customFormat="false" ht="12.75" hidden="true" customHeight="false" outlineLevel="0" collapsed="false">
      <c r="A95" s="249" t="s">
        <v>1301</v>
      </c>
      <c r="B95" s="248" t="s">
        <v>1486</v>
      </c>
      <c r="C95" s="248" t="s">
        <v>1486</v>
      </c>
      <c r="D95" s="248" t="s">
        <v>1478</v>
      </c>
    </row>
    <row r="96" customFormat="false" ht="12.75" hidden="true" customHeight="false" outlineLevel="0" collapsed="false">
      <c r="A96" s="249" t="s">
        <v>1301</v>
      </c>
      <c r="B96" s="248" t="s">
        <v>1487</v>
      </c>
      <c r="C96" s="248" t="s">
        <v>1487</v>
      </c>
      <c r="D96" s="248" t="s">
        <v>1488</v>
      </c>
    </row>
    <row r="97" customFormat="false" ht="12.75" hidden="true" customHeight="false" outlineLevel="0" collapsed="false">
      <c r="A97" s="249" t="s">
        <v>1301</v>
      </c>
      <c r="B97" s="248" t="s">
        <v>1489</v>
      </c>
      <c r="C97" s="248" t="s">
        <v>1489</v>
      </c>
      <c r="D97" s="248" t="s">
        <v>1490</v>
      </c>
    </row>
    <row r="98" customFormat="false" ht="12.75" hidden="true" customHeight="false" outlineLevel="0" collapsed="false">
      <c r="A98" s="249" t="s">
        <v>1301</v>
      </c>
      <c r="B98" s="248" t="s">
        <v>1491</v>
      </c>
      <c r="C98" s="248" t="s">
        <v>1491</v>
      </c>
      <c r="D98" s="248" t="s">
        <v>1492</v>
      </c>
    </row>
    <row r="99" customFormat="false" ht="12.75" hidden="true" customHeight="false" outlineLevel="0" collapsed="false">
      <c r="A99" s="249" t="s">
        <v>1301</v>
      </c>
      <c r="B99" s="248" t="s">
        <v>1493</v>
      </c>
      <c r="C99" s="248" t="s">
        <v>1493</v>
      </c>
      <c r="D99" s="248" t="s">
        <v>1494</v>
      </c>
    </row>
    <row r="100" customFormat="false" ht="12.75" hidden="true" customHeight="false" outlineLevel="0" collapsed="false">
      <c r="A100" s="249" t="s">
        <v>1301</v>
      </c>
      <c r="B100" s="248" t="s">
        <v>1495</v>
      </c>
      <c r="C100" s="248" t="s">
        <v>1495</v>
      </c>
      <c r="D100" s="248" t="s">
        <v>1496</v>
      </c>
    </row>
    <row r="101" customFormat="false" ht="12.75" hidden="true" customHeight="false" outlineLevel="0" collapsed="false">
      <c r="A101" s="249" t="s">
        <v>1301</v>
      </c>
      <c r="B101" s="248" t="s">
        <v>1497</v>
      </c>
      <c r="C101" s="248" t="s">
        <v>1497</v>
      </c>
      <c r="D101" s="248" t="s">
        <v>1498</v>
      </c>
    </row>
    <row r="102" customFormat="false" ht="12.75" hidden="true" customHeight="false" outlineLevel="0" collapsed="false">
      <c r="A102" s="249" t="s">
        <v>1301</v>
      </c>
      <c r="B102" s="248" t="s">
        <v>1499</v>
      </c>
      <c r="C102" s="248" t="s">
        <v>1499</v>
      </c>
      <c r="D102" s="248" t="s">
        <v>1500</v>
      </c>
    </row>
    <row r="103" customFormat="false" ht="12.75" hidden="true" customHeight="false" outlineLevel="0" collapsed="false">
      <c r="A103" s="249" t="s">
        <v>1301</v>
      </c>
      <c r="B103" s="248" t="s">
        <v>1501</v>
      </c>
      <c r="C103" s="248" t="s">
        <v>1501</v>
      </c>
      <c r="D103" s="248" t="s">
        <v>1502</v>
      </c>
    </row>
    <row r="104" customFormat="false" ht="12.75" hidden="true" customHeight="false" outlineLevel="0" collapsed="false">
      <c r="A104" s="249" t="s">
        <v>1301</v>
      </c>
      <c r="B104" s="248" t="s">
        <v>1503</v>
      </c>
      <c r="C104" s="248" t="s">
        <v>1503</v>
      </c>
      <c r="D104" s="248" t="s">
        <v>1504</v>
      </c>
    </row>
    <row r="105" customFormat="false" ht="12.75" hidden="true" customHeight="false" outlineLevel="0" collapsed="false">
      <c r="A105" s="249" t="s">
        <v>1301</v>
      </c>
      <c r="B105" s="248" t="s">
        <v>1505</v>
      </c>
      <c r="C105" s="248" t="s">
        <v>1505</v>
      </c>
      <c r="D105" s="248" t="s">
        <v>1506</v>
      </c>
    </row>
    <row r="106" customFormat="false" ht="12.75" hidden="true" customHeight="false" outlineLevel="0" collapsed="false">
      <c r="A106" s="249" t="s">
        <v>1301</v>
      </c>
      <c r="B106" s="248" t="s">
        <v>1507</v>
      </c>
      <c r="C106" s="248" t="s">
        <v>1507</v>
      </c>
      <c r="D106" s="248" t="s">
        <v>1508</v>
      </c>
    </row>
    <row r="107" customFormat="false" ht="12.75" hidden="true" customHeight="false" outlineLevel="0" collapsed="false">
      <c r="A107" s="249" t="s">
        <v>1301</v>
      </c>
      <c r="B107" s="248" t="s">
        <v>1509</v>
      </c>
      <c r="C107" s="248" t="s">
        <v>1509</v>
      </c>
      <c r="D107" s="248" t="s">
        <v>1510</v>
      </c>
    </row>
    <row r="108" customFormat="false" ht="12.75" hidden="true" customHeight="false" outlineLevel="0" collapsed="false">
      <c r="A108" s="249" t="s">
        <v>1301</v>
      </c>
      <c r="B108" s="248" t="s">
        <v>1511</v>
      </c>
      <c r="C108" s="248" t="s">
        <v>1511</v>
      </c>
      <c r="D108" s="250" t="s">
        <v>1512</v>
      </c>
    </row>
    <row r="109" customFormat="false" ht="12.75" hidden="true" customHeight="false" outlineLevel="0" collapsed="false">
      <c r="A109" s="249" t="s">
        <v>1301</v>
      </c>
      <c r="B109" s="248" t="s">
        <v>1513</v>
      </c>
      <c r="C109" s="248" t="s">
        <v>1513</v>
      </c>
      <c r="D109" s="248" t="s">
        <v>1514</v>
      </c>
    </row>
    <row r="110" customFormat="false" ht="12.75" hidden="true" customHeight="false" outlineLevel="0" collapsed="false">
      <c r="A110" s="249" t="s">
        <v>1301</v>
      </c>
      <c r="B110" s="248" t="s">
        <v>1515</v>
      </c>
      <c r="C110" s="248" t="s">
        <v>1515</v>
      </c>
      <c r="D110" s="248" t="s">
        <v>1516</v>
      </c>
    </row>
    <row r="111" customFormat="false" ht="12.75" hidden="true" customHeight="false" outlineLevel="0" collapsed="false">
      <c r="A111" s="249" t="s">
        <v>1301</v>
      </c>
      <c r="B111" s="248" t="s">
        <v>1517</v>
      </c>
      <c r="C111" s="248" t="s">
        <v>1517</v>
      </c>
      <c r="D111" s="248" t="s">
        <v>1518</v>
      </c>
    </row>
    <row r="112" customFormat="false" ht="12.75" hidden="true" customHeight="false" outlineLevel="0" collapsed="false">
      <c r="A112" s="249" t="s">
        <v>1301</v>
      </c>
      <c r="B112" s="248" t="s">
        <v>1519</v>
      </c>
      <c r="C112" s="248" t="s">
        <v>1519</v>
      </c>
      <c r="D112" s="248" t="s">
        <v>1520</v>
      </c>
    </row>
    <row r="113" customFormat="false" ht="12.75" hidden="true" customHeight="false" outlineLevel="0" collapsed="false">
      <c r="A113" s="249" t="s">
        <v>1301</v>
      </c>
      <c r="B113" s="248" t="s">
        <v>1521</v>
      </c>
      <c r="C113" s="248" t="s">
        <v>1521</v>
      </c>
      <c r="D113" s="248" t="s">
        <v>1522</v>
      </c>
    </row>
    <row r="114" customFormat="false" ht="12.75" hidden="true" customHeight="false" outlineLevel="0" collapsed="false">
      <c r="A114" s="249" t="s">
        <v>1301</v>
      </c>
      <c r="B114" s="248" t="s">
        <v>1523</v>
      </c>
      <c r="C114" s="248" t="s">
        <v>1523</v>
      </c>
      <c r="D114" s="248" t="s">
        <v>1524</v>
      </c>
    </row>
    <row r="115" customFormat="false" ht="12.75" hidden="true" customHeight="false" outlineLevel="0" collapsed="false">
      <c r="A115" s="249" t="s">
        <v>1301</v>
      </c>
      <c r="B115" s="248" t="s">
        <v>1525</v>
      </c>
      <c r="C115" s="248" t="s">
        <v>1525</v>
      </c>
      <c r="D115" s="248" t="s">
        <v>1526</v>
      </c>
    </row>
    <row r="116" customFormat="false" ht="12.75" hidden="true" customHeight="false" outlineLevel="0" collapsed="false">
      <c r="A116" s="249" t="s">
        <v>1301</v>
      </c>
      <c r="B116" s="248" t="s">
        <v>1527</v>
      </c>
      <c r="C116" s="248" t="s">
        <v>1527</v>
      </c>
      <c r="D116" s="248" t="s">
        <v>1528</v>
      </c>
    </row>
    <row r="117" customFormat="false" ht="12.75" hidden="true" customHeight="false" outlineLevel="0" collapsed="false">
      <c r="A117" s="249" t="s">
        <v>1301</v>
      </c>
      <c r="B117" s="248" t="s">
        <v>1529</v>
      </c>
      <c r="C117" s="248" t="s">
        <v>1529</v>
      </c>
      <c r="D117" s="248" t="s">
        <v>1530</v>
      </c>
    </row>
    <row r="118" customFormat="false" ht="12.75" hidden="true" customHeight="false" outlineLevel="0" collapsed="false">
      <c r="A118" s="249" t="s">
        <v>1301</v>
      </c>
      <c r="B118" s="248" t="s">
        <v>1531</v>
      </c>
      <c r="C118" s="248" t="s">
        <v>1531</v>
      </c>
      <c r="D118" s="248" t="s">
        <v>1532</v>
      </c>
    </row>
    <row r="119" customFormat="false" ht="12.75" hidden="true" customHeight="false" outlineLevel="0" collapsed="false">
      <c r="A119" s="249" t="s">
        <v>1301</v>
      </c>
      <c r="B119" s="248" t="s">
        <v>116</v>
      </c>
      <c r="C119" s="248" t="s">
        <v>116</v>
      </c>
      <c r="D119" s="248" t="s">
        <v>1533</v>
      </c>
    </row>
    <row r="120" customFormat="false" ht="12.75" hidden="true" customHeight="false" outlineLevel="0" collapsed="false">
      <c r="A120" s="249" t="s">
        <v>1301</v>
      </c>
      <c r="B120" s="248" t="s">
        <v>1534</v>
      </c>
      <c r="C120" s="248" t="s">
        <v>1534</v>
      </c>
      <c r="D120" s="248" t="s">
        <v>1535</v>
      </c>
    </row>
    <row r="121" customFormat="false" ht="12.75" hidden="true" customHeight="false" outlineLevel="0" collapsed="false">
      <c r="A121" s="249" t="s">
        <v>1301</v>
      </c>
      <c r="B121" s="248" t="s">
        <v>1536</v>
      </c>
      <c r="C121" s="248" t="s">
        <v>1536</v>
      </c>
      <c r="D121" s="248" t="s">
        <v>1537</v>
      </c>
    </row>
    <row r="122" customFormat="false" ht="12.75" hidden="true" customHeight="false" outlineLevel="0" collapsed="false">
      <c r="A122" s="249" t="s">
        <v>1301</v>
      </c>
      <c r="B122" s="248" t="s">
        <v>1538</v>
      </c>
      <c r="C122" s="248" t="s">
        <v>1538</v>
      </c>
      <c r="D122" s="248" t="s">
        <v>1539</v>
      </c>
    </row>
    <row r="123" customFormat="false" ht="12.75" hidden="true" customHeight="false" outlineLevel="0" collapsed="false">
      <c r="A123" s="249" t="s">
        <v>1301</v>
      </c>
      <c r="B123" s="248" t="s">
        <v>1540</v>
      </c>
      <c r="C123" s="248" t="s">
        <v>1540</v>
      </c>
      <c r="D123" s="248" t="s">
        <v>1541</v>
      </c>
    </row>
    <row r="124" customFormat="false" ht="12.75" hidden="true" customHeight="false" outlineLevel="0" collapsed="false">
      <c r="A124" s="249" t="s">
        <v>1301</v>
      </c>
      <c r="B124" s="248" t="s">
        <v>1542</v>
      </c>
      <c r="C124" s="248" t="s">
        <v>1542</v>
      </c>
      <c r="D124" s="248" t="s">
        <v>1543</v>
      </c>
    </row>
    <row r="125" customFormat="false" ht="12.75" hidden="true" customHeight="false" outlineLevel="0" collapsed="false">
      <c r="A125" s="249" t="s">
        <v>1301</v>
      </c>
      <c r="B125" s="248" t="s">
        <v>1544</v>
      </c>
      <c r="C125" s="248" t="s">
        <v>1544</v>
      </c>
      <c r="D125" s="248" t="s">
        <v>1545</v>
      </c>
    </row>
    <row r="126" customFormat="false" ht="12.75" hidden="true" customHeight="false" outlineLevel="0" collapsed="false">
      <c r="A126" s="249" t="s">
        <v>1301</v>
      </c>
      <c r="B126" s="248" t="s">
        <v>1546</v>
      </c>
      <c r="C126" s="248" t="s">
        <v>1546</v>
      </c>
      <c r="D126" s="248" t="s">
        <v>1547</v>
      </c>
    </row>
    <row r="127" customFormat="false" ht="12.75" hidden="true" customHeight="false" outlineLevel="0" collapsed="false">
      <c r="A127" s="249" t="s">
        <v>1301</v>
      </c>
      <c r="B127" s="248" t="s">
        <v>1548</v>
      </c>
      <c r="C127" s="248" t="s">
        <v>1548</v>
      </c>
      <c r="D127" s="248" t="s">
        <v>1549</v>
      </c>
    </row>
    <row r="128" customFormat="false" ht="12.75" hidden="true" customHeight="false" outlineLevel="0" collapsed="false">
      <c r="A128" s="249" t="s">
        <v>1301</v>
      </c>
      <c r="B128" s="248" t="s">
        <v>1550</v>
      </c>
      <c r="C128" s="248" t="s">
        <v>1550</v>
      </c>
      <c r="D128" s="248" t="s">
        <v>1551</v>
      </c>
    </row>
    <row r="129" customFormat="false" ht="12.75" hidden="true" customHeight="false" outlineLevel="0" collapsed="false">
      <c r="A129" s="249" t="s">
        <v>1301</v>
      </c>
      <c r="B129" s="248" t="s">
        <v>1552</v>
      </c>
      <c r="C129" s="248" t="s">
        <v>1552</v>
      </c>
      <c r="D129" s="248" t="s">
        <v>1553</v>
      </c>
    </row>
    <row r="130" customFormat="false" ht="12.75" hidden="true" customHeight="false" outlineLevel="0" collapsed="false">
      <c r="A130" s="249" t="s">
        <v>1301</v>
      </c>
      <c r="B130" s="248" t="s">
        <v>1554</v>
      </c>
      <c r="C130" s="248" t="s">
        <v>1554</v>
      </c>
      <c r="D130" s="248" t="s">
        <v>1555</v>
      </c>
    </row>
    <row r="131" customFormat="false" ht="12.75" hidden="true" customHeight="false" outlineLevel="0" collapsed="false">
      <c r="A131" s="249" t="s">
        <v>1301</v>
      </c>
      <c r="B131" s="248" t="s">
        <v>1556</v>
      </c>
      <c r="C131" s="248" t="s">
        <v>1556</v>
      </c>
      <c r="D131" s="248" t="s">
        <v>1557</v>
      </c>
    </row>
    <row r="132" customFormat="false" ht="12.75" hidden="true" customHeight="false" outlineLevel="0" collapsed="false">
      <c r="A132" s="249" t="s">
        <v>1301</v>
      </c>
      <c r="B132" s="248" t="s">
        <v>1558</v>
      </c>
      <c r="C132" s="248" t="s">
        <v>1558</v>
      </c>
      <c r="D132" s="248" t="s">
        <v>1559</v>
      </c>
    </row>
    <row r="133" customFormat="false" ht="12.75" hidden="true" customHeight="false" outlineLevel="0" collapsed="false">
      <c r="A133" s="249" t="s">
        <v>1301</v>
      </c>
      <c r="B133" s="248" t="s">
        <v>1560</v>
      </c>
      <c r="C133" s="248" t="s">
        <v>1560</v>
      </c>
      <c r="D133" s="248" t="s">
        <v>1561</v>
      </c>
    </row>
    <row r="134" customFormat="false" ht="12.75" hidden="true" customHeight="false" outlineLevel="0" collapsed="false">
      <c r="A134" s="249" t="s">
        <v>1301</v>
      </c>
      <c r="B134" s="248" t="s">
        <v>1562</v>
      </c>
      <c r="C134" s="248" t="s">
        <v>1562</v>
      </c>
      <c r="D134" s="248" t="s">
        <v>1563</v>
      </c>
    </row>
    <row r="135" customFormat="false" ht="12.75" hidden="true" customHeight="false" outlineLevel="0" collapsed="false">
      <c r="A135" s="249" t="s">
        <v>1301</v>
      </c>
      <c r="B135" s="248" t="s">
        <v>1564</v>
      </c>
      <c r="C135" s="248" t="s">
        <v>1564</v>
      </c>
      <c r="D135" s="248" t="s">
        <v>1565</v>
      </c>
    </row>
    <row r="136" customFormat="false" ht="12.75" hidden="true" customHeight="false" outlineLevel="0" collapsed="false">
      <c r="A136" s="249" t="s">
        <v>1301</v>
      </c>
      <c r="B136" s="248" t="s">
        <v>1566</v>
      </c>
      <c r="C136" s="248" t="s">
        <v>1566</v>
      </c>
      <c r="D136" s="248" t="s">
        <v>1567</v>
      </c>
    </row>
    <row r="137" customFormat="false" ht="12.75" hidden="true" customHeight="false" outlineLevel="0" collapsed="false">
      <c r="A137" s="249" t="s">
        <v>1301</v>
      </c>
      <c r="B137" s="248" t="s">
        <v>1568</v>
      </c>
      <c r="C137" s="248" t="s">
        <v>1568</v>
      </c>
      <c r="D137" s="248" t="s">
        <v>1569</v>
      </c>
    </row>
    <row r="138" customFormat="false" ht="12.75" hidden="true" customHeight="false" outlineLevel="0" collapsed="false">
      <c r="A138" s="249" t="s">
        <v>1301</v>
      </c>
      <c r="B138" s="248" t="s">
        <v>1570</v>
      </c>
      <c r="C138" s="248" t="s">
        <v>1570</v>
      </c>
      <c r="D138" s="248" t="s">
        <v>1571</v>
      </c>
    </row>
    <row r="139" customFormat="false" ht="12.75" hidden="true" customHeight="false" outlineLevel="0" collapsed="false">
      <c r="A139" s="249" t="s">
        <v>1301</v>
      </c>
      <c r="B139" s="248" t="s">
        <v>1572</v>
      </c>
      <c r="C139" s="248" t="s">
        <v>1572</v>
      </c>
      <c r="D139" s="248" t="s">
        <v>1573</v>
      </c>
    </row>
    <row r="140" customFormat="false" ht="12.75" hidden="true" customHeight="false" outlineLevel="0" collapsed="false">
      <c r="A140" s="249" t="s">
        <v>1301</v>
      </c>
      <c r="B140" s="248" t="s">
        <v>1574</v>
      </c>
      <c r="C140" s="248" t="s">
        <v>1574</v>
      </c>
      <c r="D140" s="248" t="s">
        <v>1458</v>
      </c>
    </row>
    <row r="141" customFormat="false" ht="12.75" hidden="true" customHeight="false" outlineLevel="0" collapsed="false">
      <c r="A141" s="249" t="s">
        <v>1301</v>
      </c>
      <c r="B141" s="248" t="s">
        <v>1575</v>
      </c>
      <c r="C141" s="248" t="s">
        <v>1575</v>
      </c>
      <c r="D141" s="248" t="s">
        <v>1576</v>
      </c>
    </row>
    <row r="142" customFormat="false" ht="12.75" hidden="true" customHeight="false" outlineLevel="0" collapsed="false">
      <c r="A142" s="249" t="s">
        <v>1301</v>
      </c>
      <c r="B142" s="248" t="s">
        <v>1577</v>
      </c>
      <c r="C142" s="248" t="s">
        <v>1577</v>
      </c>
      <c r="D142" s="248" t="s">
        <v>1578</v>
      </c>
    </row>
    <row r="143" customFormat="false" ht="12.75" hidden="true" customHeight="false" outlineLevel="0" collapsed="false">
      <c r="A143" s="249" t="s">
        <v>1301</v>
      </c>
      <c r="B143" s="248" t="s">
        <v>1579</v>
      </c>
      <c r="C143" s="248" t="s">
        <v>1579</v>
      </c>
      <c r="D143" s="248" t="s">
        <v>1580</v>
      </c>
    </row>
    <row r="144" customFormat="false" ht="12.75" hidden="true" customHeight="false" outlineLevel="0" collapsed="false">
      <c r="A144" s="249" t="s">
        <v>1301</v>
      </c>
      <c r="B144" s="248" t="s">
        <v>1581</v>
      </c>
      <c r="C144" s="248" t="s">
        <v>1581</v>
      </c>
      <c r="D144" s="248" t="s">
        <v>1571</v>
      </c>
    </row>
    <row r="145" customFormat="false" ht="12.75" hidden="true" customHeight="false" outlineLevel="0" collapsed="false">
      <c r="A145" s="249" t="s">
        <v>1301</v>
      </c>
      <c r="B145" s="248" t="s">
        <v>1438</v>
      </c>
      <c r="C145" s="248" t="s">
        <v>1438</v>
      </c>
      <c r="D145" s="248" t="s">
        <v>1582</v>
      </c>
    </row>
    <row r="146" customFormat="false" ht="12.75" hidden="true" customHeight="false" outlineLevel="0" collapsed="false">
      <c r="A146" s="249" t="s">
        <v>1301</v>
      </c>
      <c r="B146" s="248" t="s">
        <v>1428</v>
      </c>
      <c r="C146" s="248" t="s">
        <v>1428</v>
      </c>
      <c r="D146" s="248" t="s">
        <v>1583</v>
      </c>
    </row>
    <row r="147" customFormat="false" ht="12.75" hidden="true" customHeight="false" outlineLevel="0" collapsed="false">
      <c r="A147" s="249" t="s">
        <v>1301</v>
      </c>
      <c r="B147" s="248" t="s">
        <v>1584</v>
      </c>
      <c r="C147" s="248" t="s">
        <v>1584</v>
      </c>
      <c r="D147" s="250" t="s">
        <v>1585</v>
      </c>
    </row>
    <row r="148" customFormat="false" ht="12.75" hidden="true" customHeight="false" outlineLevel="0" collapsed="false">
      <c r="A148" s="249" t="s">
        <v>1301</v>
      </c>
      <c r="B148" s="248" t="s">
        <v>1586</v>
      </c>
      <c r="C148" s="248" t="s">
        <v>1586</v>
      </c>
      <c r="D148" s="248" t="s">
        <v>1587</v>
      </c>
    </row>
    <row r="149" customFormat="false" ht="12.75" hidden="true" customHeight="false" outlineLevel="0" collapsed="false">
      <c r="A149" s="249" t="s">
        <v>1301</v>
      </c>
      <c r="B149" s="248" t="s">
        <v>1588</v>
      </c>
      <c r="C149" s="248" t="s">
        <v>1588</v>
      </c>
      <c r="D149" s="248" t="s">
        <v>1589</v>
      </c>
    </row>
    <row r="150" customFormat="false" ht="12.75" hidden="true" customHeight="false" outlineLevel="0" collapsed="false">
      <c r="A150" s="249" t="s">
        <v>1301</v>
      </c>
      <c r="B150" s="248" t="s">
        <v>1590</v>
      </c>
      <c r="C150" s="248" t="s">
        <v>1590</v>
      </c>
      <c r="D150" s="248" t="s">
        <v>1571</v>
      </c>
    </row>
    <row r="151" customFormat="false" ht="12.75" hidden="true" customHeight="false" outlineLevel="0" collapsed="false">
      <c r="A151" s="249" t="s">
        <v>1301</v>
      </c>
      <c r="B151" s="248" t="s">
        <v>1591</v>
      </c>
      <c r="C151" s="248" t="s">
        <v>1591</v>
      </c>
      <c r="D151" s="248" t="s">
        <v>1592</v>
      </c>
    </row>
    <row r="152" customFormat="false" ht="12.75" hidden="true" customHeight="false" outlineLevel="0" collapsed="false">
      <c r="A152" s="249" t="s">
        <v>1301</v>
      </c>
      <c r="B152" s="248" t="s">
        <v>1593</v>
      </c>
      <c r="C152" s="248" t="s">
        <v>1593</v>
      </c>
      <c r="D152" s="248" t="s">
        <v>1594</v>
      </c>
    </row>
    <row r="153" customFormat="false" ht="12.75" hidden="true" customHeight="false" outlineLevel="0" collapsed="false">
      <c r="A153" s="249" t="s">
        <v>1301</v>
      </c>
      <c r="B153" s="248" t="s">
        <v>1595</v>
      </c>
      <c r="C153" s="248" t="s">
        <v>1595</v>
      </c>
      <c r="D153" s="248" t="s">
        <v>1596</v>
      </c>
    </row>
    <row r="154" customFormat="false" ht="12.75" hidden="true" customHeight="false" outlineLevel="0" collapsed="false">
      <c r="A154" s="249" t="s">
        <v>1301</v>
      </c>
      <c r="B154" s="248" t="s">
        <v>1597</v>
      </c>
      <c r="C154" s="248" t="n">
        <v>530</v>
      </c>
      <c r="D154" s="248" t="s">
        <v>1598</v>
      </c>
    </row>
    <row r="155" customFormat="false" ht="12.75" hidden="true" customHeight="false" outlineLevel="0" collapsed="false">
      <c r="A155" s="249" t="s">
        <v>1301</v>
      </c>
      <c r="B155" s="248" t="s">
        <v>1599</v>
      </c>
      <c r="C155" s="248" t="n">
        <v>531</v>
      </c>
      <c r="D155" s="248" t="s">
        <v>1600</v>
      </c>
    </row>
    <row r="156" customFormat="false" ht="12.75" hidden="true" customHeight="false" outlineLevel="0" collapsed="false">
      <c r="A156" s="249" t="s">
        <v>1301</v>
      </c>
      <c r="B156" s="248" t="s">
        <v>1601</v>
      </c>
      <c r="C156" s="248" t="s">
        <v>1601</v>
      </c>
      <c r="D156" s="248" t="s">
        <v>1602</v>
      </c>
    </row>
    <row r="157" customFormat="false" ht="12.75" hidden="true" customHeight="false" outlineLevel="0" collapsed="false">
      <c r="A157" s="249" t="s">
        <v>1301</v>
      </c>
      <c r="B157" s="248" t="s">
        <v>1603</v>
      </c>
      <c r="C157" s="248" t="s">
        <v>1603</v>
      </c>
      <c r="D157" s="248" t="s">
        <v>1604</v>
      </c>
    </row>
    <row r="158" customFormat="false" ht="12.75" hidden="true" customHeight="false" outlineLevel="0" collapsed="false">
      <c r="A158" s="249" t="s">
        <v>1301</v>
      </c>
      <c r="B158" s="248" t="s">
        <v>1605</v>
      </c>
      <c r="C158" s="248" t="s">
        <v>1605</v>
      </c>
      <c r="D158" s="248" t="s">
        <v>1606</v>
      </c>
    </row>
    <row r="159" customFormat="false" ht="12.75" hidden="true" customHeight="false" outlineLevel="0" collapsed="false">
      <c r="A159" s="249" t="s">
        <v>1301</v>
      </c>
      <c r="B159" s="248" t="s">
        <v>1607</v>
      </c>
      <c r="C159" s="248" t="s">
        <v>1607</v>
      </c>
      <c r="D159" s="248" t="s">
        <v>1608</v>
      </c>
    </row>
    <row r="160" customFormat="false" ht="12.75" hidden="true" customHeight="false" outlineLevel="0" collapsed="false">
      <c r="A160" s="249" t="s">
        <v>1301</v>
      </c>
      <c r="B160" s="248" t="s">
        <v>1609</v>
      </c>
      <c r="C160" s="248" t="s">
        <v>1609</v>
      </c>
      <c r="D160" s="248" t="s">
        <v>1610</v>
      </c>
    </row>
    <row r="161" customFormat="false" ht="12.75" hidden="true" customHeight="false" outlineLevel="0" collapsed="false">
      <c r="A161" s="249" t="s">
        <v>1301</v>
      </c>
      <c r="B161" s="248" t="s">
        <v>1611</v>
      </c>
      <c r="C161" s="248" t="s">
        <v>1611</v>
      </c>
      <c r="D161" s="248" t="s">
        <v>1612</v>
      </c>
    </row>
    <row r="162" customFormat="false" ht="12.75" hidden="true" customHeight="false" outlineLevel="0" collapsed="false">
      <c r="A162" s="249" t="s">
        <v>1301</v>
      </c>
      <c r="B162" s="248" t="s">
        <v>1613</v>
      </c>
      <c r="C162" s="248" t="s">
        <v>1613</v>
      </c>
      <c r="D162" s="248" t="s">
        <v>1614</v>
      </c>
    </row>
    <row r="163" customFormat="false" ht="12.75" hidden="true" customHeight="false" outlineLevel="0" collapsed="false">
      <c r="A163" s="249" t="s">
        <v>1301</v>
      </c>
      <c r="B163" s="248" t="s">
        <v>1615</v>
      </c>
      <c r="C163" s="248" t="s">
        <v>1615</v>
      </c>
      <c r="D163" s="248" t="s">
        <v>1616</v>
      </c>
    </row>
    <row r="164" customFormat="false" ht="12.75" hidden="true" customHeight="false" outlineLevel="0" collapsed="false">
      <c r="A164" s="249" t="s">
        <v>1301</v>
      </c>
      <c r="B164" s="248" t="s">
        <v>1617</v>
      </c>
      <c r="C164" s="248" t="s">
        <v>1617</v>
      </c>
      <c r="D164" s="248" t="s">
        <v>1618</v>
      </c>
    </row>
    <row r="165" customFormat="false" ht="12.75" hidden="true" customHeight="false" outlineLevel="0" collapsed="false">
      <c r="A165" s="249" t="s">
        <v>1301</v>
      </c>
      <c r="B165" s="248" t="s">
        <v>1619</v>
      </c>
      <c r="C165" s="248" t="s">
        <v>1619</v>
      </c>
      <c r="D165" s="248" t="s">
        <v>1620</v>
      </c>
    </row>
    <row r="166" customFormat="false" ht="12.75" hidden="true" customHeight="false" outlineLevel="0" collapsed="false">
      <c r="A166" s="249" t="s">
        <v>1301</v>
      </c>
      <c r="B166" s="248" t="s">
        <v>1621</v>
      </c>
      <c r="C166" s="248" t="s">
        <v>1621</v>
      </c>
      <c r="D166" s="248" t="s">
        <v>1622</v>
      </c>
    </row>
    <row r="167" customFormat="false" ht="12.75" hidden="true" customHeight="false" outlineLevel="0" collapsed="false">
      <c r="A167" s="249" t="s">
        <v>1301</v>
      </c>
      <c r="B167" s="248" t="s">
        <v>1623</v>
      </c>
      <c r="C167" s="248" t="s">
        <v>1623</v>
      </c>
      <c r="D167" s="248" t="s">
        <v>1624</v>
      </c>
    </row>
    <row r="168" customFormat="false" ht="12.75" hidden="true" customHeight="false" outlineLevel="0" collapsed="false">
      <c r="A168" s="249" t="s">
        <v>1301</v>
      </c>
      <c r="B168" s="248" t="s">
        <v>1625</v>
      </c>
      <c r="C168" s="248" t="s">
        <v>1625</v>
      </c>
      <c r="D168" s="248" t="s">
        <v>1626</v>
      </c>
    </row>
    <row r="169" customFormat="false" ht="12.75" hidden="true" customHeight="false" outlineLevel="0" collapsed="false">
      <c r="A169" s="249" t="s">
        <v>1301</v>
      </c>
      <c r="B169" s="248" t="s">
        <v>1627</v>
      </c>
      <c r="C169" s="248" t="s">
        <v>1627</v>
      </c>
      <c r="D169" s="248" t="s">
        <v>1628</v>
      </c>
    </row>
    <row r="170" customFormat="false" ht="12.75" hidden="true" customHeight="false" outlineLevel="0" collapsed="false">
      <c r="A170" s="249" t="s">
        <v>1301</v>
      </c>
      <c r="B170" s="248" t="s">
        <v>1629</v>
      </c>
      <c r="C170" s="248" t="s">
        <v>1629</v>
      </c>
      <c r="D170" s="248" t="s">
        <v>1630</v>
      </c>
    </row>
    <row r="171" customFormat="false" ht="12.75" hidden="true" customHeight="false" outlineLevel="0" collapsed="false">
      <c r="A171" s="249" t="s">
        <v>1301</v>
      </c>
      <c r="B171" s="248" t="s">
        <v>1631</v>
      </c>
      <c r="C171" s="248" t="s">
        <v>1631</v>
      </c>
      <c r="D171" s="248" t="s">
        <v>1460</v>
      </c>
    </row>
    <row r="172" customFormat="false" ht="12.75" hidden="true" customHeight="false" outlineLevel="0" collapsed="false">
      <c r="A172" s="249" t="s">
        <v>1301</v>
      </c>
      <c r="B172" s="248" t="s">
        <v>1632</v>
      </c>
      <c r="C172" s="248" t="s">
        <v>1632</v>
      </c>
      <c r="D172" s="248" t="s">
        <v>1633</v>
      </c>
    </row>
    <row r="173" customFormat="false" ht="12.75" hidden="true" customHeight="false" outlineLevel="0" collapsed="false">
      <c r="A173" s="249" t="s">
        <v>1301</v>
      </c>
      <c r="B173" s="248" t="s">
        <v>1634</v>
      </c>
      <c r="C173" s="248" t="s">
        <v>1634</v>
      </c>
      <c r="D173" s="248" t="s">
        <v>1635</v>
      </c>
    </row>
    <row r="174" customFormat="false" ht="12.75" hidden="true" customHeight="false" outlineLevel="0" collapsed="false">
      <c r="A174" s="249" t="s">
        <v>1301</v>
      </c>
      <c r="B174" s="248" t="s">
        <v>1636</v>
      </c>
      <c r="C174" s="248" t="s">
        <v>1636</v>
      </c>
      <c r="D174" s="248" t="s">
        <v>1637</v>
      </c>
    </row>
    <row r="175" customFormat="false" ht="12.75" hidden="true" customHeight="false" outlineLevel="0" collapsed="false">
      <c r="A175" s="249" t="s">
        <v>1301</v>
      </c>
      <c r="B175" s="248" t="s">
        <v>1638</v>
      </c>
      <c r="C175" s="248" t="s">
        <v>1638</v>
      </c>
      <c r="D175" s="248" t="s">
        <v>1639</v>
      </c>
    </row>
    <row r="176" customFormat="false" ht="12.75" hidden="true" customHeight="false" outlineLevel="0" collapsed="false">
      <c r="A176" s="249" t="s">
        <v>1301</v>
      </c>
      <c r="B176" s="248" t="s">
        <v>1640</v>
      </c>
      <c r="C176" s="248" t="s">
        <v>1640</v>
      </c>
      <c r="D176" s="248" t="s">
        <v>1641</v>
      </c>
    </row>
    <row r="177" customFormat="false" ht="12.75" hidden="true" customHeight="false" outlineLevel="0" collapsed="false">
      <c r="A177" s="249" t="s">
        <v>1301</v>
      </c>
      <c r="B177" s="248" t="s">
        <v>1642</v>
      </c>
      <c r="C177" s="248" t="s">
        <v>1642</v>
      </c>
      <c r="D177" s="248" t="s">
        <v>1643</v>
      </c>
    </row>
    <row r="178" customFormat="false" ht="12.75" hidden="true" customHeight="false" outlineLevel="0" collapsed="false">
      <c r="A178" s="249" t="s">
        <v>1301</v>
      </c>
      <c r="B178" s="248" t="s">
        <v>1644</v>
      </c>
      <c r="C178" s="248" t="s">
        <v>1644</v>
      </c>
      <c r="D178" s="248" t="s">
        <v>1645</v>
      </c>
    </row>
    <row r="179" customFormat="false" ht="12.75" hidden="true" customHeight="false" outlineLevel="0" collapsed="false">
      <c r="A179" s="249" t="s">
        <v>1301</v>
      </c>
      <c r="B179" s="248" t="s">
        <v>1646</v>
      </c>
      <c r="C179" s="248" t="s">
        <v>1646</v>
      </c>
      <c r="D179" s="248" t="s">
        <v>1647</v>
      </c>
    </row>
    <row r="180" customFormat="false" ht="12.75" hidden="true" customHeight="false" outlineLevel="0" collapsed="false">
      <c r="A180" s="249" t="s">
        <v>1301</v>
      </c>
      <c r="B180" s="248" t="s">
        <v>1648</v>
      </c>
      <c r="C180" s="248" t="s">
        <v>1648</v>
      </c>
      <c r="D180" s="248" t="s">
        <v>1649</v>
      </c>
    </row>
    <row r="181" customFormat="false" ht="12.75" hidden="true" customHeight="false" outlineLevel="0" collapsed="false">
      <c r="A181" s="249" t="s">
        <v>1301</v>
      </c>
      <c r="B181" s="248" t="s">
        <v>1650</v>
      </c>
      <c r="C181" s="248" t="s">
        <v>1650</v>
      </c>
      <c r="D181" s="248" t="s">
        <v>1651</v>
      </c>
    </row>
    <row r="182" customFormat="false" ht="12.75" hidden="true" customHeight="false" outlineLevel="0" collapsed="false">
      <c r="A182" s="249" t="s">
        <v>1301</v>
      </c>
      <c r="B182" s="248" t="s">
        <v>1652</v>
      </c>
      <c r="C182" s="248" t="s">
        <v>1652</v>
      </c>
      <c r="D182" s="248" t="s">
        <v>1653</v>
      </c>
    </row>
    <row r="183" customFormat="false" ht="12.75" hidden="true" customHeight="false" outlineLevel="0" collapsed="false">
      <c r="A183" s="249" t="s">
        <v>1301</v>
      </c>
      <c r="B183" s="248" t="s">
        <v>1654</v>
      </c>
      <c r="C183" s="248" t="s">
        <v>1654</v>
      </c>
      <c r="D183" s="248" t="s">
        <v>1655</v>
      </c>
    </row>
    <row r="184" customFormat="false" ht="12.75" hidden="true" customHeight="false" outlineLevel="0" collapsed="false">
      <c r="A184" s="249" t="s">
        <v>1301</v>
      </c>
      <c r="B184" s="248" t="s">
        <v>1656</v>
      </c>
      <c r="C184" s="248" t="s">
        <v>1656</v>
      </c>
      <c r="D184" s="248" t="s">
        <v>1657</v>
      </c>
    </row>
    <row r="185" customFormat="false" ht="12.75" hidden="true" customHeight="false" outlineLevel="0" collapsed="false">
      <c r="A185" s="249" t="s">
        <v>1301</v>
      </c>
      <c r="B185" s="248" t="s">
        <v>1658</v>
      </c>
      <c r="C185" s="248" t="s">
        <v>1658</v>
      </c>
      <c r="D185" s="248" t="s">
        <v>1659</v>
      </c>
    </row>
    <row r="186" customFormat="false" ht="12.75" hidden="true" customHeight="false" outlineLevel="0" collapsed="false">
      <c r="A186" s="249" t="s">
        <v>1301</v>
      </c>
      <c r="B186" s="248" t="s">
        <v>1660</v>
      </c>
      <c r="C186" s="248" t="s">
        <v>1660</v>
      </c>
      <c r="D186" s="248" t="s">
        <v>1661</v>
      </c>
    </row>
    <row r="187" customFormat="false" ht="12.75" hidden="true" customHeight="false" outlineLevel="0" collapsed="false">
      <c r="A187" s="249" t="s">
        <v>1301</v>
      </c>
      <c r="B187" s="248" t="s">
        <v>1662</v>
      </c>
      <c r="C187" s="248" t="s">
        <v>1662</v>
      </c>
      <c r="D187" s="248" t="s">
        <v>1663</v>
      </c>
    </row>
    <row r="188" customFormat="false" ht="12.75" hidden="true" customHeight="false" outlineLevel="0" collapsed="false">
      <c r="A188" s="249" t="s">
        <v>1301</v>
      </c>
      <c r="B188" s="248" t="s">
        <v>1664</v>
      </c>
      <c r="C188" s="248" t="s">
        <v>1664</v>
      </c>
      <c r="D188" s="248" t="s">
        <v>1665</v>
      </c>
    </row>
    <row r="189" customFormat="false" ht="12.75" hidden="true" customHeight="false" outlineLevel="0" collapsed="false">
      <c r="A189" s="249" t="s">
        <v>1301</v>
      </c>
      <c r="B189" s="248" t="s">
        <v>1666</v>
      </c>
      <c r="C189" s="248" t="s">
        <v>1666</v>
      </c>
      <c r="D189" s="248" t="s">
        <v>1667</v>
      </c>
    </row>
    <row r="190" customFormat="false" ht="12.75" hidden="true" customHeight="false" outlineLevel="0" collapsed="false">
      <c r="A190" s="249" t="s">
        <v>1301</v>
      </c>
      <c r="B190" s="248" t="s">
        <v>1668</v>
      </c>
      <c r="C190" s="248" t="s">
        <v>1668</v>
      </c>
      <c r="D190" s="248" t="s">
        <v>1669</v>
      </c>
    </row>
    <row r="191" customFormat="false" ht="12.75" hidden="true" customHeight="false" outlineLevel="0" collapsed="false">
      <c r="A191" s="249" t="s">
        <v>1301</v>
      </c>
      <c r="B191" s="248" t="s">
        <v>1670</v>
      </c>
      <c r="C191" s="248" t="s">
        <v>1670</v>
      </c>
      <c r="D191" s="248" t="s">
        <v>1671</v>
      </c>
    </row>
    <row r="192" customFormat="false" ht="12.75" hidden="true" customHeight="false" outlineLevel="0" collapsed="false">
      <c r="A192" s="249" t="s">
        <v>1301</v>
      </c>
      <c r="B192" s="248" t="s">
        <v>1672</v>
      </c>
      <c r="C192" s="248" t="s">
        <v>1672</v>
      </c>
      <c r="D192" s="248" t="s">
        <v>1673</v>
      </c>
    </row>
    <row r="193" customFormat="false" ht="12.75" hidden="true" customHeight="false" outlineLevel="0" collapsed="false">
      <c r="A193" s="249" t="s">
        <v>1301</v>
      </c>
      <c r="B193" s="248" t="s">
        <v>1674</v>
      </c>
      <c r="C193" s="248" t="s">
        <v>1674</v>
      </c>
      <c r="D193" s="248" t="s">
        <v>1675</v>
      </c>
    </row>
    <row r="194" customFormat="false" ht="12.75" hidden="true" customHeight="false" outlineLevel="0" collapsed="false">
      <c r="A194" s="249" t="s">
        <v>1301</v>
      </c>
      <c r="B194" s="248" t="s">
        <v>1676</v>
      </c>
      <c r="C194" s="248" t="s">
        <v>1676</v>
      </c>
      <c r="D194" s="248" t="s">
        <v>1677</v>
      </c>
    </row>
    <row r="195" customFormat="false" ht="12.75" hidden="true" customHeight="false" outlineLevel="0" collapsed="false">
      <c r="A195" s="249" t="s">
        <v>1301</v>
      </c>
      <c r="B195" s="248" t="s">
        <v>1678</v>
      </c>
      <c r="C195" s="248" t="s">
        <v>1678</v>
      </c>
      <c r="D195" s="248" t="s">
        <v>1583</v>
      </c>
    </row>
    <row r="196" customFormat="false" ht="12.75" hidden="true" customHeight="false" outlineLevel="0" collapsed="false">
      <c r="A196" s="249" t="s">
        <v>1301</v>
      </c>
      <c r="B196" s="248" t="s">
        <v>1679</v>
      </c>
      <c r="C196" s="248" t="s">
        <v>1679</v>
      </c>
      <c r="D196" s="248" t="s">
        <v>1680</v>
      </c>
    </row>
    <row r="197" customFormat="false" ht="12.75" hidden="true" customHeight="false" outlineLevel="0" collapsed="false">
      <c r="A197" s="249" t="s">
        <v>1301</v>
      </c>
      <c r="B197" s="248" t="s">
        <v>1681</v>
      </c>
      <c r="C197" s="248" t="s">
        <v>1681</v>
      </c>
      <c r="D197" s="248" t="s">
        <v>1682</v>
      </c>
    </row>
    <row r="198" customFormat="false" ht="12.75" hidden="true" customHeight="false" outlineLevel="0" collapsed="false">
      <c r="A198" s="249" t="s">
        <v>1301</v>
      </c>
      <c r="B198" s="248" t="s">
        <v>1683</v>
      </c>
      <c r="C198" s="248" t="s">
        <v>1683</v>
      </c>
      <c r="D198" s="248" t="s">
        <v>1622</v>
      </c>
    </row>
    <row r="199" customFormat="false" ht="12.75" hidden="true" customHeight="false" outlineLevel="0" collapsed="false">
      <c r="A199" s="249" t="s">
        <v>1301</v>
      </c>
      <c r="B199" s="248" t="s">
        <v>1684</v>
      </c>
      <c r="C199" s="248" t="s">
        <v>1684</v>
      </c>
      <c r="D199" s="248" t="s">
        <v>1685</v>
      </c>
    </row>
    <row r="200" customFormat="false" ht="12.75" hidden="true" customHeight="false" outlineLevel="0" collapsed="false">
      <c r="A200" s="249" t="s">
        <v>1301</v>
      </c>
      <c r="B200" s="248" t="s">
        <v>1686</v>
      </c>
      <c r="C200" s="248" t="s">
        <v>1686</v>
      </c>
      <c r="D200" s="248" t="s">
        <v>1687</v>
      </c>
    </row>
    <row r="201" customFormat="false" ht="12.75" hidden="true" customHeight="false" outlineLevel="0" collapsed="false">
      <c r="A201" s="249" t="s">
        <v>1301</v>
      </c>
      <c r="B201" s="248" t="s">
        <v>1688</v>
      </c>
      <c r="C201" s="248" t="s">
        <v>1688</v>
      </c>
      <c r="D201" s="248" t="s">
        <v>1689</v>
      </c>
    </row>
    <row r="202" customFormat="false" ht="12.75" hidden="true" customHeight="false" outlineLevel="0" collapsed="false">
      <c r="A202" s="249" t="s">
        <v>1301</v>
      </c>
      <c r="B202" s="248" t="s">
        <v>1690</v>
      </c>
      <c r="C202" s="248" t="s">
        <v>1690</v>
      </c>
      <c r="D202" s="248" t="s">
        <v>1460</v>
      </c>
    </row>
    <row r="203" customFormat="false" ht="12.75" hidden="true" customHeight="false" outlineLevel="0" collapsed="false">
      <c r="A203" s="249" t="s">
        <v>1301</v>
      </c>
      <c r="B203" s="248" t="s">
        <v>1691</v>
      </c>
      <c r="C203" s="248" t="s">
        <v>1691</v>
      </c>
      <c r="D203" s="248" t="s">
        <v>1692</v>
      </c>
    </row>
    <row r="204" customFormat="false" ht="12.75" hidden="true" customHeight="false" outlineLevel="0" collapsed="false">
      <c r="A204" s="249" t="s">
        <v>1301</v>
      </c>
      <c r="B204" s="248" t="s">
        <v>1693</v>
      </c>
      <c r="C204" s="248" t="s">
        <v>1693</v>
      </c>
      <c r="D204" s="248" t="s">
        <v>1694</v>
      </c>
    </row>
    <row r="205" customFormat="false" ht="12.75" hidden="true" customHeight="false" outlineLevel="0" collapsed="false">
      <c r="A205" s="249" t="s">
        <v>1301</v>
      </c>
      <c r="B205" s="248" t="s">
        <v>1695</v>
      </c>
      <c r="C205" s="248" t="s">
        <v>1695</v>
      </c>
      <c r="D205" s="248" t="s">
        <v>1696</v>
      </c>
    </row>
    <row r="206" customFormat="false" ht="12.75" hidden="true" customHeight="false" outlineLevel="0" collapsed="false">
      <c r="A206" s="249" t="s">
        <v>1301</v>
      </c>
      <c r="B206" s="248" t="s">
        <v>1697</v>
      </c>
      <c r="C206" s="248" t="s">
        <v>1697</v>
      </c>
      <c r="D206" s="248" t="s">
        <v>1698</v>
      </c>
    </row>
    <row r="207" customFormat="false" ht="12.75" hidden="true" customHeight="false" outlineLevel="0" collapsed="false">
      <c r="A207" s="249" t="s">
        <v>1301</v>
      </c>
      <c r="B207" s="248" t="s">
        <v>1699</v>
      </c>
      <c r="C207" s="248" t="s">
        <v>1699</v>
      </c>
      <c r="D207" s="248" t="s">
        <v>1700</v>
      </c>
    </row>
    <row r="208" customFormat="false" ht="12.75" hidden="true" customHeight="false" outlineLevel="0" collapsed="false">
      <c r="A208" s="249" t="s">
        <v>1301</v>
      </c>
      <c r="B208" s="248" t="s">
        <v>1701</v>
      </c>
      <c r="C208" s="248" t="s">
        <v>1701</v>
      </c>
      <c r="D208" s="248" t="s">
        <v>1702</v>
      </c>
    </row>
    <row r="209" customFormat="false" ht="12.75" hidden="true" customHeight="false" outlineLevel="0" collapsed="false">
      <c r="A209" s="249" t="s">
        <v>1301</v>
      </c>
      <c r="B209" s="248" t="s">
        <v>1703</v>
      </c>
      <c r="C209" s="248" t="s">
        <v>1703</v>
      </c>
      <c r="D209" s="248" t="s">
        <v>1704</v>
      </c>
    </row>
    <row r="210" customFormat="false" ht="12.75" hidden="true" customHeight="false" outlineLevel="0" collapsed="false">
      <c r="A210" s="249" t="s">
        <v>1301</v>
      </c>
      <c r="B210" s="248" t="s">
        <v>1705</v>
      </c>
      <c r="C210" s="248" t="s">
        <v>1705</v>
      </c>
      <c r="D210" s="248" t="s">
        <v>1706</v>
      </c>
    </row>
    <row r="211" customFormat="false" ht="12.75" hidden="true" customHeight="false" outlineLevel="0" collapsed="false">
      <c r="A211" s="249" t="s">
        <v>1301</v>
      </c>
      <c r="B211" s="248" t="s">
        <v>1707</v>
      </c>
      <c r="C211" s="248" t="s">
        <v>1707</v>
      </c>
      <c r="D211" s="248" t="s">
        <v>1708</v>
      </c>
    </row>
    <row r="212" customFormat="false" ht="12.75" hidden="true" customHeight="false" outlineLevel="0" collapsed="false">
      <c r="A212" s="249" t="s">
        <v>1301</v>
      </c>
      <c r="B212" s="248" t="s">
        <v>1709</v>
      </c>
      <c r="C212" s="248" t="s">
        <v>1709</v>
      </c>
      <c r="D212" s="248" t="s">
        <v>1622</v>
      </c>
    </row>
    <row r="213" customFormat="false" ht="12.75" hidden="true" customHeight="false" outlineLevel="0" collapsed="false">
      <c r="A213" s="249" t="s">
        <v>1301</v>
      </c>
      <c r="B213" s="248" t="s">
        <v>1710</v>
      </c>
      <c r="C213" s="248" t="s">
        <v>1710</v>
      </c>
      <c r="D213" s="248" t="s">
        <v>1711</v>
      </c>
    </row>
    <row r="214" customFormat="false" ht="12.75" hidden="true" customHeight="false" outlineLevel="0" collapsed="false">
      <c r="A214" s="249" t="s">
        <v>1301</v>
      </c>
      <c r="B214" s="248" t="s">
        <v>1712</v>
      </c>
      <c r="C214" s="248" t="s">
        <v>1712</v>
      </c>
      <c r="D214" s="248" t="s">
        <v>1713</v>
      </c>
    </row>
    <row r="215" customFormat="false" ht="12.75" hidden="true" customHeight="false" outlineLevel="0" collapsed="false">
      <c r="A215" s="249" t="s">
        <v>1301</v>
      </c>
      <c r="B215" s="248" t="s">
        <v>1714</v>
      </c>
      <c r="C215" s="248" t="s">
        <v>1714</v>
      </c>
      <c r="D215" s="248" t="s">
        <v>1715</v>
      </c>
    </row>
    <row r="216" customFormat="false" ht="12.75" hidden="true" customHeight="false" outlineLevel="0" collapsed="false">
      <c r="A216" s="249" t="s">
        <v>1301</v>
      </c>
      <c r="B216" s="248" t="s">
        <v>1716</v>
      </c>
      <c r="C216" s="248" t="s">
        <v>1716</v>
      </c>
      <c r="D216" s="248" t="s">
        <v>1717</v>
      </c>
    </row>
    <row r="217" customFormat="false" ht="12.75" hidden="true" customHeight="false" outlineLevel="0" collapsed="false">
      <c r="A217" s="249" t="s">
        <v>1301</v>
      </c>
      <c r="B217" s="248" t="s">
        <v>1718</v>
      </c>
      <c r="C217" s="248" t="s">
        <v>1718</v>
      </c>
      <c r="D217" s="248" t="s">
        <v>1719</v>
      </c>
    </row>
    <row r="218" customFormat="false" ht="12.75" hidden="true" customHeight="false" outlineLevel="0" collapsed="false">
      <c r="A218" s="249" t="s">
        <v>1301</v>
      </c>
      <c r="B218" s="248" t="s">
        <v>1720</v>
      </c>
      <c r="C218" s="248" t="s">
        <v>1720</v>
      </c>
      <c r="D218" s="248" t="s">
        <v>1721</v>
      </c>
    </row>
    <row r="219" customFormat="false" ht="12.75" hidden="true" customHeight="false" outlineLevel="0" collapsed="false">
      <c r="A219" s="249" t="s">
        <v>1301</v>
      </c>
      <c r="B219" s="248" t="s">
        <v>1722</v>
      </c>
      <c r="C219" s="248" t="s">
        <v>1722</v>
      </c>
      <c r="D219" s="248" t="s">
        <v>1723</v>
      </c>
    </row>
    <row r="220" customFormat="false" ht="12.75" hidden="true" customHeight="false" outlineLevel="0" collapsed="false">
      <c r="A220" s="249" t="s">
        <v>1301</v>
      </c>
      <c r="B220" s="248" t="s">
        <v>1724</v>
      </c>
      <c r="C220" s="248" t="s">
        <v>1724</v>
      </c>
      <c r="D220" s="248" t="s">
        <v>1725</v>
      </c>
    </row>
    <row r="221" customFormat="false" ht="12.75" hidden="true" customHeight="false" outlineLevel="0" collapsed="false">
      <c r="A221" s="249" t="s">
        <v>1301</v>
      </c>
      <c r="B221" s="248" t="s">
        <v>1726</v>
      </c>
      <c r="C221" s="248" t="s">
        <v>1726</v>
      </c>
      <c r="D221" s="248" t="s">
        <v>1727</v>
      </c>
    </row>
    <row r="222" customFormat="false" ht="12.75" hidden="true" customHeight="false" outlineLevel="0" collapsed="false">
      <c r="A222" s="249" t="s">
        <v>1301</v>
      </c>
      <c r="B222" s="248" t="s">
        <v>1728</v>
      </c>
      <c r="C222" s="248" t="s">
        <v>1728</v>
      </c>
      <c r="D222" s="248" t="s">
        <v>1729</v>
      </c>
    </row>
    <row r="223" customFormat="false" ht="12.75" hidden="true" customHeight="false" outlineLevel="0" collapsed="false">
      <c r="A223" s="249" t="s">
        <v>1301</v>
      </c>
      <c r="B223" s="248" t="s">
        <v>1730</v>
      </c>
      <c r="C223" s="248" t="s">
        <v>1730</v>
      </c>
      <c r="D223" s="248" t="s">
        <v>1731</v>
      </c>
    </row>
    <row r="224" customFormat="false" ht="12.75" hidden="true" customHeight="false" outlineLevel="0" collapsed="false">
      <c r="A224" s="249" t="s">
        <v>1301</v>
      </c>
      <c r="B224" s="248" t="s">
        <v>1732</v>
      </c>
      <c r="C224" s="248" t="s">
        <v>1732</v>
      </c>
      <c r="D224" s="248" t="s">
        <v>1733</v>
      </c>
    </row>
    <row r="225" customFormat="false" ht="12.75" hidden="true" customHeight="false" outlineLevel="0" collapsed="false">
      <c r="A225" s="249" t="s">
        <v>1301</v>
      </c>
      <c r="B225" s="248" t="s">
        <v>1734</v>
      </c>
      <c r="C225" s="248" t="s">
        <v>1734</v>
      </c>
      <c r="D225" s="248" t="s">
        <v>1735</v>
      </c>
    </row>
    <row r="226" customFormat="false" ht="12.75" hidden="true" customHeight="false" outlineLevel="0" collapsed="false">
      <c r="A226" s="249" t="s">
        <v>1301</v>
      </c>
      <c r="B226" s="248" t="s">
        <v>1736</v>
      </c>
      <c r="C226" s="248" t="s">
        <v>1736</v>
      </c>
      <c r="D226" s="248" t="s">
        <v>1737</v>
      </c>
    </row>
    <row r="227" customFormat="false" ht="12.75" hidden="true" customHeight="false" outlineLevel="0" collapsed="false">
      <c r="A227" s="249" t="s">
        <v>1301</v>
      </c>
      <c r="B227" s="248" t="s">
        <v>1738</v>
      </c>
      <c r="C227" s="248" t="s">
        <v>1738</v>
      </c>
      <c r="D227" s="248" t="s">
        <v>1739</v>
      </c>
    </row>
    <row r="228" customFormat="false" ht="12.75" hidden="true" customHeight="false" outlineLevel="0" collapsed="false">
      <c r="A228" s="249" t="s">
        <v>1301</v>
      </c>
      <c r="B228" s="248" t="s">
        <v>1740</v>
      </c>
      <c r="C228" s="248" t="s">
        <v>1740</v>
      </c>
      <c r="D228" s="248" t="s">
        <v>1741</v>
      </c>
    </row>
    <row r="229" customFormat="false" ht="12.75" hidden="true" customHeight="false" outlineLevel="0" collapsed="false">
      <c r="A229" s="249" t="s">
        <v>1301</v>
      </c>
      <c r="B229" s="248" t="s">
        <v>1742</v>
      </c>
      <c r="C229" s="248" t="s">
        <v>1742</v>
      </c>
      <c r="D229" s="248" t="s">
        <v>1743</v>
      </c>
    </row>
    <row r="230" customFormat="false" ht="12.75" hidden="true" customHeight="false" outlineLevel="0" collapsed="false">
      <c r="A230" s="249" t="s">
        <v>1301</v>
      </c>
      <c r="B230" s="248" t="s">
        <v>1744</v>
      </c>
      <c r="C230" s="248" t="s">
        <v>1744</v>
      </c>
      <c r="D230" s="248" t="s">
        <v>1745</v>
      </c>
    </row>
    <row r="231" customFormat="false" ht="12.75" hidden="true" customHeight="false" outlineLevel="0" collapsed="false">
      <c r="A231" s="249" t="s">
        <v>1301</v>
      </c>
      <c r="B231" s="248" t="s">
        <v>1746</v>
      </c>
      <c r="C231" s="248" t="s">
        <v>1746</v>
      </c>
      <c r="D231" s="248" t="s">
        <v>1747</v>
      </c>
    </row>
    <row r="232" customFormat="false" ht="12.75" hidden="true" customHeight="false" outlineLevel="0" collapsed="false">
      <c r="A232" s="249" t="s">
        <v>1301</v>
      </c>
      <c r="B232" s="248" t="s">
        <v>1748</v>
      </c>
      <c r="C232" s="248" t="s">
        <v>1748</v>
      </c>
      <c r="D232" s="248" t="s">
        <v>1749</v>
      </c>
    </row>
    <row r="233" customFormat="false" ht="12.75" hidden="true" customHeight="false" outlineLevel="0" collapsed="false">
      <c r="A233" s="249" t="s">
        <v>1301</v>
      </c>
      <c r="B233" s="248" t="s">
        <v>1750</v>
      </c>
      <c r="C233" s="248" t="s">
        <v>1750</v>
      </c>
      <c r="D233" s="248" t="s">
        <v>1751</v>
      </c>
    </row>
    <row r="234" customFormat="false" ht="12.75" hidden="true" customHeight="false" outlineLevel="0" collapsed="false">
      <c r="A234" s="249" t="s">
        <v>1301</v>
      </c>
      <c r="B234" s="248" t="s">
        <v>1752</v>
      </c>
      <c r="C234" s="248" t="s">
        <v>1752</v>
      </c>
      <c r="D234" s="248" t="s">
        <v>1753</v>
      </c>
    </row>
    <row r="235" customFormat="false" ht="12.75" hidden="true" customHeight="false" outlineLevel="0" collapsed="false">
      <c r="A235" s="249" t="s">
        <v>1301</v>
      </c>
      <c r="B235" s="248" t="s">
        <v>1754</v>
      </c>
      <c r="C235" s="248" t="s">
        <v>1754</v>
      </c>
      <c r="D235" s="248" t="s">
        <v>1755</v>
      </c>
    </row>
    <row r="236" customFormat="false" ht="12.75" hidden="true" customHeight="false" outlineLevel="0" collapsed="false">
      <c r="A236" s="249" t="s">
        <v>1301</v>
      </c>
      <c r="B236" s="248" t="s">
        <v>1756</v>
      </c>
      <c r="C236" s="248" t="s">
        <v>1756</v>
      </c>
      <c r="D236" s="248" t="s">
        <v>1757</v>
      </c>
    </row>
    <row r="237" customFormat="false" ht="12.75" hidden="true" customHeight="false" outlineLevel="0" collapsed="false">
      <c r="A237" s="249" t="s">
        <v>1301</v>
      </c>
      <c r="B237" s="248" t="s">
        <v>1758</v>
      </c>
      <c r="C237" s="248" t="s">
        <v>1758</v>
      </c>
      <c r="D237" s="248" t="s">
        <v>1759</v>
      </c>
    </row>
    <row r="238" customFormat="false" ht="12.75" hidden="true" customHeight="false" outlineLevel="0" collapsed="false">
      <c r="A238" s="249" t="s">
        <v>1301</v>
      </c>
      <c r="B238" s="248" t="s">
        <v>1760</v>
      </c>
      <c r="C238" s="248" t="s">
        <v>1760</v>
      </c>
      <c r="D238" s="248" t="s">
        <v>1761</v>
      </c>
    </row>
    <row r="239" customFormat="false" ht="12.75" hidden="true" customHeight="false" outlineLevel="0" collapsed="false">
      <c r="A239" s="249" t="s">
        <v>1301</v>
      </c>
      <c r="B239" s="248" t="s">
        <v>1762</v>
      </c>
      <c r="C239" s="248" t="s">
        <v>1762</v>
      </c>
      <c r="D239" s="248" t="s">
        <v>1763</v>
      </c>
    </row>
    <row r="240" customFormat="false" ht="12.75" hidden="true" customHeight="false" outlineLevel="0" collapsed="false">
      <c r="A240" s="249" t="s">
        <v>1301</v>
      </c>
      <c r="B240" s="248" t="s">
        <v>1764</v>
      </c>
      <c r="C240" s="248" t="s">
        <v>1764</v>
      </c>
      <c r="D240" s="248" t="s">
        <v>1765</v>
      </c>
    </row>
    <row r="241" customFormat="false" ht="12.75" hidden="true" customHeight="false" outlineLevel="0" collapsed="false">
      <c r="A241" s="249" t="s">
        <v>1301</v>
      </c>
      <c r="B241" s="248" t="s">
        <v>1766</v>
      </c>
      <c r="C241" s="248" t="s">
        <v>1766</v>
      </c>
      <c r="D241" s="248" t="s">
        <v>1767</v>
      </c>
    </row>
    <row r="242" customFormat="false" ht="12.75" hidden="true" customHeight="false" outlineLevel="0" collapsed="false">
      <c r="A242" s="249" t="s">
        <v>1301</v>
      </c>
      <c r="B242" s="248" t="s">
        <v>1768</v>
      </c>
      <c r="C242" s="248" t="s">
        <v>1768</v>
      </c>
      <c r="D242" s="248" t="s">
        <v>1769</v>
      </c>
    </row>
    <row r="243" customFormat="false" ht="12.75" hidden="true" customHeight="false" outlineLevel="0" collapsed="false">
      <c r="A243" s="249" t="s">
        <v>1301</v>
      </c>
      <c r="B243" s="248" t="s">
        <v>1770</v>
      </c>
      <c r="C243" s="248" t="s">
        <v>1770</v>
      </c>
      <c r="D243" s="248" t="s">
        <v>1771</v>
      </c>
    </row>
    <row r="244" customFormat="false" ht="12.75" hidden="true" customHeight="false" outlineLevel="0" collapsed="false">
      <c r="A244" s="249" t="s">
        <v>1301</v>
      </c>
      <c r="B244" s="248" t="s">
        <v>1772</v>
      </c>
      <c r="C244" s="248" t="s">
        <v>1772</v>
      </c>
      <c r="D244" s="248" t="s">
        <v>1773</v>
      </c>
    </row>
    <row r="245" customFormat="false" ht="12.75" hidden="true" customHeight="false" outlineLevel="0" collapsed="false">
      <c r="A245" s="249" t="s">
        <v>1301</v>
      </c>
      <c r="B245" s="248" t="s">
        <v>1774</v>
      </c>
      <c r="C245" s="248" t="s">
        <v>1774</v>
      </c>
      <c r="D245" s="248" t="s">
        <v>1775</v>
      </c>
    </row>
    <row r="246" customFormat="false" ht="12.75" hidden="true" customHeight="false" outlineLevel="0" collapsed="false">
      <c r="A246" s="249" t="s">
        <v>1301</v>
      </c>
      <c r="B246" s="248" t="s">
        <v>1776</v>
      </c>
      <c r="C246" s="248" t="s">
        <v>1776</v>
      </c>
      <c r="D246" s="248" t="s">
        <v>1777</v>
      </c>
    </row>
    <row r="247" customFormat="false" ht="12.75" hidden="true" customHeight="false" outlineLevel="0" collapsed="false">
      <c r="A247" s="249" t="s">
        <v>1301</v>
      </c>
      <c r="B247" s="248" t="s">
        <v>1778</v>
      </c>
      <c r="C247" s="248" t="s">
        <v>1778</v>
      </c>
      <c r="D247" s="248" t="s">
        <v>1779</v>
      </c>
    </row>
    <row r="248" customFormat="false" ht="12.75" hidden="true" customHeight="false" outlineLevel="0" collapsed="false">
      <c r="A248" s="249" t="s">
        <v>1301</v>
      </c>
      <c r="B248" s="248" t="s">
        <v>1780</v>
      </c>
      <c r="C248" s="248" t="s">
        <v>1780</v>
      </c>
      <c r="D248" s="248" t="s">
        <v>1781</v>
      </c>
    </row>
    <row r="249" customFormat="false" ht="12.75" hidden="true" customHeight="false" outlineLevel="0" collapsed="false">
      <c r="A249" s="249" t="s">
        <v>1301</v>
      </c>
      <c r="B249" s="248" t="s">
        <v>1782</v>
      </c>
      <c r="C249" s="248" t="s">
        <v>1782</v>
      </c>
      <c r="D249" s="248" t="s">
        <v>1783</v>
      </c>
    </row>
    <row r="250" customFormat="false" ht="12.75" hidden="true" customHeight="false" outlineLevel="0" collapsed="false">
      <c r="A250" s="249" t="s">
        <v>1301</v>
      </c>
      <c r="B250" s="248" t="s">
        <v>1784</v>
      </c>
      <c r="C250" s="248" t="s">
        <v>1784</v>
      </c>
      <c r="D250" s="248" t="s">
        <v>1785</v>
      </c>
    </row>
    <row r="251" customFormat="false" ht="12.75" hidden="true" customHeight="false" outlineLevel="0" collapsed="false">
      <c r="A251" s="249" t="s">
        <v>1301</v>
      </c>
      <c r="B251" s="248" t="s">
        <v>1786</v>
      </c>
      <c r="C251" s="248" t="s">
        <v>1786</v>
      </c>
      <c r="D251" s="248" t="s">
        <v>1787</v>
      </c>
    </row>
    <row r="252" customFormat="false" ht="12.75" hidden="true" customHeight="false" outlineLevel="0" collapsed="false">
      <c r="A252" s="249" t="s">
        <v>1301</v>
      </c>
      <c r="B252" s="248" t="s">
        <v>1788</v>
      </c>
      <c r="C252" s="248" t="s">
        <v>1788</v>
      </c>
      <c r="D252" s="248" t="s">
        <v>1789</v>
      </c>
    </row>
    <row r="253" customFormat="false" ht="12.75" hidden="true" customHeight="false" outlineLevel="0" collapsed="false">
      <c r="A253" s="249" t="s">
        <v>1301</v>
      </c>
      <c r="B253" s="248" t="s">
        <v>1790</v>
      </c>
      <c r="C253" s="248" t="s">
        <v>1790</v>
      </c>
      <c r="D253" s="248" t="s">
        <v>1791</v>
      </c>
    </row>
    <row r="254" customFormat="false" ht="12" hidden="true" customHeight="true" outlineLevel="0" collapsed="false">
      <c r="B254" s="251" t="s">
        <v>138</v>
      </c>
      <c r="C254" s="251" t="s">
        <v>1792</v>
      </c>
      <c r="D254" s="251" t="s">
        <v>1793</v>
      </c>
    </row>
    <row r="255" customFormat="false" ht="12.75" hidden="true" customHeight="false" outlineLevel="0" collapsed="false">
      <c r="B255" s="251" t="s">
        <v>138</v>
      </c>
      <c r="C255" s="251" t="s">
        <v>1794</v>
      </c>
      <c r="D255" s="251" t="s">
        <v>1795</v>
      </c>
    </row>
    <row r="256" customFormat="false" ht="12.75" hidden="true" customHeight="false" outlineLevel="0" collapsed="false">
      <c r="B256" s="251" t="s">
        <v>138</v>
      </c>
      <c r="C256" s="251" t="s">
        <v>1796</v>
      </c>
      <c r="D256" s="251" t="s">
        <v>1797</v>
      </c>
    </row>
    <row r="257" customFormat="false" ht="12.75" hidden="true" customHeight="false" outlineLevel="0" collapsed="false">
      <c r="B257" s="251" t="s">
        <v>138</v>
      </c>
      <c r="C257" s="251" t="s">
        <v>1798</v>
      </c>
      <c r="D257" s="251" t="s">
        <v>1799</v>
      </c>
    </row>
    <row r="258" customFormat="false" ht="12.75" hidden="true" customHeight="false" outlineLevel="0" collapsed="false">
      <c r="B258" s="251" t="s">
        <v>138</v>
      </c>
      <c r="C258" s="251" t="s">
        <v>1800</v>
      </c>
      <c r="D258" s="251" t="s">
        <v>1801</v>
      </c>
    </row>
    <row r="259" customFormat="false" ht="12.75" hidden="true" customHeight="false" outlineLevel="0" collapsed="false">
      <c r="B259" s="251" t="s">
        <v>138</v>
      </c>
      <c r="C259" s="251" t="s">
        <v>1800</v>
      </c>
      <c r="D259" s="251" t="s">
        <v>1801</v>
      </c>
    </row>
    <row r="260" customFormat="false" ht="12.75" hidden="true" customHeight="false" outlineLevel="0" collapsed="false">
      <c r="B260" s="251" t="s">
        <v>138</v>
      </c>
      <c r="C260" s="251" t="s">
        <v>1802</v>
      </c>
      <c r="D260" s="251" t="s">
        <v>1803</v>
      </c>
    </row>
    <row r="261" customFormat="false" ht="12.75" hidden="true" customHeight="false" outlineLevel="0" collapsed="false">
      <c r="B261" s="251" t="s">
        <v>138</v>
      </c>
      <c r="C261" s="251" t="s">
        <v>1804</v>
      </c>
      <c r="D261" s="251" t="s">
        <v>1805</v>
      </c>
    </row>
    <row r="262" customFormat="false" ht="12.75" hidden="true" customHeight="false" outlineLevel="0" collapsed="false">
      <c r="B262" s="251" t="s">
        <v>138</v>
      </c>
      <c r="C262" s="251" t="s">
        <v>1806</v>
      </c>
      <c r="D262" s="251" t="s">
        <v>1807</v>
      </c>
    </row>
    <row r="263" customFormat="false" ht="12.75" hidden="true" customHeight="false" outlineLevel="0" collapsed="false">
      <c r="B263" s="251" t="s">
        <v>138</v>
      </c>
      <c r="C263" s="251" t="s">
        <v>1808</v>
      </c>
      <c r="D263" s="251" t="s">
        <v>1809</v>
      </c>
    </row>
    <row r="264" customFormat="false" ht="12.75" hidden="true" customHeight="false" outlineLevel="0" collapsed="false">
      <c r="B264" s="251" t="s">
        <v>138</v>
      </c>
      <c r="C264" s="251" t="s">
        <v>1810</v>
      </c>
      <c r="D264" s="251" t="s">
        <v>1811</v>
      </c>
    </row>
    <row r="265" customFormat="false" ht="12.75" hidden="true" customHeight="false" outlineLevel="0" collapsed="false">
      <c r="B265" s="251" t="s">
        <v>138</v>
      </c>
      <c r="C265" s="251" t="s">
        <v>1812</v>
      </c>
      <c r="D265" s="251" t="s">
        <v>1813</v>
      </c>
    </row>
    <row r="266" customFormat="false" ht="12.75" hidden="true" customHeight="false" outlineLevel="0" collapsed="false">
      <c r="B266" s="251" t="s">
        <v>138</v>
      </c>
      <c r="C266" s="251" t="s">
        <v>1814</v>
      </c>
      <c r="D266" s="251" t="s">
        <v>1815</v>
      </c>
    </row>
    <row r="267" customFormat="false" ht="12.75" hidden="true" customHeight="false" outlineLevel="0" collapsed="false">
      <c r="B267" s="251" t="s">
        <v>138</v>
      </c>
      <c r="C267" s="251" t="s">
        <v>1816</v>
      </c>
      <c r="D267" s="251" t="s">
        <v>1817</v>
      </c>
    </row>
    <row r="268" customFormat="false" ht="12.75" hidden="true" customHeight="false" outlineLevel="0" collapsed="false">
      <c r="B268" s="251" t="s">
        <v>138</v>
      </c>
      <c r="C268" s="251" t="s">
        <v>1818</v>
      </c>
      <c r="D268" s="251" t="s">
        <v>1819</v>
      </c>
    </row>
    <row r="269" customFormat="false" ht="12.75" hidden="true" customHeight="false" outlineLevel="0" collapsed="false">
      <c r="B269" s="251" t="s">
        <v>138</v>
      </c>
      <c r="C269" s="251" t="s">
        <v>1820</v>
      </c>
      <c r="D269" s="251" t="s">
        <v>1821</v>
      </c>
    </row>
    <row r="270" customFormat="false" ht="12.75" hidden="true" customHeight="false" outlineLevel="0" collapsed="false">
      <c r="B270" s="251" t="s">
        <v>138</v>
      </c>
      <c r="C270" s="251" t="s">
        <v>1822</v>
      </c>
      <c r="D270" s="251" t="s">
        <v>1823</v>
      </c>
    </row>
    <row r="271" customFormat="false" ht="12.75" hidden="true" customHeight="false" outlineLevel="0" collapsed="false">
      <c r="B271" s="251" t="s">
        <v>138</v>
      </c>
      <c r="C271" s="251" t="s">
        <v>1824</v>
      </c>
      <c r="D271" s="251" t="s">
        <v>1825</v>
      </c>
    </row>
    <row r="272" customFormat="false" ht="12.75" hidden="true" customHeight="false" outlineLevel="0" collapsed="false">
      <c r="B272" s="251" t="s">
        <v>138</v>
      </c>
      <c r="C272" s="251" t="s">
        <v>1826</v>
      </c>
      <c r="D272" s="251" t="s">
        <v>1827</v>
      </c>
    </row>
    <row r="273" customFormat="false" ht="12.75" hidden="true" customHeight="false" outlineLevel="0" collapsed="false">
      <c r="B273" s="251" t="s">
        <v>138</v>
      </c>
      <c r="C273" s="251" t="s">
        <v>1828</v>
      </c>
      <c r="D273" s="251" t="s">
        <v>1829</v>
      </c>
    </row>
    <row r="274" customFormat="false" ht="12.75" hidden="true" customHeight="false" outlineLevel="0" collapsed="false">
      <c r="B274" s="251" t="s">
        <v>138</v>
      </c>
      <c r="C274" s="251" t="s">
        <v>1830</v>
      </c>
      <c r="D274" s="251" t="s">
        <v>1831</v>
      </c>
    </row>
    <row r="275" customFormat="false" ht="12.75" hidden="true" customHeight="false" outlineLevel="0" collapsed="false">
      <c r="B275" s="251" t="s">
        <v>138</v>
      </c>
      <c r="C275" s="251" t="s">
        <v>1832</v>
      </c>
      <c r="D275" s="251" t="s">
        <v>1833</v>
      </c>
    </row>
    <row r="276" customFormat="false" ht="12.75" hidden="true" customHeight="false" outlineLevel="0" collapsed="false">
      <c r="B276" s="251" t="s">
        <v>138</v>
      </c>
      <c r="C276" s="251" t="s">
        <v>1834</v>
      </c>
      <c r="D276" s="251" t="s">
        <v>1835</v>
      </c>
    </row>
    <row r="277" customFormat="false" ht="12.75" hidden="true" customHeight="false" outlineLevel="0" collapsed="false">
      <c r="B277" s="251" t="s">
        <v>138</v>
      </c>
      <c r="C277" s="251" t="s">
        <v>1836</v>
      </c>
      <c r="D277" s="251" t="s">
        <v>1837</v>
      </c>
    </row>
    <row r="278" customFormat="false" ht="12.75" hidden="true" customHeight="false" outlineLevel="0" collapsed="false">
      <c r="B278" s="251" t="s">
        <v>138</v>
      </c>
      <c r="C278" s="251" t="s">
        <v>1838</v>
      </c>
      <c r="D278" s="251" t="s">
        <v>1839</v>
      </c>
    </row>
    <row r="279" customFormat="false" ht="12.75" hidden="true" customHeight="false" outlineLevel="0" collapsed="false">
      <c r="B279" s="251" t="s">
        <v>138</v>
      </c>
      <c r="C279" s="251" t="s">
        <v>1840</v>
      </c>
      <c r="D279" s="251" t="s">
        <v>1841</v>
      </c>
    </row>
    <row r="280" customFormat="false" ht="12.75" hidden="true" customHeight="false" outlineLevel="0" collapsed="false">
      <c r="B280" s="251" t="s">
        <v>138</v>
      </c>
      <c r="C280" s="251" t="s">
        <v>1842</v>
      </c>
      <c r="D280" s="251" t="s">
        <v>1843</v>
      </c>
    </row>
    <row r="281" customFormat="false" ht="12.75" hidden="true" customHeight="false" outlineLevel="0" collapsed="false">
      <c r="B281" s="251" t="s">
        <v>138</v>
      </c>
      <c r="C281" s="251" t="s">
        <v>1844</v>
      </c>
      <c r="D281" s="251" t="s">
        <v>1845</v>
      </c>
    </row>
    <row r="282" customFormat="false" ht="12.75" hidden="true" customHeight="false" outlineLevel="0" collapsed="false">
      <c r="B282" s="251" t="s">
        <v>138</v>
      </c>
      <c r="C282" s="251" t="s">
        <v>1846</v>
      </c>
      <c r="D282" s="251" t="s">
        <v>1847</v>
      </c>
    </row>
    <row r="283" customFormat="false" ht="12.75" hidden="true" customHeight="false" outlineLevel="0" collapsed="false">
      <c r="B283" s="251" t="s">
        <v>138</v>
      </c>
      <c r="C283" s="251" t="s">
        <v>1848</v>
      </c>
      <c r="D283" s="251" t="s">
        <v>1849</v>
      </c>
    </row>
    <row r="284" customFormat="false" ht="12.75" hidden="true" customHeight="false" outlineLevel="0" collapsed="false">
      <c r="B284" s="251" t="s">
        <v>138</v>
      </c>
      <c r="C284" s="251" t="s">
        <v>1850</v>
      </c>
      <c r="D284" s="251" t="s">
        <v>1851</v>
      </c>
    </row>
    <row r="285" customFormat="false" ht="12.75" hidden="true" customHeight="false" outlineLevel="0" collapsed="false">
      <c r="B285" s="251" t="s">
        <v>138</v>
      </c>
      <c r="C285" s="251" t="s">
        <v>1852</v>
      </c>
      <c r="D285" s="251" t="s">
        <v>1853</v>
      </c>
    </row>
    <row r="286" customFormat="false" ht="12.75" hidden="true" customHeight="false" outlineLevel="0" collapsed="false">
      <c r="B286" s="251" t="s">
        <v>138</v>
      </c>
      <c r="C286" s="251" t="s">
        <v>1854</v>
      </c>
      <c r="D286" s="251" t="s">
        <v>1855</v>
      </c>
    </row>
    <row r="287" customFormat="false" ht="12.75" hidden="true" customHeight="false" outlineLevel="0" collapsed="false">
      <c r="B287" s="251" t="s">
        <v>138</v>
      </c>
      <c r="C287" s="251" t="s">
        <v>1856</v>
      </c>
      <c r="D287" s="251" t="s">
        <v>1857</v>
      </c>
    </row>
    <row r="288" customFormat="false" ht="12.75" hidden="true" customHeight="false" outlineLevel="0" collapsed="false">
      <c r="B288" s="251" t="s">
        <v>138</v>
      </c>
      <c r="C288" s="251" t="s">
        <v>1858</v>
      </c>
      <c r="D288" s="251" t="s">
        <v>1859</v>
      </c>
    </row>
    <row r="289" customFormat="false" ht="12.75" hidden="true" customHeight="false" outlineLevel="0" collapsed="false">
      <c r="B289" s="251" t="s">
        <v>138</v>
      </c>
      <c r="C289" s="251" t="s">
        <v>1860</v>
      </c>
      <c r="D289" s="251" t="s">
        <v>1861</v>
      </c>
    </row>
    <row r="290" customFormat="false" ht="12.75" hidden="true" customHeight="false" outlineLevel="0" collapsed="false">
      <c r="B290" s="251" t="s">
        <v>138</v>
      </c>
      <c r="C290" s="251" t="s">
        <v>1862</v>
      </c>
      <c r="D290" s="251" t="s">
        <v>1863</v>
      </c>
    </row>
    <row r="291" customFormat="false" ht="12.75" hidden="true" customHeight="false" outlineLevel="0" collapsed="false">
      <c r="B291" s="251" t="s">
        <v>138</v>
      </c>
      <c r="C291" s="251" t="s">
        <v>1864</v>
      </c>
      <c r="D291" s="251" t="s">
        <v>1865</v>
      </c>
    </row>
    <row r="292" customFormat="false" ht="12.75" hidden="true" customHeight="false" outlineLevel="0" collapsed="false">
      <c r="B292" s="251" t="s">
        <v>1317</v>
      </c>
      <c r="C292" s="251" t="s">
        <v>1866</v>
      </c>
      <c r="D292" s="251" t="s">
        <v>1867</v>
      </c>
    </row>
    <row r="293" customFormat="false" ht="12.75" hidden="true" customHeight="false" outlineLevel="0" collapsed="false">
      <c r="B293" s="251" t="s">
        <v>1317</v>
      </c>
      <c r="C293" s="251" t="s">
        <v>1868</v>
      </c>
      <c r="D293" s="251" t="s">
        <v>1869</v>
      </c>
    </row>
    <row r="294" customFormat="false" ht="12.75" hidden="true" customHeight="false" outlineLevel="0" collapsed="false">
      <c r="B294" s="251" t="s">
        <v>1317</v>
      </c>
      <c r="C294" s="251" t="s">
        <v>1870</v>
      </c>
      <c r="D294" s="251" t="s">
        <v>1871</v>
      </c>
    </row>
    <row r="295" customFormat="false" ht="12.75" hidden="true" customHeight="false" outlineLevel="0" collapsed="false">
      <c r="B295" s="251" t="s">
        <v>1317</v>
      </c>
      <c r="C295" s="251" t="s">
        <v>1872</v>
      </c>
      <c r="D295" s="251" t="s">
        <v>1873</v>
      </c>
    </row>
    <row r="296" customFormat="false" ht="12.75" hidden="true" customHeight="false" outlineLevel="0" collapsed="false">
      <c r="B296" s="251" t="s">
        <v>1317</v>
      </c>
      <c r="C296" s="251" t="s">
        <v>1874</v>
      </c>
      <c r="D296" s="251" t="s">
        <v>1875</v>
      </c>
    </row>
    <row r="297" customFormat="false" ht="12.75" hidden="true" customHeight="false" outlineLevel="0" collapsed="false">
      <c r="B297" s="251" t="s">
        <v>1317</v>
      </c>
      <c r="C297" s="251" t="s">
        <v>1876</v>
      </c>
      <c r="D297" s="251" t="s">
        <v>1877</v>
      </c>
    </row>
    <row r="298" customFormat="false" ht="12.75" hidden="true" customHeight="false" outlineLevel="0" collapsed="false">
      <c r="B298" s="251" t="s">
        <v>1317</v>
      </c>
      <c r="C298" s="251" t="s">
        <v>1878</v>
      </c>
      <c r="D298" s="251" t="s">
        <v>1879</v>
      </c>
    </row>
    <row r="299" customFormat="false" ht="12.75" hidden="true" customHeight="false" outlineLevel="0" collapsed="false">
      <c r="B299" s="251" t="s">
        <v>1317</v>
      </c>
      <c r="C299" s="251" t="s">
        <v>1880</v>
      </c>
      <c r="D299" s="251" t="s">
        <v>1881</v>
      </c>
    </row>
    <row r="300" customFormat="false" ht="12.75" hidden="true" customHeight="false" outlineLevel="0" collapsed="false">
      <c r="B300" s="251" t="s">
        <v>1317</v>
      </c>
      <c r="C300" s="251" t="s">
        <v>1882</v>
      </c>
      <c r="D300" s="251" t="s">
        <v>1883</v>
      </c>
    </row>
    <row r="301" customFormat="false" ht="12.75" hidden="true" customHeight="false" outlineLevel="0" collapsed="false">
      <c r="B301" s="251" t="s">
        <v>1317</v>
      </c>
      <c r="C301" s="251" t="s">
        <v>1884</v>
      </c>
      <c r="D301" s="251" t="s">
        <v>1885</v>
      </c>
    </row>
    <row r="302" customFormat="false" ht="12.75" hidden="true" customHeight="false" outlineLevel="0" collapsed="false">
      <c r="B302" s="251" t="s">
        <v>1319</v>
      </c>
      <c r="C302" s="251" t="s">
        <v>1868</v>
      </c>
      <c r="D302" s="251" t="s">
        <v>1886</v>
      </c>
    </row>
    <row r="303" customFormat="false" ht="12.75" hidden="true" customHeight="false" outlineLevel="0" collapsed="false">
      <c r="B303" s="251" t="s">
        <v>1319</v>
      </c>
      <c r="C303" s="251" t="s">
        <v>1870</v>
      </c>
      <c r="D303" s="251" t="s">
        <v>1887</v>
      </c>
    </row>
    <row r="304" customFormat="false" ht="12.75" hidden="true" customHeight="false" outlineLevel="0" collapsed="false">
      <c r="B304" s="251" t="s">
        <v>1319</v>
      </c>
      <c r="C304" s="251" t="s">
        <v>1872</v>
      </c>
      <c r="D304" s="251" t="s">
        <v>1888</v>
      </c>
    </row>
    <row r="305" customFormat="false" ht="12.75" hidden="true" customHeight="false" outlineLevel="0" collapsed="false">
      <c r="B305" s="251" t="s">
        <v>1319</v>
      </c>
      <c r="C305" s="251" t="s">
        <v>1874</v>
      </c>
      <c r="D305" s="251" t="s">
        <v>1889</v>
      </c>
    </row>
    <row r="306" customFormat="false" ht="12.75" hidden="true" customHeight="false" outlineLevel="0" collapsed="false">
      <c r="B306" s="251" t="s">
        <v>1319</v>
      </c>
      <c r="C306" s="251" t="s">
        <v>1876</v>
      </c>
      <c r="D306" s="251" t="s">
        <v>1890</v>
      </c>
    </row>
    <row r="307" customFormat="false" ht="12.75" hidden="true" customHeight="false" outlineLevel="0" collapsed="false">
      <c r="B307" s="251" t="s">
        <v>1319</v>
      </c>
      <c r="C307" s="251" t="s">
        <v>1878</v>
      </c>
      <c r="D307" s="251" t="s">
        <v>1891</v>
      </c>
    </row>
    <row r="308" customFormat="false" ht="12.75" hidden="true" customHeight="false" outlineLevel="0" collapsed="false">
      <c r="B308" s="251" t="s">
        <v>1319</v>
      </c>
      <c r="C308" s="251" t="s">
        <v>1880</v>
      </c>
      <c r="D308" s="251" t="s">
        <v>1892</v>
      </c>
    </row>
    <row r="309" customFormat="false" ht="12.75" hidden="true" customHeight="false" outlineLevel="0" collapsed="false">
      <c r="B309" s="251" t="s">
        <v>1319</v>
      </c>
      <c r="C309" s="251" t="s">
        <v>1882</v>
      </c>
      <c r="D309" s="251" t="s">
        <v>1893</v>
      </c>
    </row>
    <row r="310" customFormat="false" ht="12.75" hidden="true" customHeight="false" outlineLevel="0" collapsed="false">
      <c r="B310" s="251" t="s">
        <v>1321</v>
      </c>
      <c r="C310" s="251" t="s">
        <v>1319</v>
      </c>
      <c r="D310" s="251" t="s">
        <v>1894</v>
      </c>
    </row>
    <row r="311" customFormat="false" ht="12.75" hidden="true" customHeight="false" outlineLevel="0" collapsed="false">
      <c r="B311" s="251" t="s">
        <v>1321</v>
      </c>
      <c r="C311" s="251" t="s">
        <v>1895</v>
      </c>
      <c r="D311" s="251" t="s">
        <v>1896</v>
      </c>
    </row>
    <row r="312" customFormat="false" ht="12.75" hidden="true" customHeight="false" outlineLevel="0" collapsed="false">
      <c r="B312" s="251" t="s">
        <v>1321</v>
      </c>
      <c r="C312" s="251" t="s">
        <v>1897</v>
      </c>
      <c r="D312" s="251" t="s">
        <v>1898</v>
      </c>
    </row>
    <row r="313" customFormat="false" ht="12.75" hidden="true" customHeight="false" outlineLevel="0" collapsed="false">
      <c r="B313" s="251" t="s">
        <v>1321</v>
      </c>
      <c r="C313" s="251" t="s">
        <v>1899</v>
      </c>
      <c r="D313" s="251" t="s">
        <v>1900</v>
      </c>
    </row>
    <row r="314" customFormat="false" ht="12.75" hidden="true" customHeight="false" outlineLevel="0" collapsed="false">
      <c r="B314" s="251" t="s">
        <v>1321</v>
      </c>
      <c r="C314" s="251" t="s">
        <v>1901</v>
      </c>
      <c r="D314" s="251" t="s">
        <v>1902</v>
      </c>
    </row>
    <row r="315" customFormat="false" ht="12.75" hidden="true" customHeight="false" outlineLevel="0" collapsed="false">
      <c r="B315" s="251" t="s">
        <v>1321</v>
      </c>
      <c r="C315" s="251" t="s">
        <v>1903</v>
      </c>
      <c r="D315" s="251" t="s">
        <v>1904</v>
      </c>
    </row>
    <row r="316" customFormat="false" ht="12.75" hidden="true" customHeight="false" outlineLevel="0" collapsed="false">
      <c r="B316" s="251" t="s">
        <v>1321</v>
      </c>
      <c r="C316" s="251" t="s">
        <v>1905</v>
      </c>
      <c r="D316" s="251" t="s">
        <v>1906</v>
      </c>
    </row>
    <row r="317" customFormat="false" ht="12.75" hidden="true" customHeight="false" outlineLevel="0" collapsed="false">
      <c r="B317" s="251" t="s">
        <v>1321</v>
      </c>
      <c r="C317" s="251" t="s">
        <v>1907</v>
      </c>
      <c r="D317" s="251" t="s">
        <v>1908</v>
      </c>
    </row>
    <row r="318" customFormat="false" ht="12.75" hidden="true" customHeight="false" outlineLevel="0" collapsed="false">
      <c r="B318" s="251" t="s">
        <v>1321</v>
      </c>
      <c r="C318" s="251" t="s">
        <v>1909</v>
      </c>
      <c r="D318" s="251" t="s">
        <v>1910</v>
      </c>
    </row>
    <row r="319" customFormat="false" ht="12.75" hidden="true" customHeight="false" outlineLevel="0" collapsed="false">
      <c r="B319" s="251" t="s">
        <v>1321</v>
      </c>
      <c r="C319" s="251" t="s">
        <v>1911</v>
      </c>
      <c r="D319" s="251" t="s">
        <v>1912</v>
      </c>
    </row>
    <row r="320" customFormat="false" ht="12.75" hidden="true" customHeight="false" outlineLevel="0" collapsed="false">
      <c r="B320" s="251" t="s">
        <v>1321</v>
      </c>
      <c r="C320" s="251" t="s">
        <v>1913</v>
      </c>
      <c r="D320" s="251" t="s">
        <v>1914</v>
      </c>
    </row>
    <row r="321" customFormat="false" ht="12.75" hidden="true" customHeight="false" outlineLevel="0" collapsed="false">
      <c r="B321" s="251" t="s">
        <v>1321</v>
      </c>
      <c r="C321" s="251" t="s">
        <v>1915</v>
      </c>
      <c r="D321" s="251" t="s">
        <v>1916</v>
      </c>
    </row>
    <row r="322" customFormat="false" ht="12.75" hidden="true" customHeight="false" outlineLevel="0" collapsed="false">
      <c r="B322" s="251" t="s">
        <v>1321</v>
      </c>
      <c r="C322" s="251" t="s">
        <v>1917</v>
      </c>
      <c r="D322" s="251" t="s">
        <v>1918</v>
      </c>
    </row>
    <row r="323" customFormat="false" ht="12.75" hidden="true" customHeight="false" outlineLevel="0" collapsed="false">
      <c r="B323" s="251" t="s">
        <v>1321</v>
      </c>
      <c r="C323" s="251" t="s">
        <v>1919</v>
      </c>
      <c r="D323" s="251" t="s">
        <v>1920</v>
      </c>
    </row>
    <row r="324" customFormat="false" ht="12.75" hidden="true" customHeight="false" outlineLevel="0" collapsed="false">
      <c r="B324" s="251" t="s">
        <v>1321</v>
      </c>
      <c r="C324" s="251" t="s">
        <v>1921</v>
      </c>
      <c r="D324" s="251" t="s">
        <v>1922</v>
      </c>
    </row>
    <row r="325" customFormat="false" ht="12.75" hidden="true" customHeight="false" outlineLevel="0" collapsed="false">
      <c r="B325" s="251" t="s">
        <v>1321</v>
      </c>
      <c r="C325" s="251" t="s">
        <v>1379</v>
      </c>
      <c r="D325" s="251" t="s">
        <v>1923</v>
      </c>
    </row>
    <row r="326" customFormat="false" ht="12.75" hidden="true" customHeight="false" outlineLevel="0" collapsed="false">
      <c r="B326" s="251" t="s">
        <v>1321</v>
      </c>
      <c r="C326" s="251" t="s">
        <v>1924</v>
      </c>
      <c r="D326" s="251" t="s">
        <v>1925</v>
      </c>
    </row>
    <row r="327" customFormat="false" ht="12.75" hidden="true" customHeight="false" outlineLevel="0" collapsed="false">
      <c r="B327" s="251" t="s">
        <v>1321</v>
      </c>
      <c r="C327" s="251" t="s">
        <v>1926</v>
      </c>
      <c r="D327" s="251" t="s">
        <v>1927</v>
      </c>
    </row>
    <row r="328" customFormat="false" ht="12.75" hidden="true" customHeight="false" outlineLevel="0" collapsed="false">
      <c r="B328" s="251" t="s">
        <v>1321</v>
      </c>
      <c r="C328" s="251" t="s">
        <v>1928</v>
      </c>
      <c r="D328" s="251" t="s">
        <v>1929</v>
      </c>
    </row>
    <row r="329" customFormat="false" ht="12.75" hidden="true" customHeight="false" outlineLevel="0" collapsed="false">
      <c r="B329" s="251" t="s">
        <v>1321</v>
      </c>
      <c r="C329" s="251" t="s">
        <v>1930</v>
      </c>
      <c r="D329" s="251" t="s">
        <v>1931</v>
      </c>
    </row>
    <row r="330" customFormat="false" ht="12.75" hidden="true" customHeight="false" outlineLevel="0" collapsed="false">
      <c r="B330" s="251" t="s">
        <v>1321</v>
      </c>
      <c r="C330" s="251" t="s">
        <v>1932</v>
      </c>
      <c r="D330" s="251" t="s">
        <v>1933</v>
      </c>
    </row>
    <row r="331" customFormat="false" ht="12.75" hidden="true" customHeight="false" outlineLevel="0" collapsed="false">
      <c r="B331" s="251" t="s">
        <v>1321</v>
      </c>
      <c r="C331" s="251" t="s">
        <v>1934</v>
      </c>
      <c r="D331" s="251" t="s">
        <v>1935</v>
      </c>
    </row>
    <row r="332" customFormat="false" ht="12.75" hidden="true" customHeight="false" outlineLevel="0" collapsed="false">
      <c r="B332" s="251" t="s">
        <v>1321</v>
      </c>
      <c r="C332" s="251" t="s">
        <v>1936</v>
      </c>
      <c r="D332" s="251" t="s">
        <v>1937</v>
      </c>
    </row>
    <row r="333" customFormat="false" ht="12.75" hidden="true" customHeight="false" outlineLevel="0" collapsed="false">
      <c r="B333" s="251" t="s">
        <v>1321</v>
      </c>
      <c r="C333" s="251" t="s">
        <v>1938</v>
      </c>
      <c r="D333" s="251" t="s">
        <v>1939</v>
      </c>
    </row>
    <row r="334" customFormat="false" ht="12.75" hidden="true" customHeight="false" outlineLevel="0" collapsed="false">
      <c r="B334" s="251" t="s">
        <v>1321</v>
      </c>
      <c r="C334" s="251" t="s">
        <v>1940</v>
      </c>
      <c r="D334" s="251" t="s">
        <v>1941</v>
      </c>
    </row>
    <row r="335" customFormat="false" ht="12.75" hidden="true" customHeight="false" outlineLevel="0" collapsed="false">
      <c r="B335" s="251" t="s">
        <v>1321</v>
      </c>
      <c r="C335" s="251" t="s">
        <v>1942</v>
      </c>
      <c r="D335" s="251" t="s">
        <v>1943</v>
      </c>
    </row>
    <row r="336" customFormat="false" ht="12.75" hidden="true" customHeight="false" outlineLevel="0" collapsed="false">
      <c r="B336" s="251" t="s">
        <v>1321</v>
      </c>
      <c r="C336" s="251" t="s">
        <v>1944</v>
      </c>
      <c r="D336" s="251" t="s">
        <v>1945</v>
      </c>
    </row>
    <row r="337" customFormat="false" ht="12.75" hidden="true" customHeight="false" outlineLevel="0" collapsed="false">
      <c r="B337" s="251" t="s">
        <v>1323</v>
      </c>
      <c r="C337" s="251" t="s">
        <v>1946</v>
      </c>
      <c r="D337" s="251" t="s">
        <v>1947</v>
      </c>
    </row>
    <row r="338" customFormat="false" ht="12.75" hidden="true" customHeight="false" outlineLevel="0" collapsed="false">
      <c r="B338" s="251" t="s">
        <v>1323</v>
      </c>
      <c r="C338" s="251" t="s">
        <v>1948</v>
      </c>
      <c r="D338" s="251" t="s">
        <v>1949</v>
      </c>
    </row>
    <row r="339" customFormat="false" ht="12.75" hidden="true" customHeight="false" outlineLevel="0" collapsed="false">
      <c r="B339" s="251" t="s">
        <v>1323</v>
      </c>
      <c r="C339" s="251" t="s">
        <v>1950</v>
      </c>
      <c r="D339" s="251" t="s">
        <v>1951</v>
      </c>
    </row>
    <row r="340" customFormat="false" ht="12.75" hidden="true" customHeight="false" outlineLevel="0" collapsed="false">
      <c r="B340" s="251" t="s">
        <v>1323</v>
      </c>
      <c r="C340" s="251" t="s">
        <v>1952</v>
      </c>
      <c r="D340" s="251" t="s">
        <v>1953</v>
      </c>
    </row>
    <row r="341" customFormat="false" ht="12.75" hidden="true" customHeight="false" outlineLevel="0" collapsed="false">
      <c r="B341" s="251" t="s">
        <v>1323</v>
      </c>
      <c r="C341" s="251" t="s">
        <v>1954</v>
      </c>
      <c r="D341" s="251" t="s">
        <v>1955</v>
      </c>
    </row>
    <row r="342" customFormat="false" ht="12.75" hidden="true" customHeight="false" outlineLevel="0" collapsed="false">
      <c r="B342" s="251" t="s">
        <v>1323</v>
      </c>
      <c r="C342" s="251" t="s">
        <v>1956</v>
      </c>
      <c r="D342" s="251" t="s">
        <v>1957</v>
      </c>
    </row>
    <row r="343" customFormat="false" ht="12.75" hidden="true" customHeight="false" outlineLevel="0" collapsed="false">
      <c r="B343" s="251" t="s">
        <v>1323</v>
      </c>
      <c r="C343" s="251" t="s">
        <v>1958</v>
      </c>
      <c r="D343" s="251" t="s">
        <v>1959</v>
      </c>
    </row>
    <row r="344" customFormat="false" ht="12.75" hidden="true" customHeight="false" outlineLevel="0" collapsed="false">
      <c r="B344" s="251" t="s">
        <v>1323</v>
      </c>
      <c r="C344" s="251" t="s">
        <v>1960</v>
      </c>
      <c r="D344" s="251" t="s">
        <v>1961</v>
      </c>
    </row>
    <row r="345" customFormat="false" ht="12.75" hidden="true" customHeight="false" outlineLevel="0" collapsed="false">
      <c r="B345" s="251" t="s">
        <v>1323</v>
      </c>
      <c r="C345" s="251" t="s">
        <v>1962</v>
      </c>
      <c r="D345" s="251" t="s">
        <v>1963</v>
      </c>
    </row>
    <row r="346" customFormat="false" ht="12.75" hidden="true" customHeight="false" outlineLevel="0" collapsed="false">
      <c r="B346" s="251" t="s">
        <v>1323</v>
      </c>
      <c r="C346" s="251" t="s">
        <v>1964</v>
      </c>
      <c r="D346" s="251" t="s">
        <v>1965</v>
      </c>
    </row>
    <row r="347" customFormat="false" ht="12.75" hidden="true" customHeight="false" outlineLevel="0" collapsed="false">
      <c r="B347" s="251" t="s">
        <v>1323</v>
      </c>
      <c r="C347" s="251" t="s">
        <v>1966</v>
      </c>
      <c r="D347" s="251" t="s">
        <v>1967</v>
      </c>
    </row>
    <row r="348" customFormat="false" ht="12.75" hidden="true" customHeight="false" outlineLevel="0" collapsed="false">
      <c r="B348" s="251" t="s">
        <v>1323</v>
      </c>
      <c r="C348" s="251" t="s">
        <v>1968</v>
      </c>
      <c r="D348" s="251" t="s">
        <v>1969</v>
      </c>
    </row>
    <row r="349" customFormat="false" ht="12.75" hidden="true" customHeight="false" outlineLevel="0" collapsed="false">
      <c r="B349" s="251" t="s">
        <v>1323</v>
      </c>
      <c r="C349" s="251" t="s">
        <v>1796</v>
      </c>
      <c r="D349" s="251" t="s">
        <v>1970</v>
      </c>
    </row>
    <row r="350" customFormat="false" ht="12.75" hidden="true" customHeight="false" outlineLevel="0" collapsed="false">
      <c r="B350" s="251" t="s">
        <v>1323</v>
      </c>
      <c r="C350" s="251" t="s">
        <v>1971</v>
      </c>
      <c r="D350" s="251" t="s">
        <v>1972</v>
      </c>
    </row>
    <row r="351" customFormat="false" ht="12.75" hidden="true" customHeight="false" outlineLevel="0" collapsed="false">
      <c r="B351" s="251" t="s">
        <v>1323</v>
      </c>
      <c r="C351" s="251" t="s">
        <v>1973</v>
      </c>
      <c r="D351" s="251" t="s">
        <v>1974</v>
      </c>
    </row>
    <row r="352" customFormat="false" ht="12.75" hidden="true" customHeight="false" outlineLevel="0" collapsed="false">
      <c r="B352" s="251" t="s">
        <v>1323</v>
      </c>
      <c r="C352" s="251" t="s">
        <v>1975</v>
      </c>
      <c r="D352" s="251" t="s">
        <v>1976</v>
      </c>
    </row>
    <row r="353" customFormat="false" ht="12.75" hidden="true" customHeight="false" outlineLevel="0" collapsed="false">
      <c r="B353" s="251" t="s">
        <v>1323</v>
      </c>
      <c r="C353" s="251" t="s">
        <v>1977</v>
      </c>
      <c r="D353" s="251" t="s">
        <v>1978</v>
      </c>
    </row>
    <row r="354" customFormat="false" ht="12.75" hidden="true" customHeight="false" outlineLevel="0" collapsed="false">
      <c r="B354" s="251" t="s">
        <v>1323</v>
      </c>
      <c r="C354" s="251" t="s">
        <v>1979</v>
      </c>
      <c r="D354" s="251" t="s">
        <v>1980</v>
      </c>
    </row>
    <row r="355" customFormat="false" ht="12.75" hidden="true" customHeight="false" outlineLevel="0" collapsed="false">
      <c r="B355" s="251" t="s">
        <v>1323</v>
      </c>
      <c r="C355" s="251" t="s">
        <v>1798</v>
      </c>
      <c r="D355" s="251" t="s">
        <v>1981</v>
      </c>
    </row>
    <row r="356" customFormat="false" ht="12.75" hidden="true" customHeight="false" outlineLevel="0" collapsed="false">
      <c r="B356" s="251" t="s">
        <v>1323</v>
      </c>
      <c r="C356" s="251" t="s">
        <v>1982</v>
      </c>
      <c r="D356" s="251" t="s">
        <v>1983</v>
      </c>
    </row>
    <row r="357" customFormat="false" ht="12.75" hidden="true" customHeight="false" outlineLevel="0" collapsed="false">
      <c r="B357" s="251" t="s">
        <v>1323</v>
      </c>
      <c r="C357" s="251" t="s">
        <v>1984</v>
      </c>
      <c r="D357" s="251" t="s">
        <v>1985</v>
      </c>
    </row>
    <row r="358" customFormat="false" ht="12.75" hidden="true" customHeight="false" outlineLevel="0" collapsed="false">
      <c r="B358" s="251" t="s">
        <v>1323</v>
      </c>
      <c r="C358" s="251" t="s">
        <v>1986</v>
      </c>
      <c r="D358" s="251" t="s">
        <v>1987</v>
      </c>
    </row>
    <row r="359" customFormat="false" ht="12.75" hidden="true" customHeight="false" outlineLevel="0" collapsed="false">
      <c r="B359" s="251" t="s">
        <v>1323</v>
      </c>
      <c r="C359" s="251" t="s">
        <v>1988</v>
      </c>
      <c r="D359" s="251" t="s">
        <v>1989</v>
      </c>
    </row>
    <row r="360" customFormat="false" ht="12.75" hidden="true" customHeight="false" outlineLevel="0" collapsed="false">
      <c r="B360" s="251" t="s">
        <v>1323</v>
      </c>
      <c r="C360" s="251" t="s">
        <v>1990</v>
      </c>
      <c r="D360" s="251" t="s">
        <v>1991</v>
      </c>
    </row>
    <row r="361" customFormat="false" ht="12.75" hidden="true" customHeight="false" outlineLevel="0" collapsed="false">
      <c r="B361" s="251" t="s">
        <v>1323</v>
      </c>
      <c r="C361" s="251" t="s">
        <v>1992</v>
      </c>
      <c r="D361" s="251" t="s">
        <v>1993</v>
      </c>
    </row>
    <row r="362" customFormat="false" ht="12.75" hidden="true" customHeight="false" outlineLevel="0" collapsed="false">
      <c r="B362" s="251" t="s">
        <v>1323</v>
      </c>
      <c r="C362" s="251" t="s">
        <v>1994</v>
      </c>
      <c r="D362" s="251" t="s">
        <v>1995</v>
      </c>
    </row>
    <row r="363" customFormat="false" ht="12.75" hidden="true" customHeight="false" outlineLevel="0" collapsed="false">
      <c r="B363" s="251" t="s">
        <v>1323</v>
      </c>
      <c r="C363" s="251" t="s">
        <v>1996</v>
      </c>
      <c r="D363" s="251" t="s">
        <v>1997</v>
      </c>
    </row>
    <row r="364" customFormat="false" ht="12.75" hidden="true" customHeight="false" outlineLevel="0" collapsed="false">
      <c r="B364" s="251" t="s">
        <v>1323</v>
      </c>
      <c r="C364" s="251" t="s">
        <v>1998</v>
      </c>
      <c r="D364" s="251" t="s">
        <v>1999</v>
      </c>
    </row>
    <row r="365" customFormat="false" ht="12.75" hidden="true" customHeight="false" outlineLevel="0" collapsed="false">
      <c r="B365" s="251" t="s">
        <v>1323</v>
      </c>
      <c r="C365" s="251" t="s">
        <v>2000</v>
      </c>
      <c r="D365" s="251" t="s">
        <v>2001</v>
      </c>
    </row>
    <row r="366" customFormat="false" ht="12.75" hidden="true" customHeight="false" outlineLevel="0" collapsed="false">
      <c r="B366" s="251" t="s">
        <v>1323</v>
      </c>
      <c r="C366" s="251" t="s">
        <v>2002</v>
      </c>
      <c r="D366" s="251" t="s">
        <v>2003</v>
      </c>
    </row>
    <row r="367" customFormat="false" ht="12.75" hidden="true" customHeight="false" outlineLevel="0" collapsed="false">
      <c r="B367" s="251" t="s">
        <v>1323</v>
      </c>
      <c r="C367" s="251" t="s">
        <v>2004</v>
      </c>
      <c r="D367" s="251" t="s">
        <v>2005</v>
      </c>
    </row>
    <row r="368" customFormat="false" ht="12.75" hidden="true" customHeight="false" outlineLevel="0" collapsed="false">
      <c r="B368" s="251" t="s">
        <v>1323</v>
      </c>
      <c r="C368" s="251" t="s">
        <v>1804</v>
      </c>
      <c r="D368" s="251" t="s">
        <v>2006</v>
      </c>
    </row>
    <row r="369" customFormat="false" ht="12.75" hidden="true" customHeight="false" outlineLevel="0" collapsed="false">
      <c r="B369" s="251" t="s">
        <v>1323</v>
      </c>
      <c r="C369" s="251" t="s">
        <v>2007</v>
      </c>
      <c r="D369" s="251" t="s">
        <v>2008</v>
      </c>
    </row>
    <row r="370" customFormat="false" ht="12.75" hidden="true" customHeight="false" outlineLevel="0" collapsed="false">
      <c r="B370" s="251" t="s">
        <v>1323</v>
      </c>
      <c r="C370" s="251" t="s">
        <v>2009</v>
      </c>
      <c r="D370" s="251" t="s">
        <v>2010</v>
      </c>
    </row>
    <row r="371" customFormat="false" ht="12.75" hidden="true" customHeight="false" outlineLevel="0" collapsed="false">
      <c r="B371" s="251" t="s">
        <v>1323</v>
      </c>
      <c r="C371" s="251" t="s">
        <v>2011</v>
      </c>
      <c r="D371" s="251" t="s">
        <v>2012</v>
      </c>
    </row>
    <row r="372" customFormat="false" ht="12.75" hidden="true" customHeight="false" outlineLevel="0" collapsed="false">
      <c r="B372" s="251" t="s">
        <v>1323</v>
      </c>
      <c r="C372" s="251" t="s">
        <v>2013</v>
      </c>
      <c r="D372" s="251" t="s">
        <v>2014</v>
      </c>
    </row>
    <row r="373" customFormat="false" ht="12.75" hidden="true" customHeight="false" outlineLevel="0" collapsed="false">
      <c r="B373" s="251" t="s">
        <v>1323</v>
      </c>
      <c r="C373" s="251" t="s">
        <v>2015</v>
      </c>
      <c r="D373" s="251" t="s">
        <v>1885</v>
      </c>
    </row>
    <row r="374" customFormat="false" ht="12.75" hidden="true" customHeight="false" outlineLevel="0" collapsed="false">
      <c r="B374" s="251" t="s">
        <v>1325</v>
      </c>
      <c r="C374" s="251" t="s">
        <v>2016</v>
      </c>
      <c r="D374" s="251" t="s">
        <v>2017</v>
      </c>
    </row>
    <row r="375" customFormat="false" ht="12.75" hidden="true" customHeight="false" outlineLevel="0" collapsed="false">
      <c r="B375" s="251" t="s">
        <v>1325</v>
      </c>
      <c r="C375" s="251" t="s">
        <v>2018</v>
      </c>
      <c r="D375" s="251" t="s">
        <v>2019</v>
      </c>
    </row>
    <row r="376" customFormat="false" ht="12.75" hidden="true" customHeight="false" outlineLevel="0" collapsed="false">
      <c r="B376" s="251" t="s">
        <v>1325</v>
      </c>
      <c r="C376" s="251" t="s">
        <v>2020</v>
      </c>
      <c r="D376" s="251" t="s">
        <v>2021</v>
      </c>
    </row>
    <row r="377" customFormat="false" ht="12.75" hidden="true" customHeight="false" outlineLevel="0" collapsed="false">
      <c r="B377" s="251" t="s">
        <v>1325</v>
      </c>
      <c r="C377" s="251" t="s">
        <v>1463</v>
      </c>
      <c r="D377" s="251" t="s">
        <v>2022</v>
      </c>
    </row>
    <row r="378" customFormat="false" ht="12.75" hidden="true" customHeight="false" outlineLevel="0" collapsed="false">
      <c r="B378" s="251" t="s">
        <v>1325</v>
      </c>
      <c r="C378" s="251" t="s">
        <v>2023</v>
      </c>
      <c r="D378" s="251" t="s">
        <v>2024</v>
      </c>
    </row>
    <row r="379" customFormat="false" ht="12.75" hidden="true" customHeight="false" outlineLevel="0" collapsed="false">
      <c r="B379" s="251" t="s">
        <v>1325</v>
      </c>
      <c r="C379" s="251" t="s">
        <v>2025</v>
      </c>
      <c r="D379" s="251" t="s">
        <v>2026</v>
      </c>
    </row>
    <row r="380" customFormat="false" ht="12.75" hidden="true" customHeight="false" outlineLevel="0" collapsed="false">
      <c r="B380" s="251" t="s">
        <v>1325</v>
      </c>
      <c r="C380" s="251" t="s">
        <v>2027</v>
      </c>
      <c r="D380" s="251" t="s">
        <v>2028</v>
      </c>
    </row>
    <row r="381" customFormat="false" ht="12.75" hidden="true" customHeight="false" outlineLevel="0" collapsed="false">
      <c r="B381" s="251" t="s">
        <v>1325</v>
      </c>
      <c r="C381" s="251" t="s">
        <v>2029</v>
      </c>
      <c r="D381" s="251" t="s">
        <v>2030</v>
      </c>
    </row>
    <row r="382" customFormat="false" ht="12.75" hidden="true" customHeight="false" outlineLevel="0" collapsed="false">
      <c r="B382" s="251" t="s">
        <v>1325</v>
      </c>
      <c r="C382" s="251" t="s">
        <v>2031</v>
      </c>
      <c r="D382" s="251" t="s">
        <v>2032</v>
      </c>
    </row>
    <row r="383" customFormat="false" ht="12.75" hidden="true" customHeight="false" outlineLevel="0" collapsed="false">
      <c r="B383" s="251" t="s">
        <v>1325</v>
      </c>
      <c r="C383" s="251" t="s">
        <v>2033</v>
      </c>
      <c r="D383" s="251" t="s">
        <v>2034</v>
      </c>
    </row>
    <row r="384" customFormat="false" ht="12.75" hidden="true" customHeight="false" outlineLevel="0" collapsed="false">
      <c r="B384" s="251" t="s">
        <v>1325</v>
      </c>
      <c r="C384" s="251" t="s">
        <v>2035</v>
      </c>
      <c r="D384" s="251" t="s">
        <v>2036</v>
      </c>
    </row>
    <row r="385" customFormat="false" ht="12.75" hidden="true" customHeight="false" outlineLevel="0" collapsed="false">
      <c r="B385" s="251" t="s">
        <v>1325</v>
      </c>
      <c r="C385" s="251" t="s">
        <v>2037</v>
      </c>
      <c r="D385" s="251" t="s">
        <v>2038</v>
      </c>
    </row>
    <row r="386" customFormat="false" ht="12.75" hidden="true" customHeight="false" outlineLevel="0" collapsed="false">
      <c r="B386" s="251" t="s">
        <v>1325</v>
      </c>
      <c r="C386" s="251" t="s">
        <v>2039</v>
      </c>
      <c r="D386" s="251" t="s">
        <v>2040</v>
      </c>
    </row>
    <row r="387" customFormat="false" ht="12.75" hidden="true" customHeight="false" outlineLevel="0" collapsed="false">
      <c r="B387" s="251" t="s">
        <v>1325</v>
      </c>
      <c r="C387" s="251" t="s">
        <v>2041</v>
      </c>
      <c r="D387" s="251" t="s">
        <v>2042</v>
      </c>
    </row>
    <row r="388" customFormat="false" ht="12.75" hidden="true" customHeight="false" outlineLevel="0" collapsed="false">
      <c r="B388" s="251" t="s">
        <v>1325</v>
      </c>
      <c r="C388" s="251" t="s">
        <v>2043</v>
      </c>
      <c r="D388" s="251" t="s">
        <v>2044</v>
      </c>
    </row>
    <row r="389" customFormat="false" ht="12.75" hidden="true" customHeight="false" outlineLevel="0" collapsed="false">
      <c r="B389" s="251" t="s">
        <v>1325</v>
      </c>
      <c r="C389" s="251" t="s">
        <v>2045</v>
      </c>
      <c r="D389" s="251" t="s">
        <v>2046</v>
      </c>
    </row>
    <row r="390" customFormat="false" ht="12.75" hidden="true" customHeight="false" outlineLevel="0" collapsed="false">
      <c r="B390" s="251" t="s">
        <v>1325</v>
      </c>
      <c r="C390" s="251" t="s">
        <v>2047</v>
      </c>
      <c r="D390" s="251" t="s">
        <v>2048</v>
      </c>
    </row>
    <row r="391" customFormat="false" ht="12.75" hidden="true" customHeight="false" outlineLevel="0" collapsed="false">
      <c r="B391" s="251" t="s">
        <v>1325</v>
      </c>
      <c r="C391" s="251" t="s">
        <v>2049</v>
      </c>
      <c r="D391" s="251" t="s">
        <v>2050</v>
      </c>
    </row>
    <row r="392" customFormat="false" ht="12.75" hidden="true" customHeight="false" outlineLevel="0" collapsed="false">
      <c r="B392" s="251" t="s">
        <v>1325</v>
      </c>
      <c r="C392" s="251" t="s">
        <v>2051</v>
      </c>
      <c r="D392" s="251" t="s">
        <v>2052</v>
      </c>
    </row>
    <row r="393" customFormat="false" ht="12.75" hidden="true" customHeight="false" outlineLevel="0" collapsed="false">
      <c r="B393" s="251" t="s">
        <v>1325</v>
      </c>
      <c r="C393" s="251" t="s">
        <v>2053</v>
      </c>
      <c r="D393" s="251" t="s">
        <v>2054</v>
      </c>
    </row>
    <row r="394" customFormat="false" ht="12.75" hidden="true" customHeight="false" outlineLevel="0" collapsed="false">
      <c r="B394" s="251" t="s">
        <v>1325</v>
      </c>
      <c r="C394" s="251" t="s">
        <v>2055</v>
      </c>
      <c r="D394" s="251" t="s">
        <v>2056</v>
      </c>
    </row>
    <row r="395" customFormat="false" ht="12.75" hidden="true" customHeight="false" outlineLevel="0" collapsed="false">
      <c r="B395" s="251" t="s">
        <v>1325</v>
      </c>
      <c r="C395" s="251" t="s">
        <v>2057</v>
      </c>
      <c r="D395" s="251" t="s">
        <v>2058</v>
      </c>
    </row>
    <row r="396" customFormat="false" ht="12.75" hidden="true" customHeight="false" outlineLevel="0" collapsed="false">
      <c r="B396" s="251" t="s">
        <v>1325</v>
      </c>
      <c r="C396" s="251" t="s">
        <v>2059</v>
      </c>
      <c r="D396" s="251" t="s">
        <v>2060</v>
      </c>
    </row>
    <row r="397" customFormat="false" ht="12.75" hidden="true" customHeight="false" outlineLevel="0" collapsed="false">
      <c r="B397" s="251" t="s">
        <v>1325</v>
      </c>
      <c r="C397" s="251" t="s">
        <v>2061</v>
      </c>
      <c r="D397" s="251" t="s">
        <v>2062</v>
      </c>
    </row>
    <row r="398" customFormat="false" ht="12.75" hidden="true" customHeight="false" outlineLevel="0" collapsed="false">
      <c r="B398" s="251" t="s">
        <v>1325</v>
      </c>
      <c r="C398" s="251" t="s">
        <v>2063</v>
      </c>
      <c r="D398" s="251" t="s">
        <v>2064</v>
      </c>
    </row>
    <row r="399" customFormat="false" ht="12.75" hidden="true" customHeight="false" outlineLevel="0" collapsed="false">
      <c r="B399" s="251" t="s">
        <v>1325</v>
      </c>
      <c r="C399" s="251" t="s">
        <v>2065</v>
      </c>
      <c r="D399" s="251" t="s">
        <v>2066</v>
      </c>
    </row>
    <row r="400" customFormat="false" ht="12.75" hidden="true" customHeight="false" outlineLevel="0" collapsed="false">
      <c r="B400" s="251" t="s">
        <v>1325</v>
      </c>
      <c r="C400" s="251" t="s">
        <v>2067</v>
      </c>
      <c r="D400" s="251" t="s">
        <v>2068</v>
      </c>
    </row>
    <row r="401" customFormat="false" ht="12.75" hidden="true" customHeight="false" outlineLevel="0" collapsed="false">
      <c r="B401" s="251" t="s">
        <v>1325</v>
      </c>
      <c r="C401" s="251" t="s">
        <v>2069</v>
      </c>
      <c r="D401" s="251" t="s">
        <v>2070</v>
      </c>
    </row>
    <row r="402" customFormat="false" ht="12.75" hidden="true" customHeight="false" outlineLevel="0" collapsed="false">
      <c r="B402" s="251" t="s">
        <v>1325</v>
      </c>
      <c r="C402" s="251" t="s">
        <v>2071</v>
      </c>
      <c r="D402" s="251" t="s">
        <v>2072</v>
      </c>
    </row>
    <row r="403" customFormat="false" ht="12.75" hidden="true" customHeight="false" outlineLevel="0" collapsed="false">
      <c r="B403" s="251" t="s">
        <v>1325</v>
      </c>
      <c r="C403" s="251" t="s">
        <v>2073</v>
      </c>
      <c r="D403" s="251" t="s">
        <v>2074</v>
      </c>
    </row>
    <row r="404" customFormat="false" ht="12.75" hidden="true" customHeight="false" outlineLevel="0" collapsed="false">
      <c r="B404" s="251" t="s">
        <v>1325</v>
      </c>
      <c r="C404" s="251" t="s">
        <v>1465</v>
      </c>
      <c r="D404" s="251" t="s">
        <v>2075</v>
      </c>
    </row>
    <row r="405" customFormat="false" ht="12.75" hidden="true" customHeight="false" outlineLevel="0" collapsed="false">
      <c r="B405" s="251" t="s">
        <v>1325</v>
      </c>
      <c r="C405" s="251" t="s">
        <v>2076</v>
      </c>
      <c r="D405" s="251" t="s">
        <v>2077</v>
      </c>
    </row>
    <row r="406" customFormat="false" ht="12.75" hidden="true" customHeight="false" outlineLevel="0" collapsed="false">
      <c r="B406" s="251" t="s">
        <v>1325</v>
      </c>
      <c r="C406" s="251" t="s">
        <v>2078</v>
      </c>
      <c r="D406" s="251" t="s">
        <v>2079</v>
      </c>
    </row>
    <row r="407" customFormat="false" ht="12.75" hidden="true" customHeight="false" outlineLevel="0" collapsed="false">
      <c r="B407" s="251" t="s">
        <v>1325</v>
      </c>
      <c r="C407" s="251" t="s">
        <v>2080</v>
      </c>
      <c r="D407" s="251" t="s">
        <v>2081</v>
      </c>
    </row>
    <row r="408" customFormat="false" ht="12.75" hidden="true" customHeight="false" outlineLevel="0" collapsed="false">
      <c r="B408" s="251" t="s">
        <v>1325</v>
      </c>
      <c r="C408" s="251" t="s">
        <v>2082</v>
      </c>
      <c r="D408" s="251" t="s">
        <v>2083</v>
      </c>
    </row>
    <row r="409" customFormat="false" ht="12.75" hidden="true" customHeight="false" outlineLevel="0" collapsed="false">
      <c r="B409" s="251" t="s">
        <v>1325</v>
      </c>
      <c r="C409" s="251" t="s">
        <v>2084</v>
      </c>
      <c r="D409" s="251" t="s">
        <v>2085</v>
      </c>
    </row>
    <row r="410" customFormat="false" ht="12.75" hidden="true" customHeight="false" outlineLevel="0" collapsed="false">
      <c r="B410" s="251" t="s">
        <v>1325</v>
      </c>
      <c r="C410" s="251" t="s">
        <v>2086</v>
      </c>
      <c r="D410" s="251" t="s">
        <v>2087</v>
      </c>
    </row>
    <row r="411" customFormat="false" ht="12.75" hidden="true" customHeight="false" outlineLevel="0" collapsed="false">
      <c r="B411" s="251" t="s">
        <v>1325</v>
      </c>
      <c r="C411" s="251" t="s">
        <v>1607</v>
      </c>
      <c r="D411" s="251" t="s">
        <v>2088</v>
      </c>
    </row>
    <row r="412" customFormat="false" ht="12.75" hidden="true" customHeight="false" outlineLevel="0" collapsed="false">
      <c r="B412" s="251" t="s">
        <v>1325</v>
      </c>
      <c r="C412" s="251" t="s">
        <v>2089</v>
      </c>
      <c r="D412" s="251" t="s">
        <v>2090</v>
      </c>
    </row>
    <row r="413" customFormat="false" ht="12.75" hidden="true" customHeight="false" outlineLevel="0" collapsed="false">
      <c r="B413" s="251" t="s">
        <v>1325</v>
      </c>
      <c r="C413" s="251" t="s">
        <v>1609</v>
      </c>
      <c r="D413" s="251" t="s">
        <v>2091</v>
      </c>
    </row>
    <row r="414" customFormat="false" ht="12.75" hidden="true" customHeight="false" outlineLevel="0" collapsed="false">
      <c r="B414" s="251" t="s">
        <v>1325</v>
      </c>
      <c r="C414" s="251" t="s">
        <v>1611</v>
      </c>
      <c r="D414" s="251" t="s">
        <v>2092</v>
      </c>
    </row>
    <row r="415" customFormat="false" ht="12.75" hidden="true" customHeight="false" outlineLevel="0" collapsed="false">
      <c r="B415" s="251" t="s">
        <v>1325</v>
      </c>
      <c r="C415" s="251" t="s">
        <v>2093</v>
      </c>
      <c r="D415" s="251" t="s">
        <v>2094</v>
      </c>
    </row>
    <row r="416" customFormat="false" ht="12.75" hidden="true" customHeight="false" outlineLevel="0" collapsed="false">
      <c r="B416" s="251" t="s">
        <v>1325</v>
      </c>
      <c r="C416" s="251" t="s">
        <v>2095</v>
      </c>
      <c r="D416" s="251" t="s">
        <v>2096</v>
      </c>
    </row>
    <row r="417" customFormat="false" ht="12.75" hidden="true" customHeight="false" outlineLevel="0" collapsed="false">
      <c r="B417" s="251" t="s">
        <v>1325</v>
      </c>
      <c r="C417" s="251" t="s">
        <v>2097</v>
      </c>
      <c r="D417" s="251" t="s">
        <v>2098</v>
      </c>
    </row>
    <row r="418" customFormat="false" ht="12.75" hidden="true" customHeight="false" outlineLevel="0" collapsed="false">
      <c r="B418" s="251" t="s">
        <v>1325</v>
      </c>
      <c r="C418" s="251" t="s">
        <v>2099</v>
      </c>
      <c r="D418" s="251" t="s">
        <v>2100</v>
      </c>
    </row>
    <row r="419" customFormat="false" ht="12.75" hidden="true" customHeight="false" outlineLevel="0" collapsed="false">
      <c r="B419" s="251" t="s">
        <v>1325</v>
      </c>
      <c r="C419" s="251" t="s">
        <v>2101</v>
      </c>
      <c r="D419" s="251" t="s">
        <v>2102</v>
      </c>
    </row>
    <row r="420" customFormat="false" ht="12.75" hidden="true" customHeight="false" outlineLevel="0" collapsed="false">
      <c r="B420" s="251" t="s">
        <v>1325</v>
      </c>
      <c r="C420" s="251" t="s">
        <v>2103</v>
      </c>
      <c r="D420" s="251" t="s">
        <v>2104</v>
      </c>
    </row>
    <row r="421" customFormat="false" ht="12.75" hidden="true" customHeight="false" outlineLevel="0" collapsed="false">
      <c r="B421" s="251" t="s">
        <v>1325</v>
      </c>
      <c r="C421" s="251" t="s">
        <v>2105</v>
      </c>
      <c r="D421" s="251" t="s">
        <v>2106</v>
      </c>
    </row>
    <row r="422" customFormat="false" ht="12.75" hidden="true" customHeight="false" outlineLevel="0" collapsed="false">
      <c r="B422" s="251" t="s">
        <v>1325</v>
      </c>
      <c r="C422" s="251" t="s">
        <v>2107</v>
      </c>
      <c r="D422" s="251" t="s">
        <v>2108</v>
      </c>
    </row>
    <row r="423" customFormat="false" ht="12.75" hidden="true" customHeight="false" outlineLevel="0" collapsed="false">
      <c r="B423" s="251" t="s">
        <v>1325</v>
      </c>
      <c r="C423" s="251" t="s">
        <v>2109</v>
      </c>
      <c r="D423" s="251" t="s">
        <v>2110</v>
      </c>
    </row>
    <row r="424" customFormat="false" ht="12.75" hidden="true" customHeight="false" outlineLevel="0" collapsed="false">
      <c r="B424" s="251" t="s">
        <v>1325</v>
      </c>
      <c r="C424" s="251" t="s">
        <v>2111</v>
      </c>
      <c r="D424" s="251" t="s">
        <v>2112</v>
      </c>
    </row>
    <row r="425" customFormat="false" ht="12.75" hidden="true" customHeight="false" outlineLevel="0" collapsed="false">
      <c r="B425" s="251" t="s">
        <v>1325</v>
      </c>
      <c r="C425" s="251" t="s">
        <v>2113</v>
      </c>
      <c r="D425" s="251" t="s">
        <v>2114</v>
      </c>
    </row>
    <row r="426" customFormat="false" ht="12.75" hidden="true" customHeight="false" outlineLevel="0" collapsed="false">
      <c r="B426" s="251" t="s">
        <v>1325</v>
      </c>
      <c r="C426" s="251" t="s">
        <v>2115</v>
      </c>
      <c r="D426" s="251" t="s">
        <v>2116</v>
      </c>
    </row>
    <row r="427" customFormat="false" ht="12.75" hidden="true" customHeight="false" outlineLevel="0" collapsed="false">
      <c r="B427" s="251" t="s">
        <v>1325</v>
      </c>
      <c r="C427" s="251" t="s">
        <v>2117</v>
      </c>
      <c r="D427" s="251" t="s">
        <v>2118</v>
      </c>
    </row>
    <row r="428" customFormat="false" ht="12.75" hidden="true" customHeight="false" outlineLevel="0" collapsed="false">
      <c r="B428" s="251" t="s">
        <v>1325</v>
      </c>
      <c r="C428" s="251" t="s">
        <v>2119</v>
      </c>
      <c r="D428" s="251" t="s">
        <v>2120</v>
      </c>
    </row>
    <row r="429" customFormat="false" ht="12.75" hidden="true" customHeight="false" outlineLevel="0" collapsed="false">
      <c r="B429" s="251" t="s">
        <v>1325</v>
      </c>
      <c r="C429" s="251" t="s">
        <v>2121</v>
      </c>
      <c r="D429" s="251" t="s">
        <v>2122</v>
      </c>
    </row>
    <row r="430" customFormat="false" ht="12.75" hidden="true" customHeight="false" outlineLevel="0" collapsed="false">
      <c r="B430" s="251" t="s">
        <v>1325</v>
      </c>
      <c r="C430" s="251" t="s">
        <v>2123</v>
      </c>
      <c r="D430" s="251" t="s">
        <v>2124</v>
      </c>
    </row>
    <row r="431" customFormat="false" ht="12.75" hidden="true" customHeight="false" outlineLevel="0" collapsed="false">
      <c r="B431" s="251" t="s">
        <v>1325</v>
      </c>
      <c r="C431" s="251" t="s">
        <v>2125</v>
      </c>
      <c r="D431" s="251" t="s">
        <v>2126</v>
      </c>
    </row>
    <row r="432" customFormat="false" ht="12.75" hidden="true" customHeight="false" outlineLevel="0" collapsed="false">
      <c r="B432" s="251" t="s">
        <v>1325</v>
      </c>
      <c r="C432" s="251" t="s">
        <v>2127</v>
      </c>
      <c r="D432" s="251" t="s">
        <v>2128</v>
      </c>
    </row>
    <row r="433" customFormat="false" ht="12.75" hidden="true" customHeight="false" outlineLevel="0" collapsed="false">
      <c r="B433" s="251" t="s">
        <v>1325</v>
      </c>
      <c r="C433" s="251" t="s">
        <v>2129</v>
      </c>
      <c r="D433" s="251" t="s">
        <v>2130</v>
      </c>
    </row>
    <row r="434" customFormat="false" ht="12.75" hidden="true" customHeight="false" outlineLevel="0" collapsed="false">
      <c r="B434" s="251" t="s">
        <v>1325</v>
      </c>
      <c r="C434" s="251" t="s">
        <v>2131</v>
      </c>
      <c r="D434" s="251" t="s">
        <v>2132</v>
      </c>
    </row>
    <row r="435" customFormat="false" ht="12.75" hidden="true" customHeight="false" outlineLevel="0" collapsed="false">
      <c r="B435" s="251" t="s">
        <v>1325</v>
      </c>
      <c r="C435" s="251" t="s">
        <v>2133</v>
      </c>
      <c r="D435" s="251" t="s">
        <v>2134</v>
      </c>
    </row>
    <row r="436" customFormat="false" ht="12.75" hidden="true" customHeight="false" outlineLevel="0" collapsed="false">
      <c r="B436" s="251" t="s">
        <v>1325</v>
      </c>
      <c r="C436" s="251" t="s">
        <v>2135</v>
      </c>
      <c r="D436" s="251" t="s">
        <v>2136</v>
      </c>
    </row>
    <row r="437" customFormat="false" ht="12.75" hidden="true" customHeight="false" outlineLevel="0" collapsed="false">
      <c r="B437" s="251" t="s">
        <v>1325</v>
      </c>
      <c r="C437" s="251" t="s">
        <v>2137</v>
      </c>
      <c r="D437" s="251" t="s">
        <v>2138</v>
      </c>
    </row>
    <row r="438" customFormat="false" ht="12.75" hidden="true" customHeight="false" outlineLevel="0" collapsed="false">
      <c r="B438" s="251" t="s">
        <v>1325</v>
      </c>
      <c r="C438" s="251" t="s">
        <v>2139</v>
      </c>
      <c r="D438" s="251" t="s">
        <v>2140</v>
      </c>
    </row>
    <row r="439" customFormat="false" ht="12.75" hidden="true" customHeight="false" outlineLevel="0" collapsed="false">
      <c r="B439" s="251" t="s">
        <v>1325</v>
      </c>
      <c r="C439" s="251" t="s">
        <v>2141</v>
      </c>
      <c r="D439" s="251" t="s">
        <v>2142</v>
      </c>
    </row>
    <row r="440" customFormat="false" ht="12.75" hidden="true" customHeight="false" outlineLevel="0" collapsed="false">
      <c r="B440" s="251" t="s">
        <v>1325</v>
      </c>
      <c r="C440" s="251" t="s">
        <v>2143</v>
      </c>
      <c r="D440" s="251" t="s">
        <v>2144</v>
      </c>
    </row>
    <row r="441" customFormat="false" ht="12.75" hidden="true" customHeight="false" outlineLevel="0" collapsed="false">
      <c r="B441" s="251" t="s">
        <v>1325</v>
      </c>
      <c r="C441" s="251" t="s">
        <v>2145</v>
      </c>
      <c r="D441" s="251" t="s">
        <v>2146</v>
      </c>
    </row>
    <row r="442" customFormat="false" ht="12.75" hidden="true" customHeight="false" outlineLevel="0" collapsed="false">
      <c r="B442" s="251" t="s">
        <v>1325</v>
      </c>
      <c r="C442" s="251" t="s">
        <v>2147</v>
      </c>
      <c r="D442" s="251" t="s">
        <v>2148</v>
      </c>
    </row>
    <row r="443" customFormat="false" ht="12.75" hidden="true" customHeight="false" outlineLevel="0" collapsed="false">
      <c r="B443" s="251" t="s">
        <v>1325</v>
      </c>
      <c r="C443" s="251" t="s">
        <v>2149</v>
      </c>
      <c r="D443" s="251" t="s">
        <v>2150</v>
      </c>
    </row>
    <row r="444" customFormat="false" ht="12.75" hidden="true" customHeight="false" outlineLevel="0" collapsed="false">
      <c r="B444" s="251" t="s">
        <v>1325</v>
      </c>
      <c r="C444" s="251" t="s">
        <v>2151</v>
      </c>
      <c r="D444" s="251" t="s">
        <v>2152</v>
      </c>
    </row>
    <row r="445" customFormat="false" ht="12.75" hidden="true" customHeight="false" outlineLevel="0" collapsed="false">
      <c r="B445" s="251" t="s">
        <v>1325</v>
      </c>
      <c r="C445" s="251" t="s">
        <v>2153</v>
      </c>
      <c r="D445" s="251" t="s">
        <v>2154</v>
      </c>
    </row>
    <row r="446" customFormat="false" ht="12.75" hidden="true" customHeight="false" outlineLevel="0" collapsed="false">
      <c r="B446" s="251" t="s">
        <v>1325</v>
      </c>
      <c r="C446" s="251" t="s">
        <v>2155</v>
      </c>
      <c r="D446" s="251" t="s">
        <v>2156</v>
      </c>
    </row>
    <row r="447" customFormat="false" ht="12.75" hidden="true" customHeight="false" outlineLevel="0" collapsed="false">
      <c r="B447" s="251" t="s">
        <v>1325</v>
      </c>
      <c r="C447" s="251" t="s">
        <v>2157</v>
      </c>
      <c r="D447" s="251" t="s">
        <v>2158</v>
      </c>
    </row>
    <row r="448" customFormat="false" ht="12.75" hidden="true" customHeight="false" outlineLevel="0" collapsed="false">
      <c r="B448" s="251" t="s">
        <v>1325</v>
      </c>
      <c r="C448" s="251" t="s">
        <v>2159</v>
      </c>
      <c r="D448" s="251" t="s">
        <v>2160</v>
      </c>
    </row>
    <row r="449" customFormat="false" ht="12.75" hidden="true" customHeight="false" outlineLevel="0" collapsed="false">
      <c r="B449" s="251" t="s">
        <v>1325</v>
      </c>
      <c r="C449" s="251" t="s">
        <v>2161</v>
      </c>
      <c r="D449" s="251" t="s">
        <v>2162</v>
      </c>
    </row>
    <row r="450" customFormat="false" ht="12.75" hidden="true" customHeight="false" outlineLevel="0" collapsed="false">
      <c r="B450" s="251" t="s">
        <v>1325</v>
      </c>
      <c r="C450" s="251" t="s">
        <v>2163</v>
      </c>
      <c r="D450" s="251" t="s">
        <v>2164</v>
      </c>
    </row>
    <row r="451" customFormat="false" ht="12.75" hidden="true" customHeight="false" outlineLevel="0" collapsed="false">
      <c r="B451" s="251" t="s">
        <v>1325</v>
      </c>
      <c r="C451" s="251" t="s">
        <v>2165</v>
      </c>
      <c r="D451" s="251" t="s">
        <v>2166</v>
      </c>
    </row>
    <row r="452" customFormat="false" ht="12.75" hidden="true" customHeight="false" outlineLevel="0" collapsed="false">
      <c r="B452" s="251" t="s">
        <v>1325</v>
      </c>
      <c r="C452" s="251" t="s">
        <v>2167</v>
      </c>
      <c r="D452" s="251" t="s">
        <v>2168</v>
      </c>
    </row>
    <row r="453" customFormat="false" ht="12.75" hidden="true" customHeight="false" outlineLevel="0" collapsed="false">
      <c r="B453" s="251" t="s">
        <v>1325</v>
      </c>
      <c r="C453" s="251" t="s">
        <v>2169</v>
      </c>
      <c r="D453" s="251" t="s">
        <v>2170</v>
      </c>
    </row>
    <row r="454" customFormat="false" ht="12.75" hidden="true" customHeight="false" outlineLevel="0" collapsed="false">
      <c r="B454" s="251" t="s">
        <v>1325</v>
      </c>
      <c r="C454" s="251" t="s">
        <v>2171</v>
      </c>
      <c r="D454" s="251" t="s">
        <v>2172</v>
      </c>
    </row>
    <row r="455" customFormat="false" ht="12.75" hidden="true" customHeight="false" outlineLevel="0" collapsed="false">
      <c r="B455" s="251" t="s">
        <v>1325</v>
      </c>
      <c r="C455" s="251" t="s">
        <v>2173</v>
      </c>
      <c r="D455" s="251" t="s">
        <v>2174</v>
      </c>
    </row>
    <row r="456" customFormat="false" ht="12.75" hidden="true" customHeight="false" outlineLevel="0" collapsed="false">
      <c r="B456" s="251" t="s">
        <v>1325</v>
      </c>
      <c r="C456" s="251" t="s">
        <v>2175</v>
      </c>
      <c r="D456" s="251" t="s">
        <v>2176</v>
      </c>
    </row>
    <row r="457" customFormat="false" ht="12.75" hidden="true" customHeight="false" outlineLevel="0" collapsed="false">
      <c r="B457" s="251" t="s">
        <v>1325</v>
      </c>
      <c r="C457" s="251" t="s">
        <v>2177</v>
      </c>
      <c r="D457" s="251" t="s">
        <v>2178</v>
      </c>
    </row>
    <row r="458" customFormat="false" ht="12.75" hidden="true" customHeight="false" outlineLevel="0" collapsed="false">
      <c r="B458" s="251" t="s">
        <v>1325</v>
      </c>
      <c r="C458" s="251" t="s">
        <v>2179</v>
      </c>
      <c r="D458" s="251" t="s">
        <v>2180</v>
      </c>
    </row>
    <row r="459" customFormat="false" ht="12.75" hidden="true" customHeight="false" outlineLevel="0" collapsed="false">
      <c r="B459" s="251" t="s">
        <v>1325</v>
      </c>
      <c r="C459" s="251" t="s">
        <v>2181</v>
      </c>
      <c r="D459" s="251" t="s">
        <v>2182</v>
      </c>
    </row>
    <row r="460" customFormat="false" ht="12.75" hidden="true" customHeight="false" outlineLevel="0" collapsed="false">
      <c r="B460" s="251" t="s">
        <v>1325</v>
      </c>
      <c r="C460" s="251" t="s">
        <v>2183</v>
      </c>
      <c r="D460" s="251" t="s">
        <v>2184</v>
      </c>
    </row>
    <row r="461" customFormat="false" ht="12.75" hidden="true" customHeight="false" outlineLevel="0" collapsed="false">
      <c r="B461" s="251" t="s">
        <v>1325</v>
      </c>
      <c r="C461" s="251" t="s">
        <v>2185</v>
      </c>
      <c r="D461" s="251" t="s">
        <v>2186</v>
      </c>
    </row>
    <row r="462" customFormat="false" ht="12.75" hidden="true" customHeight="false" outlineLevel="0" collapsed="false">
      <c r="B462" s="251" t="s">
        <v>1325</v>
      </c>
      <c r="C462" s="251" t="s">
        <v>2187</v>
      </c>
      <c r="D462" s="251" t="s">
        <v>2188</v>
      </c>
    </row>
    <row r="463" customFormat="false" ht="12.75" hidden="true" customHeight="false" outlineLevel="0" collapsed="false">
      <c r="B463" s="251" t="s">
        <v>1325</v>
      </c>
      <c r="C463" s="251" t="s">
        <v>2189</v>
      </c>
      <c r="D463" s="251" t="s">
        <v>2190</v>
      </c>
    </row>
    <row r="464" customFormat="false" ht="12.75" hidden="true" customHeight="false" outlineLevel="0" collapsed="false">
      <c r="B464" s="251" t="s">
        <v>1325</v>
      </c>
      <c r="C464" s="251" t="s">
        <v>2191</v>
      </c>
      <c r="D464" s="251" t="s">
        <v>2192</v>
      </c>
    </row>
    <row r="465" customFormat="false" ht="12.75" hidden="true" customHeight="false" outlineLevel="0" collapsed="false">
      <c r="B465" s="251" t="s">
        <v>1325</v>
      </c>
      <c r="C465" s="251" t="s">
        <v>2193</v>
      </c>
      <c r="D465" s="251" t="s">
        <v>2194</v>
      </c>
    </row>
    <row r="466" customFormat="false" ht="12.75" hidden="true" customHeight="false" outlineLevel="0" collapsed="false">
      <c r="B466" s="251" t="s">
        <v>1325</v>
      </c>
      <c r="C466" s="251" t="s">
        <v>2195</v>
      </c>
      <c r="D466" s="251" t="s">
        <v>2196</v>
      </c>
    </row>
    <row r="467" customFormat="false" ht="12.75" hidden="true" customHeight="false" outlineLevel="0" collapsed="false">
      <c r="B467" s="251" t="s">
        <v>1325</v>
      </c>
      <c r="C467" s="251" t="s">
        <v>2197</v>
      </c>
      <c r="D467" s="251" t="s">
        <v>2198</v>
      </c>
    </row>
    <row r="468" customFormat="false" ht="12.75" hidden="true" customHeight="false" outlineLevel="0" collapsed="false">
      <c r="B468" s="251" t="s">
        <v>1325</v>
      </c>
      <c r="C468" s="251" t="s">
        <v>2199</v>
      </c>
      <c r="D468" s="251" t="s">
        <v>2200</v>
      </c>
    </row>
    <row r="469" customFormat="false" ht="12.75" hidden="true" customHeight="false" outlineLevel="0" collapsed="false">
      <c r="B469" s="251" t="s">
        <v>1325</v>
      </c>
      <c r="C469" s="251" t="s">
        <v>2201</v>
      </c>
      <c r="D469" s="251" t="s">
        <v>2202</v>
      </c>
    </row>
    <row r="470" customFormat="false" ht="12.75" hidden="true" customHeight="false" outlineLevel="0" collapsed="false">
      <c r="B470" s="251" t="s">
        <v>1325</v>
      </c>
      <c r="C470" s="251" t="s">
        <v>2203</v>
      </c>
      <c r="D470" s="251" t="s">
        <v>2204</v>
      </c>
    </row>
    <row r="471" customFormat="false" ht="12.75" hidden="true" customHeight="false" outlineLevel="0" collapsed="false">
      <c r="B471" s="251" t="s">
        <v>1325</v>
      </c>
      <c r="C471" s="251" t="s">
        <v>2205</v>
      </c>
      <c r="D471" s="251" t="s">
        <v>2206</v>
      </c>
    </row>
    <row r="472" customFormat="false" ht="12.75" hidden="true" customHeight="false" outlineLevel="0" collapsed="false">
      <c r="B472" s="251" t="s">
        <v>1325</v>
      </c>
      <c r="C472" s="251" t="s">
        <v>2207</v>
      </c>
      <c r="D472" s="251" t="s">
        <v>2208</v>
      </c>
    </row>
    <row r="473" customFormat="false" ht="12.75" hidden="true" customHeight="false" outlineLevel="0" collapsed="false">
      <c r="B473" s="251" t="s">
        <v>1325</v>
      </c>
      <c r="C473" s="251" t="s">
        <v>2209</v>
      </c>
      <c r="D473" s="251" t="s">
        <v>2210</v>
      </c>
    </row>
    <row r="474" customFormat="false" ht="12.75" hidden="true" customHeight="false" outlineLevel="0" collapsed="false">
      <c r="B474" s="251" t="s">
        <v>1325</v>
      </c>
      <c r="C474" s="251" t="s">
        <v>2211</v>
      </c>
      <c r="D474" s="251" t="s">
        <v>2212</v>
      </c>
    </row>
    <row r="475" customFormat="false" ht="12.75" hidden="true" customHeight="false" outlineLevel="0" collapsed="false">
      <c r="B475" s="251" t="s">
        <v>1325</v>
      </c>
      <c r="C475" s="251" t="s">
        <v>2213</v>
      </c>
      <c r="D475" s="251" t="s">
        <v>2214</v>
      </c>
    </row>
    <row r="476" customFormat="false" ht="12.75" hidden="true" customHeight="false" outlineLevel="0" collapsed="false">
      <c r="B476" s="251" t="s">
        <v>1325</v>
      </c>
      <c r="C476" s="251" t="s">
        <v>2215</v>
      </c>
      <c r="D476" s="251" t="s">
        <v>2216</v>
      </c>
    </row>
    <row r="477" customFormat="false" ht="12.75" hidden="true" customHeight="false" outlineLevel="0" collapsed="false">
      <c r="B477" s="251" t="s">
        <v>1325</v>
      </c>
      <c r="C477" s="251" t="s">
        <v>2217</v>
      </c>
      <c r="D477" s="251" t="s">
        <v>2218</v>
      </c>
    </row>
    <row r="478" customFormat="false" ht="12.75" hidden="true" customHeight="false" outlineLevel="0" collapsed="false">
      <c r="B478" s="251" t="s">
        <v>1325</v>
      </c>
      <c r="C478" s="251" t="s">
        <v>2219</v>
      </c>
      <c r="D478" s="251" t="s">
        <v>2220</v>
      </c>
    </row>
    <row r="479" customFormat="false" ht="12.75" hidden="true" customHeight="false" outlineLevel="0" collapsed="false">
      <c r="B479" s="251" t="s">
        <v>1325</v>
      </c>
      <c r="C479" s="251" t="s">
        <v>2221</v>
      </c>
      <c r="D479" s="251" t="s">
        <v>2222</v>
      </c>
    </row>
    <row r="480" customFormat="false" ht="12.75" hidden="true" customHeight="false" outlineLevel="0" collapsed="false">
      <c r="B480" s="251" t="s">
        <v>1325</v>
      </c>
      <c r="C480" s="251" t="s">
        <v>2223</v>
      </c>
      <c r="D480" s="251" t="s">
        <v>2224</v>
      </c>
    </row>
    <row r="481" customFormat="false" ht="12.75" hidden="true" customHeight="false" outlineLevel="0" collapsed="false">
      <c r="B481" s="251" t="s">
        <v>1325</v>
      </c>
      <c r="C481" s="251" t="s">
        <v>2225</v>
      </c>
      <c r="D481" s="251" t="s">
        <v>2226</v>
      </c>
    </row>
    <row r="482" customFormat="false" ht="12.75" hidden="true" customHeight="false" outlineLevel="0" collapsed="false">
      <c r="B482" s="251" t="s">
        <v>1325</v>
      </c>
      <c r="C482" s="251" t="s">
        <v>2227</v>
      </c>
      <c r="D482" s="251" t="s">
        <v>2228</v>
      </c>
    </row>
    <row r="483" customFormat="false" ht="12.75" hidden="true" customHeight="false" outlineLevel="0" collapsed="false">
      <c r="B483" s="251" t="s">
        <v>1325</v>
      </c>
      <c r="C483" s="251" t="s">
        <v>2229</v>
      </c>
      <c r="D483" s="251" t="s">
        <v>2230</v>
      </c>
    </row>
    <row r="484" customFormat="false" ht="12.75" hidden="true" customHeight="false" outlineLevel="0" collapsed="false">
      <c r="B484" s="251" t="s">
        <v>1325</v>
      </c>
      <c r="C484" s="251" t="s">
        <v>2231</v>
      </c>
      <c r="D484" s="251" t="s">
        <v>2232</v>
      </c>
    </row>
    <row r="485" customFormat="false" ht="12.75" hidden="true" customHeight="false" outlineLevel="0" collapsed="false">
      <c r="B485" s="251" t="s">
        <v>1325</v>
      </c>
      <c r="C485" s="251" t="s">
        <v>2233</v>
      </c>
      <c r="D485" s="251" t="s">
        <v>2234</v>
      </c>
    </row>
    <row r="486" customFormat="false" ht="12.75" hidden="true" customHeight="false" outlineLevel="0" collapsed="false">
      <c r="B486" s="251" t="s">
        <v>1325</v>
      </c>
      <c r="C486" s="251" t="s">
        <v>2235</v>
      </c>
      <c r="D486" s="251" t="s">
        <v>2236</v>
      </c>
    </row>
    <row r="487" customFormat="false" ht="12.75" hidden="true" customHeight="false" outlineLevel="0" collapsed="false">
      <c r="B487" s="251" t="s">
        <v>1325</v>
      </c>
      <c r="C487" s="251" t="s">
        <v>2237</v>
      </c>
      <c r="D487" s="251" t="s">
        <v>2238</v>
      </c>
    </row>
    <row r="488" customFormat="false" ht="12.75" hidden="true" customHeight="false" outlineLevel="0" collapsed="false">
      <c r="B488" s="251" t="s">
        <v>1325</v>
      </c>
      <c r="C488" s="251" t="s">
        <v>2239</v>
      </c>
      <c r="D488" s="251" t="s">
        <v>2240</v>
      </c>
    </row>
    <row r="489" customFormat="false" ht="12.75" hidden="true" customHeight="false" outlineLevel="0" collapsed="false">
      <c r="B489" s="251" t="s">
        <v>1325</v>
      </c>
      <c r="C489" s="251" t="s">
        <v>81</v>
      </c>
      <c r="D489" s="251" t="s">
        <v>2241</v>
      </c>
    </row>
    <row r="490" customFormat="false" ht="12.75" hidden="true" customHeight="false" outlineLevel="0" collapsed="false">
      <c r="B490" s="251" t="s">
        <v>1325</v>
      </c>
      <c r="C490" s="251" t="s">
        <v>2242</v>
      </c>
      <c r="D490" s="251" t="s">
        <v>2243</v>
      </c>
    </row>
    <row r="491" customFormat="false" ht="12.75" hidden="true" customHeight="false" outlineLevel="0" collapsed="false">
      <c r="B491" s="251" t="s">
        <v>1325</v>
      </c>
      <c r="C491" s="251" t="s">
        <v>2244</v>
      </c>
      <c r="D491" s="251" t="s">
        <v>2245</v>
      </c>
    </row>
    <row r="492" customFormat="false" ht="12.75" hidden="true" customHeight="false" outlineLevel="0" collapsed="false">
      <c r="B492" s="251" t="s">
        <v>1325</v>
      </c>
      <c r="C492" s="251" t="s">
        <v>2246</v>
      </c>
      <c r="D492" s="251" t="s">
        <v>2247</v>
      </c>
    </row>
    <row r="493" customFormat="false" ht="12.75" hidden="true" customHeight="false" outlineLevel="0" collapsed="false">
      <c r="B493" s="251" t="s">
        <v>1325</v>
      </c>
      <c r="C493" s="251" t="s">
        <v>2248</v>
      </c>
      <c r="D493" s="251" t="s">
        <v>2249</v>
      </c>
    </row>
    <row r="494" customFormat="false" ht="12.75" hidden="true" customHeight="false" outlineLevel="0" collapsed="false">
      <c r="B494" s="251" t="s">
        <v>1325</v>
      </c>
      <c r="C494" s="251" t="s">
        <v>2250</v>
      </c>
      <c r="D494" s="251" t="s">
        <v>2251</v>
      </c>
    </row>
    <row r="495" customFormat="false" ht="12.75" hidden="true" customHeight="false" outlineLevel="0" collapsed="false">
      <c r="B495" s="251" t="s">
        <v>1325</v>
      </c>
      <c r="C495" s="251" t="s">
        <v>2252</v>
      </c>
      <c r="D495" s="251" t="s">
        <v>2253</v>
      </c>
    </row>
    <row r="496" customFormat="false" ht="12.75" hidden="true" customHeight="false" outlineLevel="0" collapsed="false">
      <c r="B496" s="251" t="s">
        <v>1325</v>
      </c>
      <c r="C496" s="251" t="s">
        <v>2254</v>
      </c>
      <c r="D496" s="251" t="s">
        <v>2255</v>
      </c>
    </row>
    <row r="497" customFormat="false" ht="12.75" hidden="true" customHeight="false" outlineLevel="0" collapsed="false">
      <c r="B497" s="251" t="s">
        <v>1325</v>
      </c>
      <c r="C497" s="251" t="s">
        <v>2256</v>
      </c>
      <c r="D497" s="251" t="s">
        <v>2257</v>
      </c>
    </row>
    <row r="498" customFormat="false" ht="12.75" hidden="true" customHeight="false" outlineLevel="0" collapsed="false">
      <c r="B498" s="251" t="s">
        <v>1325</v>
      </c>
      <c r="C498" s="251" t="s">
        <v>2258</v>
      </c>
      <c r="D498" s="251" t="s">
        <v>2259</v>
      </c>
    </row>
    <row r="499" customFormat="false" ht="12.75" hidden="true" customHeight="false" outlineLevel="0" collapsed="false">
      <c r="B499" s="251" t="s">
        <v>1325</v>
      </c>
      <c r="C499" s="251" t="s">
        <v>1540</v>
      </c>
      <c r="D499" s="251" t="s">
        <v>2260</v>
      </c>
    </row>
    <row r="500" customFormat="false" ht="12.75" hidden="true" customHeight="false" outlineLevel="0" collapsed="false">
      <c r="B500" s="251" t="s">
        <v>1325</v>
      </c>
      <c r="C500" s="251" t="s">
        <v>2261</v>
      </c>
      <c r="D500" s="251" t="s">
        <v>2262</v>
      </c>
    </row>
    <row r="501" customFormat="false" ht="12.75" hidden="true" customHeight="false" outlineLevel="0" collapsed="false">
      <c r="B501" s="251" t="s">
        <v>1325</v>
      </c>
      <c r="C501" s="251" t="s">
        <v>2263</v>
      </c>
      <c r="D501" s="251" t="s">
        <v>2264</v>
      </c>
    </row>
    <row r="502" customFormat="false" ht="12.75" hidden="true" customHeight="false" outlineLevel="0" collapsed="false">
      <c r="B502" s="251" t="s">
        <v>1325</v>
      </c>
      <c r="C502" s="251" t="s">
        <v>2265</v>
      </c>
      <c r="D502" s="251" t="s">
        <v>2266</v>
      </c>
    </row>
    <row r="503" customFormat="false" ht="12.75" hidden="true" customHeight="false" outlineLevel="0" collapsed="false">
      <c r="B503" s="251" t="s">
        <v>1325</v>
      </c>
      <c r="C503" s="251" t="s">
        <v>2267</v>
      </c>
      <c r="D503" s="251" t="s">
        <v>2268</v>
      </c>
    </row>
    <row r="504" customFormat="false" ht="12.75" hidden="true" customHeight="false" outlineLevel="0" collapsed="false">
      <c r="B504" s="251" t="s">
        <v>1325</v>
      </c>
      <c r="C504" s="251" t="s">
        <v>2269</v>
      </c>
      <c r="D504" s="251" t="s">
        <v>2270</v>
      </c>
    </row>
    <row r="505" customFormat="false" ht="12.75" hidden="true" customHeight="false" outlineLevel="0" collapsed="false">
      <c r="B505" s="251" t="s">
        <v>1325</v>
      </c>
      <c r="C505" s="251" t="s">
        <v>2271</v>
      </c>
      <c r="D505" s="251" t="s">
        <v>2272</v>
      </c>
    </row>
    <row r="506" customFormat="false" ht="12.75" hidden="true" customHeight="false" outlineLevel="0" collapsed="false">
      <c r="B506" s="251" t="s">
        <v>1325</v>
      </c>
      <c r="C506" s="251" t="s">
        <v>2273</v>
      </c>
      <c r="D506" s="251" t="s">
        <v>2274</v>
      </c>
    </row>
    <row r="507" customFormat="false" ht="12.75" hidden="true" customHeight="false" outlineLevel="0" collapsed="false">
      <c r="B507" s="251" t="s">
        <v>1325</v>
      </c>
      <c r="C507" s="251" t="s">
        <v>2275</v>
      </c>
      <c r="D507" s="251" t="s">
        <v>2276</v>
      </c>
    </row>
    <row r="508" customFormat="false" ht="12.75" hidden="true" customHeight="false" outlineLevel="0" collapsed="false">
      <c r="B508" s="251" t="s">
        <v>1325</v>
      </c>
      <c r="C508" s="251" t="s">
        <v>2277</v>
      </c>
      <c r="D508" s="251" t="s">
        <v>2278</v>
      </c>
    </row>
    <row r="509" customFormat="false" ht="12.75" hidden="true" customHeight="false" outlineLevel="0" collapsed="false">
      <c r="B509" s="251" t="s">
        <v>1325</v>
      </c>
      <c r="C509" s="251" t="s">
        <v>2279</v>
      </c>
      <c r="D509" s="251" t="s">
        <v>2280</v>
      </c>
    </row>
    <row r="510" customFormat="false" ht="12.75" hidden="true" customHeight="false" outlineLevel="0" collapsed="false">
      <c r="B510" s="251" t="s">
        <v>1325</v>
      </c>
      <c r="C510" s="251" t="s">
        <v>2281</v>
      </c>
      <c r="D510" s="251" t="s">
        <v>2282</v>
      </c>
    </row>
    <row r="511" customFormat="false" ht="12.75" hidden="true" customHeight="false" outlineLevel="0" collapsed="false">
      <c r="B511" s="251" t="s">
        <v>1325</v>
      </c>
      <c r="C511" s="251" t="s">
        <v>2283</v>
      </c>
      <c r="D511" s="251" t="s">
        <v>2284</v>
      </c>
    </row>
    <row r="512" customFormat="false" ht="12.75" hidden="true" customHeight="false" outlineLevel="0" collapsed="false">
      <c r="B512" s="251" t="s">
        <v>1325</v>
      </c>
      <c r="C512" s="251" t="s">
        <v>2285</v>
      </c>
      <c r="D512" s="251" t="s">
        <v>2286</v>
      </c>
    </row>
    <row r="513" customFormat="false" ht="12.75" hidden="true" customHeight="false" outlineLevel="0" collapsed="false">
      <c r="B513" s="251" t="s">
        <v>1325</v>
      </c>
      <c r="C513" s="251" t="s">
        <v>2287</v>
      </c>
      <c r="D513" s="251" t="s">
        <v>2287</v>
      </c>
    </row>
    <row r="514" customFormat="false" ht="12.75" hidden="true" customHeight="false" outlineLevel="0" collapsed="false">
      <c r="B514" s="251" t="s">
        <v>1325</v>
      </c>
      <c r="C514" s="251" t="s">
        <v>2288</v>
      </c>
      <c r="D514" s="251" t="s">
        <v>2289</v>
      </c>
    </row>
    <row r="515" customFormat="false" ht="12.75" hidden="true" customHeight="false" outlineLevel="0" collapsed="false">
      <c r="B515" s="251" t="s">
        <v>1325</v>
      </c>
      <c r="C515" s="251" t="s">
        <v>2290</v>
      </c>
      <c r="D515" s="251" t="s">
        <v>2291</v>
      </c>
    </row>
    <row r="516" customFormat="false" ht="12.75" hidden="true" customHeight="false" outlineLevel="0" collapsed="false">
      <c r="B516" s="251" t="s">
        <v>1325</v>
      </c>
      <c r="C516" s="251" t="s">
        <v>2292</v>
      </c>
      <c r="D516" s="251" t="s">
        <v>2293</v>
      </c>
    </row>
    <row r="517" customFormat="false" ht="12.75" hidden="true" customHeight="false" outlineLevel="0" collapsed="false">
      <c r="B517" s="251" t="s">
        <v>1325</v>
      </c>
      <c r="C517" s="251" t="s">
        <v>2294</v>
      </c>
      <c r="D517" s="251" t="s">
        <v>2295</v>
      </c>
    </row>
    <row r="518" customFormat="false" ht="12.75" hidden="true" customHeight="false" outlineLevel="0" collapsed="false">
      <c r="B518" s="251" t="s">
        <v>1325</v>
      </c>
      <c r="C518" s="251" t="s">
        <v>2296</v>
      </c>
      <c r="D518" s="251" t="s">
        <v>2297</v>
      </c>
    </row>
    <row r="519" customFormat="false" ht="12.75" hidden="true" customHeight="false" outlineLevel="0" collapsed="false">
      <c r="B519" s="251" t="s">
        <v>1325</v>
      </c>
      <c r="C519" s="251" t="s">
        <v>2298</v>
      </c>
      <c r="D519" s="251" t="s">
        <v>2299</v>
      </c>
    </row>
    <row r="520" customFormat="false" ht="12.75" hidden="true" customHeight="false" outlineLevel="0" collapsed="false">
      <c r="B520" s="251" t="s">
        <v>1325</v>
      </c>
      <c r="C520" s="251" t="s">
        <v>2300</v>
      </c>
      <c r="D520" s="251" t="s">
        <v>2301</v>
      </c>
    </row>
    <row r="521" customFormat="false" ht="12.75" hidden="true" customHeight="false" outlineLevel="0" collapsed="false">
      <c r="B521" s="251" t="s">
        <v>1325</v>
      </c>
      <c r="C521" s="251" t="s">
        <v>2302</v>
      </c>
      <c r="D521" s="251" t="s">
        <v>2303</v>
      </c>
    </row>
    <row r="522" customFormat="false" ht="12.75" hidden="true" customHeight="false" outlineLevel="0" collapsed="false">
      <c r="B522" s="251" t="s">
        <v>1325</v>
      </c>
      <c r="C522" s="251" t="s">
        <v>2304</v>
      </c>
      <c r="D522" s="251" t="s">
        <v>2305</v>
      </c>
    </row>
    <row r="523" customFormat="false" ht="12.75" hidden="true" customHeight="false" outlineLevel="0" collapsed="false">
      <c r="B523" s="251" t="s">
        <v>1325</v>
      </c>
      <c r="C523" s="251" t="s">
        <v>2306</v>
      </c>
      <c r="D523" s="251" t="s">
        <v>2307</v>
      </c>
    </row>
    <row r="524" customFormat="false" ht="12.75" hidden="true" customHeight="false" outlineLevel="0" collapsed="false">
      <c r="B524" s="251" t="s">
        <v>1325</v>
      </c>
      <c r="C524" s="251" t="s">
        <v>2308</v>
      </c>
      <c r="D524" s="251" t="s">
        <v>2309</v>
      </c>
    </row>
    <row r="525" customFormat="false" ht="12.75" hidden="true" customHeight="false" outlineLevel="0" collapsed="false">
      <c r="B525" s="251" t="s">
        <v>1325</v>
      </c>
      <c r="C525" s="251" t="s">
        <v>2310</v>
      </c>
      <c r="D525" s="251" t="s">
        <v>2311</v>
      </c>
    </row>
    <row r="526" customFormat="false" ht="12.75" hidden="true" customHeight="false" outlineLevel="0" collapsed="false">
      <c r="B526" s="251" t="s">
        <v>1325</v>
      </c>
      <c r="C526" s="251" t="s">
        <v>2312</v>
      </c>
      <c r="D526" s="251" t="s">
        <v>2313</v>
      </c>
    </row>
    <row r="527" customFormat="false" ht="12.75" hidden="true" customHeight="false" outlineLevel="0" collapsed="false">
      <c r="B527" s="251" t="s">
        <v>1325</v>
      </c>
      <c r="C527" s="251" t="s">
        <v>2314</v>
      </c>
      <c r="D527" s="251" t="s">
        <v>2315</v>
      </c>
    </row>
    <row r="528" customFormat="false" ht="12.75" hidden="true" customHeight="false" outlineLevel="0" collapsed="false">
      <c r="B528" s="251" t="s">
        <v>1325</v>
      </c>
      <c r="C528" s="251" t="s">
        <v>2316</v>
      </c>
      <c r="D528" s="251" t="s">
        <v>2317</v>
      </c>
    </row>
    <row r="529" customFormat="false" ht="12.75" hidden="true" customHeight="false" outlineLevel="0" collapsed="false">
      <c r="B529" s="251" t="s">
        <v>1325</v>
      </c>
      <c r="C529" s="251" t="s">
        <v>2318</v>
      </c>
      <c r="D529" s="251" t="s">
        <v>2319</v>
      </c>
    </row>
    <row r="530" customFormat="false" ht="12.75" hidden="true" customHeight="false" outlineLevel="0" collapsed="false">
      <c r="B530" s="251" t="s">
        <v>1325</v>
      </c>
      <c r="C530" s="251" t="s">
        <v>2320</v>
      </c>
      <c r="D530" s="251" t="s">
        <v>2321</v>
      </c>
    </row>
    <row r="531" customFormat="false" ht="12.75" hidden="true" customHeight="false" outlineLevel="0" collapsed="false">
      <c r="B531" s="251" t="s">
        <v>1325</v>
      </c>
      <c r="C531" s="251" t="s">
        <v>2322</v>
      </c>
      <c r="D531" s="251" t="s">
        <v>2323</v>
      </c>
    </row>
    <row r="532" customFormat="false" ht="12.75" hidden="true" customHeight="false" outlineLevel="0" collapsed="false">
      <c r="B532" s="251" t="s">
        <v>1325</v>
      </c>
      <c r="C532" s="251" t="s">
        <v>2324</v>
      </c>
      <c r="D532" s="251" t="s">
        <v>2325</v>
      </c>
    </row>
    <row r="533" customFormat="false" ht="12.75" hidden="true" customHeight="false" outlineLevel="0" collapsed="false">
      <c r="B533" s="251" t="s">
        <v>1325</v>
      </c>
      <c r="C533" s="251" t="s">
        <v>2326</v>
      </c>
      <c r="D533" s="251" t="s">
        <v>2327</v>
      </c>
    </row>
    <row r="534" customFormat="false" ht="12.75" hidden="true" customHeight="false" outlineLevel="0" collapsed="false">
      <c r="B534" s="251" t="s">
        <v>1325</v>
      </c>
      <c r="C534" s="251" t="s">
        <v>2328</v>
      </c>
      <c r="D534" s="251" t="s">
        <v>2329</v>
      </c>
    </row>
    <row r="535" customFormat="false" ht="12.75" hidden="true" customHeight="false" outlineLevel="0" collapsed="false">
      <c r="B535" s="251" t="s">
        <v>1325</v>
      </c>
      <c r="C535" s="251" t="s">
        <v>2330</v>
      </c>
      <c r="D535" s="251" t="s">
        <v>2331</v>
      </c>
    </row>
    <row r="536" customFormat="false" ht="12.75" hidden="true" customHeight="false" outlineLevel="0" collapsed="false">
      <c r="B536" s="251" t="s">
        <v>1325</v>
      </c>
      <c r="C536" s="251" t="s">
        <v>2332</v>
      </c>
      <c r="D536" s="251" t="s">
        <v>2333</v>
      </c>
    </row>
    <row r="537" customFormat="false" ht="12.75" hidden="true" customHeight="false" outlineLevel="0" collapsed="false">
      <c r="B537" s="251" t="s">
        <v>1325</v>
      </c>
      <c r="C537" s="251" t="s">
        <v>2334</v>
      </c>
      <c r="D537" s="251" t="s">
        <v>2335</v>
      </c>
    </row>
    <row r="538" customFormat="false" ht="12.75" hidden="true" customHeight="false" outlineLevel="0" collapsed="false">
      <c r="B538" s="251" t="s">
        <v>1325</v>
      </c>
      <c r="C538" s="251" t="s">
        <v>2336</v>
      </c>
      <c r="D538" s="251" t="s">
        <v>2337</v>
      </c>
    </row>
    <row r="539" customFormat="false" ht="12.75" hidden="true" customHeight="false" outlineLevel="0" collapsed="false">
      <c r="B539" s="251" t="s">
        <v>1325</v>
      </c>
      <c r="C539" s="251" t="s">
        <v>2338</v>
      </c>
      <c r="D539" s="251" t="s">
        <v>2339</v>
      </c>
    </row>
    <row r="540" customFormat="false" ht="12.75" hidden="true" customHeight="false" outlineLevel="0" collapsed="false">
      <c r="B540" s="251" t="s">
        <v>1325</v>
      </c>
      <c r="C540" s="251" t="s">
        <v>2340</v>
      </c>
      <c r="D540" s="251" t="s">
        <v>2341</v>
      </c>
    </row>
    <row r="541" customFormat="false" ht="12.75" hidden="true" customHeight="false" outlineLevel="0" collapsed="false">
      <c r="B541" s="251" t="s">
        <v>1325</v>
      </c>
      <c r="C541" s="251" t="s">
        <v>2342</v>
      </c>
      <c r="D541" s="251" t="s">
        <v>2343</v>
      </c>
    </row>
    <row r="542" customFormat="false" ht="12.75" hidden="true" customHeight="false" outlineLevel="0" collapsed="false">
      <c r="B542" s="251" t="s">
        <v>1325</v>
      </c>
      <c r="C542" s="251" t="s">
        <v>2344</v>
      </c>
      <c r="D542" s="251" t="s">
        <v>2345</v>
      </c>
    </row>
    <row r="543" customFormat="false" ht="12.75" hidden="true" customHeight="false" outlineLevel="0" collapsed="false">
      <c r="B543" s="251" t="s">
        <v>1325</v>
      </c>
      <c r="C543" s="251" t="s">
        <v>2346</v>
      </c>
      <c r="D543" s="251" t="s">
        <v>2347</v>
      </c>
    </row>
    <row r="544" customFormat="false" ht="12.75" hidden="true" customHeight="false" outlineLevel="0" collapsed="false">
      <c r="B544" s="251" t="s">
        <v>1325</v>
      </c>
      <c r="C544" s="251" t="s">
        <v>2348</v>
      </c>
      <c r="D544" s="251" t="s">
        <v>2349</v>
      </c>
    </row>
    <row r="545" customFormat="false" ht="12.75" hidden="true" customHeight="false" outlineLevel="0" collapsed="false">
      <c r="B545" s="251" t="s">
        <v>1325</v>
      </c>
      <c r="C545" s="251" t="s">
        <v>2350</v>
      </c>
      <c r="D545" s="251" t="s">
        <v>2351</v>
      </c>
    </row>
    <row r="546" customFormat="false" ht="12.75" hidden="true" customHeight="false" outlineLevel="0" collapsed="false">
      <c r="B546" s="251" t="s">
        <v>1325</v>
      </c>
      <c r="C546" s="251" t="s">
        <v>2352</v>
      </c>
      <c r="D546" s="251" t="s">
        <v>2353</v>
      </c>
    </row>
    <row r="547" customFormat="false" ht="12.75" hidden="true" customHeight="false" outlineLevel="0" collapsed="false">
      <c r="B547" s="251" t="s">
        <v>1325</v>
      </c>
      <c r="C547" s="251" t="s">
        <v>2354</v>
      </c>
      <c r="D547" s="251" t="s">
        <v>2355</v>
      </c>
    </row>
    <row r="548" customFormat="false" ht="12.75" hidden="true" customHeight="false" outlineLevel="0" collapsed="false">
      <c r="B548" s="251" t="s">
        <v>1325</v>
      </c>
      <c r="C548" s="251" t="s">
        <v>2356</v>
      </c>
      <c r="D548" s="251" t="s">
        <v>2357</v>
      </c>
    </row>
    <row r="549" customFormat="false" ht="12.75" hidden="true" customHeight="false" outlineLevel="0" collapsed="false">
      <c r="B549" s="251" t="s">
        <v>1325</v>
      </c>
      <c r="C549" s="251" t="s">
        <v>2358</v>
      </c>
      <c r="D549" s="251" t="s">
        <v>2359</v>
      </c>
    </row>
    <row r="550" customFormat="false" ht="12.75" hidden="true" customHeight="false" outlineLevel="0" collapsed="false">
      <c r="B550" s="251" t="s">
        <v>1325</v>
      </c>
      <c r="C550" s="251" t="s">
        <v>2360</v>
      </c>
      <c r="D550" s="251" t="s">
        <v>2361</v>
      </c>
    </row>
    <row r="551" customFormat="false" ht="12.75" hidden="true" customHeight="false" outlineLevel="0" collapsed="false">
      <c r="B551" s="251" t="s">
        <v>1325</v>
      </c>
      <c r="C551" s="251" t="s">
        <v>1603</v>
      </c>
      <c r="D551" s="251" t="s">
        <v>2362</v>
      </c>
    </row>
    <row r="552" customFormat="false" ht="12.75" hidden="true" customHeight="false" outlineLevel="0" collapsed="false">
      <c r="B552" s="251" t="s">
        <v>1325</v>
      </c>
      <c r="C552" s="251" t="s">
        <v>1605</v>
      </c>
      <c r="D552" s="251" t="s">
        <v>2363</v>
      </c>
    </row>
    <row r="553" customFormat="false" ht="12.75" hidden="true" customHeight="false" outlineLevel="0" collapsed="false">
      <c r="B553" s="251" t="s">
        <v>1325</v>
      </c>
      <c r="C553" s="251" t="s">
        <v>1566</v>
      </c>
      <c r="D553" s="251" t="s">
        <v>2364</v>
      </c>
    </row>
    <row r="554" customFormat="false" ht="12.75" hidden="true" customHeight="false" outlineLevel="0" collapsed="false">
      <c r="B554" s="251" t="s">
        <v>1325</v>
      </c>
      <c r="C554" s="251" t="s">
        <v>2365</v>
      </c>
      <c r="D554" s="251" t="s">
        <v>2366</v>
      </c>
    </row>
    <row r="555" customFormat="false" ht="12.75" hidden="true" customHeight="false" outlineLevel="0" collapsed="false">
      <c r="B555" s="251" t="s">
        <v>1325</v>
      </c>
      <c r="C555" s="251" t="s">
        <v>2367</v>
      </c>
      <c r="D555" s="251" t="s">
        <v>2368</v>
      </c>
    </row>
    <row r="556" customFormat="false" ht="12.75" hidden="true" customHeight="false" outlineLevel="0" collapsed="false">
      <c r="B556" s="251" t="s">
        <v>1325</v>
      </c>
      <c r="C556" s="251" t="s">
        <v>2369</v>
      </c>
      <c r="D556" s="251" t="s">
        <v>2370</v>
      </c>
    </row>
    <row r="557" customFormat="false" ht="12.75" hidden="true" customHeight="false" outlineLevel="0" collapsed="false">
      <c r="B557" s="251" t="s">
        <v>1325</v>
      </c>
      <c r="C557" s="251" t="s">
        <v>2371</v>
      </c>
      <c r="D557" s="251" t="s">
        <v>2372</v>
      </c>
    </row>
    <row r="558" customFormat="false" ht="12.75" hidden="true" customHeight="false" outlineLevel="0" collapsed="false">
      <c r="B558" s="251" t="s">
        <v>1325</v>
      </c>
      <c r="C558" s="251" t="s">
        <v>2373</v>
      </c>
      <c r="D558" s="251" t="s">
        <v>2374</v>
      </c>
    </row>
    <row r="559" customFormat="false" ht="12.75" hidden="true" customHeight="false" outlineLevel="0" collapsed="false">
      <c r="B559" s="251" t="s">
        <v>1325</v>
      </c>
      <c r="C559" s="251" t="s">
        <v>2375</v>
      </c>
      <c r="D559" s="251" t="s">
        <v>2376</v>
      </c>
    </row>
    <row r="560" customFormat="false" ht="12.75" hidden="true" customHeight="false" outlineLevel="0" collapsed="false">
      <c r="B560" s="251" t="s">
        <v>1325</v>
      </c>
      <c r="C560" s="251" t="s">
        <v>2377</v>
      </c>
      <c r="D560" s="251" t="s">
        <v>2378</v>
      </c>
    </row>
    <row r="561" customFormat="false" ht="12.75" hidden="true" customHeight="false" outlineLevel="0" collapsed="false">
      <c r="B561" s="251" t="s">
        <v>1325</v>
      </c>
      <c r="C561" s="251" t="s">
        <v>2379</v>
      </c>
      <c r="D561" s="251" t="s">
        <v>2380</v>
      </c>
    </row>
    <row r="562" customFormat="false" ht="12.75" hidden="true" customHeight="false" outlineLevel="0" collapsed="false">
      <c r="B562" s="251" t="s">
        <v>1325</v>
      </c>
      <c r="C562" s="251" t="s">
        <v>2381</v>
      </c>
      <c r="D562" s="251" t="s">
        <v>2382</v>
      </c>
    </row>
    <row r="563" customFormat="false" ht="12.75" hidden="true" customHeight="false" outlineLevel="0" collapsed="false">
      <c r="B563" s="251" t="s">
        <v>1325</v>
      </c>
      <c r="C563" s="251" t="s">
        <v>2383</v>
      </c>
      <c r="D563" s="251" t="s">
        <v>2384</v>
      </c>
    </row>
    <row r="564" customFormat="false" ht="12.75" hidden="true" customHeight="false" outlineLevel="0" collapsed="false">
      <c r="B564" s="251" t="s">
        <v>1325</v>
      </c>
      <c r="C564" s="251" t="s">
        <v>1426</v>
      </c>
      <c r="D564" s="251" t="s">
        <v>2385</v>
      </c>
    </row>
    <row r="565" customFormat="false" ht="12.75" hidden="true" customHeight="false" outlineLevel="0" collapsed="false">
      <c r="B565" s="251" t="s">
        <v>1325</v>
      </c>
      <c r="C565" s="251" t="s">
        <v>2386</v>
      </c>
      <c r="D565" s="251" t="s">
        <v>2387</v>
      </c>
    </row>
    <row r="566" customFormat="false" ht="12.75" hidden="true" customHeight="false" outlineLevel="0" collapsed="false">
      <c r="B566" s="251" t="s">
        <v>1325</v>
      </c>
      <c r="C566" s="251" t="s">
        <v>1420</v>
      </c>
      <c r="D566" s="251" t="s">
        <v>2388</v>
      </c>
    </row>
    <row r="567" customFormat="false" ht="12.75" hidden="true" customHeight="false" outlineLevel="0" collapsed="false">
      <c r="B567" s="251" t="s">
        <v>1325</v>
      </c>
      <c r="C567" s="251" t="s">
        <v>2389</v>
      </c>
      <c r="D567" s="251" t="s">
        <v>2390</v>
      </c>
    </row>
    <row r="568" customFormat="false" ht="12.75" hidden="true" customHeight="false" outlineLevel="0" collapsed="false">
      <c r="B568" s="251" t="s">
        <v>1325</v>
      </c>
      <c r="C568" s="251" t="s">
        <v>2391</v>
      </c>
      <c r="D568" s="251" t="s">
        <v>2392</v>
      </c>
    </row>
    <row r="569" customFormat="false" ht="12.75" hidden="true" customHeight="false" outlineLevel="0" collapsed="false">
      <c r="B569" s="251" t="s">
        <v>1325</v>
      </c>
      <c r="C569" s="251" t="s">
        <v>2393</v>
      </c>
      <c r="D569" s="251" t="s">
        <v>2394</v>
      </c>
    </row>
    <row r="570" customFormat="false" ht="12.75" hidden="true" customHeight="false" outlineLevel="0" collapsed="false">
      <c r="B570" s="251" t="s">
        <v>1325</v>
      </c>
      <c r="C570" s="251" t="s">
        <v>2395</v>
      </c>
      <c r="D570" s="251" t="s">
        <v>2396</v>
      </c>
    </row>
    <row r="571" customFormat="false" ht="12.75" hidden="true" customHeight="false" outlineLevel="0" collapsed="false">
      <c r="B571" s="251" t="s">
        <v>1325</v>
      </c>
      <c r="C571" s="251" t="s">
        <v>2397</v>
      </c>
      <c r="D571" s="251" t="s">
        <v>2398</v>
      </c>
    </row>
    <row r="572" customFormat="false" ht="12.75" hidden="true" customHeight="false" outlineLevel="0" collapsed="false">
      <c r="B572" s="251" t="s">
        <v>1325</v>
      </c>
      <c r="C572" s="251" t="s">
        <v>2399</v>
      </c>
      <c r="D572" s="251" t="s">
        <v>2400</v>
      </c>
    </row>
    <row r="573" customFormat="false" ht="12.75" hidden="true" customHeight="false" outlineLevel="0" collapsed="false">
      <c r="B573" s="251" t="s">
        <v>1325</v>
      </c>
      <c r="C573" s="251" t="s">
        <v>2401</v>
      </c>
      <c r="D573" s="251" t="s">
        <v>2402</v>
      </c>
    </row>
    <row r="574" customFormat="false" ht="12.75" hidden="true" customHeight="false" outlineLevel="0" collapsed="false">
      <c r="B574" s="251" t="s">
        <v>1325</v>
      </c>
      <c r="C574" s="251" t="s">
        <v>2403</v>
      </c>
      <c r="D574" s="251" t="s">
        <v>2404</v>
      </c>
    </row>
    <row r="575" customFormat="false" ht="12.75" hidden="true" customHeight="false" outlineLevel="0" collapsed="false">
      <c r="B575" s="251" t="s">
        <v>1325</v>
      </c>
      <c r="C575" s="251" t="s">
        <v>2405</v>
      </c>
      <c r="D575" s="251" t="s">
        <v>2406</v>
      </c>
    </row>
    <row r="576" customFormat="false" ht="12.75" hidden="true" customHeight="false" outlineLevel="0" collapsed="false">
      <c r="B576" s="251" t="s">
        <v>1325</v>
      </c>
      <c r="C576" s="251" t="s">
        <v>2407</v>
      </c>
      <c r="D576" s="251" t="s">
        <v>2408</v>
      </c>
    </row>
    <row r="577" customFormat="false" ht="12.75" hidden="true" customHeight="false" outlineLevel="0" collapsed="false">
      <c r="B577" s="251" t="s">
        <v>1325</v>
      </c>
      <c r="C577" s="251" t="s">
        <v>1544</v>
      </c>
      <c r="D577" s="251" t="s">
        <v>2409</v>
      </c>
    </row>
    <row r="578" customFormat="false" ht="12.75" hidden="true" customHeight="false" outlineLevel="0" collapsed="false">
      <c r="B578" s="251" t="s">
        <v>1325</v>
      </c>
      <c r="C578" s="251" t="s">
        <v>1546</v>
      </c>
      <c r="D578" s="251" t="s">
        <v>2128</v>
      </c>
    </row>
    <row r="579" customFormat="false" ht="12.75" hidden="true" customHeight="false" outlineLevel="0" collapsed="false">
      <c r="B579" s="251" t="s">
        <v>1325</v>
      </c>
      <c r="C579" s="251" t="s">
        <v>1548</v>
      </c>
      <c r="D579" s="251" t="s">
        <v>2384</v>
      </c>
    </row>
    <row r="580" customFormat="false" ht="12.75" hidden="false" customHeight="false" outlineLevel="0" collapsed="false">
      <c r="B580" s="251" t="s">
        <v>1327</v>
      </c>
      <c r="C580" s="251" t="s">
        <v>59</v>
      </c>
      <c r="D580" s="251" t="s">
        <v>2410</v>
      </c>
    </row>
    <row r="581" customFormat="false" ht="12.75" hidden="false" customHeight="false" outlineLevel="0" collapsed="false">
      <c r="B581" s="251" t="s">
        <v>1327</v>
      </c>
      <c r="C581" s="251" t="s">
        <v>60</v>
      </c>
      <c r="D581" s="251" t="s">
        <v>2411</v>
      </c>
    </row>
    <row r="582" customFormat="false" ht="12.75" hidden="false" customHeight="false" outlineLevel="0" collapsed="false">
      <c r="B582" s="251" t="s">
        <v>1327</v>
      </c>
      <c r="C582" s="251" t="s">
        <v>61</v>
      </c>
      <c r="D582" s="251" t="s">
        <v>2412</v>
      </c>
    </row>
    <row r="583" customFormat="false" ht="12.75" hidden="false" customHeight="false" outlineLevel="0" collapsed="false">
      <c r="B583" s="251" t="s">
        <v>1327</v>
      </c>
      <c r="C583" s="251" t="s">
        <v>62</v>
      </c>
      <c r="D583" s="251" t="s">
        <v>2413</v>
      </c>
    </row>
    <row r="584" customFormat="false" ht="12.75" hidden="false" customHeight="false" outlineLevel="0" collapsed="false">
      <c r="B584" s="251" t="s">
        <v>1327</v>
      </c>
      <c r="C584" s="251" t="s">
        <v>2414</v>
      </c>
      <c r="D584" s="251" t="s">
        <v>2415</v>
      </c>
    </row>
    <row r="585" customFormat="false" ht="12.75" hidden="false" customHeight="false" outlineLevel="0" collapsed="false">
      <c r="B585" s="251" t="s">
        <v>1327</v>
      </c>
      <c r="C585" s="251" t="s">
        <v>2416</v>
      </c>
      <c r="D585" s="251" t="s">
        <v>2417</v>
      </c>
    </row>
    <row r="586" customFormat="false" ht="12.75" hidden="false" customHeight="false" outlineLevel="0" collapsed="false">
      <c r="B586" s="251" t="s">
        <v>1327</v>
      </c>
      <c r="C586" s="251" t="s">
        <v>2418</v>
      </c>
      <c r="D586" s="251" t="s">
        <v>2419</v>
      </c>
    </row>
    <row r="587" customFormat="false" ht="12.75" hidden="false" customHeight="false" outlineLevel="0" collapsed="false">
      <c r="B587" s="251" t="s">
        <v>1327</v>
      </c>
      <c r="C587" s="251" t="s">
        <v>1317</v>
      </c>
      <c r="D587" s="251" t="s">
        <v>2420</v>
      </c>
    </row>
    <row r="588" customFormat="false" ht="12.75" hidden="false" customHeight="false" outlineLevel="0" collapsed="false">
      <c r="B588" s="251" t="s">
        <v>1327</v>
      </c>
      <c r="C588" s="251" t="s">
        <v>1319</v>
      </c>
      <c r="D588" s="251" t="s">
        <v>2421</v>
      </c>
    </row>
    <row r="589" customFormat="false" ht="12.75" hidden="false" customHeight="false" outlineLevel="0" collapsed="false">
      <c r="B589" s="251" t="s">
        <v>1327</v>
      </c>
      <c r="C589" s="251" t="s">
        <v>1895</v>
      </c>
      <c r="D589" s="251" t="s">
        <v>2422</v>
      </c>
    </row>
    <row r="590" customFormat="false" ht="12.75" hidden="false" customHeight="false" outlineLevel="0" collapsed="false">
      <c r="B590" s="251" t="s">
        <v>1327</v>
      </c>
      <c r="C590" s="251" t="s">
        <v>1897</v>
      </c>
      <c r="D590" s="251" t="s">
        <v>2423</v>
      </c>
    </row>
    <row r="591" customFormat="false" ht="12.75" hidden="false" customHeight="false" outlineLevel="0" collapsed="false">
      <c r="B591" s="251" t="s">
        <v>1327</v>
      </c>
      <c r="C591" s="251" t="s">
        <v>1899</v>
      </c>
      <c r="D591" s="251" t="s">
        <v>2424</v>
      </c>
    </row>
    <row r="592" customFormat="false" ht="12.75" hidden="false" customHeight="false" outlineLevel="0" collapsed="false">
      <c r="B592" s="251" t="s">
        <v>1327</v>
      </c>
      <c r="C592" s="251" t="s">
        <v>1323</v>
      </c>
      <c r="D592" s="251" t="s">
        <v>2425</v>
      </c>
    </row>
    <row r="593" customFormat="false" ht="12.75" hidden="false" customHeight="false" outlineLevel="0" collapsed="false">
      <c r="B593" s="251" t="s">
        <v>1327</v>
      </c>
      <c r="C593" s="251" t="s">
        <v>1325</v>
      </c>
      <c r="D593" s="251" t="s">
        <v>2426</v>
      </c>
    </row>
    <row r="594" customFormat="false" ht="12.75" hidden="false" customHeight="false" outlineLevel="0" collapsed="false">
      <c r="B594" s="251" t="s">
        <v>1327</v>
      </c>
      <c r="C594" s="251" t="s">
        <v>1327</v>
      </c>
      <c r="D594" s="251" t="s">
        <v>2427</v>
      </c>
    </row>
    <row r="595" customFormat="false" ht="12.75" hidden="false" customHeight="false" outlineLevel="0" collapsed="false">
      <c r="B595" s="251" t="s">
        <v>1327</v>
      </c>
      <c r="C595" s="251" t="s">
        <v>2428</v>
      </c>
      <c r="D595" s="251" t="s">
        <v>2429</v>
      </c>
    </row>
    <row r="596" customFormat="false" ht="12.75" hidden="false" customHeight="false" outlineLevel="0" collapsed="false">
      <c r="B596" s="251" t="s">
        <v>1327</v>
      </c>
      <c r="C596" s="251" t="s">
        <v>2430</v>
      </c>
      <c r="D596" s="251" t="s">
        <v>2431</v>
      </c>
    </row>
    <row r="597" customFormat="false" ht="12.75" hidden="false" customHeight="false" outlineLevel="0" collapsed="false">
      <c r="B597" s="251" t="s">
        <v>1327</v>
      </c>
      <c r="C597" s="251" t="s">
        <v>1901</v>
      </c>
      <c r="D597" s="251" t="s">
        <v>2432</v>
      </c>
    </row>
    <row r="598" customFormat="false" ht="12.75" hidden="false" customHeight="false" outlineLevel="0" collapsed="false">
      <c r="B598" s="251" t="s">
        <v>1327</v>
      </c>
      <c r="C598" s="251" t="s">
        <v>2433</v>
      </c>
      <c r="D598" s="251" t="s">
        <v>2434</v>
      </c>
    </row>
    <row r="599" customFormat="false" ht="12.75" hidden="false" customHeight="false" outlineLevel="0" collapsed="false">
      <c r="B599" s="251" t="s">
        <v>1327</v>
      </c>
      <c r="C599" s="251" t="s">
        <v>2435</v>
      </c>
      <c r="D599" s="251" t="s">
        <v>2436</v>
      </c>
    </row>
    <row r="600" customFormat="false" ht="12.75" hidden="false" customHeight="false" outlineLevel="0" collapsed="false">
      <c r="B600" s="251" t="s">
        <v>1327</v>
      </c>
      <c r="C600" s="251" t="s">
        <v>2437</v>
      </c>
      <c r="D600" s="251" t="s">
        <v>2438</v>
      </c>
    </row>
    <row r="601" customFormat="false" ht="12.75" hidden="false" customHeight="false" outlineLevel="0" collapsed="false">
      <c r="B601" s="251" t="s">
        <v>1327</v>
      </c>
      <c r="C601" s="251" t="s">
        <v>2439</v>
      </c>
      <c r="D601" s="251" t="s">
        <v>2440</v>
      </c>
    </row>
    <row r="602" customFormat="false" ht="12.75" hidden="false" customHeight="false" outlineLevel="0" collapsed="false">
      <c r="B602" s="251" t="s">
        <v>1327</v>
      </c>
      <c r="C602" s="251" t="s">
        <v>2441</v>
      </c>
      <c r="D602" s="251" t="s">
        <v>2440</v>
      </c>
    </row>
    <row r="603" customFormat="false" ht="12.75" hidden="false" customHeight="false" outlineLevel="0" collapsed="false">
      <c r="B603" s="251" t="s">
        <v>1327</v>
      </c>
      <c r="C603" s="251" t="s">
        <v>1337</v>
      </c>
      <c r="D603" s="251" t="s">
        <v>2442</v>
      </c>
    </row>
    <row r="604" customFormat="false" ht="12.75" hidden="false" customHeight="false" outlineLevel="0" collapsed="false">
      <c r="B604" s="251" t="s">
        <v>1327</v>
      </c>
      <c r="C604" s="251" t="s">
        <v>2443</v>
      </c>
      <c r="D604" s="251" t="s">
        <v>2444</v>
      </c>
    </row>
    <row r="605" customFormat="false" ht="12.75" hidden="false" customHeight="false" outlineLevel="0" collapsed="false">
      <c r="B605" s="251" t="s">
        <v>1327</v>
      </c>
      <c r="C605" s="251" t="s">
        <v>1341</v>
      </c>
      <c r="D605" s="251" t="s">
        <v>2445</v>
      </c>
    </row>
    <row r="606" customFormat="false" ht="12.75" hidden="false" customHeight="false" outlineLevel="0" collapsed="false">
      <c r="B606" s="251" t="s">
        <v>1327</v>
      </c>
      <c r="C606" s="251" t="s">
        <v>2446</v>
      </c>
      <c r="D606" s="251" t="s">
        <v>2447</v>
      </c>
    </row>
    <row r="607" customFormat="false" ht="12.75" hidden="false" customHeight="false" outlineLevel="0" collapsed="false">
      <c r="B607" s="251" t="s">
        <v>1327</v>
      </c>
      <c r="C607" s="251" t="s">
        <v>1903</v>
      </c>
      <c r="D607" s="251" t="s">
        <v>2448</v>
      </c>
    </row>
    <row r="608" customFormat="false" ht="12.75" hidden="false" customHeight="false" outlineLevel="0" collapsed="false">
      <c r="B608" s="251" t="s">
        <v>1327</v>
      </c>
      <c r="C608" s="251" t="s">
        <v>1905</v>
      </c>
      <c r="D608" s="251" t="s">
        <v>2449</v>
      </c>
    </row>
    <row r="609" customFormat="false" ht="12.75" hidden="false" customHeight="false" outlineLevel="0" collapsed="false">
      <c r="B609" s="251" t="s">
        <v>1327</v>
      </c>
      <c r="C609" s="251" t="s">
        <v>2450</v>
      </c>
      <c r="D609" s="251" t="s">
        <v>2451</v>
      </c>
    </row>
    <row r="610" customFormat="false" ht="12.75" hidden="false" customHeight="false" outlineLevel="0" collapsed="false">
      <c r="B610" s="251" t="s">
        <v>1327</v>
      </c>
      <c r="C610" s="251" t="s">
        <v>2452</v>
      </c>
      <c r="D610" s="251" t="s">
        <v>2453</v>
      </c>
    </row>
    <row r="611" customFormat="false" ht="12.75" hidden="false" customHeight="false" outlineLevel="0" collapsed="false">
      <c r="B611" s="251" t="s">
        <v>1327</v>
      </c>
      <c r="C611" s="251" t="s">
        <v>2454</v>
      </c>
      <c r="D611" s="251" t="s">
        <v>2455</v>
      </c>
    </row>
    <row r="612" customFormat="false" ht="12.75" hidden="false" customHeight="false" outlineLevel="0" collapsed="false">
      <c r="B612" s="251" t="s">
        <v>1327</v>
      </c>
      <c r="C612" s="251" t="s">
        <v>2456</v>
      </c>
      <c r="D612" s="251" t="s">
        <v>2457</v>
      </c>
    </row>
    <row r="613" customFormat="false" ht="12.75" hidden="false" customHeight="false" outlineLevel="0" collapsed="false">
      <c r="B613" s="251" t="s">
        <v>1327</v>
      </c>
      <c r="C613" s="251" t="s">
        <v>2458</v>
      </c>
      <c r="D613" s="251" t="s">
        <v>2459</v>
      </c>
    </row>
    <row r="614" customFormat="false" ht="12.75" hidden="false" customHeight="false" outlineLevel="0" collapsed="false">
      <c r="B614" s="251" t="s">
        <v>1327</v>
      </c>
      <c r="C614" s="251" t="s">
        <v>1907</v>
      </c>
      <c r="D614" s="251" t="s">
        <v>2460</v>
      </c>
    </row>
    <row r="615" customFormat="false" ht="12.75" hidden="false" customHeight="false" outlineLevel="0" collapsed="false">
      <c r="B615" s="251" t="s">
        <v>1327</v>
      </c>
      <c r="C615" s="251" t="s">
        <v>1909</v>
      </c>
      <c r="D615" s="251" t="s">
        <v>2461</v>
      </c>
    </row>
    <row r="616" customFormat="false" ht="12.75" hidden="false" customHeight="false" outlineLevel="0" collapsed="false">
      <c r="B616" s="251" t="s">
        <v>1327</v>
      </c>
      <c r="C616" s="251" t="s">
        <v>1911</v>
      </c>
      <c r="D616" s="251" t="s">
        <v>2462</v>
      </c>
    </row>
    <row r="617" customFormat="false" ht="12.75" hidden="false" customHeight="false" outlineLevel="0" collapsed="false">
      <c r="B617" s="251" t="s">
        <v>1327</v>
      </c>
      <c r="C617" s="251" t="s">
        <v>1913</v>
      </c>
      <c r="D617" s="251" t="s">
        <v>2463</v>
      </c>
    </row>
    <row r="618" customFormat="false" ht="12.75" hidden="false" customHeight="false" outlineLevel="0" collapsed="false">
      <c r="B618" s="251" t="s">
        <v>1327</v>
      </c>
      <c r="C618" s="251" t="s">
        <v>1915</v>
      </c>
      <c r="D618" s="251" t="s">
        <v>2464</v>
      </c>
    </row>
    <row r="619" customFormat="false" ht="12.75" hidden="false" customHeight="false" outlineLevel="0" collapsed="false">
      <c r="B619" s="251" t="s">
        <v>1327</v>
      </c>
      <c r="C619" s="251" t="s">
        <v>1921</v>
      </c>
      <c r="D619" s="251" t="s">
        <v>2465</v>
      </c>
    </row>
    <row r="620" customFormat="false" ht="12.75" hidden="false" customHeight="false" outlineLevel="0" collapsed="false">
      <c r="B620" s="251" t="s">
        <v>1327</v>
      </c>
      <c r="C620" s="251" t="s">
        <v>1924</v>
      </c>
      <c r="D620" s="251" t="s">
        <v>2466</v>
      </c>
    </row>
    <row r="621" customFormat="false" ht="12.75" hidden="false" customHeight="false" outlineLevel="0" collapsed="false">
      <c r="B621" s="251" t="s">
        <v>1327</v>
      </c>
      <c r="C621" s="251" t="s">
        <v>1926</v>
      </c>
      <c r="D621" s="251" t="s">
        <v>2467</v>
      </c>
    </row>
    <row r="622" customFormat="false" ht="12.75" hidden="false" customHeight="false" outlineLevel="0" collapsed="false">
      <c r="B622" s="251" t="s">
        <v>1327</v>
      </c>
      <c r="C622" s="251" t="s">
        <v>1928</v>
      </c>
      <c r="D622" s="251" t="s">
        <v>2468</v>
      </c>
    </row>
    <row r="623" customFormat="false" ht="12.75" hidden="false" customHeight="false" outlineLevel="0" collapsed="false">
      <c r="B623" s="251" t="s">
        <v>1327</v>
      </c>
      <c r="C623" s="251" t="s">
        <v>2469</v>
      </c>
      <c r="D623" s="251" t="s">
        <v>2470</v>
      </c>
    </row>
    <row r="624" customFormat="false" ht="12.75" hidden="false" customHeight="false" outlineLevel="0" collapsed="false">
      <c r="B624" s="251" t="s">
        <v>1327</v>
      </c>
      <c r="C624" s="251" t="s">
        <v>1930</v>
      </c>
      <c r="D624" s="251" t="s">
        <v>2471</v>
      </c>
    </row>
    <row r="625" customFormat="false" ht="12.75" hidden="false" customHeight="false" outlineLevel="0" collapsed="false">
      <c r="B625" s="251" t="s">
        <v>1327</v>
      </c>
      <c r="C625" s="251" t="s">
        <v>1384</v>
      </c>
      <c r="D625" s="251" t="s">
        <v>2472</v>
      </c>
    </row>
    <row r="626" customFormat="false" ht="12.75" hidden="false" customHeight="false" outlineLevel="0" collapsed="false">
      <c r="B626" s="251" t="s">
        <v>1327</v>
      </c>
      <c r="C626" s="251" t="s">
        <v>1386</v>
      </c>
      <c r="D626" s="251" t="s">
        <v>2473</v>
      </c>
    </row>
    <row r="627" customFormat="false" ht="12.75" hidden="false" customHeight="false" outlineLevel="0" collapsed="false">
      <c r="B627" s="251" t="s">
        <v>1327</v>
      </c>
      <c r="C627" s="251" t="s">
        <v>2474</v>
      </c>
      <c r="D627" s="251" t="s">
        <v>2475</v>
      </c>
    </row>
    <row r="628" customFormat="false" ht="12.75" hidden="false" customHeight="false" outlineLevel="0" collapsed="false">
      <c r="B628" s="251" t="s">
        <v>1327</v>
      </c>
      <c r="C628" s="251" t="s">
        <v>2476</v>
      </c>
      <c r="D628" s="251" t="s">
        <v>2477</v>
      </c>
    </row>
    <row r="629" customFormat="false" ht="12.75" hidden="false" customHeight="false" outlineLevel="0" collapsed="false">
      <c r="B629" s="251" t="s">
        <v>1327</v>
      </c>
      <c r="C629" s="251" t="s">
        <v>2478</v>
      </c>
      <c r="D629" s="251" t="s">
        <v>2479</v>
      </c>
    </row>
    <row r="630" customFormat="false" ht="12.75" hidden="false" customHeight="false" outlineLevel="0" collapsed="false">
      <c r="B630" s="251" t="s">
        <v>1327</v>
      </c>
      <c r="C630" s="251" t="s">
        <v>2480</v>
      </c>
      <c r="D630" s="251" t="s">
        <v>2481</v>
      </c>
    </row>
    <row r="631" customFormat="false" ht="12.75" hidden="false" customHeight="false" outlineLevel="0" collapsed="false">
      <c r="B631" s="251" t="s">
        <v>1327</v>
      </c>
      <c r="C631" s="251" t="s">
        <v>2482</v>
      </c>
      <c r="D631" s="251" t="s">
        <v>2483</v>
      </c>
    </row>
    <row r="632" customFormat="false" ht="12.75" hidden="false" customHeight="false" outlineLevel="0" collapsed="false">
      <c r="B632" s="251" t="s">
        <v>1327</v>
      </c>
      <c r="C632" s="251" t="s">
        <v>1932</v>
      </c>
      <c r="D632" s="251" t="s">
        <v>2484</v>
      </c>
    </row>
    <row r="633" customFormat="false" ht="12.75" hidden="false" customHeight="false" outlineLevel="0" collapsed="false">
      <c r="B633" s="251" t="s">
        <v>1327</v>
      </c>
      <c r="C633" s="251" t="s">
        <v>2485</v>
      </c>
      <c r="D633" s="251" t="s">
        <v>2486</v>
      </c>
    </row>
    <row r="634" customFormat="false" ht="12.75" hidden="false" customHeight="false" outlineLevel="0" collapsed="false">
      <c r="B634" s="251" t="s">
        <v>1327</v>
      </c>
      <c r="C634" s="251" t="s">
        <v>2487</v>
      </c>
      <c r="D634" s="251" t="s">
        <v>2488</v>
      </c>
    </row>
    <row r="635" customFormat="false" ht="12.75" hidden="false" customHeight="false" outlineLevel="0" collapsed="false">
      <c r="B635" s="251" t="s">
        <v>1327</v>
      </c>
      <c r="C635" s="251" t="s">
        <v>2489</v>
      </c>
      <c r="D635" s="251" t="s">
        <v>2490</v>
      </c>
    </row>
    <row r="636" customFormat="false" ht="12.75" hidden="false" customHeight="false" outlineLevel="0" collapsed="false">
      <c r="B636" s="251" t="s">
        <v>1327</v>
      </c>
      <c r="C636" s="251" t="s">
        <v>2491</v>
      </c>
      <c r="D636" s="251" t="s">
        <v>2492</v>
      </c>
    </row>
    <row r="637" customFormat="false" ht="12.75" hidden="false" customHeight="false" outlineLevel="0" collapsed="false">
      <c r="B637" s="251" t="s">
        <v>1327</v>
      </c>
      <c r="C637" s="251" t="s">
        <v>1390</v>
      </c>
      <c r="D637" s="251" t="s">
        <v>2493</v>
      </c>
    </row>
    <row r="638" customFormat="false" ht="12.75" hidden="false" customHeight="false" outlineLevel="0" collapsed="false">
      <c r="B638" s="251" t="s">
        <v>1327</v>
      </c>
      <c r="C638" s="251" t="s">
        <v>1392</v>
      </c>
      <c r="D638" s="251" t="s">
        <v>2494</v>
      </c>
    </row>
    <row r="639" customFormat="false" ht="12.75" hidden="false" customHeight="false" outlineLevel="0" collapsed="false">
      <c r="B639" s="251" t="s">
        <v>1327</v>
      </c>
      <c r="C639" s="251" t="s">
        <v>2495</v>
      </c>
      <c r="D639" s="251" t="s">
        <v>2496</v>
      </c>
    </row>
    <row r="640" customFormat="false" ht="12.75" hidden="false" customHeight="false" outlineLevel="0" collapsed="false">
      <c r="B640" s="251" t="s">
        <v>1327</v>
      </c>
      <c r="C640" s="251" t="s">
        <v>1394</v>
      </c>
      <c r="D640" s="251" t="s">
        <v>2497</v>
      </c>
    </row>
    <row r="641" customFormat="false" ht="12.75" hidden="false" customHeight="false" outlineLevel="0" collapsed="false">
      <c r="B641" s="251" t="s">
        <v>1327</v>
      </c>
      <c r="C641" s="251" t="s">
        <v>1396</v>
      </c>
      <c r="D641" s="251" t="s">
        <v>2498</v>
      </c>
    </row>
    <row r="642" customFormat="false" ht="12.75" hidden="false" customHeight="false" outlineLevel="0" collapsed="false">
      <c r="B642" s="251" t="s">
        <v>1327</v>
      </c>
      <c r="C642" s="251" t="s">
        <v>2499</v>
      </c>
      <c r="D642" s="251" t="s">
        <v>2500</v>
      </c>
    </row>
    <row r="643" customFormat="false" ht="12.75" hidden="false" customHeight="false" outlineLevel="0" collapsed="false">
      <c r="B643" s="251" t="s">
        <v>1327</v>
      </c>
      <c r="C643" s="251" t="s">
        <v>1398</v>
      </c>
      <c r="D643" s="251" t="s">
        <v>2501</v>
      </c>
    </row>
    <row r="644" customFormat="false" ht="12.75" hidden="false" customHeight="false" outlineLevel="0" collapsed="false">
      <c r="B644" s="251" t="s">
        <v>1327</v>
      </c>
      <c r="C644" s="251" t="s">
        <v>1400</v>
      </c>
      <c r="D644" s="251" t="s">
        <v>2502</v>
      </c>
    </row>
    <row r="645" customFormat="false" ht="12.75" hidden="false" customHeight="false" outlineLevel="0" collapsed="false">
      <c r="B645" s="251" t="s">
        <v>1327</v>
      </c>
      <c r="C645" s="251" t="s">
        <v>1402</v>
      </c>
      <c r="D645" s="251" t="s">
        <v>2503</v>
      </c>
    </row>
    <row r="646" customFormat="false" ht="12.75" hidden="false" customHeight="false" outlineLevel="0" collapsed="false">
      <c r="B646" s="251" t="s">
        <v>1327</v>
      </c>
      <c r="C646" s="251" t="s">
        <v>1404</v>
      </c>
      <c r="D646" s="251" t="s">
        <v>2504</v>
      </c>
    </row>
    <row r="647" customFormat="false" ht="12.75" hidden="false" customHeight="false" outlineLevel="0" collapsed="false">
      <c r="B647" s="251" t="s">
        <v>1327</v>
      </c>
      <c r="C647" s="251" t="s">
        <v>2505</v>
      </c>
      <c r="D647" s="251" t="s">
        <v>2506</v>
      </c>
    </row>
    <row r="648" customFormat="false" ht="12.75" hidden="false" customHeight="false" outlineLevel="0" collapsed="false">
      <c r="B648" s="251" t="s">
        <v>1327</v>
      </c>
      <c r="C648" s="251" t="s">
        <v>1884</v>
      </c>
      <c r="D648" s="251" t="s">
        <v>2507</v>
      </c>
    </row>
    <row r="649" customFormat="false" ht="12.75" hidden="false" customHeight="false" outlineLevel="0" collapsed="false">
      <c r="B649" s="251" t="s">
        <v>1327</v>
      </c>
      <c r="C649" s="251" t="s">
        <v>1934</v>
      </c>
      <c r="D649" s="251" t="s">
        <v>2508</v>
      </c>
    </row>
    <row r="650" customFormat="false" ht="12.75" hidden="false" customHeight="false" outlineLevel="0" collapsed="false">
      <c r="B650" s="251" t="s">
        <v>1327</v>
      </c>
      <c r="C650" s="251" t="s">
        <v>1936</v>
      </c>
      <c r="D650" s="251" t="s">
        <v>2509</v>
      </c>
    </row>
    <row r="651" customFormat="false" ht="12.75" hidden="false" customHeight="false" outlineLevel="0" collapsed="false">
      <c r="B651" s="251" t="s">
        <v>1327</v>
      </c>
      <c r="C651" s="251" t="s">
        <v>1938</v>
      </c>
      <c r="D651" s="251" t="s">
        <v>2510</v>
      </c>
    </row>
    <row r="652" customFormat="false" ht="12.75" hidden="false" customHeight="false" outlineLevel="0" collapsed="false">
      <c r="B652" s="251" t="s">
        <v>1327</v>
      </c>
      <c r="C652" s="251" t="s">
        <v>1940</v>
      </c>
      <c r="D652" s="251" t="s">
        <v>2511</v>
      </c>
    </row>
    <row r="653" customFormat="false" ht="12.75" hidden="false" customHeight="false" outlineLevel="0" collapsed="false">
      <c r="B653" s="251" t="s">
        <v>1327</v>
      </c>
      <c r="C653" s="251" t="s">
        <v>1942</v>
      </c>
      <c r="D653" s="251" t="s">
        <v>2512</v>
      </c>
    </row>
    <row r="654" customFormat="false" ht="12.75" hidden="false" customHeight="false" outlineLevel="0" collapsed="false">
      <c r="B654" s="251" t="s">
        <v>1327</v>
      </c>
      <c r="C654" s="251" t="s">
        <v>1944</v>
      </c>
      <c r="D654" s="251" t="s">
        <v>2513</v>
      </c>
    </row>
    <row r="655" customFormat="false" ht="12.75" hidden="false" customHeight="false" outlineLevel="0" collapsed="false">
      <c r="B655" s="251" t="s">
        <v>1327</v>
      </c>
      <c r="C655" s="251" t="s">
        <v>2514</v>
      </c>
      <c r="D655" s="251" t="s">
        <v>2515</v>
      </c>
    </row>
    <row r="656" customFormat="false" ht="12.75" hidden="false" customHeight="false" outlineLevel="0" collapsed="false">
      <c r="B656" s="251" t="s">
        <v>1327</v>
      </c>
      <c r="C656" s="251" t="s">
        <v>2516</v>
      </c>
      <c r="D656" s="251" t="s">
        <v>2517</v>
      </c>
    </row>
    <row r="657" customFormat="false" ht="12.75" hidden="false" customHeight="false" outlineLevel="0" collapsed="false">
      <c r="B657" s="251" t="s">
        <v>1327</v>
      </c>
      <c r="C657" s="251" t="s">
        <v>2518</v>
      </c>
      <c r="D657" s="251" t="s">
        <v>2519</v>
      </c>
    </row>
    <row r="658" customFormat="false" ht="12.75" hidden="false" customHeight="false" outlineLevel="0" collapsed="false">
      <c r="B658" s="251" t="s">
        <v>1327</v>
      </c>
      <c r="C658" s="251" t="s">
        <v>2520</v>
      </c>
      <c r="D658" s="251" t="s">
        <v>2521</v>
      </c>
    </row>
    <row r="659" customFormat="false" ht="12.75" hidden="false" customHeight="false" outlineLevel="0" collapsed="false">
      <c r="B659" s="251" t="s">
        <v>1327</v>
      </c>
      <c r="C659" s="251" t="s">
        <v>2522</v>
      </c>
      <c r="D659" s="251" t="s">
        <v>2523</v>
      </c>
    </row>
    <row r="660" customFormat="false" ht="12.75" hidden="false" customHeight="false" outlineLevel="0" collapsed="false">
      <c r="B660" s="251" t="s">
        <v>1327</v>
      </c>
      <c r="C660" s="251" t="s">
        <v>1449</v>
      </c>
      <c r="D660" s="251" t="s">
        <v>2524</v>
      </c>
    </row>
    <row r="661" customFormat="false" ht="12.75" hidden="false" customHeight="false" outlineLevel="0" collapsed="false">
      <c r="B661" s="251" t="s">
        <v>1327</v>
      </c>
      <c r="C661" s="251" t="s">
        <v>2525</v>
      </c>
      <c r="D661" s="251" t="s">
        <v>2526</v>
      </c>
    </row>
    <row r="662" customFormat="false" ht="12.75" hidden="false" customHeight="false" outlineLevel="0" collapsed="false">
      <c r="B662" s="251" t="s">
        <v>1327</v>
      </c>
      <c r="C662" s="251" t="s">
        <v>2527</v>
      </c>
      <c r="D662" s="251" t="s">
        <v>2528</v>
      </c>
    </row>
    <row r="663" customFormat="false" ht="12.75" hidden="false" customHeight="false" outlineLevel="0" collapsed="false">
      <c r="B663" s="251" t="s">
        <v>1327</v>
      </c>
      <c r="C663" s="251" t="s">
        <v>2529</v>
      </c>
      <c r="D663" s="251" t="s">
        <v>2530</v>
      </c>
    </row>
    <row r="664" customFormat="false" ht="12.75" hidden="false" customHeight="false" outlineLevel="0" collapsed="false">
      <c r="B664" s="251" t="s">
        <v>1327</v>
      </c>
      <c r="C664" s="251" t="s">
        <v>2018</v>
      </c>
      <c r="D664" s="251" t="s">
        <v>2531</v>
      </c>
    </row>
    <row r="665" customFormat="false" ht="12.75" hidden="false" customHeight="false" outlineLevel="0" collapsed="false">
      <c r="B665" s="251" t="s">
        <v>1327</v>
      </c>
      <c r="C665" s="251" t="s">
        <v>2532</v>
      </c>
      <c r="D665" s="251" t="s">
        <v>2533</v>
      </c>
    </row>
    <row r="666" customFormat="false" ht="12.75" hidden="false" customHeight="false" outlineLevel="0" collapsed="false">
      <c r="B666" s="251" t="s">
        <v>1327</v>
      </c>
      <c r="C666" s="251" t="s">
        <v>2534</v>
      </c>
      <c r="D666" s="251" t="s">
        <v>2535</v>
      </c>
    </row>
    <row r="667" customFormat="false" ht="12.75" hidden="false" customHeight="false" outlineLevel="0" collapsed="false">
      <c r="B667" s="251" t="s">
        <v>1327</v>
      </c>
      <c r="C667" s="251" t="s">
        <v>2536</v>
      </c>
      <c r="D667" s="251" t="s">
        <v>2537</v>
      </c>
    </row>
    <row r="668" customFormat="false" ht="12.75" hidden="false" customHeight="false" outlineLevel="0" collapsed="false">
      <c r="B668" s="251" t="s">
        <v>1327</v>
      </c>
      <c r="C668" s="251" t="s">
        <v>2538</v>
      </c>
      <c r="D668" s="251" t="s">
        <v>2539</v>
      </c>
    </row>
    <row r="669" customFormat="false" ht="12.75" hidden="false" customHeight="false" outlineLevel="0" collapsed="false">
      <c r="B669" s="251" t="s">
        <v>1327</v>
      </c>
      <c r="C669" s="251" t="s">
        <v>2540</v>
      </c>
      <c r="D669" s="251" t="s">
        <v>2541</v>
      </c>
    </row>
    <row r="670" customFormat="false" ht="12.75" hidden="false" customHeight="false" outlineLevel="0" collapsed="false">
      <c r="B670" s="251" t="s">
        <v>1327</v>
      </c>
      <c r="C670" s="251" t="s">
        <v>2542</v>
      </c>
      <c r="D670" s="251" t="s">
        <v>2543</v>
      </c>
    </row>
    <row r="671" customFormat="false" ht="12.75" hidden="false" customHeight="false" outlineLevel="0" collapsed="false">
      <c r="B671" s="251" t="s">
        <v>1327</v>
      </c>
      <c r="C671" s="251" t="s">
        <v>2544</v>
      </c>
      <c r="D671" s="251" t="s">
        <v>2545</v>
      </c>
    </row>
    <row r="672" customFormat="false" ht="12.75" hidden="false" customHeight="false" outlineLevel="0" collapsed="false">
      <c r="B672" s="251" t="s">
        <v>1327</v>
      </c>
      <c r="C672" s="251" t="s">
        <v>2546</v>
      </c>
      <c r="D672" s="251" t="s">
        <v>2547</v>
      </c>
    </row>
    <row r="673" customFormat="false" ht="12.75" hidden="false" customHeight="false" outlineLevel="0" collapsed="false">
      <c r="B673" s="251" t="s">
        <v>1327</v>
      </c>
      <c r="C673" s="251" t="s">
        <v>2201</v>
      </c>
      <c r="D673" s="251" t="s">
        <v>2548</v>
      </c>
    </row>
    <row r="674" customFormat="false" ht="12.75" hidden="false" customHeight="false" outlineLevel="0" collapsed="false">
      <c r="B674" s="251" t="s">
        <v>1327</v>
      </c>
      <c r="C674" s="251" t="s">
        <v>2549</v>
      </c>
      <c r="D674" s="251" t="s">
        <v>2550</v>
      </c>
    </row>
    <row r="675" customFormat="false" ht="12.75" hidden="false" customHeight="false" outlineLevel="0" collapsed="false">
      <c r="B675" s="251" t="s">
        <v>1327</v>
      </c>
      <c r="C675" s="251" t="s">
        <v>2551</v>
      </c>
      <c r="D675" s="251" t="s">
        <v>2552</v>
      </c>
    </row>
    <row r="676" customFormat="false" ht="12.75" hidden="false" customHeight="false" outlineLevel="0" collapsed="false">
      <c r="B676" s="251" t="s">
        <v>1327</v>
      </c>
      <c r="C676" s="251" t="s">
        <v>2553</v>
      </c>
      <c r="D676" s="251" t="s">
        <v>2554</v>
      </c>
    </row>
    <row r="677" customFormat="false" ht="12.75" hidden="false" customHeight="false" outlineLevel="0" collapsed="false">
      <c r="B677" s="251" t="s">
        <v>1327</v>
      </c>
      <c r="C677" s="251" t="s">
        <v>2302</v>
      </c>
      <c r="D677" s="251" t="s">
        <v>2555</v>
      </c>
    </row>
    <row r="678" customFormat="false" ht="12.75" hidden="false" customHeight="false" outlineLevel="0" collapsed="false">
      <c r="B678" s="251" t="s">
        <v>1327</v>
      </c>
      <c r="C678" s="251" t="s">
        <v>2556</v>
      </c>
      <c r="D678" s="251" t="s">
        <v>2557</v>
      </c>
    </row>
    <row r="679" customFormat="false" ht="12.75" hidden="false" customHeight="false" outlineLevel="0" collapsed="false">
      <c r="B679" s="251" t="s">
        <v>1327</v>
      </c>
      <c r="C679" s="251" t="s">
        <v>2558</v>
      </c>
      <c r="D679" s="251" t="s">
        <v>2559</v>
      </c>
    </row>
    <row r="680" customFormat="false" ht="12.75" hidden="false" customHeight="false" outlineLevel="0" collapsed="false">
      <c r="B680" s="251" t="s">
        <v>1327</v>
      </c>
      <c r="C680" s="251" t="s">
        <v>2318</v>
      </c>
      <c r="D680" s="251" t="s">
        <v>2560</v>
      </c>
    </row>
    <row r="681" customFormat="false" ht="12.75" hidden="false" customHeight="false" outlineLevel="0" collapsed="false">
      <c r="B681" s="251" t="s">
        <v>1327</v>
      </c>
      <c r="C681" s="251" t="s">
        <v>2561</v>
      </c>
      <c r="D681" s="251" t="s">
        <v>2562</v>
      </c>
    </row>
    <row r="682" customFormat="false" ht="12.75" hidden="false" customHeight="false" outlineLevel="0" collapsed="false">
      <c r="B682" s="251" t="s">
        <v>1327</v>
      </c>
      <c r="C682" s="251" t="s">
        <v>2320</v>
      </c>
      <c r="D682" s="251" t="s">
        <v>2563</v>
      </c>
    </row>
    <row r="683" customFormat="false" ht="12.75" hidden="false" customHeight="false" outlineLevel="0" collapsed="false">
      <c r="B683" s="251" t="s">
        <v>1327</v>
      </c>
      <c r="C683" s="251" t="s">
        <v>2564</v>
      </c>
      <c r="D683" s="251" t="s">
        <v>2565</v>
      </c>
    </row>
    <row r="684" customFormat="false" ht="12.75" hidden="false" customHeight="false" outlineLevel="0" collapsed="false">
      <c r="B684" s="251" t="s">
        <v>1327</v>
      </c>
      <c r="C684" s="251" t="s">
        <v>2566</v>
      </c>
      <c r="D684" s="251" t="s">
        <v>2567</v>
      </c>
    </row>
    <row r="685" customFormat="false" ht="12.75" hidden="false" customHeight="false" outlineLevel="0" collapsed="false">
      <c r="B685" s="251" t="s">
        <v>1327</v>
      </c>
      <c r="C685" s="251" t="s">
        <v>2568</v>
      </c>
      <c r="D685" s="251" t="s">
        <v>2569</v>
      </c>
    </row>
    <row r="686" customFormat="false" ht="12.75" hidden="false" customHeight="false" outlineLevel="0" collapsed="false">
      <c r="B686" s="251" t="s">
        <v>1327</v>
      </c>
      <c r="C686" s="251" t="s">
        <v>2326</v>
      </c>
      <c r="D686" s="251" t="s">
        <v>2570</v>
      </c>
    </row>
    <row r="687" customFormat="false" ht="12.75" hidden="false" customHeight="false" outlineLevel="0" collapsed="false">
      <c r="B687" s="251" t="s">
        <v>1327</v>
      </c>
      <c r="C687" s="251" t="s">
        <v>2571</v>
      </c>
      <c r="D687" s="251" t="s">
        <v>2572</v>
      </c>
    </row>
    <row r="688" customFormat="false" ht="12.75" hidden="false" customHeight="false" outlineLevel="0" collapsed="false">
      <c r="B688" s="251" t="s">
        <v>1327</v>
      </c>
      <c r="C688" s="251" t="s">
        <v>2573</v>
      </c>
      <c r="D688" s="251" t="s">
        <v>2574</v>
      </c>
    </row>
    <row r="689" customFormat="false" ht="12.75" hidden="false" customHeight="false" outlineLevel="0" collapsed="false">
      <c r="B689" s="251" t="s">
        <v>1327</v>
      </c>
      <c r="C689" s="251" t="s">
        <v>2328</v>
      </c>
      <c r="D689" s="251" t="s">
        <v>2575</v>
      </c>
    </row>
    <row r="690" customFormat="false" ht="12.75" hidden="false" customHeight="false" outlineLevel="0" collapsed="false">
      <c r="B690" s="251" t="s">
        <v>1327</v>
      </c>
      <c r="C690" s="251" t="s">
        <v>1584</v>
      </c>
      <c r="D690" s="251" t="s">
        <v>2576</v>
      </c>
    </row>
    <row r="691" customFormat="false" ht="12.75" hidden="false" customHeight="false" outlineLevel="0" collapsed="false">
      <c r="B691" s="251" t="s">
        <v>1327</v>
      </c>
      <c r="C691" s="251" t="s">
        <v>2340</v>
      </c>
      <c r="D691" s="251" t="s">
        <v>2577</v>
      </c>
    </row>
    <row r="692" customFormat="false" ht="12.75" hidden="false" customHeight="false" outlineLevel="0" collapsed="false">
      <c r="B692" s="251" t="s">
        <v>1327</v>
      </c>
      <c r="C692" s="251" t="s">
        <v>2578</v>
      </c>
      <c r="D692" s="251" t="s">
        <v>2579</v>
      </c>
    </row>
    <row r="693" customFormat="false" ht="12.75" hidden="false" customHeight="false" outlineLevel="0" collapsed="false">
      <c r="B693" s="251" t="s">
        <v>1327</v>
      </c>
      <c r="C693" s="251" t="s">
        <v>2580</v>
      </c>
      <c r="D693" s="251" t="s">
        <v>2581</v>
      </c>
    </row>
    <row r="694" customFormat="false" ht="12.75" hidden="false" customHeight="false" outlineLevel="0" collapsed="false">
      <c r="B694" s="251" t="s">
        <v>1327</v>
      </c>
      <c r="C694" s="251" t="s">
        <v>2582</v>
      </c>
      <c r="D694" s="251" t="s">
        <v>2583</v>
      </c>
    </row>
    <row r="695" customFormat="false" ht="12.75" hidden="false" customHeight="false" outlineLevel="0" collapsed="false">
      <c r="B695" s="251" t="s">
        <v>1327</v>
      </c>
      <c r="C695" s="251" t="s">
        <v>1570</v>
      </c>
      <c r="D695" s="251" t="s">
        <v>2584</v>
      </c>
    </row>
    <row r="696" customFormat="false" ht="12.75" hidden="false" customHeight="false" outlineLevel="0" collapsed="false">
      <c r="B696" s="251" t="s">
        <v>1327</v>
      </c>
      <c r="C696" s="251" t="s">
        <v>2389</v>
      </c>
      <c r="D696" s="251" t="s">
        <v>2585</v>
      </c>
    </row>
    <row r="697" customFormat="false" ht="12.75" hidden="true" customHeight="false" outlineLevel="0" collapsed="false">
      <c r="B697" s="251" t="s">
        <v>772</v>
      </c>
      <c r="C697" s="251" t="s">
        <v>1868</v>
      </c>
      <c r="D697" s="251" t="s">
        <v>2586</v>
      </c>
    </row>
    <row r="698" customFormat="false" ht="12.75" hidden="true" customHeight="false" outlineLevel="0" collapsed="false">
      <c r="B698" s="251" t="s">
        <v>772</v>
      </c>
      <c r="C698" s="251" t="s">
        <v>1870</v>
      </c>
      <c r="D698" s="251" t="s">
        <v>2587</v>
      </c>
    </row>
    <row r="699" customFormat="false" ht="12.75" hidden="true" customHeight="false" outlineLevel="0" collapsed="false">
      <c r="B699" s="251" t="s">
        <v>772</v>
      </c>
      <c r="C699" s="251" t="s">
        <v>1872</v>
      </c>
      <c r="D699" s="251" t="s">
        <v>2588</v>
      </c>
    </row>
    <row r="700" customFormat="false" ht="12.75" hidden="true" customHeight="false" outlineLevel="0" collapsed="false">
      <c r="B700" s="251" t="s">
        <v>772</v>
      </c>
      <c r="C700" s="251" t="s">
        <v>1874</v>
      </c>
      <c r="D700" s="251" t="s">
        <v>2589</v>
      </c>
    </row>
    <row r="701" customFormat="false" ht="12.75" hidden="true" customHeight="false" outlineLevel="0" collapsed="false">
      <c r="B701" s="251" t="s">
        <v>772</v>
      </c>
      <c r="C701" s="251" t="s">
        <v>1876</v>
      </c>
      <c r="D701" s="251" t="s">
        <v>2590</v>
      </c>
    </row>
    <row r="702" customFormat="false" ht="12.75" hidden="true" customHeight="false" outlineLevel="0" collapsed="false">
      <c r="B702" s="251" t="s">
        <v>772</v>
      </c>
      <c r="C702" s="251" t="s">
        <v>1878</v>
      </c>
      <c r="D702" s="251" t="s">
        <v>2591</v>
      </c>
    </row>
    <row r="703" customFormat="false" ht="12.75" hidden="true" customHeight="false" outlineLevel="0" collapsed="false">
      <c r="B703" s="251" t="s">
        <v>783</v>
      </c>
      <c r="C703" s="251" t="s">
        <v>1868</v>
      </c>
      <c r="D703" s="251" t="s">
        <v>2592</v>
      </c>
    </row>
    <row r="704" customFormat="false" ht="12.75" hidden="true" customHeight="false" outlineLevel="0" collapsed="false">
      <c r="B704" s="251" t="s">
        <v>783</v>
      </c>
      <c r="C704" s="251" t="s">
        <v>1870</v>
      </c>
      <c r="D704" s="251" t="s">
        <v>2593</v>
      </c>
    </row>
    <row r="705" customFormat="false" ht="12.75" hidden="true" customHeight="false" outlineLevel="0" collapsed="false">
      <c r="B705" s="251" t="s">
        <v>783</v>
      </c>
      <c r="C705" s="251" t="s">
        <v>1872</v>
      </c>
      <c r="D705" s="251" t="s">
        <v>2594</v>
      </c>
    </row>
    <row r="706" customFormat="false" ht="12.75" hidden="true" customHeight="false" outlineLevel="0" collapsed="false">
      <c r="B706" s="251" t="s">
        <v>783</v>
      </c>
      <c r="C706" s="251" t="s">
        <v>1874</v>
      </c>
      <c r="D706" s="251" t="s">
        <v>2595</v>
      </c>
    </row>
    <row r="707" customFormat="false" ht="12.75" hidden="true" customHeight="false" outlineLevel="0" collapsed="false">
      <c r="B707" s="251" t="s">
        <v>754</v>
      </c>
      <c r="C707" s="251" t="s">
        <v>1868</v>
      </c>
      <c r="D707" s="251" t="s">
        <v>2596</v>
      </c>
    </row>
    <row r="708" customFormat="false" ht="12.75" hidden="true" customHeight="false" outlineLevel="0" collapsed="false">
      <c r="B708" s="251" t="s">
        <v>754</v>
      </c>
      <c r="C708" s="251" t="s">
        <v>1870</v>
      </c>
      <c r="D708" s="251" t="s">
        <v>2597</v>
      </c>
    </row>
    <row r="709" customFormat="false" ht="12.75" hidden="true" customHeight="false" outlineLevel="0" collapsed="false">
      <c r="B709" s="251" t="s">
        <v>754</v>
      </c>
      <c r="C709" s="251" t="s">
        <v>1872</v>
      </c>
      <c r="D709" s="251" t="s">
        <v>2598</v>
      </c>
    </row>
    <row r="710" customFormat="false" ht="12.75" hidden="true" customHeight="false" outlineLevel="0" collapsed="false">
      <c r="B710" s="251" t="s">
        <v>754</v>
      </c>
      <c r="C710" s="251" t="s">
        <v>1874</v>
      </c>
      <c r="D710" s="251" t="s">
        <v>2599</v>
      </c>
    </row>
    <row r="711" customFormat="false" ht="12.75" hidden="true" customHeight="false" outlineLevel="0" collapsed="false">
      <c r="B711" s="251" t="s">
        <v>1332</v>
      </c>
      <c r="C711" s="251" t="s">
        <v>59</v>
      </c>
      <c r="D711" s="251" t="s">
        <v>2600</v>
      </c>
    </row>
    <row r="712" customFormat="false" ht="12.75" hidden="true" customHeight="false" outlineLevel="0" collapsed="false">
      <c r="B712" s="251" t="s">
        <v>1332</v>
      </c>
      <c r="C712" s="251" t="s">
        <v>60</v>
      </c>
      <c r="D712" s="251" t="s">
        <v>2601</v>
      </c>
    </row>
    <row r="713" customFormat="false" ht="12.75" hidden="true" customHeight="false" outlineLevel="0" collapsed="false">
      <c r="B713" s="251" t="s">
        <v>1332</v>
      </c>
      <c r="C713" s="251" t="s">
        <v>1319</v>
      </c>
      <c r="D713" s="251" t="s">
        <v>2602</v>
      </c>
    </row>
    <row r="714" customFormat="false" ht="12.75" hidden="true" customHeight="false" outlineLevel="0" collapsed="false">
      <c r="B714" s="251" t="s">
        <v>1332</v>
      </c>
      <c r="C714" s="251" t="s">
        <v>1895</v>
      </c>
      <c r="D714" s="251" t="s">
        <v>2603</v>
      </c>
    </row>
    <row r="715" customFormat="false" ht="12.75" hidden="true" customHeight="false" outlineLevel="0" collapsed="false">
      <c r="B715" s="251" t="s">
        <v>1332</v>
      </c>
      <c r="C715" s="251" t="s">
        <v>1897</v>
      </c>
      <c r="D715" s="251" t="s">
        <v>2604</v>
      </c>
    </row>
    <row r="716" customFormat="false" ht="12.75" hidden="true" customHeight="false" outlineLevel="0" collapsed="false">
      <c r="B716" s="251" t="s">
        <v>1333</v>
      </c>
      <c r="C716" s="251" t="s">
        <v>2605</v>
      </c>
      <c r="D716" s="251" t="s">
        <v>2606</v>
      </c>
    </row>
    <row r="717" customFormat="false" ht="12.75" hidden="true" customHeight="false" outlineLevel="0" collapsed="false">
      <c r="B717" s="251" t="s">
        <v>1333</v>
      </c>
      <c r="C717" s="251" t="s">
        <v>2607</v>
      </c>
      <c r="D717" s="251" t="s">
        <v>2608</v>
      </c>
    </row>
    <row r="718" customFormat="false" ht="12.75" hidden="true" customHeight="false" outlineLevel="0" collapsed="false">
      <c r="B718" s="251" t="s">
        <v>1333</v>
      </c>
      <c r="C718" s="251" t="s">
        <v>2609</v>
      </c>
      <c r="D718" s="251" t="s">
        <v>2610</v>
      </c>
    </row>
    <row r="719" customFormat="false" ht="12.75" hidden="true" customHeight="false" outlineLevel="0" collapsed="false">
      <c r="B719" s="251" t="s">
        <v>1333</v>
      </c>
      <c r="C719" s="251" t="s">
        <v>2611</v>
      </c>
      <c r="D719" s="251" t="s">
        <v>2612</v>
      </c>
    </row>
    <row r="720" customFormat="false" ht="12.75" hidden="true" customHeight="false" outlineLevel="0" collapsed="false">
      <c r="B720" s="251" t="s">
        <v>1333</v>
      </c>
      <c r="C720" s="251" t="s">
        <v>2613</v>
      </c>
      <c r="D720" s="251" t="s">
        <v>2614</v>
      </c>
    </row>
    <row r="721" customFormat="false" ht="12.75" hidden="true" customHeight="false" outlineLevel="0" collapsed="false">
      <c r="B721" s="251" t="s">
        <v>1333</v>
      </c>
      <c r="C721" s="251" t="s">
        <v>2615</v>
      </c>
      <c r="D721" s="251" t="s">
        <v>2616</v>
      </c>
    </row>
    <row r="722" customFormat="false" ht="12.75" hidden="true" customHeight="false" outlineLevel="0" collapsed="false">
      <c r="B722" s="251" t="s">
        <v>1333</v>
      </c>
      <c r="C722" s="251" t="s">
        <v>2617</v>
      </c>
      <c r="D722" s="251" t="s">
        <v>2618</v>
      </c>
    </row>
    <row r="723" customFormat="false" ht="12.75" hidden="true" customHeight="false" outlineLevel="0" collapsed="false">
      <c r="B723" s="251" t="s">
        <v>1333</v>
      </c>
      <c r="C723" s="251" t="s">
        <v>2619</v>
      </c>
      <c r="D723" s="251" t="s">
        <v>2620</v>
      </c>
    </row>
    <row r="724" customFormat="false" ht="12.75" hidden="true" customHeight="false" outlineLevel="0" collapsed="false">
      <c r="B724" s="251" t="s">
        <v>1333</v>
      </c>
      <c r="C724" s="251" t="s">
        <v>2621</v>
      </c>
      <c r="D724" s="251" t="s">
        <v>2622</v>
      </c>
    </row>
    <row r="725" customFormat="false" ht="12.75" hidden="true" customHeight="false" outlineLevel="0" collapsed="false">
      <c r="B725" s="251" t="s">
        <v>1333</v>
      </c>
      <c r="C725" s="251" t="s">
        <v>2623</v>
      </c>
      <c r="D725" s="251" t="s">
        <v>2624</v>
      </c>
    </row>
    <row r="726" customFormat="false" ht="12.75" hidden="true" customHeight="false" outlineLevel="0" collapsed="false">
      <c r="B726" s="251" t="s">
        <v>1333</v>
      </c>
      <c r="C726" s="251" t="s">
        <v>2625</v>
      </c>
      <c r="D726" s="251" t="s">
        <v>2626</v>
      </c>
    </row>
    <row r="727" customFormat="false" ht="12.75" hidden="true" customHeight="false" outlineLevel="0" collapsed="false">
      <c r="B727" s="251" t="s">
        <v>1333</v>
      </c>
      <c r="C727" s="251" t="s">
        <v>2627</v>
      </c>
      <c r="D727" s="251" t="s">
        <v>2628</v>
      </c>
    </row>
    <row r="728" customFormat="false" ht="12.75" hidden="true" customHeight="false" outlineLevel="0" collapsed="false">
      <c r="B728" s="251" t="s">
        <v>1333</v>
      </c>
      <c r="C728" s="251" t="s">
        <v>2629</v>
      </c>
      <c r="D728" s="251" t="s">
        <v>2630</v>
      </c>
    </row>
    <row r="729" customFormat="false" ht="12.75" hidden="true" customHeight="false" outlineLevel="0" collapsed="false">
      <c r="B729" s="251" t="s">
        <v>1333</v>
      </c>
      <c r="C729" s="251" t="s">
        <v>2631</v>
      </c>
      <c r="D729" s="251" t="s">
        <v>2632</v>
      </c>
    </row>
    <row r="730" customFormat="false" ht="12.75" hidden="true" customHeight="false" outlineLevel="0" collapsed="false">
      <c r="B730" s="251" t="s">
        <v>1333</v>
      </c>
      <c r="C730" s="251" t="s">
        <v>2633</v>
      </c>
      <c r="D730" s="251" t="s">
        <v>2634</v>
      </c>
    </row>
    <row r="731" customFormat="false" ht="12.75" hidden="true" customHeight="false" outlineLevel="0" collapsed="false">
      <c r="B731" s="251" t="s">
        <v>1333</v>
      </c>
      <c r="C731" s="251" t="s">
        <v>2635</v>
      </c>
      <c r="D731" s="251" t="s">
        <v>2636</v>
      </c>
    </row>
    <row r="732" customFormat="false" ht="12.75" hidden="true" customHeight="false" outlineLevel="0" collapsed="false">
      <c r="B732" s="251" t="s">
        <v>1333</v>
      </c>
      <c r="C732" s="251" t="s">
        <v>2637</v>
      </c>
      <c r="D732" s="251" t="s">
        <v>2638</v>
      </c>
    </row>
    <row r="733" customFormat="false" ht="12.75" hidden="true" customHeight="false" outlineLevel="0" collapsed="false">
      <c r="B733" s="251" t="s">
        <v>1333</v>
      </c>
      <c r="C733" s="251" t="s">
        <v>2639</v>
      </c>
      <c r="D733" s="251" t="s">
        <v>2640</v>
      </c>
    </row>
    <row r="734" customFormat="false" ht="12.75" hidden="true" customHeight="false" outlineLevel="0" collapsed="false">
      <c r="B734" s="251" t="s">
        <v>1333</v>
      </c>
      <c r="C734" s="251" t="s">
        <v>2641</v>
      </c>
      <c r="D734" s="251" t="s">
        <v>2642</v>
      </c>
    </row>
    <row r="735" customFormat="false" ht="12.75" hidden="true" customHeight="false" outlineLevel="0" collapsed="false">
      <c r="B735" s="251" t="s">
        <v>1333</v>
      </c>
      <c r="C735" s="251" t="s">
        <v>2643</v>
      </c>
      <c r="D735" s="251" t="s">
        <v>2644</v>
      </c>
    </row>
    <row r="736" customFormat="false" ht="12.75" hidden="true" customHeight="false" outlineLevel="0" collapsed="false">
      <c r="B736" s="251" t="s">
        <v>1333</v>
      </c>
      <c r="C736" s="251" t="s">
        <v>2645</v>
      </c>
      <c r="D736" s="251" t="s">
        <v>2642</v>
      </c>
    </row>
    <row r="737" customFormat="false" ht="12.75" hidden="true" customHeight="false" outlineLevel="0" collapsed="false">
      <c r="B737" s="251" t="s">
        <v>1333</v>
      </c>
      <c r="C737" s="251" t="s">
        <v>2646</v>
      </c>
      <c r="D737" s="251" t="s">
        <v>2647</v>
      </c>
    </row>
    <row r="738" customFormat="false" ht="12.75" hidden="true" customHeight="false" outlineLevel="0" collapsed="false">
      <c r="B738" s="251" t="s">
        <v>1333</v>
      </c>
      <c r="C738" s="251" t="s">
        <v>2648</v>
      </c>
      <c r="D738" s="251" t="s">
        <v>2649</v>
      </c>
    </row>
    <row r="739" customFormat="false" ht="12.75" hidden="true" customHeight="false" outlineLevel="0" collapsed="false">
      <c r="B739" s="251" t="s">
        <v>1333</v>
      </c>
      <c r="C739" s="251" t="s">
        <v>2650</v>
      </c>
      <c r="D739" s="251" t="s">
        <v>2651</v>
      </c>
    </row>
    <row r="740" customFormat="false" ht="12.75" hidden="true" customHeight="false" outlineLevel="0" collapsed="false">
      <c r="B740" s="251" t="s">
        <v>1333</v>
      </c>
      <c r="C740" s="251" t="s">
        <v>2652</v>
      </c>
      <c r="D740" s="251" t="s">
        <v>2653</v>
      </c>
    </row>
    <row r="741" customFormat="false" ht="12.75" hidden="true" customHeight="false" outlineLevel="0" collapsed="false">
      <c r="B741" s="251" t="s">
        <v>1333</v>
      </c>
      <c r="C741" s="251" t="s">
        <v>2654</v>
      </c>
      <c r="D741" s="251" t="s">
        <v>2655</v>
      </c>
    </row>
    <row r="742" customFormat="false" ht="12.75" hidden="true" customHeight="false" outlineLevel="0" collapsed="false">
      <c r="B742" s="251" t="s">
        <v>1333</v>
      </c>
      <c r="C742" s="251" t="s">
        <v>2656</v>
      </c>
      <c r="D742" s="251" t="s">
        <v>2657</v>
      </c>
    </row>
    <row r="743" customFormat="false" ht="12.75" hidden="true" customHeight="false" outlineLevel="0" collapsed="false">
      <c r="B743" s="251" t="s">
        <v>1333</v>
      </c>
      <c r="C743" s="251" t="s">
        <v>2658</v>
      </c>
      <c r="D743" s="251" t="s">
        <v>2659</v>
      </c>
    </row>
    <row r="744" customFormat="false" ht="12.75" hidden="true" customHeight="false" outlineLevel="0" collapsed="false">
      <c r="B744" s="251" t="s">
        <v>1333</v>
      </c>
      <c r="C744" s="251" t="s">
        <v>2660</v>
      </c>
      <c r="D744" s="251" t="s">
        <v>2661</v>
      </c>
    </row>
    <row r="745" customFormat="false" ht="12.75" hidden="true" customHeight="false" outlineLevel="0" collapsed="false">
      <c r="B745" s="251" t="s">
        <v>1333</v>
      </c>
      <c r="C745" s="251" t="s">
        <v>2662</v>
      </c>
      <c r="D745" s="251" t="s">
        <v>2663</v>
      </c>
    </row>
    <row r="746" customFormat="false" ht="12.75" hidden="true" customHeight="false" outlineLevel="0" collapsed="false">
      <c r="B746" s="251" t="s">
        <v>1333</v>
      </c>
      <c r="C746" s="251" t="s">
        <v>2664</v>
      </c>
      <c r="D746" s="251" t="s">
        <v>2665</v>
      </c>
    </row>
    <row r="747" customFormat="false" ht="12.75" hidden="true" customHeight="false" outlineLevel="0" collapsed="false">
      <c r="B747" s="251" t="s">
        <v>1333</v>
      </c>
      <c r="C747" s="251" t="s">
        <v>2666</v>
      </c>
      <c r="D747" s="251" t="s">
        <v>2667</v>
      </c>
    </row>
    <row r="748" customFormat="false" ht="12.75" hidden="true" customHeight="false" outlineLevel="0" collapsed="false">
      <c r="B748" s="251" t="s">
        <v>1333</v>
      </c>
      <c r="C748" s="251" t="s">
        <v>2668</v>
      </c>
      <c r="D748" s="251" t="s">
        <v>2669</v>
      </c>
    </row>
    <row r="749" customFormat="false" ht="12.75" hidden="true" customHeight="false" outlineLevel="0" collapsed="false">
      <c r="B749" s="251" t="s">
        <v>1333</v>
      </c>
      <c r="C749" s="251" t="s">
        <v>2670</v>
      </c>
      <c r="D749" s="251" t="s">
        <v>2671</v>
      </c>
    </row>
    <row r="750" customFormat="false" ht="12.75" hidden="true" customHeight="false" outlineLevel="0" collapsed="false">
      <c r="B750" s="251" t="s">
        <v>1333</v>
      </c>
      <c r="C750" s="251" t="s">
        <v>2672</v>
      </c>
      <c r="D750" s="251" t="s">
        <v>2673</v>
      </c>
    </row>
    <row r="751" customFormat="false" ht="12.75" hidden="true" customHeight="false" outlineLevel="0" collapsed="false">
      <c r="B751" s="251" t="s">
        <v>1333</v>
      </c>
      <c r="C751" s="251" t="s">
        <v>2674</v>
      </c>
      <c r="D751" s="251" t="s">
        <v>2675</v>
      </c>
    </row>
    <row r="752" customFormat="false" ht="12.75" hidden="true" customHeight="false" outlineLevel="0" collapsed="false">
      <c r="B752" s="251" t="s">
        <v>1333</v>
      </c>
      <c r="C752" s="251" t="s">
        <v>2676</v>
      </c>
      <c r="D752" s="251" t="s">
        <v>2677</v>
      </c>
    </row>
    <row r="753" customFormat="false" ht="12.75" hidden="true" customHeight="false" outlineLevel="0" collapsed="false">
      <c r="B753" s="251" t="s">
        <v>1333</v>
      </c>
      <c r="C753" s="251" t="s">
        <v>2678</v>
      </c>
      <c r="D753" s="251" t="s">
        <v>2679</v>
      </c>
    </row>
    <row r="754" customFormat="false" ht="12.75" hidden="true" customHeight="false" outlineLevel="0" collapsed="false">
      <c r="B754" s="251" t="s">
        <v>1333</v>
      </c>
      <c r="C754" s="251" t="s">
        <v>2680</v>
      </c>
      <c r="D754" s="251" t="s">
        <v>2681</v>
      </c>
    </row>
    <row r="755" customFormat="false" ht="12.75" hidden="true" customHeight="false" outlineLevel="0" collapsed="false">
      <c r="B755" s="251" t="s">
        <v>1333</v>
      </c>
      <c r="C755" s="251" t="s">
        <v>2682</v>
      </c>
      <c r="D755" s="251" t="s">
        <v>2683</v>
      </c>
    </row>
    <row r="756" customFormat="false" ht="12.75" hidden="true" customHeight="false" outlineLevel="0" collapsed="false">
      <c r="B756" s="251" t="s">
        <v>1333</v>
      </c>
      <c r="C756" s="251" t="s">
        <v>2684</v>
      </c>
      <c r="D756" s="251" t="s">
        <v>2685</v>
      </c>
    </row>
    <row r="757" customFormat="false" ht="12.75" hidden="true" customHeight="false" outlineLevel="0" collapsed="false">
      <c r="B757" s="251" t="s">
        <v>1333</v>
      </c>
      <c r="C757" s="251" t="s">
        <v>2686</v>
      </c>
      <c r="D757" s="251" t="s">
        <v>2687</v>
      </c>
    </row>
    <row r="758" customFormat="false" ht="12.75" hidden="true" customHeight="false" outlineLevel="0" collapsed="false">
      <c r="B758" s="251" t="s">
        <v>1333</v>
      </c>
      <c r="C758" s="251" t="s">
        <v>2688</v>
      </c>
      <c r="D758" s="251" t="s">
        <v>2689</v>
      </c>
    </row>
    <row r="759" customFormat="false" ht="12.75" hidden="true" customHeight="false" outlineLevel="0" collapsed="false">
      <c r="B759" s="251" t="s">
        <v>1333</v>
      </c>
      <c r="C759" s="251" t="s">
        <v>2690</v>
      </c>
      <c r="D759" s="251" t="s">
        <v>2691</v>
      </c>
    </row>
    <row r="760" customFormat="false" ht="12.75" hidden="true" customHeight="false" outlineLevel="0" collapsed="false">
      <c r="B760" s="251" t="s">
        <v>1333</v>
      </c>
      <c r="C760" s="251" t="s">
        <v>2692</v>
      </c>
      <c r="D760" s="251" t="s">
        <v>2693</v>
      </c>
    </row>
    <row r="761" customFormat="false" ht="12.75" hidden="true" customHeight="false" outlineLevel="0" collapsed="false">
      <c r="B761" s="251" t="s">
        <v>1333</v>
      </c>
      <c r="C761" s="251" t="s">
        <v>2694</v>
      </c>
      <c r="D761" s="251" t="s">
        <v>2695</v>
      </c>
    </row>
    <row r="762" customFormat="false" ht="12.75" hidden="true" customHeight="false" outlineLevel="0" collapsed="false">
      <c r="B762" s="251" t="s">
        <v>1333</v>
      </c>
      <c r="C762" s="251" t="s">
        <v>2696</v>
      </c>
      <c r="D762" s="251" t="s">
        <v>2697</v>
      </c>
    </row>
    <row r="763" customFormat="false" ht="12.75" hidden="true" customHeight="false" outlineLevel="0" collapsed="false">
      <c r="B763" s="251" t="s">
        <v>1333</v>
      </c>
      <c r="C763" s="251" t="s">
        <v>2698</v>
      </c>
      <c r="D763" s="251" t="s">
        <v>2699</v>
      </c>
    </row>
    <row r="764" customFormat="false" ht="12.75" hidden="true" customHeight="false" outlineLevel="0" collapsed="false">
      <c r="B764" s="251" t="s">
        <v>1333</v>
      </c>
      <c r="C764" s="251" t="s">
        <v>2700</v>
      </c>
      <c r="D764" s="251" t="s">
        <v>2701</v>
      </c>
    </row>
    <row r="765" customFormat="false" ht="12.75" hidden="true" customHeight="false" outlineLevel="0" collapsed="false">
      <c r="B765" s="251" t="s">
        <v>1333</v>
      </c>
      <c r="C765" s="251" t="s">
        <v>2702</v>
      </c>
      <c r="D765" s="251" t="s">
        <v>2703</v>
      </c>
    </row>
    <row r="766" customFormat="false" ht="12.75" hidden="true" customHeight="false" outlineLevel="0" collapsed="false">
      <c r="B766" s="251" t="s">
        <v>1333</v>
      </c>
      <c r="C766" s="251" t="s">
        <v>2704</v>
      </c>
      <c r="D766" s="251" t="s">
        <v>2705</v>
      </c>
    </row>
    <row r="767" customFormat="false" ht="12.75" hidden="true" customHeight="false" outlineLevel="0" collapsed="false">
      <c r="B767" s="251" t="s">
        <v>1333</v>
      </c>
      <c r="C767" s="251" t="s">
        <v>2706</v>
      </c>
      <c r="D767" s="251" t="s">
        <v>2608</v>
      </c>
    </row>
    <row r="768" customFormat="false" ht="12.75" hidden="true" customHeight="false" outlineLevel="0" collapsed="false">
      <c r="B768" s="251" t="s">
        <v>1333</v>
      </c>
      <c r="C768" s="251" t="s">
        <v>2707</v>
      </c>
      <c r="D768" s="251" t="s">
        <v>2618</v>
      </c>
    </row>
    <row r="769" customFormat="false" ht="12.75" hidden="true" customHeight="false" outlineLevel="0" collapsed="false">
      <c r="B769" s="251" t="s">
        <v>1333</v>
      </c>
      <c r="C769" s="251" t="s">
        <v>2708</v>
      </c>
      <c r="D769" s="251" t="s">
        <v>2610</v>
      </c>
    </row>
    <row r="770" customFormat="false" ht="12.75" hidden="true" customHeight="false" outlineLevel="0" collapsed="false">
      <c r="B770" s="251" t="s">
        <v>1333</v>
      </c>
      <c r="C770" s="251" t="s">
        <v>2709</v>
      </c>
      <c r="D770" s="251" t="s">
        <v>2612</v>
      </c>
    </row>
    <row r="771" customFormat="false" ht="12.75" hidden="true" customHeight="false" outlineLevel="0" collapsed="false">
      <c r="B771" s="251" t="s">
        <v>1333</v>
      </c>
      <c r="C771" s="251" t="s">
        <v>2710</v>
      </c>
      <c r="D771" s="251" t="s">
        <v>2711</v>
      </c>
    </row>
    <row r="772" customFormat="false" ht="12.75" hidden="true" customHeight="false" outlineLevel="0" collapsed="false">
      <c r="B772" s="251" t="s">
        <v>1333</v>
      </c>
      <c r="C772" s="251" t="s">
        <v>2712</v>
      </c>
      <c r="D772" s="251" t="s">
        <v>2713</v>
      </c>
    </row>
    <row r="773" customFormat="false" ht="12.75" hidden="true" customHeight="false" outlineLevel="0" collapsed="false">
      <c r="B773" s="251" t="s">
        <v>1333</v>
      </c>
      <c r="C773" s="251" t="s">
        <v>2714</v>
      </c>
      <c r="D773" s="251" t="s">
        <v>2644</v>
      </c>
    </row>
    <row r="774" customFormat="false" ht="12.75" hidden="true" customHeight="false" outlineLevel="0" collapsed="false">
      <c r="B774" s="251" t="s">
        <v>1333</v>
      </c>
      <c r="C774" s="251" t="s">
        <v>2715</v>
      </c>
      <c r="D774" s="251" t="s">
        <v>2716</v>
      </c>
    </row>
    <row r="775" customFormat="false" ht="12.75" hidden="true" customHeight="false" outlineLevel="0" collapsed="false">
      <c r="B775" s="251" t="s">
        <v>1333</v>
      </c>
      <c r="C775" s="251" t="s">
        <v>2717</v>
      </c>
      <c r="D775" s="251" t="s">
        <v>2626</v>
      </c>
    </row>
    <row r="776" customFormat="false" ht="12.75" hidden="true" customHeight="false" outlineLevel="0" collapsed="false">
      <c r="B776" s="251" t="s">
        <v>1333</v>
      </c>
      <c r="C776" s="251" t="s">
        <v>2718</v>
      </c>
      <c r="D776" s="251" t="s">
        <v>2628</v>
      </c>
    </row>
    <row r="777" customFormat="false" ht="12.75" hidden="true" customHeight="false" outlineLevel="0" collapsed="false">
      <c r="B777" s="251" t="s">
        <v>1333</v>
      </c>
      <c r="C777" s="251" t="s">
        <v>2719</v>
      </c>
      <c r="D777" s="251" t="s">
        <v>2720</v>
      </c>
    </row>
    <row r="778" customFormat="false" ht="12.75" hidden="true" customHeight="false" outlineLevel="0" collapsed="false">
      <c r="B778" s="251" t="s">
        <v>1333</v>
      </c>
      <c r="C778" s="251" t="s">
        <v>2721</v>
      </c>
      <c r="D778" s="251" t="s">
        <v>2655</v>
      </c>
    </row>
    <row r="779" customFormat="false" ht="12.75" hidden="true" customHeight="false" outlineLevel="0" collapsed="false">
      <c r="B779" s="251" t="s">
        <v>1333</v>
      </c>
      <c r="C779" s="251" t="s">
        <v>2722</v>
      </c>
      <c r="D779" s="251" t="s">
        <v>2657</v>
      </c>
    </row>
    <row r="780" customFormat="false" ht="12.75" hidden="true" customHeight="false" outlineLevel="0" collapsed="false">
      <c r="B780" s="251" t="s">
        <v>1333</v>
      </c>
      <c r="C780" s="251" t="s">
        <v>2723</v>
      </c>
      <c r="D780" s="251" t="s">
        <v>2659</v>
      </c>
    </row>
    <row r="781" customFormat="false" ht="12.75" hidden="true" customHeight="false" outlineLevel="0" collapsed="false">
      <c r="B781" s="251" t="s">
        <v>1333</v>
      </c>
      <c r="C781" s="251" t="s">
        <v>2724</v>
      </c>
      <c r="D781" s="251" t="s">
        <v>2661</v>
      </c>
    </row>
    <row r="782" customFormat="false" ht="12.75" hidden="true" customHeight="false" outlineLevel="0" collapsed="false">
      <c r="B782" s="251" t="s">
        <v>1333</v>
      </c>
      <c r="C782" s="251" t="s">
        <v>2725</v>
      </c>
      <c r="D782" s="251" t="s">
        <v>2663</v>
      </c>
    </row>
    <row r="783" customFormat="false" ht="12.75" hidden="true" customHeight="false" outlineLevel="0" collapsed="false">
      <c r="B783" s="251" t="s">
        <v>1333</v>
      </c>
      <c r="C783" s="251" t="s">
        <v>2726</v>
      </c>
      <c r="D783" s="251" t="s">
        <v>2669</v>
      </c>
    </row>
    <row r="784" customFormat="false" ht="12.75" hidden="true" customHeight="false" outlineLevel="0" collapsed="false">
      <c r="B784" s="251" t="s">
        <v>1333</v>
      </c>
      <c r="C784" s="251" t="s">
        <v>2727</v>
      </c>
      <c r="D784" s="251" t="s">
        <v>2728</v>
      </c>
    </row>
    <row r="785" customFormat="false" ht="12.75" hidden="true" customHeight="false" outlineLevel="0" collapsed="false">
      <c r="B785" s="251" t="s">
        <v>1333</v>
      </c>
      <c r="C785" s="251" t="s">
        <v>2729</v>
      </c>
      <c r="D785" s="251" t="s">
        <v>2730</v>
      </c>
    </row>
    <row r="786" customFormat="false" ht="12.75" hidden="true" customHeight="false" outlineLevel="0" collapsed="false">
      <c r="B786" s="251" t="s">
        <v>1333</v>
      </c>
      <c r="C786" s="251" t="s">
        <v>2731</v>
      </c>
      <c r="D786" s="251" t="s">
        <v>2732</v>
      </c>
    </row>
    <row r="787" customFormat="false" ht="12.75" hidden="true" customHeight="false" outlineLevel="0" collapsed="false">
      <c r="B787" s="251" t="s">
        <v>1333</v>
      </c>
      <c r="C787" s="251" t="s">
        <v>2733</v>
      </c>
      <c r="D787" s="251" t="s">
        <v>2734</v>
      </c>
    </row>
    <row r="788" customFormat="false" ht="12.75" hidden="true" customHeight="false" outlineLevel="0" collapsed="false">
      <c r="B788" s="251" t="s">
        <v>1333</v>
      </c>
      <c r="C788" s="251" t="s">
        <v>2735</v>
      </c>
      <c r="D788" s="251" t="s">
        <v>2638</v>
      </c>
    </row>
    <row r="789" customFormat="false" ht="12.75" hidden="true" customHeight="false" outlineLevel="0" collapsed="false">
      <c r="B789" s="251" t="s">
        <v>1333</v>
      </c>
      <c r="C789" s="251" t="s">
        <v>2736</v>
      </c>
      <c r="D789" s="251" t="s">
        <v>2737</v>
      </c>
    </row>
    <row r="790" customFormat="false" ht="12.75" hidden="true" customHeight="false" outlineLevel="0" collapsed="false">
      <c r="B790" s="251" t="s">
        <v>1333</v>
      </c>
      <c r="C790" s="251" t="s">
        <v>2738</v>
      </c>
      <c r="D790" s="251" t="s">
        <v>2739</v>
      </c>
    </row>
    <row r="791" customFormat="false" ht="12.75" hidden="true" customHeight="false" outlineLevel="0" collapsed="false">
      <c r="B791" s="251" t="s">
        <v>1333</v>
      </c>
      <c r="C791" s="251" t="s">
        <v>2740</v>
      </c>
      <c r="D791" s="251" t="s">
        <v>2741</v>
      </c>
    </row>
    <row r="792" customFormat="false" ht="12.75" hidden="true" customHeight="false" outlineLevel="0" collapsed="false">
      <c r="B792" s="251" t="s">
        <v>1333</v>
      </c>
      <c r="C792" s="251" t="s">
        <v>2742</v>
      </c>
      <c r="D792" s="251" t="s">
        <v>2636</v>
      </c>
    </row>
    <row r="793" customFormat="false" ht="12.75" hidden="true" customHeight="false" outlineLevel="0" collapsed="false">
      <c r="B793" s="251" t="s">
        <v>1333</v>
      </c>
      <c r="C793" s="251" t="s">
        <v>2743</v>
      </c>
      <c r="D793" s="251" t="s">
        <v>2744</v>
      </c>
    </row>
    <row r="794" customFormat="false" ht="12.75" hidden="true" customHeight="false" outlineLevel="0" collapsed="false">
      <c r="B794" s="251" t="s">
        <v>1333</v>
      </c>
      <c r="C794" s="251" t="s">
        <v>2745</v>
      </c>
      <c r="D794" s="251" t="s">
        <v>2640</v>
      </c>
    </row>
    <row r="795" customFormat="false" ht="12.75" hidden="true" customHeight="false" outlineLevel="0" collapsed="false">
      <c r="B795" s="251" t="s">
        <v>1333</v>
      </c>
      <c r="C795" s="251" t="s">
        <v>2746</v>
      </c>
      <c r="D795" s="251" t="s">
        <v>2632</v>
      </c>
    </row>
    <row r="796" customFormat="false" ht="12.75" hidden="true" customHeight="false" outlineLevel="0" collapsed="false">
      <c r="B796" s="251" t="s">
        <v>1333</v>
      </c>
      <c r="C796" s="251" t="s">
        <v>2747</v>
      </c>
      <c r="D796" s="251" t="s">
        <v>2634</v>
      </c>
    </row>
    <row r="797" customFormat="false" ht="12.75" hidden="true" customHeight="false" outlineLevel="0" collapsed="false">
      <c r="B797" s="251" t="s">
        <v>1333</v>
      </c>
      <c r="C797" s="251" t="s">
        <v>2748</v>
      </c>
      <c r="D797" s="251" t="s">
        <v>2749</v>
      </c>
    </row>
    <row r="798" customFormat="false" ht="12.75" hidden="true" customHeight="false" outlineLevel="0" collapsed="false">
      <c r="B798" s="251" t="s">
        <v>1333</v>
      </c>
      <c r="C798" s="251" t="s">
        <v>2750</v>
      </c>
      <c r="D798" s="251" t="s">
        <v>2671</v>
      </c>
    </row>
    <row r="799" customFormat="false" ht="12.75" hidden="true" customHeight="false" outlineLevel="0" collapsed="false">
      <c r="B799" s="251" t="s">
        <v>1333</v>
      </c>
      <c r="C799" s="251" t="s">
        <v>2751</v>
      </c>
      <c r="D799" s="251" t="s">
        <v>2752</v>
      </c>
    </row>
    <row r="800" customFormat="false" ht="12.75" hidden="true" customHeight="false" outlineLevel="0" collapsed="false">
      <c r="B800" s="251" t="s">
        <v>1333</v>
      </c>
      <c r="C800" s="251" t="s">
        <v>2753</v>
      </c>
      <c r="D800" s="251" t="s">
        <v>2675</v>
      </c>
    </row>
    <row r="801" customFormat="false" ht="12.75" hidden="true" customHeight="false" outlineLevel="0" collapsed="false">
      <c r="B801" s="251" t="s">
        <v>1333</v>
      </c>
      <c r="C801" s="251" t="s">
        <v>2754</v>
      </c>
      <c r="D801" s="251" t="s">
        <v>2677</v>
      </c>
    </row>
    <row r="802" customFormat="false" ht="12.75" hidden="true" customHeight="false" outlineLevel="0" collapsed="false">
      <c r="B802" s="251" t="s">
        <v>1333</v>
      </c>
      <c r="C802" s="251" t="s">
        <v>2755</v>
      </c>
      <c r="D802" s="251" t="s">
        <v>2679</v>
      </c>
    </row>
    <row r="803" customFormat="false" ht="12.75" hidden="true" customHeight="false" outlineLevel="0" collapsed="false">
      <c r="B803" s="251" t="s">
        <v>1333</v>
      </c>
      <c r="C803" s="251" t="s">
        <v>2756</v>
      </c>
      <c r="D803" s="251" t="s">
        <v>2681</v>
      </c>
    </row>
    <row r="804" customFormat="false" ht="12.75" hidden="true" customHeight="false" outlineLevel="0" collapsed="false">
      <c r="B804" s="251" t="s">
        <v>1333</v>
      </c>
      <c r="C804" s="251" t="s">
        <v>2757</v>
      </c>
      <c r="D804" s="251" t="s">
        <v>2683</v>
      </c>
    </row>
    <row r="805" customFormat="false" ht="12.75" hidden="true" customHeight="false" outlineLevel="0" collapsed="false">
      <c r="B805" s="251" t="s">
        <v>1333</v>
      </c>
      <c r="C805" s="251" t="s">
        <v>2758</v>
      </c>
      <c r="D805" s="251" t="s">
        <v>2759</v>
      </c>
    </row>
    <row r="806" customFormat="false" ht="12.75" hidden="true" customHeight="false" outlineLevel="0" collapsed="false">
      <c r="B806" s="251" t="s">
        <v>1333</v>
      </c>
      <c r="C806" s="251" t="s">
        <v>2760</v>
      </c>
      <c r="D806" s="251" t="s">
        <v>2759</v>
      </c>
    </row>
    <row r="807" customFormat="false" ht="12.75" hidden="true" customHeight="false" outlineLevel="0" collapsed="false">
      <c r="B807" s="251" t="s">
        <v>1333</v>
      </c>
      <c r="C807" s="251" t="s">
        <v>2761</v>
      </c>
      <c r="D807" s="251" t="s">
        <v>2762</v>
      </c>
    </row>
    <row r="808" customFormat="false" ht="12.75" hidden="true" customHeight="false" outlineLevel="0" collapsed="false">
      <c r="B808" s="251" t="s">
        <v>1333</v>
      </c>
      <c r="C808" s="251" t="s">
        <v>2763</v>
      </c>
      <c r="D808" s="251" t="s">
        <v>2764</v>
      </c>
    </row>
    <row r="809" customFormat="false" ht="12.75" hidden="true" customHeight="false" outlineLevel="0" collapsed="false">
      <c r="B809" s="251" t="s">
        <v>1333</v>
      </c>
      <c r="C809" s="251" t="s">
        <v>2765</v>
      </c>
      <c r="D809" s="251" t="s">
        <v>2766</v>
      </c>
    </row>
    <row r="810" customFormat="false" ht="12.75" hidden="true" customHeight="false" outlineLevel="0" collapsed="false">
      <c r="B810" s="251" t="s">
        <v>1333</v>
      </c>
      <c r="C810" s="251" t="s">
        <v>2767</v>
      </c>
      <c r="D810" s="251" t="s">
        <v>2647</v>
      </c>
    </row>
    <row r="811" customFormat="false" ht="12.75" hidden="true" customHeight="false" outlineLevel="0" collapsed="false">
      <c r="B811" s="251" t="s">
        <v>1333</v>
      </c>
      <c r="C811" s="251" t="s">
        <v>2768</v>
      </c>
      <c r="D811" s="251" t="s">
        <v>2649</v>
      </c>
    </row>
    <row r="812" customFormat="false" ht="12.75" hidden="true" customHeight="false" outlineLevel="0" collapsed="false">
      <c r="B812" s="251" t="s">
        <v>1333</v>
      </c>
      <c r="C812" s="251" t="s">
        <v>2769</v>
      </c>
      <c r="D812" s="251" t="s">
        <v>2651</v>
      </c>
    </row>
    <row r="813" customFormat="false" ht="12.75" hidden="true" customHeight="false" outlineLevel="0" collapsed="false">
      <c r="B813" s="251" t="s">
        <v>1333</v>
      </c>
      <c r="C813" s="251" t="s">
        <v>2770</v>
      </c>
      <c r="D813" s="251" t="s">
        <v>2653</v>
      </c>
    </row>
    <row r="814" customFormat="false" ht="12.75" hidden="true" customHeight="false" outlineLevel="0" collapsed="false">
      <c r="B814" s="251" t="s">
        <v>1333</v>
      </c>
      <c r="C814" s="251" t="s">
        <v>2771</v>
      </c>
      <c r="D814" s="251" t="s">
        <v>2772</v>
      </c>
    </row>
    <row r="815" customFormat="false" ht="12.75" hidden="true" customHeight="false" outlineLevel="0" collapsed="false">
      <c r="B815" s="251" t="s">
        <v>1333</v>
      </c>
      <c r="C815" s="251" t="s">
        <v>2773</v>
      </c>
      <c r="D815" s="251" t="s">
        <v>2774</v>
      </c>
    </row>
    <row r="816" customFormat="false" ht="12.75" hidden="true" customHeight="false" outlineLevel="0" collapsed="false">
      <c r="B816" s="251" t="s">
        <v>1333</v>
      </c>
      <c r="C816" s="251" t="s">
        <v>2775</v>
      </c>
      <c r="D816" s="251" t="s">
        <v>2622</v>
      </c>
    </row>
    <row r="817" customFormat="false" ht="12.75" hidden="true" customHeight="false" outlineLevel="0" collapsed="false">
      <c r="B817" s="251" t="s">
        <v>1333</v>
      </c>
      <c r="C817" s="251" t="s">
        <v>2776</v>
      </c>
      <c r="D817" s="251" t="s">
        <v>2624</v>
      </c>
    </row>
    <row r="818" customFormat="false" ht="12.75" hidden="true" customHeight="false" outlineLevel="0" collapsed="false">
      <c r="B818" s="251" t="s">
        <v>1333</v>
      </c>
      <c r="C818" s="251" t="s">
        <v>2777</v>
      </c>
      <c r="D818" s="251" t="s">
        <v>2778</v>
      </c>
    </row>
    <row r="819" customFormat="false" ht="12.75" hidden="true" customHeight="false" outlineLevel="0" collapsed="false">
      <c r="B819" s="251" t="s">
        <v>1333</v>
      </c>
      <c r="C819" s="251" t="s">
        <v>2779</v>
      </c>
      <c r="D819" s="251" t="s">
        <v>2780</v>
      </c>
    </row>
    <row r="820" customFormat="false" ht="12.75" hidden="true" customHeight="false" outlineLevel="0" collapsed="false">
      <c r="B820" s="251" t="s">
        <v>1333</v>
      </c>
      <c r="C820" s="251" t="s">
        <v>2781</v>
      </c>
      <c r="D820" s="251" t="s">
        <v>2782</v>
      </c>
    </row>
    <row r="821" customFormat="false" ht="12.75" hidden="true" customHeight="false" outlineLevel="0" collapsed="false">
      <c r="B821" s="251" t="s">
        <v>1333</v>
      </c>
      <c r="C821" s="251" t="s">
        <v>2783</v>
      </c>
      <c r="D821" s="251" t="s">
        <v>2784</v>
      </c>
    </row>
    <row r="822" customFormat="false" ht="12.75" hidden="true" customHeight="false" outlineLevel="0" collapsed="false">
      <c r="B822" s="251" t="s">
        <v>1333</v>
      </c>
      <c r="C822" s="251" t="s">
        <v>2785</v>
      </c>
      <c r="D822" s="251" t="s">
        <v>2786</v>
      </c>
    </row>
    <row r="823" customFormat="false" ht="12.75" hidden="true" customHeight="false" outlineLevel="0" collapsed="false">
      <c r="B823" s="251" t="s">
        <v>1333</v>
      </c>
      <c r="C823" s="251" t="s">
        <v>2787</v>
      </c>
      <c r="D823" s="251" t="s">
        <v>2788</v>
      </c>
    </row>
    <row r="824" customFormat="false" ht="12.75" hidden="true" customHeight="false" outlineLevel="0" collapsed="false">
      <c r="B824" s="251" t="s">
        <v>1333</v>
      </c>
      <c r="C824" s="251" t="s">
        <v>2789</v>
      </c>
      <c r="D824" s="251" t="s">
        <v>2790</v>
      </c>
    </row>
    <row r="825" customFormat="false" ht="12.75" hidden="true" customHeight="false" outlineLevel="0" collapsed="false">
      <c r="B825" s="251" t="s">
        <v>1333</v>
      </c>
      <c r="C825" s="251" t="s">
        <v>2791</v>
      </c>
      <c r="D825" s="251" t="s">
        <v>2792</v>
      </c>
    </row>
    <row r="826" customFormat="false" ht="12.75" hidden="true" customHeight="false" outlineLevel="0" collapsed="false">
      <c r="B826" s="251" t="s">
        <v>1333</v>
      </c>
      <c r="C826" s="251" t="s">
        <v>2793</v>
      </c>
      <c r="D826" s="251" t="s">
        <v>2794</v>
      </c>
    </row>
    <row r="827" customFormat="false" ht="12.75" hidden="true" customHeight="false" outlineLevel="0" collapsed="false">
      <c r="B827" s="251" t="s">
        <v>1333</v>
      </c>
      <c r="C827" s="251" t="s">
        <v>2795</v>
      </c>
      <c r="D827" s="251" t="s">
        <v>2796</v>
      </c>
    </row>
    <row r="828" customFormat="false" ht="12.75" hidden="true" customHeight="false" outlineLevel="0" collapsed="false">
      <c r="B828" s="251" t="s">
        <v>1333</v>
      </c>
      <c r="C828" s="251" t="s">
        <v>2797</v>
      </c>
      <c r="D828" s="251" t="s">
        <v>2798</v>
      </c>
    </row>
    <row r="829" customFormat="false" ht="12.75" hidden="true" customHeight="false" outlineLevel="0" collapsed="false">
      <c r="B829" s="251" t="s">
        <v>1333</v>
      </c>
      <c r="C829" s="251" t="s">
        <v>2799</v>
      </c>
      <c r="D829" s="251" t="s">
        <v>2800</v>
      </c>
    </row>
    <row r="830" customFormat="false" ht="12.75" hidden="true" customHeight="false" outlineLevel="0" collapsed="false">
      <c r="B830" s="251" t="s">
        <v>1333</v>
      </c>
      <c r="C830" s="251" t="s">
        <v>2801</v>
      </c>
      <c r="D830" s="251" t="s">
        <v>2802</v>
      </c>
    </row>
    <row r="831" customFormat="false" ht="12.75" hidden="true" customHeight="false" outlineLevel="0" collapsed="false">
      <c r="B831" s="251" t="s">
        <v>1333</v>
      </c>
      <c r="C831" s="251" t="s">
        <v>2803</v>
      </c>
      <c r="D831" s="251" t="s">
        <v>2804</v>
      </c>
    </row>
    <row r="832" customFormat="false" ht="12.75" hidden="true" customHeight="false" outlineLevel="0" collapsed="false">
      <c r="B832" s="251" t="s">
        <v>1333</v>
      </c>
      <c r="C832" s="251" t="s">
        <v>2805</v>
      </c>
      <c r="D832" s="251" t="s">
        <v>2806</v>
      </c>
    </row>
    <row r="833" customFormat="false" ht="12.75" hidden="true" customHeight="false" outlineLevel="0" collapsed="false">
      <c r="B833" s="251" t="s">
        <v>1333</v>
      </c>
      <c r="C833" s="251" t="s">
        <v>2807</v>
      </c>
      <c r="D833" s="251" t="s">
        <v>2808</v>
      </c>
    </row>
    <row r="834" customFormat="false" ht="12.75" hidden="true" customHeight="false" outlineLevel="0" collapsed="false">
      <c r="B834" s="251" t="s">
        <v>1333</v>
      </c>
      <c r="C834" s="251" t="s">
        <v>2809</v>
      </c>
      <c r="D834" s="251" t="s">
        <v>2810</v>
      </c>
    </row>
    <row r="835" customFormat="false" ht="12.75" hidden="true" customHeight="false" outlineLevel="0" collapsed="false">
      <c r="B835" s="251" t="s">
        <v>1333</v>
      </c>
      <c r="C835" s="251" t="s">
        <v>2811</v>
      </c>
      <c r="D835" s="251" t="s">
        <v>2812</v>
      </c>
    </row>
    <row r="836" customFormat="false" ht="12.75" hidden="true" customHeight="false" outlineLevel="0" collapsed="false">
      <c r="B836" s="251" t="s">
        <v>1333</v>
      </c>
      <c r="C836" s="251" t="s">
        <v>2813</v>
      </c>
      <c r="D836" s="251" t="s">
        <v>2814</v>
      </c>
    </row>
    <row r="837" customFormat="false" ht="12.75" hidden="true" customHeight="false" outlineLevel="0" collapsed="false">
      <c r="B837" s="251" t="s">
        <v>1333</v>
      </c>
      <c r="C837" s="251" t="s">
        <v>2815</v>
      </c>
      <c r="D837" s="251" t="s">
        <v>2816</v>
      </c>
    </row>
    <row r="838" customFormat="false" ht="12.75" hidden="true" customHeight="false" outlineLevel="0" collapsed="false">
      <c r="B838" s="251" t="s">
        <v>1333</v>
      </c>
      <c r="C838" s="251" t="s">
        <v>2817</v>
      </c>
      <c r="D838" s="251" t="s">
        <v>2814</v>
      </c>
    </row>
    <row r="839" customFormat="false" ht="12.75" hidden="true" customHeight="false" outlineLevel="0" collapsed="false">
      <c r="B839" s="251" t="s">
        <v>1333</v>
      </c>
      <c r="C839" s="251" t="s">
        <v>2818</v>
      </c>
      <c r="D839" s="251" t="s">
        <v>2819</v>
      </c>
    </row>
    <row r="840" customFormat="false" ht="12.75" hidden="true" customHeight="false" outlineLevel="0" collapsed="false">
      <c r="B840" s="251" t="s">
        <v>1333</v>
      </c>
      <c r="C840" s="251" t="s">
        <v>2820</v>
      </c>
      <c r="D840" s="251" t="s">
        <v>2821</v>
      </c>
    </row>
    <row r="841" customFormat="false" ht="12.75" hidden="true" customHeight="false" outlineLevel="0" collapsed="false">
      <c r="B841" s="251" t="s">
        <v>1333</v>
      </c>
      <c r="C841" s="251" t="s">
        <v>2822</v>
      </c>
      <c r="D841" s="251" t="s">
        <v>2823</v>
      </c>
    </row>
    <row r="842" customFormat="false" ht="12.75" hidden="true" customHeight="false" outlineLevel="0" collapsed="false">
      <c r="B842" s="251" t="s">
        <v>1333</v>
      </c>
      <c r="C842" s="251" t="s">
        <v>2824</v>
      </c>
      <c r="D842" s="251" t="s">
        <v>2825</v>
      </c>
    </row>
    <row r="843" customFormat="false" ht="12.75" hidden="true" customHeight="false" outlineLevel="0" collapsed="false">
      <c r="B843" s="251" t="s">
        <v>1333</v>
      </c>
      <c r="C843" s="251" t="s">
        <v>2826</v>
      </c>
      <c r="D843" s="251" t="s">
        <v>2827</v>
      </c>
    </row>
    <row r="844" customFormat="false" ht="12.75" hidden="true" customHeight="false" outlineLevel="0" collapsed="false">
      <c r="B844" s="251" t="s">
        <v>1333</v>
      </c>
      <c r="C844" s="251" t="s">
        <v>2828</v>
      </c>
      <c r="D844" s="251" t="s">
        <v>2829</v>
      </c>
    </row>
    <row r="845" customFormat="false" ht="12.75" hidden="true" customHeight="false" outlineLevel="0" collapsed="false">
      <c r="B845" s="251" t="s">
        <v>1333</v>
      </c>
      <c r="C845" s="251" t="s">
        <v>2830</v>
      </c>
      <c r="D845" s="251" t="s">
        <v>2831</v>
      </c>
    </row>
    <row r="846" customFormat="false" ht="12.75" hidden="true" customHeight="false" outlineLevel="0" collapsed="false">
      <c r="B846" s="251" t="s">
        <v>1333</v>
      </c>
      <c r="C846" s="251" t="s">
        <v>2832</v>
      </c>
      <c r="D846" s="251" t="s">
        <v>2833</v>
      </c>
    </row>
    <row r="847" customFormat="false" ht="12.75" hidden="true" customHeight="false" outlineLevel="0" collapsed="false">
      <c r="B847" s="251" t="s">
        <v>1333</v>
      </c>
      <c r="C847" s="251" t="s">
        <v>2834</v>
      </c>
      <c r="D847" s="251" t="s">
        <v>2835</v>
      </c>
    </row>
    <row r="848" customFormat="false" ht="12.75" hidden="true" customHeight="false" outlineLevel="0" collapsed="false">
      <c r="B848" s="251" t="s">
        <v>1333</v>
      </c>
      <c r="C848" s="251" t="s">
        <v>2836</v>
      </c>
      <c r="D848" s="251" t="s">
        <v>2837</v>
      </c>
    </row>
    <row r="849" customFormat="false" ht="12.75" hidden="true" customHeight="false" outlineLevel="0" collapsed="false">
      <c r="B849" s="251" t="s">
        <v>1333</v>
      </c>
      <c r="C849" s="251" t="s">
        <v>2838</v>
      </c>
      <c r="D849" s="251" t="s">
        <v>2839</v>
      </c>
    </row>
    <row r="850" customFormat="false" ht="12.75" hidden="true" customHeight="false" outlineLevel="0" collapsed="false">
      <c r="B850" s="251" t="s">
        <v>1333</v>
      </c>
      <c r="C850" s="251" t="s">
        <v>2840</v>
      </c>
      <c r="D850" s="251" t="s">
        <v>2841</v>
      </c>
    </row>
    <row r="851" customFormat="false" ht="12.75" hidden="true" customHeight="false" outlineLevel="0" collapsed="false">
      <c r="B851" s="251" t="s">
        <v>1333</v>
      </c>
      <c r="C851" s="251" t="s">
        <v>2842</v>
      </c>
      <c r="D851" s="251" t="s">
        <v>2843</v>
      </c>
    </row>
    <row r="852" customFormat="false" ht="12.75" hidden="true" customHeight="false" outlineLevel="0" collapsed="false">
      <c r="B852" s="251" t="s">
        <v>1333</v>
      </c>
      <c r="C852" s="251" t="s">
        <v>2844</v>
      </c>
      <c r="D852" s="251" t="s">
        <v>2845</v>
      </c>
    </row>
    <row r="853" customFormat="false" ht="12.75" hidden="true" customHeight="false" outlineLevel="0" collapsed="false">
      <c r="B853" s="251" t="s">
        <v>1333</v>
      </c>
      <c r="C853" s="251" t="s">
        <v>2846</v>
      </c>
      <c r="D853" s="251" t="s">
        <v>2847</v>
      </c>
    </row>
    <row r="854" customFormat="false" ht="12.75" hidden="true" customHeight="false" outlineLevel="0" collapsed="false">
      <c r="B854" s="251" t="s">
        <v>1333</v>
      </c>
      <c r="C854" s="251" t="s">
        <v>2848</v>
      </c>
      <c r="D854" s="251" t="s">
        <v>2849</v>
      </c>
    </row>
    <row r="855" customFormat="false" ht="12.75" hidden="true" customHeight="false" outlineLevel="0" collapsed="false">
      <c r="B855" s="251" t="s">
        <v>1333</v>
      </c>
      <c r="C855" s="251" t="s">
        <v>2850</v>
      </c>
      <c r="D855" s="251" t="s">
        <v>2851</v>
      </c>
    </row>
    <row r="856" customFormat="false" ht="12.75" hidden="true" customHeight="false" outlineLevel="0" collapsed="false">
      <c r="B856" s="251" t="s">
        <v>1333</v>
      </c>
      <c r="C856" s="251" t="s">
        <v>2852</v>
      </c>
      <c r="D856" s="251" t="s">
        <v>2853</v>
      </c>
    </row>
    <row r="857" customFormat="false" ht="12.75" hidden="true" customHeight="false" outlineLevel="0" collapsed="false">
      <c r="B857" s="251" t="s">
        <v>1333</v>
      </c>
      <c r="C857" s="251" t="s">
        <v>2854</v>
      </c>
      <c r="D857" s="251" t="s">
        <v>2855</v>
      </c>
    </row>
    <row r="858" customFormat="false" ht="12.75" hidden="true" customHeight="false" outlineLevel="0" collapsed="false">
      <c r="B858" s="251" t="s">
        <v>1333</v>
      </c>
      <c r="C858" s="251" t="s">
        <v>2856</v>
      </c>
      <c r="D858" s="251" t="s">
        <v>2857</v>
      </c>
    </row>
    <row r="859" customFormat="false" ht="12.75" hidden="true" customHeight="false" outlineLevel="0" collapsed="false">
      <c r="B859" s="251" t="s">
        <v>1333</v>
      </c>
      <c r="C859" s="251" t="s">
        <v>2858</v>
      </c>
      <c r="D859" s="251" t="s">
        <v>2859</v>
      </c>
    </row>
    <row r="860" customFormat="false" ht="12.75" hidden="true" customHeight="false" outlineLevel="0" collapsed="false">
      <c r="B860" s="251" t="s">
        <v>1333</v>
      </c>
      <c r="C860" s="251" t="s">
        <v>2860</v>
      </c>
      <c r="D860" s="251" t="s">
        <v>2861</v>
      </c>
    </row>
    <row r="861" customFormat="false" ht="12.75" hidden="true" customHeight="false" outlineLevel="0" collapsed="false">
      <c r="B861" s="251" t="s">
        <v>1333</v>
      </c>
      <c r="C861" s="251" t="s">
        <v>2862</v>
      </c>
      <c r="D861" s="251" t="s">
        <v>2863</v>
      </c>
    </row>
    <row r="862" customFormat="false" ht="12.75" hidden="true" customHeight="false" outlineLevel="0" collapsed="false">
      <c r="B862" s="251" t="s">
        <v>1333</v>
      </c>
      <c r="C862" s="251" t="s">
        <v>2864</v>
      </c>
      <c r="D862" s="251" t="s">
        <v>2865</v>
      </c>
    </row>
    <row r="863" customFormat="false" ht="12.75" hidden="true" customHeight="false" outlineLevel="0" collapsed="false">
      <c r="B863" s="251" t="s">
        <v>1333</v>
      </c>
      <c r="C863" s="251" t="s">
        <v>2866</v>
      </c>
      <c r="D863" s="251" t="s">
        <v>2867</v>
      </c>
    </row>
    <row r="864" customFormat="false" ht="12.75" hidden="true" customHeight="false" outlineLevel="0" collapsed="false">
      <c r="B864" s="251" t="s">
        <v>1333</v>
      </c>
      <c r="C864" s="251" t="s">
        <v>2868</v>
      </c>
      <c r="D864" s="251" t="s">
        <v>2869</v>
      </c>
    </row>
    <row r="865" customFormat="false" ht="12.75" hidden="true" customHeight="false" outlineLevel="0" collapsed="false">
      <c r="B865" s="251" t="s">
        <v>1333</v>
      </c>
      <c r="C865" s="251" t="s">
        <v>2870</v>
      </c>
      <c r="D865" s="251" t="s">
        <v>2871</v>
      </c>
    </row>
    <row r="866" customFormat="false" ht="12.75" hidden="true" customHeight="false" outlineLevel="0" collapsed="false">
      <c r="B866" s="251" t="s">
        <v>1333</v>
      </c>
      <c r="C866" s="251" t="s">
        <v>2872</v>
      </c>
      <c r="D866" s="251" t="s">
        <v>2873</v>
      </c>
    </row>
    <row r="867" customFormat="false" ht="12.75" hidden="true" customHeight="false" outlineLevel="0" collapsed="false">
      <c r="B867" s="251" t="s">
        <v>1333</v>
      </c>
      <c r="C867" s="251" t="s">
        <v>2874</v>
      </c>
      <c r="D867" s="251" t="s">
        <v>2875</v>
      </c>
    </row>
    <row r="868" customFormat="false" ht="12.75" hidden="true" customHeight="false" outlineLevel="0" collapsed="false">
      <c r="B868" s="251" t="s">
        <v>1333</v>
      </c>
      <c r="C868" s="251" t="s">
        <v>2876</v>
      </c>
      <c r="D868" s="251" t="s">
        <v>2877</v>
      </c>
    </row>
    <row r="869" customFormat="false" ht="12.75" hidden="true" customHeight="false" outlineLevel="0" collapsed="false">
      <c r="B869" s="251" t="s">
        <v>1333</v>
      </c>
      <c r="C869" s="251" t="s">
        <v>2878</v>
      </c>
      <c r="D869" s="251" t="s">
        <v>2780</v>
      </c>
    </row>
    <row r="870" customFormat="false" ht="12.75" hidden="true" customHeight="false" outlineLevel="0" collapsed="false">
      <c r="B870" s="251" t="s">
        <v>1333</v>
      </c>
      <c r="C870" s="251" t="s">
        <v>2879</v>
      </c>
      <c r="D870" s="251" t="s">
        <v>2790</v>
      </c>
    </row>
    <row r="871" customFormat="false" ht="12.75" hidden="true" customHeight="false" outlineLevel="0" collapsed="false">
      <c r="B871" s="251" t="s">
        <v>1333</v>
      </c>
      <c r="C871" s="251" t="s">
        <v>2880</v>
      </c>
      <c r="D871" s="251" t="s">
        <v>2782</v>
      </c>
    </row>
    <row r="872" customFormat="false" ht="12.75" hidden="true" customHeight="false" outlineLevel="0" collapsed="false">
      <c r="B872" s="251" t="s">
        <v>1333</v>
      </c>
      <c r="C872" s="251" t="s">
        <v>2881</v>
      </c>
      <c r="D872" s="251" t="s">
        <v>2784</v>
      </c>
    </row>
    <row r="873" customFormat="false" ht="12.75" hidden="true" customHeight="false" outlineLevel="0" collapsed="false">
      <c r="B873" s="251" t="s">
        <v>1333</v>
      </c>
      <c r="C873" s="251" t="s">
        <v>2882</v>
      </c>
      <c r="D873" s="251" t="s">
        <v>2883</v>
      </c>
    </row>
    <row r="874" customFormat="false" ht="12.75" hidden="true" customHeight="false" outlineLevel="0" collapsed="false">
      <c r="B874" s="251" t="s">
        <v>1333</v>
      </c>
      <c r="C874" s="251" t="s">
        <v>2884</v>
      </c>
      <c r="D874" s="251" t="s">
        <v>2885</v>
      </c>
    </row>
    <row r="875" customFormat="false" ht="12.75" hidden="true" customHeight="false" outlineLevel="0" collapsed="false">
      <c r="B875" s="251" t="s">
        <v>1333</v>
      </c>
      <c r="C875" s="251" t="s">
        <v>2886</v>
      </c>
      <c r="D875" s="251" t="s">
        <v>2887</v>
      </c>
    </row>
    <row r="876" customFormat="false" ht="12.75" hidden="true" customHeight="false" outlineLevel="0" collapsed="false">
      <c r="B876" s="251" t="s">
        <v>1333</v>
      </c>
      <c r="C876" s="251" t="s">
        <v>2888</v>
      </c>
      <c r="D876" s="251" t="s">
        <v>2816</v>
      </c>
    </row>
    <row r="877" customFormat="false" ht="12.75" hidden="true" customHeight="false" outlineLevel="0" collapsed="false">
      <c r="B877" s="251" t="s">
        <v>1333</v>
      </c>
      <c r="C877" s="251" t="s">
        <v>2889</v>
      </c>
      <c r="D877" s="251" t="s">
        <v>2890</v>
      </c>
    </row>
    <row r="878" customFormat="false" ht="12.75" hidden="true" customHeight="false" outlineLevel="0" collapsed="false">
      <c r="B878" s="251" t="s">
        <v>1333</v>
      </c>
      <c r="C878" s="251" t="s">
        <v>2891</v>
      </c>
      <c r="D878" s="251" t="s">
        <v>2798</v>
      </c>
    </row>
    <row r="879" customFormat="false" ht="12.75" hidden="true" customHeight="false" outlineLevel="0" collapsed="false">
      <c r="B879" s="251" t="s">
        <v>1333</v>
      </c>
      <c r="C879" s="251" t="s">
        <v>2892</v>
      </c>
      <c r="D879" s="251" t="s">
        <v>2800</v>
      </c>
    </row>
    <row r="880" customFormat="false" ht="12.75" hidden="true" customHeight="false" outlineLevel="0" collapsed="false">
      <c r="B880" s="251" t="s">
        <v>1333</v>
      </c>
      <c r="C880" s="251" t="s">
        <v>2893</v>
      </c>
      <c r="D880" s="251" t="s">
        <v>2894</v>
      </c>
    </row>
    <row r="881" customFormat="false" ht="12.75" hidden="true" customHeight="false" outlineLevel="0" collapsed="false">
      <c r="B881" s="251" t="s">
        <v>1333</v>
      </c>
      <c r="C881" s="251" t="s">
        <v>2895</v>
      </c>
      <c r="D881" s="251" t="s">
        <v>2827</v>
      </c>
    </row>
    <row r="882" customFormat="false" ht="12.75" hidden="true" customHeight="false" outlineLevel="0" collapsed="false">
      <c r="B882" s="251" t="s">
        <v>1333</v>
      </c>
      <c r="C882" s="251" t="s">
        <v>2896</v>
      </c>
      <c r="D882" s="251" t="s">
        <v>2829</v>
      </c>
    </row>
    <row r="883" customFormat="false" ht="12.75" hidden="true" customHeight="false" outlineLevel="0" collapsed="false">
      <c r="B883" s="251" t="s">
        <v>1333</v>
      </c>
      <c r="C883" s="251" t="s">
        <v>2897</v>
      </c>
      <c r="D883" s="251" t="s">
        <v>2831</v>
      </c>
    </row>
    <row r="884" customFormat="false" ht="12.75" hidden="true" customHeight="false" outlineLevel="0" collapsed="false">
      <c r="B884" s="251" t="s">
        <v>1333</v>
      </c>
      <c r="C884" s="251" t="s">
        <v>2898</v>
      </c>
      <c r="D884" s="251" t="s">
        <v>2833</v>
      </c>
    </row>
    <row r="885" customFormat="false" ht="12.75" hidden="true" customHeight="false" outlineLevel="0" collapsed="false">
      <c r="B885" s="251" t="s">
        <v>1333</v>
      </c>
      <c r="C885" s="251" t="s">
        <v>2899</v>
      </c>
      <c r="D885" s="251" t="s">
        <v>2835</v>
      </c>
    </row>
    <row r="886" customFormat="false" ht="12.75" hidden="true" customHeight="false" outlineLevel="0" collapsed="false">
      <c r="B886" s="251" t="s">
        <v>1333</v>
      </c>
      <c r="C886" s="251" t="s">
        <v>2900</v>
      </c>
      <c r="D886" s="251" t="s">
        <v>2841</v>
      </c>
    </row>
    <row r="887" customFormat="false" ht="12.75" hidden="true" customHeight="false" outlineLevel="0" collapsed="false">
      <c r="B887" s="251" t="s">
        <v>1333</v>
      </c>
      <c r="C887" s="251" t="s">
        <v>2901</v>
      </c>
      <c r="D887" s="251" t="s">
        <v>2902</v>
      </c>
    </row>
    <row r="888" customFormat="false" ht="12.75" hidden="true" customHeight="false" outlineLevel="0" collapsed="false">
      <c r="B888" s="251" t="s">
        <v>1333</v>
      </c>
      <c r="C888" s="251" t="s">
        <v>2903</v>
      </c>
      <c r="D888" s="251" t="s">
        <v>2904</v>
      </c>
    </row>
    <row r="889" customFormat="false" ht="12.75" hidden="true" customHeight="false" outlineLevel="0" collapsed="false">
      <c r="B889" s="251" t="s">
        <v>1333</v>
      </c>
      <c r="C889" s="251" t="s">
        <v>2905</v>
      </c>
      <c r="D889" s="251" t="s">
        <v>2906</v>
      </c>
    </row>
    <row r="890" customFormat="false" ht="12.75" hidden="true" customHeight="false" outlineLevel="0" collapsed="false">
      <c r="B890" s="251" t="s">
        <v>1333</v>
      </c>
      <c r="C890" s="251" t="s">
        <v>2907</v>
      </c>
      <c r="D890" s="251" t="s">
        <v>2908</v>
      </c>
    </row>
    <row r="891" customFormat="false" ht="12.75" hidden="true" customHeight="false" outlineLevel="0" collapsed="false">
      <c r="B891" s="251" t="s">
        <v>1333</v>
      </c>
      <c r="C891" s="251" t="s">
        <v>2909</v>
      </c>
      <c r="D891" s="251" t="s">
        <v>2910</v>
      </c>
    </row>
    <row r="892" customFormat="false" ht="12.75" hidden="true" customHeight="false" outlineLevel="0" collapsed="false">
      <c r="B892" s="251" t="s">
        <v>1333</v>
      </c>
      <c r="C892" s="251" t="s">
        <v>2911</v>
      </c>
      <c r="D892" s="251" t="s">
        <v>2810</v>
      </c>
    </row>
    <row r="893" customFormat="false" ht="12.75" hidden="true" customHeight="false" outlineLevel="0" collapsed="false">
      <c r="B893" s="251" t="s">
        <v>1333</v>
      </c>
      <c r="C893" s="251" t="s">
        <v>2912</v>
      </c>
      <c r="D893" s="251" t="s">
        <v>2913</v>
      </c>
    </row>
    <row r="894" customFormat="false" ht="12.75" hidden="true" customHeight="false" outlineLevel="0" collapsed="false">
      <c r="B894" s="251" t="s">
        <v>1333</v>
      </c>
      <c r="C894" s="251" t="s">
        <v>2914</v>
      </c>
      <c r="D894" s="251" t="s">
        <v>2915</v>
      </c>
    </row>
    <row r="895" customFormat="false" ht="12.75" hidden="true" customHeight="false" outlineLevel="0" collapsed="false">
      <c r="B895" s="251" t="s">
        <v>1333</v>
      </c>
      <c r="C895" s="251" t="s">
        <v>2916</v>
      </c>
      <c r="D895" s="251" t="s">
        <v>2917</v>
      </c>
    </row>
    <row r="896" customFormat="false" ht="12.75" hidden="true" customHeight="false" outlineLevel="0" collapsed="false">
      <c r="B896" s="251" t="s">
        <v>1333</v>
      </c>
      <c r="C896" s="251" t="s">
        <v>2918</v>
      </c>
      <c r="D896" s="251" t="s">
        <v>2808</v>
      </c>
    </row>
    <row r="897" customFormat="false" ht="12.75" hidden="true" customHeight="false" outlineLevel="0" collapsed="false">
      <c r="B897" s="251" t="s">
        <v>1333</v>
      </c>
      <c r="C897" s="251" t="s">
        <v>2919</v>
      </c>
      <c r="D897" s="251" t="s">
        <v>2920</v>
      </c>
    </row>
    <row r="898" customFormat="false" ht="12.75" hidden="true" customHeight="false" outlineLevel="0" collapsed="false">
      <c r="B898" s="251" t="s">
        <v>1333</v>
      </c>
      <c r="C898" s="251" t="s">
        <v>2921</v>
      </c>
      <c r="D898" s="251" t="s">
        <v>2812</v>
      </c>
    </row>
    <row r="899" customFormat="false" ht="12.75" hidden="true" customHeight="false" outlineLevel="0" collapsed="false">
      <c r="B899" s="251" t="s">
        <v>1333</v>
      </c>
      <c r="C899" s="251" t="s">
        <v>2922</v>
      </c>
      <c r="D899" s="251" t="s">
        <v>2804</v>
      </c>
    </row>
    <row r="900" customFormat="false" ht="12.75" hidden="true" customHeight="false" outlineLevel="0" collapsed="false">
      <c r="B900" s="251" t="s">
        <v>1333</v>
      </c>
      <c r="C900" s="251" t="s">
        <v>2923</v>
      </c>
      <c r="D900" s="251" t="s">
        <v>2806</v>
      </c>
    </row>
    <row r="901" customFormat="false" ht="12.75" hidden="true" customHeight="false" outlineLevel="0" collapsed="false">
      <c r="B901" s="251" t="s">
        <v>1333</v>
      </c>
      <c r="C901" s="251" t="s">
        <v>2924</v>
      </c>
      <c r="D901" s="251" t="s">
        <v>2925</v>
      </c>
    </row>
    <row r="902" customFormat="false" ht="12.75" hidden="true" customHeight="false" outlineLevel="0" collapsed="false">
      <c r="B902" s="251" t="s">
        <v>1333</v>
      </c>
      <c r="C902" s="251" t="s">
        <v>2926</v>
      </c>
      <c r="D902" s="251" t="s">
        <v>2843</v>
      </c>
    </row>
    <row r="903" customFormat="false" ht="12.75" hidden="true" customHeight="false" outlineLevel="0" collapsed="false">
      <c r="B903" s="251" t="s">
        <v>1333</v>
      </c>
      <c r="C903" s="251" t="s">
        <v>2927</v>
      </c>
      <c r="D903" s="251" t="s">
        <v>2928</v>
      </c>
    </row>
    <row r="904" customFormat="false" ht="12.75" hidden="true" customHeight="false" outlineLevel="0" collapsed="false">
      <c r="B904" s="251" t="s">
        <v>1333</v>
      </c>
      <c r="C904" s="251" t="s">
        <v>2929</v>
      </c>
      <c r="D904" s="251" t="s">
        <v>2847</v>
      </c>
    </row>
    <row r="905" customFormat="false" ht="12.75" hidden="true" customHeight="false" outlineLevel="0" collapsed="false">
      <c r="B905" s="251" t="s">
        <v>1333</v>
      </c>
      <c r="C905" s="251" t="s">
        <v>2930</v>
      </c>
      <c r="D905" s="251" t="s">
        <v>2849</v>
      </c>
    </row>
    <row r="906" customFormat="false" ht="12.75" hidden="true" customHeight="false" outlineLevel="0" collapsed="false">
      <c r="B906" s="251" t="s">
        <v>1333</v>
      </c>
      <c r="C906" s="251" t="s">
        <v>2931</v>
      </c>
      <c r="D906" s="251" t="s">
        <v>2851</v>
      </c>
    </row>
    <row r="907" customFormat="false" ht="12.75" hidden="true" customHeight="false" outlineLevel="0" collapsed="false">
      <c r="B907" s="251" t="s">
        <v>1333</v>
      </c>
      <c r="C907" s="251" t="s">
        <v>2932</v>
      </c>
      <c r="D907" s="251" t="s">
        <v>2853</v>
      </c>
    </row>
    <row r="908" customFormat="false" ht="12.75" hidden="true" customHeight="false" outlineLevel="0" collapsed="false">
      <c r="B908" s="251" t="s">
        <v>1333</v>
      </c>
      <c r="C908" s="251" t="s">
        <v>2933</v>
      </c>
      <c r="D908" s="251" t="s">
        <v>2855</v>
      </c>
    </row>
    <row r="909" customFormat="false" ht="12.75" hidden="true" customHeight="false" outlineLevel="0" collapsed="false">
      <c r="B909" s="251" t="s">
        <v>1333</v>
      </c>
      <c r="C909" s="251" t="s">
        <v>2934</v>
      </c>
      <c r="D909" s="251" t="s">
        <v>2935</v>
      </c>
    </row>
    <row r="910" customFormat="false" ht="12.75" hidden="true" customHeight="false" outlineLevel="0" collapsed="false">
      <c r="B910" s="251" t="s">
        <v>1333</v>
      </c>
      <c r="C910" s="251" t="s">
        <v>2936</v>
      </c>
      <c r="D910" s="251" t="s">
        <v>2935</v>
      </c>
    </row>
    <row r="911" customFormat="false" ht="12.75" hidden="true" customHeight="false" outlineLevel="0" collapsed="false">
      <c r="B911" s="251" t="s">
        <v>1333</v>
      </c>
      <c r="C911" s="251" t="s">
        <v>2937</v>
      </c>
      <c r="D911" s="251" t="s">
        <v>2938</v>
      </c>
    </row>
    <row r="912" customFormat="false" ht="12.75" hidden="true" customHeight="false" outlineLevel="0" collapsed="false">
      <c r="B912" s="251" t="s">
        <v>1333</v>
      </c>
      <c r="C912" s="251" t="s">
        <v>2939</v>
      </c>
      <c r="D912" s="251" t="s">
        <v>2940</v>
      </c>
    </row>
    <row r="913" customFormat="false" ht="12.75" hidden="true" customHeight="false" outlineLevel="0" collapsed="false">
      <c r="B913" s="251" t="s">
        <v>1333</v>
      </c>
      <c r="C913" s="251" t="s">
        <v>2941</v>
      </c>
      <c r="D913" s="251" t="s">
        <v>2942</v>
      </c>
    </row>
    <row r="914" customFormat="false" ht="12.75" hidden="true" customHeight="false" outlineLevel="0" collapsed="false">
      <c r="B914" s="251" t="s">
        <v>1333</v>
      </c>
      <c r="C914" s="251" t="s">
        <v>2943</v>
      </c>
      <c r="D914" s="251" t="s">
        <v>2819</v>
      </c>
    </row>
    <row r="915" customFormat="false" ht="12.75" hidden="true" customHeight="false" outlineLevel="0" collapsed="false">
      <c r="B915" s="251" t="s">
        <v>1333</v>
      </c>
      <c r="C915" s="251" t="s">
        <v>2944</v>
      </c>
      <c r="D915" s="251" t="s">
        <v>2821</v>
      </c>
    </row>
    <row r="916" customFormat="false" ht="12.75" hidden="true" customHeight="false" outlineLevel="0" collapsed="false">
      <c r="B916" s="251" t="s">
        <v>1333</v>
      </c>
      <c r="C916" s="251" t="s">
        <v>2945</v>
      </c>
      <c r="D916" s="251" t="s">
        <v>2823</v>
      </c>
    </row>
    <row r="917" customFormat="false" ht="12.75" hidden="true" customHeight="false" outlineLevel="0" collapsed="false">
      <c r="B917" s="251" t="s">
        <v>1333</v>
      </c>
      <c r="C917" s="251" t="s">
        <v>2946</v>
      </c>
      <c r="D917" s="251" t="s">
        <v>2825</v>
      </c>
    </row>
    <row r="918" customFormat="false" ht="12.75" hidden="true" customHeight="false" outlineLevel="0" collapsed="false">
      <c r="B918" s="251" t="s">
        <v>1333</v>
      </c>
      <c r="C918" s="251" t="s">
        <v>2947</v>
      </c>
      <c r="D918" s="251" t="s">
        <v>2948</v>
      </c>
    </row>
    <row r="919" customFormat="false" ht="12.75" hidden="true" customHeight="false" outlineLevel="0" collapsed="false">
      <c r="B919" s="251" t="s">
        <v>1333</v>
      </c>
      <c r="C919" s="251" t="s">
        <v>2949</v>
      </c>
      <c r="D919" s="251" t="s">
        <v>2950</v>
      </c>
    </row>
    <row r="920" customFormat="false" ht="12.75" hidden="true" customHeight="false" outlineLevel="0" collapsed="false">
      <c r="B920" s="251" t="s">
        <v>1333</v>
      </c>
      <c r="C920" s="251" t="s">
        <v>2951</v>
      </c>
      <c r="D920" s="251" t="s">
        <v>2952</v>
      </c>
    </row>
    <row r="921" customFormat="false" ht="12.75" hidden="true" customHeight="false" outlineLevel="0" collapsed="false">
      <c r="B921" s="251" t="s">
        <v>1333</v>
      </c>
      <c r="C921" s="251" t="s">
        <v>2953</v>
      </c>
      <c r="D921" s="251" t="s">
        <v>2794</v>
      </c>
    </row>
    <row r="922" customFormat="false" ht="12.75" hidden="true" customHeight="false" outlineLevel="0" collapsed="false">
      <c r="B922" s="251" t="s">
        <v>1333</v>
      </c>
      <c r="C922" s="251" t="s">
        <v>2954</v>
      </c>
      <c r="D922" s="251" t="s">
        <v>2796</v>
      </c>
    </row>
    <row r="923" customFormat="false" ht="12.75" hidden="true" customHeight="false" outlineLevel="0" collapsed="false">
      <c r="B923" s="251" t="s">
        <v>1333</v>
      </c>
      <c r="C923" s="251" t="s">
        <v>2955</v>
      </c>
      <c r="D923" s="251" t="s">
        <v>2956</v>
      </c>
    </row>
    <row r="924" customFormat="false" ht="12.75" hidden="true" customHeight="false" outlineLevel="0" collapsed="false">
      <c r="B924" s="251" t="s">
        <v>1333</v>
      </c>
      <c r="C924" s="251" t="s">
        <v>2957</v>
      </c>
      <c r="D924" s="251" t="s">
        <v>2958</v>
      </c>
    </row>
    <row r="925" customFormat="false" ht="12.75" hidden="true" customHeight="false" outlineLevel="0" collapsed="false">
      <c r="B925" s="251" t="s">
        <v>1333</v>
      </c>
      <c r="C925" s="251" t="s">
        <v>2959</v>
      </c>
      <c r="D925" s="251" t="s">
        <v>2960</v>
      </c>
    </row>
    <row r="926" customFormat="false" ht="12.75" hidden="true" customHeight="false" outlineLevel="0" collapsed="false">
      <c r="B926" s="251" t="s">
        <v>1333</v>
      </c>
      <c r="C926" s="251" t="s">
        <v>2961</v>
      </c>
      <c r="D926" s="251" t="s">
        <v>2960</v>
      </c>
    </row>
    <row r="927" customFormat="false" ht="12.75" hidden="true" customHeight="false" outlineLevel="0" collapsed="false">
      <c r="B927" s="251" t="s">
        <v>1333</v>
      </c>
      <c r="C927" s="251" t="s">
        <v>2962</v>
      </c>
      <c r="D927" s="251" t="s">
        <v>2963</v>
      </c>
    </row>
    <row r="928" customFormat="false" ht="12.75" hidden="true" customHeight="false" outlineLevel="0" collapsed="false">
      <c r="B928" s="251" t="s">
        <v>1333</v>
      </c>
      <c r="C928" s="251" t="s">
        <v>2964</v>
      </c>
      <c r="D928" s="251" t="s">
        <v>2965</v>
      </c>
    </row>
    <row r="929" customFormat="false" ht="12.75" hidden="true" customHeight="false" outlineLevel="0" collapsed="false">
      <c r="B929" s="251" t="s">
        <v>1333</v>
      </c>
      <c r="C929" s="251" t="s">
        <v>2966</v>
      </c>
      <c r="D929" s="251" t="s">
        <v>2967</v>
      </c>
    </row>
    <row r="930" customFormat="false" ht="12.75" hidden="true" customHeight="false" outlineLevel="0" collapsed="false">
      <c r="B930" s="251" t="s">
        <v>1333</v>
      </c>
      <c r="C930" s="251" t="s">
        <v>2968</v>
      </c>
      <c r="D930" s="251" t="s">
        <v>2827</v>
      </c>
    </row>
    <row r="931" customFormat="false" ht="12.75" hidden="true" customHeight="false" outlineLevel="0" collapsed="false">
      <c r="B931" s="251" t="s">
        <v>1333</v>
      </c>
      <c r="C931" s="251" t="s">
        <v>2969</v>
      </c>
      <c r="D931" s="251" t="s">
        <v>2970</v>
      </c>
    </row>
    <row r="932" customFormat="false" ht="12.75" hidden="true" customHeight="false" outlineLevel="0" collapsed="false">
      <c r="B932" s="251" t="s">
        <v>1333</v>
      </c>
      <c r="C932" s="251" t="s">
        <v>2971</v>
      </c>
      <c r="D932" s="251" t="s">
        <v>2972</v>
      </c>
    </row>
    <row r="933" customFormat="false" ht="12.75" hidden="true" customHeight="false" outlineLevel="0" collapsed="false">
      <c r="B933" s="251" t="s">
        <v>1333</v>
      </c>
      <c r="C933" s="251" t="s">
        <v>2973</v>
      </c>
      <c r="D933" s="251" t="s">
        <v>2974</v>
      </c>
    </row>
    <row r="934" customFormat="false" ht="12.75" hidden="true" customHeight="false" outlineLevel="0" collapsed="false">
      <c r="B934" s="251" t="s">
        <v>1333</v>
      </c>
      <c r="C934" s="251" t="s">
        <v>2975</v>
      </c>
      <c r="D934" s="251" t="s">
        <v>2976</v>
      </c>
    </row>
    <row r="935" customFormat="false" ht="12.75" hidden="true" customHeight="false" outlineLevel="0" collapsed="false">
      <c r="B935" s="251" t="s">
        <v>1333</v>
      </c>
      <c r="C935" s="251" t="s">
        <v>2977</v>
      </c>
      <c r="D935" s="251" t="s">
        <v>2978</v>
      </c>
    </row>
    <row r="936" customFormat="false" ht="12.75" hidden="true" customHeight="false" outlineLevel="0" collapsed="false">
      <c r="B936" s="251" t="s">
        <v>1333</v>
      </c>
      <c r="C936" s="251" t="s">
        <v>2979</v>
      </c>
      <c r="D936" s="251" t="s">
        <v>2980</v>
      </c>
    </row>
    <row r="937" customFormat="false" ht="12.75" hidden="true" customHeight="false" outlineLevel="0" collapsed="false">
      <c r="B937" s="251" t="s">
        <v>1333</v>
      </c>
      <c r="C937" s="251" t="s">
        <v>2981</v>
      </c>
      <c r="D937" s="251" t="s">
        <v>2982</v>
      </c>
    </row>
    <row r="938" customFormat="false" ht="12.75" hidden="true" customHeight="false" outlineLevel="0" collapsed="false">
      <c r="B938" s="251" t="s">
        <v>1333</v>
      </c>
      <c r="C938" s="251" t="s">
        <v>2983</v>
      </c>
      <c r="D938" s="251" t="s">
        <v>2984</v>
      </c>
    </row>
    <row r="939" customFormat="false" ht="12.75" hidden="true" customHeight="false" outlineLevel="0" collapsed="false">
      <c r="B939" s="251" t="s">
        <v>1333</v>
      </c>
      <c r="C939" s="251" t="s">
        <v>2985</v>
      </c>
      <c r="D939" s="251" t="s">
        <v>2986</v>
      </c>
    </row>
    <row r="940" customFormat="false" ht="12.75" hidden="true" customHeight="false" outlineLevel="0" collapsed="false">
      <c r="B940" s="251" t="s">
        <v>1333</v>
      </c>
      <c r="C940" s="251" t="s">
        <v>2987</v>
      </c>
      <c r="D940" s="251" t="s">
        <v>2988</v>
      </c>
    </row>
    <row r="941" customFormat="false" ht="12.75" hidden="true" customHeight="false" outlineLevel="0" collapsed="false">
      <c r="B941" s="251" t="s">
        <v>1333</v>
      </c>
      <c r="C941" s="251" t="s">
        <v>2989</v>
      </c>
      <c r="D941" s="251" t="s">
        <v>2990</v>
      </c>
    </row>
    <row r="942" customFormat="false" ht="12.75" hidden="true" customHeight="false" outlineLevel="0" collapsed="false">
      <c r="B942" s="251" t="s">
        <v>1333</v>
      </c>
      <c r="C942" s="251" t="s">
        <v>2991</v>
      </c>
      <c r="D942" s="251" t="s">
        <v>2992</v>
      </c>
    </row>
    <row r="943" customFormat="false" ht="12.75" hidden="true" customHeight="false" outlineLevel="0" collapsed="false">
      <c r="B943" s="251" t="s">
        <v>1333</v>
      </c>
      <c r="C943" s="251" t="s">
        <v>2993</v>
      </c>
      <c r="D943" s="251" t="s">
        <v>2994</v>
      </c>
    </row>
    <row r="944" customFormat="false" ht="12.75" hidden="true" customHeight="false" outlineLevel="0" collapsed="false">
      <c r="B944" s="251" t="s">
        <v>1333</v>
      </c>
      <c r="C944" s="251" t="s">
        <v>2995</v>
      </c>
      <c r="D944" s="251" t="s">
        <v>2996</v>
      </c>
    </row>
    <row r="945" customFormat="false" ht="12.75" hidden="true" customHeight="false" outlineLevel="0" collapsed="false">
      <c r="B945" s="251" t="s">
        <v>1333</v>
      </c>
      <c r="C945" s="251" t="s">
        <v>2997</v>
      </c>
      <c r="D945" s="251" t="s">
        <v>2998</v>
      </c>
    </row>
    <row r="946" customFormat="false" ht="12.75" hidden="true" customHeight="false" outlineLevel="0" collapsed="false">
      <c r="B946" s="251" t="s">
        <v>1333</v>
      </c>
      <c r="C946" s="251" t="s">
        <v>2999</v>
      </c>
      <c r="D946" s="251" t="s">
        <v>3000</v>
      </c>
    </row>
    <row r="947" customFormat="false" ht="12.75" hidden="true" customHeight="false" outlineLevel="0" collapsed="false">
      <c r="B947" s="251" t="s">
        <v>1333</v>
      </c>
      <c r="C947" s="251" t="s">
        <v>3001</v>
      </c>
      <c r="D947" s="251" t="s">
        <v>3002</v>
      </c>
    </row>
    <row r="948" customFormat="false" ht="12.75" hidden="true" customHeight="false" outlineLevel="0" collapsed="false">
      <c r="B948" s="251" t="s">
        <v>1333</v>
      </c>
      <c r="C948" s="251" t="s">
        <v>3003</v>
      </c>
      <c r="D948" s="251" t="s">
        <v>3004</v>
      </c>
    </row>
    <row r="949" customFormat="false" ht="12.75" hidden="true" customHeight="false" outlineLevel="0" collapsed="false">
      <c r="B949" s="251" t="s">
        <v>1333</v>
      </c>
      <c r="C949" s="251" t="s">
        <v>3005</v>
      </c>
      <c r="D949" s="251" t="s">
        <v>3006</v>
      </c>
    </row>
    <row r="950" customFormat="false" ht="12.75" hidden="true" customHeight="false" outlineLevel="0" collapsed="false">
      <c r="B950" s="251" t="s">
        <v>1333</v>
      </c>
      <c r="C950" s="251" t="s">
        <v>3007</v>
      </c>
      <c r="D950" s="251" t="s">
        <v>3008</v>
      </c>
    </row>
    <row r="951" customFormat="false" ht="12.75" hidden="true" customHeight="false" outlineLevel="0" collapsed="false">
      <c r="B951" s="251" t="s">
        <v>1333</v>
      </c>
      <c r="C951" s="251" t="s">
        <v>3009</v>
      </c>
      <c r="D951" s="251" t="s">
        <v>3010</v>
      </c>
    </row>
    <row r="952" customFormat="false" ht="12.75" hidden="true" customHeight="false" outlineLevel="0" collapsed="false">
      <c r="B952" s="251" t="s">
        <v>1333</v>
      </c>
      <c r="C952" s="251" t="s">
        <v>3011</v>
      </c>
      <c r="D952" s="251" t="s">
        <v>3012</v>
      </c>
    </row>
    <row r="953" customFormat="false" ht="12.75" hidden="true" customHeight="false" outlineLevel="0" collapsed="false">
      <c r="B953" s="251" t="s">
        <v>1333</v>
      </c>
      <c r="C953" s="251" t="s">
        <v>3013</v>
      </c>
      <c r="D953" s="251" t="s">
        <v>3014</v>
      </c>
    </row>
    <row r="954" customFormat="false" ht="12.75" hidden="true" customHeight="false" outlineLevel="0" collapsed="false">
      <c r="B954" s="251" t="s">
        <v>1333</v>
      </c>
      <c r="C954" s="251" t="s">
        <v>3015</v>
      </c>
      <c r="D954" s="251" t="s">
        <v>3016</v>
      </c>
    </row>
    <row r="955" customFormat="false" ht="12.75" hidden="true" customHeight="false" outlineLevel="0" collapsed="false">
      <c r="B955" s="251" t="s">
        <v>1333</v>
      </c>
      <c r="C955" s="251" t="s">
        <v>3017</v>
      </c>
      <c r="D955" s="251" t="s">
        <v>3018</v>
      </c>
    </row>
    <row r="956" customFormat="false" ht="12.75" hidden="true" customHeight="false" outlineLevel="0" collapsed="false">
      <c r="B956" s="251" t="s">
        <v>1333</v>
      </c>
      <c r="C956" s="251" t="s">
        <v>3019</v>
      </c>
      <c r="D956" s="251" t="s">
        <v>3020</v>
      </c>
    </row>
    <row r="957" customFormat="false" ht="12.75" hidden="true" customHeight="false" outlineLevel="0" collapsed="false">
      <c r="B957" s="251" t="s">
        <v>1333</v>
      </c>
      <c r="C957" s="251" t="s">
        <v>3021</v>
      </c>
      <c r="D957" s="251" t="s">
        <v>3022</v>
      </c>
    </row>
    <row r="958" customFormat="false" ht="12.75" hidden="true" customHeight="false" outlineLevel="0" collapsed="false">
      <c r="B958" s="251" t="s">
        <v>1333</v>
      </c>
      <c r="C958" s="251" t="s">
        <v>3023</v>
      </c>
      <c r="D958" s="251" t="s">
        <v>3024</v>
      </c>
    </row>
    <row r="959" customFormat="false" ht="12.75" hidden="true" customHeight="false" outlineLevel="0" collapsed="false">
      <c r="B959" s="251" t="s">
        <v>1333</v>
      </c>
      <c r="C959" s="251" t="s">
        <v>3025</v>
      </c>
      <c r="D959" s="251" t="s">
        <v>3026</v>
      </c>
    </row>
    <row r="960" customFormat="false" ht="12.75" hidden="true" customHeight="false" outlineLevel="0" collapsed="false">
      <c r="B960" s="251" t="s">
        <v>1333</v>
      </c>
      <c r="C960" s="251" t="s">
        <v>3027</v>
      </c>
      <c r="D960" s="251" t="s">
        <v>3028</v>
      </c>
    </row>
    <row r="961" customFormat="false" ht="12.75" hidden="true" customHeight="false" outlineLevel="0" collapsed="false">
      <c r="B961" s="251" t="s">
        <v>1333</v>
      </c>
      <c r="C961" s="251" t="s">
        <v>3029</v>
      </c>
      <c r="D961" s="251" t="s">
        <v>3030</v>
      </c>
    </row>
    <row r="962" customFormat="false" ht="12.75" hidden="true" customHeight="false" outlineLevel="0" collapsed="false">
      <c r="B962" s="251" t="s">
        <v>1333</v>
      </c>
      <c r="C962" s="251" t="s">
        <v>3031</v>
      </c>
      <c r="D962" s="251" t="s">
        <v>3032</v>
      </c>
    </row>
    <row r="963" customFormat="false" ht="12.75" hidden="true" customHeight="false" outlineLevel="0" collapsed="false">
      <c r="B963" s="251" t="s">
        <v>1333</v>
      </c>
      <c r="C963" s="251" t="s">
        <v>3033</v>
      </c>
      <c r="D963" s="251" t="s">
        <v>3034</v>
      </c>
    </row>
    <row r="964" customFormat="false" ht="12.75" hidden="true" customHeight="false" outlineLevel="0" collapsed="false">
      <c r="B964" s="251" t="s">
        <v>1333</v>
      </c>
      <c r="C964" s="251" t="s">
        <v>3035</v>
      </c>
      <c r="D964" s="251" t="s">
        <v>3036</v>
      </c>
    </row>
    <row r="965" customFormat="false" ht="12.75" hidden="true" customHeight="false" outlineLevel="0" collapsed="false">
      <c r="B965" s="251" t="s">
        <v>1333</v>
      </c>
      <c r="C965" s="251" t="s">
        <v>3037</v>
      </c>
      <c r="D965" s="251" t="s">
        <v>3038</v>
      </c>
    </row>
    <row r="966" customFormat="false" ht="12.75" hidden="true" customHeight="false" outlineLevel="0" collapsed="false">
      <c r="B966" s="251" t="s">
        <v>1333</v>
      </c>
      <c r="C966" s="251" t="s">
        <v>3039</v>
      </c>
      <c r="D966" s="251" t="s">
        <v>3040</v>
      </c>
    </row>
    <row r="967" customFormat="false" ht="12.75" hidden="true" customHeight="false" outlineLevel="0" collapsed="false">
      <c r="B967" s="251" t="s">
        <v>1333</v>
      </c>
      <c r="C967" s="251" t="s">
        <v>3041</v>
      </c>
      <c r="D967" s="251" t="s">
        <v>3042</v>
      </c>
    </row>
    <row r="968" customFormat="false" ht="12.75" hidden="true" customHeight="false" outlineLevel="0" collapsed="false">
      <c r="B968" s="251" t="s">
        <v>1333</v>
      </c>
      <c r="C968" s="251" t="s">
        <v>3043</v>
      </c>
      <c r="D968" s="251" t="s">
        <v>3044</v>
      </c>
    </row>
    <row r="969" customFormat="false" ht="12.75" hidden="true" customHeight="false" outlineLevel="0" collapsed="false">
      <c r="B969" s="251" t="s">
        <v>1333</v>
      </c>
      <c r="C969" s="251" t="s">
        <v>3045</v>
      </c>
      <c r="D969" s="251" t="s">
        <v>3046</v>
      </c>
    </row>
    <row r="970" customFormat="false" ht="12.75" hidden="true" customHeight="false" outlineLevel="0" collapsed="false">
      <c r="B970" s="251" t="s">
        <v>1333</v>
      </c>
      <c r="C970" s="251" t="s">
        <v>3047</v>
      </c>
      <c r="D970" s="251" t="s">
        <v>2925</v>
      </c>
    </row>
    <row r="971" customFormat="false" ht="12.75" hidden="true" customHeight="false" outlineLevel="0" collapsed="false">
      <c r="B971" s="251" t="s">
        <v>1333</v>
      </c>
      <c r="C971" s="251" t="s">
        <v>3048</v>
      </c>
      <c r="D971" s="251" t="s">
        <v>2671</v>
      </c>
    </row>
    <row r="972" customFormat="false" ht="12.75" hidden="true" customHeight="false" outlineLevel="0" collapsed="false">
      <c r="B972" s="251" t="s">
        <v>1333</v>
      </c>
      <c r="C972" s="251" t="s">
        <v>3049</v>
      </c>
      <c r="D972" s="251" t="s">
        <v>2752</v>
      </c>
    </row>
    <row r="973" customFormat="false" ht="12.75" hidden="true" customHeight="false" outlineLevel="0" collapsed="false">
      <c r="B973" s="251" t="s">
        <v>1333</v>
      </c>
      <c r="C973" s="251" t="s">
        <v>3050</v>
      </c>
      <c r="D973" s="251" t="s">
        <v>2675</v>
      </c>
    </row>
    <row r="974" customFormat="false" ht="12.75" hidden="true" customHeight="false" outlineLevel="0" collapsed="false">
      <c r="B974" s="251" t="s">
        <v>1333</v>
      </c>
      <c r="C974" s="251" t="s">
        <v>3051</v>
      </c>
      <c r="D974" s="251" t="s">
        <v>2677</v>
      </c>
    </row>
    <row r="975" customFormat="false" ht="12.75" hidden="true" customHeight="false" outlineLevel="0" collapsed="false">
      <c r="B975" s="251" t="s">
        <v>1333</v>
      </c>
      <c r="C975" s="251" t="s">
        <v>3052</v>
      </c>
      <c r="D975" s="251" t="s">
        <v>2679</v>
      </c>
    </row>
    <row r="976" customFormat="false" ht="12.75" hidden="true" customHeight="false" outlineLevel="0" collapsed="false">
      <c r="B976" s="251" t="s">
        <v>1333</v>
      </c>
      <c r="C976" s="251" t="s">
        <v>3053</v>
      </c>
      <c r="D976" s="251" t="s">
        <v>2681</v>
      </c>
    </row>
    <row r="977" customFormat="false" ht="12.75" hidden="true" customHeight="false" outlineLevel="0" collapsed="false">
      <c r="B977" s="251" t="s">
        <v>1333</v>
      </c>
      <c r="C977" s="251" t="s">
        <v>3054</v>
      </c>
      <c r="D977" s="251" t="s">
        <v>2683</v>
      </c>
    </row>
    <row r="978" customFormat="false" ht="12.75" hidden="true" customHeight="false" outlineLevel="0" collapsed="false">
      <c r="B978" s="251" t="s">
        <v>1333</v>
      </c>
      <c r="C978" s="251" t="s">
        <v>3055</v>
      </c>
      <c r="D978" s="251" t="s">
        <v>2759</v>
      </c>
    </row>
    <row r="979" customFormat="false" ht="12.75" hidden="true" customHeight="false" outlineLevel="0" collapsed="false">
      <c r="B979" s="251" t="s">
        <v>1333</v>
      </c>
      <c r="C979" s="251" t="s">
        <v>3056</v>
      </c>
      <c r="D979" s="251" t="s">
        <v>2759</v>
      </c>
    </row>
    <row r="980" customFormat="false" ht="12.75" hidden="true" customHeight="false" outlineLevel="0" collapsed="false">
      <c r="B980" s="251" t="s">
        <v>1333</v>
      </c>
      <c r="C980" s="251" t="s">
        <v>3057</v>
      </c>
      <c r="D980" s="251" t="s">
        <v>2762</v>
      </c>
    </row>
    <row r="981" customFormat="false" ht="12.75" hidden="true" customHeight="false" outlineLevel="0" collapsed="false">
      <c r="B981" s="251" t="s">
        <v>1333</v>
      </c>
      <c r="C981" s="251" t="s">
        <v>3058</v>
      </c>
      <c r="D981" s="251" t="s">
        <v>2764</v>
      </c>
    </row>
    <row r="982" customFormat="false" ht="12.75" hidden="true" customHeight="false" outlineLevel="0" collapsed="false">
      <c r="B982" s="251" t="s">
        <v>1333</v>
      </c>
      <c r="C982" s="251" t="s">
        <v>3059</v>
      </c>
      <c r="D982" s="251" t="s">
        <v>2766</v>
      </c>
    </row>
    <row r="983" customFormat="false" ht="12.75" hidden="true" customHeight="false" outlineLevel="0" collapsed="false">
      <c r="B983" s="251" t="s">
        <v>1333</v>
      </c>
      <c r="C983" s="251" t="s">
        <v>3060</v>
      </c>
      <c r="D983" s="251" t="s">
        <v>3061</v>
      </c>
    </row>
    <row r="984" customFormat="false" ht="12.75" hidden="true" customHeight="false" outlineLevel="0" collapsed="false">
      <c r="B984" s="251" t="s">
        <v>1333</v>
      </c>
      <c r="C984" s="251" t="s">
        <v>3062</v>
      </c>
      <c r="D984" s="251" t="s">
        <v>3063</v>
      </c>
    </row>
    <row r="985" customFormat="false" ht="12.75" hidden="true" customHeight="false" outlineLevel="0" collapsed="false">
      <c r="B985" s="251" t="s">
        <v>1333</v>
      </c>
      <c r="C985" s="251" t="s">
        <v>3064</v>
      </c>
      <c r="D985" s="251" t="s">
        <v>3065</v>
      </c>
    </row>
    <row r="986" customFormat="false" ht="12.75" hidden="true" customHeight="false" outlineLevel="0" collapsed="false">
      <c r="B986" s="251" t="s">
        <v>1333</v>
      </c>
      <c r="C986" s="251" t="s">
        <v>3066</v>
      </c>
      <c r="D986" s="251" t="s">
        <v>3067</v>
      </c>
    </row>
    <row r="987" customFormat="false" ht="12.75" hidden="true" customHeight="false" outlineLevel="0" collapsed="false">
      <c r="B987" s="251" t="s">
        <v>1333</v>
      </c>
      <c r="C987" s="251" t="s">
        <v>3068</v>
      </c>
      <c r="D987" s="251" t="s">
        <v>3069</v>
      </c>
    </row>
    <row r="988" customFormat="false" ht="12.75" hidden="true" customHeight="false" outlineLevel="0" collapsed="false">
      <c r="B988" s="251" t="s">
        <v>1333</v>
      </c>
      <c r="C988" s="251" t="s">
        <v>3070</v>
      </c>
      <c r="D988" s="251" t="s">
        <v>3071</v>
      </c>
    </row>
    <row r="989" customFormat="false" ht="12.75" hidden="true" customHeight="false" outlineLevel="0" collapsed="false">
      <c r="B989" s="251" t="s">
        <v>1333</v>
      </c>
      <c r="C989" s="251" t="s">
        <v>3072</v>
      </c>
      <c r="D989" s="251" t="s">
        <v>3073</v>
      </c>
    </row>
    <row r="990" customFormat="false" ht="12.75" hidden="true" customHeight="false" outlineLevel="0" collapsed="false">
      <c r="B990" s="251" t="s">
        <v>1333</v>
      </c>
      <c r="C990" s="251" t="s">
        <v>3074</v>
      </c>
      <c r="D990" s="251" t="s">
        <v>3075</v>
      </c>
    </row>
    <row r="991" customFormat="false" ht="12.75" hidden="true" customHeight="false" outlineLevel="0" collapsed="false">
      <c r="B991" s="251" t="s">
        <v>1333</v>
      </c>
      <c r="C991" s="251" t="s">
        <v>3076</v>
      </c>
      <c r="D991" s="251" t="s">
        <v>3077</v>
      </c>
    </row>
    <row r="992" customFormat="false" ht="12.75" hidden="true" customHeight="false" outlineLevel="0" collapsed="false">
      <c r="B992" s="251" t="s">
        <v>1333</v>
      </c>
      <c r="C992" s="251" t="s">
        <v>3078</v>
      </c>
      <c r="D992" s="251" t="s">
        <v>2988</v>
      </c>
    </row>
    <row r="993" customFormat="false" ht="12.75" hidden="true" customHeight="false" outlineLevel="0" collapsed="false">
      <c r="B993" s="251" t="s">
        <v>1333</v>
      </c>
      <c r="C993" s="251" t="s">
        <v>3079</v>
      </c>
      <c r="D993" s="251" t="s">
        <v>2992</v>
      </c>
    </row>
    <row r="994" customFormat="false" ht="12.75" hidden="true" customHeight="false" outlineLevel="0" collapsed="false">
      <c r="B994" s="251" t="s">
        <v>1333</v>
      </c>
      <c r="C994" s="251" t="s">
        <v>3080</v>
      </c>
      <c r="D994" s="251" t="s">
        <v>2994</v>
      </c>
    </row>
    <row r="995" customFormat="false" ht="12.75" hidden="true" customHeight="false" outlineLevel="0" collapsed="false">
      <c r="B995" s="251" t="s">
        <v>1333</v>
      </c>
      <c r="C995" s="251" t="s">
        <v>3081</v>
      </c>
      <c r="D995" s="251" t="s">
        <v>3082</v>
      </c>
    </row>
    <row r="996" customFormat="false" ht="12.75" hidden="true" customHeight="false" outlineLevel="0" collapsed="false">
      <c r="B996" s="251" t="s">
        <v>1333</v>
      </c>
      <c r="C996" s="251" t="s">
        <v>3083</v>
      </c>
      <c r="D996" s="251" t="s">
        <v>3084</v>
      </c>
    </row>
    <row r="997" customFormat="false" ht="12.75" hidden="true" customHeight="false" outlineLevel="0" collapsed="false">
      <c r="B997" s="251" t="s">
        <v>1333</v>
      </c>
      <c r="C997" s="251" t="s">
        <v>3085</v>
      </c>
      <c r="D997" s="251" t="s">
        <v>2990</v>
      </c>
    </row>
    <row r="998" customFormat="false" ht="12.75" hidden="true" customHeight="false" outlineLevel="0" collapsed="false">
      <c r="B998" s="251" t="s">
        <v>1333</v>
      </c>
      <c r="C998" s="251" t="s">
        <v>3086</v>
      </c>
      <c r="D998" s="251" t="s">
        <v>3087</v>
      </c>
    </row>
    <row r="999" customFormat="false" ht="12.75" hidden="true" customHeight="false" outlineLevel="0" collapsed="false">
      <c r="B999" s="251" t="s">
        <v>1333</v>
      </c>
      <c r="C999" s="251" t="s">
        <v>3088</v>
      </c>
      <c r="D999" s="251" t="s">
        <v>3073</v>
      </c>
    </row>
    <row r="1000" customFormat="false" ht="12.75" hidden="true" customHeight="false" outlineLevel="0" collapsed="false">
      <c r="B1000" s="251" t="s">
        <v>1333</v>
      </c>
      <c r="C1000" s="251" t="s">
        <v>3089</v>
      </c>
      <c r="D1000" s="251" t="s">
        <v>3075</v>
      </c>
    </row>
    <row r="1001" customFormat="false" ht="12.75" hidden="true" customHeight="false" outlineLevel="0" collapsed="false">
      <c r="B1001" s="251" t="s">
        <v>1333</v>
      </c>
      <c r="C1001" s="251" t="s">
        <v>3090</v>
      </c>
      <c r="D1001" s="251" t="s">
        <v>3004</v>
      </c>
    </row>
    <row r="1002" customFormat="false" ht="12.75" hidden="true" customHeight="false" outlineLevel="0" collapsed="false">
      <c r="B1002" s="251" t="s">
        <v>1333</v>
      </c>
      <c r="C1002" s="251" t="s">
        <v>3091</v>
      </c>
      <c r="D1002" s="251" t="s">
        <v>3006</v>
      </c>
    </row>
    <row r="1003" customFormat="false" ht="12.75" hidden="true" customHeight="false" outlineLevel="0" collapsed="false">
      <c r="B1003" s="251" t="s">
        <v>1333</v>
      </c>
      <c r="C1003" s="251" t="s">
        <v>3092</v>
      </c>
      <c r="D1003" s="251" t="s">
        <v>3093</v>
      </c>
    </row>
    <row r="1004" customFormat="false" ht="12.75" hidden="true" customHeight="false" outlineLevel="0" collapsed="false">
      <c r="B1004" s="251" t="s">
        <v>1333</v>
      </c>
      <c r="C1004" s="251" t="s">
        <v>3094</v>
      </c>
      <c r="D1004" s="251" t="s">
        <v>3044</v>
      </c>
    </row>
    <row r="1005" customFormat="false" ht="12.75" hidden="true" customHeight="false" outlineLevel="0" collapsed="false">
      <c r="B1005" s="251" t="s">
        <v>1333</v>
      </c>
      <c r="C1005" s="251" t="s">
        <v>3095</v>
      </c>
      <c r="D1005" s="251" t="s">
        <v>3046</v>
      </c>
    </row>
    <row r="1006" customFormat="false" ht="12.75" hidden="true" customHeight="false" outlineLevel="0" collapsed="false">
      <c r="B1006" s="251" t="s">
        <v>1333</v>
      </c>
      <c r="C1006" s="251" t="s">
        <v>3096</v>
      </c>
      <c r="D1006" s="251" t="s">
        <v>3038</v>
      </c>
    </row>
    <row r="1007" customFormat="false" ht="12.75" hidden="true" customHeight="false" outlineLevel="0" collapsed="false">
      <c r="B1007" s="251" t="s">
        <v>1333</v>
      </c>
      <c r="C1007" s="251" t="s">
        <v>3097</v>
      </c>
      <c r="D1007" s="251" t="s">
        <v>3030</v>
      </c>
    </row>
    <row r="1008" customFormat="false" ht="12.75" hidden="true" customHeight="false" outlineLevel="0" collapsed="false">
      <c r="B1008" s="251" t="s">
        <v>1333</v>
      </c>
      <c r="C1008" s="251" t="s">
        <v>3098</v>
      </c>
      <c r="D1008" s="251" t="s">
        <v>3042</v>
      </c>
    </row>
    <row r="1009" customFormat="false" ht="12.75" hidden="true" customHeight="false" outlineLevel="0" collapsed="false">
      <c r="B1009" s="251" t="s">
        <v>1333</v>
      </c>
      <c r="C1009" s="251" t="s">
        <v>3099</v>
      </c>
      <c r="D1009" s="251" t="s">
        <v>3100</v>
      </c>
    </row>
    <row r="1010" customFormat="false" ht="12.75" hidden="true" customHeight="false" outlineLevel="0" collapsed="false">
      <c r="B1010" s="251" t="s">
        <v>1333</v>
      </c>
      <c r="C1010" s="251" t="s">
        <v>3101</v>
      </c>
      <c r="D1010" s="251" t="s">
        <v>3000</v>
      </c>
    </row>
    <row r="1011" customFormat="false" ht="12.75" hidden="true" customHeight="false" outlineLevel="0" collapsed="false">
      <c r="B1011" s="251" t="s">
        <v>1333</v>
      </c>
      <c r="C1011" s="251" t="s">
        <v>3102</v>
      </c>
      <c r="D1011" s="251" t="s">
        <v>3100</v>
      </c>
    </row>
    <row r="1012" customFormat="false" ht="12.75" hidden="true" customHeight="false" outlineLevel="0" collapsed="false">
      <c r="B1012" s="251" t="s">
        <v>1333</v>
      </c>
      <c r="C1012" s="251" t="s">
        <v>3103</v>
      </c>
      <c r="D1012" s="251" t="s">
        <v>3061</v>
      </c>
    </row>
    <row r="1013" customFormat="false" ht="12.75" hidden="true" customHeight="false" outlineLevel="0" collapsed="false">
      <c r="B1013" s="251" t="s">
        <v>1333</v>
      </c>
      <c r="C1013" s="251" t="s">
        <v>3104</v>
      </c>
      <c r="D1013" s="251" t="s">
        <v>3063</v>
      </c>
    </row>
    <row r="1014" customFormat="false" ht="12.75" hidden="true" customHeight="false" outlineLevel="0" collapsed="false">
      <c r="B1014" s="251" t="s">
        <v>1333</v>
      </c>
      <c r="C1014" s="251" t="s">
        <v>3105</v>
      </c>
      <c r="D1014" s="251" t="s">
        <v>3065</v>
      </c>
    </row>
    <row r="1015" customFormat="false" ht="12.75" hidden="true" customHeight="false" outlineLevel="0" collapsed="false">
      <c r="B1015" s="251" t="s">
        <v>1333</v>
      </c>
      <c r="C1015" s="251" t="s">
        <v>3106</v>
      </c>
      <c r="D1015" s="251" t="s">
        <v>3067</v>
      </c>
    </row>
    <row r="1016" customFormat="false" ht="12.75" hidden="true" customHeight="false" outlineLevel="0" collapsed="false">
      <c r="B1016" s="251" t="s">
        <v>1333</v>
      </c>
      <c r="C1016" s="251" t="s">
        <v>3107</v>
      </c>
      <c r="D1016" s="251" t="s">
        <v>3010</v>
      </c>
    </row>
    <row r="1017" customFormat="false" ht="12.75" hidden="true" customHeight="false" outlineLevel="0" collapsed="false">
      <c r="B1017" s="251" t="s">
        <v>1333</v>
      </c>
      <c r="C1017" s="251" t="s">
        <v>3108</v>
      </c>
      <c r="D1017" s="251" t="s">
        <v>3012</v>
      </c>
    </row>
    <row r="1018" customFormat="false" ht="12.75" hidden="true" customHeight="false" outlineLevel="0" collapsed="false">
      <c r="B1018" s="251" t="s">
        <v>1333</v>
      </c>
      <c r="C1018" s="251" t="s">
        <v>3109</v>
      </c>
      <c r="D1018" s="251" t="s">
        <v>3014</v>
      </c>
    </row>
    <row r="1019" customFormat="false" ht="12.75" hidden="true" customHeight="false" outlineLevel="0" collapsed="false">
      <c r="B1019" s="251" t="s">
        <v>1333</v>
      </c>
      <c r="C1019" s="251" t="s">
        <v>3110</v>
      </c>
      <c r="D1019" s="251" t="s">
        <v>3016</v>
      </c>
    </row>
    <row r="1020" customFormat="false" ht="12.75" hidden="true" customHeight="false" outlineLevel="0" collapsed="false">
      <c r="B1020" s="251" t="s">
        <v>1333</v>
      </c>
      <c r="C1020" s="251" t="s">
        <v>3111</v>
      </c>
      <c r="D1020" s="251" t="s">
        <v>3018</v>
      </c>
    </row>
    <row r="1021" customFormat="false" ht="12.75" hidden="true" customHeight="false" outlineLevel="0" collapsed="false">
      <c r="B1021" s="251" t="s">
        <v>1333</v>
      </c>
      <c r="C1021" s="251" t="s">
        <v>3112</v>
      </c>
      <c r="D1021" s="251" t="s">
        <v>3113</v>
      </c>
    </row>
    <row r="1022" customFormat="false" ht="12.75" hidden="true" customHeight="false" outlineLevel="0" collapsed="false">
      <c r="B1022" s="251" t="s">
        <v>1333</v>
      </c>
      <c r="C1022" s="251" t="s">
        <v>3114</v>
      </c>
      <c r="D1022" s="251" t="s">
        <v>3115</v>
      </c>
    </row>
    <row r="1023" customFormat="false" ht="12.75" hidden="true" customHeight="false" outlineLevel="0" collapsed="false">
      <c r="B1023" s="251" t="s">
        <v>1333</v>
      </c>
      <c r="C1023" s="251" t="s">
        <v>3116</v>
      </c>
      <c r="D1023" s="251" t="s">
        <v>3020</v>
      </c>
    </row>
    <row r="1024" customFormat="false" ht="12.75" hidden="true" customHeight="false" outlineLevel="0" collapsed="false">
      <c r="B1024" s="251" t="s">
        <v>1333</v>
      </c>
      <c r="C1024" s="251" t="s">
        <v>3117</v>
      </c>
      <c r="D1024" s="251" t="s">
        <v>2671</v>
      </c>
    </row>
    <row r="1025" customFormat="false" ht="12.75" hidden="true" customHeight="false" outlineLevel="0" collapsed="false">
      <c r="B1025" s="251" t="s">
        <v>1333</v>
      </c>
      <c r="C1025" s="251" t="s">
        <v>3118</v>
      </c>
      <c r="D1025" s="251" t="s">
        <v>2752</v>
      </c>
    </row>
    <row r="1026" customFormat="false" ht="12.75" hidden="true" customHeight="false" outlineLevel="0" collapsed="false">
      <c r="B1026" s="251" t="s">
        <v>1333</v>
      </c>
      <c r="C1026" s="251" t="s">
        <v>3119</v>
      </c>
      <c r="D1026" s="251" t="s">
        <v>2675</v>
      </c>
    </row>
    <row r="1027" customFormat="false" ht="12.75" hidden="true" customHeight="false" outlineLevel="0" collapsed="false">
      <c r="B1027" s="251" t="s">
        <v>1333</v>
      </c>
      <c r="C1027" s="251" t="s">
        <v>3120</v>
      </c>
      <c r="D1027" s="251" t="s">
        <v>2677</v>
      </c>
    </row>
    <row r="1028" customFormat="false" ht="12.75" hidden="true" customHeight="false" outlineLevel="0" collapsed="false">
      <c r="B1028" s="251" t="s">
        <v>1333</v>
      </c>
      <c r="C1028" s="251" t="s">
        <v>3121</v>
      </c>
      <c r="D1028" s="251" t="s">
        <v>2679</v>
      </c>
    </row>
    <row r="1029" customFormat="false" ht="12.75" hidden="true" customHeight="false" outlineLevel="0" collapsed="false">
      <c r="B1029" s="251" t="s">
        <v>1333</v>
      </c>
      <c r="C1029" s="251" t="s">
        <v>3122</v>
      </c>
      <c r="D1029" s="251" t="s">
        <v>2681</v>
      </c>
    </row>
    <row r="1030" customFormat="false" ht="12.75" hidden="true" customHeight="false" outlineLevel="0" collapsed="false">
      <c r="B1030" s="251" t="s">
        <v>1333</v>
      </c>
      <c r="C1030" s="251" t="s">
        <v>3123</v>
      </c>
      <c r="D1030" s="251" t="s">
        <v>2683</v>
      </c>
    </row>
    <row r="1031" customFormat="false" ht="12.75" hidden="true" customHeight="false" outlineLevel="0" collapsed="false">
      <c r="B1031" s="251" t="s">
        <v>1333</v>
      </c>
      <c r="C1031" s="251" t="s">
        <v>3124</v>
      </c>
      <c r="D1031" s="251" t="s">
        <v>2685</v>
      </c>
    </row>
    <row r="1032" customFormat="false" ht="12.75" hidden="true" customHeight="false" outlineLevel="0" collapsed="false">
      <c r="B1032" s="251" t="s">
        <v>1333</v>
      </c>
      <c r="C1032" s="251" t="s">
        <v>3125</v>
      </c>
      <c r="D1032" s="251" t="s">
        <v>2687</v>
      </c>
    </row>
    <row r="1033" customFormat="false" ht="12.75" hidden="true" customHeight="false" outlineLevel="0" collapsed="false">
      <c r="B1033" s="251" t="s">
        <v>1333</v>
      </c>
      <c r="C1033" s="251" t="s">
        <v>3126</v>
      </c>
      <c r="D1033" s="251" t="s">
        <v>3127</v>
      </c>
    </row>
    <row r="1034" customFormat="false" ht="12.75" hidden="true" customHeight="false" outlineLevel="0" collapsed="false">
      <c r="B1034" s="251" t="s">
        <v>1333</v>
      </c>
      <c r="C1034" s="251" t="s">
        <v>3128</v>
      </c>
      <c r="D1034" s="251" t="s">
        <v>3129</v>
      </c>
    </row>
    <row r="1035" customFormat="false" ht="12.75" hidden="true" customHeight="false" outlineLevel="0" collapsed="false">
      <c r="B1035" s="251" t="s">
        <v>1333</v>
      </c>
      <c r="C1035" s="251" t="s">
        <v>3130</v>
      </c>
      <c r="D1035" s="251" t="s">
        <v>3131</v>
      </c>
    </row>
    <row r="1036" customFormat="false" ht="12.75" hidden="true" customHeight="false" outlineLevel="0" collapsed="false">
      <c r="B1036" s="251" t="s">
        <v>1333</v>
      </c>
      <c r="C1036" s="251" t="s">
        <v>3132</v>
      </c>
      <c r="D1036" s="251" t="s">
        <v>3133</v>
      </c>
    </row>
    <row r="1037" customFormat="false" ht="12.75" hidden="true" customHeight="false" outlineLevel="0" collapsed="false">
      <c r="B1037" s="251" t="s">
        <v>1333</v>
      </c>
      <c r="C1037" s="251" t="s">
        <v>3134</v>
      </c>
      <c r="D1037" s="251" t="s">
        <v>3135</v>
      </c>
    </row>
    <row r="1038" customFormat="false" ht="12.75" hidden="true" customHeight="false" outlineLevel="0" collapsed="false">
      <c r="B1038" s="251" t="s">
        <v>1333</v>
      </c>
      <c r="C1038" s="251" t="s">
        <v>3136</v>
      </c>
      <c r="D1038" s="251" t="s">
        <v>3137</v>
      </c>
    </row>
    <row r="1039" customFormat="false" ht="12.75" hidden="true" customHeight="false" outlineLevel="0" collapsed="false">
      <c r="B1039" s="251" t="s">
        <v>1333</v>
      </c>
      <c r="C1039" s="251" t="s">
        <v>3138</v>
      </c>
      <c r="D1039" s="251" t="s">
        <v>3139</v>
      </c>
    </row>
    <row r="1040" customFormat="false" ht="12.75" hidden="true" customHeight="false" outlineLevel="0" collapsed="false">
      <c r="B1040" s="251" t="s">
        <v>1333</v>
      </c>
      <c r="C1040" s="251" t="s">
        <v>3140</v>
      </c>
      <c r="D1040" s="251" t="s">
        <v>3141</v>
      </c>
    </row>
    <row r="1041" customFormat="false" ht="12.75" hidden="true" customHeight="false" outlineLevel="0" collapsed="false">
      <c r="B1041" s="251" t="s">
        <v>1333</v>
      </c>
      <c r="C1041" s="251" t="s">
        <v>3142</v>
      </c>
      <c r="D1041" s="251" t="s">
        <v>3143</v>
      </c>
    </row>
    <row r="1042" customFormat="false" ht="12.75" hidden="true" customHeight="false" outlineLevel="0" collapsed="false">
      <c r="B1042" s="251" t="s">
        <v>1333</v>
      </c>
      <c r="C1042" s="251" t="s">
        <v>3144</v>
      </c>
      <c r="D1042" s="251" t="s">
        <v>3145</v>
      </c>
    </row>
    <row r="1043" customFormat="false" ht="12.75" hidden="true" customHeight="false" outlineLevel="0" collapsed="false">
      <c r="B1043" s="251" t="s">
        <v>1333</v>
      </c>
      <c r="C1043" s="251" t="s">
        <v>3146</v>
      </c>
      <c r="D1043" s="251" t="s">
        <v>3147</v>
      </c>
    </row>
    <row r="1044" customFormat="false" ht="12.75" hidden="true" customHeight="false" outlineLevel="0" collapsed="false">
      <c r="B1044" s="251" t="s">
        <v>1333</v>
      </c>
      <c r="C1044" s="251" t="s">
        <v>3148</v>
      </c>
      <c r="D1044" s="251" t="s">
        <v>3149</v>
      </c>
    </row>
    <row r="1045" customFormat="false" ht="12.75" hidden="true" customHeight="false" outlineLevel="0" collapsed="false">
      <c r="B1045" s="251" t="s">
        <v>1333</v>
      </c>
      <c r="C1045" s="251" t="s">
        <v>3150</v>
      </c>
      <c r="D1045" s="251" t="s">
        <v>3151</v>
      </c>
    </row>
    <row r="1046" customFormat="false" ht="12.75" hidden="true" customHeight="false" outlineLevel="0" collapsed="false">
      <c r="B1046" s="251" t="s">
        <v>1333</v>
      </c>
      <c r="C1046" s="251" t="s">
        <v>3152</v>
      </c>
      <c r="D1046" s="251" t="s">
        <v>3153</v>
      </c>
    </row>
    <row r="1047" customFormat="false" ht="12.75" hidden="true" customHeight="false" outlineLevel="0" collapsed="false">
      <c r="B1047" s="251" t="s">
        <v>1333</v>
      </c>
      <c r="C1047" s="251" t="s">
        <v>3154</v>
      </c>
      <c r="D1047" s="251" t="s">
        <v>3155</v>
      </c>
    </row>
    <row r="1048" customFormat="false" ht="12.75" hidden="true" customHeight="false" outlineLevel="0" collapsed="false">
      <c r="B1048" s="251" t="s">
        <v>1333</v>
      </c>
      <c r="C1048" s="251" t="s">
        <v>3156</v>
      </c>
      <c r="D1048" s="251" t="s">
        <v>3157</v>
      </c>
    </row>
    <row r="1049" customFormat="false" ht="12.75" hidden="true" customHeight="false" outlineLevel="0" collapsed="false">
      <c r="B1049" s="251" t="s">
        <v>1333</v>
      </c>
      <c r="C1049" s="251" t="s">
        <v>3158</v>
      </c>
      <c r="D1049" s="251" t="s">
        <v>3159</v>
      </c>
    </row>
    <row r="1050" customFormat="false" ht="12.75" hidden="true" customHeight="false" outlineLevel="0" collapsed="false">
      <c r="B1050" s="251" t="s">
        <v>1333</v>
      </c>
      <c r="C1050" s="251" t="s">
        <v>3160</v>
      </c>
      <c r="D1050" s="251" t="s">
        <v>3161</v>
      </c>
    </row>
    <row r="1051" customFormat="false" ht="12.75" hidden="true" customHeight="false" outlineLevel="0" collapsed="false">
      <c r="B1051" s="251" t="s">
        <v>1333</v>
      </c>
      <c r="C1051" s="251" t="s">
        <v>3162</v>
      </c>
      <c r="D1051" s="251" t="s">
        <v>3163</v>
      </c>
    </row>
    <row r="1052" customFormat="false" ht="12.75" hidden="true" customHeight="false" outlineLevel="0" collapsed="false">
      <c r="B1052" s="251" t="s">
        <v>1333</v>
      </c>
      <c r="C1052" s="251" t="s">
        <v>3164</v>
      </c>
      <c r="D1052" s="251" t="s">
        <v>3165</v>
      </c>
    </row>
    <row r="1053" customFormat="false" ht="12.75" hidden="true" customHeight="false" outlineLevel="0" collapsed="false">
      <c r="B1053" s="251" t="s">
        <v>1333</v>
      </c>
      <c r="C1053" s="251" t="s">
        <v>3166</v>
      </c>
      <c r="D1053" s="251" t="s">
        <v>3167</v>
      </c>
    </row>
    <row r="1054" customFormat="false" ht="12.75" hidden="true" customHeight="false" outlineLevel="0" collapsed="false">
      <c r="B1054" s="251" t="s">
        <v>1333</v>
      </c>
      <c r="C1054" s="251" t="s">
        <v>3168</v>
      </c>
      <c r="D1054" s="251" t="s">
        <v>3169</v>
      </c>
    </row>
    <row r="1055" customFormat="false" ht="12.75" hidden="true" customHeight="false" outlineLevel="0" collapsed="false">
      <c r="B1055" s="251" t="s">
        <v>1333</v>
      </c>
      <c r="C1055" s="251" t="s">
        <v>3170</v>
      </c>
      <c r="D1055" s="251" t="s">
        <v>3171</v>
      </c>
    </row>
    <row r="1056" customFormat="false" ht="12.75" hidden="true" customHeight="false" outlineLevel="0" collapsed="false">
      <c r="B1056" s="251" t="s">
        <v>1333</v>
      </c>
      <c r="C1056" s="251" t="s">
        <v>3172</v>
      </c>
      <c r="D1056" s="251" t="s">
        <v>3173</v>
      </c>
    </row>
    <row r="1057" customFormat="false" ht="12.75" hidden="true" customHeight="false" outlineLevel="0" collapsed="false">
      <c r="B1057" s="251" t="s">
        <v>1333</v>
      </c>
      <c r="C1057" s="251" t="s">
        <v>3174</v>
      </c>
      <c r="D1057" s="251" t="s">
        <v>3175</v>
      </c>
    </row>
    <row r="1058" customFormat="false" ht="12.75" hidden="true" customHeight="false" outlineLevel="0" collapsed="false">
      <c r="B1058" s="251" t="s">
        <v>1333</v>
      </c>
      <c r="C1058" s="251" t="s">
        <v>3176</v>
      </c>
      <c r="D1058" s="251" t="s">
        <v>3177</v>
      </c>
    </row>
    <row r="1059" customFormat="false" ht="12.75" hidden="true" customHeight="false" outlineLevel="0" collapsed="false">
      <c r="B1059" s="251" t="s">
        <v>1333</v>
      </c>
      <c r="C1059" s="251" t="s">
        <v>3178</v>
      </c>
      <c r="D1059" s="251" t="s">
        <v>3179</v>
      </c>
    </row>
    <row r="1060" customFormat="false" ht="12.75" hidden="true" customHeight="false" outlineLevel="0" collapsed="false">
      <c r="B1060" s="251" t="s">
        <v>1333</v>
      </c>
      <c r="C1060" s="251" t="s">
        <v>3180</v>
      </c>
      <c r="D1060" s="251" t="s">
        <v>3181</v>
      </c>
    </row>
    <row r="1061" customFormat="false" ht="12.75" hidden="true" customHeight="false" outlineLevel="0" collapsed="false">
      <c r="B1061" s="251" t="s">
        <v>1333</v>
      </c>
      <c r="C1061" s="251" t="s">
        <v>3182</v>
      </c>
      <c r="D1061" s="251" t="s">
        <v>3183</v>
      </c>
    </row>
    <row r="1062" customFormat="false" ht="12.75" hidden="true" customHeight="false" outlineLevel="0" collapsed="false">
      <c r="B1062" s="251" t="s">
        <v>1333</v>
      </c>
      <c r="C1062" s="251" t="s">
        <v>3184</v>
      </c>
      <c r="D1062" s="251" t="s">
        <v>3185</v>
      </c>
    </row>
    <row r="1063" customFormat="false" ht="12.75" hidden="true" customHeight="false" outlineLevel="0" collapsed="false">
      <c r="B1063" s="251" t="s">
        <v>1333</v>
      </c>
      <c r="C1063" s="251" t="s">
        <v>3186</v>
      </c>
      <c r="D1063" s="251" t="s">
        <v>3187</v>
      </c>
    </row>
    <row r="1064" customFormat="false" ht="12.75" hidden="true" customHeight="false" outlineLevel="0" collapsed="false">
      <c r="B1064" s="251" t="s">
        <v>1333</v>
      </c>
      <c r="C1064" s="251" t="s">
        <v>3188</v>
      </c>
      <c r="D1064" s="251" t="s">
        <v>3189</v>
      </c>
    </row>
    <row r="1065" customFormat="false" ht="12.75" hidden="true" customHeight="false" outlineLevel="0" collapsed="false">
      <c r="B1065" s="251" t="s">
        <v>1333</v>
      </c>
      <c r="C1065" s="251" t="s">
        <v>3190</v>
      </c>
      <c r="D1065" s="251" t="s">
        <v>3191</v>
      </c>
    </row>
    <row r="1066" customFormat="false" ht="12.75" hidden="true" customHeight="false" outlineLevel="0" collapsed="false">
      <c r="B1066" s="251" t="s">
        <v>1333</v>
      </c>
      <c r="C1066" s="251" t="s">
        <v>3192</v>
      </c>
      <c r="D1066" s="251" t="s">
        <v>3193</v>
      </c>
    </row>
    <row r="1067" customFormat="false" ht="12.75" hidden="true" customHeight="false" outlineLevel="0" collapsed="false">
      <c r="B1067" s="251" t="s">
        <v>1333</v>
      </c>
      <c r="C1067" s="251" t="s">
        <v>3194</v>
      </c>
      <c r="D1067" s="251" t="s">
        <v>3195</v>
      </c>
    </row>
    <row r="1068" customFormat="false" ht="12.75" hidden="true" customHeight="false" outlineLevel="0" collapsed="false">
      <c r="B1068" s="251" t="s">
        <v>1333</v>
      </c>
      <c r="C1068" s="251" t="s">
        <v>3196</v>
      </c>
      <c r="D1068" s="251" t="s">
        <v>3197</v>
      </c>
    </row>
    <row r="1069" customFormat="false" ht="12.75" hidden="true" customHeight="false" outlineLevel="0" collapsed="false">
      <c r="B1069" s="251" t="s">
        <v>1333</v>
      </c>
      <c r="C1069" s="251" t="s">
        <v>3198</v>
      </c>
      <c r="D1069" s="251" t="s">
        <v>3199</v>
      </c>
    </row>
    <row r="1070" customFormat="false" ht="12.75" hidden="true" customHeight="false" outlineLevel="0" collapsed="false">
      <c r="B1070" s="251" t="s">
        <v>1333</v>
      </c>
      <c r="C1070" s="251" t="s">
        <v>3200</v>
      </c>
      <c r="D1070" s="251" t="s">
        <v>3201</v>
      </c>
    </row>
    <row r="1071" customFormat="false" ht="12.75" hidden="true" customHeight="false" outlineLevel="0" collapsed="false">
      <c r="B1071" s="251" t="s">
        <v>1333</v>
      </c>
      <c r="C1071" s="251" t="s">
        <v>3202</v>
      </c>
      <c r="D1071" s="251" t="s">
        <v>3203</v>
      </c>
    </row>
    <row r="1072" customFormat="false" ht="12.75" hidden="true" customHeight="false" outlineLevel="0" collapsed="false">
      <c r="B1072" s="251" t="s">
        <v>1333</v>
      </c>
      <c r="C1072" s="251" t="s">
        <v>3204</v>
      </c>
      <c r="D1072" s="251" t="s">
        <v>3205</v>
      </c>
    </row>
    <row r="1073" customFormat="false" ht="12.75" hidden="true" customHeight="false" outlineLevel="0" collapsed="false">
      <c r="B1073" s="251" t="s">
        <v>1333</v>
      </c>
      <c r="C1073" s="251" t="s">
        <v>3206</v>
      </c>
      <c r="D1073" s="251" t="s">
        <v>3207</v>
      </c>
    </row>
    <row r="1074" customFormat="false" ht="12.75" hidden="true" customHeight="false" outlineLevel="0" collapsed="false">
      <c r="B1074" s="251" t="s">
        <v>1333</v>
      </c>
      <c r="C1074" s="251" t="s">
        <v>3208</v>
      </c>
      <c r="D1074" s="251" t="s">
        <v>3209</v>
      </c>
    </row>
    <row r="1075" customFormat="false" ht="12.75" hidden="true" customHeight="false" outlineLevel="0" collapsed="false">
      <c r="B1075" s="251" t="s">
        <v>1333</v>
      </c>
      <c r="C1075" s="251" t="s">
        <v>3210</v>
      </c>
      <c r="D1075" s="251" t="s">
        <v>2925</v>
      </c>
    </row>
    <row r="1076" customFormat="false" ht="12.75" hidden="true" customHeight="false" outlineLevel="0" collapsed="false">
      <c r="B1076" s="251" t="s">
        <v>1333</v>
      </c>
      <c r="C1076" s="251" t="s">
        <v>3211</v>
      </c>
      <c r="D1076" s="251" t="s">
        <v>3212</v>
      </c>
    </row>
    <row r="1077" customFormat="false" ht="12.75" hidden="true" customHeight="false" outlineLevel="0" collapsed="false">
      <c r="B1077" s="251" t="s">
        <v>1333</v>
      </c>
      <c r="C1077" s="251" t="s">
        <v>3213</v>
      </c>
      <c r="D1077" s="251" t="s">
        <v>3214</v>
      </c>
    </row>
    <row r="1078" customFormat="false" ht="12.75" hidden="true" customHeight="false" outlineLevel="0" collapsed="false">
      <c r="B1078" s="251" t="s">
        <v>1333</v>
      </c>
      <c r="C1078" s="251" t="s">
        <v>3215</v>
      </c>
      <c r="D1078" s="251" t="s">
        <v>3216</v>
      </c>
    </row>
    <row r="1079" customFormat="false" ht="12.75" hidden="true" customHeight="false" outlineLevel="0" collapsed="false">
      <c r="B1079" s="251" t="s">
        <v>1333</v>
      </c>
      <c r="C1079" s="251" t="s">
        <v>3217</v>
      </c>
      <c r="D1079" s="251" t="s">
        <v>3218</v>
      </c>
    </row>
    <row r="1080" customFormat="false" ht="12.75" hidden="true" customHeight="false" outlineLevel="0" collapsed="false">
      <c r="B1080" s="251" t="s">
        <v>1333</v>
      </c>
      <c r="C1080" s="251" t="s">
        <v>3219</v>
      </c>
      <c r="D1080" s="251" t="s">
        <v>3220</v>
      </c>
    </row>
    <row r="1081" customFormat="false" ht="12.75" hidden="true" customHeight="false" outlineLevel="0" collapsed="false">
      <c r="B1081" s="251" t="s">
        <v>1333</v>
      </c>
      <c r="C1081" s="251" t="s">
        <v>3221</v>
      </c>
      <c r="D1081" s="251" t="s">
        <v>3222</v>
      </c>
    </row>
    <row r="1082" customFormat="false" ht="12.75" hidden="true" customHeight="false" outlineLevel="0" collapsed="false">
      <c r="B1082" s="251" t="s">
        <v>1333</v>
      </c>
      <c r="C1082" s="251" t="s">
        <v>3223</v>
      </c>
      <c r="D1082" s="251" t="s">
        <v>3224</v>
      </c>
    </row>
    <row r="1083" customFormat="false" ht="12.75" hidden="true" customHeight="false" outlineLevel="0" collapsed="false">
      <c r="B1083" s="251" t="s">
        <v>1333</v>
      </c>
      <c r="C1083" s="251" t="s">
        <v>3225</v>
      </c>
      <c r="D1083" s="251" t="s">
        <v>3226</v>
      </c>
    </row>
    <row r="1084" customFormat="false" ht="12.75" hidden="true" customHeight="false" outlineLevel="0" collapsed="false">
      <c r="B1084" s="251" t="s">
        <v>1333</v>
      </c>
      <c r="C1084" s="251" t="s">
        <v>3227</v>
      </c>
      <c r="D1084" s="251" t="s">
        <v>3228</v>
      </c>
    </row>
    <row r="1085" customFormat="false" ht="12.75" hidden="true" customHeight="false" outlineLevel="0" collapsed="false">
      <c r="B1085" s="251" t="s">
        <v>1333</v>
      </c>
      <c r="C1085" s="251" t="s">
        <v>3229</v>
      </c>
      <c r="D1085" s="251" t="s">
        <v>3147</v>
      </c>
    </row>
    <row r="1086" customFormat="false" ht="12.75" hidden="true" customHeight="false" outlineLevel="0" collapsed="false">
      <c r="B1086" s="251" t="s">
        <v>1333</v>
      </c>
      <c r="C1086" s="251" t="s">
        <v>3230</v>
      </c>
      <c r="D1086" s="251" t="s">
        <v>3151</v>
      </c>
    </row>
    <row r="1087" customFormat="false" ht="12.75" hidden="true" customHeight="false" outlineLevel="0" collapsed="false">
      <c r="B1087" s="251" t="s">
        <v>1333</v>
      </c>
      <c r="C1087" s="251" t="s">
        <v>3231</v>
      </c>
      <c r="D1087" s="251" t="s">
        <v>3153</v>
      </c>
    </row>
    <row r="1088" customFormat="false" ht="12.75" hidden="true" customHeight="false" outlineLevel="0" collapsed="false">
      <c r="B1088" s="251" t="s">
        <v>1333</v>
      </c>
      <c r="C1088" s="251" t="s">
        <v>3232</v>
      </c>
      <c r="D1088" s="251" t="s">
        <v>3233</v>
      </c>
    </row>
    <row r="1089" customFormat="false" ht="12.75" hidden="true" customHeight="false" outlineLevel="0" collapsed="false">
      <c r="B1089" s="251" t="s">
        <v>1333</v>
      </c>
      <c r="C1089" s="251" t="s">
        <v>3234</v>
      </c>
      <c r="D1089" s="251" t="s">
        <v>3235</v>
      </c>
    </row>
    <row r="1090" customFormat="false" ht="12.75" hidden="true" customHeight="false" outlineLevel="0" collapsed="false">
      <c r="B1090" s="251" t="s">
        <v>1333</v>
      </c>
      <c r="C1090" s="251" t="s">
        <v>3236</v>
      </c>
      <c r="D1090" s="251" t="s">
        <v>3149</v>
      </c>
    </row>
    <row r="1091" customFormat="false" ht="12.75" hidden="true" customHeight="false" outlineLevel="0" collapsed="false">
      <c r="B1091" s="251" t="s">
        <v>1333</v>
      </c>
      <c r="C1091" s="251" t="s">
        <v>3237</v>
      </c>
      <c r="D1091" s="251" t="s">
        <v>3238</v>
      </c>
    </row>
    <row r="1092" customFormat="false" ht="12.75" hidden="true" customHeight="false" outlineLevel="0" collapsed="false">
      <c r="B1092" s="251" t="s">
        <v>1333</v>
      </c>
      <c r="C1092" s="251" t="s">
        <v>3239</v>
      </c>
      <c r="D1092" s="251" t="s">
        <v>3224</v>
      </c>
    </row>
    <row r="1093" customFormat="false" ht="12.75" hidden="true" customHeight="false" outlineLevel="0" collapsed="false">
      <c r="B1093" s="251" t="s">
        <v>1333</v>
      </c>
      <c r="C1093" s="251" t="s">
        <v>3240</v>
      </c>
      <c r="D1093" s="251" t="s">
        <v>3226</v>
      </c>
    </row>
    <row r="1094" customFormat="false" ht="12.75" hidden="true" customHeight="false" outlineLevel="0" collapsed="false">
      <c r="B1094" s="251" t="s">
        <v>1333</v>
      </c>
      <c r="C1094" s="251" t="s">
        <v>3241</v>
      </c>
      <c r="D1094" s="251" t="s">
        <v>3165</v>
      </c>
    </row>
    <row r="1095" customFormat="false" ht="12.75" hidden="true" customHeight="false" outlineLevel="0" collapsed="false">
      <c r="B1095" s="251" t="s">
        <v>1333</v>
      </c>
      <c r="C1095" s="251" t="s">
        <v>3242</v>
      </c>
      <c r="D1095" s="251" t="s">
        <v>3167</v>
      </c>
    </row>
    <row r="1096" customFormat="false" ht="12.75" hidden="true" customHeight="false" outlineLevel="0" collapsed="false">
      <c r="B1096" s="251" t="s">
        <v>1333</v>
      </c>
      <c r="C1096" s="251" t="s">
        <v>3243</v>
      </c>
      <c r="D1096" s="251" t="s">
        <v>3244</v>
      </c>
    </row>
    <row r="1097" customFormat="false" ht="12.75" hidden="true" customHeight="false" outlineLevel="0" collapsed="false">
      <c r="B1097" s="251" t="s">
        <v>1333</v>
      </c>
      <c r="C1097" s="251" t="s">
        <v>3245</v>
      </c>
      <c r="D1097" s="251" t="s">
        <v>3207</v>
      </c>
    </row>
    <row r="1098" customFormat="false" ht="12.75" hidden="true" customHeight="false" outlineLevel="0" collapsed="false">
      <c r="B1098" s="251" t="s">
        <v>1333</v>
      </c>
      <c r="C1098" s="251" t="s">
        <v>3246</v>
      </c>
      <c r="D1098" s="251" t="s">
        <v>3209</v>
      </c>
    </row>
    <row r="1099" customFormat="false" ht="12.75" hidden="true" customHeight="false" outlineLevel="0" collapsed="false">
      <c r="B1099" s="251" t="s">
        <v>1333</v>
      </c>
      <c r="C1099" s="251" t="s">
        <v>3247</v>
      </c>
      <c r="D1099" s="251" t="s">
        <v>3201</v>
      </c>
    </row>
    <row r="1100" customFormat="false" ht="12.75" hidden="true" customHeight="false" outlineLevel="0" collapsed="false">
      <c r="B1100" s="251" t="s">
        <v>1333</v>
      </c>
      <c r="C1100" s="251" t="s">
        <v>3248</v>
      </c>
      <c r="D1100" s="251" t="s">
        <v>3193</v>
      </c>
    </row>
    <row r="1101" customFormat="false" ht="12.75" hidden="true" customHeight="false" outlineLevel="0" collapsed="false">
      <c r="B1101" s="251" t="s">
        <v>1333</v>
      </c>
      <c r="C1101" s="251" t="s">
        <v>3249</v>
      </c>
      <c r="D1101" s="251" t="s">
        <v>3205</v>
      </c>
    </row>
    <row r="1102" customFormat="false" ht="12.75" hidden="true" customHeight="false" outlineLevel="0" collapsed="false">
      <c r="B1102" s="251" t="s">
        <v>1333</v>
      </c>
      <c r="C1102" s="251" t="s">
        <v>3250</v>
      </c>
      <c r="D1102" s="251" t="s">
        <v>3251</v>
      </c>
    </row>
    <row r="1103" customFormat="false" ht="12.75" hidden="true" customHeight="false" outlineLevel="0" collapsed="false">
      <c r="B1103" s="251" t="s">
        <v>1333</v>
      </c>
      <c r="C1103" s="251" t="s">
        <v>3252</v>
      </c>
      <c r="D1103" s="251" t="s">
        <v>3161</v>
      </c>
    </row>
    <row r="1104" customFormat="false" ht="12.75" hidden="true" customHeight="false" outlineLevel="0" collapsed="false">
      <c r="B1104" s="251" t="s">
        <v>1333</v>
      </c>
      <c r="C1104" s="251" t="s">
        <v>3253</v>
      </c>
      <c r="D1104" s="251" t="s">
        <v>3251</v>
      </c>
    </row>
    <row r="1105" customFormat="false" ht="12.75" hidden="true" customHeight="false" outlineLevel="0" collapsed="false">
      <c r="B1105" s="251" t="s">
        <v>1333</v>
      </c>
      <c r="C1105" s="251" t="s">
        <v>3254</v>
      </c>
      <c r="D1105" s="251" t="s">
        <v>3212</v>
      </c>
    </row>
    <row r="1106" customFormat="false" ht="12.75" hidden="true" customHeight="false" outlineLevel="0" collapsed="false">
      <c r="B1106" s="251" t="s">
        <v>1333</v>
      </c>
      <c r="C1106" s="251" t="s">
        <v>3255</v>
      </c>
      <c r="D1106" s="251" t="s">
        <v>3214</v>
      </c>
    </row>
    <row r="1107" customFormat="false" ht="12.75" hidden="true" customHeight="false" outlineLevel="0" collapsed="false">
      <c r="B1107" s="251" t="s">
        <v>1333</v>
      </c>
      <c r="C1107" s="251" t="s">
        <v>3256</v>
      </c>
      <c r="D1107" s="251" t="s">
        <v>3216</v>
      </c>
    </row>
    <row r="1108" customFormat="false" ht="12.75" hidden="true" customHeight="false" outlineLevel="0" collapsed="false">
      <c r="B1108" s="251" t="s">
        <v>1333</v>
      </c>
      <c r="C1108" s="251" t="s">
        <v>3257</v>
      </c>
      <c r="D1108" s="251" t="s">
        <v>3218</v>
      </c>
    </row>
    <row r="1109" customFormat="false" ht="12.75" hidden="true" customHeight="false" outlineLevel="0" collapsed="false">
      <c r="B1109" s="251" t="s">
        <v>1333</v>
      </c>
      <c r="C1109" s="251" t="s">
        <v>3258</v>
      </c>
      <c r="D1109" s="251" t="s">
        <v>3171</v>
      </c>
    </row>
    <row r="1110" customFormat="false" ht="12.75" hidden="true" customHeight="false" outlineLevel="0" collapsed="false">
      <c r="B1110" s="251" t="s">
        <v>1333</v>
      </c>
      <c r="C1110" s="251" t="s">
        <v>3259</v>
      </c>
      <c r="D1110" s="251" t="s">
        <v>3173</v>
      </c>
    </row>
    <row r="1111" customFormat="false" ht="12.75" hidden="true" customHeight="false" outlineLevel="0" collapsed="false">
      <c r="B1111" s="251" t="s">
        <v>1333</v>
      </c>
      <c r="C1111" s="251" t="s">
        <v>3260</v>
      </c>
      <c r="D1111" s="251" t="s">
        <v>3175</v>
      </c>
    </row>
    <row r="1112" customFormat="false" ht="12.75" hidden="true" customHeight="false" outlineLevel="0" collapsed="false">
      <c r="B1112" s="251" t="s">
        <v>1333</v>
      </c>
      <c r="C1112" s="251" t="s">
        <v>3261</v>
      </c>
      <c r="D1112" s="251" t="s">
        <v>3177</v>
      </c>
    </row>
    <row r="1113" customFormat="false" ht="12.75" hidden="true" customHeight="false" outlineLevel="0" collapsed="false">
      <c r="B1113" s="251" t="s">
        <v>1333</v>
      </c>
      <c r="C1113" s="251" t="s">
        <v>3262</v>
      </c>
      <c r="D1113" s="251" t="s">
        <v>3179</v>
      </c>
    </row>
    <row r="1114" customFormat="false" ht="12.75" hidden="true" customHeight="false" outlineLevel="0" collapsed="false">
      <c r="B1114" s="251" t="s">
        <v>1333</v>
      </c>
      <c r="C1114" s="251" t="s">
        <v>3263</v>
      </c>
      <c r="D1114" s="251" t="s">
        <v>3264</v>
      </c>
    </row>
    <row r="1115" customFormat="false" ht="12.75" hidden="true" customHeight="false" outlineLevel="0" collapsed="false">
      <c r="B1115" s="251" t="s">
        <v>1333</v>
      </c>
      <c r="C1115" s="251" t="s">
        <v>3265</v>
      </c>
      <c r="D1115" s="251" t="s">
        <v>3266</v>
      </c>
    </row>
    <row r="1116" customFormat="false" ht="12.75" hidden="true" customHeight="false" outlineLevel="0" collapsed="false">
      <c r="B1116" s="251" t="s">
        <v>1333</v>
      </c>
      <c r="C1116" s="251" t="s">
        <v>3267</v>
      </c>
      <c r="D1116" s="251" t="s">
        <v>3181</v>
      </c>
    </row>
    <row r="1117" customFormat="false" ht="12.75" hidden="true" customHeight="false" outlineLevel="0" collapsed="false">
      <c r="B1117" s="251" t="s">
        <v>1333</v>
      </c>
      <c r="C1117" s="251" t="s">
        <v>3268</v>
      </c>
      <c r="D1117" s="251" t="s">
        <v>3269</v>
      </c>
    </row>
    <row r="1118" customFormat="false" ht="12.75" hidden="true" customHeight="false" outlineLevel="0" collapsed="false">
      <c r="B1118" s="251" t="s">
        <v>1333</v>
      </c>
      <c r="C1118" s="251" t="s">
        <v>3270</v>
      </c>
      <c r="D1118" s="251" t="s">
        <v>3271</v>
      </c>
    </row>
    <row r="1119" customFormat="false" ht="12.75" hidden="true" customHeight="false" outlineLevel="0" collapsed="false">
      <c r="B1119" s="251" t="s">
        <v>1333</v>
      </c>
      <c r="C1119" s="251" t="s">
        <v>3272</v>
      </c>
      <c r="D1119" s="251" t="s">
        <v>3273</v>
      </c>
    </row>
    <row r="1120" customFormat="false" ht="12.75" hidden="true" customHeight="false" outlineLevel="0" collapsed="false">
      <c r="B1120" s="251" t="s">
        <v>1333</v>
      </c>
      <c r="C1120" s="251" t="s">
        <v>3274</v>
      </c>
      <c r="D1120" s="251" t="s">
        <v>3275</v>
      </c>
    </row>
    <row r="1121" customFormat="false" ht="12.75" hidden="true" customHeight="false" outlineLevel="0" collapsed="false">
      <c r="B1121" s="251" t="s">
        <v>1333</v>
      </c>
      <c r="C1121" s="251" t="s">
        <v>3276</v>
      </c>
      <c r="D1121" s="251" t="s">
        <v>3277</v>
      </c>
    </row>
    <row r="1122" customFormat="false" ht="12.75" hidden="true" customHeight="false" outlineLevel="0" collapsed="false">
      <c r="B1122" s="251" t="s">
        <v>1333</v>
      </c>
      <c r="C1122" s="251" t="s">
        <v>3278</v>
      </c>
      <c r="D1122" s="251" t="s">
        <v>3273</v>
      </c>
    </row>
    <row r="1123" customFormat="false" ht="12.75" hidden="true" customHeight="false" outlineLevel="0" collapsed="false">
      <c r="B1123" s="251" t="s">
        <v>1333</v>
      </c>
      <c r="C1123" s="251" t="s">
        <v>3279</v>
      </c>
      <c r="D1123" s="251" t="s">
        <v>3280</v>
      </c>
    </row>
    <row r="1124" customFormat="false" ht="12.75" hidden="true" customHeight="false" outlineLevel="0" collapsed="false">
      <c r="B1124" s="251" t="s">
        <v>1333</v>
      </c>
      <c r="C1124" s="251" t="s">
        <v>3281</v>
      </c>
      <c r="D1124" s="251" t="s">
        <v>3282</v>
      </c>
    </row>
    <row r="1125" customFormat="false" ht="12.75" hidden="true" customHeight="false" outlineLevel="0" collapsed="false">
      <c r="B1125" s="251" t="s">
        <v>1333</v>
      </c>
      <c r="C1125" s="251" t="s">
        <v>3283</v>
      </c>
      <c r="D1125" s="251" t="s">
        <v>3284</v>
      </c>
    </row>
    <row r="1126" customFormat="false" ht="12.75" hidden="true" customHeight="false" outlineLevel="0" collapsed="false">
      <c r="B1126" s="251" t="s">
        <v>1333</v>
      </c>
      <c r="C1126" s="251" t="s">
        <v>3285</v>
      </c>
      <c r="D1126" s="251" t="s">
        <v>3286</v>
      </c>
    </row>
    <row r="1127" customFormat="false" ht="12.75" hidden="true" customHeight="false" outlineLevel="0" collapsed="false">
      <c r="B1127" s="251" t="s">
        <v>1333</v>
      </c>
      <c r="C1127" s="251" t="s">
        <v>3287</v>
      </c>
      <c r="D1127" s="251" t="s">
        <v>3288</v>
      </c>
    </row>
    <row r="1128" customFormat="false" ht="12.75" hidden="true" customHeight="false" outlineLevel="0" collapsed="false">
      <c r="B1128" s="251" t="s">
        <v>1333</v>
      </c>
      <c r="C1128" s="251" t="s">
        <v>3289</v>
      </c>
      <c r="D1128" s="251" t="s">
        <v>3290</v>
      </c>
    </row>
    <row r="1129" customFormat="false" ht="12.75" hidden="true" customHeight="false" outlineLevel="0" collapsed="false">
      <c r="B1129" s="251" t="s">
        <v>1333</v>
      </c>
      <c r="C1129" s="251" t="s">
        <v>3291</v>
      </c>
      <c r="D1129" s="251" t="s">
        <v>3292</v>
      </c>
    </row>
    <row r="1130" customFormat="false" ht="12.75" hidden="true" customHeight="false" outlineLevel="0" collapsed="false">
      <c r="B1130" s="251" t="s">
        <v>1333</v>
      </c>
      <c r="C1130" s="251" t="s">
        <v>3293</v>
      </c>
      <c r="D1130" s="251" t="s">
        <v>3275</v>
      </c>
    </row>
    <row r="1131" customFormat="false" ht="12.75" hidden="true" customHeight="false" outlineLevel="0" collapsed="false">
      <c r="B1131" s="251" t="s">
        <v>1333</v>
      </c>
      <c r="C1131" s="251" t="s">
        <v>3294</v>
      </c>
      <c r="D1131" s="251" t="s">
        <v>3295</v>
      </c>
    </row>
    <row r="1132" customFormat="false" ht="12.75" hidden="true" customHeight="false" outlineLevel="0" collapsed="false">
      <c r="B1132" s="251" t="s">
        <v>1333</v>
      </c>
      <c r="C1132" s="251" t="s">
        <v>3296</v>
      </c>
      <c r="D1132" s="251" t="s">
        <v>3297</v>
      </c>
    </row>
    <row r="1133" customFormat="false" ht="12.75" hidden="true" customHeight="false" outlineLevel="0" collapsed="false">
      <c r="B1133" s="251" t="s">
        <v>1333</v>
      </c>
      <c r="C1133" s="251" t="s">
        <v>3298</v>
      </c>
      <c r="D1133" s="251" t="s">
        <v>3295</v>
      </c>
    </row>
    <row r="1134" customFormat="false" ht="12.75" hidden="true" customHeight="false" outlineLevel="0" collapsed="false">
      <c r="B1134" s="251" t="s">
        <v>1333</v>
      </c>
      <c r="C1134" s="251" t="s">
        <v>3299</v>
      </c>
      <c r="D1134" s="251" t="s">
        <v>3297</v>
      </c>
    </row>
    <row r="1135" customFormat="false" ht="12.75" hidden="true" customHeight="false" outlineLevel="0" collapsed="false">
      <c r="B1135" s="251" t="s">
        <v>1333</v>
      </c>
      <c r="C1135" s="251" t="s">
        <v>3300</v>
      </c>
      <c r="D1135" s="251" t="s">
        <v>3301</v>
      </c>
    </row>
    <row r="1136" customFormat="false" ht="12.75" hidden="true" customHeight="false" outlineLevel="0" collapsed="false">
      <c r="B1136" s="251" t="s">
        <v>1333</v>
      </c>
      <c r="C1136" s="251" t="s">
        <v>3302</v>
      </c>
      <c r="D1136" s="251" t="s">
        <v>3171</v>
      </c>
    </row>
    <row r="1137" customFormat="false" ht="12.75" hidden="true" customHeight="false" outlineLevel="0" collapsed="false">
      <c r="B1137" s="251" t="s">
        <v>1333</v>
      </c>
      <c r="C1137" s="251" t="s">
        <v>3303</v>
      </c>
      <c r="D1137" s="251" t="s">
        <v>3301</v>
      </c>
    </row>
    <row r="1138" customFormat="false" ht="12.75" hidden="true" customHeight="false" outlineLevel="0" collapsed="false">
      <c r="B1138" s="251" t="s">
        <v>1333</v>
      </c>
      <c r="C1138" s="251" t="s">
        <v>3304</v>
      </c>
      <c r="D1138" s="251" t="s">
        <v>3305</v>
      </c>
    </row>
    <row r="1139" customFormat="false" ht="12.75" hidden="true" customHeight="false" outlineLevel="0" collapsed="false">
      <c r="B1139" s="251" t="s">
        <v>1333</v>
      </c>
      <c r="C1139" s="251" t="s">
        <v>3306</v>
      </c>
      <c r="D1139" s="251" t="s">
        <v>3307</v>
      </c>
    </row>
    <row r="1140" customFormat="false" ht="12.75" hidden="true" customHeight="false" outlineLevel="0" collapsed="false">
      <c r="B1140" s="251" t="s">
        <v>1333</v>
      </c>
      <c r="C1140" s="251" t="s">
        <v>3308</v>
      </c>
      <c r="D1140" s="251" t="s">
        <v>3309</v>
      </c>
    </row>
    <row r="1141" customFormat="false" ht="12.75" hidden="true" customHeight="false" outlineLevel="0" collapsed="false">
      <c r="B1141" s="251" t="s">
        <v>1333</v>
      </c>
      <c r="C1141" s="251" t="s">
        <v>3310</v>
      </c>
      <c r="D1141" s="251" t="s">
        <v>3311</v>
      </c>
    </row>
    <row r="1142" customFormat="false" ht="12.75" hidden="true" customHeight="false" outlineLevel="0" collapsed="false">
      <c r="B1142" s="251" t="s">
        <v>1333</v>
      </c>
      <c r="C1142" s="251" t="s">
        <v>3312</v>
      </c>
      <c r="D1142" s="251" t="s">
        <v>3313</v>
      </c>
    </row>
    <row r="1143" customFormat="false" ht="12.75" hidden="true" customHeight="false" outlineLevel="0" collapsed="false">
      <c r="B1143" s="251" t="s">
        <v>1333</v>
      </c>
      <c r="C1143" s="251" t="s">
        <v>3314</v>
      </c>
      <c r="D1143" s="251" t="s">
        <v>3315</v>
      </c>
    </row>
    <row r="1144" customFormat="false" ht="12.75" hidden="true" customHeight="false" outlineLevel="0" collapsed="false">
      <c r="B1144" s="251" t="s">
        <v>1333</v>
      </c>
      <c r="C1144" s="251" t="s">
        <v>3316</v>
      </c>
      <c r="D1144" s="251" t="s">
        <v>3317</v>
      </c>
    </row>
    <row r="1145" customFormat="false" ht="12.75" hidden="true" customHeight="false" outlineLevel="0" collapsed="false">
      <c r="B1145" s="251" t="s">
        <v>1333</v>
      </c>
      <c r="C1145" s="251" t="s">
        <v>3318</v>
      </c>
      <c r="D1145" s="251" t="s">
        <v>3319</v>
      </c>
    </row>
    <row r="1146" customFormat="false" ht="12.75" hidden="true" customHeight="false" outlineLevel="0" collapsed="false">
      <c r="B1146" s="251" t="s">
        <v>1333</v>
      </c>
      <c r="C1146" s="251" t="s">
        <v>3320</v>
      </c>
      <c r="D1146" s="251" t="s">
        <v>3321</v>
      </c>
    </row>
    <row r="1147" customFormat="false" ht="12.75" hidden="true" customHeight="false" outlineLevel="0" collapsed="false">
      <c r="B1147" s="251" t="s">
        <v>1333</v>
      </c>
      <c r="C1147" s="251" t="s">
        <v>3322</v>
      </c>
      <c r="D1147" s="251" t="s">
        <v>3323</v>
      </c>
    </row>
    <row r="1148" customFormat="false" ht="12.75" hidden="true" customHeight="false" outlineLevel="0" collapsed="false">
      <c r="B1148" s="251" t="s">
        <v>1333</v>
      </c>
      <c r="C1148" s="251" t="s">
        <v>3324</v>
      </c>
      <c r="D1148" s="251" t="s">
        <v>3325</v>
      </c>
    </row>
    <row r="1149" customFormat="false" ht="12.75" hidden="true" customHeight="false" outlineLevel="0" collapsed="false">
      <c r="B1149" s="251" t="s">
        <v>1333</v>
      </c>
      <c r="C1149" s="251" t="s">
        <v>3326</v>
      </c>
      <c r="D1149" s="251" t="s">
        <v>3327</v>
      </c>
    </row>
    <row r="1150" customFormat="false" ht="12.75" hidden="true" customHeight="false" outlineLevel="0" collapsed="false">
      <c r="B1150" s="251" t="s">
        <v>1333</v>
      </c>
      <c r="C1150" s="251" t="s">
        <v>3328</v>
      </c>
      <c r="D1150" s="251" t="s">
        <v>3329</v>
      </c>
    </row>
    <row r="1151" customFormat="false" ht="12.75" hidden="true" customHeight="false" outlineLevel="0" collapsed="false">
      <c r="B1151" s="251" t="s">
        <v>1333</v>
      </c>
      <c r="C1151" s="251" t="s">
        <v>3330</v>
      </c>
      <c r="D1151" s="251" t="s">
        <v>3331</v>
      </c>
    </row>
    <row r="1152" customFormat="false" ht="12.75" hidden="true" customHeight="false" outlineLevel="0" collapsed="false">
      <c r="B1152" s="251" t="s">
        <v>1333</v>
      </c>
      <c r="C1152" s="251" t="s">
        <v>3332</v>
      </c>
      <c r="D1152" s="251" t="s">
        <v>3333</v>
      </c>
    </row>
    <row r="1153" customFormat="false" ht="12.75" hidden="true" customHeight="false" outlineLevel="0" collapsed="false">
      <c r="B1153" s="251" t="s">
        <v>1333</v>
      </c>
      <c r="C1153" s="251" t="s">
        <v>3334</v>
      </c>
      <c r="D1153" s="251" t="s">
        <v>3335</v>
      </c>
    </row>
    <row r="1154" customFormat="false" ht="12.75" hidden="true" customHeight="false" outlineLevel="0" collapsed="false">
      <c r="B1154" s="251" t="s">
        <v>1333</v>
      </c>
      <c r="C1154" s="251" t="s">
        <v>3336</v>
      </c>
      <c r="D1154" s="251" t="s">
        <v>3337</v>
      </c>
    </row>
    <row r="1155" customFormat="false" ht="12.75" hidden="true" customHeight="false" outlineLevel="0" collapsed="false">
      <c r="B1155" s="251" t="s">
        <v>1333</v>
      </c>
      <c r="C1155" s="251" t="s">
        <v>3338</v>
      </c>
      <c r="D1155" s="251" t="s">
        <v>3339</v>
      </c>
    </row>
    <row r="1156" customFormat="false" ht="12.75" hidden="true" customHeight="false" outlineLevel="0" collapsed="false">
      <c r="B1156" s="251" t="s">
        <v>1333</v>
      </c>
      <c r="C1156" s="251" t="s">
        <v>3340</v>
      </c>
      <c r="D1156" s="251" t="s">
        <v>3341</v>
      </c>
    </row>
    <row r="1157" customFormat="false" ht="12.75" hidden="true" customHeight="false" outlineLevel="0" collapsed="false">
      <c r="B1157" s="251" t="s">
        <v>1333</v>
      </c>
      <c r="C1157" s="251" t="s">
        <v>3342</v>
      </c>
      <c r="D1157" s="251" t="s">
        <v>3343</v>
      </c>
    </row>
    <row r="1158" customFormat="false" ht="12.75" hidden="true" customHeight="false" outlineLevel="0" collapsed="false">
      <c r="B1158" s="251" t="s">
        <v>1333</v>
      </c>
      <c r="C1158" s="251" t="s">
        <v>3344</v>
      </c>
      <c r="D1158" s="251" t="s">
        <v>3345</v>
      </c>
    </row>
    <row r="1159" customFormat="false" ht="12.75" hidden="true" customHeight="false" outlineLevel="0" collapsed="false">
      <c r="B1159" s="251" t="s">
        <v>1333</v>
      </c>
      <c r="C1159" s="251" t="s">
        <v>3346</v>
      </c>
      <c r="D1159" s="251" t="s">
        <v>3325</v>
      </c>
    </row>
    <row r="1160" customFormat="false" ht="12.75" hidden="true" customHeight="false" outlineLevel="0" collapsed="false">
      <c r="B1160" s="251" t="s">
        <v>1333</v>
      </c>
      <c r="C1160" s="251" t="s">
        <v>3347</v>
      </c>
      <c r="D1160" s="251" t="s">
        <v>3348</v>
      </c>
    </row>
    <row r="1161" customFormat="false" ht="12.75" hidden="true" customHeight="false" outlineLevel="0" collapsed="false">
      <c r="B1161" s="251" t="s">
        <v>1333</v>
      </c>
      <c r="C1161" s="251" t="s">
        <v>3349</v>
      </c>
      <c r="D1161" s="251" t="s">
        <v>3350</v>
      </c>
    </row>
    <row r="1162" customFormat="false" ht="12.75" hidden="true" customHeight="false" outlineLevel="0" collapsed="false">
      <c r="B1162" s="251" t="s">
        <v>1333</v>
      </c>
      <c r="C1162" s="251" t="s">
        <v>3351</v>
      </c>
      <c r="D1162" s="251" t="s">
        <v>3352</v>
      </c>
    </row>
    <row r="1163" customFormat="false" ht="12.75" hidden="true" customHeight="false" outlineLevel="0" collapsed="false">
      <c r="B1163" s="251" t="s">
        <v>1333</v>
      </c>
      <c r="C1163" s="251" t="s">
        <v>3353</v>
      </c>
      <c r="D1163" s="251" t="s">
        <v>3354</v>
      </c>
    </row>
    <row r="1164" customFormat="false" ht="12.75" hidden="true" customHeight="false" outlineLevel="0" collapsed="false">
      <c r="B1164" s="251" t="s">
        <v>1333</v>
      </c>
      <c r="C1164" s="251" t="s">
        <v>3355</v>
      </c>
      <c r="D1164" s="251" t="s">
        <v>3356</v>
      </c>
    </row>
    <row r="1165" customFormat="false" ht="12.75" hidden="true" customHeight="false" outlineLevel="0" collapsed="false">
      <c r="B1165" s="251" t="s">
        <v>1333</v>
      </c>
      <c r="C1165" s="251" t="s">
        <v>3357</v>
      </c>
      <c r="D1165" s="251" t="s">
        <v>3358</v>
      </c>
    </row>
    <row r="1166" customFormat="false" ht="12.75" hidden="true" customHeight="false" outlineLevel="0" collapsed="false">
      <c r="B1166" s="251" t="s">
        <v>1333</v>
      </c>
      <c r="C1166" s="251" t="s">
        <v>3359</v>
      </c>
      <c r="D1166" s="251" t="s">
        <v>3360</v>
      </c>
    </row>
    <row r="1167" customFormat="false" ht="12.75" hidden="true" customHeight="false" outlineLevel="0" collapsed="false">
      <c r="B1167" s="251" t="s">
        <v>1333</v>
      </c>
      <c r="C1167" s="251" t="s">
        <v>3361</v>
      </c>
      <c r="D1167" s="251" t="s">
        <v>3362</v>
      </c>
    </row>
    <row r="1168" customFormat="false" ht="12.75" hidden="true" customHeight="false" outlineLevel="0" collapsed="false">
      <c r="B1168" s="251" t="s">
        <v>1333</v>
      </c>
      <c r="C1168" s="251" t="s">
        <v>3363</v>
      </c>
      <c r="D1168" s="251" t="s">
        <v>3364</v>
      </c>
    </row>
    <row r="1169" customFormat="false" ht="12.75" hidden="true" customHeight="false" outlineLevel="0" collapsed="false">
      <c r="B1169" s="251" t="s">
        <v>1333</v>
      </c>
      <c r="C1169" s="251" t="s">
        <v>3365</v>
      </c>
      <c r="D1169" s="251" t="s">
        <v>3366</v>
      </c>
    </row>
    <row r="1170" customFormat="false" ht="12.75" hidden="true" customHeight="false" outlineLevel="0" collapsed="false">
      <c r="B1170" s="251" t="s">
        <v>1333</v>
      </c>
      <c r="C1170" s="251" t="s">
        <v>3367</v>
      </c>
      <c r="D1170" s="251" t="s">
        <v>3368</v>
      </c>
    </row>
    <row r="1171" customFormat="false" ht="12.75" hidden="true" customHeight="false" outlineLevel="0" collapsed="false">
      <c r="B1171" s="251" t="s">
        <v>1333</v>
      </c>
      <c r="C1171" s="251" t="s">
        <v>3369</v>
      </c>
      <c r="D1171" s="251" t="s">
        <v>3370</v>
      </c>
    </row>
    <row r="1172" customFormat="false" ht="12.75" hidden="true" customHeight="false" outlineLevel="0" collapsed="false">
      <c r="B1172" s="251" t="s">
        <v>1333</v>
      </c>
      <c r="C1172" s="251" t="s">
        <v>3371</v>
      </c>
      <c r="D1172" s="251" t="s">
        <v>3372</v>
      </c>
    </row>
    <row r="1173" customFormat="false" ht="12.75" hidden="true" customHeight="false" outlineLevel="0" collapsed="false">
      <c r="B1173" s="251" t="s">
        <v>1333</v>
      </c>
      <c r="C1173" s="251" t="s">
        <v>3373</v>
      </c>
      <c r="D1173" s="251" t="s">
        <v>3374</v>
      </c>
    </row>
    <row r="1174" customFormat="false" ht="12.75" hidden="true" customHeight="false" outlineLevel="0" collapsed="false">
      <c r="B1174" s="251" t="s">
        <v>1333</v>
      </c>
      <c r="C1174" s="251" t="s">
        <v>3375</v>
      </c>
      <c r="D1174" s="251" t="s">
        <v>3376</v>
      </c>
    </row>
    <row r="1175" customFormat="false" ht="12.75" hidden="true" customHeight="false" outlineLevel="0" collapsed="false">
      <c r="B1175" s="251" t="s">
        <v>1333</v>
      </c>
      <c r="C1175" s="251" t="s">
        <v>3377</v>
      </c>
      <c r="D1175" s="251" t="s">
        <v>3378</v>
      </c>
    </row>
    <row r="1176" customFormat="false" ht="12.75" hidden="true" customHeight="false" outlineLevel="0" collapsed="false">
      <c r="B1176" s="251" t="s">
        <v>1333</v>
      </c>
      <c r="C1176" s="251" t="s">
        <v>3379</v>
      </c>
      <c r="D1176" s="251" t="s">
        <v>3380</v>
      </c>
    </row>
    <row r="1177" customFormat="false" ht="12.75" hidden="true" customHeight="false" outlineLevel="0" collapsed="false">
      <c r="B1177" s="251" t="s">
        <v>1333</v>
      </c>
      <c r="C1177" s="251" t="s">
        <v>3381</v>
      </c>
      <c r="D1177" s="251" t="s">
        <v>3382</v>
      </c>
    </row>
    <row r="1178" customFormat="false" ht="12.75" hidden="true" customHeight="false" outlineLevel="0" collapsed="false">
      <c r="B1178" s="251" t="s">
        <v>1333</v>
      </c>
      <c r="C1178" s="251" t="s">
        <v>3383</v>
      </c>
      <c r="D1178" s="251" t="s">
        <v>3384</v>
      </c>
    </row>
    <row r="1179" customFormat="false" ht="12.75" hidden="true" customHeight="false" outlineLevel="0" collapsed="false">
      <c r="B1179" s="251" t="s">
        <v>1333</v>
      </c>
      <c r="C1179" s="251" t="s">
        <v>3385</v>
      </c>
      <c r="D1179" s="251" t="s">
        <v>3386</v>
      </c>
    </row>
    <row r="1180" customFormat="false" ht="12.75" hidden="true" customHeight="false" outlineLevel="0" collapsed="false">
      <c r="B1180" s="251" t="s">
        <v>1333</v>
      </c>
      <c r="C1180" s="251" t="s">
        <v>3387</v>
      </c>
      <c r="D1180" s="251" t="s">
        <v>3388</v>
      </c>
    </row>
    <row r="1181" customFormat="false" ht="12.75" hidden="true" customHeight="false" outlineLevel="0" collapsed="false">
      <c r="B1181" s="251" t="s">
        <v>1333</v>
      </c>
      <c r="C1181" s="251" t="s">
        <v>3389</v>
      </c>
      <c r="D1181" s="251" t="s">
        <v>3390</v>
      </c>
    </row>
    <row r="1182" customFormat="false" ht="12.75" hidden="true" customHeight="false" outlineLevel="0" collapsed="false">
      <c r="B1182" s="251" t="s">
        <v>1333</v>
      </c>
      <c r="C1182" s="251" t="s">
        <v>3391</v>
      </c>
      <c r="D1182" s="251" t="s">
        <v>3392</v>
      </c>
    </row>
    <row r="1183" customFormat="false" ht="12.75" hidden="true" customHeight="false" outlineLevel="0" collapsed="false">
      <c r="B1183" s="251" t="s">
        <v>1333</v>
      </c>
      <c r="C1183" s="251" t="s">
        <v>3393</v>
      </c>
      <c r="D1183" s="251" t="s">
        <v>3394</v>
      </c>
    </row>
    <row r="1184" customFormat="false" ht="12.75" hidden="true" customHeight="false" outlineLevel="0" collapsed="false">
      <c r="B1184" s="251" t="s">
        <v>1333</v>
      </c>
      <c r="C1184" s="251" t="s">
        <v>3395</v>
      </c>
      <c r="D1184" s="251" t="s">
        <v>3396</v>
      </c>
    </row>
    <row r="1185" customFormat="false" ht="12.75" hidden="true" customHeight="false" outlineLevel="0" collapsed="false">
      <c r="B1185" s="251" t="s">
        <v>1333</v>
      </c>
      <c r="C1185" s="251" t="s">
        <v>3397</v>
      </c>
      <c r="D1185" s="251" t="s">
        <v>3398</v>
      </c>
    </row>
    <row r="1186" customFormat="false" ht="12.75" hidden="true" customHeight="false" outlineLevel="0" collapsed="false">
      <c r="B1186" s="251" t="s">
        <v>1333</v>
      </c>
      <c r="C1186" s="251" t="s">
        <v>3399</v>
      </c>
      <c r="D1186" s="251" t="s">
        <v>3400</v>
      </c>
    </row>
    <row r="1187" customFormat="false" ht="12.75" hidden="true" customHeight="false" outlineLevel="0" collapsed="false">
      <c r="B1187" s="251" t="s">
        <v>1333</v>
      </c>
      <c r="C1187" s="251" t="s">
        <v>3401</v>
      </c>
      <c r="D1187" s="251" t="s">
        <v>3402</v>
      </c>
    </row>
    <row r="1188" customFormat="false" ht="12.75" hidden="true" customHeight="false" outlineLevel="0" collapsed="false">
      <c r="B1188" s="251" t="s">
        <v>1333</v>
      </c>
      <c r="C1188" s="251" t="s">
        <v>3403</v>
      </c>
      <c r="D1188" s="251" t="s">
        <v>3404</v>
      </c>
    </row>
    <row r="1189" customFormat="false" ht="12.75" hidden="true" customHeight="false" outlineLevel="0" collapsed="false">
      <c r="B1189" s="251" t="s">
        <v>1333</v>
      </c>
      <c r="C1189" s="251" t="s">
        <v>3405</v>
      </c>
      <c r="D1189" s="251" t="s">
        <v>3406</v>
      </c>
    </row>
    <row r="1190" customFormat="false" ht="12.75" hidden="true" customHeight="false" outlineLevel="0" collapsed="false">
      <c r="B1190" s="251" t="s">
        <v>1333</v>
      </c>
      <c r="C1190" s="251" t="s">
        <v>3407</v>
      </c>
      <c r="D1190" s="251" t="s">
        <v>3408</v>
      </c>
    </row>
    <row r="1191" customFormat="false" ht="12.75" hidden="true" customHeight="false" outlineLevel="0" collapsed="false">
      <c r="B1191" s="251" t="s">
        <v>1333</v>
      </c>
      <c r="C1191" s="251" t="s">
        <v>3409</v>
      </c>
      <c r="D1191" s="251" t="s">
        <v>3410</v>
      </c>
    </row>
    <row r="1192" customFormat="false" ht="12.75" hidden="true" customHeight="false" outlineLevel="0" collapsed="false">
      <c r="B1192" s="251" t="s">
        <v>1333</v>
      </c>
      <c r="C1192" s="251" t="s">
        <v>3411</v>
      </c>
      <c r="D1192" s="251" t="s">
        <v>3412</v>
      </c>
    </row>
    <row r="1193" customFormat="false" ht="12.75" hidden="true" customHeight="false" outlineLevel="0" collapsed="false">
      <c r="B1193" s="251" t="s">
        <v>1333</v>
      </c>
      <c r="C1193" s="251" t="s">
        <v>3413</v>
      </c>
      <c r="D1193" s="251" t="s">
        <v>3414</v>
      </c>
    </row>
    <row r="1194" customFormat="false" ht="12.75" hidden="true" customHeight="false" outlineLevel="0" collapsed="false">
      <c r="B1194" s="251" t="s">
        <v>1333</v>
      </c>
      <c r="C1194" s="251" t="s">
        <v>3415</v>
      </c>
      <c r="D1194" s="251" t="s">
        <v>3416</v>
      </c>
    </row>
    <row r="1195" customFormat="false" ht="12.75" hidden="true" customHeight="false" outlineLevel="0" collapsed="false">
      <c r="B1195" s="251" t="s">
        <v>1333</v>
      </c>
      <c r="C1195" s="251" t="s">
        <v>3417</v>
      </c>
      <c r="D1195" s="251" t="s">
        <v>3418</v>
      </c>
    </row>
    <row r="1196" customFormat="false" ht="12.75" hidden="true" customHeight="false" outlineLevel="0" collapsed="false">
      <c r="B1196" s="251" t="s">
        <v>1333</v>
      </c>
      <c r="C1196" s="251" t="s">
        <v>3419</v>
      </c>
      <c r="D1196" s="251" t="s">
        <v>3420</v>
      </c>
    </row>
    <row r="1197" customFormat="false" ht="12.75" hidden="true" customHeight="false" outlineLevel="0" collapsed="false">
      <c r="B1197" s="251" t="s">
        <v>1333</v>
      </c>
      <c r="C1197" s="251" t="s">
        <v>3421</v>
      </c>
      <c r="D1197" s="251" t="s">
        <v>3422</v>
      </c>
    </row>
    <row r="1198" customFormat="false" ht="12.75" hidden="true" customHeight="false" outlineLevel="0" collapsed="false">
      <c r="B1198" s="251" t="s">
        <v>1333</v>
      </c>
      <c r="C1198" s="251" t="s">
        <v>3423</v>
      </c>
      <c r="D1198" s="251" t="s">
        <v>3424</v>
      </c>
    </row>
    <row r="1199" customFormat="false" ht="12.75" hidden="true" customHeight="false" outlineLevel="0" collapsed="false">
      <c r="B1199" s="251" t="s">
        <v>1333</v>
      </c>
      <c r="C1199" s="251" t="s">
        <v>3425</v>
      </c>
      <c r="D1199" s="251" t="s">
        <v>3426</v>
      </c>
    </row>
    <row r="1200" customFormat="false" ht="12.75" hidden="true" customHeight="false" outlineLevel="0" collapsed="false">
      <c r="B1200" s="251" t="s">
        <v>1333</v>
      </c>
      <c r="C1200" s="251" t="s">
        <v>3427</v>
      </c>
      <c r="D1200" s="251" t="s">
        <v>3428</v>
      </c>
    </row>
    <row r="1201" customFormat="false" ht="12.75" hidden="true" customHeight="false" outlineLevel="0" collapsed="false">
      <c r="B1201" s="251" t="s">
        <v>1333</v>
      </c>
      <c r="C1201" s="251" t="s">
        <v>3429</v>
      </c>
      <c r="D1201" s="251" t="s">
        <v>3430</v>
      </c>
    </row>
    <row r="1202" customFormat="false" ht="12.75" hidden="true" customHeight="false" outlineLevel="0" collapsed="false">
      <c r="B1202" s="251" t="s">
        <v>1333</v>
      </c>
      <c r="C1202" s="251" t="s">
        <v>3431</v>
      </c>
      <c r="D1202" s="251" t="s">
        <v>3432</v>
      </c>
    </row>
    <row r="1203" customFormat="false" ht="12.75" hidden="true" customHeight="false" outlineLevel="0" collapsed="false">
      <c r="B1203" s="251" t="s">
        <v>1333</v>
      </c>
      <c r="C1203" s="251" t="s">
        <v>3433</v>
      </c>
      <c r="D1203" s="251" t="s">
        <v>3434</v>
      </c>
    </row>
    <row r="1204" customFormat="false" ht="12.75" hidden="true" customHeight="false" outlineLevel="0" collapsed="false">
      <c r="B1204" s="251" t="s">
        <v>1333</v>
      </c>
      <c r="C1204" s="251" t="s">
        <v>3435</v>
      </c>
      <c r="D1204" s="251" t="s">
        <v>3436</v>
      </c>
    </row>
    <row r="1205" customFormat="false" ht="12.75" hidden="true" customHeight="false" outlineLevel="0" collapsed="false">
      <c r="B1205" s="251" t="s">
        <v>1333</v>
      </c>
      <c r="C1205" s="251" t="s">
        <v>3437</v>
      </c>
      <c r="D1205" s="251" t="s">
        <v>3438</v>
      </c>
    </row>
    <row r="1206" customFormat="false" ht="12.75" hidden="true" customHeight="false" outlineLevel="0" collapsed="false">
      <c r="B1206" s="251" t="s">
        <v>1333</v>
      </c>
      <c r="C1206" s="251" t="s">
        <v>3439</v>
      </c>
      <c r="D1206" s="251" t="s">
        <v>3440</v>
      </c>
    </row>
    <row r="1207" customFormat="false" ht="12.75" hidden="true" customHeight="false" outlineLevel="0" collapsed="false">
      <c r="B1207" s="251" t="s">
        <v>1333</v>
      </c>
      <c r="C1207" s="251" t="s">
        <v>3441</v>
      </c>
      <c r="D1207" s="251" t="s">
        <v>3442</v>
      </c>
    </row>
    <row r="1208" customFormat="false" ht="12.75" hidden="true" customHeight="false" outlineLevel="0" collapsed="false">
      <c r="B1208" s="251" t="s">
        <v>1333</v>
      </c>
      <c r="C1208" s="251" t="s">
        <v>3443</v>
      </c>
      <c r="D1208" s="251" t="s">
        <v>3444</v>
      </c>
    </row>
    <row r="1209" customFormat="false" ht="12.75" hidden="true" customHeight="false" outlineLevel="0" collapsed="false">
      <c r="B1209" s="251" t="s">
        <v>1333</v>
      </c>
      <c r="C1209" s="251" t="s">
        <v>3445</v>
      </c>
      <c r="D1209" s="251" t="s">
        <v>3446</v>
      </c>
    </row>
    <row r="1210" customFormat="false" ht="12.75" hidden="true" customHeight="false" outlineLevel="0" collapsed="false">
      <c r="B1210" s="251" t="s">
        <v>1335</v>
      </c>
      <c r="C1210" s="251" t="s">
        <v>1317</v>
      </c>
      <c r="D1210" s="251" t="s">
        <v>3447</v>
      </c>
    </row>
    <row r="1211" customFormat="false" ht="12.75" hidden="true" customHeight="false" outlineLevel="0" collapsed="false">
      <c r="B1211" s="251" t="s">
        <v>1335</v>
      </c>
      <c r="C1211" s="251" t="s">
        <v>1897</v>
      </c>
      <c r="D1211" s="251" t="s">
        <v>3448</v>
      </c>
    </row>
    <row r="1212" customFormat="false" ht="12.75" hidden="true" customHeight="false" outlineLevel="0" collapsed="false">
      <c r="B1212" s="251" t="s">
        <v>1335</v>
      </c>
      <c r="C1212" s="251" t="s">
        <v>1874</v>
      </c>
      <c r="D1212" s="251" t="s">
        <v>3449</v>
      </c>
    </row>
    <row r="1213" customFormat="false" ht="12.75" hidden="true" customHeight="false" outlineLevel="0" collapsed="false">
      <c r="B1213" s="251" t="s">
        <v>1335</v>
      </c>
      <c r="C1213" s="251" t="s">
        <v>1876</v>
      </c>
      <c r="D1213" s="251" t="s">
        <v>3450</v>
      </c>
    </row>
    <row r="1214" customFormat="false" ht="12.75" hidden="true" customHeight="false" outlineLevel="0" collapsed="false">
      <c r="B1214" s="251" t="s">
        <v>1335</v>
      </c>
      <c r="C1214" s="251" t="s">
        <v>1880</v>
      </c>
      <c r="D1214" s="251" t="s">
        <v>3451</v>
      </c>
    </row>
    <row r="1215" customFormat="false" ht="12.75" hidden="true" customHeight="false" outlineLevel="0" collapsed="false">
      <c r="B1215" s="251" t="s">
        <v>1335</v>
      </c>
      <c r="C1215" s="251" t="s">
        <v>1882</v>
      </c>
      <c r="D1215" s="251" t="s">
        <v>3452</v>
      </c>
    </row>
    <row r="1216" customFormat="false" ht="12.75" hidden="true" customHeight="false" outlineLevel="0" collapsed="false">
      <c r="B1216" s="251" t="s">
        <v>1335</v>
      </c>
      <c r="C1216" s="251" t="s">
        <v>1884</v>
      </c>
      <c r="D1216" s="251" t="s">
        <v>3453</v>
      </c>
    </row>
    <row r="1217" customFormat="false" ht="12.75" hidden="true" customHeight="false" outlineLevel="0" collapsed="false">
      <c r="B1217" s="251" t="s">
        <v>1337</v>
      </c>
      <c r="C1217" s="251" t="s">
        <v>1317</v>
      </c>
      <c r="D1217" s="251" t="s">
        <v>85</v>
      </c>
    </row>
    <row r="1218" customFormat="false" ht="12.75" hidden="true" customHeight="false" outlineLevel="0" collapsed="false">
      <c r="B1218" s="251" t="s">
        <v>1337</v>
      </c>
      <c r="C1218" s="251" t="s">
        <v>1319</v>
      </c>
      <c r="D1218" s="251" t="s">
        <v>3454</v>
      </c>
    </row>
    <row r="1219" customFormat="false" ht="12.75" hidden="true" customHeight="false" outlineLevel="0" collapsed="false">
      <c r="B1219" s="251" t="s">
        <v>1337</v>
      </c>
      <c r="C1219" s="251" t="s">
        <v>1895</v>
      </c>
      <c r="D1219" s="251" t="s">
        <v>3455</v>
      </c>
    </row>
    <row r="1220" customFormat="false" ht="12.75" hidden="true" customHeight="false" outlineLevel="0" collapsed="false">
      <c r="B1220" s="251" t="s">
        <v>1337</v>
      </c>
      <c r="C1220" s="251" t="s">
        <v>1899</v>
      </c>
      <c r="D1220" s="251" t="s">
        <v>3456</v>
      </c>
    </row>
    <row r="1221" customFormat="false" ht="12.75" hidden="true" customHeight="false" outlineLevel="0" collapsed="false">
      <c r="B1221" s="251" t="s">
        <v>1337</v>
      </c>
      <c r="C1221" s="251" t="s">
        <v>1323</v>
      </c>
      <c r="D1221" s="251" t="s">
        <v>3457</v>
      </c>
    </row>
    <row r="1222" customFormat="false" ht="12.75" hidden="true" customHeight="false" outlineLevel="0" collapsed="false">
      <c r="B1222" s="251" t="s">
        <v>1337</v>
      </c>
      <c r="C1222" s="251" t="s">
        <v>1325</v>
      </c>
      <c r="D1222" s="251" t="s">
        <v>3458</v>
      </c>
    </row>
    <row r="1223" customFormat="false" ht="12.75" hidden="true" customHeight="false" outlineLevel="0" collapsed="false">
      <c r="B1223" s="251" t="s">
        <v>1337</v>
      </c>
      <c r="C1223" s="251" t="s">
        <v>1327</v>
      </c>
      <c r="D1223" s="251" t="s">
        <v>3459</v>
      </c>
    </row>
    <row r="1224" customFormat="false" ht="12.75" hidden="true" customHeight="false" outlineLevel="0" collapsed="false">
      <c r="B1224" s="251" t="s">
        <v>1337</v>
      </c>
      <c r="C1224" s="251" t="s">
        <v>1901</v>
      </c>
      <c r="D1224" s="251" t="s">
        <v>3460</v>
      </c>
    </row>
    <row r="1225" customFormat="false" ht="12.75" hidden="true" customHeight="false" outlineLevel="0" collapsed="false">
      <c r="B1225" s="251" t="s">
        <v>1337</v>
      </c>
      <c r="C1225" s="251" t="s">
        <v>2433</v>
      </c>
      <c r="D1225" s="251" t="s">
        <v>3461</v>
      </c>
    </row>
    <row r="1226" customFormat="false" ht="12.75" hidden="true" customHeight="false" outlineLevel="0" collapsed="false">
      <c r="B1226" s="251" t="s">
        <v>1337</v>
      </c>
      <c r="C1226" s="251" t="s">
        <v>2435</v>
      </c>
      <c r="D1226" s="251" t="s">
        <v>3462</v>
      </c>
    </row>
    <row r="1227" customFormat="false" ht="12.75" hidden="true" customHeight="false" outlineLevel="0" collapsed="false">
      <c r="B1227" s="251" t="s">
        <v>1337</v>
      </c>
      <c r="C1227" s="251" t="s">
        <v>2439</v>
      </c>
      <c r="D1227" s="251" t="s">
        <v>3463</v>
      </c>
    </row>
    <row r="1228" customFormat="false" ht="12.75" hidden="true" customHeight="false" outlineLevel="0" collapsed="false">
      <c r="B1228" s="251" t="s">
        <v>1337</v>
      </c>
      <c r="C1228" s="251" t="s">
        <v>1337</v>
      </c>
      <c r="D1228" s="251" t="s">
        <v>3464</v>
      </c>
    </row>
    <row r="1229" customFormat="false" ht="12.75" hidden="true" customHeight="false" outlineLevel="0" collapsed="false">
      <c r="B1229" s="251" t="s">
        <v>1337</v>
      </c>
      <c r="C1229" s="251" t="s">
        <v>2443</v>
      </c>
      <c r="D1229" s="251" t="s">
        <v>3465</v>
      </c>
    </row>
    <row r="1230" customFormat="false" ht="12.75" hidden="true" customHeight="false" outlineLevel="0" collapsed="false">
      <c r="B1230" s="251" t="s">
        <v>1337</v>
      </c>
      <c r="C1230" s="251" t="s">
        <v>1339</v>
      </c>
      <c r="D1230" s="251" t="s">
        <v>3466</v>
      </c>
    </row>
    <row r="1231" customFormat="false" ht="12.75" hidden="true" customHeight="false" outlineLevel="0" collapsed="false">
      <c r="B1231" s="251" t="s">
        <v>1337</v>
      </c>
      <c r="C1231" s="251" t="s">
        <v>3467</v>
      </c>
      <c r="D1231" s="251" t="s">
        <v>3468</v>
      </c>
    </row>
    <row r="1232" customFormat="false" ht="12.75" hidden="true" customHeight="false" outlineLevel="0" collapsed="false">
      <c r="B1232" s="251" t="s">
        <v>1337</v>
      </c>
      <c r="C1232" s="251" t="s">
        <v>2446</v>
      </c>
      <c r="D1232" s="251" t="s">
        <v>3469</v>
      </c>
    </row>
    <row r="1233" customFormat="false" ht="12.75" hidden="true" customHeight="false" outlineLevel="0" collapsed="false">
      <c r="B1233" s="251" t="s">
        <v>1337</v>
      </c>
      <c r="C1233" s="251" t="s">
        <v>2520</v>
      </c>
      <c r="D1233" s="251" t="s">
        <v>1885</v>
      </c>
    </row>
    <row r="1234" customFormat="false" ht="12.75" hidden="true" customHeight="false" outlineLevel="0" collapsed="false">
      <c r="B1234" s="251" t="s">
        <v>1339</v>
      </c>
      <c r="C1234" s="251" t="s">
        <v>1866</v>
      </c>
      <c r="D1234" s="251" t="s">
        <v>3470</v>
      </c>
    </row>
    <row r="1235" customFormat="false" ht="12.75" hidden="true" customHeight="false" outlineLevel="0" collapsed="false">
      <c r="B1235" s="251" t="s">
        <v>1339</v>
      </c>
      <c r="C1235" s="251" t="s">
        <v>1868</v>
      </c>
      <c r="D1235" s="251" t="s">
        <v>3471</v>
      </c>
    </row>
    <row r="1236" customFormat="false" ht="12.75" hidden="true" customHeight="false" outlineLevel="0" collapsed="false">
      <c r="B1236" s="251" t="s">
        <v>1339</v>
      </c>
      <c r="C1236" s="251" t="s">
        <v>1317</v>
      </c>
      <c r="D1236" s="251" t="s">
        <v>3472</v>
      </c>
    </row>
    <row r="1237" customFormat="false" ht="12.75" hidden="true" customHeight="false" outlineLevel="0" collapsed="false">
      <c r="B1237" s="251" t="s">
        <v>1339</v>
      </c>
      <c r="C1237" s="251" t="s">
        <v>1319</v>
      </c>
      <c r="D1237" s="251" t="s">
        <v>3473</v>
      </c>
    </row>
    <row r="1238" customFormat="false" ht="12.75" hidden="true" customHeight="false" outlineLevel="0" collapsed="false">
      <c r="B1238" s="251" t="s">
        <v>1339</v>
      </c>
      <c r="C1238" s="251" t="s">
        <v>1895</v>
      </c>
      <c r="D1238" s="251" t="s">
        <v>3474</v>
      </c>
    </row>
    <row r="1239" customFormat="false" ht="12.75" hidden="true" customHeight="false" outlineLevel="0" collapsed="false">
      <c r="B1239" s="251" t="s">
        <v>1339</v>
      </c>
      <c r="C1239" s="251" t="s">
        <v>1897</v>
      </c>
      <c r="D1239" s="251" t="s">
        <v>3475</v>
      </c>
    </row>
    <row r="1240" customFormat="false" ht="12.75" hidden="true" customHeight="false" outlineLevel="0" collapsed="false">
      <c r="B1240" s="251" t="s">
        <v>1339</v>
      </c>
      <c r="C1240" s="251" t="s">
        <v>1899</v>
      </c>
      <c r="D1240" s="251" t="s">
        <v>3476</v>
      </c>
    </row>
    <row r="1241" customFormat="false" ht="12.75" hidden="true" customHeight="false" outlineLevel="0" collapsed="false">
      <c r="B1241" s="251" t="s">
        <v>1339</v>
      </c>
      <c r="C1241" s="251" t="s">
        <v>1323</v>
      </c>
      <c r="D1241" s="251" t="s">
        <v>3477</v>
      </c>
    </row>
    <row r="1242" customFormat="false" ht="12.75" hidden="true" customHeight="false" outlineLevel="0" collapsed="false">
      <c r="B1242" s="251" t="s">
        <v>1339</v>
      </c>
      <c r="C1242" s="251" t="s">
        <v>1325</v>
      </c>
      <c r="D1242" s="251" t="s">
        <v>3478</v>
      </c>
    </row>
    <row r="1243" customFormat="false" ht="12.75" hidden="true" customHeight="false" outlineLevel="0" collapsed="false">
      <c r="B1243" s="251" t="s">
        <v>1339</v>
      </c>
      <c r="C1243" s="251" t="s">
        <v>1870</v>
      </c>
      <c r="D1243" s="251" t="s">
        <v>3479</v>
      </c>
    </row>
    <row r="1244" customFormat="false" ht="12.75" hidden="true" customHeight="false" outlineLevel="0" collapsed="false">
      <c r="B1244" s="251" t="s">
        <v>1339</v>
      </c>
      <c r="C1244" s="251" t="s">
        <v>1872</v>
      </c>
      <c r="D1244" s="251" t="s">
        <v>3480</v>
      </c>
    </row>
    <row r="1245" customFormat="false" ht="12.75" hidden="true" customHeight="false" outlineLevel="0" collapsed="false">
      <c r="B1245" s="251" t="s">
        <v>1339</v>
      </c>
      <c r="C1245" s="251" t="s">
        <v>1874</v>
      </c>
      <c r="D1245" s="251" t="s">
        <v>3481</v>
      </c>
    </row>
    <row r="1246" customFormat="false" ht="12.75" hidden="true" customHeight="false" outlineLevel="0" collapsed="false">
      <c r="B1246" s="251" t="s">
        <v>1339</v>
      </c>
      <c r="C1246" s="251" t="s">
        <v>1876</v>
      </c>
      <c r="D1246" s="251" t="s">
        <v>3482</v>
      </c>
    </row>
    <row r="1247" customFormat="false" ht="12.75" hidden="true" customHeight="false" outlineLevel="0" collapsed="false">
      <c r="B1247" s="251" t="s">
        <v>1339</v>
      </c>
      <c r="C1247" s="251" t="s">
        <v>1878</v>
      </c>
      <c r="D1247" s="251" t="s">
        <v>3483</v>
      </c>
    </row>
    <row r="1248" customFormat="false" ht="12.75" hidden="true" customHeight="false" outlineLevel="0" collapsed="false">
      <c r="B1248" s="251" t="s">
        <v>1339</v>
      </c>
      <c r="C1248" s="251" t="s">
        <v>1880</v>
      </c>
      <c r="D1248" s="251" t="s">
        <v>3484</v>
      </c>
    </row>
    <row r="1249" customFormat="false" ht="12.75" hidden="true" customHeight="false" outlineLevel="0" collapsed="false">
      <c r="B1249" s="251" t="s">
        <v>1339</v>
      </c>
      <c r="C1249" s="251" t="s">
        <v>1882</v>
      </c>
      <c r="D1249" s="251" t="s">
        <v>3485</v>
      </c>
    </row>
    <row r="1250" customFormat="false" ht="12.75" hidden="true" customHeight="false" outlineLevel="0" collapsed="false">
      <c r="B1250" s="251" t="s">
        <v>1339</v>
      </c>
      <c r="C1250" s="251" t="s">
        <v>1884</v>
      </c>
      <c r="D1250" s="251" t="s">
        <v>3486</v>
      </c>
    </row>
    <row r="1251" customFormat="false" ht="12.75" hidden="true" customHeight="false" outlineLevel="0" collapsed="false">
      <c r="B1251" s="251" t="s">
        <v>1341</v>
      </c>
      <c r="C1251" s="251" t="s">
        <v>3487</v>
      </c>
      <c r="D1251" s="251" t="s">
        <v>3488</v>
      </c>
    </row>
    <row r="1252" customFormat="false" ht="12.75" hidden="true" customHeight="false" outlineLevel="0" collapsed="false">
      <c r="B1252" s="251" t="s">
        <v>1341</v>
      </c>
      <c r="C1252" s="251" t="s">
        <v>3489</v>
      </c>
      <c r="D1252" s="251" t="s">
        <v>2146</v>
      </c>
    </row>
    <row r="1253" customFormat="false" ht="12.75" hidden="true" customHeight="false" outlineLevel="0" collapsed="false">
      <c r="B1253" s="251" t="s">
        <v>1341</v>
      </c>
      <c r="C1253" s="251" t="s">
        <v>3490</v>
      </c>
      <c r="D1253" s="251" t="s">
        <v>2271</v>
      </c>
    </row>
    <row r="1254" customFormat="false" ht="12.75" hidden="true" customHeight="false" outlineLevel="0" collapsed="false">
      <c r="B1254" s="251" t="s">
        <v>1341</v>
      </c>
      <c r="C1254" s="251" t="s">
        <v>3491</v>
      </c>
      <c r="D1254" s="251" t="s">
        <v>3492</v>
      </c>
    </row>
    <row r="1255" customFormat="false" ht="12.75" hidden="true" customHeight="false" outlineLevel="0" collapsed="false">
      <c r="B1255" s="251" t="s">
        <v>1341</v>
      </c>
      <c r="C1255" s="251" t="s">
        <v>3493</v>
      </c>
      <c r="D1255" s="251" t="s">
        <v>3494</v>
      </c>
    </row>
    <row r="1256" customFormat="false" ht="12.75" hidden="true" customHeight="false" outlineLevel="0" collapsed="false">
      <c r="B1256" s="251" t="s">
        <v>1341</v>
      </c>
      <c r="C1256" s="251" t="s">
        <v>2027</v>
      </c>
      <c r="D1256" s="251" t="s">
        <v>3495</v>
      </c>
    </row>
    <row r="1257" customFormat="false" ht="12.75" hidden="true" customHeight="false" outlineLevel="0" collapsed="false">
      <c r="B1257" s="251" t="s">
        <v>1341</v>
      </c>
      <c r="C1257" s="251" t="s">
        <v>2055</v>
      </c>
      <c r="D1257" s="251" t="s">
        <v>3496</v>
      </c>
    </row>
    <row r="1258" customFormat="false" ht="12.75" hidden="true" customHeight="false" outlineLevel="0" collapsed="false">
      <c r="B1258" s="251" t="s">
        <v>1341</v>
      </c>
      <c r="C1258" s="251" t="s">
        <v>2061</v>
      </c>
      <c r="D1258" s="251" t="s">
        <v>2062</v>
      </c>
    </row>
    <row r="1259" customFormat="false" ht="12.75" hidden="true" customHeight="false" outlineLevel="0" collapsed="false">
      <c r="B1259" s="251" t="s">
        <v>1341</v>
      </c>
      <c r="C1259" s="251" t="s">
        <v>2063</v>
      </c>
      <c r="D1259" s="251" t="s">
        <v>2064</v>
      </c>
    </row>
    <row r="1260" customFormat="false" ht="12.75" hidden="true" customHeight="false" outlineLevel="0" collapsed="false">
      <c r="B1260" s="251" t="s">
        <v>1341</v>
      </c>
      <c r="C1260" s="251" t="s">
        <v>2071</v>
      </c>
      <c r="D1260" s="251" t="s">
        <v>2072</v>
      </c>
    </row>
    <row r="1261" customFormat="false" ht="12.75" hidden="true" customHeight="false" outlineLevel="0" collapsed="false">
      <c r="B1261" s="251" t="s">
        <v>1341</v>
      </c>
      <c r="C1261" s="251" t="s">
        <v>2089</v>
      </c>
      <c r="D1261" s="251" t="s">
        <v>3497</v>
      </c>
    </row>
    <row r="1262" customFormat="false" ht="12.75" hidden="true" customHeight="false" outlineLevel="0" collapsed="false">
      <c r="B1262" s="251" t="s">
        <v>1341</v>
      </c>
      <c r="C1262" s="251" t="s">
        <v>2103</v>
      </c>
      <c r="D1262" s="251" t="s">
        <v>3498</v>
      </c>
    </row>
    <row r="1263" customFormat="false" ht="12.75" hidden="true" customHeight="false" outlineLevel="0" collapsed="false">
      <c r="B1263" s="251" t="s">
        <v>1341</v>
      </c>
      <c r="C1263" s="251" t="s">
        <v>3499</v>
      </c>
      <c r="D1263" s="251" t="s">
        <v>3500</v>
      </c>
    </row>
    <row r="1264" customFormat="false" ht="12.75" hidden="true" customHeight="false" outlineLevel="0" collapsed="false">
      <c r="B1264" s="251" t="s">
        <v>1341</v>
      </c>
      <c r="C1264" s="251" t="s">
        <v>3501</v>
      </c>
      <c r="D1264" s="251" t="s">
        <v>3502</v>
      </c>
    </row>
    <row r="1265" customFormat="false" ht="12.75" hidden="true" customHeight="false" outlineLevel="0" collapsed="false">
      <c r="B1265" s="251" t="s">
        <v>1341</v>
      </c>
      <c r="C1265" s="251" t="s">
        <v>3503</v>
      </c>
      <c r="D1265" s="251" t="s">
        <v>3504</v>
      </c>
    </row>
    <row r="1266" customFormat="false" ht="12.75" hidden="true" customHeight="false" outlineLevel="0" collapsed="false">
      <c r="B1266" s="251" t="s">
        <v>1341</v>
      </c>
      <c r="C1266" s="251" t="s">
        <v>3505</v>
      </c>
      <c r="D1266" s="251" t="s">
        <v>3506</v>
      </c>
    </row>
    <row r="1267" customFormat="false" ht="12.75" hidden="true" customHeight="false" outlineLevel="0" collapsed="false">
      <c r="B1267" s="251" t="s">
        <v>1341</v>
      </c>
      <c r="C1267" s="251" t="s">
        <v>2121</v>
      </c>
      <c r="D1267" s="251" t="s">
        <v>2122</v>
      </c>
    </row>
    <row r="1268" customFormat="false" ht="12.75" hidden="true" customHeight="false" outlineLevel="0" collapsed="false">
      <c r="B1268" s="251" t="s">
        <v>1341</v>
      </c>
      <c r="C1268" s="251" t="s">
        <v>3507</v>
      </c>
      <c r="D1268" s="251" t="s">
        <v>3508</v>
      </c>
    </row>
    <row r="1269" customFormat="false" ht="12.75" hidden="true" customHeight="false" outlineLevel="0" collapsed="false">
      <c r="B1269" s="251" t="s">
        <v>1341</v>
      </c>
      <c r="C1269" s="251" t="s">
        <v>3509</v>
      </c>
      <c r="D1269" s="251" t="s">
        <v>3510</v>
      </c>
    </row>
    <row r="1270" customFormat="false" ht="12.75" hidden="true" customHeight="false" outlineLevel="0" collapsed="false">
      <c r="B1270" s="251" t="s">
        <v>1341</v>
      </c>
      <c r="C1270" s="251" t="s">
        <v>2179</v>
      </c>
      <c r="D1270" s="251" t="s">
        <v>3511</v>
      </c>
    </row>
    <row r="1271" customFormat="false" ht="12.75" hidden="true" customHeight="false" outlineLevel="0" collapsed="false">
      <c r="B1271" s="251" t="s">
        <v>1341</v>
      </c>
      <c r="C1271" s="251" t="s">
        <v>3512</v>
      </c>
      <c r="D1271" s="251" t="s">
        <v>3513</v>
      </c>
    </row>
    <row r="1272" customFormat="false" ht="12.75" hidden="true" customHeight="false" outlineLevel="0" collapsed="false">
      <c r="B1272" s="251" t="s">
        <v>1341</v>
      </c>
      <c r="C1272" s="251" t="s">
        <v>3514</v>
      </c>
      <c r="D1272" s="251" t="s">
        <v>3515</v>
      </c>
    </row>
    <row r="1273" customFormat="false" ht="12.75" hidden="true" customHeight="false" outlineLevel="0" collapsed="false">
      <c r="B1273" s="251" t="s">
        <v>1341</v>
      </c>
      <c r="C1273" s="251" t="s">
        <v>2189</v>
      </c>
      <c r="D1273" s="251" t="s">
        <v>3516</v>
      </c>
    </row>
    <row r="1274" customFormat="false" ht="12.75" hidden="true" customHeight="false" outlineLevel="0" collapsed="false">
      <c r="B1274" s="251" t="s">
        <v>1341</v>
      </c>
      <c r="C1274" s="251" t="s">
        <v>3517</v>
      </c>
      <c r="D1274" s="251" t="s">
        <v>3518</v>
      </c>
    </row>
    <row r="1275" customFormat="false" ht="12.75" hidden="true" customHeight="false" outlineLevel="0" collapsed="false">
      <c r="B1275" s="251" t="s">
        <v>1341</v>
      </c>
      <c r="C1275" s="251" t="s">
        <v>2195</v>
      </c>
      <c r="D1275" s="251" t="s">
        <v>3519</v>
      </c>
    </row>
    <row r="1276" customFormat="false" ht="12.75" hidden="true" customHeight="false" outlineLevel="0" collapsed="false">
      <c r="B1276" s="251" t="s">
        <v>1341</v>
      </c>
      <c r="C1276" s="251" t="s">
        <v>2211</v>
      </c>
      <c r="D1276" s="251" t="s">
        <v>3520</v>
      </c>
    </row>
    <row r="1277" customFormat="false" ht="12.75" hidden="true" customHeight="false" outlineLevel="0" collapsed="false">
      <c r="B1277" s="251" t="s">
        <v>1341</v>
      </c>
      <c r="C1277" s="251" t="s">
        <v>2219</v>
      </c>
      <c r="D1277" s="251" t="s">
        <v>3521</v>
      </c>
    </row>
    <row r="1278" customFormat="false" ht="12.75" hidden="true" customHeight="false" outlineLevel="0" collapsed="false">
      <c r="B1278" s="251" t="s">
        <v>1341</v>
      </c>
      <c r="C1278" s="251" t="s">
        <v>3522</v>
      </c>
      <c r="D1278" s="251" t="s">
        <v>3523</v>
      </c>
    </row>
    <row r="1279" customFormat="false" ht="12.75" hidden="true" customHeight="false" outlineLevel="0" collapsed="false">
      <c r="B1279" s="251" t="s">
        <v>1341</v>
      </c>
      <c r="C1279" s="251" t="s">
        <v>3524</v>
      </c>
      <c r="D1279" s="251" t="s">
        <v>3525</v>
      </c>
    </row>
    <row r="1280" customFormat="false" ht="12.75" hidden="true" customHeight="false" outlineLevel="0" collapsed="false">
      <c r="B1280" s="251" t="s">
        <v>1341</v>
      </c>
      <c r="C1280" s="251" t="s">
        <v>3526</v>
      </c>
      <c r="D1280" s="251" t="s">
        <v>3527</v>
      </c>
    </row>
    <row r="1281" customFormat="false" ht="12.75" hidden="true" customHeight="false" outlineLevel="0" collapsed="false">
      <c r="B1281" s="251" t="s">
        <v>1341</v>
      </c>
      <c r="C1281" s="251" t="s">
        <v>3528</v>
      </c>
      <c r="D1281" s="251" t="s">
        <v>3529</v>
      </c>
    </row>
    <row r="1282" customFormat="false" ht="12.75" hidden="true" customHeight="false" outlineLevel="0" collapsed="false">
      <c r="B1282" s="251" t="s">
        <v>1341</v>
      </c>
      <c r="C1282" s="251" t="s">
        <v>3530</v>
      </c>
      <c r="D1282" s="251" t="s">
        <v>3531</v>
      </c>
    </row>
    <row r="1283" customFormat="false" ht="12.75" hidden="true" customHeight="false" outlineLevel="0" collapsed="false">
      <c r="B1283" s="251" t="s">
        <v>1341</v>
      </c>
      <c r="C1283" s="251" t="s">
        <v>3532</v>
      </c>
      <c r="D1283" s="251" t="s">
        <v>3532</v>
      </c>
    </row>
    <row r="1284" customFormat="false" ht="12.75" hidden="true" customHeight="false" outlineLevel="0" collapsed="false">
      <c r="B1284" s="251" t="s">
        <v>1341</v>
      </c>
      <c r="C1284" s="251" t="s">
        <v>3533</v>
      </c>
      <c r="D1284" s="251" t="s">
        <v>3534</v>
      </c>
    </row>
    <row r="1285" customFormat="false" ht="12.75" hidden="true" customHeight="false" outlineLevel="0" collapsed="false">
      <c r="B1285" s="251" t="s">
        <v>1341</v>
      </c>
      <c r="C1285" s="251" t="s">
        <v>3535</v>
      </c>
      <c r="D1285" s="251" t="s">
        <v>3536</v>
      </c>
    </row>
    <row r="1286" customFormat="false" ht="12.75" hidden="true" customHeight="false" outlineLevel="0" collapsed="false">
      <c r="B1286" s="251" t="s">
        <v>1341</v>
      </c>
      <c r="C1286" s="251" t="s">
        <v>2225</v>
      </c>
      <c r="D1286" s="251" t="s">
        <v>3537</v>
      </c>
    </row>
    <row r="1287" customFormat="false" ht="12.75" hidden="true" customHeight="false" outlineLevel="0" collapsed="false">
      <c r="B1287" s="251" t="s">
        <v>1341</v>
      </c>
      <c r="C1287" s="251" t="s">
        <v>2227</v>
      </c>
      <c r="D1287" s="251" t="s">
        <v>3538</v>
      </c>
    </row>
    <row r="1288" customFormat="false" ht="12.75" hidden="true" customHeight="false" outlineLevel="0" collapsed="false">
      <c r="B1288" s="251" t="s">
        <v>1341</v>
      </c>
      <c r="C1288" s="251" t="s">
        <v>3539</v>
      </c>
      <c r="D1288" s="251" t="s">
        <v>3540</v>
      </c>
    </row>
    <row r="1289" customFormat="false" ht="12.75" hidden="true" customHeight="false" outlineLevel="0" collapsed="false">
      <c r="B1289" s="251" t="s">
        <v>1341</v>
      </c>
      <c r="C1289" s="251" t="s">
        <v>3541</v>
      </c>
      <c r="D1289" s="251" t="s">
        <v>3542</v>
      </c>
    </row>
    <row r="1290" customFormat="false" ht="12.75" hidden="true" customHeight="false" outlineLevel="0" collapsed="false">
      <c r="B1290" s="251" t="s">
        <v>1341</v>
      </c>
      <c r="C1290" s="251" t="s">
        <v>3543</v>
      </c>
      <c r="D1290" s="251" t="s">
        <v>3544</v>
      </c>
    </row>
    <row r="1291" customFormat="false" ht="12.75" hidden="true" customHeight="false" outlineLevel="0" collapsed="false">
      <c r="B1291" s="251" t="s">
        <v>1341</v>
      </c>
      <c r="C1291" s="251" t="s">
        <v>3545</v>
      </c>
      <c r="D1291" s="251" t="s">
        <v>3546</v>
      </c>
    </row>
    <row r="1292" customFormat="false" ht="12.75" hidden="true" customHeight="false" outlineLevel="0" collapsed="false">
      <c r="B1292" s="251" t="s">
        <v>1341</v>
      </c>
      <c r="C1292" s="251" t="s">
        <v>2229</v>
      </c>
      <c r="D1292" s="251" t="s">
        <v>2230</v>
      </c>
    </row>
    <row r="1293" customFormat="false" ht="12.75" hidden="true" customHeight="false" outlineLevel="0" collapsed="false">
      <c r="B1293" s="251" t="s">
        <v>1341</v>
      </c>
      <c r="C1293" s="251" t="s">
        <v>3547</v>
      </c>
      <c r="D1293" s="251" t="s">
        <v>2232</v>
      </c>
    </row>
    <row r="1294" customFormat="false" ht="12.75" hidden="true" customHeight="false" outlineLevel="0" collapsed="false">
      <c r="B1294" s="251" t="s">
        <v>1341</v>
      </c>
      <c r="C1294" s="251" t="s">
        <v>81</v>
      </c>
      <c r="D1294" s="251" t="s">
        <v>3548</v>
      </c>
    </row>
    <row r="1295" customFormat="false" ht="12.75" hidden="true" customHeight="false" outlineLevel="0" collapsed="false">
      <c r="B1295" s="251" t="s">
        <v>1341</v>
      </c>
      <c r="C1295" s="251" t="s">
        <v>3549</v>
      </c>
      <c r="D1295" s="251" t="s">
        <v>3550</v>
      </c>
    </row>
    <row r="1296" customFormat="false" ht="12.75" hidden="true" customHeight="false" outlineLevel="0" collapsed="false">
      <c r="B1296" s="251" t="s">
        <v>1341</v>
      </c>
      <c r="C1296" s="251" t="s">
        <v>3551</v>
      </c>
      <c r="D1296" s="251" t="s">
        <v>3552</v>
      </c>
    </row>
    <row r="1297" customFormat="false" ht="12.75" hidden="true" customHeight="false" outlineLevel="0" collapsed="false">
      <c r="B1297" s="251" t="s">
        <v>1341</v>
      </c>
      <c r="C1297" s="251" t="s">
        <v>3553</v>
      </c>
      <c r="D1297" s="251" t="s">
        <v>3554</v>
      </c>
    </row>
    <row r="1298" customFormat="false" ht="12.75" hidden="true" customHeight="false" outlineLevel="0" collapsed="false">
      <c r="B1298" s="251" t="s">
        <v>1341</v>
      </c>
      <c r="C1298" s="251" t="s">
        <v>1617</v>
      </c>
      <c r="D1298" s="251" t="s">
        <v>3555</v>
      </c>
    </row>
    <row r="1299" customFormat="false" ht="12.75" hidden="true" customHeight="false" outlineLevel="0" collapsed="false">
      <c r="B1299" s="251" t="s">
        <v>1341</v>
      </c>
      <c r="C1299" s="251" t="s">
        <v>3556</v>
      </c>
      <c r="D1299" s="251" t="s">
        <v>3557</v>
      </c>
    </row>
    <row r="1300" customFormat="false" ht="12.75" hidden="true" customHeight="false" outlineLevel="0" collapsed="false">
      <c r="B1300" s="251" t="s">
        <v>1341</v>
      </c>
      <c r="C1300" s="251" t="s">
        <v>3558</v>
      </c>
      <c r="D1300" s="251" t="s">
        <v>3559</v>
      </c>
    </row>
    <row r="1301" customFormat="false" ht="12.75" hidden="true" customHeight="false" outlineLevel="0" collapsed="false">
      <c r="B1301" s="251" t="s">
        <v>1341</v>
      </c>
      <c r="C1301" s="251" t="s">
        <v>3560</v>
      </c>
      <c r="D1301" s="251" t="s">
        <v>3561</v>
      </c>
    </row>
    <row r="1302" customFormat="false" ht="12.75" hidden="true" customHeight="false" outlineLevel="0" collapsed="false">
      <c r="B1302" s="251" t="s">
        <v>1341</v>
      </c>
      <c r="C1302" s="251" t="s">
        <v>3562</v>
      </c>
      <c r="D1302" s="251" t="s">
        <v>3563</v>
      </c>
    </row>
    <row r="1303" customFormat="false" ht="12.75" hidden="true" customHeight="false" outlineLevel="0" collapsed="false">
      <c r="B1303" s="251" t="s">
        <v>1341</v>
      </c>
      <c r="C1303" s="251" t="s">
        <v>2246</v>
      </c>
      <c r="D1303" s="251" t="s">
        <v>2247</v>
      </c>
    </row>
    <row r="1304" customFormat="false" ht="12.75" hidden="true" customHeight="false" outlineLevel="0" collapsed="false">
      <c r="B1304" s="251" t="s">
        <v>1341</v>
      </c>
      <c r="C1304" s="251" t="s">
        <v>3564</v>
      </c>
      <c r="D1304" s="251" t="s">
        <v>3565</v>
      </c>
    </row>
    <row r="1305" customFormat="false" ht="12.75" hidden="true" customHeight="false" outlineLevel="0" collapsed="false">
      <c r="B1305" s="251" t="s">
        <v>1341</v>
      </c>
      <c r="C1305" s="251" t="s">
        <v>3566</v>
      </c>
      <c r="D1305" s="251" t="s">
        <v>3567</v>
      </c>
    </row>
    <row r="1306" customFormat="false" ht="12.75" hidden="true" customHeight="false" outlineLevel="0" collapsed="false">
      <c r="B1306" s="251" t="s">
        <v>1341</v>
      </c>
      <c r="C1306" s="251" t="s">
        <v>3568</v>
      </c>
      <c r="D1306" s="251" t="s">
        <v>3569</v>
      </c>
    </row>
    <row r="1307" customFormat="false" ht="12.75" hidden="true" customHeight="false" outlineLevel="0" collapsed="false">
      <c r="B1307" s="251" t="s">
        <v>1341</v>
      </c>
      <c r="C1307" s="251" t="s">
        <v>3570</v>
      </c>
      <c r="D1307" s="251" t="s">
        <v>3571</v>
      </c>
    </row>
    <row r="1308" customFormat="false" ht="12.75" hidden="true" customHeight="false" outlineLevel="0" collapsed="false">
      <c r="B1308" s="251" t="s">
        <v>1341</v>
      </c>
      <c r="C1308" s="251" t="s">
        <v>3572</v>
      </c>
      <c r="D1308" s="251" t="s">
        <v>3573</v>
      </c>
    </row>
    <row r="1309" customFormat="false" ht="12.75" hidden="true" customHeight="false" outlineLevel="0" collapsed="false">
      <c r="B1309" s="251" t="s">
        <v>1341</v>
      </c>
      <c r="C1309" s="251" t="s">
        <v>3574</v>
      </c>
      <c r="D1309" s="251" t="s">
        <v>2266</v>
      </c>
    </row>
    <row r="1310" customFormat="false" ht="12.75" hidden="true" customHeight="false" outlineLevel="0" collapsed="false">
      <c r="B1310" s="251" t="s">
        <v>1341</v>
      </c>
      <c r="C1310" s="251" t="s">
        <v>3575</v>
      </c>
      <c r="D1310" s="251" t="s">
        <v>3576</v>
      </c>
    </row>
    <row r="1311" customFormat="false" ht="12.75" hidden="true" customHeight="false" outlineLevel="0" collapsed="false">
      <c r="B1311" s="251" t="s">
        <v>1341</v>
      </c>
      <c r="C1311" s="251" t="s">
        <v>2269</v>
      </c>
      <c r="D1311" s="251" t="s">
        <v>2270</v>
      </c>
    </row>
    <row r="1312" customFormat="false" ht="12.75" hidden="true" customHeight="false" outlineLevel="0" collapsed="false">
      <c r="B1312" s="251" t="s">
        <v>1341</v>
      </c>
      <c r="C1312" s="251" t="s">
        <v>3577</v>
      </c>
      <c r="D1312" s="251" t="s">
        <v>3578</v>
      </c>
    </row>
    <row r="1313" customFormat="false" ht="12.75" hidden="true" customHeight="false" outlineLevel="0" collapsed="false">
      <c r="B1313" s="251" t="s">
        <v>1341</v>
      </c>
      <c r="C1313" s="251" t="s">
        <v>2290</v>
      </c>
      <c r="D1313" s="251" t="s">
        <v>3579</v>
      </c>
    </row>
    <row r="1314" customFormat="false" ht="12.75" hidden="true" customHeight="false" outlineLevel="0" collapsed="false">
      <c r="B1314" s="251" t="s">
        <v>1341</v>
      </c>
      <c r="C1314" s="251" t="s">
        <v>3580</v>
      </c>
      <c r="D1314" s="251" t="s">
        <v>2276</v>
      </c>
    </row>
    <row r="1315" customFormat="false" ht="12.75" hidden="true" customHeight="false" outlineLevel="0" collapsed="false">
      <c r="B1315" s="251" t="s">
        <v>1341</v>
      </c>
      <c r="C1315" s="251" t="s">
        <v>3581</v>
      </c>
      <c r="D1315" s="251" t="s">
        <v>3582</v>
      </c>
    </row>
    <row r="1316" customFormat="false" ht="12.75" hidden="true" customHeight="false" outlineLevel="0" collapsed="false">
      <c r="B1316" s="251" t="s">
        <v>1341</v>
      </c>
      <c r="C1316" s="251" t="s">
        <v>3583</v>
      </c>
      <c r="D1316" s="251" t="s">
        <v>3584</v>
      </c>
    </row>
    <row r="1317" customFormat="false" ht="12.75" hidden="true" customHeight="false" outlineLevel="0" collapsed="false">
      <c r="B1317" s="251" t="s">
        <v>1341</v>
      </c>
      <c r="C1317" s="251" t="s">
        <v>3585</v>
      </c>
      <c r="D1317" s="251" t="s">
        <v>3586</v>
      </c>
    </row>
    <row r="1318" customFormat="false" ht="12.75" hidden="true" customHeight="false" outlineLevel="0" collapsed="false">
      <c r="B1318" s="251" t="s">
        <v>1341</v>
      </c>
      <c r="C1318" s="251" t="s">
        <v>2298</v>
      </c>
      <c r="D1318" s="251" t="s">
        <v>2299</v>
      </c>
    </row>
    <row r="1319" customFormat="false" ht="12.75" hidden="true" customHeight="false" outlineLevel="0" collapsed="false">
      <c r="B1319" s="251" t="s">
        <v>1341</v>
      </c>
      <c r="C1319" s="251" t="s">
        <v>2300</v>
      </c>
      <c r="D1319" s="251" t="s">
        <v>2301</v>
      </c>
    </row>
    <row r="1320" customFormat="false" ht="12.75" hidden="true" customHeight="false" outlineLevel="0" collapsed="false">
      <c r="B1320" s="251" t="s">
        <v>1341</v>
      </c>
      <c r="C1320" s="251" t="s">
        <v>3587</v>
      </c>
      <c r="D1320" s="251" t="s">
        <v>3588</v>
      </c>
    </row>
    <row r="1321" customFormat="false" ht="12.75" hidden="true" customHeight="false" outlineLevel="0" collapsed="false">
      <c r="B1321" s="251" t="s">
        <v>1341</v>
      </c>
      <c r="C1321" s="251" t="s">
        <v>3589</v>
      </c>
      <c r="D1321" s="251" t="s">
        <v>2282</v>
      </c>
    </row>
    <row r="1322" customFormat="false" ht="12.75" hidden="true" customHeight="false" outlineLevel="0" collapsed="false">
      <c r="B1322" s="251" t="s">
        <v>1341</v>
      </c>
      <c r="C1322" s="251" t="s">
        <v>3590</v>
      </c>
      <c r="D1322" s="251" t="s">
        <v>2315</v>
      </c>
    </row>
    <row r="1323" customFormat="false" ht="12.75" hidden="true" customHeight="false" outlineLevel="0" collapsed="false">
      <c r="B1323" s="251" t="s">
        <v>1341</v>
      </c>
      <c r="C1323" s="251" t="s">
        <v>3591</v>
      </c>
      <c r="D1323" s="251" t="s">
        <v>3592</v>
      </c>
    </row>
    <row r="1324" customFormat="false" ht="12.75" hidden="true" customHeight="false" outlineLevel="0" collapsed="false">
      <c r="B1324" s="251" t="s">
        <v>1341</v>
      </c>
      <c r="C1324" s="251" t="s">
        <v>3593</v>
      </c>
      <c r="D1324" s="251" t="s">
        <v>3594</v>
      </c>
    </row>
    <row r="1325" customFormat="false" ht="12.75" hidden="true" customHeight="false" outlineLevel="0" collapsed="false">
      <c r="B1325" s="251" t="s">
        <v>1341</v>
      </c>
      <c r="C1325" s="251" t="s">
        <v>3595</v>
      </c>
      <c r="D1325" s="251" t="s">
        <v>3596</v>
      </c>
    </row>
    <row r="1326" customFormat="false" ht="12.75" hidden="true" customHeight="false" outlineLevel="0" collapsed="false">
      <c r="B1326" s="251" t="s">
        <v>1341</v>
      </c>
      <c r="C1326" s="251" t="s">
        <v>3597</v>
      </c>
      <c r="D1326" s="251" t="s">
        <v>3598</v>
      </c>
    </row>
    <row r="1327" customFormat="false" ht="12.75" hidden="true" customHeight="false" outlineLevel="0" collapsed="false">
      <c r="B1327" s="251" t="s">
        <v>1341</v>
      </c>
      <c r="C1327" s="251" t="s">
        <v>3599</v>
      </c>
      <c r="D1327" s="251" t="s">
        <v>2325</v>
      </c>
    </row>
    <row r="1328" customFormat="false" ht="12.75" hidden="true" customHeight="false" outlineLevel="0" collapsed="false">
      <c r="B1328" s="251" t="s">
        <v>1341</v>
      </c>
      <c r="C1328" s="251" t="s">
        <v>2334</v>
      </c>
      <c r="D1328" s="251" t="s">
        <v>3600</v>
      </c>
    </row>
    <row r="1329" customFormat="false" ht="12.75" hidden="true" customHeight="false" outlineLevel="0" collapsed="false">
      <c r="B1329" s="251" t="s">
        <v>1341</v>
      </c>
      <c r="C1329" s="251" t="s">
        <v>3601</v>
      </c>
      <c r="D1329" s="251" t="s">
        <v>3601</v>
      </c>
    </row>
    <row r="1330" customFormat="false" ht="12.75" hidden="true" customHeight="false" outlineLevel="0" collapsed="false">
      <c r="B1330" s="251" t="s">
        <v>1341</v>
      </c>
      <c r="C1330" s="251" t="s">
        <v>2360</v>
      </c>
      <c r="D1330" s="251" t="s">
        <v>3602</v>
      </c>
    </row>
    <row r="1331" customFormat="false" ht="12.75" hidden="true" customHeight="false" outlineLevel="0" collapsed="false">
      <c r="B1331" s="251" t="s">
        <v>1341</v>
      </c>
      <c r="C1331" s="251" t="s">
        <v>1605</v>
      </c>
      <c r="D1331" s="251" t="s">
        <v>3603</v>
      </c>
    </row>
    <row r="1332" customFormat="false" ht="12.75" hidden="true" customHeight="false" outlineLevel="0" collapsed="false">
      <c r="B1332" s="251" t="s">
        <v>1341</v>
      </c>
      <c r="C1332" s="251" t="s">
        <v>3604</v>
      </c>
      <c r="D1332" s="251" t="s">
        <v>3605</v>
      </c>
    </row>
    <row r="1333" customFormat="false" ht="12.75" hidden="true" customHeight="false" outlineLevel="0" collapsed="false">
      <c r="B1333" s="251" t="s">
        <v>1341</v>
      </c>
      <c r="C1333" s="251" t="s">
        <v>3606</v>
      </c>
      <c r="D1333" s="251" t="s">
        <v>3607</v>
      </c>
    </row>
    <row r="1334" customFormat="false" ht="12.75" hidden="true" customHeight="false" outlineLevel="0" collapsed="false">
      <c r="B1334" s="251" t="s">
        <v>1341</v>
      </c>
      <c r="C1334" s="251" t="s">
        <v>3608</v>
      </c>
      <c r="D1334" s="251" t="s">
        <v>3609</v>
      </c>
    </row>
    <row r="1335" customFormat="false" ht="12.75" hidden="true" customHeight="false" outlineLevel="0" collapsed="false">
      <c r="B1335" s="251" t="s">
        <v>1341</v>
      </c>
      <c r="C1335" s="251" t="s">
        <v>3610</v>
      </c>
      <c r="D1335" s="251" t="s">
        <v>3611</v>
      </c>
    </row>
    <row r="1336" customFormat="false" ht="12.75" hidden="true" customHeight="false" outlineLevel="0" collapsed="false">
      <c r="B1336" s="251" t="s">
        <v>1341</v>
      </c>
      <c r="C1336" s="251" t="s">
        <v>3612</v>
      </c>
      <c r="D1336" s="251" t="s">
        <v>3613</v>
      </c>
    </row>
    <row r="1337" customFormat="false" ht="12.75" hidden="true" customHeight="false" outlineLevel="0" collapsed="false">
      <c r="B1337" s="251" t="s">
        <v>1341</v>
      </c>
      <c r="C1337" s="251" t="s">
        <v>3614</v>
      </c>
      <c r="D1337" s="251" t="s">
        <v>3615</v>
      </c>
    </row>
    <row r="1338" customFormat="false" ht="12.75" hidden="true" customHeight="false" outlineLevel="0" collapsed="false">
      <c r="B1338" s="251" t="s">
        <v>1341</v>
      </c>
      <c r="C1338" s="251" t="s">
        <v>3616</v>
      </c>
      <c r="D1338" s="251" t="s">
        <v>3617</v>
      </c>
    </row>
    <row r="1339" customFormat="false" ht="12.75" hidden="true" customHeight="false" outlineLevel="0" collapsed="false">
      <c r="B1339" s="251" t="s">
        <v>1341</v>
      </c>
      <c r="C1339" s="251" t="s">
        <v>2362</v>
      </c>
      <c r="D1339" s="251" t="s">
        <v>3618</v>
      </c>
    </row>
    <row r="1340" customFormat="false" ht="12.75" hidden="true" customHeight="false" outlineLevel="0" collapsed="false">
      <c r="B1340" s="251" t="s">
        <v>1341</v>
      </c>
      <c r="C1340" s="251" t="s">
        <v>3619</v>
      </c>
      <c r="D1340" s="251" t="s">
        <v>3620</v>
      </c>
    </row>
    <row r="1341" customFormat="false" ht="12.75" hidden="true" customHeight="false" outlineLevel="0" collapsed="false">
      <c r="B1341" s="251" t="s">
        <v>1341</v>
      </c>
      <c r="C1341" s="251" t="s">
        <v>3621</v>
      </c>
      <c r="D1341" s="251" t="s">
        <v>3622</v>
      </c>
    </row>
    <row r="1342" customFormat="false" ht="12.75" hidden="true" customHeight="false" outlineLevel="0" collapsed="false">
      <c r="B1342" s="251" t="s">
        <v>1341</v>
      </c>
      <c r="C1342" s="251" t="s">
        <v>3623</v>
      </c>
      <c r="D1342" s="251" t="s">
        <v>3624</v>
      </c>
    </row>
    <row r="1343" customFormat="false" ht="12.75" hidden="true" customHeight="false" outlineLevel="0" collapsed="false">
      <c r="B1343" s="251" t="s">
        <v>1341</v>
      </c>
      <c r="C1343" s="251" t="s">
        <v>3625</v>
      </c>
      <c r="D1343" s="251" t="s">
        <v>3626</v>
      </c>
    </row>
    <row r="1344" customFormat="false" ht="12.75" hidden="true" customHeight="false" outlineLevel="0" collapsed="false">
      <c r="B1344" s="251" t="s">
        <v>1341</v>
      </c>
      <c r="C1344" s="251" t="s">
        <v>3627</v>
      </c>
      <c r="D1344" s="251" t="s">
        <v>3628</v>
      </c>
    </row>
    <row r="1345" customFormat="false" ht="12.75" hidden="true" customHeight="false" outlineLevel="0" collapsed="false">
      <c r="B1345" s="251" t="s">
        <v>1341</v>
      </c>
      <c r="C1345" s="251" t="s">
        <v>3629</v>
      </c>
      <c r="D1345" s="251" t="s">
        <v>3630</v>
      </c>
    </row>
    <row r="1346" customFormat="false" ht="12.75" hidden="true" customHeight="false" outlineLevel="0" collapsed="false">
      <c r="B1346" s="251" t="s">
        <v>1341</v>
      </c>
      <c r="C1346" s="251" t="s">
        <v>3631</v>
      </c>
      <c r="D1346" s="251" t="s">
        <v>3632</v>
      </c>
    </row>
    <row r="1347" customFormat="false" ht="12.75" hidden="true" customHeight="false" outlineLevel="0" collapsed="false">
      <c r="B1347" s="251" t="s">
        <v>1341</v>
      </c>
      <c r="C1347" s="251" t="s">
        <v>3633</v>
      </c>
      <c r="D1347" s="251" t="s">
        <v>3622</v>
      </c>
    </row>
    <row r="1348" customFormat="false" ht="12.75" hidden="true" customHeight="false" outlineLevel="0" collapsed="false">
      <c r="B1348" s="251" t="s">
        <v>1343</v>
      </c>
      <c r="C1348" s="251" t="s">
        <v>59</v>
      </c>
      <c r="D1348" s="251" t="s">
        <v>3634</v>
      </c>
    </row>
    <row r="1349" customFormat="false" ht="12.75" hidden="true" customHeight="false" outlineLevel="0" collapsed="false">
      <c r="B1349" s="251" t="s">
        <v>1343</v>
      </c>
      <c r="C1349" s="251" t="s">
        <v>60</v>
      </c>
      <c r="D1349" s="251" t="s">
        <v>3635</v>
      </c>
    </row>
    <row r="1350" customFormat="false" ht="12.75" hidden="true" customHeight="false" outlineLevel="0" collapsed="false">
      <c r="B1350" s="251" t="s">
        <v>1343</v>
      </c>
      <c r="C1350" s="251" t="s">
        <v>61</v>
      </c>
      <c r="D1350" s="251" t="s">
        <v>3636</v>
      </c>
    </row>
    <row r="1351" customFormat="false" ht="12.75" hidden="true" customHeight="false" outlineLevel="0" collapsed="false">
      <c r="B1351" s="251" t="s">
        <v>1343</v>
      </c>
      <c r="C1351" s="251" t="s">
        <v>62</v>
      </c>
      <c r="D1351" s="251" t="s">
        <v>3637</v>
      </c>
    </row>
    <row r="1352" customFormat="false" ht="12.75" hidden="true" customHeight="false" outlineLevel="0" collapsed="false">
      <c r="B1352" s="251" t="s">
        <v>1343</v>
      </c>
      <c r="C1352" s="251" t="s">
        <v>63</v>
      </c>
      <c r="D1352" s="251" t="s">
        <v>3638</v>
      </c>
    </row>
    <row r="1353" customFormat="false" ht="12.75" hidden="true" customHeight="false" outlineLevel="0" collapsed="false">
      <c r="B1353" s="251" t="s">
        <v>1343</v>
      </c>
      <c r="C1353" s="251" t="s">
        <v>3639</v>
      </c>
      <c r="D1353" s="251" t="s">
        <v>3640</v>
      </c>
    </row>
    <row r="1354" customFormat="false" ht="12.75" hidden="true" customHeight="false" outlineLevel="0" collapsed="false">
      <c r="B1354" s="251" t="s">
        <v>1343</v>
      </c>
      <c r="C1354" s="251" t="s">
        <v>2414</v>
      </c>
      <c r="D1354" s="251" t="s">
        <v>3641</v>
      </c>
    </row>
    <row r="1355" customFormat="false" ht="12.75" hidden="true" customHeight="false" outlineLevel="0" collapsed="false">
      <c r="B1355" s="251" t="s">
        <v>1343</v>
      </c>
      <c r="C1355" s="251" t="s">
        <v>2416</v>
      </c>
      <c r="D1355" s="251" t="s">
        <v>3642</v>
      </c>
    </row>
    <row r="1356" customFormat="false" ht="12.75" hidden="true" customHeight="false" outlineLevel="0" collapsed="false">
      <c r="B1356" s="251" t="s">
        <v>1343</v>
      </c>
      <c r="C1356" s="251" t="s">
        <v>2418</v>
      </c>
      <c r="D1356" s="251" t="s">
        <v>3643</v>
      </c>
    </row>
    <row r="1357" customFormat="false" ht="12.75" hidden="true" customHeight="false" outlineLevel="0" collapsed="false">
      <c r="B1357" s="251" t="s">
        <v>1343</v>
      </c>
      <c r="C1357" s="251" t="s">
        <v>1317</v>
      </c>
      <c r="D1357" s="251" t="s">
        <v>3644</v>
      </c>
    </row>
    <row r="1358" customFormat="false" ht="12.75" hidden="true" customHeight="false" outlineLevel="0" collapsed="false">
      <c r="B1358" s="251" t="s">
        <v>1343</v>
      </c>
      <c r="C1358" s="251" t="s">
        <v>1319</v>
      </c>
      <c r="D1358" s="251" t="s">
        <v>3645</v>
      </c>
    </row>
    <row r="1359" customFormat="false" ht="12.75" hidden="true" customHeight="false" outlineLevel="0" collapsed="false">
      <c r="B1359" s="251" t="s">
        <v>1343</v>
      </c>
      <c r="C1359" s="251" t="s">
        <v>1895</v>
      </c>
      <c r="D1359" s="251" t="s">
        <v>3646</v>
      </c>
    </row>
    <row r="1360" customFormat="false" ht="12.75" hidden="true" customHeight="false" outlineLevel="0" collapsed="false">
      <c r="B1360" s="251" t="s">
        <v>1343</v>
      </c>
      <c r="C1360" s="251" t="s">
        <v>1897</v>
      </c>
      <c r="D1360" s="251" t="s">
        <v>3647</v>
      </c>
    </row>
    <row r="1361" customFormat="false" ht="12.75" hidden="true" customHeight="false" outlineLevel="0" collapsed="false">
      <c r="B1361" s="251" t="s">
        <v>1343</v>
      </c>
      <c r="C1361" s="251" t="s">
        <v>1899</v>
      </c>
      <c r="D1361" s="251" t="s">
        <v>3648</v>
      </c>
    </row>
    <row r="1362" customFormat="false" ht="12.75" hidden="true" customHeight="false" outlineLevel="0" collapsed="false">
      <c r="B1362" s="251" t="s">
        <v>1343</v>
      </c>
      <c r="C1362" s="251" t="s">
        <v>1323</v>
      </c>
      <c r="D1362" s="251" t="s">
        <v>3649</v>
      </c>
    </row>
    <row r="1363" customFormat="false" ht="12.75" hidden="true" customHeight="false" outlineLevel="0" collapsed="false">
      <c r="B1363" s="251" t="s">
        <v>1345</v>
      </c>
      <c r="C1363" s="251" t="s">
        <v>59</v>
      </c>
      <c r="D1363" s="251" t="s">
        <v>3650</v>
      </c>
    </row>
    <row r="1364" customFormat="false" ht="12.75" hidden="true" customHeight="false" outlineLevel="0" collapsed="false">
      <c r="B1364" s="251" t="s">
        <v>1345</v>
      </c>
      <c r="C1364" s="251" t="s">
        <v>60</v>
      </c>
      <c r="D1364" s="251" t="s">
        <v>3651</v>
      </c>
    </row>
    <row r="1365" customFormat="false" ht="12.75" hidden="true" customHeight="false" outlineLevel="0" collapsed="false">
      <c r="B1365" s="251" t="s">
        <v>1345</v>
      </c>
      <c r="C1365" s="251" t="s">
        <v>61</v>
      </c>
      <c r="D1365" s="251" t="s">
        <v>3652</v>
      </c>
    </row>
    <row r="1366" customFormat="false" ht="12.75" hidden="true" customHeight="false" outlineLevel="0" collapsed="false">
      <c r="B1366" s="251" t="s">
        <v>1345</v>
      </c>
      <c r="C1366" s="251" t="s">
        <v>62</v>
      </c>
      <c r="D1366" s="251" t="s">
        <v>3653</v>
      </c>
    </row>
    <row r="1367" customFormat="false" ht="12.75" hidden="true" customHeight="false" outlineLevel="0" collapsed="false">
      <c r="B1367" s="251" t="s">
        <v>1345</v>
      </c>
      <c r="C1367" s="251" t="s">
        <v>63</v>
      </c>
      <c r="D1367" s="251" t="s">
        <v>3654</v>
      </c>
    </row>
    <row r="1368" customFormat="false" ht="12.75" hidden="true" customHeight="false" outlineLevel="0" collapsed="false">
      <c r="B1368" s="251" t="s">
        <v>1347</v>
      </c>
      <c r="C1368" s="251" t="s">
        <v>1868</v>
      </c>
      <c r="D1368" s="251" t="s">
        <v>3655</v>
      </c>
    </row>
    <row r="1369" customFormat="false" ht="12.75" hidden="true" customHeight="false" outlineLevel="0" collapsed="false">
      <c r="B1369" s="251" t="s">
        <v>1347</v>
      </c>
      <c r="C1369" s="251" t="s">
        <v>1870</v>
      </c>
      <c r="D1369" s="251" t="s">
        <v>3656</v>
      </c>
    </row>
    <row r="1370" customFormat="false" ht="12.75" hidden="true" customHeight="false" outlineLevel="0" collapsed="false">
      <c r="B1370" s="251" t="s">
        <v>1347</v>
      </c>
      <c r="C1370" s="251" t="s">
        <v>1872</v>
      </c>
      <c r="D1370" s="251" t="s">
        <v>3657</v>
      </c>
    </row>
    <row r="1371" customFormat="false" ht="12.75" hidden="true" customHeight="false" outlineLevel="0" collapsed="false">
      <c r="B1371" s="251" t="s">
        <v>1347</v>
      </c>
      <c r="C1371" s="251" t="s">
        <v>1874</v>
      </c>
      <c r="D1371" s="251" t="s">
        <v>3658</v>
      </c>
    </row>
    <row r="1372" customFormat="false" ht="12.75" hidden="true" customHeight="false" outlineLevel="0" collapsed="false">
      <c r="B1372" s="251" t="s">
        <v>1347</v>
      </c>
      <c r="C1372" s="251" t="s">
        <v>1876</v>
      </c>
      <c r="D1372" s="251" t="s">
        <v>3659</v>
      </c>
    </row>
    <row r="1373" customFormat="false" ht="12.75" hidden="true" customHeight="false" outlineLevel="0" collapsed="false">
      <c r="B1373" s="251" t="s">
        <v>1348</v>
      </c>
      <c r="C1373" s="251" t="s">
        <v>1868</v>
      </c>
      <c r="D1373" s="251" t="s">
        <v>3660</v>
      </c>
    </row>
    <row r="1374" customFormat="false" ht="12.75" hidden="true" customHeight="false" outlineLevel="0" collapsed="false">
      <c r="B1374" s="251" t="s">
        <v>1348</v>
      </c>
      <c r="C1374" s="251" t="s">
        <v>1870</v>
      </c>
      <c r="D1374" s="251" t="s">
        <v>3661</v>
      </c>
    </row>
    <row r="1375" customFormat="false" ht="12.75" hidden="true" customHeight="false" outlineLevel="0" collapsed="false">
      <c r="B1375" s="251" t="s">
        <v>1348</v>
      </c>
      <c r="C1375" s="251" t="s">
        <v>1872</v>
      </c>
      <c r="D1375" s="251" t="s">
        <v>3662</v>
      </c>
    </row>
    <row r="1376" customFormat="false" ht="12.75" hidden="true" customHeight="false" outlineLevel="0" collapsed="false">
      <c r="B1376" s="251" t="s">
        <v>1349</v>
      </c>
      <c r="C1376" s="251" t="s">
        <v>1866</v>
      </c>
      <c r="D1376" s="251" t="s">
        <v>3663</v>
      </c>
    </row>
    <row r="1377" customFormat="false" ht="12.75" hidden="true" customHeight="false" outlineLevel="0" collapsed="false">
      <c r="B1377" s="251" t="s">
        <v>1349</v>
      </c>
      <c r="C1377" s="251" t="s">
        <v>1868</v>
      </c>
      <c r="D1377" s="251" t="s">
        <v>3664</v>
      </c>
    </row>
    <row r="1378" customFormat="false" ht="12.75" hidden="true" customHeight="false" outlineLevel="0" collapsed="false">
      <c r="B1378" s="251" t="s">
        <v>1351</v>
      </c>
      <c r="C1378" s="251" t="s">
        <v>1868</v>
      </c>
      <c r="D1378" s="251" t="s">
        <v>3665</v>
      </c>
    </row>
    <row r="1379" customFormat="false" ht="12.75" hidden="true" customHeight="false" outlineLevel="0" collapsed="false">
      <c r="B1379" s="251" t="s">
        <v>1351</v>
      </c>
      <c r="C1379" s="251" t="s">
        <v>1870</v>
      </c>
      <c r="D1379" s="251" t="s">
        <v>3666</v>
      </c>
    </row>
    <row r="1380" customFormat="false" ht="12.75" hidden="true" customHeight="false" outlineLevel="0" collapsed="false">
      <c r="B1380" s="251" t="s">
        <v>1351</v>
      </c>
      <c r="C1380" s="251" t="s">
        <v>1872</v>
      </c>
      <c r="D1380" s="251" t="s">
        <v>3667</v>
      </c>
    </row>
    <row r="1381" customFormat="false" ht="12.75" hidden="true" customHeight="false" outlineLevel="0" collapsed="false">
      <c r="B1381" s="251" t="s">
        <v>1351</v>
      </c>
      <c r="C1381" s="251" t="s">
        <v>1874</v>
      </c>
      <c r="D1381" s="251" t="s">
        <v>3668</v>
      </c>
    </row>
    <row r="1382" customFormat="false" ht="12.75" hidden="true" customHeight="false" outlineLevel="0" collapsed="false">
      <c r="B1382" s="251" t="s">
        <v>1351</v>
      </c>
      <c r="C1382" s="251" t="s">
        <v>1876</v>
      </c>
      <c r="D1382" s="251" t="s">
        <v>3669</v>
      </c>
    </row>
    <row r="1383" customFormat="false" ht="12.75" hidden="true" customHeight="false" outlineLevel="0" collapsed="false">
      <c r="B1383" s="251" t="s">
        <v>1351</v>
      </c>
      <c r="C1383" s="251" t="s">
        <v>1878</v>
      </c>
      <c r="D1383" s="251" t="s">
        <v>3670</v>
      </c>
    </row>
    <row r="1384" customFormat="false" ht="12.75" hidden="true" customHeight="false" outlineLevel="0" collapsed="false">
      <c r="B1384" s="251" t="s">
        <v>1351</v>
      </c>
      <c r="C1384" s="251" t="s">
        <v>1882</v>
      </c>
      <c r="D1384" s="251" t="s">
        <v>3671</v>
      </c>
    </row>
    <row r="1385" customFormat="false" ht="12.75" hidden="true" customHeight="false" outlineLevel="0" collapsed="false">
      <c r="B1385" s="251" t="s">
        <v>1351</v>
      </c>
      <c r="C1385" s="251" t="s">
        <v>1884</v>
      </c>
      <c r="D1385" s="251" t="s">
        <v>3672</v>
      </c>
    </row>
    <row r="1386" customFormat="false" ht="12.75" hidden="true" customHeight="false" outlineLevel="0" collapsed="false">
      <c r="B1386" s="251" t="s">
        <v>1351</v>
      </c>
      <c r="C1386" s="251" t="s">
        <v>3673</v>
      </c>
      <c r="D1386" s="251" t="s">
        <v>3674</v>
      </c>
    </row>
    <row r="1387" customFormat="false" ht="12.75" hidden="true" customHeight="false" outlineLevel="0" collapsed="false">
      <c r="B1387" s="251" t="s">
        <v>1351</v>
      </c>
      <c r="C1387" s="251" t="s">
        <v>3675</v>
      </c>
      <c r="D1387" s="251" t="s">
        <v>3676</v>
      </c>
    </row>
    <row r="1388" customFormat="false" ht="12.75" hidden="true" customHeight="false" outlineLevel="0" collapsed="false">
      <c r="B1388" s="251" t="s">
        <v>1351</v>
      </c>
      <c r="C1388" s="251" t="s">
        <v>3677</v>
      </c>
      <c r="D1388" s="251" t="s">
        <v>3678</v>
      </c>
    </row>
    <row r="1389" customFormat="false" ht="12.75" hidden="true" customHeight="false" outlineLevel="0" collapsed="false">
      <c r="B1389" s="251" t="s">
        <v>1351</v>
      </c>
      <c r="C1389" s="251" t="s">
        <v>3679</v>
      </c>
      <c r="D1389" s="251" t="s">
        <v>3680</v>
      </c>
    </row>
    <row r="1390" customFormat="false" ht="12.75" hidden="true" customHeight="false" outlineLevel="0" collapsed="false">
      <c r="B1390" s="251" t="s">
        <v>1351</v>
      </c>
      <c r="C1390" s="251" t="s">
        <v>3681</v>
      </c>
      <c r="D1390" s="251" t="s">
        <v>3682</v>
      </c>
    </row>
    <row r="1391" customFormat="false" ht="12.75" hidden="true" customHeight="false" outlineLevel="0" collapsed="false">
      <c r="B1391" s="251" t="s">
        <v>1353</v>
      </c>
      <c r="C1391" s="251" t="s">
        <v>59</v>
      </c>
      <c r="D1391" s="251" t="s">
        <v>3683</v>
      </c>
    </row>
    <row r="1392" customFormat="false" ht="12.75" hidden="true" customHeight="false" outlineLevel="0" collapsed="false">
      <c r="B1392" s="251" t="s">
        <v>1353</v>
      </c>
      <c r="C1392" s="251" t="s">
        <v>60</v>
      </c>
      <c r="D1392" s="251" t="s">
        <v>3684</v>
      </c>
    </row>
    <row r="1393" customFormat="false" ht="12.75" hidden="true" customHeight="false" outlineLevel="0" collapsed="false">
      <c r="B1393" s="251" t="s">
        <v>1353</v>
      </c>
      <c r="C1393" s="251" t="s">
        <v>61</v>
      </c>
      <c r="D1393" s="251" t="s">
        <v>3685</v>
      </c>
    </row>
    <row r="1394" customFormat="false" ht="12.75" hidden="true" customHeight="false" outlineLevel="0" collapsed="false">
      <c r="B1394" s="251" t="s">
        <v>1353</v>
      </c>
      <c r="C1394" s="251" t="s">
        <v>62</v>
      </c>
      <c r="D1394" s="251" t="s">
        <v>3686</v>
      </c>
    </row>
    <row r="1395" customFormat="false" ht="12.75" hidden="true" customHeight="false" outlineLevel="0" collapsed="false">
      <c r="B1395" s="251" t="s">
        <v>1353</v>
      </c>
      <c r="C1395" s="251" t="s">
        <v>63</v>
      </c>
      <c r="D1395" s="251" t="s">
        <v>3687</v>
      </c>
    </row>
    <row r="1396" customFormat="false" ht="12.75" hidden="true" customHeight="false" outlineLevel="0" collapsed="false">
      <c r="B1396" s="251" t="s">
        <v>1353</v>
      </c>
      <c r="C1396" s="251" t="s">
        <v>3639</v>
      </c>
      <c r="D1396" s="251" t="s">
        <v>3688</v>
      </c>
    </row>
    <row r="1397" customFormat="false" ht="12.75" hidden="true" customHeight="false" outlineLevel="0" collapsed="false">
      <c r="B1397" s="251" t="s">
        <v>1353</v>
      </c>
      <c r="C1397" s="251" t="s">
        <v>2414</v>
      </c>
      <c r="D1397" s="251" t="s">
        <v>3689</v>
      </c>
    </row>
    <row r="1398" customFormat="false" ht="12.75" hidden="true" customHeight="false" outlineLevel="0" collapsed="false">
      <c r="B1398" s="251" t="s">
        <v>1353</v>
      </c>
      <c r="C1398" s="251" t="s">
        <v>2416</v>
      </c>
      <c r="D1398" s="251" t="s">
        <v>3690</v>
      </c>
    </row>
    <row r="1399" customFormat="false" ht="12.75" hidden="true" customHeight="false" outlineLevel="0" collapsed="false">
      <c r="B1399" s="251" t="s">
        <v>1353</v>
      </c>
      <c r="C1399" s="251" t="s">
        <v>2418</v>
      </c>
      <c r="D1399" s="251" t="s">
        <v>3691</v>
      </c>
    </row>
    <row r="1400" customFormat="false" ht="12.75" hidden="true" customHeight="false" outlineLevel="0" collapsed="false">
      <c r="B1400" s="251" t="s">
        <v>1353</v>
      </c>
      <c r="C1400" s="251" t="s">
        <v>1317</v>
      </c>
      <c r="D1400" s="251" t="s">
        <v>3692</v>
      </c>
    </row>
    <row r="1401" customFormat="false" ht="12.75" hidden="true" customHeight="false" outlineLevel="0" collapsed="false">
      <c r="B1401" s="251" t="s">
        <v>1353</v>
      </c>
      <c r="C1401" s="251" t="s">
        <v>1319</v>
      </c>
      <c r="D1401" s="251" t="s">
        <v>3693</v>
      </c>
    </row>
    <row r="1402" customFormat="false" ht="12.75" hidden="true" customHeight="false" outlineLevel="0" collapsed="false">
      <c r="B1402" s="251" t="s">
        <v>1353</v>
      </c>
      <c r="C1402" s="251" t="s">
        <v>1895</v>
      </c>
      <c r="D1402" s="251" t="s">
        <v>3694</v>
      </c>
    </row>
    <row r="1403" customFormat="false" ht="12.75" hidden="true" customHeight="false" outlineLevel="0" collapsed="false">
      <c r="B1403" s="251" t="s">
        <v>1353</v>
      </c>
      <c r="C1403" s="251" t="s">
        <v>1897</v>
      </c>
      <c r="D1403" s="251" t="s">
        <v>3695</v>
      </c>
    </row>
    <row r="1404" customFormat="false" ht="12.75" hidden="true" customHeight="false" outlineLevel="0" collapsed="false">
      <c r="B1404" s="251" t="s">
        <v>1353</v>
      </c>
      <c r="C1404" s="251" t="s">
        <v>1899</v>
      </c>
      <c r="D1404" s="251" t="s">
        <v>3696</v>
      </c>
    </row>
    <row r="1405" customFormat="false" ht="12.75" hidden="true" customHeight="false" outlineLevel="0" collapsed="false">
      <c r="B1405" s="251" t="s">
        <v>1353</v>
      </c>
      <c r="C1405" s="251" t="s">
        <v>1323</v>
      </c>
      <c r="D1405" s="251" t="s">
        <v>3697</v>
      </c>
    </row>
    <row r="1406" customFormat="false" ht="12.75" hidden="true" customHeight="false" outlineLevel="0" collapsed="false">
      <c r="B1406" s="251" t="s">
        <v>1353</v>
      </c>
      <c r="C1406" s="251" t="s">
        <v>1325</v>
      </c>
      <c r="D1406" s="251" t="s">
        <v>3698</v>
      </c>
    </row>
    <row r="1407" customFormat="false" ht="12.75" hidden="true" customHeight="false" outlineLevel="0" collapsed="false">
      <c r="B1407" s="251" t="s">
        <v>1353</v>
      </c>
      <c r="C1407" s="251" t="s">
        <v>1327</v>
      </c>
      <c r="D1407" s="251" t="s">
        <v>3699</v>
      </c>
    </row>
    <row r="1408" customFormat="false" ht="12.75" hidden="true" customHeight="false" outlineLevel="0" collapsed="false">
      <c r="B1408" s="251" t="s">
        <v>1353</v>
      </c>
      <c r="C1408" s="251" t="s">
        <v>2428</v>
      </c>
      <c r="D1408" s="251" t="s">
        <v>3700</v>
      </c>
    </row>
    <row r="1409" customFormat="false" ht="12.75" hidden="true" customHeight="false" outlineLevel="0" collapsed="false">
      <c r="B1409" s="251" t="s">
        <v>1353</v>
      </c>
      <c r="C1409" s="251" t="s">
        <v>2430</v>
      </c>
      <c r="D1409" s="251" t="s">
        <v>3701</v>
      </c>
    </row>
    <row r="1410" customFormat="false" ht="12.75" hidden="true" customHeight="false" outlineLevel="0" collapsed="false">
      <c r="B1410" s="251" t="s">
        <v>1353</v>
      </c>
      <c r="C1410" s="251" t="s">
        <v>1901</v>
      </c>
      <c r="D1410" s="251" t="s">
        <v>3702</v>
      </c>
    </row>
    <row r="1411" customFormat="false" ht="12.75" hidden="true" customHeight="false" outlineLevel="0" collapsed="false">
      <c r="B1411" s="251" t="s">
        <v>1353</v>
      </c>
      <c r="C1411" s="251" t="s">
        <v>2433</v>
      </c>
      <c r="D1411" s="251" t="s">
        <v>3703</v>
      </c>
    </row>
    <row r="1412" customFormat="false" ht="12.75" hidden="true" customHeight="false" outlineLevel="0" collapsed="false">
      <c r="B1412" s="251" t="s">
        <v>1353</v>
      </c>
      <c r="C1412" s="251" t="s">
        <v>2435</v>
      </c>
      <c r="D1412" s="251" t="s">
        <v>3704</v>
      </c>
    </row>
    <row r="1413" customFormat="false" ht="12.75" hidden="true" customHeight="false" outlineLevel="0" collapsed="false">
      <c r="B1413" s="251" t="s">
        <v>1353</v>
      </c>
      <c r="C1413" s="251" t="s">
        <v>2437</v>
      </c>
      <c r="D1413" s="251" t="s">
        <v>3705</v>
      </c>
    </row>
    <row r="1414" customFormat="false" ht="12.75" hidden="true" customHeight="false" outlineLevel="0" collapsed="false">
      <c r="B1414" s="251" t="s">
        <v>1353</v>
      </c>
      <c r="C1414" s="251" t="s">
        <v>2439</v>
      </c>
      <c r="D1414" s="251" t="s">
        <v>3706</v>
      </c>
    </row>
    <row r="1415" customFormat="false" ht="12.75" hidden="true" customHeight="false" outlineLevel="0" collapsed="false">
      <c r="B1415" s="251" t="s">
        <v>1353</v>
      </c>
      <c r="C1415" s="251" t="s">
        <v>1337</v>
      </c>
      <c r="D1415" s="251" t="s">
        <v>3707</v>
      </c>
    </row>
    <row r="1416" customFormat="false" ht="12.75" hidden="true" customHeight="false" outlineLevel="0" collapsed="false">
      <c r="B1416" s="251" t="s">
        <v>1353</v>
      </c>
      <c r="C1416" s="251" t="s">
        <v>2443</v>
      </c>
      <c r="D1416" s="251" t="s">
        <v>3708</v>
      </c>
    </row>
    <row r="1417" customFormat="false" ht="12.75" hidden="true" customHeight="false" outlineLevel="0" collapsed="false">
      <c r="B1417" s="251" t="s">
        <v>1353</v>
      </c>
      <c r="C1417" s="251" t="s">
        <v>1339</v>
      </c>
      <c r="D1417" s="251" t="s">
        <v>3709</v>
      </c>
    </row>
    <row r="1418" customFormat="false" ht="12.75" hidden="true" customHeight="false" outlineLevel="0" collapsed="false">
      <c r="B1418" s="251" t="s">
        <v>1353</v>
      </c>
      <c r="C1418" s="251" t="s">
        <v>3467</v>
      </c>
      <c r="D1418" s="251" t="s">
        <v>3710</v>
      </c>
    </row>
    <row r="1419" customFormat="false" ht="12.75" hidden="true" customHeight="false" outlineLevel="0" collapsed="false">
      <c r="B1419" s="251" t="s">
        <v>1353</v>
      </c>
      <c r="C1419" s="251" t="s">
        <v>1341</v>
      </c>
      <c r="D1419" s="251" t="s">
        <v>3711</v>
      </c>
    </row>
    <row r="1420" customFormat="false" ht="12.75" hidden="true" customHeight="false" outlineLevel="0" collapsed="false">
      <c r="B1420" s="251" t="s">
        <v>1353</v>
      </c>
      <c r="C1420" s="251" t="s">
        <v>2446</v>
      </c>
      <c r="D1420" s="251" t="s">
        <v>3712</v>
      </c>
    </row>
    <row r="1421" customFormat="false" ht="12.75" hidden="true" customHeight="false" outlineLevel="0" collapsed="false">
      <c r="B1421" s="251" t="s">
        <v>1353</v>
      </c>
      <c r="C1421" s="251" t="s">
        <v>1903</v>
      </c>
      <c r="D1421" s="251" t="s">
        <v>3713</v>
      </c>
    </row>
    <row r="1422" customFormat="false" ht="12.75" hidden="true" customHeight="false" outlineLevel="0" collapsed="false">
      <c r="B1422" s="251" t="s">
        <v>1353</v>
      </c>
      <c r="C1422" s="251" t="s">
        <v>1905</v>
      </c>
      <c r="D1422" s="251" t="s">
        <v>3686</v>
      </c>
    </row>
    <row r="1423" customFormat="false" ht="12.75" hidden="true" customHeight="false" outlineLevel="0" collapsed="false">
      <c r="B1423" s="251" t="s">
        <v>1353</v>
      </c>
      <c r="C1423" s="251" t="s">
        <v>2450</v>
      </c>
      <c r="D1423" s="251" t="s">
        <v>3687</v>
      </c>
    </row>
    <row r="1424" customFormat="false" ht="12.75" hidden="true" customHeight="false" outlineLevel="0" collapsed="false">
      <c r="B1424" s="251" t="s">
        <v>1353</v>
      </c>
      <c r="C1424" s="251" t="s">
        <v>2452</v>
      </c>
      <c r="D1424" s="251" t="s">
        <v>3688</v>
      </c>
    </row>
    <row r="1425" customFormat="false" ht="12.75" hidden="true" customHeight="false" outlineLevel="0" collapsed="false">
      <c r="B1425" s="251" t="s">
        <v>1353</v>
      </c>
      <c r="C1425" s="251" t="s">
        <v>2454</v>
      </c>
      <c r="D1425" s="251" t="s">
        <v>3689</v>
      </c>
    </row>
    <row r="1426" customFormat="false" ht="12.75" hidden="true" customHeight="false" outlineLevel="0" collapsed="false">
      <c r="B1426" s="251" t="s">
        <v>1353</v>
      </c>
      <c r="C1426" s="251" t="s">
        <v>2456</v>
      </c>
      <c r="D1426" s="251" t="s">
        <v>3714</v>
      </c>
    </row>
    <row r="1427" customFormat="false" ht="12.75" hidden="true" customHeight="false" outlineLevel="0" collapsed="false">
      <c r="B1427" s="251" t="s">
        <v>1353</v>
      </c>
      <c r="C1427" s="251" t="s">
        <v>3715</v>
      </c>
      <c r="D1427" s="251" t="s">
        <v>3716</v>
      </c>
    </row>
    <row r="1428" customFormat="false" ht="12.75" hidden="true" customHeight="false" outlineLevel="0" collapsed="false">
      <c r="B1428" s="251" t="s">
        <v>1355</v>
      </c>
      <c r="C1428" s="251" t="s">
        <v>1868</v>
      </c>
      <c r="D1428" s="251" t="s">
        <v>3717</v>
      </c>
    </row>
    <row r="1429" customFormat="false" ht="12.75" hidden="true" customHeight="false" outlineLevel="0" collapsed="false">
      <c r="B1429" s="251" t="s">
        <v>1355</v>
      </c>
      <c r="C1429" s="251" t="s">
        <v>1870</v>
      </c>
      <c r="D1429" s="251" t="s">
        <v>3718</v>
      </c>
    </row>
    <row r="1430" customFormat="false" ht="12.75" hidden="true" customHeight="false" outlineLevel="0" collapsed="false">
      <c r="B1430" s="251" t="s">
        <v>1357</v>
      </c>
      <c r="C1430" s="251" t="s">
        <v>3675</v>
      </c>
      <c r="D1430" s="251" t="s">
        <v>3719</v>
      </c>
    </row>
    <row r="1431" customFormat="false" ht="12.75" hidden="true" customHeight="false" outlineLevel="0" collapsed="false">
      <c r="B1431" s="251" t="s">
        <v>1357</v>
      </c>
      <c r="C1431" s="251" t="s">
        <v>3677</v>
      </c>
      <c r="D1431" s="251" t="s">
        <v>3720</v>
      </c>
    </row>
    <row r="1432" customFormat="false" ht="12.75" hidden="true" customHeight="false" outlineLevel="0" collapsed="false">
      <c r="B1432" s="251" t="s">
        <v>1359</v>
      </c>
      <c r="C1432" s="251" t="s">
        <v>3721</v>
      </c>
      <c r="D1432" s="251" t="s">
        <v>3722</v>
      </c>
    </row>
    <row r="1433" customFormat="false" ht="12.75" hidden="true" customHeight="false" outlineLevel="0" collapsed="false">
      <c r="B1433" s="251" t="s">
        <v>1359</v>
      </c>
      <c r="C1433" s="251" t="s">
        <v>209</v>
      </c>
      <c r="D1433" s="251" t="s">
        <v>3723</v>
      </c>
    </row>
    <row r="1434" customFormat="false" ht="12.75" hidden="true" customHeight="false" outlineLevel="0" collapsed="false">
      <c r="B1434" s="251" t="s">
        <v>1359</v>
      </c>
      <c r="C1434" s="251" t="s">
        <v>3724</v>
      </c>
      <c r="D1434" s="251" t="s">
        <v>3725</v>
      </c>
    </row>
    <row r="1435" customFormat="false" ht="12.75" hidden="true" customHeight="false" outlineLevel="0" collapsed="false">
      <c r="B1435" s="251" t="s">
        <v>1361</v>
      </c>
      <c r="C1435" s="251" t="s">
        <v>3721</v>
      </c>
      <c r="D1435" s="251" t="s">
        <v>3726</v>
      </c>
    </row>
    <row r="1436" customFormat="false" ht="12.75" hidden="true" customHeight="false" outlineLevel="0" collapsed="false">
      <c r="B1436" s="251" t="s">
        <v>1361</v>
      </c>
      <c r="C1436" s="251" t="s">
        <v>3727</v>
      </c>
      <c r="D1436" s="251" t="s">
        <v>3728</v>
      </c>
    </row>
    <row r="1437" customFormat="false" ht="12.75" hidden="true" customHeight="false" outlineLevel="0" collapsed="false">
      <c r="B1437" s="251" t="s">
        <v>1361</v>
      </c>
      <c r="C1437" s="251" t="s">
        <v>3724</v>
      </c>
      <c r="D1437" s="251" t="s">
        <v>3729</v>
      </c>
    </row>
    <row r="1438" customFormat="false" ht="12.75" hidden="true" customHeight="false" outlineLevel="0" collapsed="false">
      <c r="B1438" s="251" t="s">
        <v>1361</v>
      </c>
      <c r="C1438" s="251" t="s">
        <v>3730</v>
      </c>
      <c r="D1438" s="251" t="s">
        <v>3731</v>
      </c>
    </row>
    <row r="1439" customFormat="false" ht="12.75" hidden="true" customHeight="false" outlineLevel="0" collapsed="false">
      <c r="B1439" s="251" t="s">
        <v>1361</v>
      </c>
      <c r="C1439" s="251" t="s">
        <v>3732</v>
      </c>
      <c r="D1439" s="251" t="s">
        <v>3733</v>
      </c>
    </row>
    <row r="1440" customFormat="false" ht="12.75" hidden="true" customHeight="false" outlineLevel="0" collapsed="false">
      <c r="B1440" s="251" t="s">
        <v>1361</v>
      </c>
      <c r="C1440" s="251" t="s">
        <v>3734</v>
      </c>
      <c r="D1440" s="251" t="s">
        <v>3735</v>
      </c>
    </row>
    <row r="1441" customFormat="false" ht="12.75" hidden="true" customHeight="false" outlineLevel="0" collapsed="false">
      <c r="B1441" s="251" t="s">
        <v>1361</v>
      </c>
      <c r="C1441" s="251" t="s">
        <v>2553</v>
      </c>
      <c r="D1441" s="251" t="s">
        <v>3736</v>
      </c>
    </row>
    <row r="1442" customFormat="false" ht="12.75" hidden="true" customHeight="false" outlineLevel="0" collapsed="false">
      <c r="B1442" s="251" t="s">
        <v>1361</v>
      </c>
      <c r="C1442" s="251" t="s">
        <v>3737</v>
      </c>
      <c r="D1442" s="251" t="s">
        <v>3738</v>
      </c>
    </row>
    <row r="1443" customFormat="false" ht="12.75" hidden="true" customHeight="false" outlineLevel="0" collapsed="false">
      <c r="B1443" s="251" t="s">
        <v>1361</v>
      </c>
      <c r="C1443" s="251" t="s">
        <v>2578</v>
      </c>
      <c r="D1443" s="251" t="s">
        <v>3739</v>
      </c>
    </row>
    <row r="1444" customFormat="false" ht="12.75" hidden="true" customHeight="false" outlineLevel="0" collapsed="false">
      <c r="B1444" s="251" t="s">
        <v>1361</v>
      </c>
      <c r="C1444" s="251" t="s">
        <v>3740</v>
      </c>
      <c r="D1444" s="251" t="s">
        <v>3741</v>
      </c>
    </row>
    <row r="1445" customFormat="false" ht="12.75" hidden="true" customHeight="false" outlineLevel="0" collapsed="false">
      <c r="B1445" s="251" t="s">
        <v>1363</v>
      </c>
      <c r="C1445" s="251" t="s">
        <v>1872</v>
      </c>
      <c r="D1445" s="251" t="s">
        <v>3742</v>
      </c>
    </row>
    <row r="1446" customFormat="false" ht="12.75" hidden="true" customHeight="false" outlineLevel="0" collapsed="false">
      <c r="B1446" s="251" t="s">
        <v>1365</v>
      </c>
      <c r="C1446" s="251" t="s">
        <v>1872</v>
      </c>
      <c r="D1446" s="251" t="s">
        <v>3743</v>
      </c>
    </row>
    <row r="1447" customFormat="false" ht="12.75" hidden="true" customHeight="false" outlineLevel="0" collapsed="false">
      <c r="B1447" s="251" t="s">
        <v>1365</v>
      </c>
      <c r="C1447" s="251" t="s">
        <v>1874</v>
      </c>
      <c r="D1447" s="251" t="s">
        <v>3744</v>
      </c>
    </row>
    <row r="1448" customFormat="false" ht="12.75" hidden="true" customHeight="false" outlineLevel="0" collapsed="false">
      <c r="B1448" s="251" t="s">
        <v>1367</v>
      </c>
      <c r="C1448" s="251" t="s">
        <v>1868</v>
      </c>
      <c r="D1448" s="251"/>
    </row>
    <row r="1449" customFormat="false" ht="12.75" hidden="true" customHeight="false" outlineLevel="0" collapsed="false">
      <c r="B1449" s="251" t="s">
        <v>1367</v>
      </c>
      <c r="C1449" s="251" t="s">
        <v>1870</v>
      </c>
      <c r="D1449" s="251"/>
    </row>
    <row r="1450" customFormat="false" ht="12.75" hidden="true" customHeight="false" outlineLevel="0" collapsed="false">
      <c r="B1450" s="251" t="s">
        <v>1369</v>
      </c>
      <c r="C1450" s="251" t="s">
        <v>3745</v>
      </c>
      <c r="D1450" s="251" t="s">
        <v>3746</v>
      </c>
    </row>
    <row r="1451" customFormat="false" ht="12.75" hidden="true" customHeight="false" outlineLevel="0" collapsed="false">
      <c r="B1451" s="251" t="s">
        <v>1369</v>
      </c>
      <c r="C1451" s="251" t="s">
        <v>3675</v>
      </c>
      <c r="D1451" s="251" t="s">
        <v>3747</v>
      </c>
    </row>
    <row r="1452" customFormat="false" ht="12.75" hidden="true" customHeight="false" outlineLevel="0" collapsed="false">
      <c r="B1452" s="251" t="s">
        <v>1371</v>
      </c>
      <c r="C1452" s="251" t="s">
        <v>1868</v>
      </c>
      <c r="D1452" s="251" t="s">
        <v>3748</v>
      </c>
    </row>
    <row r="1453" customFormat="false" ht="12.75" hidden="true" customHeight="false" outlineLevel="0" collapsed="false">
      <c r="B1453" s="251" t="s">
        <v>1371</v>
      </c>
      <c r="C1453" s="251" t="s">
        <v>1870</v>
      </c>
      <c r="D1453" s="251" t="s">
        <v>3660</v>
      </c>
    </row>
    <row r="1454" customFormat="false" ht="12.75" hidden="true" customHeight="false" outlineLevel="0" collapsed="false">
      <c r="B1454" s="251" t="s">
        <v>1371</v>
      </c>
      <c r="C1454" s="251" t="s">
        <v>1872</v>
      </c>
      <c r="D1454" s="251" t="s">
        <v>3749</v>
      </c>
    </row>
    <row r="1455" customFormat="false" ht="12.75" hidden="true" customHeight="false" outlineLevel="0" collapsed="false">
      <c r="B1455" s="251" t="s">
        <v>1371</v>
      </c>
      <c r="C1455" s="251" t="s">
        <v>1874</v>
      </c>
      <c r="D1455" s="251" t="s">
        <v>3750</v>
      </c>
    </row>
    <row r="1456" customFormat="false" ht="12.75" hidden="true" customHeight="false" outlineLevel="0" collapsed="false">
      <c r="B1456" s="251" t="s">
        <v>1371</v>
      </c>
      <c r="C1456" s="251" t="s">
        <v>1876</v>
      </c>
      <c r="D1456" s="251" t="s">
        <v>3751</v>
      </c>
    </row>
    <row r="1457" customFormat="false" ht="12.75" hidden="true" customHeight="false" outlineLevel="0" collapsed="false">
      <c r="B1457" s="251" t="s">
        <v>1371</v>
      </c>
      <c r="C1457" s="251" t="s">
        <v>1878</v>
      </c>
      <c r="D1457" s="251" t="s">
        <v>3752</v>
      </c>
    </row>
    <row r="1458" customFormat="false" ht="12.75" hidden="true" customHeight="false" outlineLevel="0" collapsed="false">
      <c r="B1458" s="251" t="s">
        <v>1373</v>
      </c>
      <c r="C1458" s="251" t="s">
        <v>1868</v>
      </c>
      <c r="D1458" s="251" t="s">
        <v>3753</v>
      </c>
    </row>
    <row r="1459" customFormat="false" ht="12.75" hidden="true" customHeight="false" outlineLevel="0" collapsed="false">
      <c r="B1459" s="251" t="s">
        <v>1373</v>
      </c>
      <c r="C1459" s="251" t="s">
        <v>1870</v>
      </c>
      <c r="D1459" s="251" t="s">
        <v>3754</v>
      </c>
    </row>
    <row r="1460" customFormat="false" ht="12.75" hidden="true" customHeight="false" outlineLevel="0" collapsed="false">
      <c r="B1460" s="251" t="s">
        <v>1373</v>
      </c>
      <c r="C1460" s="251" t="s">
        <v>1872</v>
      </c>
      <c r="D1460" s="251" t="s">
        <v>3755</v>
      </c>
    </row>
    <row r="1461" customFormat="false" ht="12.75" hidden="true" customHeight="false" outlineLevel="0" collapsed="false">
      <c r="B1461" s="251" t="s">
        <v>1375</v>
      </c>
      <c r="C1461" s="251" t="s">
        <v>59</v>
      </c>
      <c r="D1461" s="251" t="s">
        <v>3756</v>
      </c>
    </row>
    <row r="1462" customFormat="false" ht="12.75" hidden="true" customHeight="false" outlineLevel="0" collapsed="false">
      <c r="B1462" s="251" t="s">
        <v>1375</v>
      </c>
      <c r="C1462" s="251" t="s">
        <v>60</v>
      </c>
      <c r="D1462" s="251" t="s">
        <v>3757</v>
      </c>
    </row>
    <row r="1463" customFormat="false" ht="12.75" hidden="true" customHeight="false" outlineLevel="0" collapsed="false">
      <c r="B1463" s="251" t="s">
        <v>1375</v>
      </c>
      <c r="C1463" s="251" t="s">
        <v>61</v>
      </c>
      <c r="D1463" s="251" t="s">
        <v>3758</v>
      </c>
    </row>
    <row r="1464" customFormat="false" ht="12.75" hidden="true" customHeight="false" outlineLevel="0" collapsed="false">
      <c r="B1464" s="251" t="s">
        <v>1375</v>
      </c>
      <c r="C1464" s="251" t="s">
        <v>62</v>
      </c>
      <c r="D1464" s="251" t="s">
        <v>3759</v>
      </c>
    </row>
    <row r="1465" customFormat="false" ht="12.75" hidden="true" customHeight="false" outlineLevel="0" collapsed="false">
      <c r="B1465" s="251" t="s">
        <v>1375</v>
      </c>
      <c r="C1465" s="251" t="s">
        <v>63</v>
      </c>
      <c r="D1465" s="251" t="s">
        <v>3760</v>
      </c>
    </row>
    <row r="1466" customFormat="false" ht="12.75" hidden="true" customHeight="false" outlineLevel="0" collapsed="false">
      <c r="B1466" s="251" t="s">
        <v>1375</v>
      </c>
      <c r="C1466" s="251" t="s">
        <v>3639</v>
      </c>
      <c r="D1466" s="251" t="s">
        <v>3761</v>
      </c>
    </row>
    <row r="1467" customFormat="false" ht="12.75" hidden="true" customHeight="false" outlineLevel="0" collapsed="false">
      <c r="B1467" s="251" t="s">
        <v>1375</v>
      </c>
      <c r="C1467" s="251" t="s">
        <v>2416</v>
      </c>
      <c r="D1467" s="251" t="s">
        <v>3762</v>
      </c>
    </row>
    <row r="1468" customFormat="false" ht="12.75" hidden="true" customHeight="false" outlineLevel="0" collapsed="false">
      <c r="B1468" s="251" t="s">
        <v>1375</v>
      </c>
      <c r="C1468" s="251" t="s">
        <v>2418</v>
      </c>
      <c r="D1468" s="251" t="s">
        <v>3763</v>
      </c>
    </row>
    <row r="1469" customFormat="false" ht="12.75" hidden="true" customHeight="false" outlineLevel="0" collapsed="false">
      <c r="B1469" s="251" t="s">
        <v>1375</v>
      </c>
      <c r="C1469" s="251" t="s">
        <v>1317</v>
      </c>
      <c r="D1469" s="251" t="s">
        <v>3764</v>
      </c>
    </row>
    <row r="1470" customFormat="false" ht="12.75" hidden="true" customHeight="false" outlineLevel="0" collapsed="false">
      <c r="B1470" s="251" t="s">
        <v>1377</v>
      </c>
      <c r="C1470" s="251" t="s">
        <v>1866</v>
      </c>
      <c r="D1470" s="251" t="s">
        <v>3765</v>
      </c>
    </row>
    <row r="1471" customFormat="false" ht="12.75" hidden="true" customHeight="false" outlineLevel="0" collapsed="false">
      <c r="B1471" s="251" t="s">
        <v>1377</v>
      </c>
      <c r="C1471" s="251" t="s">
        <v>1868</v>
      </c>
      <c r="D1471" s="251" t="s">
        <v>3766</v>
      </c>
    </row>
    <row r="1472" customFormat="false" ht="12.75" hidden="true" customHeight="false" outlineLevel="0" collapsed="false">
      <c r="B1472" s="251" t="s">
        <v>1379</v>
      </c>
      <c r="C1472" s="251" t="s">
        <v>60</v>
      </c>
      <c r="D1472" s="251" t="s">
        <v>3767</v>
      </c>
    </row>
    <row r="1473" customFormat="false" ht="12.75" hidden="true" customHeight="false" outlineLevel="0" collapsed="false">
      <c r="B1473" s="251" t="s">
        <v>1379</v>
      </c>
      <c r="C1473" s="251" t="s">
        <v>61</v>
      </c>
      <c r="D1473" s="251" t="s">
        <v>3768</v>
      </c>
    </row>
    <row r="1474" customFormat="false" ht="12.75" hidden="true" customHeight="false" outlineLevel="0" collapsed="false">
      <c r="B1474" s="251" t="s">
        <v>1379</v>
      </c>
      <c r="C1474" s="251" t="s">
        <v>62</v>
      </c>
      <c r="D1474" s="251" t="s">
        <v>3769</v>
      </c>
    </row>
    <row r="1475" customFormat="false" ht="12.75" hidden="true" customHeight="false" outlineLevel="0" collapsed="false">
      <c r="B1475" s="251" t="s">
        <v>1379</v>
      </c>
      <c r="C1475" s="251" t="s">
        <v>63</v>
      </c>
      <c r="D1475" s="251" t="s">
        <v>3770</v>
      </c>
    </row>
    <row r="1476" customFormat="false" ht="12.75" hidden="true" customHeight="false" outlineLevel="0" collapsed="false">
      <c r="B1476" s="251" t="s">
        <v>1379</v>
      </c>
      <c r="C1476" s="251" t="s">
        <v>3639</v>
      </c>
      <c r="D1476" s="251" t="s">
        <v>3771</v>
      </c>
    </row>
    <row r="1477" customFormat="false" ht="12.75" hidden="true" customHeight="false" outlineLevel="0" collapsed="false">
      <c r="B1477" s="251" t="s">
        <v>1379</v>
      </c>
      <c r="C1477" s="251" t="s">
        <v>2414</v>
      </c>
      <c r="D1477" s="251" t="s">
        <v>3772</v>
      </c>
    </row>
    <row r="1478" customFormat="false" ht="12.75" hidden="true" customHeight="false" outlineLevel="0" collapsed="false">
      <c r="B1478" s="251" t="s">
        <v>1379</v>
      </c>
      <c r="C1478" s="251" t="s">
        <v>2416</v>
      </c>
      <c r="D1478" s="251" t="s">
        <v>3773</v>
      </c>
    </row>
    <row r="1479" customFormat="false" ht="12.75" hidden="true" customHeight="false" outlineLevel="0" collapsed="false">
      <c r="B1479" s="251" t="s">
        <v>1379</v>
      </c>
      <c r="C1479" s="251" t="s">
        <v>1319</v>
      </c>
      <c r="D1479" s="251" t="s">
        <v>3774</v>
      </c>
    </row>
    <row r="1480" customFormat="false" ht="12.75" hidden="true" customHeight="false" outlineLevel="0" collapsed="false">
      <c r="B1480" s="251" t="s">
        <v>1379</v>
      </c>
      <c r="C1480" s="251" t="s">
        <v>1895</v>
      </c>
      <c r="D1480" s="251" t="s">
        <v>3775</v>
      </c>
    </row>
    <row r="1481" customFormat="false" ht="12.75" hidden="true" customHeight="false" outlineLevel="0" collapsed="false">
      <c r="B1481" s="251" t="s">
        <v>1379</v>
      </c>
      <c r="C1481" s="251" t="s">
        <v>1899</v>
      </c>
      <c r="D1481" s="251" t="s">
        <v>3776</v>
      </c>
    </row>
    <row r="1482" customFormat="false" ht="12.75" hidden="true" customHeight="false" outlineLevel="0" collapsed="false">
      <c r="B1482" s="251" t="s">
        <v>1379</v>
      </c>
      <c r="C1482" s="251" t="s">
        <v>1323</v>
      </c>
      <c r="D1482" s="251" t="s">
        <v>3777</v>
      </c>
    </row>
    <row r="1483" customFormat="false" ht="12.75" hidden="true" customHeight="false" outlineLevel="0" collapsed="false">
      <c r="B1483" s="251" t="s">
        <v>1379</v>
      </c>
      <c r="C1483" s="251" t="s">
        <v>1325</v>
      </c>
      <c r="D1483" s="251" t="s">
        <v>3778</v>
      </c>
    </row>
    <row r="1484" customFormat="false" ht="12.75" hidden="true" customHeight="false" outlineLevel="0" collapsed="false">
      <c r="B1484" s="251" t="s">
        <v>1379</v>
      </c>
      <c r="C1484" s="251" t="s">
        <v>1327</v>
      </c>
      <c r="D1484" s="251" t="s">
        <v>3779</v>
      </c>
    </row>
    <row r="1485" customFormat="false" ht="12.75" hidden="true" customHeight="false" outlineLevel="0" collapsed="false">
      <c r="B1485" s="251" t="s">
        <v>1379</v>
      </c>
      <c r="C1485" s="251" t="s">
        <v>2428</v>
      </c>
      <c r="D1485" s="251" t="s">
        <v>3780</v>
      </c>
    </row>
    <row r="1486" customFormat="false" ht="12.75" hidden="true" customHeight="false" outlineLevel="0" collapsed="false">
      <c r="B1486" s="251" t="s">
        <v>1379</v>
      </c>
      <c r="C1486" s="251" t="s">
        <v>2430</v>
      </c>
      <c r="D1486" s="251" t="s">
        <v>3781</v>
      </c>
    </row>
    <row r="1487" customFormat="false" ht="12.75" hidden="true" customHeight="false" outlineLevel="0" collapsed="false">
      <c r="B1487" s="251" t="s">
        <v>1379</v>
      </c>
      <c r="C1487" s="251" t="s">
        <v>1901</v>
      </c>
      <c r="D1487" s="251" t="s">
        <v>3782</v>
      </c>
    </row>
    <row r="1488" customFormat="false" ht="12.75" hidden="true" customHeight="false" outlineLevel="0" collapsed="false">
      <c r="B1488" s="251" t="s">
        <v>1379</v>
      </c>
      <c r="C1488" s="251" t="s">
        <v>2433</v>
      </c>
      <c r="D1488" s="251" t="s">
        <v>3783</v>
      </c>
    </row>
    <row r="1489" customFormat="false" ht="12.75" hidden="true" customHeight="false" outlineLevel="0" collapsed="false">
      <c r="B1489" s="251" t="s">
        <v>1379</v>
      </c>
      <c r="C1489" s="251" t="s">
        <v>2435</v>
      </c>
      <c r="D1489" s="251" t="s">
        <v>3784</v>
      </c>
    </row>
    <row r="1490" customFormat="false" ht="12.75" hidden="true" customHeight="false" outlineLevel="0" collapsed="false">
      <c r="B1490" s="251" t="s">
        <v>1379</v>
      </c>
      <c r="C1490" s="251" t="s">
        <v>2437</v>
      </c>
      <c r="D1490" s="251" t="s">
        <v>3785</v>
      </c>
    </row>
    <row r="1491" customFormat="false" ht="12.75" hidden="true" customHeight="false" outlineLevel="0" collapsed="false">
      <c r="B1491" s="251" t="s">
        <v>1379</v>
      </c>
      <c r="C1491" s="251" t="s">
        <v>2439</v>
      </c>
      <c r="D1491" s="251" t="s">
        <v>3786</v>
      </c>
    </row>
    <row r="1492" customFormat="false" ht="12.75" hidden="true" customHeight="false" outlineLevel="0" collapsed="false">
      <c r="B1492" s="251" t="s">
        <v>1379</v>
      </c>
      <c r="C1492" s="251" t="s">
        <v>1337</v>
      </c>
      <c r="D1492" s="251" t="s">
        <v>3787</v>
      </c>
    </row>
    <row r="1493" customFormat="false" ht="12.75" hidden="true" customHeight="false" outlineLevel="0" collapsed="false">
      <c r="B1493" s="251" t="s">
        <v>1379</v>
      </c>
      <c r="C1493" s="251" t="s">
        <v>2443</v>
      </c>
      <c r="D1493" s="251" t="s">
        <v>3788</v>
      </c>
    </row>
    <row r="1494" customFormat="false" ht="12.75" hidden="true" customHeight="false" outlineLevel="0" collapsed="false">
      <c r="B1494" s="251" t="s">
        <v>1379</v>
      </c>
      <c r="C1494" s="251" t="s">
        <v>1339</v>
      </c>
      <c r="D1494" s="251" t="s">
        <v>3789</v>
      </c>
    </row>
    <row r="1495" customFormat="false" ht="12.75" hidden="true" customHeight="false" outlineLevel="0" collapsed="false">
      <c r="B1495" s="251" t="s">
        <v>1379</v>
      </c>
      <c r="C1495" s="251" t="s">
        <v>3467</v>
      </c>
      <c r="D1495" s="251" t="s">
        <v>3790</v>
      </c>
    </row>
    <row r="1496" customFormat="false" ht="12.75" hidden="true" customHeight="false" outlineLevel="0" collapsed="false">
      <c r="B1496" s="251" t="s">
        <v>1379</v>
      </c>
      <c r="C1496" s="251" t="s">
        <v>2446</v>
      </c>
      <c r="D1496" s="251" t="s">
        <v>3791</v>
      </c>
    </row>
    <row r="1497" customFormat="false" ht="12.75" hidden="true" customHeight="false" outlineLevel="0" collapsed="false">
      <c r="B1497" s="251" t="s">
        <v>1379</v>
      </c>
      <c r="C1497" s="251" t="s">
        <v>1934</v>
      </c>
      <c r="D1497" s="251" t="s">
        <v>3792</v>
      </c>
    </row>
    <row r="1498" customFormat="false" ht="12.75" hidden="true" customHeight="false" outlineLevel="0" collapsed="false">
      <c r="B1498" s="251" t="s">
        <v>1379</v>
      </c>
      <c r="C1498" s="251" t="s">
        <v>2518</v>
      </c>
      <c r="D1498" s="251" t="s">
        <v>3793</v>
      </c>
    </row>
    <row r="1499" customFormat="false" ht="12.75" hidden="true" customHeight="false" outlineLevel="0" collapsed="false">
      <c r="B1499" s="251" t="s">
        <v>1379</v>
      </c>
      <c r="C1499" s="251" t="s">
        <v>2520</v>
      </c>
      <c r="D1499" s="251" t="s">
        <v>1885</v>
      </c>
    </row>
    <row r="1500" customFormat="false" ht="12.75" hidden="true" customHeight="false" outlineLevel="0" collapsed="false">
      <c r="B1500" s="251" t="s">
        <v>1384</v>
      </c>
      <c r="C1500" s="251" t="s">
        <v>1868</v>
      </c>
      <c r="D1500" s="251" t="s">
        <v>3794</v>
      </c>
    </row>
    <row r="1501" customFormat="false" ht="12.75" hidden="true" customHeight="false" outlineLevel="0" collapsed="false">
      <c r="B1501" s="251" t="s">
        <v>1384</v>
      </c>
      <c r="C1501" s="251" t="s">
        <v>1870</v>
      </c>
      <c r="D1501" s="251" t="s">
        <v>3795</v>
      </c>
    </row>
    <row r="1502" customFormat="false" ht="12.75" hidden="true" customHeight="false" outlineLevel="0" collapsed="false">
      <c r="B1502" s="251" t="s">
        <v>1384</v>
      </c>
      <c r="C1502" s="251" t="s">
        <v>1872</v>
      </c>
      <c r="D1502" s="251" t="s">
        <v>3795</v>
      </c>
    </row>
    <row r="1503" customFormat="false" ht="12.75" hidden="true" customHeight="false" outlineLevel="0" collapsed="false">
      <c r="B1503" s="251" t="s">
        <v>1384</v>
      </c>
      <c r="C1503" s="251" t="s">
        <v>1874</v>
      </c>
      <c r="D1503" s="251" t="s">
        <v>3796</v>
      </c>
    </row>
    <row r="1504" customFormat="false" ht="12.75" hidden="true" customHeight="false" outlineLevel="0" collapsed="false">
      <c r="B1504" s="251" t="s">
        <v>1384</v>
      </c>
      <c r="C1504" s="251" t="s">
        <v>1884</v>
      </c>
      <c r="D1504" s="251" t="s">
        <v>3797</v>
      </c>
    </row>
    <row r="1505" customFormat="false" ht="12.75" hidden="true" customHeight="false" outlineLevel="0" collapsed="false">
      <c r="B1505" s="251" t="s">
        <v>1386</v>
      </c>
      <c r="C1505" s="251" t="s">
        <v>138</v>
      </c>
      <c r="D1505" s="251" t="s">
        <v>3798</v>
      </c>
    </row>
    <row r="1506" customFormat="false" ht="12.75" hidden="true" customHeight="false" outlineLevel="0" collapsed="false">
      <c r="B1506" s="251" t="s">
        <v>1386</v>
      </c>
      <c r="C1506" s="251" t="s">
        <v>59</v>
      </c>
      <c r="D1506" s="251" t="s">
        <v>3799</v>
      </c>
    </row>
    <row r="1507" customFormat="false" ht="12.75" hidden="true" customHeight="false" outlineLevel="0" collapsed="false">
      <c r="B1507" s="251" t="s">
        <v>1386</v>
      </c>
      <c r="C1507" s="251" t="s">
        <v>60</v>
      </c>
      <c r="D1507" s="251" t="s">
        <v>3800</v>
      </c>
    </row>
    <row r="1508" customFormat="false" ht="12.75" hidden="true" customHeight="false" outlineLevel="0" collapsed="false">
      <c r="B1508" s="251" t="s">
        <v>1388</v>
      </c>
      <c r="C1508" s="251" t="s">
        <v>59</v>
      </c>
      <c r="D1508" s="251" t="s">
        <v>3801</v>
      </c>
    </row>
    <row r="1509" customFormat="false" ht="12.75" hidden="true" customHeight="false" outlineLevel="0" collapsed="false">
      <c r="B1509" s="251" t="s">
        <v>1388</v>
      </c>
      <c r="C1509" s="251" t="s">
        <v>60</v>
      </c>
      <c r="D1509" s="251" t="s">
        <v>3802</v>
      </c>
    </row>
    <row r="1510" customFormat="false" ht="12.75" hidden="true" customHeight="false" outlineLevel="0" collapsed="false">
      <c r="B1510" s="251" t="s">
        <v>1388</v>
      </c>
      <c r="C1510" s="251" t="s">
        <v>61</v>
      </c>
      <c r="D1510" s="251" t="s">
        <v>3803</v>
      </c>
    </row>
    <row r="1511" customFormat="false" ht="12.75" hidden="true" customHeight="false" outlineLevel="0" collapsed="false">
      <c r="B1511" s="251" t="s">
        <v>1388</v>
      </c>
      <c r="C1511" s="251" t="s">
        <v>62</v>
      </c>
      <c r="D1511" s="251" t="s">
        <v>3804</v>
      </c>
    </row>
    <row r="1512" customFormat="false" ht="12.75" hidden="true" customHeight="false" outlineLevel="0" collapsed="false">
      <c r="B1512" s="251" t="s">
        <v>1388</v>
      </c>
      <c r="C1512" s="251" t="s">
        <v>63</v>
      </c>
      <c r="D1512" s="251" t="s">
        <v>3805</v>
      </c>
    </row>
    <row r="1513" customFormat="false" ht="12.75" hidden="true" customHeight="false" outlineLevel="0" collapsed="false">
      <c r="B1513" s="251" t="s">
        <v>1388</v>
      </c>
      <c r="C1513" s="251" t="s">
        <v>3639</v>
      </c>
      <c r="D1513" s="251" t="s">
        <v>3806</v>
      </c>
    </row>
    <row r="1514" customFormat="false" ht="12.75" hidden="true" customHeight="false" outlineLevel="0" collapsed="false">
      <c r="B1514" s="251" t="s">
        <v>1388</v>
      </c>
      <c r="C1514" s="251" t="s">
        <v>2414</v>
      </c>
      <c r="D1514" s="251" t="s">
        <v>3807</v>
      </c>
    </row>
    <row r="1515" customFormat="false" ht="12.75" hidden="true" customHeight="false" outlineLevel="0" collapsed="false">
      <c r="B1515" s="251" t="s">
        <v>1388</v>
      </c>
      <c r="C1515" s="251" t="s">
        <v>2416</v>
      </c>
      <c r="D1515" s="251" t="s">
        <v>3808</v>
      </c>
    </row>
    <row r="1516" customFormat="false" ht="12.75" hidden="true" customHeight="false" outlineLevel="0" collapsed="false">
      <c r="B1516" s="251" t="s">
        <v>1388</v>
      </c>
      <c r="C1516" s="251" t="s">
        <v>2418</v>
      </c>
      <c r="D1516" s="251" t="s">
        <v>3809</v>
      </c>
    </row>
    <row r="1517" customFormat="false" ht="12.75" hidden="true" customHeight="false" outlineLevel="0" collapsed="false">
      <c r="B1517" s="251" t="s">
        <v>1388</v>
      </c>
      <c r="C1517" s="251" t="s">
        <v>1317</v>
      </c>
      <c r="D1517" s="251" t="s">
        <v>3810</v>
      </c>
    </row>
    <row r="1518" customFormat="false" ht="12.75" hidden="true" customHeight="false" outlineLevel="0" collapsed="false">
      <c r="B1518" s="251" t="s">
        <v>1388</v>
      </c>
      <c r="C1518" s="251" t="s">
        <v>1319</v>
      </c>
      <c r="D1518" s="251" t="s">
        <v>3811</v>
      </c>
    </row>
    <row r="1519" customFormat="false" ht="12.75" hidden="true" customHeight="false" outlineLevel="0" collapsed="false">
      <c r="B1519" s="251" t="s">
        <v>1388</v>
      </c>
      <c r="C1519" s="251" t="s">
        <v>1895</v>
      </c>
      <c r="D1519" s="251" t="s">
        <v>3812</v>
      </c>
    </row>
    <row r="1520" customFormat="false" ht="12.75" hidden="true" customHeight="false" outlineLevel="0" collapsed="false">
      <c r="B1520" s="251" t="s">
        <v>1388</v>
      </c>
      <c r="C1520" s="251" t="s">
        <v>1897</v>
      </c>
      <c r="D1520" s="251" t="s">
        <v>3813</v>
      </c>
    </row>
    <row r="1521" customFormat="false" ht="12.75" hidden="true" customHeight="false" outlineLevel="0" collapsed="false">
      <c r="B1521" s="251" t="s">
        <v>1388</v>
      </c>
      <c r="C1521" s="251" t="s">
        <v>1899</v>
      </c>
      <c r="D1521" s="251" t="s">
        <v>3814</v>
      </c>
    </row>
    <row r="1522" customFormat="false" ht="12.75" hidden="true" customHeight="false" outlineLevel="0" collapsed="false">
      <c r="B1522" s="251" t="s">
        <v>1388</v>
      </c>
      <c r="C1522" s="251" t="s">
        <v>1323</v>
      </c>
      <c r="D1522" s="251" t="s">
        <v>3815</v>
      </c>
    </row>
    <row r="1523" customFormat="false" ht="12.75" hidden="true" customHeight="false" outlineLevel="0" collapsed="false">
      <c r="B1523" s="251" t="s">
        <v>1388</v>
      </c>
      <c r="C1523" s="251" t="s">
        <v>1325</v>
      </c>
      <c r="D1523" s="251" t="s">
        <v>3816</v>
      </c>
    </row>
    <row r="1524" customFormat="false" ht="12.75" hidden="true" customHeight="false" outlineLevel="0" collapsed="false">
      <c r="B1524" s="251" t="s">
        <v>1388</v>
      </c>
      <c r="C1524" s="251" t="s">
        <v>2443</v>
      </c>
      <c r="D1524" s="251" t="s">
        <v>3817</v>
      </c>
    </row>
    <row r="1525" customFormat="false" ht="12.75" hidden="true" customHeight="false" outlineLevel="0" collapsed="false">
      <c r="B1525" s="251" t="s">
        <v>1388</v>
      </c>
      <c r="C1525" s="251" t="s">
        <v>1339</v>
      </c>
      <c r="D1525" s="251" t="s">
        <v>3818</v>
      </c>
    </row>
    <row r="1526" customFormat="false" ht="12.75" hidden="true" customHeight="false" outlineLevel="0" collapsed="false">
      <c r="B1526" s="251" t="s">
        <v>1388</v>
      </c>
      <c r="C1526" s="251" t="s">
        <v>3467</v>
      </c>
      <c r="D1526" s="251" t="s">
        <v>2422</v>
      </c>
    </row>
    <row r="1527" customFormat="false" ht="12.75" hidden="true" customHeight="false" outlineLevel="0" collapsed="false">
      <c r="B1527" s="251" t="s">
        <v>1388</v>
      </c>
      <c r="C1527" s="251" t="s">
        <v>1341</v>
      </c>
      <c r="D1527" s="251" t="s">
        <v>3819</v>
      </c>
    </row>
    <row r="1528" customFormat="false" ht="12.75" hidden="true" customHeight="false" outlineLevel="0" collapsed="false">
      <c r="B1528" s="251" t="s">
        <v>1388</v>
      </c>
      <c r="C1528" s="251" t="s">
        <v>2446</v>
      </c>
      <c r="D1528" s="251" t="s">
        <v>3820</v>
      </c>
    </row>
    <row r="1529" customFormat="false" ht="12.75" hidden="true" customHeight="false" outlineLevel="0" collapsed="false">
      <c r="B1529" s="251" t="s">
        <v>1388</v>
      </c>
      <c r="C1529" s="251" t="s">
        <v>2520</v>
      </c>
      <c r="D1529" s="251" t="s">
        <v>1885</v>
      </c>
    </row>
    <row r="1530" customFormat="false" ht="12.75" hidden="true" customHeight="false" outlineLevel="0" collapsed="false">
      <c r="B1530" s="251" t="s">
        <v>1390</v>
      </c>
      <c r="C1530" s="251" t="s">
        <v>3487</v>
      </c>
      <c r="D1530" s="251" t="s">
        <v>3488</v>
      </c>
    </row>
    <row r="1531" customFormat="false" ht="12.75" hidden="true" customHeight="false" outlineLevel="0" collapsed="false">
      <c r="B1531" s="251" t="s">
        <v>1390</v>
      </c>
      <c r="C1531" s="251" t="s">
        <v>3489</v>
      </c>
      <c r="D1531" s="251" t="s">
        <v>2146</v>
      </c>
    </row>
    <row r="1532" customFormat="false" ht="12.75" hidden="true" customHeight="false" outlineLevel="0" collapsed="false">
      <c r="B1532" s="251" t="s">
        <v>1390</v>
      </c>
      <c r="C1532" s="251" t="s">
        <v>3490</v>
      </c>
      <c r="D1532" s="251" t="s">
        <v>2271</v>
      </c>
    </row>
    <row r="1533" customFormat="false" ht="12.75" hidden="true" customHeight="false" outlineLevel="0" collapsed="false">
      <c r="B1533" s="251" t="s">
        <v>1390</v>
      </c>
      <c r="C1533" s="251" t="s">
        <v>3491</v>
      </c>
      <c r="D1533" s="251" t="s">
        <v>3492</v>
      </c>
    </row>
    <row r="1534" customFormat="false" ht="12.75" hidden="true" customHeight="false" outlineLevel="0" collapsed="false">
      <c r="B1534" s="251" t="s">
        <v>1390</v>
      </c>
      <c r="C1534" s="251" t="s">
        <v>2089</v>
      </c>
      <c r="D1534" s="251" t="s">
        <v>3497</v>
      </c>
    </row>
    <row r="1535" customFormat="false" ht="12.75" hidden="true" customHeight="false" outlineLevel="0" collapsed="false">
      <c r="B1535" s="251" t="s">
        <v>1390</v>
      </c>
      <c r="C1535" s="251" t="s">
        <v>3501</v>
      </c>
      <c r="D1535" s="251" t="s">
        <v>3502</v>
      </c>
    </row>
    <row r="1536" customFormat="false" ht="12.75" hidden="true" customHeight="false" outlineLevel="0" collapsed="false">
      <c r="B1536" s="251" t="s">
        <v>1390</v>
      </c>
      <c r="C1536" s="251" t="s">
        <v>3503</v>
      </c>
      <c r="D1536" s="251" t="s">
        <v>3504</v>
      </c>
    </row>
    <row r="1537" customFormat="false" ht="12.75" hidden="true" customHeight="false" outlineLevel="0" collapsed="false">
      <c r="B1537" s="251" t="s">
        <v>1390</v>
      </c>
      <c r="C1537" s="251" t="s">
        <v>3745</v>
      </c>
      <c r="D1537" s="251" t="s">
        <v>2186</v>
      </c>
    </row>
    <row r="1538" customFormat="false" ht="12.75" hidden="true" customHeight="false" outlineLevel="0" collapsed="false">
      <c r="B1538" s="251" t="s">
        <v>1390</v>
      </c>
      <c r="C1538" s="251" t="s">
        <v>2179</v>
      </c>
      <c r="D1538" s="251" t="s">
        <v>3821</v>
      </c>
    </row>
    <row r="1539" customFormat="false" ht="12.75" hidden="true" customHeight="false" outlineLevel="0" collapsed="false">
      <c r="B1539" s="251" t="s">
        <v>1390</v>
      </c>
      <c r="C1539" s="251" t="s">
        <v>3514</v>
      </c>
      <c r="D1539" s="251" t="s">
        <v>2186</v>
      </c>
    </row>
    <row r="1540" customFormat="false" ht="12.75" hidden="true" customHeight="false" outlineLevel="0" collapsed="false">
      <c r="B1540" s="251" t="s">
        <v>1390</v>
      </c>
      <c r="C1540" s="251" t="s">
        <v>2219</v>
      </c>
      <c r="D1540" s="251" t="s">
        <v>3521</v>
      </c>
    </row>
    <row r="1541" customFormat="false" ht="12.75" hidden="true" customHeight="false" outlineLevel="0" collapsed="false">
      <c r="B1541" s="251" t="s">
        <v>1390</v>
      </c>
      <c r="C1541" s="251" t="s">
        <v>3522</v>
      </c>
      <c r="D1541" s="251" t="s">
        <v>3523</v>
      </c>
    </row>
    <row r="1542" customFormat="false" ht="12.75" hidden="true" customHeight="false" outlineLevel="0" collapsed="false">
      <c r="B1542" s="251" t="s">
        <v>1390</v>
      </c>
      <c r="C1542" s="251" t="s">
        <v>3524</v>
      </c>
      <c r="D1542" s="251" t="s">
        <v>3525</v>
      </c>
    </row>
    <row r="1543" customFormat="false" ht="12.75" hidden="true" customHeight="false" outlineLevel="0" collapsed="false">
      <c r="B1543" s="251" t="s">
        <v>1390</v>
      </c>
      <c r="C1543" s="251" t="s">
        <v>3528</v>
      </c>
      <c r="D1543" s="251" t="s">
        <v>3529</v>
      </c>
    </row>
    <row r="1544" customFormat="false" ht="12.75" hidden="true" customHeight="false" outlineLevel="0" collapsed="false">
      <c r="B1544" s="251" t="s">
        <v>1390</v>
      </c>
      <c r="C1544" s="251" t="s">
        <v>3530</v>
      </c>
      <c r="D1544" s="251" t="s">
        <v>3531</v>
      </c>
    </row>
    <row r="1545" customFormat="false" ht="12.75" hidden="true" customHeight="false" outlineLevel="0" collapsed="false">
      <c r="B1545" s="251" t="s">
        <v>1390</v>
      </c>
      <c r="C1545" s="251" t="s">
        <v>3539</v>
      </c>
      <c r="D1545" s="251" t="s">
        <v>3540</v>
      </c>
    </row>
    <row r="1546" customFormat="false" ht="12.75" hidden="true" customHeight="false" outlineLevel="0" collapsed="false">
      <c r="B1546" s="251" t="s">
        <v>1390</v>
      </c>
      <c r="C1546" s="251" t="s">
        <v>3541</v>
      </c>
      <c r="D1546" s="251" t="s">
        <v>3542</v>
      </c>
    </row>
    <row r="1547" customFormat="false" ht="12.75" hidden="true" customHeight="false" outlineLevel="0" collapsed="false">
      <c r="B1547" s="251" t="s">
        <v>1390</v>
      </c>
      <c r="C1547" s="251" t="s">
        <v>3543</v>
      </c>
      <c r="D1547" s="251" t="s">
        <v>3544</v>
      </c>
    </row>
    <row r="1548" customFormat="false" ht="12.75" hidden="true" customHeight="false" outlineLevel="0" collapsed="false">
      <c r="B1548" s="251" t="s">
        <v>1390</v>
      </c>
      <c r="C1548" s="251" t="s">
        <v>3545</v>
      </c>
      <c r="D1548" s="251" t="s">
        <v>3546</v>
      </c>
    </row>
    <row r="1549" customFormat="false" ht="12.75" hidden="true" customHeight="false" outlineLevel="0" collapsed="false">
      <c r="B1549" s="251" t="s">
        <v>1390</v>
      </c>
      <c r="C1549" s="251" t="s">
        <v>81</v>
      </c>
      <c r="D1549" s="251" t="s">
        <v>3548</v>
      </c>
    </row>
    <row r="1550" customFormat="false" ht="12.75" hidden="true" customHeight="false" outlineLevel="0" collapsed="false">
      <c r="B1550" s="251" t="s">
        <v>1390</v>
      </c>
      <c r="C1550" s="251" t="s">
        <v>3549</v>
      </c>
      <c r="D1550" s="251" t="s">
        <v>3550</v>
      </c>
    </row>
    <row r="1551" customFormat="false" ht="12.75" hidden="true" customHeight="false" outlineLevel="0" collapsed="false">
      <c r="B1551" s="251" t="s">
        <v>1390</v>
      </c>
      <c r="C1551" s="251" t="s">
        <v>3551</v>
      </c>
      <c r="D1551" s="251" t="s">
        <v>3552</v>
      </c>
    </row>
    <row r="1552" customFormat="false" ht="12.75" hidden="true" customHeight="false" outlineLevel="0" collapsed="false">
      <c r="B1552" s="251" t="s">
        <v>1390</v>
      </c>
      <c r="C1552" s="251" t="s">
        <v>3553</v>
      </c>
      <c r="D1552" s="251" t="s">
        <v>3554</v>
      </c>
    </row>
    <row r="1553" customFormat="false" ht="12.75" hidden="true" customHeight="false" outlineLevel="0" collapsed="false">
      <c r="B1553" s="251" t="s">
        <v>1390</v>
      </c>
      <c r="C1553" s="251" t="s">
        <v>1617</v>
      </c>
      <c r="D1553" s="251" t="s">
        <v>3555</v>
      </c>
    </row>
    <row r="1554" customFormat="false" ht="12.75" hidden="true" customHeight="false" outlineLevel="0" collapsed="false">
      <c r="B1554" s="251" t="s">
        <v>1390</v>
      </c>
      <c r="C1554" s="251" t="s">
        <v>3556</v>
      </c>
      <c r="D1554" s="251" t="s">
        <v>3557</v>
      </c>
    </row>
    <row r="1555" customFormat="false" ht="12.75" hidden="true" customHeight="false" outlineLevel="0" collapsed="false">
      <c r="B1555" s="251" t="s">
        <v>1390</v>
      </c>
      <c r="C1555" s="251" t="s">
        <v>2246</v>
      </c>
      <c r="D1555" s="251" t="s">
        <v>2247</v>
      </c>
    </row>
    <row r="1556" customFormat="false" ht="12.75" hidden="true" customHeight="false" outlineLevel="0" collapsed="false">
      <c r="B1556" s="251" t="s">
        <v>1390</v>
      </c>
      <c r="C1556" s="251" t="s">
        <v>3585</v>
      </c>
      <c r="D1556" s="251" t="s">
        <v>3586</v>
      </c>
    </row>
    <row r="1557" customFormat="false" ht="12.75" hidden="true" customHeight="false" outlineLevel="0" collapsed="false">
      <c r="B1557" s="251" t="s">
        <v>1390</v>
      </c>
      <c r="C1557" s="251" t="s">
        <v>2298</v>
      </c>
      <c r="D1557" s="251" t="s">
        <v>2299</v>
      </c>
    </row>
    <row r="1558" customFormat="false" ht="12.75" hidden="true" customHeight="false" outlineLevel="0" collapsed="false">
      <c r="B1558" s="251" t="s">
        <v>1390</v>
      </c>
      <c r="C1558" s="251" t="s">
        <v>2300</v>
      </c>
      <c r="D1558" s="251" t="s">
        <v>2301</v>
      </c>
    </row>
    <row r="1559" customFormat="false" ht="12.75" hidden="true" customHeight="false" outlineLevel="0" collapsed="false">
      <c r="B1559" s="251" t="s">
        <v>1390</v>
      </c>
      <c r="C1559" s="251" t="s">
        <v>3591</v>
      </c>
      <c r="D1559" s="251" t="s">
        <v>3592</v>
      </c>
    </row>
    <row r="1560" customFormat="false" ht="12.75" hidden="true" customHeight="false" outlineLevel="0" collapsed="false">
      <c r="B1560" s="251" t="s">
        <v>1390</v>
      </c>
      <c r="C1560" s="251" t="s">
        <v>3593</v>
      </c>
      <c r="D1560" s="251" t="s">
        <v>3594</v>
      </c>
    </row>
    <row r="1561" customFormat="false" ht="12.75" hidden="true" customHeight="false" outlineLevel="0" collapsed="false">
      <c r="B1561" s="251" t="s">
        <v>1390</v>
      </c>
      <c r="C1561" s="251" t="s">
        <v>3619</v>
      </c>
      <c r="D1561" s="251" t="s">
        <v>3620</v>
      </c>
    </row>
    <row r="1562" customFormat="false" ht="12.75" hidden="true" customHeight="false" outlineLevel="0" collapsed="false">
      <c r="B1562" s="251" t="s">
        <v>1390</v>
      </c>
      <c r="C1562" s="251" t="s">
        <v>3623</v>
      </c>
      <c r="D1562" s="251" t="s">
        <v>3624</v>
      </c>
    </row>
    <row r="1563" customFormat="false" ht="12.75" hidden="true" customHeight="false" outlineLevel="0" collapsed="false">
      <c r="B1563" s="251" t="s">
        <v>1392</v>
      </c>
      <c r="C1563" s="251" t="s">
        <v>59</v>
      </c>
      <c r="D1563" s="251" t="s">
        <v>3822</v>
      </c>
    </row>
    <row r="1564" customFormat="false" ht="12.75" hidden="true" customHeight="false" outlineLevel="0" collapsed="false">
      <c r="B1564" s="251" t="s">
        <v>1392</v>
      </c>
      <c r="C1564" s="251" t="s">
        <v>60</v>
      </c>
      <c r="D1564" s="251" t="s">
        <v>3823</v>
      </c>
    </row>
    <row r="1565" customFormat="false" ht="12.75" hidden="true" customHeight="false" outlineLevel="0" collapsed="false">
      <c r="B1565" s="251" t="s">
        <v>1392</v>
      </c>
      <c r="C1565" s="251" t="s">
        <v>61</v>
      </c>
      <c r="D1565" s="251" t="s">
        <v>3824</v>
      </c>
    </row>
    <row r="1566" customFormat="false" ht="12.75" hidden="true" customHeight="false" outlineLevel="0" collapsed="false">
      <c r="B1566" s="251" t="s">
        <v>1392</v>
      </c>
      <c r="C1566" s="251" t="s">
        <v>62</v>
      </c>
      <c r="D1566" s="251" t="s">
        <v>3825</v>
      </c>
    </row>
    <row r="1567" customFormat="false" ht="12.75" hidden="true" customHeight="false" outlineLevel="0" collapsed="false">
      <c r="B1567" s="251" t="s">
        <v>1392</v>
      </c>
      <c r="C1567" s="251" t="s">
        <v>63</v>
      </c>
      <c r="D1567" s="251" t="s">
        <v>3826</v>
      </c>
    </row>
    <row r="1568" customFormat="false" ht="12.75" hidden="true" customHeight="false" outlineLevel="0" collapsed="false">
      <c r="B1568" s="251" t="s">
        <v>1392</v>
      </c>
      <c r="C1568" s="251" t="s">
        <v>3639</v>
      </c>
      <c r="D1568" s="251" t="s">
        <v>3827</v>
      </c>
    </row>
    <row r="1569" customFormat="false" ht="12.75" hidden="true" customHeight="false" outlineLevel="0" collapsed="false">
      <c r="B1569" s="251" t="s">
        <v>1392</v>
      </c>
      <c r="C1569" s="251" t="s">
        <v>2414</v>
      </c>
      <c r="D1569" s="251" t="s">
        <v>3828</v>
      </c>
    </row>
    <row r="1570" customFormat="false" ht="12.75" hidden="true" customHeight="false" outlineLevel="0" collapsed="false">
      <c r="B1570" s="251" t="s">
        <v>1392</v>
      </c>
      <c r="C1570" s="251" t="s">
        <v>2416</v>
      </c>
      <c r="D1570" s="251" t="s">
        <v>3829</v>
      </c>
    </row>
    <row r="1571" customFormat="false" ht="12.75" hidden="true" customHeight="false" outlineLevel="0" collapsed="false">
      <c r="B1571" s="251" t="s">
        <v>1392</v>
      </c>
      <c r="C1571" s="251" t="s">
        <v>2418</v>
      </c>
      <c r="D1571" s="251" t="s">
        <v>3830</v>
      </c>
    </row>
    <row r="1572" customFormat="false" ht="12.75" hidden="true" customHeight="false" outlineLevel="0" collapsed="false">
      <c r="B1572" s="251" t="s">
        <v>1392</v>
      </c>
      <c r="C1572" s="251" t="s">
        <v>1317</v>
      </c>
      <c r="D1572" s="251" t="s">
        <v>3831</v>
      </c>
    </row>
    <row r="1573" customFormat="false" ht="12.75" hidden="true" customHeight="false" outlineLevel="0" collapsed="false">
      <c r="B1573" s="251" t="s">
        <v>1392</v>
      </c>
      <c r="C1573" s="251" t="s">
        <v>1319</v>
      </c>
      <c r="D1573" s="251" t="s">
        <v>3832</v>
      </c>
    </row>
    <row r="1574" customFormat="false" ht="12.75" hidden="true" customHeight="false" outlineLevel="0" collapsed="false">
      <c r="B1574" s="251" t="s">
        <v>1392</v>
      </c>
      <c r="C1574" s="251" t="s">
        <v>1895</v>
      </c>
      <c r="D1574" s="251" t="s">
        <v>3833</v>
      </c>
    </row>
    <row r="1575" customFormat="false" ht="12.75" hidden="true" customHeight="false" outlineLevel="0" collapsed="false">
      <c r="B1575" s="251" t="s">
        <v>1392</v>
      </c>
      <c r="C1575" s="251" t="s">
        <v>1897</v>
      </c>
      <c r="D1575" s="251" t="s">
        <v>3834</v>
      </c>
    </row>
    <row r="1576" customFormat="false" ht="12.75" hidden="true" customHeight="false" outlineLevel="0" collapsed="false">
      <c r="B1576" s="251" t="s">
        <v>1394</v>
      </c>
      <c r="C1576" s="251" t="s">
        <v>1319</v>
      </c>
      <c r="D1576" s="251" t="s">
        <v>3835</v>
      </c>
    </row>
    <row r="1577" customFormat="false" ht="12.75" hidden="true" customHeight="false" outlineLevel="0" collapsed="false">
      <c r="B1577" s="251" t="s">
        <v>1394</v>
      </c>
      <c r="C1577" s="251" t="s">
        <v>1895</v>
      </c>
      <c r="D1577" s="251" t="s">
        <v>3836</v>
      </c>
    </row>
    <row r="1578" customFormat="false" ht="12.75" hidden="true" customHeight="false" outlineLevel="0" collapsed="false">
      <c r="B1578" s="251" t="s">
        <v>1394</v>
      </c>
      <c r="C1578" s="251" t="s">
        <v>1897</v>
      </c>
      <c r="D1578" s="251" t="s">
        <v>3837</v>
      </c>
    </row>
    <row r="1579" customFormat="false" ht="12.75" hidden="true" customHeight="false" outlineLevel="0" collapsed="false">
      <c r="B1579" s="251" t="s">
        <v>1394</v>
      </c>
      <c r="C1579" s="251" t="s">
        <v>1899</v>
      </c>
      <c r="D1579" s="251" t="s">
        <v>3838</v>
      </c>
    </row>
    <row r="1580" customFormat="false" ht="12.75" hidden="true" customHeight="false" outlineLevel="0" collapsed="false">
      <c r="B1580" s="251" t="s">
        <v>1394</v>
      </c>
      <c r="C1580" s="251" t="s">
        <v>1323</v>
      </c>
      <c r="D1580" s="251" t="s">
        <v>3839</v>
      </c>
    </row>
    <row r="1581" customFormat="false" ht="12.75" hidden="true" customHeight="false" outlineLevel="0" collapsed="false">
      <c r="B1581" s="251" t="s">
        <v>1394</v>
      </c>
      <c r="C1581" s="251" t="s">
        <v>1325</v>
      </c>
      <c r="D1581" s="251" t="s">
        <v>3840</v>
      </c>
    </row>
    <row r="1582" customFormat="false" ht="12.75" hidden="true" customHeight="false" outlineLevel="0" collapsed="false">
      <c r="B1582" s="251" t="s">
        <v>1394</v>
      </c>
      <c r="C1582" s="251" t="s">
        <v>1327</v>
      </c>
      <c r="D1582" s="251" t="s">
        <v>3841</v>
      </c>
    </row>
    <row r="1583" customFormat="false" ht="12.75" hidden="true" customHeight="false" outlineLevel="0" collapsed="false">
      <c r="B1583" s="251" t="s">
        <v>1394</v>
      </c>
      <c r="C1583" s="251" t="s">
        <v>2428</v>
      </c>
      <c r="D1583" s="251" t="s">
        <v>3842</v>
      </c>
    </row>
    <row r="1584" customFormat="false" ht="12.75" hidden="true" customHeight="false" outlineLevel="0" collapsed="false">
      <c r="B1584" s="251" t="s">
        <v>1394</v>
      </c>
      <c r="C1584" s="251" t="s">
        <v>2430</v>
      </c>
      <c r="D1584" s="251" t="s">
        <v>3843</v>
      </c>
    </row>
    <row r="1585" customFormat="false" ht="12.75" hidden="true" customHeight="false" outlineLevel="0" collapsed="false">
      <c r="B1585" s="251" t="s">
        <v>1394</v>
      </c>
      <c r="C1585" s="251" t="s">
        <v>1901</v>
      </c>
      <c r="D1585" s="251" t="s">
        <v>3844</v>
      </c>
    </row>
    <row r="1586" customFormat="false" ht="12.75" hidden="true" customHeight="false" outlineLevel="0" collapsed="false">
      <c r="B1586" s="251" t="s">
        <v>1394</v>
      </c>
      <c r="C1586" s="251" t="s">
        <v>2433</v>
      </c>
      <c r="D1586" s="251" t="s">
        <v>3845</v>
      </c>
    </row>
    <row r="1587" customFormat="false" ht="12.75" hidden="true" customHeight="false" outlineLevel="0" collapsed="false">
      <c r="B1587" s="251" t="s">
        <v>1394</v>
      </c>
      <c r="C1587" s="251" t="s">
        <v>2435</v>
      </c>
      <c r="D1587" s="251" t="s">
        <v>3846</v>
      </c>
    </row>
    <row r="1588" customFormat="false" ht="12.75" hidden="true" customHeight="false" outlineLevel="0" collapsed="false">
      <c r="B1588" s="251" t="s">
        <v>1394</v>
      </c>
      <c r="C1588" s="251" t="s">
        <v>2437</v>
      </c>
      <c r="D1588" s="251" t="s">
        <v>3847</v>
      </c>
    </row>
    <row r="1589" customFormat="false" ht="12.75" hidden="true" customHeight="false" outlineLevel="0" collapsed="false">
      <c r="B1589" s="251" t="s">
        <v>1394</v>
      </c>
      <c r="C1589" s="251" t="s">
        <v>2439</v>
      </c>
      <c r="D1589" s="251" t="s">
        <v>3848</v>
      </c>
    </row>
    <row r="1590" customFormat="false" ht="12.75" hidden="true" customHeight="false" outlineLevel="0" collapsed="false">
      <c r="B1590" s="251" t="s">
        <v>1394</v>
      </c>
      <c r="C1590" s="251" t="s">
        <v>1337</v>
      </c>
      <c r="D1590" s="251" t="s">
        <v>3849</v>
      </c>
    </row>
    <row r="1591" customFormat="false" ht="12.75" hidden="true" customHeight="false" outlineLevel="0" collapsed="false">
      <c r="B1591" s="251" t="s">
        <v>1394</v>
      </c>
      <c r="C1591" s="251" t="s">
        <v>2443</v>
      </c>
      <c r="D1591" s="251" t="s">
        <v>3850</v>
      </c>
    </row>
    <row r="1592" customFormat="false" ht="12.75" hidden="true" customHeight="false" outlineLevel="0" collapsed="false">
      <c r="B1592" s="251" t="s">
        <v>1394</v>
      </c>
      <c r="C1592" s="251" t="s">
        <v>1339</v>
      </c>
      <c r="D1592" s="251" t="s">
        <v>3851</v>
      </c>
    </row>
    <row r="1593" customFormat="false" ht="12.75" hidden="true" customHeight="false" outlineLevel="0" collapsed="false">
      <c r="B1593" s="251" t="s">
        <v>1394</v>
      </c>
      <c r="C1593" s="251" t="s">
        <v>3467</v>
      </c>
      <c r="D1593" s="251" t="s">
        <v>3852</v>
      </c>
    </row>
    <row r="1594" customFormat="false" ht="12.75" hidden="true" customHeight="false" outlineLevel="0" collapsed="false">
      <c r="B1594" s="251" t="s">
        <v>1394</v>
      </c>
      <c r="C1594" s="251" t="s">
        <v>1341</v>
      </c>
      <c r="D1594" s="251" t="s">
        <v>3853</v>
      </c>
    </row>
    <row r="1595" customFormat="false" ht="12.75" hidden="true" customHeight="false" outlineLevel="0" collapsed="false">
      <c r="B1595" s="251" t="s">
        <v>1394</v>
      </c>
      <c r="C1595" s="251" t="s">
        <v>2446</v>
      </c>
      <c r="D1595" s="251" t="s">
        <v>1891</v>
      </c>
    </row>
    <row r="1596" customFormat="false" ht="12.75" hidden="true" customHeight="false" outlineLevel="0" collapsed="false">
      <c r="B1596" s="251" t="s">
        <v>1396</v>
      </c>
      <c r="C1596" s="251" t="s">
        <v>3854</v>
      </c>
      <c r="D1596" s="251" t="s">
        <v>3855</v>
      </c>
    </row>
    <row r="1597" customFormat="false" ht="12.75" hidden="true" customHeight="false" outlineLevel="0" collapsed="false">
      <c r="B1597" s="251" t="s">
        <v>1396</v>
      </c>
      <c r="C1597" s="251" t="s">
        <v>3856</v>
      </c>
      <c r="D1597" s="251" t="s">
        <v>3855</v>
      </c>
    </row>
    <row r="1598" customFormat="false" ht="12.75" hidden="true" customHeight="false" outlineLevel="0" collapsed="false">
      <c r="B1598" s="251" t="s">
        <v>1396</v>
      </c>
      <c r="C1598" s="251" t="s">
        <v>3857</v>
      </c>
      <c r="D1598" s="251" t="s">
        <v>3858</v>
      </c>
    </row>
    <row r="1599" customFormat="false" ht="12.75" hidden="true" customHeight="false" outlineLevel="0" collapsed="false">
      <c r="B1599" s="251" t="s">
        <v>1396</v>
      </c>
      <c r="C1599" s="251" t="s">
        <v>3859</v>
      </c>
      <c r="D1599" s="251" t="s">
        <v>3858</v>
      </c>
    </row>
    <row r="1600" customFormat="false" ht="12.75" hidden="true" customHeight="false" outlineLevel="0" collapsed="false">
      <c r="B1600" s="251" t="s">
        <v>1396</v>
      </c>
      <c r="C1600" s="251" t="s">
        <v>3860</v>
      </c>
      <c r="D1600" s="251" t="s">
        <v>3861</v>
      </c>
    </row>
    <row r="1601" customFormat="false" ht="12.75" hidden="true" customHeight="false" outlineLevel="0" collapsed="false">
      <c r="B1601" s="251" t="s">
        <v>1396</v>
      </c>
      <c r="C1601" s="251" t="s">
        <v>3862</v>
      </c>
      <c r="D1601" s="251" t="s">
        <v>3863</v>
      </c>
    </row>
    <row r="1602" customFormat="false" ht="12.75" hidden="true" customHeight="false" outlineLevel="0" collapsed="false">
      <c r="B1602" s="251" t="s">
        <v>1396</v>
      </c>
      <c r="C1602" s="251" t="s">
        <v>3864</v>
      </c>
      <c r="D1602" s="251" t="s">
        <v>3865</v>
      </c>
    </row>
    <row r="1603" customFormat="false" ht="12.75" hidden="true" customHeight="false" outlineLevel="0" collapsed="false">
      <c r="B1603" s="251" t="s">
        <v>1396</v>
      </c>
      <c r="C1603" s="251" t="s">
        <v>3866</v>
      </c>
      <c r="D1603" s="251" t="s">
        <v>3867</v>
      </c>
    </row>
    <row r="1604" customFormat="false" ht="12.75" hidden="true" customHeight="false" outlineLevel="0" collapsed="false">
      <c r="B1604" s="251" t="s">
        <v>1396</v>
      </c>
      <c r="C1604" s="251" t="s">
        <v>3868</v>
      </c>
      <c r="D1604" s="251" t="s">
        <v>3867</v>
      </c>
    </row>
    <row r="1605" customFormat="false" ht="12.75" hidden="true" customHeight="false" outlineLevel="0" collapsed="false">
      <c r="B1605" s="251" t="s">
        <v>1396</v>
      </c>
      <c r="C1605" s="251" t="s">
        <v>3869</v>
      </c>
      <c r="D1605" s="251" t="s">
        <v>3855</v>
      </c>
    </row>
    <row r="1606" customFormat="false" ht="12.75" hidden="true" customHeight="false" outlineLevel="0" collapsed="false">
      <c r="B1606" s="251" t="s">
        <v>1396</v>
      </c>
      <c r="C1606" s="251" t="s">
        <v>3870</v>
      </c>
      <c r="D1606" s="251" t="s">
        <v>3855</v>
      </c>
    </row>
    <row r="1607" customFormat="false" ht="12.75" hidden="true" customHeight="false" outlineLevel="0" collapsed="false">
      <c r="B1607" s="251" t="s">
        <v>1396</v>
      </c>
      <c r="C1607" s="251" t="s">
        <v>3871</v>
      </c>
      <c r="D1607" s="251" t="s">
        <v>3872</v>
      </c>
    </row>
    <row r="1608" customFormat="false" ht="12.75" hidden="true" customHeight="false" outlineLevel="0" collapsed="false">
      <c r="B1608" s="251" t="s">
        <v>1396</v>
      </c>
      <c r="C1608" s="251" t="s">
        <v>3873</v>
      </c>
      <c r="D1608" s="251" t="s">
        <v>3874</v>
      </c>
    </row>
    <row r="1609" customFormat="false" ht="12.75" hidden="true" customHeight="false" outlineLevel="0" collapsed="false">
      <c r="B1609" s="251" t="s">
        <v>1396</v>
      </c>
      <c r="C1609" s="251" t="s">
        <v>3875</v>
      </c>
      <c r="D1609" s="251" t="s">
        <v>3876</v>
      </c>
    </row>
    <row r="1610" customFormat="false" ht="12.75" hidden="true" customHeight="false" outlineLevel="0" collapsed="false">
      <c r="B1610" s="251" t="s">
        <v>1396</v>
      </c>
      <c r="C1610" s="251" t="s">
        <v>3877</v>
      </c>
      <c r="D1610" s="251" t="s">
        <v>3874</v>
      </c>
    </row>
    <row r="1611" customFormat="false" ht="12.75" hidden="true" customHeight="false" outlineLevel="0" collapsed="false">
      <c r="B1611" s="251" t="s">
        <v>1398</v>
      </c>
      <c r="C1611" s="251" t="s">
        <v>1868</v>
      </c>
      <c r="D1611" s="251" t="s">
        <v>3878</v>
      </c>
    </row>
    <row r="1612" customFormat="false" ht="12.75" hidden="true" customHeight="false" outlineLevel="0" collapsed="false">
      <c r="B1612" s="251" t="s">
        <v>1398</v>
      </c>
      <c r="C1612" s="251" t="s">
        <v>1870</v>
      </c>
      <c r="D1612" s="251" t="s">
        <v>3879</v>
      </c>
    </row>
    <row r="1613" customFormat="false" ht="12.75" hidden="true" customHeight="false" outlineLevel="0" collapsed="false">
      <c r="B1613" s="251" t="s">
        <v>1400</v>
      </c>
      <c r="C1613" s="251" t="s">
        <v>1868</v>
      </c>
      <c r="D1613" s="251" t="s">
        <v>3880</v>
      </c>
    </row>
    <row r="1614" customFormat="false" ht="12.75" hidden="true" customHeight="false" outlineLevel="0" collapsed="false">
      <c r="B1614" s="251" t="s">
        <v>1400</v>
      </c>
      <c r="C1614" s="251" t="s">
        <v>1870</v>
      </c>
      <c r="D1614" s="251" t="s">
        <v>3881</v>
      </c>
    </row>
    <row r="1615" customFormat="false" ht="12.75" hidden="true" customHeight="false" outlineLevel="0" collapsed="false">
      <c r="B1615" s="251" t="s">
        <v>1400</v>
      </c>
      <c r="C1615" s="251" t="s">
        <v>1872</v>
      </c>
      <c r="D1615" s="251" t="s">
        <v>3882</v>
      </c>
    </row>
    <row r="1616" customFormat="false" ht="12.75" hidden="true" customHeight="false" outlineLevel="0" collapsed="false">
      <c r="B1616" s="251" t="s">
        <v>1400</v>
      </c>
      <c r="C1616" s="251" t="s">
        <v>1874</v>
      </c>
      <c r="D1616" s="251" t="s">
        <v>3883</v>
      </c>
    </row>
    <row r="1617" customFormat="false" ht="12.75" hidden="true" customHeight="false" outlineLevel="0" collapsed="false">
      <c r="B1617" s="251" t="s">
        <v>1400</v>
      </c>
      <c r="C1617" s="251" t="s">
        <v>1876</v>
      </c>
      <c r="D1617" s="251" t="s">
        <v>1885</v>
      </c>
    </row>
    <row r="1618" customFormat="false" ht="12.75" hidden="true" customHeight="false" outlineLevel="0" collapsed="false">
      <c r="B1618" s="251" t="s">
        <v>1402</v>
      </c>
      <c r="C1618" s="251" t="s">
        <v>1868</v>
      </c>
      <c r="D1618" s="251" t="s">
        <v>3880</v>
      </c>
    </row>
    <row r="1619" customFormat="false" ht="12.75" hidden="true" customHeight="false" outlineLevel="0" collapsed="false">
      <c r="B1619" s="251" t="s">
        <v>1402</v>
      </c>
      <c r="C1619" s="251" t="s">
        <v>1870</v>
      </c>
      <c r="D1619" s="251" t="s">
        <v>3884</v>
      </c>
    </row>
    <row r="1620" customFormat="false" ht="12.75" hidden="true" customHeight="false" outlineLevel="0" collapsed="false">
      <c r="B1620" s="251" t="s">
        <v>1402</v>
      </c>
      <c r="C1620" s="251" t="s">
        <v>1872</v>
      </c>
      <c r="D1620" s="251" t="s">
        <v>3885</v>
      </c>
    </row>
    <row r="1621" customFormat="false" ht="12.75" hidden="true" customHeight="false" outlineLevel="0" collapsed="false">
      <c r="B1621" s="251" t="s">
        <v>1402</v>
      </c>
      <c r="C1621" s="251" t="s">
        <v>1874</v>
      </c>
      <c r="D1621" s="251" t="s">
        <v>1885</v>
      </c>
    </row>
    <row r="1622" customFormat="false" ht="12.75" hidden="true" customHeight="false" outlineLevel="0" collapsed="false">
      <c r="B1622" s="251" t="s">
        <v>1404</v>
      </c>
      <c r="C1622" s="251" t="s">
        <v>1868</v>
      </c>
      <c r="D1622" s="251" t="s">
        <v>3886</v>
      </c>
    </row>
    <row r="1623" customFormat="false" ht="12.75" hidden="true" customHeight="false" outlineLevel="0" collapsed="false">
      <c r="B1623" s="251" t="s">
        <v>1404</v>
      </c>
      <c r="C1623" s="251" t="s">
        <v>1870</v>
      </c>
      <c r="D1623" s="251" t="s">
        <v>3887</v>
      </c>
    </row>
    <row r="1624" customFormat="false" ht="12.75" hidden="true" customHeight="false" outlineLevel="0" collapsed="false">
      <c r="B1624" s="251" t="s">
        <v>1404</v>
      </c>
      <c r="C1624" s="251" t="s">
        <v>1872</v>
      </c>
      <c r="D1624" s="251" t="s">
        <v>3888</v>
      </c>
    </row>
    <row r="1625" customFormat="false" ht="12.75" hidden="true" customHeight="false" outlineLevel="0" collapsed="false">
      <c r="B1625" s="251" t="s">
        <v>1404</v>
      </c>
      <c r="C1625" s="251" t="s">
        <v>1874</v>
      </c>
      <c r="D1625" s="251" t="s">
        <v>3889</v>
      </c>
    </row>
    <row r="1626" customFormat="false" ht="12.75" hidden="true" customHeight="false" outlineLevel="0" collapsed="false">
      <c r="B1626" s="251" t="s">
        <v>861</v>
      </c>
      <c r="C1626" s="251" t="s">
        <v>138</v>
      </c>
      <c r="D1626" s="251" t="s">
        <v>3890</v>
      </c>
    </row>
    <row r="1627" customFormat="false" ht="12.75" hidden="true" customHeight="false" outlineLevel="0" collapsed="false">
      <c r="B1627" s="251" t="s">
        <v>861</v>
      </c>
      <c r="C1627" s="251" t="s">
        <v>59</v>
      </c>
      <c r="D1627" s="251" t="s">
        <v>3891</v>
      </c>
    </row>
    <row r="1628" customFormat="false" ht="12.75" hidden="true" customHeight="false" outlineLevel="0" collapsed="false">
      <c r="B1628" s="251" t="s">
        <v>861</v>
      </c>
      <c r="C1628" s="251" t="s">
        <v>60</v>
      </c>
      <c r="D1628" s="251" t="s">
        <v>3892</v>
      </c>
    </row>
    <row r="1629" customFormat="false" ht="12.75" hidden="true" customHeight="false" outlineLevel="0" collapsed="false">
      <c r="B1629" s="251" t="s">
        <v>861</v>
      </c>
      <c r="C1629" s="251" t="s">
        <v>61</v>
      </c>
      <c r="D1629" s="251" t="s">
        <v>3893</v>
      </c>
    </row>
    <row r="1630" customFormat="false" ht="12.75" hidden="true" customHeight="false" outlineLevel="0" collapsed="false">
      <c r="B1630" s="251" t="s">
        <v>374</v>
      </c>
      <c r="C1630" s="251" t="s">
        <v>3894</v>
      </c>
      <c r="D1630" s="251" t="s">
        <v>1866</v>
      </c>
    </row>
    <row r="1631" customFormat="false" ht="12.75" hidden="true" customHeight="false" outlineLevel="0" collapsed="false">
      <c r="B1631" s="251" t="s">
        <v>374</v>
      </c>
      <c r="C1631" s="251" t="s">
        <v>3895</v>
      </c>
      <c r="D1631" s="251" t="s">
        <v>3896</v>
      </c>
    </row>
    <row r="1632" customFormat="false" ht="12.75" hidden="true" customHeight="false" outlineLevel="0" collapsed="false">
      <c r="B1632" s="251" t="s">
        <v>374</v>
      </c>
      <c r="C1632" s="251" t="s">
        <v>3897</v>
      </c>
      <c r="D1632" s="251" t="s">
        <v>3898</v>
      </c>
    </row>
    <row r="1633" customFormat="false" ht="12.75" hidden="true" customHeight="false" outlineLevel="0" collapsed="false">
      <c r="B1633" s="251" t="s">
        <v>374</v>
      </c>
      <c r="C1633" s="251" t="s">
        <v>3899</v>
      </c>
      <c r="D1633" s="252" t="s">
        <v>3900</v>
      </c>
    </row>
    <row r="1634" customFormat="false" ht="12.75" hidden="true" customHeight="false" outlineLevel="0" collapsed="false">
      <c r="B1634" s="251" t="s">
        <v>374</v>
      </c>
      <c r="C1634" s="251" t="s">
        <v>3901</v>
      </c>
      <c r="D1634" s="251" t="s">
        <v>3902</v>
      </c>
    </row>
    <row r="1635" customFormat="false" ht="12.75" hidden="true" customHeight="false" outlineLevel="0" collapsed="false">
      <c r="B1635" s="251" t="s">
        <v>374</v>
      </c>
      <c r="C1635" s="251" t="s">
        <v>3903</v>
      </c>
      <c r="D1635" s="251" t="s">
        <v>3904</v>
      </c>
    </row>
    <row r="1636" customFormat="false" ht="12.75" hidden="true" customHeight="false" outlineLevel="0" collapsed="false">
      <c r="B1636" s="251" t="s">
        <v>374</v>
      </c>
      <c r="C1636" s="251" t="s">
        <v>3905</v>
      </c>
      <c r="D1636" s="251" t="s">
        <v>3906</v>
      </c>
    </row>
    <row r="1637" customFormat="false" ht="12.75" hidden="true" customHeight="false" outlineLevel="0" collapsed="false">
      <c r="B1637" s="251" t="s">
        <v>374</v>
      </c>
      <c r="C1637" s="251" t="s">
        <v>3907</v>
      </c>
      <c r="D1637" s="252" t="s">
        <v>3908</v>
      </c>
    </row>
    <row r="1638" customFormat="false" ht="12.75" hidden="true" customHeight="false" outlineLevel="0" collapsed="false">
      <c r="B1638" s="251" t="s">
        <v>374</v>
      </c>
      <c r="C1638" s="251" t="s">
        <v>3909</v>
      </c>
      <c r="D1638" s="251" t="s">
        <v>1866</v>
      </c>
    </row>
    <row r="1639" customFormat="false" ht="12.75" hidden="true" customHeight="false" outlineLevel="0" collapsed="false">
      <c r="B1639" s="251" t="s">
        <v>374</v>
      </c>
      <c r="C1639" s="251" t="s">
        <v>3910</v>
      </c>
      <c r="D1639" s="251" t="s">
        <v>3911</v>
      </c>
    </row>
    <row r="1640" customFormat="false" ht="12.75" hidden="true" customHeight="false" outlineLevel="0" collapsed="false">
      <c r="B1640" s="251" t="s">
        <v>374</v>
      </c>
      <c r="C1640" s="251" t="s">
        <v>3912</v>
      </c>
      <c r="D1640" s="251" t="s">
        <v>3913</v>
      </c>
    </row>
    <row r="1641" customFormat="false" ht="12.75" hidden="true" customHeight="false" outlineLevel="0" collapsed="false">
      <c r="B1641" s="251" t="s">
        <v>374</v>
      </c>
      <c r="C1641" s="251" t="s">
        <v>3914</v>
      </c>
      <c r="D1641" s="251" t="s">
        <v>3915</v>
      </c>
    </row>
    <row r="1642" customFormat="false" ht="12.75" hidden="true" customHeight="false" outlineLevel="0" collapsed="false">
      <c r="B1642" s="251" t="s">
        <v>374</v>
      </c>
      <c r="C1642" s="251" t="s">
        <v>3916</v>
      </c>
      <c r="D1642" s="251" t="s">
        <v>3917</v>
      </c>
    </row>
    <row r="1643" customFormat="false" ht="12.75" hidden="true" customHeight="false" outlineLevel="0" collapsed="false">
      <c r="B1643" s="251" t="s">
        <v>374</v>
      </c>
      <c r="C1643" s="251" t="s">
        <v>3918</v>
      </c>
      <c r="D1643" s="251" t="s">
        <v>3919</v>
      </c>
    </row>
    <row r="1644" customFormat="false" ht="12.75" hidden="true" customHeight="false" outlineLevel="0" collapsed="false">
      <c r="B1644" s="251" t="s">
        <v>374</v>
      </c>
      <c r="C1644" s="251" t="s">
        <v>3920</v>
      </c>
      <c r="D1644" s="251" t="s">
        <v>3921</v>
      </c>
    </row>
    <row r="1645" customFormat="false" ht="12.75" hidden="true" customHeight="false" outlineLevel="0" collapsed="false">
      <c r="B1645" s="251" t="s">
        <v>374</v>
      </c>
      <c r="C1645" s="251" t="s">
        <v>3922</v>
      </c>
      <c r="D1645" s="251" t="s">
        <v>3923</v>
      </c>
    </row>
    <row r="1646" customFormat="false" ht="12.75" hidden="true" customHeight="false" outlineLevel="0" collapsed="false">
      <c r="B1646" s="251" t="s">
        <v>374</v>
      </c>
      <c r="C1646" s="251" t="s">
        <v>3924</v>
      </c>
      <c r="D1646" s="251" t="s">
        <v>3925</v>
      </c>
    </row>
    <row r="1647" customFormat="false" ht="12.75" hidden="true" customHeight="false" outlineLevel="0" collapsed="false">
      <c r="B1647" s="251" t="s">
        <v>374</v>
      </c>
      <c r="C1647" s="251" t="s">
        <v>3926</v>
      </c>
      <c r="D1647" s="251" t="s">
        <v>3927</v>
      </c>
    </row>
    <row r="1648" customFormat="false" ht="12.75" hidden="true" customHeight="false" outlineLevel="0" collapsed="false">
      <c r="B1648" s="251" t="s">
        <v>374</v>
      </c>
      <c r="C1648" s="251" t="s">
        <v>3928</v>
      </c>
      <c r="D1648" s="251" t="s">
        <v>3929</v>
      </c>
    </row>
    <row r="1649" customFormat="false" ht="12.75" hidden="true" customHeight="false" outlineLevel="0" collapsed="false">
      <c r="B1649" s="251" t="s">
        <v>374</v>
      </c>
      <c r="C1649" s="251" t="s">
        <v>3930</v>
      </c>
      <c r="D1649" s="251" t="s">
        <v>3931</v>
      </c>
    </row>
    <row r="1650" customFormat="false" ht="12.75" hidden="true" customHeight="false" outlineLevel="0" collapsed="false">
      <c r="B1650" s="251" t="s">
        <v>374</v>
      </c>
      <c r="C1650" s="251" t="s">
        <v>3932</v>
      </c>
      <c r="D1650" s="252" t="s">
        <v>3933</v>
      </c>
    </row>
    <row r="1651" customFormat="false" ht="12.75" hidden="true" customHeight="false" outlineLevel="0" collapsed="false">
      <c r="B1651" s="251" t="s">
        <v>374</v>
      </c>
      <c r="C1651" s="251" t="s">
        <v>3934</v>
      </c>
      <c r="D1651" s="251" t="s">
        <v>3935</v>
      </c>
    </row>
    <row r="1652" customFormat="false" ht="12.75" hidden="true" customHeight="false" outlineLevel="0" collapsed="false">
      <c r="B1652" s="251" t="s">
        <v>374</v>
      </c>
      <c r="C1652" s="251" t="s">
        <v>3936</v>
      </c>
      <c r="D1652" s="251" t="s">
        <v>3937</v>
      </c>
    </row>
    <row r="1653" customFormat="false" ht="12.75" hidden="true" customHeight="false" outlineLevel="0" collapsed="false">
      <c r="B1653" s="251" t="s">
        <v>374</v>
      </c>
      <c r="C1653" s="251" t="s">
        <v>3938</v>
      </c>
      <c r="D1653" s="251" t="s">
        <v>3939</v>
      </c>
    </row>
    <row r="1654" customFormat="false" ht="12.75" hidden="true" customHeight="false" outlineLevel="0" collapsed="false">
      <c r="B1654" s="251" t="s">
        <v>374</v>
      </c>
      <c r="C1654" s="251" t="s">
        <v>3940</v>
      </c>
      <c r="D1654" s="251" t="s">
        <v>3941</v>
      </c>
    </row>
    <row r="1655" customFormat="false" ht="12.75" hidden="true" customHeight="false" outlineLevel="0" collapsed="false">
      <c r="B1655" s="251" t="s">
        <v>374</v>
      </c>
      <c r="C1655" s="251" t="s">
        <v>2061</v>
      </c>
      <c r="D1655" s="251" t="s">
        <v>3942</v>
      </c>
    </row>
    <row r="1656" customFormat="false" ht="12.75" hidden="true" customHeight="false" outlineLevel="0" collapsed="false">
      <c r="B1656" s="251" t="s">
        <v>374</v>
      </c>
      <c r="C1656" s="251" t="s">
        <v>3943</v>
      </c>
      <c r="D1656" s="251" t="s">
        <v>1866</v>
      </c>
    </row>
    <row r="1657" customFormat="false" ht="12.75" hidden="true" customHeight="false" outlineLevel="0" collapsed="false">
      <c r="B1657" s="251" t="s">
        <v>374</v>
      </c>
      <c r="C1657" s="251" t="s">
        <v>3944</v>
      </c>
      <c r="D1657" s="251" t="s">
        <v>3945</v>
      </c>
    </row>
    <row r="1658" customFormat="false" ht="12.75" hidden="true" customHeight="false" outlineLevel="0" collapsed="false">
      <c r="B1658" s="251" t="s">
        <v>374</v>
      </c>
      <c r="C1658" s="251" t="s">
        <v>3946</v>
      </c>
      <c r="D1658" s="251" t="s">
        <v>3947</v>
      </c>
    </row>
    <row r="1659" customFormat="false" ht="12.75" hidden="true" customHeight="false" outlineLevel="0" collapsed="false">
      <c r="B1659" s="251" t="s">
        <v>374</v>
      </c>
      <c r="C1659" s="251" t="s">
        <v>3948</v>
      </c>
      <c r="D1659" s="251" t="s">
        <v>3949</v>
      </c>
    </row>
    <row r="1660" customFormat="false" ht="12.75" hidden="true" customHeight="false" outlineLevel="0" collapsed="false">
      <c r="B1660" s="251" t="s">
        <v>374</v>
      </c>
      <c r="C1660" s="251" t="s">
        <v>3950</v>
      </c>
      <c r="D1660" s="251" t="s">
        <v>3951</v>
      </c>
    </row>
    <row r="1661" customFormat="false" ht="12.75" hidden="true" customHeight="false" outlineLevel="0" collapsed="false">
      <c r="B1661" s="251" t="s">
        <v>374</v>
      </c>
      <c r="C1661" s="251" t="s">
        <v>3952</v>
      </c>
      <c r="D1661" s="251" t="s">
        <v>3953</v>
      </c>
    </row>
    <row r="1662" customFormat="false" ht="12.75" hidden="true" customHeight="false" outlineLevel="0" collapsed="false">
      <c r="B1662" s="251" t="s">
        <v>374</v>
      </c>
      <c r="C1662" s="251" t="s">
        <v>3954</v>
      </c>
      <c r="D1662" s="252" t="s">
        <v>3955</v>
      </c>
    </row>
    <row r="1663" customFormat="false" ht="12.75" hidden="true" customHeight="false" outlineLevel="0" collapsed="false">
      <c r="B1663" s="251" t="s">
        <v>374</v>
      </c>
      <c r="C1663" s="251" t="s">
        <v>3956</v>
      </c>
      <c r="D1663" s="251" t="s">
        <v>3957</v>
      </c>
    </row>
    <row r="1664" customFormat="false" ht="12.75" hidden="true" customHeight="false" outlineLevel="0" collapsed="false">
      <c r="B1664" s="251" t="s">
        <v>374</v>
      </c>
      <c r="C1664" s="251" t="s">
        <v>3958</v>
      </c>
      <c r="D1664" s="251" t="s">
        <v>3959</v>
      </c>
    </row>
    <row r="1665" customFormat="false" ht="12.75" hidden="true" customHeight="false" outlineLevel="0" collapsed="false">
      <c r="B1665" s="251" t="s">
        <v>374</v>
      </c>
      <c r="C1665" s="251" t="s">
        <v>3960</v>
      </c>
      <c r="D1665" s="252" t="s">
        <v>3961</v>
      </c>
    </row>
    <row r="1666" customFormat="false" ht="12.75" hidden="true" customHeight="false" outlineLevel="0" collapsed="false">
      <c r="B1666" s="251" t="s">
        <v>374</v>
      </c>
      <c r="C1666" s="251" t="s">
        <v>3962</v>
      </c>
      <c r="D1666" s="251" t="s">
        <v>3963</v>
      </c>
    </row>
    <row r="1667" customFormat="false" ht="12.75" hidden="true" customHeight="false" outlineLevel="0" collapsed="false">
      <c r="B1667" s="251" t="s">
        <v>374</v>
      </c>
      <c r="C1667" s="251" t="s">
        <v>3964</v>
      </c>
      <c r="D1667" s="251" t="s">
        <v>1866</v>
      </c>
    </row>
    <row r="1668" customFormat="false" ht="12.75" hidden="true" customHeight="false" outlineLevel="0" collapsed="false">
      <c r="B1668" s="251" t="s">
        <v>374</v>
      </c>
      <c r="C1668" s="251" t="s">
        <v>3965</v>
      </c>
      <c r="D1668" s="251" t="s">
        <v>3966</v>
      </c>
    </row>
    <row r="1669" customFormat="false" ht="12.75" hidden="true" customHeight="false" outlineLevel="0" collapsed="false">
      <c r="B1669" s="251" t="s">
        <v>374</v>
      </c>
      <c r="C1669" s="251" t="s">
        <v>3967</v>
      </c>
      <c r="D1669" s="251" t="s">
        <v>3968</v>
      </c>
    </row>
    <row r="1670" customFormat="false" ht="12.75" hidden="true" customHeight="false" outlineLevel="0" collapsed="false">
      <c r="B1670" s="251" t="s">
        <v>374</v>
      </c>
      <c r="C1670" s="251" t="s">
        <v>3969</v>
      </c>
      <c r="D1670" s="251" t="s">
        <v>3970</v>
      </c>
    </row>
    <row r="1671" customFormat="false" ht="12.75" hidden="true" customHeight="false" outlineLevel="0" collapsed="false">
      <c r="B1671" s="251" t="s">
        <v>374</v>
      </c>
      <c r="C1671" s="251" t="s">
        <v>3971</v>
      </c>
      <c r="D1671" s="252" t="s">
        <v>3972</v>
      </c>
    </row>
    <row r="1672" customFormat="false" ht="12.75" hidden="true" customHeight="false" outlineLevel="0" collapsed="false">
      <c r="B1672" s="251" t="s">
        <v>374</v>
      </c>
      <c r="C1672" s="251" t="s">
        <v>3973</v>
      </c>
      <c r="D1672" s="251" t="s">
        <v>3974</v>
      </c>
    </row>
    <row r="1673" customFormat="false" ht="12.75" hidden="true" customHeight="false" outlineLevel="0" collapsed="false">
      <c r="B1673" s="251" t="s">
        <v>374</v>
      </c>
      <c r="C1673" s="251" t="s">
        <v>3975</v>
      </c>
      <c r="D1673" s="252" t="s">
        <v>3976</v>
      </c>
    </row>
    <row r="1674" customFormat="false" ht="12.75" hidden="true" customHeight="false" outlineLevel="0" collapsed="false">
      <c r="B1674" s="251" t="s">
        <v>374</v>
      </c>
      <c r="C1674" s="251" t="s">
        <v>2130</v>
      </c>
      <c r="D1674" s="251" t="s">
        <v>3977</v>
      </c>
    </row>
    <row r="1675" customFormat="false" ht="12.75" hidden="true" customHeight="false" outlineLevel="0" collapsed="false">
      <c r="B1675" s="251" t="s">
        <v>374</v>
      </c>
      <c r="C1675" s="251" t="s">
        <v>3978</v>
      </c>
      <c r="D1675" s="251" t="s">
        <v>3979</v>
      </c>
    </row>
    <row r="1676" customFormat="false" ht="12.75" hidden="true" customHeight="false" outlineLevel="0" collapsed="false">
      <c r="B1676" s="251" t="s">
        <v>374</v>
      </c>
      <c r="C1676" s="251" t="s">
        <v>3980</v>
      </c>
      <c r="D1676" s="251" t="s">
        <v>3981</v>
      </c>
    </row>
    <row r="1677" customFormat="false" ht="12.75" hidden="true" customHeight="false" outlineLevel="0" collapsed="false">
      <c r="B1677" s="251" t="s">
        <v>374</v>
      </c>
      <c r="C1677" s="251" t="s">
        <v>3982</v>
      </c>
      <c r="D1677" s="251" t="s">
        <v>3983</v>
      </c>
    </row>
    <row r="1678" customFormat="false" ht="12.75" hidden="true" customHeight="false" outlineLevel="0" collapsed="false">
      <c r="B1678" s="251" t="s">
        <v>374</v>
      </c>
      <c r="C1678" s="251" t="s">
        <v>3984</v>
      </c>
      <c r="D1678" s="251" t="s">
        <v>3985</v>
      </c>
    </row>
    <row r="1679" customFormat="false" ht="12.75" hidden="true" customHeight="false" outlineLevel="0" collapsed="false">
      <c r="B1679" s="251" t="s">
        <v>374</v>
      </c>
      <c r="C1679" s="251" t="s">
        <v>3986</v>
      </c>
      <c r="D1679" s="251" t="s">
        <v>3987</v>
      </c>
    </row>
    <row r="1680" customFormat="false" ht="12.75" hidden="true" customHeight="false" outlineLevel="0" collapsed="false">
      <c r="B1680" s="251" t="s">
        <v>374</v>
      </c>
      <c r="C1680" s="251" t="s">
        <v>3988</v>
      </c>
      <c r="D1680" s="251" t="s">
        <v>3989</v>
      </c>
    </row>
    <row r="1681" customFormat="false" ht="12.75" hidden="true" customHeight="false" outlineLevel="0" collapsed="false">
      <c r="B1681" s="251" t="s">
        <v>374</v>
      </c>
      <c r="C1681" s="251" t="s">
        <v>3990</v>
      </c>
      <c r="D1681" s="251" t="s">
        <v>3991</v>
      </c>
    </row>
    <row r="1682" customFormat="false" ht="12.75" hidden="true" customHeight="false" outlineLevel="0" collapsed="false">
      <c r="B1682" s="251" t="s">
        <v>374</v>
      </c>
      <c r="C1682" s="251" t="s">
        <v>3992</v>
      </c>
      <c r="D1682" s="251" t="s">
        <v>3993</v>
      </c>
    </row>
    <row r="1683" customFormat="false" ht="12.75" hidden="true" customHeight="false" outlineLevel="0" collapsed="false">
      <c r="B1683" s="251" t="s">
        <v>374</v>
      </c>
      <c r="C1683" s="251" t="s">
        <v>3994</v>
      </c>
      <c r="D1683" s="251" t="s">
        <v>3995</v>
      </c>
    </row>
    <row r="1684" customFormat="false" ht="12.75" hidden="true" customHeight="false" outlineLevel="0" collapsed="false">
      <c r="B1684" s="251" t="s">
        <v>374</v>
      </c>
      <c r="C1684" s="251" t="s">
        <v>3996</v>
      </c>
      <c r="D1684" s="251" t="s">
        <v>1866</v>
      </c>
    </row>
    <row r="1685" customFormat="false" ht="12.75" hidden="true" customHeight="false" outlineLevel="0" collapsed="false">
      <c r="B1685" s="251" t="s">
        <v>374</v>
      </c>
      <c r="C1685" s="251" t="s">
        <v>3997</v>
      </c>
      <c r="D1685" s="251" t="s">
        <v>3998</v>
      </c>
    </row>
    <row r="1686" customFormat="false" ht="12.75" hidden="true" customHeight="false" outlineLevel="0" collapsed="false">
      <c r="B1686" s="251" t="s">
        <v>374</v>
      </c>
      <c r="C1686" s="251" t="s">
        <v>3999</v>
      </c>
      <c r="D1686" s="251" t="s">
        <v>4000</v>
      </c>
    </row>
    <row r="1687" customFormat="false" ht="12.75" hidden="true" customHeight="false" outlineLevel="0" collapsed="false">
      <c r="B1687" s="251" t="s">
        <v>374</v>
      </c>
      <c r="C1687" s="251" t="s">
        <v>4001</v>
      </c>
      <c r="D1687" s="251" t="s">
        <v>4002</v>
      </c>
    </row>
    <row r="1688" customFormat="false" ht="12.75" hidden="true" customHeight="false" outlineLevel="0" collapsed="false">
      <c r="B1688" s="251" t="s">
        <v>374</v>
      </c>
      <c r="C1688" s="251" t="s">
        <v>4003</v>
      </c>
      <c r="D1688" s="251" t="s">
        <v>4004</v>
      </c>
    </row>
    <row r="1689" customFormat="false" ht="12.75" hidden="true" customHeight="false" outlineLevel="0" collapsed="false">
      <c r="B1689" s="251" t="s">
        <v>374</v>
      </c>
      <c r="C1689" s="251" t="s">
        <v>4005</v>
      </c>
      <c r="D1689" s="251" t="s">
        <v>4006</v>
      </c>
    </row>
    <row r="1690" customFormat="false" ht="12.75" hidden="true" customHeight="false" outlineLevel="0" collapsed="false">
      <c r="B1690" s="251" t="s">
        <v>374</v>
      </c>
      <c r="C1690" s="251" t="s">
        <v>4007</v>
      </c>
      <c r="D1690" s="251" t="s">
        <v>4008</v>
      </c>
    </row>
    <row r="1691" customFormat="false" ht="12.75" hidden="true" customHeight="false" outlineLevel="0" collapsed="false">
      <c r="B1691" s="251" t="s">
        <v>374</v>
      </c>
      <c r="C1691" s="251" t="s">
        <v>4009</v>
      </c>
      <c r="D1691" s="251" t="s">
        <v>4010</v>
      </c>
    </row>
    <row r="1692" customFormat="false" ht="12.75" hidden="true" customHeight="false" outlineLevel="0" collapsed="false">
      <c r="B1692" s="251" t="s">
        <v>374</v>
      </c>
      <c r="C1692" s="251" t="s">
        <v>4011</v>
      </c>
      <c r="D1692" s="251" t="s">
        <v>4012</v>
      </c>
    </row>
    <row r="1693" customFormat="false" ht="12.75" hidden="true" customHeight="false" outlineLevel="0" collapsed="false">
      <c r="B1693" s="251" t="s">
        <v>374</v>
      </c>
      <c r="C1693" s="251" t="s">
        <v>4013</v>
      </c>
      <c r="D1693" s="251" t="s">
        <v>4014</v>
      </c>
    </row>
    <row r="1694" customFormat="false" ht="12.75" hidden="true" customHeight="false" outlineLevel="0" collapsed="false">
      <c r="B1694" s="251" t="s">
        <v>374</v>
      </c>
      <c r="C1694" s="251" t="s">
        <v>4015</v>
      </c>
      <c r="D1694" s="251" t="s">
        <v>4016</v>
      </c>
    </row>
    <row r="1695" customFormat="false" ht="12.75" hidden="true" customHeight="false" outlineLevel="0" collapsed="false">
      <c r="B1695" s="251" t="s">
        <v>374</v>
      </c>
      <c r="C1695" s="251" t="s">
        <v>4017</v>
      </c>
      <c r="D1695" s="251" t="s">
        <v>4018</v>
      </c>
    </row>
    <row r="1696" customFormat="false" ht="12.75" hidden="true" customHeight="false" outlineLevel="0" collapsed="false">
      <c r="B1696" s="251" t="s">
        <v>374</v>
      </c>
      <c r="C1696" s="251" t="s">
        <v>4019</v>
      </c>
      <c r="D1696" s="251" t="s">
        <v>4020</v>
      </c>
    </row>
    <row r="1697" customFormat="false" ht="12.75" hidden="true" customHeight="false" outlineLevel="0" collapsed="false">
      <c r="B1697" s="251" t="s">
        <v>374</v>
      </c>
      <c r="C1697" s="251" t="s">
        <v>4021</v>
      </c>
      <c r="D1697" s="251" t="s">
        <v>4022</v>
      </c>
    </row>
    <row r="1698" customFormat="false" ht="12.75" hidden="true" customHeight="false" outlineLevel="0" collapsed="false">
      <c r="B1698" s="251" t="s">
        <v>374</v>
      </c>
      <c r="C1698" s="251" t="s">
        <v>4023</v>
      </c>
      <c r="D1698" s="251" t="s">
        <v>4024</v>
      </c>
    </row>
    <row r="1699" customFormat="false" ht="12.75" hidden="true" customHeight="false" outlineLevel="0" collapsed="false">
      <c r="B1699" s="251" t="s">
        <v>374</v>
      </c>
      <c r="C1699" s="251" t="s">
        <v>4025</v>
      </c>
      <c r="D1699" s="251" t="s">
        <v>4026</v>
      </c>
    </row>
    <row r="1700" customFormat="false" ht="12.75" hidden="true" customHeight="false" outlineLevel="0" collapsed="false">
      <c r="B1700" s="251" t="s">
        <v>374</v>
      </c>
      <c r="C1700" s="251" t="s">
        <v>4027</v>
      </c>
      <c r="D1700" s="251" t="s">
        <v>4028</v>
      </c>
    </row>
    <row r="1701" customFormat="false" ht="12.75" hidden="true" customHeight="false" outlineLevel="0" collapsed="false">
      <c r="B1701" s="251" t="s">
        <v>374</v>
      </c>
      <c r="C1701" s="251" t="s">
        <v>4029</v>
      </c>
      <c r="D1701" s="251" t="s">
        <v>4030</v>
      </c>
    </row>
    <row r="1702" customFormat="false" ht="12.75" hidden="true" customHeight="false" outlineLevel="0" collapsed="false">
      <c r="B1702" s="251" t="s">
        <v>374</v>
      </c>
      <c r="C1702" s="251" t="s">
        <v>4031</v>
      </c>
      <c r="D1702" s="251" t="s">
        <v>4032</v>
      </c>
    </row>
    <row r="1703" customFormat="false" ht="12.75" hidden="true" customHeight="false" outlineLevel="0" collapsed="false">
      <c r="B1703" s="251" t="s">
        <v>374</v>
      </c>
      <c r="C1703" s="251" t="s">
        <v>4033</v>
      </c>
      <c r="D1703" s="251" t="s">
        <v>1866</v>
      </c>
    </row>
    <row r="1704" customFormat="false" ht="12.75" hidden="true" customHeight="false" outlineLevel="0" collapsed="false">
      <c r="B1704" s="251" t="s">
        <v>374</v>
      </c>
      <c r="C1704" s="251" t="s">
        <v>4034</v>
      </c>
      <c r="D1704" s="251" t="s">
        <v>4035</v>
      </c>
    </row>
    <row r="1705" customFormat="false" ht="12.75" hidden="true" customHeight="false" outlineLevel="0" collapsed="false">
      <c r="B1705" s="251" t="s">
        <v>374</v>
      </c>
      <c r="C1705" s="251" t="s">
        <v>4036</v>
      </c>
      <c r="D1705" s="251" t="s">
        <v>4037</v>
      </c>
    </row>
    <row r="1706" customFormat="false" ht="12.75" hidden="true" customHeight="false" outlineLevel="0" collapsed="false">
      <c r="B1706" s="251" t="s">
        <v>374</v>
      </c>
      <c r="C1706" s="251" t="s">
        <v>4038</v>
      </c>
      <c r="D1706" s="251" t="s">
        <v>4039</v>
      </c>
    </row>
    <row r="1707" customFormat="false" ht="12.75" hidden="true" customHeight="false" outlineLevel="0" collapsed="false">
      <c r="B1707" s="251" t="s">
        <v>374</v>
      </c>
      <c r="C1707" s="251" t="s">
        <v>4040</v>
      </c>
      <c r="D1707" s="251" t="s">
        <v>4041</v>
      </c>
    </row>
    <row r="1708" customFormat="false" ht="12.75" hidden="true" customHeight="false" outlineLevel="0" collapsed="false">
      <c r="B1708" s="251" t="s">
        <v>374</v>
      </c>
      <c r="C1708" s="251" t="s">
        <v>4042</v>
      </c>
      <c r="D1708" s="251" t="s">
        <v>4043</v>
      </c>
    </row>
    <row r="1709" customFormat="false" ht="12.75" hidden="true" customHeight="false" outlineLevel="0" collapsed="false">
      <c r="B1709" s="251" t="s">
        <v>374</v>
      </c>
      <c r="C1709" s="251" t="s">
        <v>4044</v>
      </c>
      <c r="D1709" s="251" t="s">
        <v>4045</v>
      </c>
    </row>
    <row r="1710" customFormat="false" ht="12.75" hidden="true" customHeight="false" outlineLevel="0" collapsed="false">
      <c r="B1710" s="251" t="s">
        <v>374</v>
      </c>
      <c r="C1710" s="251" t="s">
        <v>4046</v>
      </c>
      <c r="D1710" s="251" t="s">
        <v>4047</v>
      </c>
    </row>
    <row r="1711" customFormat="false" ht="12.75" hidden="true" customHeight="false" outlineLevel="0" collapsed="false">
      <c r="B1711" s="251" t="s">
        <v>374</v>
      </c>
      <c r="C1711" s="251" t="s">
        <v>4048</v>
      </c>
      <c r="D1711" s="251" t="s">
        <v>4049</v>
      </c>
    </row>
    <row r="1712" customFormat="false" ht="12.75" hidden="true" customHeight="false" outlineLevel="0" collapsed="false">
      <c r="B1712" s="251" t="s">
        <v>374</v>
      </c>
      <c r="C1712" s="251" t="s">
        <v>4050</v>
      </c>
      <c r="D1712" s="251" t="s">
        <v>4051</v>
      </c>
    </row>
    <row r="1713" customFormat="false" ht="12.75" hidden="true" customHeight="false" outlineLevel="0" collapsed="false">
      <c r="B1713" s="251" t="s">
        <v>374</v>
      </c>
      <c r="C1713" s="251" t="s">
        <v>4052</v>
      </c>
      <c r="D1713" s="251" t="s">
        <v>4053</v>
      </c>
    </row>
    <row r="1714" customFormat="false" ht="12.75" hidden="true" customHeight="false" outlineLevel="0" collapsed="false">
      <c r="B1714" s="251" t="s">
        <v>374</v>
      </c>
      <c r="C1714" s="251" t="s">
        <v>4054</v>
      </c>
      <c r="D1714" s="251" t="s">
        <v>4055</v>
      </c>
    </row>
    <row r="1715" customFormat="false" ht="12.75" hidden="true" customHeight="false" outlineLevel="0" collapsed="false">
      <c r="B1715" s="251" t="s">
        <v>374</v>
      </c>
      <c r="C1715" s="251" t="s">
        <v>4056</v>
      </c>
      <c r="D1715" s="251" t="s">
        <v>4057</v>
      </c>
    </row>
    <row r="1716" customFormat="false" ht="12.75" hidden="true" customHeight="false" outlineLevel="0" collapsed="false">
      <c r="B1716" s="251" t="s">
        <v>374</v>
      </c>
      <c r="C1716" s="251" t="s">
        <v>4058</v>
      </c>
      <c r="D1716" s="251" t="s">
        <v>4059</v>
      </c>
    </row>
    <row r="1717" customFormat="false" ht="12.75" hidden="true" customHeight="false" outlineLevel="0" collapsed="false">
      <c r="B1717" s="251" t="s">
        <v>374</v>
      </c>
      <c r="C1717" s="251" t="s">
        <v>4060</v>
      </c>
      <c r="D1717" s="251" t="s">
        <v>4061</v>
      </c>
    </row>
    <row r="1718" customFormat="false" ht="12.75" hidden="true" customHeight="false" outlineLevel="0" collapsed="false">
      <c r="B1718" s="251" t="s">
        <v>374</v>
      </c>
      <c r="C1718" s="251" t="s">
        <v>4062</v>
      </c>
      <c r="D1718" s="251" t="s">
        <v>4063</v>
      </c>
    </row>
    <row r="1719" customFormat="false" ht="12.75" hidden="true" customHeight="false" outlineLevel="0" collapsed="false">
      <c r="B1719" s="251" t="s">
        <v>374</v>
      </c>
      <c r="C1719" s="251" t="s">
        <v>4064</v>
      </c>
      <c r="D1719" s="251" t="s">
        <v>4065</v>
      </c>
    </row>
    <row r="1720" customFormat="false" ht="12.75" hidden="true" customHeight="false" outlineLevel="0" collapsed="false">
      <c r="B1720" s="251" t="s">
        <v>374</v>
      </c>
      <c r="C1720" s="251" t="s">
        <v>4066</v>
      </c>
      <c r="D1720" s="251" t="s">
        <v>4067</v>
      </c>
    </row>
    <row r="1721" customFormat="false" ht="12.75" hidden="true" customHeight="false" outlineLevel="0" collapsed="false">
      <c r="B1721" s="251" t="s">
        <v>374</v>
      </c>
      <c r="C1721" s="251" t="s">
        <v>4068</v>
      </c>
      <c r="D1721" s="251" t="s">
        <v>4069</v>
      </c>
    </row>
    <row r="1722" customFormat="false" ht="12.75" hidden="true" customHeight="false" outlineLevel="0" collapsed="false">
      <c r="B1722" s="251" t="s">
        <v>374</v>
      </c>
      <c r="C1722" s="251" t="s">
        <v>2221</v>
      </c>
      <c r="D1722" s="251" t="s">
        <v>4070</v>
      </c>
    </row>
    <row r="1723" customFormat="false" ht="12.75" hidden="true" customHeight="false" outlineLevel="0" collapsed="false">
      <c r="B1723" s="251" t="s">
        <v>374</v>
      </c>
      <c r="C1723" s="251" t="s">
        <v>4071</v>
      </c>
      <c r="D1723" s="251" t="s">
        <v>4072</v>
      </c>
    </row>
    <row r="1724" customFormat="false" ht="12.75" hidden="true" customHeight="false" outlineLevel="0" collapsed="false">
      <c r="B1724" s="251" t="s">
        <v>374</v>
      </c>
      <c r="C1724" s="251" t="s">
        <v>4073</v>
      </c>
      <c r="D1724" s="251" t="s">
        <v>4074</v>
      </c>
    </row>
    <row r="1725" customFormat="false" ht="12.75" hidden="true" customHeight="false" outlineLevel="0" collapsed="false">
      <c r="B1725" s="251" t="s">
        <v>374</v>
      </c>
      <c r="C1725" s="251" t="s">
        <v>4075</v>
      </c>
      <c r="D1725" s="251" t="s">
        <v>4076</v>
      </c>
    </row>
    <row r="1726" customFormat="false" ht="12.75" hidden="true" customHeight="false" outlineLevel="0" collapsed="false">
      <c r="B1726" s="251" t="s">
        <v>374</v>
      </c>
      <c r="C1726" s="251" t="s">
        <v>4077</v>
      </c>
      <c r="D1726" s="251" t="s">
        <v>4078</v>
      </c>
    </row>
    <row r="1727" customFormat="false" ht="12.75" hidden="true" customHeight="false" outlineLevel="0" collapsed="false">
      <c r="B1727" s="251" t="s">
        <v>374</v>
      </c>
      <c r="C1727" s="251" t="s">
        <v>4079</v>
      </c>
      <c r="D1727" s="251" t="s">
        <v>4080</v>
      </c>
    </row>
    <row r="1728" customFormat="false" ht="12.75" hidden="true" customHeight="false" outlineLevel="0" collapsed="false">
      <c r="B1728" s="251" t="s">
        <v>374</v>
      </c>
      <c r="C1728" s="251" t="s">
        <v>4081</v>
      </c>
      <c r="D1728" s="251" t="s">
        <v>4082</v>
      </c>
    </row>
    <row r="1729" customFormat="false" ht="12.75" hidden="true" customHeight="false" outlineLevel="0" collapsed="false">
      <c r="B1729" s="251" t="s">
        <v>374</v>
      </c>
      <c r="C1729" s="251" t="s">
        <v>4083</v>
      </c>
      <c r="D1729" s="251" t="s">
        <v>4084</v>
      </c>
    </row>
    <row r="1730" customFormat="false" ht="12.75" hidden="true" customHeight="false" outlineLevel="0" collapsed="false">
      <c r="B1730" s="251" t="s">
        <v>374</v>
      </c>
      <c r="C1730" s="251" t="s">
        <v>4085</v>
      </c>
      <c r="D1730" s="251" t="s">
        <v>4086</v>
      </c>
    </row>
    <row r="1731" customFormat="false" ht="12.75" hidden="true" customHeight="false" outlineLevel="0" collapsed="false">
      <c r="B1731" s="251" t="s">
        <v>374</v>
      </c>
      <c r="C1731" s="251" t="s">
        <v>4087</v>
      </c>
      <c r="D1731" s="251" t="s">
        <v>4088</v>
      </c>
    </row>
    <row r="1732" customFormat="false" ht="12.75" hidden="true" customHeight="false" outlineLevel="0" collapsed="false">
      <c r="B1732" s="251" t="s">
        <v>374</v>
      </c>
      <c r="C1732" s="251" t="s">
        <v>4089</v>
      </c>
      <c r="D1732" s="251" t="s">
        <v>4090</v>
      </c>
    </row>
    <row r="1733" customFormat="false" ht="12.75" hidden="true" customHeight="false" outlineLevel="0" collapsed="false">
      <c r="B1733" s="251" t="s">
        <v>374</v>
      </c>
      <c r="C1733" s="251" t="s">
        <v>4091</v>
      </c>
      <c r="D1733" s="251" t="s">
        <v>4092</v>
      </c>
    </row>
    <row r="1734" customFormat="false" ht="12.75" hidden="true" customHeight="false" outlineLevel="0" collapsed="false">
      <c r="B1734" s="251" t="s">
        <v>374</v>
      </c>
      <c r="C1734" s="251" t="s">
        <v>4093</v>
      </c>
      <c r="D1734" s="251" t="s">
        <v>4094</v>
      </c>
    </row>
    <row r="1735" customFormat="false" ht="12.75" hidden="true" customHeight="false" outlineLevel="0" collapsed="false">
      <c r="B1735" s="251" t="s">
        <v>374</v>
      </c>
      <c r="C1735" s="251" t="s">
        <v>4095</v>
      </c>
      <c r="D1735" s="251" t="s">
        <v>4096</v>
      </c>
    </row>
    <row r="1736" customFormat="false" ht="12.75" hidden="true" customHeight="false" outlineLevel="0" collapsed="false">
      <c r="B1736" s="251" t="s">
        <v>374</v>
      </c>
      <c r="C1736" s="251" t="s">
        <v>4097</v>
      </c>
      <c r="D1736" s="251" t="s">
        <v>4098</v>
      </c>
    </row>
    <row r="1737" customFormat="false" ht="12.75" hidden="true" customHeight="false" outlineLevel="0" collapsed="false">
      <c r="B1737" s="251" t="s">
        <v>374</v>
      </c>
      <c r="C1737" s="251" t="s">
        <v>4099</v>
      </c>
      <c r="D1737" s="251" t="s">
        <v>4100</v>
      </c>
    </row>
    <row r="1738" customFormat="false" ht="12.75" hidden="true" customHeight="false" outlineLevel="0" collapsed="false">
      <c r="B1738" s="251" t="s">
        <v>374</v>
      </c>
      <c r="C1738" s="251" t="s">
        <v>4101</v>
      </c>
      <c r="D1738" s="251" t="s">
        <v>4102</v>
      </c>
    </row>
    <row r="1739" customFormat="false" ht="12.75" hidden="true" customHeight="false" outlineLevel="0" collapsed="false">
      <c r="B1739" s="251" t="s">
        <v>374</v>
      </c>
      <c r="C1739" s="251" t="s">
        <v>4103</v>
      </c>
      <c r="D1739" s="251" t="s">
        <v>4104</v>
      </c>
    </row>
    <row r="1740" customFormat="false" ht="12.75" hidden="true" customHeight="false" outlineLevel="0" collapsed="false">
      <c r="B1740" s="251" t="s">
        <v>374</v>
      </c>
      <c r="C1740" s="251" t="s">
        <v>4105</v>
      </c>
      <c r="D1740" s="251" t="s">
        <v>4106</v>
      </c>
    </row>
    <row r="1741" customFormat="false" ht="12.75" hidden="true" customHeight="false" outlineLevel="0" collapsed="false">
      <c r="B1741" s="251" t="s">
        <v>374</v>
      </c>
      <c r="C1741" s="251" t="s">
        <v>4107</v>
      </c>
      <c r="D1741" s="251" t="s">
        <v>4108</v>
      </c>
    </row>
    <row r="1742" customFormat="false" ht="12.75" hidden="true" customHeight="false" outlineLevel="0" collapsed="false">
      <c r="B1742" s="251" t="s">
        <v>374</v>
      </c>
      <c r="C1742" s="251" t="s">
        <v>3558</v>
      </c>
      <c r="D1742" s="252" t="s">
        <v>4109</v>
      </c>
    </row>
    <row r="1743" customFormat="false" ht="12.75" hidden="true" customHeight="false" outlineLevel="0" collapsed="false">
      <c r="B1743" s="251" t="s">
        <v>374</v>
      </c>
      <c r="C1743" s="251" t="s">
        <v>4110</v>
      </c>
      <c r="D1743" s="251" t="s">
        <v>4111</v>
      </c>
    </row>
    <row r="1744" customFormat="false" ht="12.75" hidden="true" customHeight="false" outlineLevel="0" collapsed="false">
      <c r="B1744" s="251" t="s">
        <v>374</v>
      </c>
      <c r="C1744" s="251" t="s">
        <v>4112</v>
      </c>
      <c r="D1744" s="251" t="s">
        <v>4113</v>
      </c>
    </row>
    <row r="1745" customFormat="false" ht="12.75" hidden="true" customHeight="false" outlineLevel="0" collapsed="false">
      <c r="B1745" s="251" t="s">
        <v>374</v>
      </c>
      <c r="C1745" s="251" t="s">
        <v>4114</v>
      </c>
      <c r="D1745" s="251" t="s">
        <v>4115</v>
      </c>
    </row>
    <row r="1746" customFormat="false" ht="12.75" hidden="true" customHeight="false" outlineLevel="0" collapsed="false">
      <c r="B1746" s="251" t="s">
        <v>374</v>
      </c>
      <c r="C1746" s="251" t="s">
        <v>4116</v>
      </c>
      <c r="D1746" s="251" t="s">
        <v>4117</v>
      </c>
    </row>
    <row r="1747" customFormat="false" ht="12.75" hidden="true" customHeight="false" outlineLevel="0" collapsed="false">
      <c r="B1747" s="251" t="s">
        <v>374</v>
      </c>
      <c r="C1747" s="251" t="s">
        <v>4118</v>
      </c>
      <c r="D1747" s="251" t="s">
        <v>4119</v>
      </c>
    </row>
    <row r="1748" customFormat="false" ht="12.75" hidden="true" customHeight="false" outlineLevel="0" collapsed="false">
      <c r="B1748" s="251" t="s">
        <v>374</v>
      </c>
      <c r="C1748" s="251" t="s">
        <v>4120</v>
      </c>
      <c r="D1748" s="251" t="s">
        <v>4121</v>
      </c>
    </row>
    <row r="1749" customFormat="false" ht="12.75" hidden="true" customHeight="false" outlineLevel="0" collapsed="false">
      <c r="B1749" s="251" t="s">
        <v>374</v>
      </c>
      <c r="C1749" s="251" t="s">
        <v>4122</v>
      </c>
      <c r="D1749" s="251" t="s">
        <v>4123</v>
      </c>
    </row>
    <row r="1750" customFormat="false" ht="12.75" hidden="true" customHeight="false" outlineLevel="0" collapsed="false">
      <c r="B1750" s="251" t="s">
        <v>374</v>
      </c>
      <c r="C1750" s="251" t="s">
        <v>4124</v>
      </c>
      <c r="D1750" s="251" t="s">
        <v>4125</v>
      </c>
    </row>
    <row r="1751" customFormat="false" ht="12.75" hidden="true" customHeight="false" outlineLevel="0" collapsed="false">
      <c r="B1751" s="251" t="s">
        <v>374</v>
      </c>
      <c r="C1751" s="251" t="s">
        <v>4126</v>
      </c>
      <c r="D1751" s="251" t="s">
        <v>4127</v>
      </c>
    </row>
    <row r="1752" customFormat="false" ht="12.75" hidden="true" customHeight="false" outlineLevel="0" collapsed="false">
      <c r="B1752" s="251" t="s">
        <v>374</v>
      </c>
      <c r="C1752" s="251" t="s">
        <v>4128</v>
      </c>
      <c r="D1752" s="251" t="s">
        <v>4129</v>
      </c>
    </row>
    <row r="1753" customFormat="false" ht="12.75" hidden="true" customHeight="false" outlineLevel="0" collapsed="false">
      <c r="B1753" s="251" t="s">
        <v>374</v>
      </c>
      <c r="C1753" s="251" t="s">
        <v>4130</v>
      </c>
      <c r="D1753" s="251" t="s">
        <v>4131</v>
      </c>
    </row>
    <row r="1754" customFormat="false" ht="12.75" hidden="true" customHeight="false" outlineLevel="0" collapsed="false">
      <c r="B1754" s="251" t="s">
        <v>374</v>
      </c>
      <c r="C1754" s="251" t="s">
        <v>4132</v>
      </c>
      <c r="D1754" s="251" t="s">
        <v>1866</v>
      </c>
    </row>
    <row r="1755" customFormat="false" ht="12.75" hidden="true" customHeight="false" outlineLevel="0" collapsed="false">
      <c r="B1755" s="251" t="s">
        <v>374</v>
      </c>
      <c r="C1755" s="251" t="s">
        <v>4133</v>
      </c>
      <c r="D1755" s="251" t="s">
        <v>4134</v>
      </c>
    </row>
    <row r="1756" customFormat="false" ht="12.75" hidden="true" customHeight="false" outlineLevel="0" collapsed="false">
      <c r="B1756" s="251" t="s">
        <v>374</v>
      </c>
      <c r="C1756" s="251" t="s">
        <v>4135</v>
      </c>
      <c r="D1756" s="251" t="s">
        <v>4136</v>
      </c>
    </row>
    <row r="1757" customFormat="false" ht="12.75" hidden="true" customHeight="false" outlineLevel="0" collapsed="false">
      <c r="B1757" s="251" t="s">
        <v>374</v>
      </c>
      <c r="C1757" s="251" t="s">
        <v>4137</v>
      </c>
      <c r="D1757" s="251" t="s">
        <v>4138</v>
      </c>
    </row>
    <row r="1758" customFormat="false" ht="12.75" hidden="true" customHeight="false" outlineLevel="0" collapsed="false">
      <c r="B1758" s="251" t="s">
        <v>374</v>
      </c>
      <c r="C1758" s="251" t="s">
        <v>4139</v>
      </c>
      <c r="D1758" s="251" t="s">
        <v>4140</v>
      </c>
    </row>
    <row r="1759" customFormat="false" ht="12.75" hidden="true" customHeight="false" outlineLevel="0" collapsed="false">
      <c r="B1759" s="251" t="s">
        <v>374</v>
      </c>
      <c r="C1759" s="251" t="s">
        <v>4141</v>
      </c>
      <c r="D1759" s="251" t="s">
        <v>4142</v>
      </c>
    </row>
    <row r="1760" customFormat="false" ht="12.75" hidden="true" customHeight="false" outlineLevel="0" collapsed="false">
      <c r="B1760" s="251" t="s">
        <v>374</v>
      </c>
      <c r="C1760" s="251" t="s">
        <v>4143</v>
      </c>
      <c r="D1760" s="251" t="s">
        <v>4144</v>
      </c>
    </row>
    <row r="1761" customFormat="false" ht="12.75" hidden="true" customHeight="false" outlineLevel="0" collapsed="false">
      <c r="B1761" s="251" t="s">
        <v>374</v>
      </c>
      <c r="C1761" s="251" t="s">
        <v>4145</v>
      </c>
      <c r="D1761" s="251" t="s">
        <v>4146</v>
      </c>
    </row>
    <row r="1762" customFormat="false" ht="12.75" hidden="true" customHeight="false" outlineLevel="0" collapsed="false">
      <c r="B1762" s="251" t="s">
        <v>374</v>
      </c>
      <c r="C1762" s="251" t="s">
        <v>4147</v>
      </c>
      <c r="D1762" s="251" t="s">
        <v>4148</v>
      </c>
    </row>
    <row r="1763" customFormat="false" ht="12.75" hidden="true" customHeight="false" outlineLevel="0" collapsed="false">
      <c r="B1763" s="251" t="s">
        <v>374</v>
      </c>
      <c r="C1763" s="251" t="s">
        <v>4149</v>
      </c>
      <c r="D1763" s="251" t="s">
        <v>4150</v>
      </c>
    </row>
    <row r="1764" customFormat="false" ht="12.75" hidden="true" customHeight="false" outlineLevel="0" collapsed="false">
      <c r="B1764" s="251" t="s">
        <v>374</v>
      </c>
      <c r="C1764" s="251" t="s">
        <v>4151</v>
      </c>
      <c r="D1764" s="251" t="s">
        <v>4152</v>
      </c>
    </row>
    <row r="1765" customFormat="false" ht="12.75" hidden="true" customHeight="false" outlineLevel="0" collapsed="false">
      <c r="B1765" s="251" t="s">
        <v>374</v>
      </c>
      <c r="C1765" s="251" t="s">
        <v>4153</v>
      </c>
      <c r="D1765" s="251" t="s">
        <v>4154</v>
      </c>
    </row>
    <row r="1766" customFormat="false" ht="12.75" hidden="true" customHeight="false" outlineLevel="0" collapsed="false">
      <c r="B1766" s="251" t="s">
        <v>374</v>
      </c>
      <c r="C1766" s="251" t="s">
        <v>4155</v>
      </c>
      <c r="D1766" s="251" t="s">
        <v>4156</v>
      </c>
    </row>
    <row r="1767" customFormat="false" ht="12.75" hidden="true" customHeight="false" outlineLevel="0" collapsed="false">
      <c r="B1767" s="251" t="s">
        <v>374</v>
      </c>
      <c r="C1767" s="251" t="s">
        <v>4157</v>
      </c>
      <c r="D1767" s="251" t="s">
        <v>4158</v>
      </c>
    </row>
    <row r="1768" customFormat="false" ht="12.75" hidden="true" customHeight="false" outlineLevel="0" collapsed="false">
      <c r="B1768" s="251" t="s">
        <v>374</v>
      </c>
      <c r="C1768" s="251" t="s">
        <v>4159</v>
      </c>
      <c r="D1768" s="251" t="s">
        <v>4160</v>
      </c>
    </row>
    <row r="1769" customFormat="false" ht="12.75" hidden="true" customHeight="false" outlineLevel="0" collapsed="false">
      <c r="B1769" s="251" t="s">
        <v>374</v>
      </c>
      <c r="C1769" s="251" t="s">
        <v>4161</v>
      </c>
      <c r="D1769" s="251" t="s">
        <v>4162</v>
      </c>
    </row>
    <row r="1770" customFormat="false" ht="12.75" hidden="true" customHeight="false" outlineLevel="0" collapsed="false">
      <c r="B1770" s="251" t="s">
        <v>374</v>
      </c>
      <c r="C1770" s="251" t="s">
        <v>4163</v>
      </c>
      <c r="D1770" s="251" t="s">
        <v>4164</v>
      </c>
    </row>
    <row r="1771" customFormat="false" ht="12.75" hidden="true" customHeight="false" outlineLevel="0" collapsed="false">
      <c r="B1771" s="251" t="s">
        <v>374</v>
      </c>
      <c r="C1771" s="251" t="s">
        <v>2304</v>
      </c>
      <c r="D1771" s="251" t="s">
        <v>4165</v>
      </c>
    </row>
    <row r="1772" customFormat="false" ht="12.75" hidden="true" customHeight="false" outlineLevel="0" collapsed="false">
      <c r="B1772" s="251" t="s">
        <v>374</v>
      </c>
      <c r="C1772" s="251" t="s">
        <v>4166</v>
      </c>
      <c r="D1772" s="251" t="s">
        <v>4167</v>
      </c>
    </row>
    <row r="1773" customFormat="false" ht="12.75" hidden="true" customHeight="false" outlineLevel="0" collapsed="false">
      <c r="B1773" s="251" t="s">
        <v>374</v>
      </c>
      <c r="C1773" s="251" t="s">
        <v>4168</v>
      </c>
      <c r="D1773" s="251" t="s">
        <v>4169</v>
      </c>
    </row>
    <row r="1774" customFormat="false" ht="12.75" hidden="true" customHeight="false" outlineLevel="0" collapsed="false">
      <c r="B1774" s="251" t="s">
        <v>374</v>
      </c>
      <c r="C1774" s="251" t="s">
        <v>3599</v>
      </c>
      <c r="D1774" s="251" t="s">
        <v>4170</v>
      </c>
    </row>
    <row r="1775" customFormat="false" ht="12.75" hidden="true" customHeight="false" outlineLevel="0" collapsed="false">
      <c r="B1775" s="251" t="s">
        <v>374</v>
      </c>
      <c r="C1775" s="251" t="s">
        <v>4171</v>
      </c>
      <c r="D1775" s="252" t="s">
        <v>4172</v>
      </c>
    </row>
    <row r="1776" customFormat="false" ht="12.75" hidden="true" customHeight="false" outlineLevel="0" collapsed="false">
      <c r="B1776" s="251" t="s">
        <v>374</v>
      </c>
      <c r="C1776" s="251" t="s">
        <v>4173</v>
      </c>
      <c r="D1776" s="251" t="s">
        <v>4174</v>
      </c>
    </row>
    <row r="1777" customFormat="false" ht="12.75" hidden="true" customHeight="false" outlineLevel="0" collapsed="false">
      <c r="B1777" s="251" t="s">
        <v>374</v>
      </c>
      <c r="C1777" s="251" t="s">
        <v>4175</v>
      </c>
      <c r="D1777" s="251" t="s">
        <v>4176</v>
      </c>
    </row>
    <row r="1778" customFormat="false" ht="12.75" hidden="true" customHeight="false" outlineLevel="0" collapsed="false">
      <c r="B1778" s="251" t="s">
        <v>374</v>
      </c>
      <c r="C1778" s="251" t="s">
        <v>4177</v>
      </c>
      <c r="D1778" s="251" t="s">
        <v>4178</v>
      </c>
    </row>
    <row r="1779" customFormat="false" ht="12.75" hidden="true" customHeight="false" outlineLevel="0" collapsed="false">
      <c r="B1779" s="251" t="s">
        <v>374</v>
      </c>
      <c r="C1779" s="251" t="s">
        <v>4179</v>
      </c>
      <c r="D1779" s="251" t="s">
        <v>4180</v>
      </c>
    </row>
    <row r="1780" customFormat="false" ht="12.75" hidden="true" customHeight="false" outlineLevel="0" collapsed="false">
      <c r="B1780" s="251" t="s">
        <v>374</v>
      </c>
      <c r="C1780" s="251" t="s">
        <v>4181</v>
      </c>
      <c r="D1780" s="251" t="s">
        <v>4182</v>
      </c>
    </row>
    <row r="1781" customFormat="false" ht="12.75" hidden="true" customHeight="false" outlineLevel="0" collapsed="false">
      <c r="B1781" s="251" t="s">
        <v>374</v>
      </c>
      <c r="C1781" s="251" t="s">
        <v>4183</v>
      </c>
      <c r="D1781" s="251" t="s">
        <v>4184</v>
      </c>
    </row>
    <row r="1782" customFormat="false" ht="12.75" hidden="true" customHeight="false" outlineLevel="0" collapsed="false">
      <c r="B1782" s="251" t="s">
        <v>374</v>
      </c>
      <c r="C1782" s="251" t="s">
        <v>4185</v>
      </c>
      <c r="D1782" s="251" t="s">
        <v>4186</v>
      </c>
    </row>
    <row r="1783" customFormat="false" ht="12.75" hidden="true" customHeight="false" outlineLevel="0" collapsed="false">
      <c r="B1783" s="251" t="s">
        <v>374</v>
      </c>
      <c r="C1783" s="251" t="s">
        <v>4187</v>
      </c>
      <c r="D1783" s="251" t="s">
        <v>4188</v>
      </c>
    </row>
    <row r="1784" customFormat="false" ht="12.75" hidden="true" customHeight="false" outlineLevel="0" collapsed="false">
      <c r="B1784" s="251" t="s">
        <v>374</v>
      </c>
      <c r="C1784" s="251" t="s">
        <v>4189</v>
      </c>
      <c r="D1784" s="251" t="s">
        <v>4190</v>
      </c>
    </row>
    <row r="1785" customFormat="false" ht="12.75" hidden="true" customHeight="false" outlineLevel="0" collapsed="false">
      <c r="B1785" s="251" t="s">
        <v>374</v>
      </c>
      <c r="C1785" s="251" t="s">
        <v>4191</v>
      </c>
      <c r="D1785" s="251" t="s">
        <v>1866</v>
      </c>
    </row>
    <row r="1786" customFormat="false" ht="12.75" hidden="true" customHeight="false" outlineLevel="0" collapsed="false">
      <c r="B1786" s="251" t="s">
        <v>374</v>
      </c>
      <c r="C1786" s="251" t="s">
        <v>4192</v>
      </c>
      <c r="D1786" s="251" t="s">
        <v>4193</v>
      </c>
    </row>
    <row r="1787" customFormat="false" ht="12.75" hidden="true" customHeight="false" outlineLevel="0" collapsed="false">
      <c r="B1787" s="251" t="s">
        <v>374</v>
      </c>
      <c r="C1787" s="251" t="s">
        <v>4194</v>
      </c>
      <c r="D1787" s="251" t="s">
        <v>4195</v>
      </c>
    </row>
    <row r="1788" customFormat="false" ht="12.75" hidden="true" customHeight="false" outlineLevel="0" collapsed="false">
      <c r="B1788" s="251" t="s">
        <v>374</v>
      </c>
      <c r="C1788" s="251" t="s">
        <v>4196</v>
      </c>
      <c r="D1788" s="251" t="s">
        <v>4197</v>
      </c>
    </row>
    <row r="1789" customFormat="false" ht="12.75" hidden="true" customHeight="false" outlineLevel="0" collapsed="false">
      <c r="B1789" s="251" t="s">
        <v>374</v>
      </c>
      <c r="C1789" s="251" t="s">
        <v>4198</v>
      </c>
      <c r="D1789" s="251" t="s">
        <v>4199</v>
      </c>
    </row>
    <row r="1790" customFormat="false" ht="12.75" hidden="true" customHeight="false" outlineLevel="0" collapsed="false">
      <c r="B1790" s="251" t="s">
        <v>374</v>
      </c>
      <c r="C1790" s="251" t="s">
        <v>4200</v>
      </c>
      <c r="D1790" s="252" t="s">
        <v>4201</v>
      </c>
    </row>
    <row r="1791" customFormat="false" ht="12.75" hidden="true" customHeight="false" outlineLevel="0" collapsed="false">
      <c r="B1791" s="251" t="s">
        <v>374</v>
      </c>
      <c r="C1791" s="251" t="s">
        <v>4202</v>
      </c>
      <c r="D1791" s="251" t="s">
        <v>4203</v>
      </c>
    </row>
    <row r="1792" customFormat="false" ht="12.75" hidden="true" customHeight="false" outlineLevel="0" collapsed="false">
      <c r="B1792" s="251" t="s">
        <v>374</v>
      </c>
      <c r="C1792" s="251" t="s">
        <v>4204</v>
      </c>
      <c r="D1792" s="251" t="s">
        <v>4205</v>
      </c>
    </row>
    <row r="1793" customFormat="false" ht="12.75" hidden="true" customHeight="false" outlineLevel="0" collapsed="false">
      <c r="B1793" s="251" t="s">
        <v>374</v>
      </c>
      <c r="C1793" s="251" t="s">
        <v>4206</v>
      </c>
      <c r="D1793" s="251" t="s">
        <v>4207</v>
      </c>
    </row>
    <row r="1794" customFormat="false" ht="12.75" hidden="true" customHeight="false" outlineLevel="0" collapsed="false">
      <c r="B1794" s="251" t="s">
        <v>374</v>
      </c>
      <c r="C1794" s="251" t="s">
        <v>4208</v>
      </c>
      <c r="D1794" s="251" t="s">
        <v>4209</v>
      </c>
    </row>
    <row r="1795" customFormat="false" ht="12.75" hidden="true" customHeight="false" outlineLevel="0" collapsed="false">
      <c r="B1795" s="251" t="s">
        <v>374</v>
      </c>
      <c r="C1795" s="251" t="s">
        <v>4210</v>
      </c>
      <c r="D1795" s="251" t="s">
        <v>4211</v>
      </c>
    </row>
    <row r="1796" customFormat="false" ht="12.75" hidden="true" customHeight="false" outlineLevel="0" collapsed="false">
      <c r="B1796" s="251" t="s">
        <v>374</v>
      </c>
      <c r="C1796" s="251" t="s">
        <v>4212</v>
      </c>
      <c r="D1796" s="251" t="s">
        <v>4213</v>
      </c>
    </row>
    <row r="1797" customFormat="false" ht="12.75" hidden="true" customHeight="false" outlineLevel="0" collapsed="false">
      <c r="B1797" s="251" t="s">
        <v>374</v>
      </c>
      <c r="C1797" s="251" t="s">
        <v>4214</v>
      </c>
      <c r="D1797" s="251" t="s">
        <v>4215</v>
      </c>
    </row>
    <row r="1798" customFormat="false" ht="12.75" hidden="true" customHeight="false" outlineLevel="0" collapsed="false">
      <c r="B1798" s="251" t="s">
        <v>374</v>
      </c>
      <c r="C1798" s="251" t="s">
        <v>4216</v>
      </c>
      <c r="D1798" s="251" t="s">
        <v>4217</v>
      </c>
    </row>
    <row r="1799" customFormat="false" ht="12.75" hidden="true" customHeight="false" outlineLevel="0" collapsed="false">
      <c r="B1799" s="251" t="s">
        <v>374</v>
      </c>
      <c r="C1799" s="251" t="s">
        <v>4218</v>
      </c>
      <c r="D1799" s="251" t="s">
        <v>4219</v>
      </c>
    </row>
    <row r="1800" customFormat="false" ht="12.75" hidden="true" customHeight="false" outlineLevel="0" collapsed="false">
      <c r="B1800" s="251" t="s">
        <v>374</v>
      </c>
      <c r="C1800" s="251" t="s">
        <v>4220</v>
      </c>
      <c r="D1800" s="251" t="s">
        <v>4221</v>
      </c>
    </row>
    <row r="1801" customFormat="false" ht="12.75" hidden="true" customHeight="false" outlineLevel="0" collapsed="false">
      <c r="B1801" s="251" t="s">
        <v>374</v>
      </c>
      <c r="C1801" s="251" t="s">
        <v>4222</v>
      </c>
      <c r="D1801" s="252" t="s">
        <v>4223</v>
      </c>
    </row>
    <row r="1802" customFormat="false" ht="12.75" hidden="true" customHeight="false" outlineLevel="0" collapsed="false">
      <c r="B1802" s="251" t="s">
        <v>374</v>
      </c>
      <c r="C1802" s="251" t="s">
        <v>4224</v>
      </c>
      <c r="D1802" s="251" t="s">
        <v>4225</v>
      </c>
    </row>
    <row r="1803" customFormat="false" ht="12.75" hidden="true" customHeight="false" outlineLevel="0" collapsed="false">
      <c r="B1803" s="251" t="s">
        <v>374</v>
      </c>
      <c r="C1803" s="251" t="s">
        <v>4226</v>
      </c>
      <c r="D1803" s="251" t="s">
        <v>4227</v>
      </c>
    </row>
    <row r="1804" customFormat="false" ht="12.75" hidden="true" customHeight="false" outlineLevel="0" collapsed="false">
      <c r="B1804" s="251" t="s">
        <v>374</v>
      </c>
      <c r="C1804" s="251" t="s">
        <v>4228</v>
      </c>
      <c r="D1804" s="251" t="s">
        <v>4229</v>
      </c>
    </row>
    <row r="1805" customFormat="false" ht="12.75" hidden="true" customHeight="false" outlineLevel="0" collapsed="false">
      <c r="B1805" s="251" t="s">
        <v>374</v>
      </c>
      <c r="C1805" s="251" t="s">
        <v>4230</v>
      </c>
      <c r="D1805" s="251" t="s">
        <v>4231</v>
      </c>
    </row>
    <row r="1806" customFormat="false" ht="12.75" hidden="true" customHeight="false" outlineLevel="0" collapsed="false">
      <c r="B1806" s="251" t="s">
        <v>374</v>
      </c>
      <c r="C1806" s="251" t="s">
        <v>4232</v>
      </c>
      <c r="D1806" s="251" t="s">
        <v>4233</v>
      </c>
    </row>
    <row r="1807" customFormat="false" ht="12.75" hidden="true" customHeight="false" outlineLevel="0" collapsed="false">
      <c r="B1807" s="251" t="s">
        <v>374</v>
      </c>
      <c r="C1807" s="251" t="s">
        <v>4234</v>
      </c>
      <c r="D1807" s="251" t="s">
        <v>4235</v>
      </c>
    </row>
    <row r="1808" customFormat="false" ht="12.75" hidden="true" customHeight="false" outlineLevel="0" collapsed="false">
      <c r="B1808" s="251" t="s">
        <v>374</v>
      </c>
      <c r="C1808" s="251" t="s">
        <v>4236</v>
      </c>
      <c r="D1808" s="251" t="s">
        <v>4237</v>
      </c>
    </row>
    <row r="1809" customFormat="false" ht="12.75" hidden="true" customHeight="false" outlineLevel="0" collapsed="false">
      <c r="B1809" s="251" t="s">
        <v>374</v>
      </c>
      <c r="C1809" s="251" t="s">
        <v>4238</v>
      </c>
      <c r="D1809" s="251" t="s">
        <v>1866</v>
      </c>
    </row>
    <row r="1810" customFormat="false" ht="12.75" hidden="true" customHeight="false" outlineLevel="0" collapsed="false">
      <c r="B1810" s="251" t="s">
        <v>374</v>
      </c>
      <c r="C1810" s="251" t="s">
        <v>4239</v>
      </c>
      <c r="D1810" s="251" t="s">
        <v>4240</v>
      </c>
    </row>
    <row r="1811" customFormat="false" ht="12.75" hidden="true" customHeight="false" outlineLevel="0" collapsed="false">
      <c r="B1811" s="251" t="s">
        <v>374</v>
      </c>
      <c r="C1811" s="251" t="s">
        <v>4241</v>
      </c>
      <c r="D1811" s="252" t="s">
        <v>4242</v>
      </c>
    </row>
    <row r="1812" customFormat="false" ht="12.75" hidden="true" customHeight="false" outlineLevel="0" collapsed="false">
      <c r="B1812" s="251" t="s">
        <v>374</v>
      </c>
      <c r="C1812" s="251" t="s">
        <v>4243</v>
      </c>
      <c r="D1812" s="251" t="s">
        <v>4244</v>
      </c>
    </row>
    <row r="1813" customFormat="false" ht="12.75" hidden="true" customHeight="false" outlineLevel="0" collapsed="false">
      <c r="B1813" s="251" t="s">
        <v>374</v>
      </c>
      <c r="C1813" s="251" t="s">
        <v>4245</v>
      </c>
      <c r="D1813" s="251" t="s">
        <v>4246</v>
      </c>
    </row>
    <row r="1814" customFormat="false" ht="12.75" hidden="true" customHeight="false" outlineLevel="0" collapsed="false">
      <c r="B1814" s="251" t="s">
        <v>374</v>
      </c>
      <c r="C1814" s="251" t="s">
        <v>4247</v>
      </c>
      <c r="D1814" s="251" t="s">
        <v>4248</v>
      </c>
    </row>
    <row r="1815" customFormat="false" ht="12.75" hidden="true" customHeight="false" outlineLevel="0" collapsed="false">
      <c r="B1815" s="251" t="s">
        <v>374</v>
      </c>
      <c r="C1815" s="251" t="s">
        <v>4249</v>
      </c>
      <c r="D1815" s="251" t="s">
        <v>4250</v>
      </c>
    </row>
    <row r="1816" customFormat="false" ht="12.75" hidden="true" customHeight="false" outlineLevel="0" collapsed="false">
      <c r="B1816" s="251" t="s">
        <v>374</v>
      </c>
      <c r="C1816" s="251" t="s">
        <v>4251</v>
      </c>
      <c r="D1816" s="251" t="s">
        <v>4252</v>
      </c>
    </row>
    <row r="1817" customFormat="false" ht="12.75" hidden="true" customHeight="false" outlineLevel="0" collapsed="false">
      <c r="B1817" s="251" t="s">
        <v>374</v>
      </c>
      <c r="C1817" s="251" t="s">
        <v>4253</v>
      </c>
      <c r="D1817" s="251" t="s">
        <v>4254</v>
      </c>
    </row>
    <row r="1818" customFormat="false" ht="12.75" hidden="true" customHeight="false" outlineLevel="0" collapsed="false">
      <c r="B1818" s="251" t="s">
        <v>374</v>
      </c>
      <c r="C1818" s="251" t="s">
        <v>4255</v>
      </c>
      <c r="D1818" s="251" t="s">
        <v>1866</v>
      </c>
    </row>
    <row r="1819" customFormat="false" ht="12.75" hidden="true" customHeight="false" outlineLevel="0" collapsed="false">
      <c r="B1819" s="251" t="s">
        <v>374</v>
      </c>
      <c r="C1819" s="251" t="s">
        <v>4256</v>
      </c>
      <c r="D1819" s="251" t="s">
        <v>1866</v>
      </c>
    </row>
    <row r="1820" customFormat="false" ht="12.75" hidden="true" customHeight="false" outlineLevel="0" collapsed="false">
      <c r="B1820" s="251" t="s">
        <v>374</v>
      </c>
      <c r="C1820" s="251" t="s">
        <v>4257</v>
      </c>
      <c r="D1820" s="251" t="s">
        <v>4258</v>
      </c>
    </row>
    <row r="1821" customFormat="false" ht="12.75" hidden="true" customHeight="false" outlineLevel="0" collapsed="false">
      <c r="B1821" s="251" t="s">
        <v>374</v>
      </c>
      <c r="C1821" s="251" t="s">
        <v>4259</v>
      </c>
      <c r="D1821" s="251" t="s">
        <v>4260</v>
      </c>
    </row>
    <row r="1822" customFormat="false" ht="12.75" hidden="true" customHeight="false" outlineLevel="0" collapsed="false">
      <c r="B1822" s="251" t="s">
        <v>374</v>
      </c>
      <c r="C1822" s="251" t="s">
        <v>4261</v>
      </c>
      <c r="D1822" s="251" t="s">
        <v>4262</v>
      </c>
    </row>
    <row r="1823" customFormat="false" ht="12.75" hidden="true" customHeight="false" outlineLevel="0" collapsed="false">
      <c r="B1823" s="251" t="s">
        <v>374</v>
      </c>
      <c r="C1823" s="251" t="s">
        <v>4263</v>
      </c>
      <c r="D1823" s="251" t="s">
        <v>4264</v>
      </c>
    </row>
    <row r="1824" customFormat="false" ht="12.75" hidden="true" customHeight="false" outlineLevel="0" collapsed="false">
      <c r="B1824" s="251" t="s">
        <v>374</v>
      </c>
      <c r="C1824" s="251" t="s">
        <v>4265</v>
      </c>
      <c r="D1824" s="251" t="s">
        <v>4266</v>
      </c>
    </row>
    <row r="1825" customFormat="false" ht="12.75" hidden="true" customHeight="false" outlineLevel="0" collapsed="false">
      <c r="B1825" s="251" t="s">
        <v>374</v>
      </c>
      <c r="C1825" s="251" t="s">
        <v>4267</v>
      </c>
      <c r="D1825" s="251" t="s">
        <v>4268</v>
      </c>
    </row>
    <row r="1826" customFormat="false" ht="12.75" hidden="true" customHeight="false" outlineLevel="0" collapsed="false">
      <c r="B1826" s="251" t="s">
        <v>374</v>
      </c>
      <c r="C1826" s="251" t="s">
        <v>4269</v>
      </c>
      <c r="D1826" s="251" t="s">
        <v>4270</v>
      </c>
    </row>
    <row r="1827" customFormat="false" ht="12.75" hidden="true" customHeight="false" outlineLevel="0" collapsed="false">
      <c r="B1827" s="251" t="s">
        <v>374</v>
      </c>
      <c r="C1827" s="251" t="s">
        <v>4271</v>
      </c>
      <c r="D1827" s="251" t="s">
        <v>4272</v>
      </c>
    </row>
    <row r="1828" customFormat="false" ht="12.75" hidden="true" customHeight="false" outlineLevel="0" collapsed="false">
      <c r="B1828" s="251" t="s">
        <v>374</v>
      </c>
      <c r="C1828" s="251" t="s">
        <v>4273</v>
      </c>
      <c r="D1828" s="251" t="s">
        <v>4274</v>
      </c>
    </row>
    <row r="1829" customFormat="false" ht="12.75" hidden="true" customHeight="false" outlineLevel="0" collapsed="false">
      <c r="B1829" s="251" t="s">
        <v>374</v>
      </c>
      <c r="C1829" s="251" t="s">
        <v>4275</v>
      </c>
      <c r="D1829" s="251" t="s">
        <v>4276</v>
      </c>
    </row>
    <row r="1830" customFormat="false" ht="12.75" hidden="true" customHeight="false" outlineLevel="0" collapsed="false">
      <c r="B1830" s="251" t="s">
        <v>374</v>
      </c>
      <c r="C1830" s="251" t="s">
        <v>4277</v>
      </c>
      <c r="D1830" s="251" t="s">
        <v>4278</v>
      </c>
    </row>
    <row r="1831" customFormat="false" ht="12.75" hidden="true" customHeight="false" outlineLevel="0" collapsed="false">
      <c r="B1831" s="251" t="s">
        <v>374</v>
      </c>
      <c r="C1831" s="251" t="s">
        <v>4279</v>
      </c>
      <c r="D1831" s="251" t="s">
        <v>4280</v>
      </c>
    </row>
    <row r="1832" customFormat="false" ht="12.75" hidden="true" customHeight="false" outlineLevel="0" collapsed="false">
      <c r="B1832" s="251" t="s">
        <v>374</v>
      </c>
      <c r="C1832" s="251" t="s">
        <v>4281</v>
      </c>
      <c r="D1832" s="251" t="s">
        <v>4282</v>
      </c>
    </row>
    <row r="1833" customFormat="false" ht="12.75" hidden="true" customHeight="false" outlineLevel="0" collapsed="false">
      <c r="B1833" s="251" t="s">
        <v>374</v>
      </c>
      <c r="C1833" s="251" t="s">
        <v>4283</v>
      </c>
      <c r="D1833" s="251" t="s">
        <v>4284</v>
      </c>
    </row>
    <row r="1834" customFormat="false" ht="12.75" hidden="true" customHeight="false" outlineLevel="0" collapsed="false">
      <c r="B1834" s="251" t="s">
        <v>374</v>
      </c>
      <c r="C1834" s="251" t="s">
        <v>4285</v>
      </c>
      <c r="D1834" s="251" t="s">
        <v>4286</v>
      </c>
    </row>
    <row r="1835" customFormat="false" ht="12.75" hidden="true" customHeight="false" outlineLevel="0" collapsed="false">
      <c r="B1835" s="251" t="s">
        <v>374</v>
      </c>
      <c r="C1835" s="251" t="s">
        <v>4287</v>
      </c>
      <c r="D1835" s="252" t="s">
        <v>4288</v>
      </c>
    </row>
    <row r="1836" customFormat="false" ht="12.75" hidden="true" customHeight="false" outlineLevel="0" collapsed="false">
      <c r="B1836" s="251" t="s">
        <v>374</v>
      </c>
      <c r="C1836" s="251" t="s">
        <v>4289</v>
      </c>
      <c r="D1836" s="252" t="s">
        <v>4290</v>
      </c>
    </row>
    <row r="1837" customFormat="false" ht="12.75" hidden="true" customHeight="false" outlineLevel="0" collapsed="false">
      <c r="B1837" s="251" t="s">
        <v>374</v>
      </c>
      <c r="C1837" s="251" t="s">
        <v>4291</v>
      </c>
      <c r="D1837" s="252" t="s">
        <v>4292</v>
      </c>
    </row>
    <row r="1838" customFormat="false" ht="12.75" hidden="true" customHeight="false" outlineLevel="0" collapsed="false">
      <c r="B1838" s="251" t="s">
        <v>374</v>
      </c>
      <c r="C1838" s="251" t="s">
        <v>4293</v>
      </c>
      <c r="D1838" s="252" t="s">
        <v>4294</v>
      </c>
    </row>
    <row r="1839" customFormat="false" ht="12.75" hidden="true" customHeight="false" outlineLevel="0" collapsed="false">
      <c r="B1839" s="251" t="s">
        <v>374</v>
      </c>
      <c r="C1839" s="251" t="s">
        <v>4295</v>
      </c>
      <c r="D1839" s="252" t="s">
        <v>4296</v>
      </c>
    </row>
    <row r="1840" customFormat="false" ht="12.75" hidden="true" customHeight="false" outlineLevel="0" collapsed="false">
      <c r="B1840" s="251" t="s">
        <v>374</v>
      </c>
      <c r="C1840" s="251" t="s">
        <v>4297</v>
      </c>
      <c r="D1840" s="252" t="s">
        <v>4298</v>
      </c>
    </row>
    <row r="1841" customFormat="false" ht="12.75" hidden="true" customHeight="false" outlineLevel="0" collapsed="false">
      <c r="B1841" s="251" t="s">
        <v>374</v>
      </c>
      <c r="C1841" s="251" t="s">
        <v>4299</v>
      </c>
      <c r="D1841" s="251" t="s">
        <v>4300</v>
      </c>
    </row>
    <row r="1842" customFormat="false" ht="12.75" hidden="true" customHeight="false" outlineLevel="0" collapsed="false">
      <c r="B1842" s="251" t="s">
        <v>374</v>
      </c>
      <c r="C1842" s="251" t="s">
        <v>4301</v>
      </c>
      <c r="D1842" s="251" t="s">
        <v>1866</v>
      </c>
    </row>
    <row r="1843" customFormat="false" ht="12.75" hidden="true" customHeight="false" outlineLevel="0" collapsed="false">
      <c r="B1843" s="251" t="s">
        <v>374</v>
      </c>
      <c r="C1843" s="251" t="s">
        <v>4302</v>
      </c>
      <c r="D1843" s="251" t="s">
        <v>4008</v>
      </c>
    </row>
    <row r="1844" customFormat="false" ht="12.75" hidden="true" customHeight="false" outlineLevel="0" collapsed="false">
      <c r="B1844" s="251" t="s">
        <v>374</v>
      </c>
      <c r="C1844" s="251" t="s">
        <v>4303</v>
      </c>
      <c r="D1844" s="252" t="s">
        <v>4304</v>
      </c>
    </row>
    <row r="1845" customFormat="false" ht="12.75" hidden="true" customHeight="false" outlineLevel="0" collapsed="false">
      <c r="B1845" s="251" t="s">
        <v>374</v>
      </c>
      <c r="C1845" s="251" t="s">
        <v>4305</v>
      </c>
      <c r="D1845" s="252" t="s">
        <v>4306</v>
      </c>
    </row>
    <row r="1846" customFormat="false" ht="12.75" hidden="true" customHeight="false" outlineLevel="0" collapsed="false">
      <c r="B1846" s="251" t="s">
        <v>374</v>
      </c>
      <c r="C1846" s="251" t="s">
        <v>4307</v>
      </c>
      <c r="D1846" s="251" t="s">
        <v>4286</v>
      </c>
    </row>
    <row r="1847" customFormat="false" ht="12.75" hidden="true" customHeight="false" outlineLevel="0" collapsed="false">
      <c r="B1847" s="251" t="s">
        <v>374</v>
      </c>
      <c r="C1847" s="251" t="s">
        <v>4308</v>
      </c>
      <c r="D1847" s="252" t="s">
        <v>4309</v>
      </c>
    </row>
    <row r="1848" customFormat="false" ht="12.75" hidden="true" customHeight="false" outlineLevel="0" collapsed="false">
      <c r="B1848" s="251" t="s">
        <v>374</v>
      </c>
      <c r="C1848" s="251" t="s">
        <v>4310</v>
      </c>
      <c r="D1848" s="251" t="s">
        <v>4311</v>
      </c>
    </row>
    <row r="1849" customFormat="false" ht="12.75" hidden="true" customHeight="false" outlineLevel="0" collapsed="false">
      <c r="B1849" s="251" t="s">
        <v>374</v>
      </c>
      <c r="C1849" s="251" t="s">
        <v>4312</v>
      </c>
      <c r="D1849" s="252" t="s">
        <v>4313</v>
      </c>
    </row>
    <row r="1850" customFormat="false" ht="12.75" hidden="true" customHeight="false" outlineLevel="0" collapsed="false">
      <c r="B1850" s="251" t="s">
        <v>374</v>
      </c>
      <c r="C1850" s="251" t="s">
        <v>4314</v>
      </c>
      <c r="D1850" s="252" t="s">
        <v>4315</v>
      </c>
    </row>
    <row r="1851" customFormat="false" ht="12.75" hidden="true" customHeight="false" outlineLevel="0" collapsed="false">
      <c r="B1851" s="251" t="s">
        <v>374</v>
      </c>
      <c r="C1851" s="251" t="s">
        <v>4316</v>
      </c>
      <c r="D1851" s="252" t="s">
        <v>4317</v>
      </c>
    </row>
    <row r="1852" customFormat="false" ht="12.75" hidden="true" customHeight="false" outlineLevel="0" collapsed="false">
      <c r="B1852" s="251" t="s">
        <v>374</v>
      </c>
      <c r="C1852" s="251" t="s">
        <v>4318</v>
      </c>
      <c r="D1852" s="251" t="s">
        <v>4319</v>
      </c>
    </row>
    <row r="1853" customFormat="false" ht="12.75" hidden="true" customHeight="false" outlineLevel="0" collapsed="false">
      <c r="B1853" s="251" t="s">
        <v>374</v>
      </c>
      <c r="C1853" s="251" t="s">
        <v>4320</v>
      </c>
      <c r="D1853" s="251" t="s">
        <v>4321</v>
      </c>
    </row>
    <row r="1854" customFormat="false" ht="12.75" hidden="true" customHeight="false" outlineLevel="0" collapsed="false">
      <c r="B1854" s="251" t="s">
        <v>374</v>
      </c>
      <c r="C1854" s="251" t="s">
        <v>4322</v>
      </c>
      <c r="D1854" s="251" t="s">
        <v>1866</v>
      </c>
    </row>
    <row r="1855" customFormat="false" ht="12.75" hidden="true" customHeight="false" outlineLevel="0" collapsed="false">
      <c r="B1855" s="251" t="s">
        <v>374</v>
      </c>
      <c r="C1855" s="251" t="s">
        <v>4323</v>
      </c>
      <c r="D1855" s="251" t="s">
        <v>4129</v>
      </c>
    </row>
    <row r="1856" customFormat="false" ht="12.75" hidden="true" customHeight="false" outlineLevel="0" collapsed="false">
      <c r="B1856" s="251" t="s">
        <v>374</v>
      </c>
      <c r="C1856" s="251" t="s">
        <v>4324</v>
      </c>
      <c r="D1856" s="251" t="s">
        <v>1866</v>
      </c>
    </row>
    <row r="1857" customFormat="false" ht="12.75" hidden="true" customHeight="false" outlineLevel="0" collapsed="false">
      <c r="B1857" s="251" t="s">
        <v>374</v>
      </c>
      <c r="C1857" s="251" t="s">
        <v>4325</v>
      </c>
      <c r="D1857" s="251" t="s">
        <v>4326</v>
      </c>
    </row>
    <row r="1858" customFormat="false" ht="12.75" hidden="true" customHeight="false" outlineLevel="0" collapsed="false">
      <c r="B1858" s="251" t="s">
        <v>374</v>
      </c>
      <c r="C1858" s="251" t="s">
        <v>4327</v>
      </c>
      <c r="D1858" s="252" t="s">
        <v>4328</v>
      </c>
    </row>
    <row r="1859" customFormat="false" ht="12.75" hidden="true" customHeight="false" outlineLevel="0" collapsed="false">
      <c r="B1859" s="251" t="s">
        <v>440</v>
      </c>
      <c r="C1859" s="251" t="s">
        <v>1716</v>
      </c>
      <c r="D1859" s="251" t="s">
        <v>4329</v>
      </c>
    </row>
    <row r="1860" customFormat="false" ht="12.75" hidden="true" customHeight="false" outlineLevel="0" collapsed="false">
      <c r="B1860" s="251" t="s">
        <v>440</v>
      </c>
      <c r="C1860" s="251" t="s">
        <v>1718</v>
      </c>
      <c r="D1860" s="251" t="s">
        <v>4330</v>
      </c>
    </row>
    <row r="1861" customFormat="false" ht="12.75" hidden="true" customHeight="false" outlineLevel="0" collapsed="false">
      <c r="B1861" s="251" t="s">
        <v>440</v>
      </c>
      <c r="C1861" s="251" t="s">
        <v>1720</v>
      </c>
      <c r="D1861" s="251" t="s">
        <v>4331</v>
      </c>
    </row>
    <row r="1862" customFormat="false" ht="12.75" hidden="true" customHeight="false" outlineLevel="0" collapsed="false">
      <c r="B1862" s="251" t="s">
        <v>440</v>
      </c>
      <c r="C1862" s="251" t="s">
        <v>4332</v>
      </c>
      <c r="D1862" s="251" t="s">
        <v>4333</v>
      </c>
    </row>
    <row r="1863" customFormat="false" ht="12.75" hidden="true" customHeight="false" outlineLevel="0" collapsed="false">
      <c r="B1863" s="251" t="s">
        <v>440</v>
      </c>
      <c r="C1863" s="251" t="s">
        <v>4334</v>
      </c>
      <c r="D1863" s="251" t="s">
        <v>4335</v>
      </c>
    </row>
    <row r="1864" customFormat="false" ht="12.75" hidden="true" customHeight="false" outlineLevel="0" collapsed="false">
      <c r="B1864" s="251" t="s">
        <v>440</v>
      </c>
      <c r="C1864" s="251" t="s">
        <v>1509</v>
      </c>
      <c r="D1864" s="251" t="s">
        <v>4336</v>
      </c>
    </row>
    <row r="1865" customFormat="false" ht="12.75" hidden="true" customHeight="false" outlineLevel="0" collapsed="false">
      <c r="B1865" s="251" t="s">
        <v>440</v>
      </c>
      <c r="C1865" s="251" t="s">
        <v>4337</v>
      </c>
      <c r="D1865" s="251" t="s">
        <v>4338</v>
      </c>
    </row>
    <row r="1866" customFormat="false" ht="12.75" hidden="true" customHeight="false" outlineLevel="0" collapsed="false">
      <c r="B1866" s="251" t="s">
        <v>440</v>
      </c>
      <c r="C1866" s="251" t="s">
        <v>4339</v>
      </c>
      <c r="D1866" s="251" t="s">
        <v>4340</v>
      </c>
    </row>
    <row r="1867" customFormat="false" ht="12.75" hidden="true" customHeight="false" outlineLevel="0" collapsed="false">
      <c r="B1867" s="251" t="s">
        <v>440</v>
      </c>
      <c r="C1867" s="251" t="s">
        <v>2520</v>
      </c>
      <c r="D1867" s="251" t="s">
        <v>4341</v>
      </c>
    </row>
    <row r="1868" customFormat="false" ht="12.75" hidden="true" customHeight="false" outlineLevel="0" collapsed="false">
      <c r="B1868" s="251" t="s">
        <v>440</v>
      </c>
      <c r="C1868" s="251" t="s">
        <v>2525</v>
      </c>
      <c r="D1868" s="251" t="s">
        <v>4342</v>
      </c>
    </row>
    <row r="1869" customFormat="false" ht="12.75" hidden="true" customHeight="false" outlineLevel="0" collapsed="false">
      <c r="B1869" s="251" t="s">
        <v>440</v>
      </c>
      <c r="C1869" s="251" t="s">
        <v>2016</v>
      </c>
      <c r="D1869" s="251" t="s">
        <v>4343</v>
      </c>
    </row>
    <row r="1870" customFormat="false" ht="12.75" hidden="true" customHeight="false" outlineLevel="0" collapsed="false">
      <c r="B1870" s="251" t="s">
        <v>440</v>
      </c>
      <c r="C1870" s="251" t="s">
        <v>4344</v>
      </c>
      <c r="D1870" s="251" t="s">
        <v>4345</v>
      </c>
    </row>
    <row r="1871" customFormat="false" ht="12.75" hidden="true" customHeight="false" outlineLevel="0" collapsed="false">
      <c r="B1871" s="251" t="s">
        <v>440</v>
      </c>
      <c r="C1871" s="251" t="s">
        <v>4346</v>
      </c>
      <c r="D1871" s="251" t="s">
        <v>4347</v>
      </c>
    </row>
    <row r="1872" customFormat="false" ht="12.75" hidden="true" customHeight="false" outlineLevel="0" collapsed="false">
      <c r="B1872" s="251" t="s">
        <v>440</v>
      </c>
      <c r="C1872" s="251" t="s">
        <v>2529</v>
      </c>
      <c r="D1872" s="251" t="s">
        <v>4348</v>
      </c>
    </row>
    <row r="1873" customFormat="false" ht="12.75" hidden="true" customHeight="false" outlineLevel="0" collapsed="false">
      <c r="B1873" s="251" t="s">
        <v>440</v>
      </c>
      <c r="C1873" s="251" t="s">
        <v>4349</v>
      </c>
      <c r="D1873" s="251" t="s">
        <v>4350</v>
      </c>
    </row>
    <row r="1874" customFormat="false" ht="12.75" hidden="true" customHeight="false" outlineLevel="0" collapsed="false">
      <c r="B1874" s="251" t="s">
        <v>440</v>
      </c>
      <c r="C1874" s="251" t="s">
        <v>2018</v>
      </c>
      <c r="D1874" s="251" t="s">
        <v>4351</v>
      </c>
    </row>
    <row r="1875" customFormat="false" ht="12.75" hidden="true" customHeight="false" outlineLevel="0" collapsed="false">
      <c r="B1875" s="251" t="s">
        <v>440</v>
      </c>
      <c r="C1875" s="251" t="s">
        <v>2532</v>
      </c>
      <c r="D1875" s="251" t="s">
        <v>4352</v>
      </c>
    </row>
    <row r="1876" customFormat="false" ht="12.75" hidden="true" customHeight="false" outlineLevel="0" collapsed="false">
      <c r="B1876" s="251" t="s">
        <v>440</v>
      </c>
      <c r="C1876" s="251" t="s">
        <v>2534</v>
      </c>
      <c r="D1876" s="251" t="s">
        <v>4353</v>
      </c>
    </row>
    <row r="1877" customFormat="false" ht="12.75" hidden="true" customHeight="false" outlineLevel="0" collapsed="false">
      <c r="B1877" s="251" t="s">
        <v>440</v>
      </c>
      <c r="C1877" s="251" t="s">
        <v>4354</v>
      </c>
      <c r="D1877" s="251" t="s">
        <v>4355</v>
      </c>
    </row>
    <row r="1878" customFormat="false" ht="12.75" hidden="true" customHeight="false" outlineLevel="0" collapsed="false">
      <c r="B1878" s="251" t="s">
        <v>440</v>
      </c>
      <c r="C1878" s="251" t="s">
        <v>2536</v>
      </c>
      <c r="D1878" s="251" t="s">
        <v>4356</v>
      </c>
    </row>
    <row r="1879" customFormat="false" ht="12.75" hidden="true" customHeight="false" outlineLevel="0" collapsed="false">
      <c r="B1879" s="251" t="s">
        <v>440</v>
      </c>
      <c r="C1879" s="251" t="s">
        <v>2538</v>
      </c>
      <c r="D1879" s="251" t="s">
        <v>4357</v>
      </c>
    </row>
    <row r="1880" customFormat="false" ht="12.75" hidden="true" customHeight="false" outlineLevel="0" collapsed="false">
      <c r="B1880" s="251" t="s">
        <v>440</v>
      </c>
      <c r="C1880" s="251" t="s">
        <v>1463</v>
      </c>
      <c r="D1880" s="251" t="s">
        <v>4358</v>
      </c>
    </row>
    <row r="1881" customFormat="false" ht="12.75" hidden="true" customHeight="false" outlineLevel="0" collapsed="false">
      <c r="B1881" s="251" t="s">
        <v>440</v>
      </c>
      <c r="C1881" s="251" t="s">
        <v>4359</v>
      </c>
      <c r="D1881" s="251" t="s">
        <v>4360</v>
      </c>
    </row>
    <row r="1882" customFormat="false" ht="12.75" hidden="true" customHeight="false" outlineLevel="0" collapsed="false">
      <c r="B1882" s="251" t="s">
        <v>440</v>
      </c>
      <c r="C1882" s="251" t="s">
        <v>4361</v>
      </c>
      <c r="D1882" s="251" t="s">
        <v>4362</v>
      </c>
    </row>
    <row r="1883" customFormat="false" ht="12.75" hidden="true" customHeight="false" outlineLevel="0" collapsed="false">
      <c r="B1883" s="251" t="s">
        <v>440</v>
      </c>
      <c r="C1883" s="251" t="s">
        <v>4363</v>
      </c>
      <c r="D1883" s="251" t="s">
        <v>4364</v>
      </c>
    </row>
    <row r="1884" customFormat="false" ht="12.75" hidden="true" customHeight="false" outlineLevel="0" collapsed="false">
      <c r="B1884" s="251" t="s">
        <v>440</v>
      </c>
      <c r="C1884" s="251" t="s">
        <v>2025</v>
      </c>
      <c r="D1884" s="251" t="s">
        <v>4365</v>
      </c>
    </row>
    <row r="1885" customFormat="false" ht="12.75" hidden="true" customHeight="false" outlineLevel="0" collapsed="false">
      <c r="B1885" s="251" t="s">
        <v>440</v>
      </c>
      <c r="C1885" s="251" t="s">
        <v>2029</v>
      </c>
      <c r="D1885" s="251" t="s">
        <v>4366</v>
      </c>
    </row>
    <row r="1886" customFormat="false" ht="12.75" hidden="true" customHeight="false" outlineLevel="0" collapsed="false">
      <c r="B1886" s="251" t="s">
        <v>440</v>
      </c>
      <c r="C1886" s="251" t="s">
        <v>2033</v>
      </c>
      <c r="D1886" s="251" t="s">
        <v>4367</v>
      </c>
    </row>
    <row r="1887" customFormat="false" ht="12.75" hidden="true" customHeight="false" outlineLevel="0" collapsed="false">
      <c r="B1887" s="251" t="s">
        <v>440</v>
      </c>
      <c r="C1887" s="251" t="s">
        <v>2035</v>
      </c>
      <c r="D1887" s="251" t="s">
        <v>4368</v>
      </c>
    </row>
    <row r="1888" customFormat="false" ht="12.75" hidden="true" customHeight="false" outlineLevel="0" collapsed="false">
      <c r="B1888" s="251" t="s">
        <v>440</v>
      </c>
      <c r="C1888" s="251" t="s">
        <v>2037</v>
      </c>
      <c r="D1888" s="251" t="s">
        <v>4369</v>
      </c>
    </row>
    <row r="1889" customFormat="false" ht="12.75" hidden="true" customHeight="false" outlineLevel="0" collapsed="false">
      <c r="B1889" s="251" t="s">
        <v>440</v>
      </c>
      <c r="C1889" s="251" t="s">
        <v>2039</v>
      </c>
      <c r="D1889" s="251" t="s">
        <v>4370</v>
      </c>
    </row>
    <row r="1890" customFormat="false" ht="12.75" hidden="true" customHeight="false" outlineLevel="0" collapsed="false">
      <c r="B1890" s="251" t="s">
        <v>440</v>
      </c>
      <c r="C1890" s="251" t="s">
        <v>2041</v>
      </c>
      <c r="D1890" s="251" t="s">
        <v>4371</v>
      </c>
    </row>
    <row r="1891" customFormat="false" ht="12.75" hidden="true" customHeight="false" outlineLevel="0" collapsed="false">
      <c r="B1891" s="251" t="s">
        <v>440</v>
      </c>
      <c r="C1891" s="251" t="s">
        <v>2043</v>
      </c>
      <c r="D1891" s="251" t="s">
        <v>4372</v>
      </c>
    </row>
    <row r="1892" customFormat="false" ht="12.75" hidden="true" customHeight="false" outlineLevel="0" collapsed="false">
      <c r="B1892" s="251" t="s">
        <v>440</v>
      </c>
      <c r="C1892" s="251" t="s">
        <v>2047</v>
      </c>
      <c r="D1892" s="251" t="s">
        <v>4373</v>
      </c>
    </row>
    <row r="1893" customFormat="false" ht="12.75" hidden="true" customHeight="false" outlineLevel="0" collapsed="false">
      <c r="B1893" s="251" t="s">
        <v>440</v>
      </c>
      <c r="C1893" s="251" t="s">
        <v>4374</v>
      </c>
      <c r="D1893" s="251" t="s">
        <v>4375</v>
      </c>
    </row>
    <row r="1894" customFormat="false" ht="12.75" hidden="true" customHeight="false" outlineLevel="0" collapsed="false">
      <c r="B1894" s="251" t="s">
        <v>440</v>
      </c>
      <c r="C1894" s="251" t="s">
        <v>2057</v>
      </c>
      <c r="D1894" s="251" t="s">
        <v>4376</v>
      </c>
    </row>
    <row r="1895" customFormat="false" ht="12.75" hidden="true" customHeight="false" outlineLevel="0" collapsed="false">
      <c r="B1895" s="251" t="s">
        <v>440</v>
      </c>
      <c r="C1895" s="251" t="s">
        <v>2059</v>
      </c>
      <c r="D1895" s="251" t="s">
        <v>4377</v>
      </c>
    </row>
    <row r="1896" customFormat="false" ht="12.75" hidden="true" customHeight="false" outlineLevel="0" collapsed="false">
      <c r="B1896" s="251" t="s">
        <v>440</v>
      </c>
      <c r="C1896" s="251" t="s">
        <v>2069</v>
      </c>
      <c r="D1896" s="251" t="s">
        <v>4378</v>
      </c>
    </row>
    <row r="1897" customFormat="false" ht="12.75" hidden="true" customHeight="false" outlineLevel="0" collapsed="false">
      <c r="B1897" s="251" t="s">
        <v>440</v>
      </c>
      <c r="C1897" s="251" t="s">
        <v>2073</v>
      </c>
      <c r="D1897" s="251" t="s">
        <v>4379</v>
      </c>
    </row>
    <row r="1898" customFormat="false" ht="12.75" hidden="true" customHeight="false" outlineLevel="0" collapsed="false">
      <c r="B1898" s="251" t="s">
        <v>440</v>
      </c>
      <c r="C1898" s="251" t="s">
        <v>1465</v>
      </c>
      <c r="D1898" s="251" t="s">
        <v>4380</v>
      </c>
    </row>
    <row r="1899" customFormat="false" ht="12.75" hidden="true" customHeight="false" outlineLevel="0" collapsed="false">
      <c r="B1899" s="251" t="s">
        <v>440</v>
      </c>
      <c r="C1899" s="251" t="s">
        <v>2080</v>
      </c>
      <c r="D1899" s="251" t="s">
        <v>4381</v>
      </c>
    </row>
    <row r="1900" customFormat="false" ht="12.75" hidden="true" customHeight="false" outlineLevel="0" collapsed="false">
      <c r="B1900" s="251" t="s">
        <v>440</v>
      </c>
      <c r="C1900" s="251" t="s">
        <v>4382</v>
      </c>
      <c r="D1900" s="251" t="s">
        <v>4383</v>
      </c>
    </row>
    <row r="1901" customFormat="false" ht="12.75" hidden="true" customHeight="false" outlineLevel="0" collapsed="false">
      <c r="B1901" s="251" t="s">
        <v>440</v>
      </c>
      <c r="C1901" s="251" t="s">
        <v>2084</v>
      </c>
      <c r="D1901" s="251" t="s">
        <v>4384</v>
      </c>
    </row>
    <row r="1902" customFormat="false" ht="12.75" hidden="true" customHeight="false" outlineLevel="0" collapsed="false">
      <c r="B1902" s="251" t="s">
        <v>440</v>
      </c>
      <c r="C1902" s="251" t="s">
        <v>2086</v>
      </c>
      <c r="D1902" s="251" t="s">
        <v>4385</v>
      </c>
    </row>
    <row r="1903" customFormat="false" ht="12.75" hidden="true" customHeight="false" outlineLevel="0" collapsed="false">
      <c r="B1903" s="251" t="s">
        <v>440</v>
      </c>
      <c r="C1903" s="251" t="s">
        <v>1607</v>
      </c>
      <c r="D1903" s="251" t="s">
        <v>4386</v>
      </c>
    </row>
    <row r="1904" customFormat="false" ht="12.75" hidden="true" customHeight="false" outlineLevel="0" collapsed="false">
      <c r="B1904" s="251" t="s">
        <v>440</v>
      </c>
      <c r="C1904" s="251" t="s">
        <v>1611</v>
      </c>
      <c r="D1904" s="251" t="s">
        <v>4387</v>
      </c>
    </row>
    <row r="1905" customFormat="false" ht="12.75" hidden="true" customHeight="false" outlineLevel="0" collapsed="false">
      <c r="B1905" s="251" t="s">
        <v>440</v>
      </c>
      <c r="C1905" s="251" t="s">
        <v>2095</v>
      </c>
      <c r="D1905" s="251" t="s">
        <v>4388</v>
      </c>
    </row>
    <row r="1906" customFormat="false" ht="12.75" hidden="true" customHeight="false" outlineLevel="0" collapsed="false">
      <c r="B1906" s="251" t="s">
        <v>440</v>
      </c>
      <c r="C1906" s="251" t="s">
        <v>2097</v>
      </c>
      <c r="D1906" s="251" t="s">
        <v>4389</v>
      </c>
    </row>
    <row r="1907" customFormat="false" ht="12.75" hidden="true" customHeight="false" outlineLevel="0" collapsed="false">
      <c r="B1907" s="251" t="s">
        <v>440</v>
      </c>
      <c r="C1907" s="251" t="s">
        <v>2099</v>
      </c>
      <c r="D1907" s="251" t="s">
        <v>4390</v>
      </c>
    </row>
    <row r="1908" customFormat="false" ht="12.75" hidden="true" customHeight="false" outlineLevel="0" collapsed="false">
      <c r="B1908" s="251" t="s">
        <v>440</v>
      </c>
      <c r="C1908" s="251" t="s">
        <v>2101</v>
      </c>
      <c r="D1908" s="251" t="s">
        <v>4391</v>
      </c>
    </row>
    <row r="1909" customFormat="false" ht="12.75" hidden="true" customHeight="false" outlineLevel="0" collapsed="false">
      <c r="B1909" s="251" t="s">
        <v>440</v>
      </c>
      <c r="C1909" s="251" t="s">
        <v>2107</v>
      </c>
      <c r="D1909" s="251" t="s">
        <v>4392</v>
      </c>
    </row>
    <row r="1910" customFormat="false" ht="12.75" hidden="true" customHeight="false" outlineLevel="0" collapsed="false">
      <c r="B1910" s="251" t="s">
        <v>440</v>
      </c>
      <c r="C1910" s="251" t="s">
        <v>2111</v>
      </c>
      <c r="D1910" s="251" t="s">
        <v>4393</v>
      </c>
    </row>
    <row r="1911" customFormat="false" ht="12.75" hidden="true" customHeight="false" outlineLevel="0" collapsed="false">
      <c r="B1911" s="251" t="s">
        <v>440</v>
      </c>
      <c r="C1911" s="251" t="s">
        <v>3499</v>
      </c>
      <c r="D1911" s="251" t="s">
        <v>4394</v>
      </c>
    </row>
    <row r="1912" customFormat="false" ht="12.75" hidden="true" customHeight="false" outlineLevel="0" collapsed="false">
      <c r="B1912" s="251" t="s">
        <v>440</v>
      </c>
      <c r="C1912" s="251" t="s">
        <v>4395</v>
      </c>
      <c r="D1912" s="251" t="s">
        <v>4396</v>
      </c>
    </row>
    <row r="1913" customFormat="false" ht="12.75" hidden="true" customHeight="false" outlineLevel="0" collapsed="false">
      <c r="B1913" s="251" t="s">
        <v>440</v>
      </c>
      <c r="C1913" s="251" t="s">
        <v>2115</v>
      </c>
      <c r="D1913" s="251" t="s">
        <v>4397</v>
      </c>
    </row>
    <row r="1914" customFormat="false" ht="12.75" hidden="true" customHeight="false" outlineLevel="0" collapsed="false">
      <c r="B1914" s="251" t="s">
        <v>440</v>
      </c>
      <c r="C1914" s="251" t="s">
        <v>2119</v>
      </c>
      <c r="D1914" s="251" t="s">
        <v>4398</v>
      </c>
    </row>
    <row r="1915" customFormat="false" ht="12.75" hidden="true" customHeight="false" outlineLevel="0" collapsed="false">
      <c r="B1915" s="251" t="s">
        <v>440</v>
      </c>
      <c r="C1915" s="251" t="s">
        <v>2129</v>
      </c>
      <c r="D1915" s="251" t="s">
        <v>4399</v>
      </c>
    </row>
    <row r="1916" customFormat="false" ht="12.75" hidden="true" customHeight="false" outlineLevel="0" collapsed="false">
      <c r="B1916" s="251" t="s">
        <v>440</v>
      </c>
      <c r="C1916" s="251" t="s">
        <v>2135</v>
      </c>
      <c r="D1916" s="251" t="s">
        <v>4400</v>
      </c>
    </row>
    <row r="1917" customFormat="false" ht="12.75" hidden="true" customHeight="false" outlineLevel="0" collapsed="false">
      <c r="B1917" s="251" t="s">
        <v>440</v>
      </c>
      <c r="C1917" s="251" t="s">
        <v>2137</v>
      </c>
      <c r="D1917" s="251" t="s">
        <v>4401</v>
      </c>
    </row>
    <row r="1918" customFormat="false" ht="12.75" hidden="true" customHeight="false" outlineLevel="0" collapsed="false">
      <c r="B1918" s="251" t="s">
        <v>440</v>
      </c>
      <c r="C1918" s="251" t="s">
        <v>2139</v>
      </c>
      <c r="D1918" s="251" t="s">
        <v>4402</v>
      </c>
    </row>
    <row r="1919" customFormat="false" ht="12.75" hidden="true" customHeight="false" outlineLevel="0" collapsed="false">
      <c r="B1919" s="251" t="s">
        <v>440</v>
      </c>
      <c r="C1919" s="251" t="s">
        <v>2141</v>
      </c>
      <c r="D1919" s="251" t="s">
        <v>4403</v>
      </c>
    </row>
    <row r="1920" customFormat="false" ht="12.75" hidden="true" customHeight="false" outlineLevel="0" collapsed="false">
      <c r="B1920" s="251" t="s">
        <v>440</v>
      </c>
      <c r="C1920" s="251" t="s">
        <v>2544</v>
      </c>
      <c r="D1920" s="251" t="s">
        <v>4404</v>
      </c>
    </row>
    <row r="1921" customFormat="false" ht="12.75" hidden="true" customHeight="false" outlineLevel="0" collapsed="false">
      <c r="B1921" s="251" t="s">
        <v>440</v>
      </c>
      <c r="C1921" s="251" t="s">
        <v>2143</v>
      </c>
      <c r="D1921" s="251" t="s">
        <v>4405</v>
      </c>
    </row>
    <row r="1922" customFormat="false" ht="12.75" hidden="true" customHeight="false" outlineLevel="0" collapsed="false">
      <c r="B1922" s="251" t="s">
        <v>440</v>
      </c>
      <c r="C1922" s="251" t="s">
        <v>4406</v>
      </c>
      <c r="D1922" s="251" t="s">
        <v>4407</v>
      </c>
    </row>
    <row r="1923" customFormat="false" ht="12.75" hidden="true" customHeight="false" outlineLevel="0" collapsed="false">
      <c r="B1923" s="251" t="s">
        <v>440</v>
      </c>
      <c r="C1923" s="251" t="s">
        <v>4408</v>
      </c>
      <c r="D1923" s="251" t="s">
        <v>4409</v>
      </c>
    </row>
    <row r="1924" customFormat="false" ht="12.75" hidden="true" customHeight="false" outlineLevel="0" collapsed="false">
      <c r="B1924" s="251" t="s">
        <v>440</v>
      </c>
      <c r="C1924" s="251" t="s">
        <v>4410</v>
      </c>
      <c r="D1924" s="251" t="s">
        <v>4411</v>
      </c>
    </row>
    <row r="1925" customFormat="false" ht="12.75" hidden="true" customHeight="false" outlineLevel="0" collapsed="false">
      <c r="B1925" s="251" t="s">
        <v>440</v>
      </c>
      <c r="C1925" s="251" t="s">
        <v>4412</v>
      </c>
      <c r="D1925" s="251" t="s">
        <v>4413</v>
      </c>
    </row>
    <row r="1926" customFormat="false" ht="12.75" hidden="true" customHeight="false" outlineLevel="0" collapsed="false">
      <c r="B1926" s="251" t="s">
        <v>440</v>
      </c>
      <c r="C1926" s="251" t="s">
        <v>4414</v>
      </c>
      <c r="D1926" s="251" t="s">
        <v>4415</v>
      </c>
    </row>
    <row r="1927" customFormat="false" ht="12.75" hidden="true" customHeight="false" outlineLevel="0" collapsed="false">
      <c r="B1927" s="251" t="s">
        <v>440</v>
      </c>
      <c r="C1927" s="251" t="s">
        <v>4416</v>
      </c>
      <c r="D1927" s="251" t="s">
        <v>4417</v>
      </c>
    </row>
    <row r="1928" customFormat="false" ht="12.75" hidden="true" customHeight="false" outlineLevel="0" collapsed="false">
      <c r="B1928" s="251" t="s">
        <v>440</v>
      </c>
      <c r="C1928" s="251" t="s">
        <v>4418</v>
      </c>
      <c r="D1928" s="251" t="s">
        <v>4419</v>
      </c>
    </row>
    <row r="1929" customFormat="false" ht="12.75" hidden="true" customHeight="false" outlineLevel="0" collapsed="false">
      <c r="B1929" s="251" t="s">
        <v>440</v>
      </c>
      <c r="C1929" s="251" t="s">
        <v>4420</v>
      </c>
      <c r="D1929" s="251" t="s">
        <v>4421</v>
      </c>
    </row>
    <row r="1930" customFormat="false" ht="12.75" hidden="true" customHeight="false" outlineLevel="0" collapsed="false">
      <c r="B1930" s="251" t="s">
        <v>440</v>
      </c>
      <c r="C1930" s="251" t="s">
        <v>4422</v>
      </c>
      <c r="D1930" s="251" t="s">
        <v>4423</v>
      </c>
    </row>
    <row r="1931" customFormat="false" ht="12.75" hidden="true" customHeight="false" outlineLevel="0" collapsed="false">
      <c r="B1931" s="251" t="s">
        <v>440</v>
      </c>
      <c r="C1931" s="251" t="s">
        <v>4424</v>
      </c>
      <c r="D1931" s="251" t="s">
        <v>4425</v>
      </c>
    </row>
    <row r="1932" customFormat="false" ht="12.75" hidden="true" customHeight="false" outlineLevel="0" collapsed="false">
      <c r="B1932" s="251" t="s">
        <v>440</v>
      </c>
      <c r="C1932" s="251" t="s">
        <v>4426</v>
      </c>
      <c r="D1932" s="251" t="s">
        <v>4427</v>
      </c>
    </row>
    <row r="1933" customFormat="false" ht="12.75" hidden="true" customHeight="false" outlineLevel="0" collapsed="false">
      <c r="B1933" s="251" t="s">
        <v>440</v>
      </c>
      <c r="C1933" s="251" t="s">
        <v>2169</v>
      </c>
      <c r="D1933" s="251" t="s">
        <v>4428</v>
      </c>
    </row>
    <row r="1934" customFormat="false" ht="12.75" hidden="true" customHeight="false" outlineLevel="0" collapsed="false">
      <c r="B1934" s="251" t="s">
        <v>440</v>
      </c>
      <c r="C1934" s="251" t="s">
        <v>4429</v>
      </c>
      <c r="D1934" s="251" t="s">
        <v>4430</v>
      </c>
    </row>
    <row r="1935" customFormat="false" ht="12.75" hidden="true" customHeight="false" outlineLevel="0" collapsed="false">
      <c r="B1935" s="251" t="s">
        <v>440</v>
      </c>
      <c r="C1935" s="251" t="s">
        <v>4431</v>
      </c>
      <c r="D1935" s="251" t="s">
        <v>4432</v>
      </c>
    </row>
    <row r="1936" customFormat="false" ht="12.75" hidden="true" customHeight="false" outlineLevel="0" collapsed="false">
      <c r="B1936" s="251" t="s">
        <v>440</v>
      </c>
      <c r="C1936" s="251" t="s">
        <v>4433</v>
      </c>
      <c r="D1936" s="251" t="s">
        <v>4434</v>
      </c>
    </row>
    <row r="1937" customFormat="false" ht="12.75" hidden="true" customHeight="false" outlineLevel="0" collapsed="false">
      <c r="B1937" s="251" t="s">
        <v>440</v>
      </c>
      <c r="C1937" s="251" t="s">
        <v>2173</v>
      </c>
      <c r="D1937" s="251" t="s">
        <v>4435</v>
      </c>
    </row>
    <row r="1938" customFormat="false" ht="12.75" hidden="true" customHeight="false" outlineLevel="0" collapsed="false">
      <c r="B1938" s="251" t="s">
        <v>440</v>
      </c>
      <c r="C1938" s="251" t="s">
        <v>2177</v>
      </c>
      <c r="D1938" s="251" t="s">
        <v>4436</v>
      </c>
    </row>
    <row r="1939" customFormat="false" ht="12.75" hidden="true" customHeight="false" outlineLevel="0" collapsed="false">
      <c r="B1939" s="251" t="s">
        <v>440</v>
      </c>
      <c r="C1939" s="251" t="s">
        <v>4437</v>
      </c>
      <c r="D1939" s="251" t="s">
        <v>4438</v>
      </c>
    </row>
    <row r="1940" customFormat="false" ht="12.75" hidden="true" customHeight="false" outlineLevel="0" collapsed="false">
      <c r="B1940" s="251" t="s">
        <v>440</v>
      </c>
      <c r="C1940" s="251" t="s">
        <v>2181</v>
      </c>
      <c r="D1940" s="251" t="s">
        <v>4439</v>
      </c>
    </row>
    <row r="1941" customFormat="false" ht="12.75" hidden="true" customHeight="false" outlineLevel="0" collapsed="false">
      <c r="B1941" s="251" t="s">
        <v>440</v>
      </c>
      <c r="C1941" s="251" t="s">
        <v>4440</v>
      </c>
      <c r="D1941" s="251" t="s">
        <v>4441</v>
      </c>
    </row>
    <row r="1942" customFormat="false" ht="12.75" hidden="true" customHeight="false" outlineLevel="0" collapsed="false">
      <c r="B1942" s="251" t="s">
        <v>440</v>
      </c>
      <c r="C1942" s="251" t="s">
        <v>4442</v>
      </c>
      <c r="D1942" s="251" t="s">
        <v>4443</v>
      </c>
    </row>
    <row r="1943" customFormat="false" ht="12.75" hidden="true" customHeight="false" outlineLevel="0" collapsed="false">
      <c r="B1943" s="251" t="s">
        <v>440</v>
      </c>
      <c r="C1943" s="251" t="s">
        <v>4444</v>
      </c>
      <c r="D1943" s="251" t="s">
        <v>4445</v>
      </c>
    </row>
    <row r="1944" customFormat="false" ht="12.75" hidden="true" customHeight="false" outlineLevel="0" collapsed="false">
      <c r="B1944" s="251" t="s">
        <v>440</v>
      </c>
      <c r="C1944" s="251" t="s">
        <v>4446</v>
      </c>
      <c r="D1944" s="251" t="s">
        <v>4447</v>
      </c>
    </row>
    <row r="1945" customFormat="false" ht="12.75" hidden="true" customHeight="false" outlineLevel="0" collapsed="false">
      <c r="B1945" s="251" t="s">
        <v>440</v>
      </c>
      <c r="C1945" s="251" t="s">
        <v>2183</v>
      </c>
      <c r="D1945" s="251" t="s">
        <v>4448</v>
      </c>
    </row>
    <row r="1946" customFormat="false" ht="12.75" hidden="true" customHeight="false" outlineLevel="0" collapsed="false">
      <c r="B1946" s="251" t="s">
        <v>440</v>
      </c>
      <c r="C1946" s="251" t="s">
        <v>4449</v>
      </c>
      <c r="D1946" s="251" t="s">
        <v>4450</v>
      </c>
    </row>
    <row r="1947" customFormat="false" ht="12.75" hidden="true" customHeight="false" outlineLevel="0" collapsed="false">
      <c r="B1947" s="251" t="s">
        <v>440</v>
      </c>
      <c r="C1947" s="251" t="s">
        <v>4451</v>
      </c>
      <c r="D1947" s="251" t="s">
        <v>4452</v>
      </c>
    </row>
    <row r="1948" customFormat="false" ht="12.75" hidden="true" customHeight="false" outlineLevel="0" collapsed="false">
      <c r="B1948" s="251" t="s">
        <v>440</v>
      </c>
      <c r="C1948" s="251" t="s">
        <v>4453</v>
      </c>
      <c r="D1948" s="251" t="s">
        <v>4454</v>
      </c>
    </row>
    <row r="1949" customFormat="false" ht="12.75" hidden="true" customHeight="false" outlineLevel="0" collapsed="false">
      <c r="B1949" s="251" t="s">
        <v>440</v>
      </c>
      <c r="C1949" s="251" t="s">
        <v>4455</v>
      </c>
      <c r="D1949" s="251" t="s">
        <v>4456</v>
      </c>
    </row>
    <row r="1950" customFormat="false" ht="12.75" hidden="true" customHeight="false" outlineLevel="0" collapsed="false">
      <c r="B1950" s="251" t="s">
        <v>440</v>
      </c>
      <c r="C1950" s="251" t="s">
        <v>4457</v>
      </c>
      <c r="D1950" s="251" t="s">
        <v>4458</v>
      </c>
    </row>
    <row r="1951" customFormat="false" ht="12.75" hidden="true" customHeight="false" outlineLevel="0" collapsed="false">
      <c r="B1951" s="251" t="s">
        <v>440</v>
      </c>
      <c r="C1951" s="251" t="s">
        <v>3514</v>
      </c>
      <c r="D1951" s="251" t="s">
        <v>4459</v>
      </c>
    </row>
    <row r="1952" customFormat="false" ht="12.75" hidden="true" customHeight="false" outlineLevel="0" collapsed="false">
      <c r="B1952" s="251" t="s">
        <v>440</v>
      </c>
      <c r="C1952" s="251" t="s">
        <v>4460</v>
      </c>
      <c r="D1952" s="251" t="s">
        <v>4461</v>
      </c>
    </row>
    <row r="1953" customFormat="false" ht="12.75" hidden="true" customHeight="false" outlineLevel="0" collapsed="false">
      <c r="B1953" s="251" t="s">
        <v>440</v>
      </c>
      <c r="C1953" s="251" t="s">
        <v>4462</v>
      </c>
      <c r="D1953" s="251" t="s">
        <v>4463</v>
      </c>
    </row>
    <row r="1954" customFormat="false" ht="12.75" hidden="true" customHeight="false" outlineLevel="0" collapsed="false">
      <c r="B1954" s="251" t="s">
        <v>440</v>
      </c>
      <c r="C1954" s="251" t="s">
        <v>4464</v>
      </c>
      <c r="D1954" s="251" t="s">
        <v>4465</v>
      </c>
    </row>
    <row r="1955" customFormat="false" ht="12.75" hidden="true" customHeight="false" outlineLevel="0" collapsed="false">
      <c r="B1955" s="251" t="s">
        <v>440</v>
      </c>
      <c r="C1955" s="251" t="s">
        <v>4466</v>
      </c>
      <c r="D1955" s="251" t="s">
        <v>4467</v>
      </c>
    </row>
    <row r="1956" customFormat="false" ht="12.75" hidden="true" customHeight="false" outlineLevel="0" collapsed="false">
      <c r="B1956" s="251" t="s">
        <v>440</v>
      </c>
      <c r="C1956" s="251" t="s">
        <v>4468</v>
      </c>
      <c r="D1956" s="251" t="s">
        <v>4469</v>
      </c>
    </row>
    <row r="1957" customFormat="false" ht="12.75" hidden="true" customHeight="false" outlineLevel="0" collapsed="false">
      <c r="B1957" s="251" t="s">
        <v>440</v>
      </c>
      <c r="C1957" s="251" t="s">
        <v>4470</v>
      </c>
      <c r="D1957" s="251" t="s">
        <v>4471</v>
      </c>
    </row>
    <row r="1958" customFormat="false" ht="12.75" hidden="true" customHeight="false" outlineLevel="0" collapsed="false">
      <c r="B1958" s="251" t="s">
        <v>440</v>
      </c>
      <c r="C1958" s="251" t="s">
        <v>4472</v>
      </c>
      <c r="D1958" s="251" t="s">
        <v>4473</v>
      </c>
    </row>
    <row r="1959" customFormat="false" ht="12.75" hidden="true" customHeight="false" outlineLevel="0" collapsed="false">
      <c r="B1959" s="251" t="s">
        <v>440</v>
      </c>
      <c r="C1959" s="251" t="s">
        <v>4474</v>
      </c>
      <c r="D1959" s="251" t="s">
        <v>4475</v>
      </c>
    </row>
    <row r="1960" customFormat="false" ht="12.75" hidden="true" customHeight="false" outlineLevel="0" collapsed="false">
      <c r="B1960" s="251" t="s">
        <v>440</v>
      </c>
      <c r="C1960" s="251" t="s">
        <v>2197</v>
      </c>
      <c r="D1960" s="251" t="s">
        <v>4476</v>
      </c>
    </row>
    <row r="1961" customFormat="false" ht="12.75" hidden="true" customHeight="false" outlineLevel="0" collapsed="false">
      <c r="B1961" s="251" t="s">
        <v>440</v>
      </c>
      <c r="C1961" s="251" t="s">
        <v>4477</v>
      </c>
      <c r="D1961" s="251" t="s">
        <v>4478</v>
      </c>
    </row>
    <row r="1962" customFormat="false" ht="12.75" hidden="true" customHeight="false" outlineLevel="0" collapsed="false">
      <c r="B1962" s="251" t="s">
        <v>440</v>
      </c>
      <c r="C1962" s="251" t="s">
        <v>4479</v>
      </c>
      <c r="D1962" s="251" t="s">
        <v>4480</v>
      </c>
    </row>
    <row r="1963" customFormat="false" ht="12.75" hidden="true" customHeight="false" outlineLevel="0" collapsed="false">
      <c r="B1963" s="251" t="s">
        <v>440</v>
      </c>
      <c r="C1963" s="251" t="s">
        <v>4481</v>
      </c>
      <c r="D1963" s="251" t="s">
        <v>4482</v>
      </c>
    </row>
    <row r="1964" customFormat="false" ht="12.75" hidden="true" customHeight="false" outlineLevel="0" collapsed="false">
      <c r="B1964" s="251" t="s">
        <v>440</v>
      </c>
      <c r="C1964" s="251" t="s">
        <v>4483</v>
      </c>
      <c r="D1964" s="251" t="s">
        <v>4484</v>
      </c>
    </row>
    <row r="1965" customFormat="false" ht="12.75" hidden="true" customHeight="false" outlineLevel="0" collapsed="false">
      <c r="B1965" s="251" t="s">
        <v>440</v>
      </c>
      <c r="C1965" s="251" t="s">
        <v>4485</v>
      </c>
      <c r="D1965" s="251" t="s">
        <v>4486</v>
      </c>
    </row>
    <row r="1966" customFormat="false" ht="12.75" hidden="true" customHeight="false" outlineLevel="0" collapsed="false">
      <c r="B1966" s="251" t="s">
        <v>440</v>
      </c>
      <c r="C1966" s="251" t="s">
        <v>2201</v>
      </c>
      <c r="D1966" s="251" t="s">
        <v>4487</v>
      </c>
    </row>
    <row r="1967" customFormat="false" ht="12.75" hidden="true" customHeight="false" outlineLevel="0" collapsed="false">
      <c r="B1967" s="251" t="s">
        <v>440</v>
      </c>
      <c r="C1967" s="251" t="s">
        <v>4488</v>
      </c>
      <c r="D1967" s="251" t="s">
        <v>4489</v>
      </c>
    </row>
    <row r="1968" customFormat="false" ht="12.75" hidden="true" customHeight="false" outlineLevel="0" collapsed="false">
      <c r="B1968" s="251" t="s">
        <v>440</v>
      </c>
      <c r="C1968" s="251" t="s">
        <v>4490</v>
      </c>
      <c r="D1968" s="251" t="s">
        <v>4491</v>
      </c>
    </row>
    <row r="1969" customFormat="false" ht="12.75" hidden="true" customHeight="false" outlineLevel="0" collapsed="false">
      <c r="B1969" s="251" t="s">
        <v>440</v>
      </c>
      <c r="C1969" s="251" t="s">
        <v>4492</v>
      </c>
      <c r="D1969" s="251" t="s">
        <v>4493</v>
      </c>
    </row>
    <row r="1970" customFormat="false" ht="12.75" hidden="true" customHeight="false" outlineLevel="0" collapsed="false">
      <c r="B1970" s="251" t="s">
        <v>440</v>
      </c>
      <c r="C1970" s="251" t="s">
        <v>4494</v>
      </c>
      <c r="D1970" s="251" t="s">
        <v>4495</v>
      </c>
    </row>
    <row r="1971" customFormat="false" ht="12.75" hidden="true" customHeight="false" outlineLevel="0" collapsed="false">
      <c r="B1971" s="251" t="s">
        <v>440</v>
      </c>
      <c r="C1971" s="251" t="s">
        <v>4496</v>
      </c>
      <c r="D1971" s="251" t="s">
        <v>4497</v>
      </c>
    </row>
    <row r="1972" customFormat="false" ht="12.75" hidden="true" customHeight="false" outlineLevel="0" collapsed="false">
      <c r="B1972" s="251" t="s">
        <v>440</v>
      </c>
      <c r="C1972" s="251" t="s">
        <v>4498</v>
      </c>
      <c r="D1972" s="251" t="s">
        <v>4499</v>
      </c>
    </row>
    <row r="1973" customFormat="false" ht="12.75" hidden="true" customHeight="false" outlineLevel="0" collapsed="false">
      <c r="B1973" s="251" t="s">
        <v>440</v>
      </c>
      <c r="C1973" s="251" t="s">
        <v>4500</v>
      </c>
      <c r="D1973" s="251" t="s">
        <v>4501</v>
      </c>
    </row>
    <row r="1974" customFormat="false" ht="12.75" hidden="true" customHeight="false" outlineLevel="0" collapsed="false">
      <c r="B1974" s="251" t="s">
        <v>440</v>
      </c>
      <c r="C1974" s="251" t="s">
        <v>4502</v>
      </c>
      <c r="D1974" s="251" t="s">
        <v>4503</v>
      </c>
    </row>
    <row r="1975" customFormat="false" ht="12.75" hidden="true" customHeight="false" outlineLevel="0" collapsed="false">
      <c r="B1975" s="251" t="s">
        <v>440</v>
      </c>
      <c r="C1975" s="251" t="s">
        <v>4504</v>
      </c>
      <c r="D1975" s="251" t="s">
        <v>4505</v>
      </c>
    </row>
    <row r="1976" customFormat="false" ht="12.75" hidden="true" customHeight="false" outlineLevel="0" collapsed="false">
      <c r="B1976" s="251" t="s">
        <v>440</v>
      </c>
      <c r="C1976" s="251" t="s">
        <v>2219</v>
      </c>
      <c r="D1976" s="251" t="s">
        <v>4506</v>
      </c>
    </row>
    <row r="1977" customFormat="false" ht="12.75" hidden="true" customHeight="false" outlineLevel="0" collapsed="false">
      <c r="B1977" s="251" t="s">
        <v>440</v>
      </c>
      <c r="C1977" s="251" t="s">
        <v>4507</v>
      </c>
      <c r="D1977" s="251" t="s">
        <v>4508</v>
      </c>
    </row>
    <row r="1978" customFormat="false" ht="12.75" hidden="true" customHeight="false" outlineLevel="0" collapsed="false">
      <c r="B1978" s="251" t="s">
        <v>440</v>
      </c>
      <c r="C1978" s="251" t="s">
        <v>3528</v>
      </c>
      <c r="D1978" s="251" t="s">
        <v>4509</v>
      </c>
    </row>
    <row r="1979" customFormat="false" ht="12.75" hidden="true" customHeight="false" outlineLevel="0" collapsed="false">
      <c r="B1979" s="251" t="s">
        <v>440</v>
      </c>
      <c r="C1979" s="251" t="s">
        <v>2225</v>
      </c>
      <c r="D1979" s="251" t="s">
        <v>4510</v>
      </c>
    </row>
    <row r="1980" customFormat="false" ht="12.75" hidden="true" customHeight="false" outlineLevel="0" collapsed="false">
      <c r="B1980" s="251" t="s">
        <v>440</v>
      </c>
      <c r="C1980" s="251" t="s">
        <v>4511</v>
      </c>
      <c r="D1980" s="251" t="s">
        <v>4512</v>
      </c>
    </row>
    <row r="1981" customFormat="false" ht="12.75" hidden="true" customHeight="false" outlineLevel="0" collapsed="false">
      <c r="B1981" s="251" t="s">
        <v>440</v>
      </c>
      <c r="C1981" s="251" t="s">
        <v>4513</v>
      </c>
      <c r="D1981" s="251" t="s">
        <v>4391</v>
      </c>
    </row>
    <row r="1982" customFormat="false" ht="12.75" hidden="true" customHeight="false" outlineLevel="0" collapsed="false">
      <c r="B1982" s="251" t="s">
        <v>440</v>
      </c>
      <c r="C1982" s="251" t="s">
        <v>4514</v>
      </c>
      <c r="D1982" s="251" t="s">
        <v>4515</v>
      </c>
    </row>
    <row r="1983" customFormat="false" ht="12.75" hidden="true" customHeight="false" outlineLevel="0" collapsed="false">
      <c r="B1983" s="251" t="s">
        <v>440</v>
      </c>
      <c r="C1983" s="251" t="s">
        <v>4516</v>
      </c>
      <c r="D1983" s="251" t="s">
        <v>4517</v>
      </c>
    </row>
    <row r="1984" customFormat="false" ht="12.75" hidden="true" customHeight="false" outlineLevel="0" collapsed="false">
      <c r="B1984" s="251" t="s">
        <v>440</v>
      </c>
      <c r="C1984" s="251" t="s">
        <v>4518</v>
      </c>
      <c r="D1984" s="251" t="s">
        <v>4519</v>
      </c>
    </row>
    <row r="1985" customFormat="false" ht="12.75" hidden="true" customHeight="false" outlineLevel="0" collapsed="false">
      <c r="B1985" s="251" t="s">
        <v>440</v>
      </c>
      <c r="C1985" s="251" t="s">
        <v>4520</v>
      </c>
      <c r="D1985" s="251" t="s">
        <v>4521</v>
      </c>
    </row>
    <row r="1986" customFormat="false" ht="12.75" hidden="true" customHeight="false" outlineLevel="0" collapsed="false">
      <c r="B1986" s="251" t="s">
        <v>440</v>
      </c>
      <c r="C1986" s="251" t="s">
        <v>4522</v>
      </c>
      <c r="D1986" s="251" t="s">
        <v>4391</v>
      </c>
    </row>
    <row r="1987" customFormat="false" ht="12.75" hidden="true" customHeight="false" outlineLevel="0" collapsed="false">
      <c r="B1987" s="251" t="s">
        <v>440</v>
      </c>
      <c r="C1987" s="251" t="s">
        <v>3547</v>
      </c>
      <c r="D1987" s="251" t="s">
        <v>4523</v>
      </c>
    </row>
    <row r="1988" customFormat="false" ht="12.75" hidden="true" customHeight="false" outlineLevel="0" collapsed="false">
      <c r="B1988" s="251" t="s">
        <v>440</v>
      </c>
      <c r="C1988" s="251" t="s">
        <v>4524</v>
      </c>
      <c r="D1988" s="251" t="s">
        <v>4525</v>
      </c>
    </row>
    <row r="1989" customFormat="false" ht="12.75" hidden="true" customHeight="false" outlineLevel="0" collapsed="false">
      <c r="B1989" s="251" t="s">
        <v>440</v>
      </c>
      <c r="C1989" s="251" t="s">
        <v>4526</v>
      </c>
      <c r="D1989" s="251" t="s">
        <v>4527</v>
      </c>
    </row>
    <row r="1990" customFormat="false" ht="12.75" hidden="true" customHeight="false" outlineLevel="0" collapsed="false">
      <c r="B1990" s="251" t="s">
        <v>440</v>
      </c>
      <c r="C1990" s="251" t="s">
        <v>4528</v>
      </c>
      <c r="D1990" s="251" t="s">
        <v>4529</v>
      </c>
    </row>
    <row r="1991" customFormat="false" ht="12.75" hidden="true" customHeight="false" outlineLevel="0" collapsed="false">
      <c r="B1991" s="251" t="s">
        <v>440</v>
      </c>
      <c r="C1991" s="251" t="s">
        <v>4530</v>
      </c>
      <c r="D1991" s="251" t="s">
        <v>4531</v>
      </c>
    </row>
    <row r="1992" customFormat="false" ht="12.75" hidden="true" customHeight="false" outlineLevel="0" collapsed="false">
      <c r="B1992" s="251" t="s">
        <v>440</v>
      </c>
      <c r="C1992" s="251" t="s">
        <v>4532</v>
      </c>
      <c r="D1992" s="251" t="s">
        <v>4533</v>
      </c>
    </row>
    <row r="1993" customFormat="false" ht="12.75" hidden="true" customHeight="false" outlineLevel="0" collapsed="false">
      <c r="B1993" s="251" t="s">
        <v>440</v>
      </c>
      <c r="C1993" s="251" t="s">
        <v>4534</v>
      </c>
      <c r="D1993" s="251" t="s">
        <v>4535</v>
      </c>
    </row>
    <row r="1994" customFormat="false" ht="12.75" hidden="true" customHeight="false" outlineLevel="0" collapsed="false">
      <c r="B1994" s="251" t="s">
        <v>440</v>
      </c>
      <c r="C1994" s="251" t="s">
        <v>4536</v>
      </c>
      <c r="D1994" s="251" t="s">
        <v>4537</v>
      </c>
    </row>
    <row r="1995" customFormat="false" ht="12.75" hidden="true" customHeight="false" outlineLevel="0" collapsed="false">
      <c r="B1995" s="251" t="s">
        <v>440</v>
      </c>
      <c r="C1995" s="251" t="s">
        <v>4538</v>
      </c>
      <c r="D1995" s="251" t="s">
        <v>4539</v>
      </c>
    </row>
    <row r="1996" customFormat="false" ht="12.75" hidden="true" customHeight="false" outlineLevel="0" collapsed="false">
      <c r="B1996" s="251" t="s">
        <v>440</v>
      </c>
      <c r="C1996" s="251" t="s">
        <v>4540</v>
      </c>
      <c r="D1996" s="251" t="s">
        <v>4541</v>
      </c>
    </row>
    <row r="1997" customFormat="false" ht="12.75" hidden="true" customHeight="false" outlineLevel="0" collapsed="false">
      <c r="B1997" s="251" t="s">
        <v>440</v>
      </c>
      <c r="C1997" s="251" t="s">
        <v>4542</v>
      </c>
      <c r="D1997" s="251" t="s">
        <v>4543</v>
      </c>
    </row>
    <row r="1998" customFormat="false" ht="12.75" hidden="true" customHeight="false" outlineLevel="0" collapsed="false">
      <c r="B1998" s="251" t="s">
        <v>440</v>
      </c>
      <c r="C1998" s="251" t="s">
        <v>2244</v>
      </c>
      <c r="D1998" s="251" t="s">
        <v>4544</v>
      </c>
    </row>
    <row r="1999" customFormat="false" ht="12.75" hidden="true" customHeight="false" outlineLevel="0" collapsed="false">
      <c r="B1999" s="251" t="s">
        <v>440</v>
      </c>
      <c r="C1999" s="251" t="s">
        <v>4545</v>
      </c>
      <c r="D1999" s="251" t="s">
        <v>4546</v>
      </c>
    </row>
    <row r="2000" customFormat="false" ht="12.75" hidden="true" customHeight="false" outlineLevel="0" collapsed="false">
      <c r="B2000" s="251" t="s">
        <v>440</v>
      </c>
      <c r="C2000" s="251" t="s">
        <v>2549</v>
      </c>
      <c r="D2000" s="251" t="s">
        <v>4547</v>
      </c>
    </row>
    <row r="2001" customFormat="false" ht="12.75" hidden="true" customHeight="false" outlineLevel="0" collapsed="false">
      <c r="B2001" s="251" t="s">
        <v>440</v>
      </c>
      <c r="C2001" s="251" t="s">
        <v>2551</v>
      </c>
      <c r="D2001" s="251" t="s">
        <v>4548</v>
      </c>
    </row>
    <row r="2002" customFormat="false" ht="12.75" hidden="true" customHeight="false" outlineLevel="0" collapsed="false">
      <c r="B2002" s="251" t="s">
        <v>440</v>
      </c>
      <c r="C2002" s="251" t="s">
        <v>4549</v>
      </c>
      <c r="D2002" s="251" t="s">
        <v>4550</v>
      </c>
    </row>
    <row r="2003" customFormat="false" ht="12.75" hidden="true" customHeight="false" outlineLevel="0" collapsed="false">
      <c r="B2003" s="251" t="s">
        <v>440</v>
      </c>
      <c r="C2003" s="251" t="s">
        <v>4551</v>
      </c>
      <c r="D2003" s="251" t="s">
        <v>4552</v>
      </c>
    </row>
    <row r="2004" customFormat="false" ht="12.75" hidden="true" customHeight="false" outlineLevel="0" collapsed="false">
      <c r="B2004" s="251" t="s">
        <v>440</v>
      </c>
      <c r="C2004" s="251" t="s">
        <v>3562</v>
      </c>
      <c r="D2004" s="251" t="s">
        <v>4553</v>
      </c>
    </row>
    <row r="2005" customFormat="false" ht="12.75" hidden="true" customHeight="false" outlineLevel="0" collapsed="false">
      <c r="B2005" s="251" t="s">
        <v>440</v>
      </c>
      <c r="C2005" s="251" t="s">
        <v>3564</v>
      </c>
      <c r="D2005" s="251" t="s">
        <v>4554</v>
      </c>
    </row>
    <row r="2006" customFormat="false" ht="12.75" hidden="true" customHeight="false" outlineLevel="0" collapsed="false">
      <c r="B2006" s="251" t="s">
        <v>440</v>
      </c>
      <c r="C2006" s="251" t="s">
        <v>4555</v>
      </c>
      <c r="D2006" s="251" t="s">
        <v>4556</v>
      </c>
    </row>
    <row r="2007" customFormat="false" ht="12.75" hidden="true" customHeight="false" outlineLevel="0" collapsed="false">
      <c r="B2007" s="251" t="s">
        <v>440</v>
      </c>
      <c r="C2007" s="251" t="s">
        <v>4557</v>
      </c>
      <c r="D2007" s="251" t="s">
        <v>4558</v>
      </c>
    </row>
    <row r="2008" customFormat="false" ht="12.75" hidden="true" customHeight="false" outlineLevel="0" collapsed="false">
      <c r="B2008" s="251" t="s">
        <v>440</v>
      </c>
      <c r="C2008" s="251" t="s">
        <v>4559</v>
      </c>
      <c r="D2008" s="251" t="s">
        <v>4560</v>
      </c>
    </row>
    <row r="2009" customFormat="false" ht="12.75" hidden="true" customHeight="false" outlineLevel="0" collapsed="false">
      <c r="B2009" s="251" t="s">
        <v>440</v>
      </c>
      <c r="C2009" s="251" t="s">
        <v>4561</v>
      </c>
      <c r="D2009" s="251" t="s">
        <v>4562</v>
      </c>
    </row>
    <row r="2010" customFormat="false" ht="12.75" hidden="true" customHeight="false" outlineLevel="0" collapsed="false">
      <c r="B2010" s="251" t="s">
        <v>440</v>
      </c>
      <c r="C2010" s="251" t="s">
        <v>4563</v>
      </c>
      <c r="D2010" s="251" t="s">
        <v>4564</v>
      </c>
    </row>
    <row r="2011" customFormat="false" ht="12.75" hidden="true" customHeight="false" outlineLevel="0" collapsed="false">
      <c r="B2011" s="251" t="s">
        <v>440</v>
      </c>
      <c r="C2011" s="251" t="s">
        <v>2248</v>
      </c>
      <c r="D2011" s="251" t="s">
        <v>4565</v>
      </c>
    </row>
    <row r="2012" customFormat="false" ht="12.75" hidden="true" customHeight="false" outlineLevel="0" collapsed="false">
      <c r="B2012" s="251" t="s">
        <v>440</v>
      </c>
      <c r="C2012" s="251" t="s">
        <v>2250</v>
      </c>
      <c r="D2012" s="251" t="s">
        <v>4566</v>
      </c>
    </row>
    <row r="2013" customFormat="false" ht="12.75" hidden="true" customHeight="false" outlineLevel="0" collapsed="false">
      <c r="B2013" s="251" t="s">
        <v>440</v>
      </c>
      <c r="C2013" s="251" t="s">
        <v>3570</v>
      </c>
      <c r="D2013" s="251" t="s">
        <v>4567</v>
      </c>
    </row>
    <row r="2014" customFormat="false" ht="12.75" hidden="true" customHeight="false" outlineLevel="0" collapsed="false">
      <c r="B2014" s="251" t="s">
        <v>440</v>
      </c>
      <c r="C2014" s="251" t="s">
        <v>4568</v>
      </c>
      <c r="D2014" s="251" t="s">
        <v>4569</v>
      </c>
    </row>
    <row r="2015" customFormat="false" ht="12.75" hidden="true" customHeight="false" outlineLevel="0" collapsed="false">
      <c r="B2015" s="251" t="s">
        <v>440</v>
      </c>
      <c r="C2015" s="251" t="s">
        <v>4570</v>
      </c>
      <c r="D2015" s="251" t="s">
        <v>4571</v>
      </c>
    </row>
    <row r="2016" customFormat="false" ht="12.75" hidden="true" customHeight="false" outlineLevel="0" collapsed="false">
      <c r="B2016" s="251" t="s">
        <v>440</v>
      </c>
      <c r="C2016" s="251" t="s">
        <v>2258</v>
      </c>
      <c r="D2016" s="251" t="s">
        <v>4572</v>
      </c>
    </row>
    <row r="2017" customFormat="false" ht="12.75" hidden="true" customHeight="false" outlineLevel="0" collapsed="false">
      <c r="B2017" s="251" t="s">
        <v>440</v>
      </c>
      <c r="C2017" s="251" t="s">
        <v>4573</v>
      </c>
      <c r="D2017" s="251" t="s">
        <v>4574</v>
      </c>
    </row>
    <row r="2018" customFormat="false" ht="12.75" hidden="true" customHeight="false" outlineLevel="0" collapsed="false">
      <c r="B2018" s="251" t="s">
        <v>440</v>
      </c>
      <c r="C2018" s="251" t="s">
        <v>4575</v>
      </c>
      <c r="D2018" s="251" t="s">
        <v>4576</v>
      </c>
    </row>
    <row r="2019" customFormat="false" ht="12.75" hidden="true" customHeight="false" outlineLevel="0" collapsed="false">
      <c r="B2019" s="251" t="s">
        <v>440</v>
      </c>
      <c r="C2019" s="251" t="s">
        <v>116</v>
      </c>
      <c r="D2019" s="251" t="s">
        <v>4577</v>
      </c>
    </row>
    <row r="2020" customFormat="false" ht="12.75" hidden="true" customHeight="false" outlineLevel="0" collapsed="false">
      <c r="B2020" s="251" t="s">
        <v>440</v>
      </c>
      <c r="C2020" s="251" t="s">
        <v>1536</v>
      </c>
      <c r="D2020" s="251" t="s">
        <v>4578</v>
      </c>
    </row>
    <row r="2021" customFormat="false" ht="12.75" hidden="true" customHeight="false" outlineLevel="0" collapsed="false">
      <c r="B2021" s="251" t="s">
        <v>440</v>
      </c>
      <c r="C2021" s="251" t="s">
        <v>1540</v>
      </c>
      <c r="D2021" s="251" t="s">
        <v>4579</v>
      </c>
    </row>
    <row r="2022" customFormat="false" ht="12.75" hidden="true" customHeight="false" outlineLevel="0" collapsed="false">
      <c r="B2022" s="251" t="s">
        <v>440</v>
      </c>
      <c r="C2022" s="251" t="s">
        <v>1542</v>
      </c>
      <c r="D2022" s="251" t="s">
        <v>4580</v>
      </c>
    </row>
    <row r="2023" customFormat="false" ht="12.75" hidden="true" customHeight="false" outlineLevel="0" collapsed="false">
      <c r="B2023" s="251" t="s">
        <v>440</v>
      </c>
      <c r="C2023" s="251" t="s">
        <v>4581</v>
      </c>
      <c r="D2023" s="251" t="s">
        <v>4582</v>
      </c>
    </row>
    <row r="2024" customFormat="false" ht="12.75" hidden="true" customHeight="false" outlineLevel="0" collapsed="false">
      <c r="B2024" s="251" t="s">
        <v>440</v>
      </c>
      <c r="C2024" s="251" t="s">
        <v>4583</v>
      </c>
      <c r="D2024" s="251" t="s">
        <v>4584</v>
      </c>
    </row>
    <row r="2025" customFormat="false" ht="12.75" hidden="true" customHeight="false" outlineLevel="0" collapsed="false">
      <c r="B2025" s="251" t="s">
        <v>440</v>
      </c>
      <c r="C2025" s="251" t="s">
        <v>4585</v>
      </c>
      <c r="D2025" s="251" t="s">
        <v>4586</v>
      </c>
    </row>
    <row r="2026" customFormat="false" ht="12.75" hidden="true" customHeight="false" outlineLevel="0" collapsed="false">
      <c r="B2026" s="251" t="s">
        <v>440</v>
      </c>
      <c r="C2026" s="251" t="s">
        <v>4587</v>
      </c>
      <c r="D2026" s="251" t="s">
        <v>4588</v>
      </c>
    </row>
    <row r="2027" customFormat="false" ht="12.75" hidden="true" customHeight="false" outlineLevel="0" collapsed="false">
      <c r="B2027" s="251" t="s">
        <v>440</v>
      </c>
      <c r="C2027" s="251" t="s">
        <v>4589</v>
      </c>
      <c r="D2027" s="251" t="s">
        <v>4590</v>
      </c>
    </row>
    <row r="2028" customFormat="false" ht="12.75" hidden="true" customHeight="false" outlineLevel="0" collapsed="false">
      <c r="B2028" s="251" t="s">
        <v>440</v>
      </c>
      <c r="C2028" s="251" t="s">
        <v>4591</v>
      </c>
      <c r="D2028" s="251" t="s">
        <v>4592</v>
      </c>
    </row>
    <row r="2029" customFormat="false" ht="12.75" hidden="true" customHeight="false" outlineLevel="0" collapsed="false">
      <c r="B2029" s="251" t="s">
        <v>440</v>
      </c>
      <c r="C2029" s="251" t="s">
        <v>2263</v>
      </c>
      <c r="D2029" s="251" t="s">
        <v>4593</v>
      </c>
    </row>
    <row r="2030" customFormat="false" ht="12.75" hidden="true" customHeight="false" outlineLevel="0" collapsed="false">
      <c r="B2030" s="251" t="s">
        <v>440</v>
      </c>
      <c r="C2030" s="251" t="s">
        <v>4594</v>
      </c>
      <c r="D2030" s="251" t="s">
        <v>4595</v>
      </c>
    </row>
    <row r="2031" customFormat="false" ht="12.75" hidden="true" customHeight="false" outlineLevel="0" collapsed="false">
      <c r="B2031" s="251" t="s">
        <v>440</v>
      </c>
      <c r="C2031" s="251" t="s">
        <v>4596</v>
      </c>
      <c r="D2031" s="251" t="s">
        <v>4597</v>
      </c>
    </row>
    <row r="2032" customFormat="false" ht="12.75" hidden="true" customHeight="false" outlineLevel="0" collapsed="false">
      <c r="B2032" s="251" t="s">
        <v>440</v>
      </c>
      <c r="C2032" s="251" t="s">
        <v>4598</v>
      </c>
      <c r="D2032" s="251" t="s">
        <v>4599</v>
      </c>
    </row>
    <row r="2033" customFormat="false" ht="12.75" hidden="true" customHeight="false" outlineLevel="0" collapsed="false">
      <c r="B2033" s="251" t="s">
        <v>440</v>
      </c>
      <c r="C2033" s="251" t="s">
        <v>2267</v>
      </c>
      <c r="D2033" s="251" t="s">
        <v>4600</v>
      </c>
    </row>
    <row r="2034" customFormat="false" ht="12.75" hidden="true" customHeight="false" outlineLevel="0" collapsed="false">
      <c r="B2034" s="251" t="s">
        <v>440</v>
      </c>
      <c r="C2034" s="251" t="s">
        <v>4601</v>
      </c>
      <c r="D2034" s="251" t="s">
        <v>4602</v>
      </c>
    </row>
    <row r="2035" customFormat="false" ht="12.75" hidden="true" customHeight="false" outlineLevel="0" collapsed="false">
      <c r="B2035" s="251" t="s">
        <v>440</v>
      </c>
      <c r="C2035" s="251" t="s">
        <v>4603</v>
      </c>
      <c r="D2035" s="251" t="s">
        <v>4604</v>
      </c>
    </row>
    <row r="2036" customFormat="false" ht="12.75" hidden="true" customHeight="false" outlineLevel="0" collapsed="false">
      <c r="B2036" s="251" t="s">
        <v>440</v>
      </c>
      <c r="C2036" s="251" t="s">
        <v>2277</v>
      </c>
      <c r="D2036" s="251" t="s">
        <v>4605</v>
      </c>
    </row>
    <row r="2037" customFormat="false" ht="12.75" hidden="true" customHeight="false" outlineLevel="0" collapsed="false">
      <c r="B2037" s="251" t="s">
        <v>440</v>
      </c>
      <c r="C2037" s="251" t="s">
        <v>2283</v>
      </c>
      <c r="D2037" s="251" t="s">
        <v>4606</v>
      </c>
    </row>
    <row r="2038" customFormat="false" ht="12.75" hidden="true" customHeight="false" outlineLevel="0" collapsed="false">
      <c r="B2038" s="251" t="s">
        <v>440</v>
      </c>
      <c r="C2038" s="251" t="s">
        <v>2288</v>
      </c>
      <c r="D2038" s="251" t="s">
        <v>4607</v>
      </c>
    </row>
    <row r="2039" customFormat="false" ht="12.75" hidden="true" customHeight="false" outlineLevel="0" collapsed="false">
      <c r="B2039" s="251" t="s">
        <v>440</v>
      </c>
      <c r="C2039" s="251" t="s">
        <v>2290</v>
      </c>
      <c r="D2039" s="251" t="s">
        <v>4608</v>
      </c>
    </row>
    <row r="2040" customFormat="false" ht="12.75" hidden="true" customHeight="false" outlineLevel="0" collapsed="false">
      <c r="B2040" s="251" t="s">
        <v>440</v>
      </c>
      <c r="C2040" s="251" t="s">
        <v>4609</v>
      </c>
      <c r="D2040" s="251" t="s">
        <v>4610</v>
      </c>
    </row>
    <row r="2041" customFormat="false" ht="12.75" hidden="true" customHeight="false" outlineLevel="0" collapsed="false">
      <c r="B2041" s="251" t="s">
        <v>440</v>
      </c>
      <c r="C2041" s="251" t="s">
        <v>2292</v>
      </c>
      <c r="D2041" s="251" t="s">
        <v>4611</v>
      </c>
    </row>
    <row r="2042" customFormat="false" ht="12.75" hidden="true" customHeight="false" outlineLevel="0" collapsed="false">
      <c r="B2042" s="251" t="s">
        <v>440</v>
      </c>
      <c r="C2042" s="251" t="s">
        <v>4612</v>
      </c>
      <c r="D2042" s="251" t="s">
        <v>4613</v>
      </c>
    </row>
    <row r="2043" customFormat="false" ht="12.75" hidden="true" customHeight="false" outlineLevel="0" collapsed="false">
      <c r="B2043" s="251" t="s">
        <v>440</v>
      </c>
      <c r="C2043" s="251" t="s">
        <v>2302</v>
      </c>
      <c r="D2043" s="251" t="s">
        <v>4614</v>
      </c>
    </row>
    <row r="2044" customFormat="false" ht="12.75" hidden="true" customHeight="false" outlineLevel="0" collapsed="false">
      <c r="B2044" s="251" t="s">
        <v>440</v>
      </c>
      <c r="C2044" s="251" t="s">
        <v>4615</v>
      </c>
      <c r="D2044" s="251" t="s">
        <v>4616</v>
      </c>
    </row>
    <row r="2045" customFormat="false" ht="12.75" hidden="true" customHeight="false" outlineLevel="0" collapsed="false">
      <c r="B2045" s="251" t="s">
        <v>440</v>
      </c>
      <c r="C2045" s="251" t="s">
        <v>2310</v>
      </c>
      <c r="D2045" s="251" t="s">
        <v>4617</v>
      </c>
    </row>
    <row r="2046" customFormat="false" ht="12.75" hidden="true" customHeight="false" outlineLevel="0" collapsed="false">
      <c r="B2046" s="251" t="s">
        <v>440</v>
      </c>
      <c r="C2046" s="251" t="s">
        <v>4618</v>
      </c>
      <c r="D2046" s="251" t="s">
        <v>4619</v>
      </c>
    </row>
    <row r="2047" customFormat="false" ht="12.75" hidden="true" customHeight="false" outlineLevel="0" collapsed="false">
      <c r="B2047" s="251" t="s">
        <v>440</v>
      </c>
      <c r="C2047" s="251" t="s">
        <v>4620</v>
      </c>
      <c r="D2047" s="251" t="s">
        <v>4621</v>
      </c>
    </row>
    <row r="2048" customFormat="false" ht="12.75" hidden="true" customHeight="false" outlineLevel="0" collapsed="false">
      <c r="B2048" s="251" t="s">
        <v>440</v>
      </c>
      <c r="C2048" s="251" t="s">
        <v>2326</v>
      </c>
      <c r="D2048" s="251" t="s">
        <v>4622</v>
      </c>
    </row>
    <row r="2049" customFormat="false" ht="12.75" hidden="true" customHeight="false" outlineLevel="0" collapsed="false">
      <c r="B2049" s="251" t="s">
        <v>440</v>
      </c>
      <c r="C2049" s="251" t="s">
        <v>2573</v>
      </c>
      <c r="D2049" s="251" t="s">
        <v>4623</v>
      </c>
    </row>
    <row r="2050" customFormat="false" ht="12.75" hidden="true" customHeight="false" outlineLevel="0" collapsed="false">
      <c r="B2050" s="251" t="s">
        <v>440</v>
      </c>
      <c r="C2050" s="251" t="s">
        <v>4624</v>
      </c>
      <c r="D2050" s="251" t="s">
        <v>4625</v>
      </c>
    </row>
    <row r="2051" customFormat="false" ht="12.75" hidden="true" customHeight="false" outlineLevel="0" collapsed="false">
      <c r="B2051" s="251" t="s">
        <v>440</v>
      </c>
      <c r="C2051" s="251" t="s">
        <v>4626</v>
      </c>
      <c r="D2051" s="251" t="s">
        <v>4627</v>
      </c>
    </row>
    <row r="2052" customFormat="false" ht="12.75" hidden="true" customHeight="false" outlineLevel="0" collapsed="false">
      <c r="B2052" s="251" t="s">
        <v>440</v>
      </c>
      <c r="C2052" s="251" t="s">
        <v>2332</v>
      </c>
      <c r="D2052" s="251" t="s">
        <v>4628</v>
      </c>
    </row>
    <row r="2053" customFormat="false" ht="12.75" hidden="true" customHeight="false" outlineLevel="0" collapsed="false">
      <c r="B2053" s="251" t="s">
        <v>440</v>
      </c>
      <c r="C2053" s="251" t="s">
        <v>4629</v>
      </c>
      <c r="D2053" s="251" t="s">
        <v>4630</v>
      </c>
    </row>
    <row r="2054" customFormat="false" ht="12.75" hidden="true" customHeight="false" outlineLevel="0" collapsed="false">
      <c r="B2054" s="251" t="s">
        <v>440</v>
      </c>
      <c r="C2054" s="251" t="s">
        <v>2336</v>
      </c>
      <c r="D2054" s="251" t="s">
        <v>4631</v>
      </c>
    </row>
    <row r="2055" customFormat="false" ht="12.75" hidden="true" customHeight="false" outlineLevel="0" collapsed="false">
      <c r="B2055" s="251" t="s">
        <v>440</v>
      </c>
      <c r="C2055" s="251" t="s">
        <v>2338</v>
      </c>
      <c r="D2055" s="251" t="s">
        <v>4632</v>
      </c>
    </row>
    <row r="2056" customFormat="false" ht="12.75" hidden="true" customHeight="false" outlineLevel="0" collapsed="false">
      <c r="B2056" s="251" t="s">
        <v>440</v>
      </c>
      <c r="C2056" s="251" t="s">
        <v>2340</v>
      </c>
      <c r="D2056" s="251" t="s">
        <v>4633</v>
      </c>
    </row>
    <row r="2057" customFormat="false" ht="12.75" hidden="true" customHeight="false" outlineLevel="0" collapsed="false">
      <c r="B2057" s="251" t="s">
        <v>440</v>
      </c>
      <c r="C2057" s="251" t="s">
        <v>4634</v>
      </c>
      <c r="D2057" s="251" t="s">
        <v>4635</v>
      </c>
    </row>
    <row r="2058" customFormat="false" ht="12.75" hidden="true" customHeight="false" outlineLevel="0" collapsed="false">
      <c r="B2058" s="251" t="s">
        <v>440</v>
      </c>
      <c r="C2058" s="251" t="s">
        <v>2342</v>
      </c>
      <c r="D2058" s="251" t="s">
        <v>4636</v>
      </c>
    </row>
    <row r="2059" customFormat="false" ht="12.75" hidden="true" customHeight="false" outlineLevel="0" collapsed="false">
      <c r="B2059" s="251" t="s">
        <v>440</v>
      </c>
      <c r="C2059" s="251" t="s">
        <v>2578</v>
      </c>
      <c r="D2059" s="251" t="s">
        <v>4637</v>
      </c>
    </row>
    <row r="2060" customFormat="false" ht="12.75" hidden="true" customHeight="false" outlineLevel="0" collapsed="false">
      <c r="B2060" s="251" t="s">
        <v>440</v>
      </c>
      <c r="C2060" s="251" t="s">
        <v>4638</v>
      </c>
      <c r="D2060" s="251" t="s">
        <v>4639</v>
      </c>
    </row>
    <row r="2061" customFormat="false" ht="12.75" hidden="true" customHeight="false" outlineLevel="0" collapsed="false">
      <c r="B2061" s="251" t="s">
        <v>440</v>
      </c>
      <c r="C2061" s="251" t="s">
        <v>2344</v>
      </c>
      <c r="D2061" s="251" t="s">
        <v>4640</v>
      </c>
    </row>
    <row r="2062" customFormat="false" ht="12.75" hidden="true" customHeight="false" outlineLevel="0" collapsed="false">
      <c r="B2062" s="251" t="s">
        <v>440</v>
      </c>
      <c r="C2062" s="251" t="s">
        <v>2348</v>
      </c>
      <c r="D2062" s="251" t="s">
        <v>4641</v>
      </c>
    </row>
    <row r="2063" customFormat="false" ht="12.75" hidden="true" customHeight="false" outlineLevel="0" collapsed="false">
      <c r="B2063" s="251" t="s">
        <v>440</v>
      </c>
      <c r="C2063" s="251" t="s">
        <v>2350</v>
      </c>
      <c r="D2063" s="251" t="s">
        <v>4642</v>
      </c>
    </row>
    <row r="2064" customFormat="false" ht="12.75" hidden="true" customHeight="false" outlineLevel="0" collapsed="false">
      <c r="B2064" s="251" t="s">
        <v>440</v>
      </c>
      <c r="C2064" s="251" t="s">
        <v>3740</v>
      </c>
      <c r="D2064" s="251" t="s">
        <v>4643</v>
      </c>
    </row>
    <row r="2065" customFormat="false" ht="12.75" hidden="true" customHeight="false" outlineLevel="0" collapsed="false">
      <c r="B2065" s="251" t="s">
        <v>440</v>
      </c>
      <c r="C2065" s="251" t="s">
        <v>4644</v>
      </c>
      <c r="D2065" s="251" t="s">
        <v>4645</v>
      </c>
    </row>
    <row r="2066" customFormat="false" ht="12.75" hidden="true" customHeight="false" outlineLevel="0" collapsed="false">
      <c r="B2066" s="251" t="s">
        <v>440</v>
      </c>
      <c r="C2066" s="251" t="s">
        <v>4646</v>
      </c>
      <c r="D2066" s="251" t="s">
        <v>4647</v>
      </c>
    </row>
    <row r="2067" customFormat="false" ht="12.75" hidden="true" customHeight="false" outlineLevel="0" collapsed="false">
      <c r="B2067" s="251" t="s">
        <v>440</v>
      </c>
      <c r="C2067" s="251" t="s">
        <v>2352</v>
      </c>
      <c r="D2067" s="251" t="s">
        <v>4648</v>
      </c>
    </row>
    <row r="2068" customFormat="false" ht="12.75" hidden="true" customHeight="false" outlineLevel="0" collapsed="false">
      <c r="B2068" s="251" t="s">
        <v>440</v>
      </c>
      <c r="C2068" s="251" t="s">
        <v>4649</v>
      </c>
      <c r="D2068" s="251" t="s">
        <v>4650</v>
      </c>
    </row>
    <row r="2069" customFormat="false" ht="12.75" hidden="true" customHeight="false" outlineLevel="0" collapsed="false">
      <c r="B2069" s="251" t="s">
        <v>440</v>
      </c>
      <c r="C2069" s="251" t="s">
        <v>4651</v>
      </c>
      <c r="D2069" s="251" t="s">
        <v>4652</v>
      </c>
    </row>
    <row r="2070" customFormat="false" ht="12.75" hidden="true" customHeight="false" outlineLevel="0" collapsed="false">
      <c r="B2070" s="251" t="s">
        <v>440</v>
      </c>
      <c r="C2070" s="251" t="s">
        <v>2358</v>
      </c>
      <c r="D2070" s="251" t="s">
        <v>4653</v>
      </c>
    </row>
    <row r="2071" customFormat="false" ht="12.75" hidden="true" customHeight="false" outlineLevel="0" collapsed="false">
      <c r="B2071" s="251" t="s">
        <v>440</v>
      </c>
      <c r="C2071" s="251" t="s">
        <v>1605</v>
      </c>
      <c r="D2071" s="251" t="s">
        <v>4654</v>
      </c>
    </row>
    <row r="2072" customFormat="false" ht="12.75" hidden="true" customHeight="false" outlineLevel="0" collapsed="false">
      <c r="B2072" s="251" t="s">
        <v>440</v>
      </c>
      <c r="C2072" s="251" t="s">
        <v>1566</v>
      </c>
      <c r="D2072" s="251" t="s">
        <v>4655</v>
      </c>
    </row>
    <row r="2073" customFormat="false" ht="12.75" hidden="true" customHeight="false" outlineLevel="0" collapsed="false">
      <c r="B2073" s="251" t="s">
        <v>440</v>
      </c>
      <c r="C2073" s="251" t="s">
        <v>1570</v>
      </c>
      <c r="D2073" s="251" t="s">
        <v>4656</v>
      </c>
    </row>
    <row r="2074" customFormat="false" ht="12.75" hidden="true" customHeight="false" outlineLevel="0" collapsed="false">
      <c r="B2074" s="251" t="s">
        <v>440</v>
      </c>
      <c r="C2074" s="251" t="s">
        <v>1572</v>
      </c>
      <c r="D2074" s="251" t="s">
        <v>4657</v>
      </c>
    </row>
    <row r="2075" customFormat="false" ht="12.75" hidden="true" customHeight="false" outlineLevel="0" collapsed="false">
      <c r="B2075" s="251" t="s">
        <v>440</v>
      </c>
      <c r="C2075" s="251" t="s">
        <v>4658</v>
      </c>
      <c r="D2075" s="251" t="s">
        <v>4659</v>
      </c>
    </row>
    <row r="2076" customFormat="false" ht="12.75" hidden="true" customHeight="false" outlineLevel="0" collapsed="false">
      <c r="B2076" s="251" t="s">
        <v>440</v>
      </c>
      <c r="C2076" s="251" t="s">
        <v>4660</v>
      </c>
      <c r="D2076" s="251" t="s">
        <v>4661</v>
      </c>
    </row>
    <row r="2077" customFormat="false" ht="12.75" hidden="true" customHeight="false" outlineLevel="0" collapsed="false">
      <c r="B2077" s="251" t="s">
        <v>440</v>
      </c>
      <c r="C2077" s="251" t="s">
        <v>2365</v>
      </c>
      <c r="D2077" s="251" t="s">
        <v>4662</v>
      </c>
    </row>
    <row r="2078" customFormat="false" ht="12.75" hidden="true" customHeight="false" outlineLevel="0" collapsed="false">
      <c r="B2078" s="251" t="s">
        <v>440</v>
      </c>
      <c r="C2078" s="251" t="s">
        <v>3612</v>
      </c>
      <c r="D2078" s="251" t="s">
        <v>4663</v>
      </c>
    </row>
    <row r="2079" customFormat="false" ht="12.75" hidden="true" customHeight="false" outlineLevel="0" collapsed="false">
      <c r="B2079" s="251" t="s">
        <v>440</v>
      </c>
      <c r="C2079" s="251" t="s">
        <v>2367</v>
      </c>
      <c r="D2079" s="251" t="s">
        <v>4664</v>
      </c>
    </row>
    <row r="2080" customFormat="false" ht="12.75" hidden="true" customHeight="false" outlineLevel="0" collapsed="false">
      <c r="B2080" s="251" t="s">
        <v>440</v>
      </c>
      <c r="C2080" s="251" t="s">
        <v>2371</v>
      </c>
      <c r="D2080" s="251" t="s">
        <v>4665</v>
      </c>
    </row>
    <row r="2081" customFormat="false" ht="12.75" hidden="true" customHeight="false" outlineLevel="0" collapsed="false">
      <c r="B2081" s="251" t="s">
        <v>440</v>
      </c>
      <c r="C2081" s="251" t="s">
        <v>568</v>
      </c>
      <c r="D2081" s="251" t="s">
        <v>4666</v>
      </c>
    </row>
    <row r="2082" customFormat="false" ht="12.75" hidden="true" customHeight="false" outlineLevel="0" collapsed="false">
      <c r="B2082" s="251" t="s">
        <v>440</v>
      </c>
      <c r="C2082" s="251" t="s">
        <v>2373</v>
      </c>
      <c r="D2082" s="251" t="s">
        <v>4667</v>
      </c>
    </row>
    <row r="2083" customFormat="false" ht="12.75" hidden="true" customHeight="false" outlineLevel="0" collapsed="false">
      <c r="B2083" s="251" t="s">
        <v>440</v>
      </c>
      <c r="C2083" s="251" t="s">
        <v>4668</v>
      </c>
      <c r="D2083" s="251" t="s">
        <v>4669</v>
      </c>
    </row>
    <row r="2084" customFormat="false" ht="12.75" hidden="true" customHeight="false" outlineLevel="0" collapsed="false">
      <c r="B2084" s="251" t="s">
        <v>440</v>
      </c>
      <c r="C2084" s="251" t="s">
        <v>4670</v>
      </c>
      <c r="D2084" s="251" t="s">
        <v>4671</v>
      </c>
    </row>
    <row r="2085" customFormat="false" ht="12.75" hidden="true" customHeight="false" outlineLevel="0" collapsed="false">
      <c r="B2085" s="251" t="s">
        <v>440</v>
      </c>
      <c r="C2085" s="251" t="s">
        <v>4672</v>
      </c>
      <c r="D2085" s="251" t="s">
        <v>4673</v>
      </c>
    </row>
    <row r="2086" customFormat="false" ht="12.75" hidden="true" customHeight="false" outlineLevel="0" collapsed="false">
      <c r="B2086" s="251" t="s">
        <v>440</v>
      </c>
      <c r="C2086" s="251" t="s">
        <v>2381</v>
      </c>
      <c r="D2086" s="251" t="s">
        <v>4674</v>
      </c>
    </row>
    <row r="2087" customFormat="false" ht="12.75" hidden="true" customHeight="false" outlineLevel="0" collapsed="false">
      <c r="B2087" s="251" t="s">
        <v>440</v>
      </c>
      <c r="C2087" s="251" t="s">
        <v>4675</v>
      </c>
      <c r="D2087" s="251" t="s">
        <v>4676</v>
      </c>
    </row>
    <row r="2088" customFormat="false" ht="12.75" hidden="true" customHeight="false" outlineLevel="0" collapsed="false">
      <c r="B2088" s="251" t="s">
        <v>440</v>
      </c>
      <c r="C2088" s="251" t="s">
        <v>208</v>
      </c>
      <c r="D2088" s="251" t="s">
        <v>4677</v>
      </c>
    </row>
    <row r="2089" customFormat="false" ht="12.75" hidden="true" customHeight="false" outlineLevel="0" collapsed="false">
      <c r="B2089" s="251" t="s">
        <v>440</v>
      </c>
      <c r="C2089" s="251" t="s">
        <v>4678</v>
      </c>
      <c r="D2089" s="251" t="s">
        <v>4679</v>
      </c>
    </row>
    <row r="2090" customFormat="false" ht="12.75" hidden="true" customHeight="false" outlineLevel="0" collapsed="false">
      <c r="B2090" s="251" t="s">
        <v>440</v>
      </c>
      <c r="C2090" s="251" t="s">
        <v>4680</v>
      </c>
      <c r="D2090" s="251" t="s">
        <v>4681</v>
      </c>
    </row>
    <row r="2091" customFormat="false" ht="12.75" hidden="true" customHeight="false" outlineLevel="0" collapsed="false">
      <c r="B2091" s="251" t="s">
        <v>440</v>
      </c>
      <c r="C2091" s="251" t="s">
        <v>4682</v>
      </c>
      <c r="D2091" s="251" t="s">
        <v>4683</v>
      </c>
    </row>
    <row r="2092" customFormat="false" ht="12.75" hidden="true" customHeight="false" outlineLevel="0" collapsed="false">
      <c r="B2092" s="251" t="s">
        <v>440</v>
      </c>
      <c r="C2092" s="251" t="s">
        <v>4684</v>
      </c>
      <c r="D2092" s="251" t="s">
        <v>4685</v>
      </c>
    </row>
    <row r="2093" customFormat="false" ht="12.75" hidden="true" customHeight="false" outlineLevel="0" collapsed="false">
      <c r="B2093" s="251" t="s">
        <v>440</v>
      </c>
      <c r="C2093" s="251" t="s">
        <v>1426</v>
      </c>
      <c r="D2093" s="251" t="s">
        <v>4686</v>
      </c>
    </row>
    <row r="2094" customFormat="false" ht="12.75" hidden="true" customHeight="false" outlineLevel="0" collapsed="false">
      <c r="B2094" s="251" t="s">
        <v>440</v>
      </c>
      <c r="C2094" s="251" t="s">
        <v>1424</v>
      </c>
      <c r="D2094" s="251" t="s">
        <v>4687</v>
      </c>
    </row>
    <row r="2095" customFormat="false" ht="12.75" hidden="true" customHeight="false" outlineLevel="0" collapsed="false">
      <c r="B2095" s="251" t="s">
        <v>440</v>
      </c>
      <c r="C2095" s="251" t="s">
        <v>4688</v>
      </c>
      <c r="D2095" s="251" t="s">
        <v>4689</v>
      </c>
    </row>
    <row r="2096" customFormat="false" ht="12.75" hidden="true" customHeight="false" outlineLevel="0" collapsed="false">
      <c r="B2096" s="251" t="s">
        <v>440</v>
      </c>
      <c r="C2096" s="251" t="s">
        <v>1420</v>
      </c>
      <c r="D2096" s="251" t="s">
        <v>4690</v>
      </c>
    </row>
    <row r="2097" customFormat="false" ht="12.75" hidden="true" customHeight="false" outlineLevel="0" collapsed="false">
      <c r="B2097" s="251" t="s">
        <v>440</v>
      </c>
      <c r="C2097" s="251" t="s">
        <v>2389</v>
      </c>
      <c r="D2097" s="251" t="s">
        <v>4691</v>
      </c>
    </row>
    <row r="2098" customFormat="false" ht="12.75" hidden="true" customHeight="false" outlineLevel="0" collapsed="false">
      <c r="B2098" s="251" t="s">
        <v>440</v>
      </c>
      <c r="C2098" s="251" t="s">
        <v>4692</v>
      </c>
      <c r="D2098" s="251" t="s">
        <v>4693</v>
      </c>
    </row>
    <row r="2099" customFormat="false" ht="12.75" hidden="true" customHeight="false" outlineLevel="0" collapsed="false">
      <c r="B2099" s="251" t="s">
        <v>440</v>
      </c>
      <c r="C2099" s="251" t="s">
        <v>4694</v>
      </c>
      <c r="D2099" s="251" t="s">
        <v>4695</v>
      </c>
    </row>
    <row r="2100" customFormat="false" ht="12.75" hidden="true" customHeight="false" outlineLevel="0" collapsed="false">
      <c r="B2100" s="251" t="s">
        <v>440</v>
      </c>
      <c r="C2100" s="251" t="s">
        <v>4696</v>
      </c>
      <c r="D2100" s="251" t="s">
        <v>4697</v>
      </c>
    </row>
    <row r="2101" customFormat="false" ht="12.75" hidden="true" customHeight="false" outlineLevel="0" collapsed="false">
      <c r="B2101" s="251" t="s">
        <v>440</v>
      </c>
      <c r="C2101" s="251" t="s">
        <v>4698</v>
      </c>
      <c r="D2101" s="251" t="s">
        <v>4699</v>
      </c>
    </row>
    <row r="2102" customFormat="false" ht="12.75" hidden="true" customHeight="false" outlineLevel="0" collapsed="false">
      <c r="B2102" s="251" t="s">
        <v>440</v>
      </c>
      <c r="C2102" s="251" t="s">
        <v>4700</v>
      </c>
      <c r="D2102" s="251" t="s">
        <v>4701</v>
      </c>
    </row>
    <row r="2103" customFormat="false" ht="12.75" hidden="true" customHeight="false" outlineLevel="0" collapsed="false">
      <c r="B2103" s="251" t="s">
        <v>440</v>
      </c>
      <c r="C2103" s="251" t="s">
        <v>4702</v>
      </c>
      <c r="D2103" s="251" t="s">
        <v>4703</v>
      </c>
    </row>
    <row r="2104" customFormat="false" ht="12.75" hidden="true" customHeight="false" outlineLevel="0" collapsed="false">
      <c r="B2104" s="251" t="s">
        <v>440</v>
      </c>
      <c r="C2104" s="251" t="s">
        <v>4704</v>
      </c>
      <c r="D2104" s="251" t="s">
        <v>4705</v>
      </c>
    </row>
    <row r="2105" customFormat="false" ht="12.75" hidden="true" customHeight="false" outlineLevel="0" collapsed="false">
      <c r="B2105" s="251" t="s">
        <v>440</v>
      </c>
      <c r="C2105" s="251" t="s">
        <v>4706</v>
      </c>
      <c r="D2105" s="251" t="s">
        <v>4707</v>
      </c>
    </row>
    <row r="2106" customFormat="false" ht="12.75" hidden="true" customHeight="false" outlineLevel="0" collapsed="false">
      <c r="B2106" s="251" t="s">
        <v>440</v>
      </c>
      <c r="C2106" s="251" t="s">
        <v>4708</v>
      </c>
      <c r="D2106" s="251" t="s">
        <v>4709</v>
      </c>
    </row>
    <row r="2107" customFormat="false" ht="12.75" hidden="true" customHeight="false" outlineLevel="0" collapsed="false">
      <c r="B2107" s="251" t="s">
        <v>440</v>
      </c>
      <c r="C2107" s="251" t="s">
        <v>4710</v>
      </c>
      <c r="D2107" s="251" t="s">
        <v>4711</v>
      </c>
    </row>
    <row r="2108" customFormat="false" ht="12.75" hidden="true" customHeight="false" outlineLevel="0" collapsed="false">
      <c r="B2108" s="251" t="s">
        <v>440</v>
      </c>
      <c r="C2108" s="251" t="s">
        <v>4712</v>
      </c>
      <c r="D2108" s="251" t="s">
        <v>4713</v>
      </c>
    </row>
    <row r="2109" customFormat="false" ht="12.75" hidden="true" customHeight="false" outlineLevel="0" collapsed="false">
      <c r="B2109" s="251" t="s">
        <v>440</v>
      </c>
      <c r="C2109" s="251" t="s">
        <v>4714</v>
      </c>
      <c r="D2109" s="251" t="s">
        <v>4715</v>
      </c>
    </row>
    <row r="2110" customFormat="false" ht="12.75" hidden="true" customHeight="false" outlineLevel="0" collapsed="false">
      <c r="B2110" s="251" t="s">
        <v>1110</v>
      </c>
      <c r="C2110" s="251" t="s">
        <v>59</v>
      </c>
      <c r="D2110" s="251" t="s">
        <v>4716</v>
      </c>
    </row>
    <row r="2111" customFormat="false" ht="12.75" hidden="true" customHeight="false" outlineLevel="0" collapsed="false">
      <c r="B2111" s="251" t="s">
        <v>1110</v>
      </c>
      <c r="C2111" s="251" t="s">
        <v>60</v>
      </c>
      <c r="D2111" s="251" t="s">
        <v>4717</v>
      </c>
    </row>
    <row r="2112" customFormat="false" ht="12.75" hidden="true" customHeight="false" outlineLevel="0" collapsed="false">
      <c r="B2112" s="251" t="s">
        <v>1110</v>
      </c>
      <c r="C2112" s="251" t="s">
        <v>61</v>
      </c>
      <c r="D2112" s="251" t="s">
        <v>4718</v>
      </c>
    </row>
    <row r="2113" customFormat="false" ht="12.75" hidden="true" customHeight="false" outlineLevel="0" collapsed="false">
      <c r="B2113" s="251" t="s">
        <v>1110</v>
      </c>
      <c r="C2113" s="251" t="s">
        <v>62</v>
      </c>
      <c r="D2113" s="251" t="s">
        <v>4719</v>
      </c>
    </row>
    <row r="2114" customFormat="false" ht="12.75" hidden="true" customHeight="false" outlineLevel="0" collapsed="false">
      <c r="B2114" s="251" t="s">
        <v>1110</v>
      </c>
      <c r="C2114" s="251" t="s">
        <v>63</v>
      </c>
      <c r="D2114" s="251" t="s">
        <v>4720</v>
      </c>
    </row>
    <row r="2115" customFormat="false" ht="12.75" hidden="true" customHeight="false" outlineLevel="0" collapsed="false">
      <c r="B2115" s="251" t="s">
        <v>1110</v>
      </c>
      <c r="C2115" s="251" t="s">
        <v>3639</v>
      </c>
      <c r="D2115" s="251" t="s">
        <v>4721</v>
      </c>
    </row>
    <row r="2116" customFormat="false" ht="12.75" hidden="true" customHeight="false" outlineLevel="0" collapsed="false">
      <c r="B2116" s="251" t="s">
        <v>1110</v>
      </c>
      <c r="C2116" s="251" t="s">
        <v>2414</v>
      </c>
      <c r="D2116" s="251" t="s">
        <v>4722</v>
      </c>
    </row>
    <row r="2117" customFormat="false" ht="12.75" hidden="true" customHeight="false" outlineLevel="0" collapsed="false">
      <c r="B2117" s="251" t="s">
        <v>1110</v>
      </c>
      <c r="C2117" s="251" t="s">
        <v>2416</v>
      </c>
      <c r="D2117" s="251" t="s">
        <v>4723</v>
      </c>
    </row>
    <row r="2118" customFormat="false" ht="12.75" hidden="true" customHeight="false" outlineLevel="0" collapsed="false">
      <c r="B2118" s="251" t="s">
        <v>1110</v>
      </c>
      <c r="C2118" s="251" t="s">
        <v>2418</v>
      </c>
      <c r="D2118" s="251" t="s">
        <v>4724</v>
      </c>
    </row>
    <row r="2119" customFormat="false" ht="12.75" hidden="true" customHeight="false" outlineLevel="0" collapsed="false">
      <c r="B2119" s="251" t="s">
        <v>1110</v>
      </c>
      <c r="C2119" s="251" t="s">
        <v>1317</v>
      </c>
      <c r="D2119" s="251" t="s">
        <v>4725</v>
      </c>
    </row>
    <row r="2120" customFormat="false" ht="12.75" hidden="true" customHeight="false" outlineLevel="0" collapsed="false">
      <c r="B2120" s="251" t="s">
        <v>1110</v>
      </c>
      <c r="C2120" s="251" t="s">
        <v>1319</v>
      </c>
      <c r="D2120" s="251" t="s">
        <v>4726</v>
      </c>
    </row>
    <row r="2121" customFormat="false" ht="12.75" hidden="true" customHeight="false" outlineLevel="0" collapsed="false">
      <c r="B2121" s="251" t="s">
        <v>1110</v>
      </c>
      <c r="C2121" s="251" t="s">
        <v>1895</v>
      </c>
      <c r="D2121" s="251" t="s">
        <v>4727</v>
      </c>
    </row>
    <row r="2122" customFormat="false" ht="12.75" hidden="true" customHeight="false" outlineLevel="0" collapsed="false">
      <c r="B2122" s="251" t="s">
        <v>1110</v>
      </c>
      <c r="C2122" s="251" t="s">
        <v>1897</v>
      </c>
      <c r="D2122" s="251" t="s">
        <v>4728</v>
      </c>
    </row>
    <row r="2123" customFormat="false" ht="12.75" hidden="true" customHeight="false" outlineLevel="0" collapsed="false">
      <c r="B2123" s="251" t="s">
        <v>1110</v>
      </c>
      <c r="C2123" s="251" t="s">
        <v>1899</v>
      </c>
      <c r="D2123" s="251" t="s">
        <v>4729</v>
      </c>
    </row>
    <row r="2124" customFormat="false" ht="12.75" hidden="true" customHeight="false" outlineLevel="0" collapsed="false">
      <c r="B2124" s="251" t="s">
        <v>1110</v>
      </c>
      <c r="C2124" s="251" t="s">
        <v>1323</v>
      </c>
      <c r="D2124" s="251" t="s">
        <v>4730</v>
      </c>
    </row>
    <row r="2125" customFormat="false" ht="12.75" hidden="true" customHeight="false" outlineLevel="0" collapsed="false">
      <c r="B2125" s="251" t="s">
        <v>1110</v>
      </c>
      <c r="C2125" s="251" t="s">
        <v>1325</v>
      </c>
      <c r="D2125" s="251" t="s">
        <v>4731</v>
      </c>
    </row>
    <row r="2126" customFormat="false" ht="12.75" hidden="true" customHeight="false" outlineLevel="0" collapsed="false">
      <c r="B2126" s="251" t="s">
        <v>1110</v>
      </c>
      <c r="C2126" s="251" t="s">
        <v>1327</v>
      </c>
      <c r="D2126" s="251" t="s">
        <v>4732</v>
      </c>
    </row>
    <row r="2127" customFormat="false" ht="12.75" hidden="true" customHeight="false" outlineLevel="0" collapsed="false">
      <c r="B2127" s="251" t="s">
        <v>1110</v>
      </c>
      <c r="C2127" s="251" t="s">
        <v>2428</v>
      </c>
      <c r="D2127" s="251" t="s">
        <v>4733</v>
      </c>
    </row>
    <row r="2128" customFormat="false" ht="12.75" hidden="true" customHeight="false" outlineLevel="0" collapsed="false">
      <c r="B2128" s="251" t="s">
        <v>1110</v>
      </c>
      <c r="C2128" s="251" t="s">
        <v>2430</v>
      </c>
      <c r="D2128" s="251" t="s">
        <v>4734</v>
      </c>
    </row>
    <row r="2129" customFormat="false" ht="12.75" hidden="true" customHeight="false" outlineLevel="0" collapsed="false">
      <c r="B2129" s="251" t="s">
        <v>1110</v>
      </c>
      <c r="C2129" s="251" t="s">
        <v>1901</v>
      </c>
      <c r="D2129" s="251" t="s">
        <v>4735</v>
      </c>
    </row>
    <row r="2130" customFormat="false" ht="12.75" hidden="true" customHeight="false" outlineLevel="0" collapsed="false">
      <c r="B2130" s="251" t="s">
        <v>1110</v>
      </c>
      <c r="C2130" s="251" t="s">
        <v>2433</v>
      </c>
      <c r="D2130" s="251" t="s">
        <v>4736</v>
      </c>
    </row>
    <row r="2131" customFormat="false" ht="12.75" hidden="true" customHeight="false" outlineLevel="0" collapsed="false">
      <c r="B2131" s="251" t="s">
        <v>1110</v>
      </c>
      <c r="C2131" s="251" t="s">
        <v>2435</v>
      </c>
      <c r="D2131" s="251" t="s">
        <v>4737</v>
      </c>
    </row>
    <row r="2132" customFormat="false" ht="12.75" hidden="true" customHeight="false" outlineLevel="0" collapsed="false">
      <c r="B2132" s="251" t="s">
        <v>1110</v>
      </c>
      <c r="C2132" s="251" t="s">
        <v>2437</v>
      </c>
      <c r="D2132" s="251" t="s">
        <v>4738</v>
      </c>
    </row>
    <row r="2133" customFormat="false" ht="12.75" hidden="true" customHeight="false" outlineLevel="0" collapsed="false">
      <c r="B2133" s="251" t="s">
        <v>1110</v>
      </c>
      <c r="C2133" s="251" t="s">
        <v>2439</v>
      </c>
      <c r="D2133" s="251" t="s">
        <v>4739</v>
      </c>
    </row>
    <row r="2134" customFormat="false" ht="12.75" hidden="true" customHeight="false" outlineLevel="0" collapsed="false">
      <c r="B2134" s="251" t="s">
        <v>1110</v>
      </c>
      <c r="C2134" s="251" t="s">
        <v>1337</v>
      </c>
      <c r="D2134" s="251" t="s">
        <v>4740</v>
      </c>
    </row>
    <row r="2135" customFormat="false" ht="12.75" hidden="true" customHeight="false" outlineLevel="0" collapsed="false">
      <c r="B2135" s="251" t="s">
        <v>1110</v>
      </c>
      <c r="C2135" s="251" t="s">
        <v>2443</v>
      </c>
      <c r="D2135" s="251" t="s">
        <v>4741</v>
      </c>
    </row>
    <row r="2136" customFormat="false" ht="12.75" hidden="true" customHeight="false" outlineLevel="0" collapsed="false">
      <c r="B2136" s="251" t="s">
        <v>1110</v>
      </c>
      <c r="C2136" s="251" t="s">
        <v>1339</v>
      </c>
      <c r="D2136" s="251" t="s">
        <v>4742</v>
      </c>
    </row>
    <row r="2137" customFormat="false" ht="12.75" hidden="true" customHeight="false" outlineLevel="0" collapsed="false">
      <c r="B2137" s="251" t="s">
        <v>1110</v>
      </c>
      <c r="C2137" s="251" t="s">
        <v>3467</v>
      </c>
      <c r="D2137" s="251" t="s">
        <v>4743</v>
      </c>
    </row>
    <row r="2138" customFormat="false" ht="12.75" hidden="true" customHeight="false" outlineLevel="0" collapsed="false">
      <c r="B2138" s="251" t="s">
        <v>1410</v>
      </c>
      <c r="C2138" s="251" t="s">
        <v>3721</v>
      </c>
      <c r="D2138" s="251" t="s">
        <v>4744</v>
      </c>
    </row>
    <row r="2139" customFormat="false" ht="12.75" hidden="true" customHeight="false" outlineLevel="0" collapsed="false">
      <c r="B2139" s="251" t="s">
        <v>1410</v>
      </c>
      <c r="C2139" s="251" t="s">
        <v>3727</v>
      </c>
      <c r="D2139" s="251" t="s">
        <v>4745</v>
      </c>
    </row>
    <row r="2140" customFormat="false" ht="12.75" hidden="true" customHeight="false" outlineLevel="0" collapsed="false">
      <c r="B2140" s="251" t="s">
        <v>1410</v>
      </c>
      <c r="C2140" s="251" t="s">
        <v>209</v>
      </c>
      <c r="D2140" s="251" t="s">
        <v>4746</v>
      </c>
    </row>
    <row r="2141" customFormat="false" ht="12.75" hidden="true" customHeight="false" outlineLevel="0" collapsed="false">
      <c r="B2141" s="251" t="s">
        <v>1410</v>
      </c>
      <c r="C2141" s="251" t="s">
        <v>4747</v>
      </c>
      <c r="D2141" s="251" t="s">
        <v>4748</v>
      </c>
    </row>
    <row r="2142" customFormat="false" ht="12.75" hidden="true" customHeight="false" outlineLevel="0" collapsed="false">
      <c r="B2142" s="251" t="s">
        <v>1410</v>
      </c>
      <c r="C2142" s="251" t="s">
        <v>3724</v>
      </c>
      <c r="D2142" s="251" t="s">
        <v>4749</v>
      </c>
    </row>
    <row r="2143" customFormat="false" ht="12.75" hidden="true" customHeight="false" outlineLevel="0" collapsed="false">
      <c r="B2143" s="251" t="s">
        <v>1410</v>
      </c>
      <c r="C2143" s="251" t="s">
        <v>3730</v>
      </c>
      <c r="D2143" s="251" t="s">
        <v>4750</v>
      </c>
    </row>
    <row r="2144" customFormat="false" ht="12.75" hidden="true" customHeight="false" outlineLevel="0" collapsed="false">
      <c r="B2144" s="251" t="s">
        <v>1410</v>
      </c>
      <c r="C2144" s="251" t="s">
        <v>3745</v>
      </c>
      <c r="D2144" s="251" t="s">
        <v>4751</v>
      </c>
    </row>
    <row r="2145" customFormat="false" ht="12.75" hidden="true" customHeight="false" outlineLevel="0" collapsed="false">
      <c r="B2145" s="251" t="s">
        <v>1410</v>
      </c>
      <c r="C2145" s="251" t="s">
        <v>4752</v>
      </c>
      <c r="D2145" s="251" t="s">
        <v>4753</v>
      </c>
    </row>
    <row r="2146" customFormat="false" ht="12.75" hidden="true" customHeight="false" outlineLevel="0" collapsed="false">
      <c r="B2146" s="251" t="s">
        <v>1410</v>
      </c>
      <c r="C2146" s="251" t="s">
        <v>3673</v>
      </c>
      <c r="D2146" s="251" t="s">
        <v>4754</v>
      </c>
    </row>
    <row r="2147" customFormat="false" ht="12.75" hidden="true" customHeight="false" outlineLevel="0" collapsed="false">
      <c r="B2147" s="251" t="s">
        <v>1410</v>
      </c>
      <c r="C2147" s="251" t="s">
        <v>4755</v>
      </c>
      <c r="D2147" s="251" t="s">
        <v>4756</v>
      </c>
    </row>
    <row r="2148" customFormat="false" ht="12.75" hidden="true" customHeight="false" outlineLevel="0" collapsed="false">
      <c r="B2148" s="251" t="s">
        <v>1410</v>
      </c>
      <c r="C2148" s="251" t="s">
        <v>4757</v>
      </c>
      <c r="D2148" s="251" t="s">
        <v>4758</v>
      </c>
    </row>
    <row r="2149" customFormat="false" ht="12.75" hidden="true" customHeight="false" outlineLevel="0" collapsed="false">
      <c r="B2149" s="251" t="s">
        <v>1410</v>
      </c>
      <c r="C2149" s="251" t="s">
        <v>3543</v>
      </c>
      <c r="D2149" s="251" t="s">
        <v>4759</v>
      </c>
    </row>
    <row r="2150" customFormat="false" ht="12.75" hidden="true" customHeight="false" outlineLevel="0" collapsed="false">
      <c r="B2150" s="251" t="s">
        <v>1410</v>
      </c>
      <c r="C2150" s="251" t="s">
        <v>81</v>
      </c>
      <c r="D2150" s="251" t="s">
        <v>4760</v>
      </c>
    </row>
    <row r="2151" customFormat="false" ht="12.75" hidden="true" customHeight="false" outlineLevel="0" collapsed="false">
      <c r="B2151" s="251" t="s">
        <v>1410</v>
      </c>
      <c r="C2151" s="251" t="s">
        <v>4761</v>
      </c>
      <c r="D2151" s="251" t="s">
        <v>4762</v>
      </c>
    </row>
    <row r="2152" customFormat="false" ht="12.75" hidden="true" customHeight="false" outlineLevel="0" collapsed="false">
      <c r="B2152" s="251" t="s">
        <v>1410</v>
      </c>
      <c r="C2152" s="251" t="s">
        <v>4763</v>
      </c>
      <c r="D2152" s="251" t="s">
        <v>4764</v>
      </c>
    </row>
    <row r="2153" customFormat="false" ht="12.75" hidden="true" customHeight="false" outlineLevel="0" collapsed="false">
      <c r="B2153" s="251" t="s">
        <v>1410</v>
      </c>
      <c r="C2153" s="251" t="s">
        <v>3675</v>
      </c>
      <c r="D2153" s="251" t="s">
        <v>4765</v>
      </c>
    </row>
    <row r="2154" customFormat="false" ht="12.75" hidden="true" customHeight="false" outlineLevel="0" collapsed="false">
      <c r="B2154" s="251" t="s">
        <v>1410</v>
      </c>
      <c r="C2154" s="251" t="s">
        <v>4766</v>
      </c>
      <c r="D2154" s="251" t="s">
        <v>4767</v>
      </c>
    </row>
    <row r="2155" customFormat="false" ht="12.75" hidden="true" customHeight="false" outlineLevel="0" collapsed="false">
      <c r="B2155" s="251" t="s">
        <v>1412</v>
      </c>
      <c r="C2155" s="251" t="s">
        <v>3721</v>
      </c>
      <c r="D2155" s="251" t="s">
        <v>4768</v>
      </c>
    </row>
    <row r="2156" customFormat="false" ht="12.75" hidden="true" customHeight="false" outlineLevel="0" collapsed="false">
      <c r="B2156" s="251" t="s">
        <v>1412</v>
      </c>
      <c r="C2156" s="251" t="s">
        <v>3727</v>
      </c>
      <c r="D2156" s="251" t="s">
        <v>4769</v>
      </c>
    </row>
    <row r="2157" customFormat="false" ht="12.75" hidden="true" customHeight="false" outlineLevel="0" collapsed="false">
      <c r="B2157" s="251" t="s">
        <v>1412</v>
      </c>
      <c r="C2157" s="251" t="s">
        <v>209</v>
      </c>
      <c r="D2157" s="251" t="s">
        <v>4770</v>
      </c>
    </row>
    <row r="2158" customFormat="false" ht="12.75" hidden="true" customHeight="false" outlineLevel="0" collapsed="false">
      <c r="B2158" s="251" t="s">
        <v>1412</v>
      </c>
      <c r="C2158" s="251" t="s">
        <v>4747</v>
      </c>
      <c r="D2158" s="251" t="s">
        <v>4771</v>
      </c>
    </row>
    <row r="2159" customFormat="false" ht="12.75" hidden="true" customHeight="false" outlineLevel="0" collapsed="false">
      <c r="B2159" s="251" t="s">
        <v>1412</v>
      </c>
      <c r="C2159" s="251" t="s">
        <v>3724</v>
      </c>
      <c r="D2159" s="251" t="s">
        <v>4772</v>
      </c>
    </row>
    <row r="2160" customFormat="false" ht="12.75" hidden="true" customHeight="false" outlineLevel="0" collapsed="false">
      <c r="B2160" s="251" t="s">
        <v>1412</v>
      </c>
      <c r="C2160" s="251" t="s">
        <v>3730</v>
      </c>
      <c r="D2160" s="251" t="s">
        <v>4773</v>
      </c>
    </row>
    <row r="2161" customFormat="false" ht="12.75" hidden="true" customHeight="false" outlineLevel="0" collapsed="false">
      <c r="B2161" s="251" t="s">
        <v>1412</v>
      </c>
      <c r="C2161" s="251" t="s">
        <v>3745</v>
      </c>
      <c r="D2161" s="251" t="s">
        <v>4774</v>
      </c>
    </row>
    <row r="2162" customFormat="false" ht="12.75" hidden="true" customHeight="false" outlineLevel="0" collapsed="false">
      <c r="B2162" s="251" t="s">
        <v>1412</v>
      </c>
      <c r="C2162" s="251" t="s">
        <v>4752</v>
      </c>
      <c r="D2162" s="251" t="s">
        <v>4775</v>
      </c>
    </row>
    <row r="2163" customFormat="false" ht="12.75" hidden="true" customHeight="false" outlineLevel="0" collapsed="false">
      <c r="B2163" s="251" t="s">
        <v>1412</v>
      </c>
      <c r="C2163" s="251" t="s">
        <v>3673</v>
      </c>
      <c r="D2163" s="251" t="s">
        <v>4776</v>
      </c>
    </row>
    <row r="2164" customFormat="false" ht="12.75" hidden="true" customHeight="false" outlineLevel="0" collapsed="false">
      <c r="B2164" s="251" t="s">
        <v>809</v>
      </c>
      <c r="C2164" s="251" t="s">
        <v>4777</v>
      </c>
      <c r="D2164" s="251" t="s">
        <v>4778</v>
      </c>
    </row>
    <row r="2165" customFormat="false" ht="12.75" hidden="true" customHeight="false" outlineLevel="0" collapsed="false">
      <c r="B2165" s="251" t="s">
        <v>809</v>
      </c>
      <c r="C2165" s="251" t="s">
        <v>4779</v>
      </c>
      <c r="D2165" s="251" t="s">
        <v>4780</v>
      </c>
    </row>
    <row r="2166" customFormat="false" ht="12.75" hidden="true" customHeight="false" outlineLevel="0" collapsed="false">
      <c r="B2166" s="251" t="s">
        <v>809</v>
      </c>
      <c r="C2166" s="251" t="s">
        <v>4781</v>
      </c>
      <c r="D2166" s="251" t="s">
        <v>4782</v>
      </c>
    </row>
    <row r="2167" customFormat="false" ht="12.75" hidden="true" customHeight="false" outlineLevel="0" collapsed="false">
      <c r="B2167" s="251" t="s">
        <v>809</v>
      </c>
      <c r="C2167" s="251" t="s">
        <v>4783</v>
      </c>
      <c r="D2167" s="251" t="s">
        <v>4784</v>
      </c>
    </row>
    <row r="2168" customFormat="false" ht="12.75" hidden="true" customHeight="false" outlineLevel="0" collapsed="false">
      <c r="B2168" s="251" t="s">
        <v>809</v>
      </c>
      <c r="C2168" s="251" t="s">
        <v>4785</v>
      </c>
      <c r="D2168" s="251" t="s">
        <v>4786</v>
      </c>
    </row>
    <row r="2169" customFormat="false" ht="12.75" hidden="true" customHeight="false" outlineLevel="0" collapsed="false">
      <c r="B2169" s="251" t="s">
        <v>809</v>
      </c>
      <c r="C2169" s="251" t="s">
        <v>4787</v>
      </c>
      <c r="D2169" s="251" t="s">
        <v>4788</v>
      </c>
    </row>
    <row r="2170" customFormat="false" ht="12.75" hidden="true" customHeight="false" outlineLevel="0" collapsed="false">
      <c r="B2170" s="251" t="s">
        <v>809</v>
      </c>
      <c r="C2170" s="251" t="s">
        <v>4789</v>
      </c>
      <c r="D2170" s="251" t="s">
        <v>4790</v>
      </c>
    </row>
    <row r="2171" customFormat="false" ht="12.75" hidden="true" customHeight="false" outlineLevel="0" collapsed="false">
      <c r="B2171" s="251" t="s">
        <v>809</v>
      </c>
      <c r="C2171" s="251" t="s">
        <v>4791</v>
      </c>
      <c r="D2171" s="251" t="s">
        <v>4792</v>
      </c>
    </row>
    <row r="2172" customFormat="false" ht="12.75" hidden="true" customHeight="false" outlineLevel="0" collapsed="false">
      <c r="B2172" s="251" t="s">
        <v>809</v>
      </c>
      <c r="C2172" s="251" t="s">
        <v>4793</v>
      </c>
      <c r="D2172" s="251" t="s">
        <v>4794</v>
      </c>
    </row>
    <row r="2173" customFormat="false" ht="12.75" hidden="true" customHeight="false" outlineLevel="0" collapsed="false">
      <c r="B2173" s="251" t="s">
        <v>809</v>
      </c>
      <c r="C2173" s="251" t="s">
        <v>4795</v>
      </c>
      <c r="D2173" s="251" t="s">
        <v>4796</v>
      </c>
    </row>
    <row r="2174" customFormat="false" ht="12.75" hidden="true" customHeight="false" outlineLevel="0" collapsed="false">
      <c r="B2174" s="251" t="s">
        <v>809</v>
      </c>
      <c r="C2174" s="251" t="s">
        <v>4797</v>
      </c>
      <c r="D2174" s="251" t="s">
        <v>4798</v>
      </c>
    </row>
    <row r="2175" customFormat="false" ht="12.75" hidden="true" customHeight="false" outlineLevel="0" collapsed="false">
      <c r="B2175" s="251" t="s">
        <v>809</v>
      </c>
      <c r="C2175" s="251" t="s">
        <v>4799</v>
      </c>
      <c r="D2175" s="251" t="s">
        <v>4800</v>
      </c>
    </row>
    <row r="2176" customFormat="false" ht="12.75" hidden="true" customHeight="false" outlineLevel="0" collapsed="false">
      <c r="B2176" s="251" t="s">
        <v>809</v>
      </c>
      <c r="C2176" s="251" t="s">
        <v>4801</v>
      </c>
      <c r="D2176" s="251" t="s">
        <v>4802</v>
      </c>
    </row>
    <row r="2177" customFormat="false" ht="12.75" hidden="true" customHeight="false" outlineLevel="0" collapsed="false">
      <c r="B2177" s="251" t="s">
        <v>809</v>
      </c>
      <c r="C2177" s="251" t="s">
        <v>4803</v>
      </c>
      <c r="D2177" s="251" t="s">
        <v>4804</v>
      </c>
    </row>
    <row r="2178" customFormat="false" ht="12.75" hidden="true" customHeight="false" outlineLevel="0" collapsed="false">
      <c r="B2178" s="251" t="s">
        <v>809</v>
      </c>
      <c r="C2178" s="251" t="s">
        <v>4805</v>
      </c>
      <c r="D2178" s="251" t="s">
        <v>4806</v>
      </c>
    </row>
    <row r="2179" customFormat="false" ht="12.75" hidden="true" customHeight="false" outlineLevel="0" collapsed="false">
      <c r="B2179" s="251" t="s">
        <v>809</v>
      </c>
      <c r="C2179" s="251" t="s">
        <v>4807</v>
      </c>
      <c r="D2179" s="251" t="s">
        <v>4808</v>
      </c>
    </row>
    <row r="2180" customFormat="false" ht="12.75" hidden="true" customHeight="false" outlineLevel="0" collapsed="false">
      <c r="B2180" s="251" t="s">
        <v>809</v>
      </c>
      <c r="C2180" s="251" t="s">
        <v>4809</v>
      </c>
      <c r="D2180" s="251" t="s">
        <v>4810</v>
      </c>
    </row>
    <row r="2181" customFormat="false" ht="12.75" hidden="true" customHeight="false" outlineLevel="0" collapsed="false">
      <c r="B2181" s="251" t="s">
        <v>809</v>
      </c>
      <c r="C2181" s="251" t="s">
        <v>4811</v>
      </c>
      <c r="D2181" s="251" t="s">
        <v>4812</v>
      </c>
    </row>
    <row r="2182" customFormat="false" ht="12.75" hidden="true" customHeight="false" outlineLevel="0" collapsed="false">
      <c r="B2182" s="251" t="s">
        <v>809</v>
      </c>
      <c r="C2182" s="251" t="s">
        <v>4813</v>
      </c>
      <c r="D2182" s="251" t="s">
        <v>4814</v>
      </c>
    </row>
    <row r="2183" customFormat="false" ht="12.75" hidden="true" customHeight="false" outlineLevel="0" collapsed="false">
      <c r="B2183" s="251" t="s">
        <v>809</v>
      </c>
      <c r="C2183" s="251" t="s">
        <v>4815</v>
      </c>
      <c r="D2183" s="251" t="s">
        <v>4816</v>
      </c>
    </row>
    <row r="2184" customFormat="false" ht="12.75" hidden="true" customHeight="false" outlineLevel="0" collapsed="false">
      <c r="B2184" s="251" t="s">
        <v>809</v>
      </c>
      <c r="C2184" s="251" t="s">
        <v>4817</v>
      </c>
      <c r="D2184" s="251" t="s">
        <v>4818</v>
      </c>
    </row>
    <row r="2185" customFormat="false" ht="12.75" hidden="true" customHeight="false" outlineLevel="0" collapsed="false">
      <c r="B2185" s="251" t="s">
        <v>809</v>
      </c>
      <c r="C2185" s="251" t="s">
        <v>4819</v>
      </c>
      <c r="D2185" s="251" t="s">
        <v>4820</v>
      </c>
    </row>
    <row r="2186" customFormat="false" ht="12.75" hidden="true" customHeight="false" outlineLevel="0" collapsed="false">
      <c r="B2186" s="251" t="s">
        <v>809</v>
      </c>
      <c r="C2186" s="251" t="s">
        <v>4821</v>
      </c>
      <c r="D2186" s="251" t="s">
        <v>4822</v>
      </c>
    </row>
    <row r="2187" customFormat="false" ht="12.75" hidden="true" customHeight="false" outlineLevel="0" collapsed="false">
      <c r="B2187" s="251" t="s">
        <v>809</v>
      </c>
      <c r="C2187" s="251" t="s">
        <v>4823</v>
      </c>
      <c r="D2187" s="251" t="s">
        <v>4824</v>
      </c>
    </row>
    <row r="2188" customFormat="false" ht="12.75" hidden="true" customHeight="false" outlineLevel="0" collapsed="false">
      <c r="B2188" s="251" t="s">
        <v>809</v>
      </c>
      <c r="C2188" s="251" t="s">
        <v>4825</v>
      </c>
      <c r="D2188" s="251" t="s">
        <v>4826</v>
      </c>
    </row>
    <row r="2189" customFormat="false" ht="12.75" hidden="true" customHeight="false" outlineLevel="0" collapsed="false">
      <c r="B2189" s="251" t="s">
        <v>809</v>
      </c>
      <c r="C2189" s="251" t="s">
        <v>4827</v>
      </c>
      <c r="D2189" s="251" t="s">
        <v>4828</v>
      </c>
    </row>
    <row r="2190" customFormat="false" ht="12.75" hidden="true" customHeight="false" outlineLevel="0" collapsed="false">
      <c r="B2190" s="251" t="s">
        <v>809</v>
      </c>
      <c r="C2190" s="251" t="s">
        <v>4829</v>
      </c>
      <c r="D2190" s="251" t="s">
        <v>4830</v>
      </c>
    </row>
    <row r="2191" customFormat="false" ht="12.75" hidden="true" customHeight="false" outlineLevel="0" collapsed="false">
      <c r="B2191" s="251" t="s">
        <v>809</v>
      </c>
      <c r="C2191" s="251" t="s">
        <v>4831</v>
      </c>
      <c r="D2191" s="251" t="s">
        <v>4832</v>
      </c>
    </row>
    <row r="2192" customFormat="false" ht="12.75" hidden="true" customHeight="false" outlineLevel="0" collapsed="false">
      <c r="B2192" s="251" t="s">
        <v>809</v>
      </c>
      <c r="C2192" s="251" t="s">
        <v>4833</v>
      </c>
      <c r="D2192" s="251" t="s">
        <v>4834</v>
      </c>
    </row>
    <row r="2193" customFormat="false" ht="12.75" hidden="true" customHeight="false" outlineLevel="0" collapsed="false">
      <c r="B2193" s="251" t="s">
        <v>809</v>
      </c>
      <c r="C2193" s="251" t="s">
        <v>4835</v>
      </c>
      <c r="D2193" s="251" t="s">
        <v>4836</v>
      </c>
    </row>
    <row r="2194" customFormat="false" ht="12.75" hidden="true" customHeight="false" outlineLevel="0" collapsed="false">
      <c r="B2194" s="251" t="s">
        <v>809</v>
      </c>
      <c r="C2194" s="251" t="s">
        <v>4837</v>
      </c>
      <c r="D2194" s="251" t="s">
        <v>4838</v>
      </c>
    </row>
    <row r="2195" customFormat="false" ht="12.75" hidden="true" customHeight="false" outlineLevel="0" collapsed="false">
      <c r="B2195" s="251" t="s">
        <v>809</v>
      </c>
      <c r="C2195" s="251" t="s">
        <v>4839</v>
      </c>
      <c r="D2195" s="251" t="s">
        <v>4840</v>
      </c>
    </row>
    <row r="2196" customFormat="false" ht="12.75" hidden="true" customHeight="false" outlineLevel="0" collapsed="false">
      <c r="B2196" s="251" t="s">
        <v>809</v>
      </c>
      <c r="C2196" s="251" t="s">
        <v>4841</v>
      </c>
      <c r="D2196" s="251" t="s">
        <v>4842</v>
      </c>
    </row>
    <row r="2197" customFormat="false" ht="12.75" hidden="true" customHeight="false" outlineLevel="0" collapsed="false">
      <c r="B2197" s="251" t="s">
        <v>809</v>
      </c>
      <c r="C2197" s="251" t="s">
        <v>4843</v>
      </c>
      <c r="D2197" s="251" t="s">
        <v>4844</v>
      </c>
    </row>
    <row r="2198" customFormat="false" ht="12.75" hidden="true" customHeight="false" outlineLevel="0" collapsed="false">
      <c r="B2198" s="251" t="s">
        <v>809</v>
      </c>
      <c r="C2198" s="251" t="s">
        <v>4845</v>
      </c>
      <c r="D2198" s="251" t="s">
        <v>2517</v>
      </c>
    </row>
    <row r="2199" customFormat="false" ht="12.75" hidden="true" customHeight="false" outlineLevel="0" collapsed="false">
      <c r="B2199" s="251" t="s">
        <v>809</v>
      </c>
      <c r="C2199" s="251" t="s">
        <v>4846</v>
      </c>
      <c r="D2199" s="251" t="s">
        <v>4847</v>
      </c>
    </row>
    <row r="2200" customFormat="false" ht="12.75" hidden="true" customHeight="false" outlineLevel="0" collapsed="false">
      <c r="B2200" s="251" t="s">
        <v>809</v>
      </c>
      <c r="C2200" s="251" t="s">
        <v>4848</v>
      </c>
      <c r="D2200" s="251" t="s">
        <v>4849</v>
      </c>
    </row>
    <row r="2201" customFormat="false" ht="12.75" hidden="true" customHeight="false" outlineLevel="0" collapsed="false">
      <c r="B2201" s="251" t="s">
        <v>809</v>
      </c>
      <c r="C2201" s="251" t="s">
        <v>4850</v>
      </c>
      <c r="D2201" s="251" t="s">
        <v>4851</v>
      </c>
    </row>
    <row r="2202" customFormat="false" ht="12.75" hidden="true" customHeight="false" outlineLevel="0" collapsed="false">
      <c r="B2202" s="251" t="s">
        <v>809</v>
      </c>
      <c r="C2202" s="251" t="s">
        <v>4852</v>
      </c>
      <c r="D2202" s="251" t="s">
        <v>4853</v>
      </c>
    </row>
    <row r="2203" customFormat="false" ht="12.75" hidden="true" customHeight="false" outlineLevel="0" collapsed="false">
      <c r="B2203" s="251" t="s">
        <v>809</v>
      </c>
      <c r="C2203" s="251" t="s">
        <v>4854</v>
      </c>
      <c r="D2203" s="251" t="s">
        <v>4855</v>
      </c>
    </row>
    <row r="2204" customFormat="false" ht="12.75" hidden="true" customHeight="false" outlineLevel="0" collapsed="false">
      <c r="B2204" s="251" t="s">
        <v>809</v>
      </c>
      <c r="C2204" s="251" t="s">
        <v>4856</v>
      </c>
      <c r="D2204" s="251" t="s">
        <v>4857</v>
      </c>
    </row>
    <row r="2205" customFormat="false" ht="12.75" hidden="true" customHeight="false" outlineLevel="0" collapsed="false">
      <c r="B2205" s="251" t="s">
        <v>809</v>
      </c>
      <c r="C2205" s="251" t="s">
        <v>4858</v>
      </c>
      <c r="D2205" s="251" t="s">
        <v>4859</v>
      </c>
    </row>
    <row r="2206" customFormat="false" ht="12.75" hidden="true" customHeight="false" outlineLevel="0" collapsed="false">
      <c r="B2206" s="251" t="s">
        <v>809</v>
      </c>
      <c r="C2206" s="251" t="s">
        <v>4860</v>
      </c>
      <c r="D2206" s="251" t="s">
        <v>4861</v>
      </c>
    </row>
    <row r="2207" customFormat="false" ht="12.75" hidden="true" customHeight="false" outlineLevel="0" collapsed="false">
      <c r="B2207" s="251" t="s">
        <v>809</v>
      </c>
      <c r="C2207" s="251" t="s">
        <v>4862</v>
      </c>
      <c r="D2207" s="251" t="s">
        <v>4863</v>
      </c>
    </row>
    <row r="2208" customFormat="false" ht="12.75" hidden="true" customHeight="false" outlineLevel="0" collapsed="false">
      <c r="B2208" s="251" t="s">
        <v>809</v>
      </c>
      <c r="C2208" s="251" t="s">
        <v>4864</v>
      </c>
      <c r="D2208" s="251" t="s">
        <v>4865</v>
      </c>
    </row>
    <row r="2209" customFormat="false" ht="12.75" hidden="true" customHeight="false" outlineLevel="0" collapsed="false">
      <c r="B2209" s="251" t="s">
        <v>809</v>
      </c>
      <c r="C2209" s="251" t="s">
        <v>4866</v>
      </c>
      <c r="D2209" s="251" t="s">
        <v>4867</v>
      </c>
    </row>
    <row r="2210" customFormat="false" ht="12.75" hidden="true" customHeight="false" outlineLevel="0" collapsed="false">
      <c r="B2210" s="251" t="s">
        <v>809</v>
      </c>
      <c r="C2210" s="251" t="s">
        <v>4868</v>
      </c>
      <c r="D2210" s="251" t="s">
        <v>4869</v>
      </c>
    </row>
    <row r="2211" customFormat="false" ht="12.75" hidden="true" customHeight="false" outlineLevel="0" collapsed="false">
      <c r="B2211" s="251" t="s">
        <v>809</v>
      </c>
      <c r="C2211" s="251" t="s">
        <v>4870</v>
      </c>
      <c r="D2211" s="251" t="s">
        <v>4871</v>
      </c>
    </row>
    <row r="2212" customFormat="false" ht="12.75" hidden="true" customHeight="false" outlineLevel="0" collapsed="false">
      <c r="B2212" s="251" t="s">
        <v>809</v>
      </c>
      <c r="C2212" s="251" t="s">
        <v>4872</v>
      </c>
      <c r="D2212" s="251" t="s">
        <v>4873</v>
      </c>
    </row>
    <row r="2213" customFormat="false" ht="12.75" hidden="true" customHeight="false" outlineLevel="0" collapsed="false">
      <c r="B2213" s="251" t="s">
        <v>809</v>
      </c>
      <c r="C2213" s="251" t="s">
        <v>4874</v>
      </c>
      <c r="D2213" s="251" t="s">
        <v>4875</v>
      </c>
    </row>
    <row r="2214" customFormat="false" ht="12.75" hidden="true" customHeight="false" outlineLevel="0" collapsed="false">
      <c r="B2214" s="251" t="s">
        <v>809</v>
      </c>
      <c r="C2214" s="251" t="s">
        <v>4876</v>
      </c>
      <c r="D2214" s="251" t="s">
        <v>4877</v>
      </c>
    </row>
    <row r="2215" customFormat="false" ht="12.75" hidden="true" customHeight="false" outlineLevel="0" collapsed="false">
      <c r="B2215" s="251" t="s">
        <v>809</v>
      </c>
      <c r="C2215" s="251" t="s">
        <v>4878</v>
      </c>
      <c r="D2215" s="251" t="s">
        <v>4879</v>
      </c>
    </row>
    <row r="2216" customFormat="false" ht="12.75" hidden="true" customHeight="false" outlineLevel="0" collapsed="false">
      <c r="B2216" s="251" t="s">
        <v>809</v>
      </c>
      <c r="C2216" s="251" t="s">
        <v>4880</v>
      </c>
      <c r="D2216" s="251" t="s">
        <v>4881</v>
      </c>
    </row>
    <row r="2217" customFormat="false" ht="12.75" hidden="true" customHeight="false" outlineLevel="0" collapsed="false">
      <c r="B2217" s="251" t="s">
        <v>809</v>
      </c>
      <c r="C2217" s="251" t="s">
        <v>4882</v>
      </c>
      <c r="D2217" s="251" t="s">
        <v>4883</v>
      </c>
    </row>
    <row r="2218" customFormat="false" ht="12.75" hidden="true" customHeight="false" outlineLevel="0" collapsed="false">
      <c r="B2218" s="251" t="s">
        <v>809</v>
      </c>
      <c r="C2218" s="251" t="s">
        <v>4884</v>
      </c>
      <c r="D2218" s="251" t="s">
        <v>4885</v>
      </c>
    </row>
    <row r="2219" customFormat="false" ht="12.75" hidden="true" customHeight="false" outlineLevel="0" collapsed="false">
      <c r="B2219" s="251" t="s">
        <v>809</v>
      </c>
      <c r="C2219" s="251" t="s">
        <v>4886</v>
      </c>
      <c r="D2219" s="251" t="s">
        <v>4887</v>
      </c>
    </row>
    <row r="2220" customFormat="false" ht="12.75" hidden="true" customHeight="false" outlineLevel="0" collapsed="false">
      <c r="B2220" s="251" t="s">
        <v>809</v>
      </c>
      <c r="C2220" s="251" t="s">
        <v>4888</v>
      </c>
      <c r="D2220" s="251" t="s">
        <v>4889</v>
      </c>
    </row>
    <row r="2221" customFormat="false" ht="12.75" hidden="true" customHeight="false" outlineLevel="0" collapsed="false">
      <c r="B2221" s="251" t="s">
        <v>809</v>
      </c>
      <c r="C2221" s="251" t="s">
        <v>4890</v>
      </c>
      <c r="D2221" s="251" t="s">
        <v>4891</v>
      </c>
    </row>
    <row r="2222" customFormat="false" ht="12.75" hidden="true" customHeight="false" outlineLevel="0" collapsed="false">
      <c r="B2222" s="251" t="s">
        <v>809</v>
      </c>
      <c r="C2222" s="251" t="s">
        <v>4892</v>
      </c>
      <c r="D2222" s="251" t="s">
        <v>4893</v>
      </c>
    </row>
    <row r="2223" customFormat="false" ht="12.75" hidden="true" customHeight="false" outlineLevel="0" collapsed="false">
      <c r="B2223" s="251" t="s">
        <v>809</v>
      </c>
      <c r="C2223" s="251" t="s">
        <v>4894</v>
      </c>
      <c r="D2223" s="251" t="s">
        <v>4895</v>
      </c>
    </row>
    <row r="2224" customFormat="false" ht="12.75" hidden="true" customHeight="false" outlineLevel="0" collapsed="false">
      <c r="B2224" s="251" t="s">
        <v>809</v>
      </c>
      <c r="C2224" s="251" t="s">
        <v>4896</v>
      </c>
      <c r="D2224" s="251" t="s">
        <v>4897</v>
      </c>
    </row>
    <row r="2225" customFormat="false" ht="12.75" hidden="true" customHeight="false" outlineLevel="0" collapsed="false">
      <c r="B2225" s="251" t="s">
        <v>809</v>
      </c>
      <c r="C2225" s="251" t="s">
        <v>4898</v>
      </c>
      <c r="D2225" s="251" t="s">
        <v>4899</v>
      </c>
    </row>
    <row r="2226" customFormat="false" ht="12.75" hidden="true" customHeight="false" outlineLevel="0" collapsed="false">
      <c r="B2226" s="251" t="s">
        <v>809</v>
      </c>
      <c r="C2226" s="251" t="s">
        <v>4900</v>
      </c>
      <c r="D2226" s="251" t="s">
        <v>4901</v>
      </c>
    </row>
    <row r="2227" customFormat="false" ht="12.75" hidden="true" customHeight="false" outlineLevel="0" collapsed="false">
      <c r="B2227" s="251" t="s">
        <v>809</v>
      </c>
      <c r="C2227" s="251" t="s">
        <v>4902</v>
      </c>
      <c r="D2227" s="251" t="s">
        <v>4903</v>
      </c>
    </row>
    <row r="2228" customFormat="false" ht="12.75" hidden="true" customHeight="false" outlineLevel="0" collapsed="false">
      <c r="B2228" s="251" t="s">
        <v>809</v>
      </c>
      <c r="C2228" s="251" t="s">
        <v>4904</v>
      </c>
      <c r="D2228" s="251" t="s">
        <v>4905</v>
      </c>
    </row>
    <row r="2229" customFormat="false" ht="12.75" hidden="true" customHeight="false" outlineLevel="0" collapsed="false">
      <c r="B2229" s="251" t="s">
        <v>809</v>
      </c>
      <c r="C2229" s="251" t="s">
        <v>4906</v>
      </c>
      <c r="D2229" s="251" t="s">
        <v>4907</v>
      </c>
    </row>
    <row r="2230" customFormat="false" ht="12.75" hidden="true" customHeight="false" outlineLevel="0" collapsed="false">
      <c r="B2230" s="251" t="s">
        <v>809</v>
      </c>
      <c r="C2230" s="251" t="s">
        <v>4908</v>
      </c>
      <c r="D2230" s="251" t="s">
        <v>4909</v>
      </c>
    </row>
    <row r="2231" customFormat="false" ht="12.75" hidden="true" customHeight="false" outlineLevel="0" collapsed="false">
      <c r="B2231" s="251" t="s">
        <v>809</v>
      </c>
      <c r="C2231" s="251" t="s">
        <v>4910</v>
      </c>
      <c r="D2231" s="251" t="s">
        <v>4911</v>
      </c>
    </row>
    <row r="2232" customFormat="false" ht="12.75" hidden="true" customHeight="false" outlineLevel="0" collapsed="false">
      <c r="B2232" s="251" t="s">
        <v>809</v>
      </c>
      <c r="C2232" s="251" t="s">
        <v>4912</v>
      </c>
      <c r="D2232" s="251" t="s">
        <v>4913</v>
      </c>
    </row>
    <row r="2233" customFormat="false" ht="12.75" hidden="true" customHeight="false" outlineLevel="0" collapsed="false">
      <c r="B2233" s="251" t="s">
        <v>809</v>
      </c>
      <c r="C2233" s="251" t="s">
        <v>4914</v>
      </c>
      <c r="D2233" s="251" t="s">
        <v>4915</v>
      </c>
    </row>
    <row r="2234" customFormat="false" ht="12.75" hidden="true" customHeight="false" outlineLevel="0" collapsed="false">
      <c r="B2234" s="251" t="s">
        <v>809</v>
      </c>
      <c r="C2234" s="251" t="s">
        <v>4916</v>
      </c>
      <c r="D2234" s="251" t="s">
        <v>4917</v>
      </c>
    </row>
    <row r="2235" customFormat="false" ht="12.75" hidden="true" customHeight="false" outlineLevel="0" collapsed="false">
      <c r="B2235" s="251" t="s">
        <v>809</v>
      </c>
      <c r="C2235" s="251" t="s">
        <v>4918</v>
      </c>
      <c r="D2235" s="251" t="s">
        <v>4919</v>
      </c>
    </row>
    <row r="2236" customFormat="false" ht="12.75" hidden="true" customHeight="false" outlineLevel="0" collapsed="false">
      <c r="B2236" s="251" t="s">
        <v>809</v>
      </c>
      <c r="C2236" s="251" t="s">
        <v>4920</v>
      </c>
      <c r="D2236" s="251" t="s">
        <v>4921</v>
      </c>
    </row>
    <row r="2237" customFormat="false" ht="12.75" hidden="true" customHeight="false" outlineLevel="0" collapsed="false">
      <c r="B2237" s="251" t="s">
        <v>809</v>
      </c>
      <c r="C2237" s="251" t="s">
        <v>4922</v>
      </c>
      <c r="D2237" s="251" t="s">
        <v>4923</v>
      </c>
    </row>
    <row r="2238" customFormat="false" ht="12.75" hidden="true" customHeight="false" outlineLevel="0" collapsed="false">
      <c r="B2238" s="251" t="s">
        <v>809</v>
      </c>
      <c r="C2238" s="251" t="s">
        <v>4924</v>
      </c>
      <c r="D2238" s="251" t="s">
        <v>4925</v>
      </c>
    </row>
    <row r="2239" customFormat="false" ht="12.75" hidden="true" customHeight="false" outlineLevel="0" collapsed="false">
      <c r="B2239" s="251" t="s">
        <v>809</v>
      </c>
      <c r="C2239" s="251" t="s">
        <v>4926</v>
      </c>
      <c r="D2239" s="251" t="s">
        <v>4927</v>
      </c>
    </row>
    <row r="2240" customFormat="false" ht="12.75" hidden="true" customHeight="false" outlineLevel="0" collapsed="false">
      <c r="B2240" s="251" t="s">
        <v>809</v>
      </c>
      <c r="C2240" s="251" t="s">
        <v>4928</v>
      </c>
      <c r="D2240" s="251" t="s">
        <v>4929</v>
      </c>
    </row>
    <row r="2241" customFormat="false" ht="12.75" hidden="true" customHeight="false" outlineLevel="0" collapsed="false">
      <c r="B2241" s="251" t="s">
        <v>809</v>
      </c>
      <c r="C2241" s="251" t="s">
        <v>4930</v>
      </c>
      <c r="D2241" s="251" t="s">
        <v>4931</v>
      </c>
    </row>
    <row r="2242" customFormat="false" ht="12.75" hidden="true" customHeight="false" outlineLevel="0" collapsed="false">
      <c r="B2242" s="251" t="s">
        <v>809</v>
      </c>
      <c r="C2242" s="251" t="s">
        <v>4932</v>
      </c>
      <c r="D2242" s="251" t="s">
        <v>4933</v>
      </c>
    </row>
    <row r="2243" customFormat="false" ht="12.75" hidden="true" customHeight="false" outlineLevel="0" collapsed="false">
      <c r="B2243" s="251" t="s">
        <v>809</v>
      </c>
      <c r="C2243" s="251" t="s">
        <v>4934</v>
      </c>
      <c r="D2243" s="251" t="s">
        <v>4935</v>
      </c>
    </row>
    <row r="2244" customFormat="false" ht="12.75" hidden="true" customHeight="false" outlineLevel="0" collapsed="false">
      <c r="B2244" s="251" t="s">
        <v>809</v>
      </c>
      <c r="C2244" s="251" t="s">
        <v>4936</v>
      </c>
      <c r="D2244" s="251" t="s">
        <v>4937</v>
      </c>
    </row>
    <row r="2245" customFormat="false" ht="12.75" hidden="true" customHeight="false" outlineLevel="0" collapsed="false">
      <c r="B2245" s="251" t="s">
        <v>809</v>
      </c>
      <c r="C2245" s="251" t="s">
        <v>4938</v>
      </c>
      <c r="D2245" s="251" t="s">
        <v>4939</v>
      </c>
    </row>
    <row r="2246" customFormat="false" ht="12.75" hidden="true" customHeight="false" outlineLevel="0" collapsed="false">
      <c r="B2246" s="251" t="s">
        <v>809</v>
      </c>
      <c r="C2246" s="251" t="s">
        <v>4940</v>
      </c>
      <c r="D2246" s="251" t="s">
        <v>4941</v>
      </c>
    </row>
    <row r="2247" customFormat="false" ht="12.75" hidden="true" customHeight="false" outlineLevel="0" collapsed="false">
      <c r="B2247" s="251" t="s">
        <v>809</v>
      </c>
      <c r="C2247" s="251" t="s">
        <v>4942</v>
      </c>
      <c r="D2247" s="251" t="s">
        <v>4943</v>
      </c>
    </row>
    <row r="2248" customFormat="false" ht="12.75" hidden="true" customHeight="false" outlineLevel="0" collapsed="false">
      <c r="B2248" s="251" t="s">
        <v>809</v>
      </c>
      <c r="C2248" s="251" t="s">
        <v>4944</v>
      </c>
      <c r="D2248" s="251" t="s">
        <v>4945</v>
      </c>
    </row>
    <row r="2249" customFormat="false" ht="12.75" hidden="true" customHeight="false" outlineLevel="0" collapsed="false">
      <c r="B2249" s="251" t="s">
        <v>809</v>
      </c>
      <c r="C2249" s="251" t="s">
        <v>4946</v>
      </c>
      <c r="D2249" s="251" t="s">
        <v>4947</v>
      </c>
    </row>
    <row r="2250" customFormat="false" ht="12.75" hidden="true" customHeight="false" outlineLevel="0" collapsed="false">
      <c r="B2250" s="251" t="s">
        <v>809</v>
      </c>
      <c r="C2250" s="251" t="s">
        <v>4948</v>
      </c>
      <c r="D2250" s="251" t="s">
        <v>4949</v>
      </c>
    </row>
    <row r="2251" customFormat="false" ht="12.75" hidden="true" customHeight="false" outlineLevel="0" collapsed="false">
      <c r="B2251" s="251" t="s">
        <v>809</v>
      </c>
      <c r="C2251" s="251" t="s">
        <v>4950</v>
      </c>
      <c r="D2251" s="251" t="s">
        <v>4951</v>
      </c>
    </row>
    <row r="2252" customFormat="false" ht="12.75" hidden="true" customHeight="false" outlineLevel="0" collapsed="false">
      <c r="B2252" s="251" t="s">
        <v>809</v>
      </c>
      <c r="C2252" s="251" t="s">
        <v>4952</v>
      </c>
      <c r="D2252" s="251" t="s">
        <v>4953</v>
      </c>
    </row>
    <row r="2253" customFormat="false" ht="12.75" hidden="true" customHeight="false" outlineLevel="0" collapsed="false">
      <c r="B2253" s="251" t="s">
        <v>809</v>
      </c>
      <c r="C2253" s="251" t="s">
        <v>4954</v>
      </c>
      <c r="D2253" s="251" t="s">
        <v>4955</v>
      </c>
    </row>
    <row r="2254" customFormat="false" ht="12.75" hidden="true" customHeight="false" outlineLevel="0" collapsed="false">
      <c r="B2254" s="251" t="s">
        <v>809</v>
      </c>
      <c r="C2254" s="251" t="s">
        <v>4956</v>
      </c>
      <c r="D2254" s="251" t="s">
        <v>1316</v>
      </c>
    </row>
    <row r="2255" customFormat="false" ht="12.75" hidden="true" customHeight="false" outlineLevel="0" collapsed="false">
      <c r="B2255" s="251" t="s">
        <v>809</v>
      </c>
      <c r="C2255" s="251" t="s">
        <v>4957</v>
      </c>
      <c r="D2255" s="251" t="s">
        <v>4958</v>
      </c>
    </row>
    <row r="2256" customFormat="false" ht="12.75" hidden="true" customHeight="false" outlineLevel="0" collapsed="false">
      <c r="B2256" s="251" t="s">
        <v>809</v>
      </c>
      <c r="C2256" s="251" t="s">
        <v>4959</v>
      </c>
      <c r="D2256" s="251" t="s">
        <v>4960</v>
      </c>
    </row>
    <row r="2257" customFormat="false" ht="12.75" hidden="true" customHeight="false" outlineLevel="0" collapsed="false">
      <c r="B2257" s="251" t="s">
        <v>809</v>
      </c>
      <c r="C2257" s="251" t="s">
        <v>4961</v>
      </c>
      <c r="D2257" s="251" t="s">
        <v>4962</v>
      </c>
    </row>
    <row r="2258" customFormat="false" ht="12.75" hidden="true" customHeight="false" outlineLevel="0" collapsed="false">
      <c r="B2258" s="251" t="s">
        <v>809</v>
      </c>
      <c r="C2258" s="251" t="s">
        <v>4963</v>
      </c>
      <c r="D2258" s="251" t="s">
        <v>4964</v>
      </c>
    </row>
    <row r="2259" customFormat="false" ht="12.75" hidden="true" customHeight="false" outlineLevel="0" collapsed="false">
      <c r="B2259" s="251" t="s">
        <v>809</v>
      </c>
      <c r="C2259" s="251" t="s">
        <v>4965</v>
      </c>
      <c r="D2259" s="251" t="s">
        <v>4966</v>
      </c>
    </row>
    <row r="2260" customFormat="false" ht="12.75" hidden="true" customHeight="false" outlineLevel="0" collapsed="false">
      <c r="B2260" s="251" t="s">
        <v>809</v>
      </c>
      <c r="C2260" s="251" t="s">
        <v>4967</v>
      </c>
      <c r="D2260" s="251" t="s">
        <v>4968</v>
      </c>
    </row>
    <row r="2261" customFormat="false" ht="12.75" hidden="true" customHeight="false" outlineLevel="0" collapsed="false">
      <c r="B2261" s="251" t="s">
        <v>809</v>
      </c>
      <c r="C2261" s="251" t="s">
        <v>4969</v>
      </c>
      <c r="D2261" s="251" t="s">
        <v>4970</v>
      </c>
    </row>
    <row r="2262" customFormat="false" ht="12.75" hidden="true" customHeight="false" outlineLevel="0" collapsed="false">
      <c r="B2262" s="251" t="s">
        <v>809</v>
      </c>
      <c r="C2262" s="251" t="s">
        <v>4971</v>
      </c>
      <c r="D2262" s="251" t="s">
        <v>4972</v>
      </c>
    </row>
    <row r="2263" customFormat="false" ht="12.75" hidden="true" customHeight="false" outlineLevel="0" collapsed="false">
      <c r="B2263" s="251" t="s">
        <v>809</v>
      </c>
      <c r="C2263" s="251" t="s">
        <v>4973</v>
      </c>
      <c r="D2263" s="251" t="s">
        <v>4974</v>
      </c>
    </row>
    <row r="2264" customFormat="false" ht="12.75" hidden="true" customHeight="false" outlineLevel="0" collapsed="false">
      <c r="B2264" s="251" t="s">
        <v>809</v>
      </c>
      <c r="C2264" s="251" t="s">
        <v>4975</v>
      </c>
      <c r="D2264" s="251" t="s">
        <v>4976</v>
      </c>
    </row>
    <row r="2265" customFormat="false" ht="12.75" hidden="true" customHeight="false" outlineLevel="0" collapsed="false">
      <c r="B2265" s="251" t="s">
        <v>809</v>
      </c>
      <c r="C2265" s="251" t="s">
        <v>4977</v>
      </c>
      <c r="D2265" s="251" t="s">
        <v>4978</v>
      </c>
    </row>
    <row r="2266" customFormat="false" ht="12.75" hidden="true" customHeight="false" outlineLevel="0" collapsed="false">
      <c r="B2266" s="251" t="s">
        <v>809</v>
      </c>
      <c r="C2266" s="251" t="s">
        <v>4979</v>
      </c>
      <c r="D2266" s="251" t="s">
        <v>4980</v>
      </c>
    </row>
    <row r="2267" customFormat="false" ht="12.75" hidden="true" customHeight="false" outlineLevel="0" collapsed="false">
      <c r="B2267" s="251" t="s">
        <v>568</v>
      </c>
      <c r="C2267" s="251" t="s">
        <v>1868</v>
      </c>
      <c r="D2267" s="251" t="s">
        <v>4981</v>
      </c>
    </row>
    <row r="2268" customFormat="false" ht="12.75" hidden="true" customHeight="false" outlineLevel="0" collapsed="false">
      <c r="B2268" s="251" t="s">
        <v>568</v>
      </c>
      <c r="C2268" s="251" t="s">
        <v>1870</v>
      </c>
      <c r="D2268" s="251" t="s">
        <v>4982</v>
      </c>
    </row>
    <row r="2269" customFormat="false" ht="12.75" hidden="true" customHeight="false" outlineLevel="0" collapsed="false">
      <c r="B2269" s="251" t="s">
        <v>568</v>
      </c>
      <c r="C2269" s="251" t="s">
        <v>1872</v>
      </c>
      <c r="D2269" s="251" t="s">
        <v>4983</v>
      </c>
    </row>
    <row r="2270" customFormat="false" ht="12.75" hidden="true" customHeight="false" outlineLevel="0" collapsed="false">
      <c r="B2270" s="251" t="s">
        <v>1416</v>
      </c>
      <c r="C2270" s="251" t="s">
        <v>4984</v>
      </c>
      <c r="D2270" s="251" t="s">
        <v>4985</v>
      </c>
    </row>
    <row r="2271" customFormat="false" ht="12.75" hidden="true" customHeight="false" outlineLevel="0" collapsed="false">
      <c r="B2271" s="251" t="s">
        <v>1416</v>
      </c>
      <c r="C2271" s="251" t="s">
        <v>4986</v>
      </c>
      <c r="D2271" s="251" t="s">
        <v>4987</v>
      </c>
    </row>
    <row r="2272" customFormat="false" ht="12.75" hidden="true" customHeight="false" outlineLevel="0" collapsed="false">
      <c r="B2272" s="251" t="s">
        <v>1418</v>
      </c>
      <c r="C2272" s="251" t="s">
        <v>4988</v>
      </c>
      <c r="D2272" s="251" t="s">
        <v>4989</v>
      </c>
    </row>
    <row r="2273" customFormat="false" ht="12.75" hidden="true" customHeight="false" outlineLevel="0" collapsed="false">
      <c r="B2273" s="251" t="s">
        <v>1418</v>
      </c>
      <c r="C2273" s="251" t="s">
        <v>2360</v>
      </c>
      <c r="D2273" s="251" t="s">
        <v>3602</v>
      </c>
    </row>
    <row r="2274" customFormat="false" ht="12.75" hidden="true" customHeight="false" outlineLevel="0" collapsed="false">
      <c r="B2274" s="251" t="s">
        <v>1420</v>
      </c>
      <c r="C2274" s="251" t="s">
        <v>4990</v>
      </c>
      <c r="D2274" s="251" t="s">
        <v>4991</v>
      </c>
    </row>
    <row r="2275" customFormat="false" ht="12.75" hidden="true" customHeight="false" outlineLevel="0" collapsed="false">
      <c r="B2275" s="251" t="s">
        <v>1420</v>
      </c>
      <c r="C2275" s="251" t="s">
        <v>4992</v>
      </c>
      <c r="D2275" s="251" t="s">
        <v>4993</v>
      </c>
    </row>
    <row r="2276" customFormat="false" ht="12.75" hidden="true" customHeight="false" outlineLevel="0" collapsed="false">
      <c r="B2276" s="251" t="s">
        <v>1422</v>
      </c>
      <c r="C2276" s="251" t="s">
        <v>4994</v>
      </c>
      <c r="D2276" s="251" t="s">
        <v>2340</v>
      </c>
    </row>
    <row r="2277" customFormat="false" ht="12.75" hidden="true" customHeight="false" outlineLevel="0" collapsed="false">
      <c r="B2277" s="251" t="s">
        <v>1422</v>
      </c>
      <c r="C2277" s="251" t="s">
        <v>4995</v>
      </c>
      <c r="D2277" s="251" t="s">
        <v>76</v>
      </c>
    </row>
    <row r="2278" customFormat="false" ht="12.75" hidden="true" customHeight="false" outlineLevel="0" collapsed="false">
      <c r="B2278" s="251" t="s">
        <v>1422</v>
      </c>
      <c r="C2278" s="251" t="s">
        <v>4996</v>
      </c>
      <c r="D2278" s="251" t="s">
        <v>76</v>
      </c>
    </row>
    <row r="2279" customFormat="false" ht="12.75" hidden="true" customHeight="false" outlineLevel="0" collapsed="false">
      <c r="B2279" s="251" t="s">
        <v>1422</v>
      </c>
      <c r="C2279" s="251" t="s">
        <v>4997</v>
      </c>
      <c r="D2279" s="251" t="s">
        <v>76</v>
      </c>
    </row>
    <row r="2280" customFormat="false" ht="12.75" hidden="true" customHeight="false" outlineLevel="0" collapsed="false">
      <c r="B2280" s="251" t="s">
        <v>1422</v>
      </c>
      <c r="C2280" s="251" t="s">
        <v>4998</v>
      </c>
      <c r="D2280" s="251" t="s">
        <v>76</v>
      </c>
    </row>
    <row r="2281" customFormat="false" ht="12.75" hidden="true" customHeight="false" outlineLevel="0" collapsed="false">
      <c r="B2281" s="251" t="s">
        <v>1422</v>
      </c>
      <c r="C2281" s="251" t="s">
        <v>4999</v>
      </c>
      <c r="D2281" s="251" t="s">
        <v>76</v>
      </c>
    </row>
    <row r="2282" customFormat="false" ht="12.75" hidden="true" customHeight="false" outlineLevel="0" collapsed="false">
      <c r="B2282" s="251" t="s">
        <v>1422</v>
      </c>
      <c r="C2282" s="251" t="s">
        <v>1615</v>
      </c>
      <c r="D2282" s="251" t="s">
        <v>76</v>
      </c>
    </row>
    <row r="2283" customFormat="false" ht="12.75" hidden="true" customHeight="false" outlineLevel="0" collapsed="false">
      <c r="B2283" s="251" t="s">
        <v>1422</v>
      </c>
      <c r="C2283" s="251" t="s">
        <v>5000</v>
      </c>
      <c r="D2283" s="251" t="s">
        <v>5001</v>
      </c>
    </row>
    <row r="2284" customFormat="false" ht="12.75" hidden="true" customHeight="false" outlineLevel="0" collapsed="false">
      <c r="B2284" s="251" t="s">
        <v>1422</v>
      </c>
      <c r="C2284" s="251" t="s">
        <v>5002</v>
      </c>
      <c r="D2284" s="251" t="s">
        <v>5003</v>
      </c>
    </row>
    <row r="2285" customFormat="false" ht="12.75" hidden="true" customHeight="false" outlineLevel="0" collapsed="false">
      <c r="B2285" s="251" t="s">
        <v>1422</v>
      </c>
      <c r="C2285" s="251" t="s">
        <v>5004</v>
      </c>
      <c r="D2285" s="251" t="s">
        <v>5005</v>
      </c>
    </row>
    <row r="2286" customFormat="false" ht="12.75" hidden="true" customHeight="false" outlineLevel="0" collapsed="false">
      <c r="B2286" s="251" t="s">
        <v>1422</v>
      </c>
      <c r="C2286" s="251" t="s">
        <v>5006</v>
      </c>
      <c r="D2286" s="251" t="s">
        <v>5001</v>
      </c>
    </row>
    <row r="2287" customFormat="false" ht="12.75" hidden="true" customHeight="false" outlineLevel="0" collapsed="false">
      <c r="B2287" s="251" t="s">
        <v>1422</v>
      </c>
      <c r="C2287" s="251" t="s">
        <v>5007</v>
      </c>
      <c r="D2287" s="251" t="s">
        <v>5003</v>
      </c>
    </row>
    <row r="2288" customFormat="false" ht="12.75" hidden="true" customHeight="false" outlineLevel="0" collapsed="false">
      <c r="B2288" s="251" t="s">
        <v>1422</v>
      </c>
      <c r="C2288" s="251" t="s">
        <v>5008</v>
      </c>
      <c r="D2288" s="251" t="s">
        <v>5005</v>
      </c>
    </row>
    <row r="2289" customFormat="false" ht="12.75" hidden="true" customHeight="false" outlineLevel="0" collapsed="false">
      <c r="B2289" s="251" t="s">
        <v>1422</v>
      </c>
      <c r="C2289" s="251" t="s">
        <v>1410</v>
      </c>
      <c r="D2289" s="251" t="s">
        <v>76</v>
      </c>
    </row>
    <row r="2290" customFormat="false" ht="12.75" hidden="true" customHeight="false" outlineLevel="0" collapsed="false">
      <c r="B2290" s="251" t="s">
        <v>1422</v>
      </c>
      <c r="C2290" s="251" t="s">
        <v>1412</v>
      </c>
      <c r="D2290" s="251" t="s">
        <v>76</v>
      </c>
    </row>
    <row r="2291" customFormat="false" ht="12.75" hidden="true" customHeight="false" outlineLevel="0" collapsed="false">
      <c r="B2291" s="251" t="s">
        <v>1422</v>
      </c>
      <c r="C2291" s="251" t="s">
        <v>5009</v>
      </c>
      <c r="D2291" s="251" t="s">
        <v>76</v>
      </c>
    </row>
    <row r="2292" customFormat="false" ht="12.75" hidden="true" customHeight="false" outlineLevel="0" collapsed="false">
      <c r="B2292" s="251" t="s">
        <v>1422</v>
      </c>
      <c r="C2292" s="251" t="s">
        <v>5010</v>
      </c>
      <c r="D2292" s="251" t="s">
        <v>76</v>
      </c>
    </row>
    <row r="2293" customFormat="false" ht="12.75" hidden="true" customHeight="false" outlineLevel="0" collapsed="false">
      <c r="B2293" s="251" t="s">
        <v>1422</v>
      </c>
      <c r="C2293" s="251" t="s">
        <v>5011</v>
      </c>
      <c r="D2293" s="251" t="s">
        <v>76</v>
      </c>
    </row>
    <row r="2294" customFormat="false" ht="12.75" hidden="true" customHeight="false" outlineLevel="0" collapsed="false">
      <c r="B2294" s="251" t="s">
        <v>1422</v>
      </c>
      <c r="C2294" s="251" t="s">
        <v>5012</v>
      </c>
      <c r="D2294" s="251" t="s">
        <v>76</v>
      </c>
    </row>
    <row r="2295" customFormat="false" ht="12.75" hidden="true" customHeight="false" outlineLevel="0" collapsed="false">
      <c r="B2295" s="251" t="s">
        <v>1422</v>
      </c>
      <c r="C2295" s="251" t="s">
        <v>5013</v>
      </c>
      <c r="D2295" s="251" t="s">
        <v>76</v>
      </c>
    </row>
    <row r="2296" customFormat="false" ht="12.75" hidden="true" customHeight="false" outlineLevel="0" collapsed="false">
      <c r="B2296" s="251" t="s">
        <v>1422</v>
      </c>
      <c r="C2296" s="251" t="s">
        <v>5014</v>
      </c>
      <c r="D2296" s="251" t="s">
        <v>2332</v>
      </c>
    </row>
    <row r="2297" customFormat="false" ht="12.75" hidden="true" customHeight="false" outlineLevel="0" collapsed="false">
      <c r="B2297" s="251" t="s">
        <v>1422</v>
      </c>
      <c r="C2297" s="251" t="s">
        <v>5015</v>
      </c>
      <c r="D2297" s="251" t="s">
        <v>2336</v>
      </c>
    </row>
    <row r="2298" customFormat="false" ht="12.75" hidden="true" customHeight="false" outlineLevel="0" collapsed="false">
      <c r="B2298" s="251" t="s">
        <v>1422</v>
      </c>
      <c r="C2298" s="251" t="s">
        <v>5016</v>
      </c>
      <c r="D2298" s="251" t="s">
        <v>2338</v>
      </c>
    </row>
    <row r="2299" customFormat="false" ht="12.75" hidden="true" customHeight="false" outlineLevel="0" collapsed="false">
      <c r="B2299" s="251" t="s">
        <v>1422</v>
      </c>
      <c r="C2299" s="251" t="s">
        <v>5017</v>
      </c>
      <c r="D2299" s="251" t="s">
        <v>2332</v>
      </c>
    </row>
    <row r="2300" customFormat="false" ht="12.75" hidden="true" customHeight="false" outlineLevel="0" collapsed="false">
      <c r="B2300" s="251" t="s">
        <v>1422</v>
      </c>
      <c r="C2300" s="251" t="s">
        <v>5018</v>
      </c>
      <c r="D2300" s="251" t="s">
        <v>2336</v>
      </c>
    </row>
    <row r="2301" customFormat="false" ht="12.75" hidden="true" customHeight="false" outlineLevel="0" collapsed="false">
      <c r="B2301" s="251" t="s">
        <v>1422</v>
      </c>
      <c r="C2301" s="251" t="s">
        <v>5019</v>
      </c>
      <c r="D2301" s="251" t="s">
        <v>2338</v>
      </c>
    </row>
    <row r="2302" customFormat="false" ht="12.75" hidden="true" customHeight="false" outlineLevel="0" collapsed="false">
      <c r="B2302" s="251" t="s">
        <v>1422</v>
      </c>
      <c r="C2302" s="251" t="s">
        <v>5020</v>
      </c>
      <c r="D2302" s="251" t="s">
        <v>2332</v>
      </c>
    </row>
    <row r="2303" customFormat="false" ht="12.75" hidden="true" customHeight="false" outlineLevel="0" collapsed="false">
      <c r="B2303" s="251" t="s">
        <v>1422</v>
      </c>
      <c r="C2303" s="251" t="s">
        <v>5021</v>
      </c>
      <c r="D2303" s="251" t="s">
        <v>4629</v>
      </c>
    </row>
    <row r="2304" customFormat="false" ht="12.75" hidden="true" customHeight="false" outlineLevel="0" collapsed="false">
      <c r="B2304" s="251" t="s">
        <v>1422</v>
      </c>
      <c r="C2304" s="251" t="s">
        <v>5022</v>
      </c>
      <c r="D2304" s="251" t="s">
        <v>2332</v>
      </c>
    </row>
    <row r="2305" customFormat="false" ht="12.75" hidden="true" customHeight="false" outlineLevel="0" collapsed="false">
      <c r="B2305" s="251" t="s">
        <v>1422</v>
      </c>
      <c r="C2305" s="251" t="s">
        <v>5023</v>
      </c>
      <c r="D2305" s="251" t="s">
        <v>4629</v>
      </c>
    </row>
    <row r="2306" customFormat="false" ht="12.75" hidden="true" customHeight="false" outlineLevel="0" collapsed="false">
      <c r="B2306" s="251" t="s">
        <v>1422</v>
      </c>
      <c r="C2306" s="251" t="s">
        <v>5024</v>
      </c>
      <c r="D2306" s="251" t="s">
        <v>2336</v>
      </c>
    </row>
    <row r="2307" customFormat="false" ht="12.75" hidden="true" customHeight="false" outlineLevel="0" collapsed="false">
      <c r="B2307" s="251" t="s">
        <v>1422</v>
      </c>
      <c r="C2307" s="251" t="s">
        <v>5025</v>
      </c>
      <c r="D2307" s="251" t="s">
        <v>2338</v>
      </c>
    </row>
    <row r="2308" customFormat="false" ht="12.75" hidden="true" customHeight="false" outlineLevel="0" collapsed="false">
      <c r="B2308" s="251" t="s">
        <v>1422</v>
      </c>
      <c r="C2308" s="251" t="s">
        <v>5026</v>
      </c>
      <c r="D2308" s="251" t="s">
        <v>2332</v>
      </c>
    </row>
    <row r="2309" customFormat="false" ht="12.75" hidden="true" customHeight="false" outlineLevel="0" collapsed="false">
      <c r="B2309" s="251" t="s">
        <v>1422</v>
      </c>
      <c r="C2309" s="251" t="s">
        <v>5027</v>
      </c>
      <c r="D2309" s="251" t="s">
        <v>4629</v>
      </c>
    </row>
    <row r="2310" customFormat="false" ht="12.75" hidden="true" customHeight="false" outlineLevel="0" collapsed="false">
      <c r="B2310" s="251" t="s">
        <v>1422</v>
      </c>
      <c r="C2310" s="251" t="s">
        <v>5028</v>
      </c>
      <c r="D2310" s="251" t="s">
        <v>2336</v>
      </c>
    </row>
    <row r="2311" customFormat="false" ht="12.75" hidden="true" customHeight="false" outlineLevel="0" collapsed="false">
      <c r="B2311" s="251" t="s">
        <v>1422</v>
      </c>
      <c r="C2311" s="251" t="s">
        <v>5029</v>
      </c>
      <c r="D2311" s="251" t="s">
        <v>2338</v>
      </c>
    </row>
    <row r="2312" customFormat="false" ht="12.75" hidden="true" customHeight="false" outlineLevel="0" collapsed="false">
      <c r="B2312" s="251" t="s">
        <v>1422</v>
      </c>
      <c r="C2312" s="251" t="s">
        <v>5030</v>
      </c>
      <c r="D2312" s="251" t="s">
        <v>2332</v>
      </c>
    </row>
    <row r="2313" customFormat="false" ht="12.75" hidden="true" customHeight="false" outlineLevel="0" collapsed="false">
      <c r="B2313" s="251" t="s">
        <v>1422</v>
      </c>
      <c r="C2313" s="251" t="s">
        <v>5031</v>
      </c>
      <c r="D2313" s="251" t="s">
        <v>4629</v>
      </c>
    </row>
    <row r="2314" customFormat="false" ht="12.75" hidden="true" customHeight="false" outlineLevel="0" collapsed="false">
      <c r="B2314" s="251" t="s">
        <v>1422</v>
      </c>
      <c r="C2314" s="251" t="s">
        <v>5032</v>
      </c>
      <c r="D2314" s="251" t="s">
        <v>2332</v>
      </c>
    </row>
    <row r="2315" customFormat="false" ht="12.75" hidden="true" customHeight="false" outlineLevel="0" collapsed="false">
      <c r="B2315" s="251" t="s">
        <v>1422</v>
      </c>
      <c r="C2315" s="251" t="s">
        <v>5033</v>
      </c>
      <c r="D2315" s="251" t="s">
        <v>2332</v>
      </c>
    </row>
    <row r="2316" customFormat="false" ht="12.75" hidden="true" customHeight="false" outlineLevel="0" collapsed="false">
      <c r="B2316" s="251" t="s">
        <v>1422</v>
      </c>
      <c r="C2316" s="251" t="s">
        <v>5034</v>
      </c>
      <c r="D2316" s="251" t="s">
        <v>4629</v>
      </c>
    </row>
    <row r="2317" customFormat="false" ht="12.75" hidden="true" customHeight="false" outlineLevel="0" collapsed="false">
      <c r="B2317" s="251" t="s">
        <v>1422</v>
      </c>
      <c r="C2317" s="251" t="s">
        <v>5035</v>
      </c>
      <c r="D2317" s="251" t="s">
        <v>2332</v>
      </c>
    </row>
    <row r="2318" customFormat="false" ht="12.75" hidden="true" customHeight="false" outlineLevel="0" collapsed="false">
      <c r="B2318" s="251" t="s">
        <v>1422</v>
      </c>
      <c r="C2318" s="251" t="s">
        <v>5036</v>
      </c>
      <c r="D2318" s="251" t="s">
        <v>4629</v>
      </c>
    </row>
    <row r="2319" customFormat="false" ht="12.75" hidden="true" customHeight="false" outlineLevel="0" collapsed="false">
      <c r="B2319" s="251" t="s">
        <v>1422</v>
      </c>
      <c r="C2319" s="251" t="s">
        <v>5037</v>
      </c>
      <c r="D2319" s="251" t="s">
        <v>2332</v>
      </c>
    </row>
    <row r="2320" customFormat="false" ht="12.75" hidden="true" customHeight="false" outlineLevel="0" collapsed="false">
      <c r="B2320" s="251" t="s">
        <v>1422</v>
      </c>
      <c r="C2320" s="251" t="s">
        <v>5038</v>
      </c>
      <c r="D2320" s="251" t="s">
        <v>4629</v>
      </c>
    </row>
    <row r="2321" customFormat="false" ht="12.75" hidden="true" customHeight="false" outlineLevel="0" collapsed="false">
      <c r="B2321" s="251" t="s">
        <v>1422</v>
      </c>
      <c r="C2321" s="251" t="s">
        <v>5039</v>
      </c>
      <c r="D2321" s="251" t="s">
        <v>2340</v>
      </c>
    </row>
    <row r="2322" customFormat="false" ht="12.75" hidden="true" customHeight="false" outlineLevel="0" collapsed="false">
      <c r="B2322" s="251" t="s">
        <v>1422</v>
      </c>
      <c r="C2322" s="251" t="s">
        <v>5040</v>
      </c>
      <c r="D2322" s="251" t="s">
        <v>5041</v>
      </c>
    </row>
    <row r="2323" customFormat="false" ht="12.75" hidden="true" customHeight="false" outlineLevel="0" collapsed="false">
      <c r="B2323" s="251" t="s">
        <v>1422</v>
      </c>
      <c r="C2323" s="251" t="s">
        <v>5042</v>
      </c>
      <c r="D2323" s="251" t="s">
        <v>2340</v>
      </c>
    </row>
    <row r="2324" customFormat="false" ht="12.75" hidden="true" customHeight="false" outlineLevel="0" collapsed="false">
      <c r="B2324" s="251" t="s">
        <v>1422</v>
      </c>
      <c r="C2324" s="251" t="s">
        <v>5043</v>
      </c>
      <c r="D2324" s="251" t="s">
        <v>5041</v>
      </c>
    </row>
    <row r="2325" customFormat="false" ht="12.75" hidden="true" customHeight="false" outlineLevel="0" collapsed="false">
      <c r="B2325" s="251" t="s">
        <v>1422</v>
      </c>
      <c r="C2325" s="251" t="s">
        <v>5044</v>
      </c>
      <c r="D2325" s="251" t="s">
        <v>4634</v>
      </c>
    </row>
    <row r="2326" customFormat="false" ht="12.75" hidden="true" customHeight="false" outlineLevel="0" collapsed="false">
      <c r="B2326" s="251" t="s">
        <v>1422</v>
      </c>
      <c r="C2326" s="251" t="s">
        <v>5045</v>
      </c>
      <c r="D2326" s="251" t="s">
        <v>2340</v>
      </c>
    </row>
    <row r="2327" customFormat="false" ht="12.75" hidden="true" customHeight="false" outlineLevel="0" collapsed="false">
      <c r="B2327" s="251" t="s">
        <v>1422</v>
      </c>
      <c r="C2327" s="251" t="s">
        <v>5046</v>
      </c>
      <c r="D2327" s="251" t="s">
        <v>5041</v>
      </c>
    </row>
    <row r="2328" customFormat="false" ht="12.75" hidden="true" customHeight="false" outlineLevel="0" collapsed="false">
      <c r="B2328" s="251" t="s">
        <v>1422</v>
      </c>
      <c r="C2328" s="251" t="s">
        <v>5047</v>
      </c>
      <c r="D2328" s="251" t="s">
        <v>4634</v>
      </c>
    </row>
    <row r="2329" customFormat="false" ht="12.75" hidden="true" customHeight="false" outlineLevel="0" collapsed="false">
      <c r="B2329" s="251" t="s">
        <v>1422</v>
      </c>
      <c r="C2329" s="251" t="s">
        <v>5048</v>
      </c>
      <c r="D2329" s="251" t="s">
        <v>2340</v>
      </c>
    </row>
    <row r="2330" customFormat="false" ht="12.75" hidden="true" customHeight="false" outlineLevel="0" collapsed="false">
      <c r="B2330" s="251" t="s">
        <v>1422</v>
      </c>
      <c r="C2330" s="251" t="s">
        <v>5049</v>
      </c>
      <c r="D2330" s="251" t="s">
        <v>5041</v>
      </c>
    </row>
    <row r="2331" customFormat="false" ht="12.75" hidden="true" customHeight="false" outlineLevel="0" collapsed="false">
      <c r="B2331" s="251" t="s">
        <v>1422</v>
      </c>
      <c r="C2331" s="251" t="s">
        <v>5050</v>
      </c>
      <c r="D2331" s="251" t="s">
        <v>4634</v>
      </c>
    </row>
    <row r="2332" customFormat="false" ht="12.75" hidden="true" customHeight="false" outlineLevel="0" collapsed="false">
      <c r="B2332" s="251" t="s">
        <v>1422</v>
      </c>
      <c r="C2332" s="251" t="s">
        <v>5051</v>
      </c>
      <c r="D2332" s="251" t="s">
        <v>2340</v>
      </c>
    </row>
    <row r="2333" customFormat="false" ht="12.75" hidden="true" customHeight="false" outlineLevel="0" collapsed="false">
      <c r="B2333" s="251" t="s">
        <v>1422</v>
      </c>
      <c r="C2333" s="251" t="s">
        <v>5052</v>
      </c>
      <c r="D2333" s="251" t="s">
        <v>5041</v>
      </c>
    </row>
    <row r="2334" customFormat="false" ht="12.75" hidden="true" customHeight="false" outlineLevel="0" collapsed="false">
      <c r="B2334" s="251" t="s">
        <v>1422</v>
      </c>
      <c r="C2334" s="251" t="s">
        <v>5053</v>
      </c>
      <c r="D2334" s="251" t="s">
        <v>4634</v>
      </c>
    </row>
    <row r="2335" customFormat="false" ht="12.75" hidden="true" customHeight="false" outlineLevel="0" collapsed="false">
      <c r="B2335" s="251" t="s">
        <v>1422</v>
      </c>
      <c r="C2335" s="251" t="s">
        <v>5054</v>
      </c>
      <c r="D2335" s="251" t="s">
        <v>2340</v>
      </c>
    </row>
    <row r="2336" customFormat="false" ht="12.75" hidden="true" customHeight="false" outlineLevel="0" collapsed="false">
      <c r="B2336" s="251" t="s">
        <v>1422</v>
      </c>
      <c r="C2336" s="251" t="s">
        <v>5055</v>
      </c>
      <c r="D2336" s="251" t="s">
        <v>5041</v>
      </c>
    </row>
    <row r="2337" customFormat="false" ht="12.75" hidden="true" customHeight="false" outlineLevel="0" collapsed="false">
      <c r="B2337" s="251" t="s">
        <v>1422</v>
      </c>
      <c r="C2337" s="251" t="s">
        <v>5056</v>
      </c>
      <c r="D2337" s="251" t="s">
        <v>4634</v>
      </c>
    </row>
    <row r="2338" customFormat="false" ht="12.75" hidden="true" customHeight="false" outlineLevel="0" collapsed="false">
      <c r="B2338" s="251" t="s">
        <v>1422</v>
      </c>
      <c r="C2338" s="251" t="s">
        <v>5057</v>
      </c>
      <c r="D2338" s="251" t="s">
        <v>2340</v>
      </c>
    </row>
    <row r="2339" customFormat="false" ht="12.75" hidden="true" customHeight="false" outlineLevel="0" collapsed="false">
      <c r="B2339" s="251" t="s">
        <v>1422</v>
      </c>
      <c r="C2339" s="251" t="s">
        <v>5058</v>
      </c>
      <c r="D2339" s="251" t="s">
        <v>2340</v>
      </c>
    </row>
    <row r="2340" customFormat="false" ht="12.75" hidden="true" customHeight="false" outlineLevel="0" collapsed="false">
      <c r="B2340" s="251" t="s">
        <v>1422</v>
      </c>
      <c r="C2340" s="251" t="s">
        <v>5059</v>
      </c>
      <c r="D2340" s="251" t="s">
        <v>2340</v>
      </c>
    </row>
    <row r="2341" customFormat="false" ht="12.75" hidden="true" customHeight="false" outlineLevel="0" collapsed="false">
      <c r="B2341" s="251" t="s">
        <v>1424</v>
      </c>
      <c r="C2341" s="251" t="s">
        <v>1868</v>
      </c>
      <c r="D2341" s="251" t="s">
        <v>5060</v>
      </c>
    </row>
    <row r="2342" customFormat="false" ht="12.75" hidden="true" customHeight="false" outlineLevel="0" collapsed="false">
      <c r="B2342" s="251" t="s">
        <v>1424</v>
      </c>
      <c r="C2342" s="251" t="s">
        <v>1866</v>
      </c>
      <c r="D2342" s="251" t="s">
        <v>5061</v>
      </c>
    </row>
    <row r="2343" customFormat="false" ht="12.75" hidden="true" customHeight="false" outlineLevel="0" collapsed="false">
      <c r="B2343" s="251" t="s">
        <v>5062</v>
      </c>
      <c r="C2343" s="251" t="s">
        <v>5062</v>
      </c>
      <c r="D2343" s="251" t="s">
        <v>5063</v>
      </c>
    </row>
    <row r="2344" customFormat="false" ht="12.75" hidden="true" customHeight="false" outlineLevel="0" collapsed="false">
      <c r="B2344" s="251" t="s">
        <v>5062</v>
      </c>
      <c r="C2344" s="251" t="s">
        <v>5064</v>
      </c>
      <c r="D2344" s="251" t="s">
        <v>5065</v>
      </c>
    </row>
    <row r="2345" customFormat="false" ht="12.75" hidden="true" customHeight="false" outlineLevel="0" collapsed="false">
      <c r="B2345" s="251" t="s">
        <v>5062</v>
      </c>
      <c r="C2345" s="251" t="s">
        <v>5066</v>
      </c>
      <c r="D2345" s="251" t="s">
        <v>5067</v>
      </c>
    </row>
    <row r="2346" customFormat="false" ht="12.75" hidden="true" customHeight="false" outlineLevel="0" collapsed="false">
      <c r="B2346" s="251" t="s">
        <v>5062</v>
      </c>
      <c r="C2346" s="251" t="s">
        <v>5068</v>
      </c>
      <c r="D2346" s="251" t="s">
        <v>5069</v>
      </c>
    </row>
    <row r="2347" customFormat="false" ht="12.75" hidden="true" customHeight="false" outlineLevel="0" collapsed="false">
      <c r="B2347" s="251" t="s">
        <v>5062</v>
      </c>
      <c r="C2347" s="251" t="s">
        <v>5070</v>
      </c>
      <c r="D2347" s="251" t="s">
        <v>5071</v>
      </c>
    </row>
    <row r="2348" customFormat="false" ht="12.75" hidden="true" customHeight="false" outlineLevel="0" collapsed="false">
      <c r="B2348" s="251" t="s">
        <v>5062</v>
      </c>
      <c r="C2348" s="251" t="s">
        <v>3491</v>
      </c>
      <c r="D2348" s="251" t="s">
        <v>5072</v>
      </c>
    </row>
    <row r="2349" customFormat="false" ht="12.75" hidden="true" customHeight="false" outlineLevel="0" collapsed="false">
      <c r="B2349" s="251" t="s">
        <v>5062</v>
      </c>
      <c r="C2349" s="251" t="s">
        <v>5073</v>
      </c>
      <c r="D2349" s="251" t="s">
        <v>5074</v>
      </c>
    </row>
    <row r="2350" customFormat="false" ht="12.75" hidden="true" customHeight="false" outlineLevel="0" collapsed="false">
      <c r="B2350" s="251" t="s">
        <v>5062</v>
      </c>
      <c r="C2350" s="251" t="s">
        <v>5075</v>
      </c>
      <c r="D2350" s="251" t="s">
        <v>5076</v>
      </c>
    </row>
    <row r="2351" customFormat="false" ht="12.75" hidden="true" customHeight="false" outlineLevel="0" collapsed="false">
      <c r="B2351" s="251" t="s">
        <v>5062</v>
      </c>
      <c r="C2351" s="251" t="s">
        <v>5077</v>
      </c>
      <c r="D2351" s="251" t="s">
        <v>5078</v>
      </c>
    </row>
    <row r="2352" customFormat="false" ht="12.75" hidden="true" customHeight="false" outlineLevel="0" collapsed="false">
      <c r="B2352" s="251" t="s">
        <v>5062</v>
      </c>
      <c r="C2352" s="251" t="s">
        <v>5079</v>
      </c>
      <c r="D2352" s="251" t="s">
        <v>5080</v>
      </c>
    </row>
    <row r="2353" customFormat="false" ht="12.75" hidden="true" customHeight="false" outlineLevel="0" collapsed="false">
      <c r="B2353" s="251" t="s">
        <v>5062</v>
      </c>
      <c r="C2353" s="251" t="s">
        <v>5081</v>
      </c>
      <c r="D2353" s="251" t="s">
        <v>5082</v>
      </c>
    </row>
    <row r="2354" customFormat="false" ht="12.75" hidden="true" customHeight="false" outlineLevel="0" collapsed="false">
      <c r="B2354" s="251" t="s">
        <v>5062</v>
      </c>
      <c r="C2354" s="251" t="s">
        <v>5083</v>
      </c>
      <c r="D2354" s="251" t="s">
        <v>5084</v>
      </c>
    </row>
    <row r="2355" customFormat="false" ht="12.75" hidden="true" customHeight="false" outlineLevel="0" collapsed="false">
      <c r="B2355" s="251" t="s">
        <v>5062</v>
      </c>
      <c r="C2355" s="251" t="s">
        <v>5085</v>
      </c>
      <c r="D2355" s="251" t="s">
        <v>5086</v>
      </c>
    </row>
    <row r="2356" customFormat="false" ht="12.75" hidden="true" customHeight="false" outlineLevel="0" collapsed="false">
      <c r="B2356" s="251" t="s">
        <v>5062</v>
      </c>
      <c r="C2356" s="251" t="s">
        <v>5087</v>
      </c>
      <c r="D2356" s="251" t="s">
        <v>5088</v>
      </c>
    </row>
    <row r="2357" customFormat="false" ht="12.75" hidden="true" customHeight="false" outlineLevel="0" collapsed="false">
      <c r="B2357" s="251" t="s">
        <v>5062</v>
      </c>
      <c r="C2357" s="251" t="s">
        <v>5089</v>
      </c>
      <c r="D2357" s="251" t="s">
        <v>5090</v>
      </c>
    </row>
    <row r="2358" customFormat="false" ht="12.75" hidden="true" customHeight="false" outlineLevel="0" collapsed="false">
      <c r="B2358" s="251" t="s">
        <v>5062</v>
      </c>
      <c r="C2358" s="251" t="s">
        <v>5091</v>
      </c>
      <c r="D2358" s="251" t="s">
        <v>5092</v>
      </c>
    </row>
    <row r="2359" customFormat="false" ht="12.75" hidden="true" customHeight="false" outlineLevel="0" collapsed="false">
      <c r="B2359" s="251" t="s">
        <v>5062</v>
      </c>
      <c r="C2359" s="251" t="s">
        <v>5093</v>
      </c>
      <c r="D2359" s="251" t="s">
        <v>5094</v>
      </c>
    </row>
    <row r="2360" customFormat="false" ht="12.75" hidden="true" customHeight="false" outlineLevel="0" collapsed="false">
      <c r="B2360" s="251" t="s">
        <v>5062</v>
      </c>
      <c r="C2360" s="251" t="s">
        <v>5095</v>
      </c>
      <c r="D2360" s="251" t="s">
        <v>5096</v>
      </c>
    </row>
    <row r="2361" customFormat="false" ht="12.75" hidden="true" customHeight="false" outlineLevel="0" collapsed="false">
      <c r="B2361" s="251" t="s">
        <v>5062</v>
      </c>
      <c r="C2361" s="251" t="s">
        <v>5097</v>
      </c>
      <c r="D2361" s="251" t="s">
        <v>5098</v>
      </c>
    </row>
    <row r="2362" customFormat="false" ht="12.75" hidden="true" customHeight="false" outlineLevel="0" collapsed="false">
      <c r="B2362" s="251" t="s">
        <v>5062</v>
      </c>
      <c r="C2362" s="251" t="s">
        <v>5099</v>
      </c>
      <c r="D2362" s="251" t="s">
        <v>5100</v>
      </c>
    </row>
    <row r="2363" customFormat="false" ht="12.75" hidden="true" customHeight="false" outlineLevel="0" collapsed="false">
      <c r="B2363" s="251" t="s">
        <v>5062</v>
      </c>
      <c r="C2363" s="251" t="s">
        <v>5101</v>
      </c>
      <c r="D2363" s="251" t="s">
        <v>5102</v>
      </c>
    </row>
    <row r="2364" customFormat="false" ht="12.75" hidden="true" customHeight="false" outlineLevel="0" collapsed="false">
      <c r="B2364" s="251" t="s">
        <v>5062</v>
      </c>
      <c r="C2364" s="251" t="s">
        <v>5103</v>
      </c>
      <c r="D2364" s="251" t="s">
        <v>5104</v>
      </c>
    </row>
    <row r="2365" customFormat="false" ht="12.75" hidden="true" customHeight="false" outlineLevel="0" collapsed="false">
      <c r="B2365" s="251" t="s">
        <v>5062</v>
      </c>
      <c r="C2365" s="251" t="s">
        <v>5105</v>
      </c>
      <c r="D2365" s="251" t="s">
        <v>5106</v>
      </c>
    </row>
    <row r="2366" customFormat="false" ht="12.75" hidden="true" customHeight="false" outlineLevel="0" collapsed="false">
      <c r="B2366" s="251" t="s">
        <v>5062</v>
      </c>
      <c r="C2366" s="251" t="s">
        <v>5107</v>
      </c>
      <c r="D2366" s="251" t="s">
        <v>5108</v>
      </c>
    </row>
    <row r="2367" customFormat="false" ht="12.75" hidden="true" customHeight="false" outlineLevel="0" collapsed="false">
      <c r="B2367" s="251" t="s">
        <v>5062</v>
      </c>
      <c r="C2367" s="251" t="s">
        <v>5109</v>
      </c>
      <c r="D2367" s="251" t="s">
        <v>5110</v>
      </c>
    </row>
    <row r="2368" customFormat="false" ht="12.75" hidden="true" customHeight="false" outlineLevel="0" collapsed="false">
      <c r="B2368" s="251" t="s">
        <v>5062</v>
      </c>
      <c r="C2368" s="251" t="s">
        <v>5111</v>
      </c>
      <c r="D2368" s="251" t="s">
        <v>5112</v>
      </c>
    </row>
    <row r="2369" customFormat="false" ht="12.75" hidden="true" customHeight="false" outlineLevel="0" collapsed="false">
      <c r="B2369" s="251" t="s">
        <v>5062</v>
      </c>
      <c r="C2369" s="251" t="s">
        <v>5113</v>
      </c>
      <c r="D2369" s="251" t="s">
        <v>5114</v>
      </c>
    </row>
    <row r="2370" customFormat="false" ht="12.75" hidden="true" customHeight="false" outlineLevel="0" collapsed="false">
      <c r="B2370" s="251" t="s">
        <v>5062</v>
      </c>
      <c r="C2370" s="251" t="s">
        <v>5115</v>
      </c>
      <c r="D2370" s="251" t="s">
        <v>5116</v>
      </c>
    </row>
    <row r="2371" customFormat="false" ht="12.75" hidden="true" customHeight="false" outlineLevel="0" collapsed="false">
      <c r="B2371" s="251" t="s">
        <v>5062</v>
      </c>
      <c r="C2371" s="251" t="s">
        <v>5117</v>
      </c>
      <c r="D2371" s="251" t="s">
        <v>5118</v>
      </c>
    </row>
    <row r="2372" customFormat="false" ht="12.75" hidden="true" customHeight="false" outlineLevel="0" collapsed="false">
      <c r="B2372" s="251" t="s">
        <v>5062</v>
      </c>
      <c r="C2372" s="251" t="s">
        <v>5119</v>
      </c>
      <c r="D2372" s="251" t="s">
        <v>5120</v>
      </c>
    </row>
    <row r="2373" customFormat="false" ht="12.75" hidden="true" customHeight="false" outlineLevel="0" collapsed="false">
      <c r="B2373" s="251" t="s">
        <v>5062</v>
      </c>
      <c r="C2373" s="251" t="s">
        <v>5121</v>
      </c>
      <c r="D2373" s="251" t="s">
        <v>5122</v>
      </c>
    </row>
    <row r="2374" customFormat="false" ht="12.75" hidden="true" customHeight="false" outlineLevel="0" collapsed="false">
      <c r="B2374" s="251" t="s">
        <v>5062</v>
      </c>
      <c r="C2374" s="251" t="s">
        <v>5123</v>
      </c>
      <c r="D2374" s="251" t="s">
        <v>5124</v>
      </c>
    </row>
    <row r="2375" customFormat="false" ht="12.75" hidden="true" customHeight="false" outlineLevel="0" collapsed="false">
      <c r="B2375" s="251" t="s">
        <v>5062</v>
      </c>
      <c r="C2375" s="251" t="s">
        <v>5125</v>
      </c>
      <c r="D2375" s="251" t="s">
        <v>5126</v>
      </c>
    </row>
    <row r="2376" customFormat="false" ht="12.75" hidden="true" customHeight="false" outlineLevel="0" collapsed="false">
      <c r="B2376" s="251" t="s">
        <v>5062</v>
      </c>
      <c r="C2376" s="251" t="s">
        <v>5127</v>
      </c>
      <c r="D2376" s="251" t="s">
        <v>5128</v>
      </c>
    </row>
    <row r="2377" customFormat="false" ht="12.75" hidden="true" customHeight="false" outlineLevel="0" collapsed="false">
      <c r="B2377" s="251" t="s">
        <v>5062</v>
      </c>
      <c r="C2377" s="251" t="s">
        <v>5129</v>
      </c>
      <c r="D2377" s="251" t="s">
        <v>5130</v>
      </c>
    </row>
    <row r="2378" customFormat="false" ht="12.75" hidden="true" customHeight="false" outlineLevel="0" collapsed="false">
      <c r="B2378" s="251" t="s">
        <v>5062</v>
      </c>
      <c r="C2378" s="251" t="s">
        <v>5131</v>
      </c>
      <c r="D2378" s="251" t="s">
        <v>5132</v>
      </c>
    </row>
    <row r="2379" customFormat="false" ht="12.75" hidden="true" customHeight="false" outlineLevel="0" collapsed="false">
      <c r="B2379" s="251" t="s">
        <v>5062</v>
      </c>
      <c r="C2379" s="251" t="s">
        <v>5133</v>
      </c>
      <c r="D2379" s="251" t="s">
        <v>5134</v>
      </c>
    </row>
    <row r="2380" customFormat="false" ht="12.75" hidden="true" customHeight="false" outlineLevel="0" collapsed="false">
      <c r="B2380" s="251" t="s">
        <v>5062</v>
      </c>
      <c r="C2380" s="251" t="s">
        <v>5135</v>
      </c>
      <c r="D2380" s="251" t="s">
        <v>5136</v>
      </c>
    </row>
    <row r="2381" customFormat="false" ht="12.75" hidden="true" customHeight="false" outlineLevel="0" collapsed="false">
      <c r="B2381" s="251" t="s">
        <v>5062</v>
      </c>
      <c r="C2381" s="251" t="s">
        <v>5137</v>
      </c>
      <c r="D2381" s="251" t="s">
        <v>5138</v>
      </c>
    </row>
    <row r="2382" customFormat="false" ht="12.75" hidden="true" customHeight="false" outlineLevel="0" collapsed="false">
      <c r="B2382" s="251" t="s">
        <v>5062</v>
      </c>
      <c r="C2382" s="251" t="s">
        <v>5139</v>
      </c>
      <c r="D2382" s="251" t="s">
        <v>5140</v>
      </c>
    </row>
    <row r="2383" customFormat="false" ht="12.75" hidden="true" customHeight="false" outlineLevel="0" collapsed="false">
      <c r="B2383" s="251" t="s">
        <v>5062</v>
      </c>
      <c r="C2383" s="251" t="s">
        <v>5141</v>
      </c>
      <c r="D2383" s="251" t="s">
        <v>5142</v>
      </c>
    </row>
    <row r="2384" customFormat="false" ht="12.75" hidden="true" customHeight="false" outlineLevel="0" collapsed="false">
      <c r="B2384" s="251" t="s">
        <v>5062</v>
      </c>
      <c r="C2384" s="251" t="s">
        <v>5143</v>
      </c>
      <c r="D2384" s="251" t="s">
        <v>5144</v>
      </c>
    </row>
    <row r="2385" customFormat="false" ht="12.75" hidden="true" customHeight="false" outlineLevel="0" collapsed="false">
      <c r="B2385" s="251" t="s">
        <v>5062</v>
      </c>
      <c r="C2385" s="251" t="s">
        <v>5145</v>
      </c>
      <c r="D2385" s="251" t="s">
        <v>5146</v>
      </c>
    </row>
    <row r="2386" customFormat="false" ht="12.75" hidden="true" customHeight="false" outlineLevel="0" collapsed="false">
      <c r="B2386" s="251" t="s">
        <v>5062</v>
      </c>
      <c r="C2386" s="251" t="s">
        <v>5147</v>
      </c>
      <c r="D2386" s="251" t="s">
        <v>5148</v>
      </c>
    </row>
    <row r="2387" customFormat="false" ht="12.75" hidden="true" customHeight="false" outlineLevel="0" collapsed="false">
      <c r="B2387" s="251" t="s">
        <v>5062</v>
      </c>
      <c r="C2387" s="251" t="s">
        <v>5149</v>
      </c>
      <c r="D2387" s="251" t="s">
        <v>5150</v>
      </c>
    </row>
    <row r="2388" customFormat="false" ht="12.75" hidden="true" customHeight="false" outlineLevel="0" collapsed="false">
      <c r="B2388" s="251" t="s">
        <v>5062</v>
      </c>
      <c r="C2388" s="251" t="s">
        <v>5151</v>
      </c>
      <c r="D2388" s="251" t="s">
        <v>5152</v>
      </c>
    </row>
    <row r="2389" customFormat="false" ht="12.75" hidden="true" customHeight="false" outlineLevel="0" collapsed="false">
      <c r="B2389" s="251" t="s">
        <v>5062</v>
      </c>
      <c r="C2389" s="251" t="s">
        <v>5153</v>
      </c>
      <c r="D2389" s="251" t="s">
        <v>5154</v>
      </c>
    </row>
    <row r="2390" customFormat="false" ht="12.75" hidden="true" customHeight="false" outlineLevel="0" collapsed="false">
      <c r="B2390" s="251" t="s">
        <v>5062</v>
      </c>
      <c r="C2390" s="251" t="s">
        <v>5155</v>
      </c>
      <c r="D2390" s="251" t="s">
        <v>5156</v>
      </c>
    </row>
    <row r="2391" customFormat="false" ht="12.75" hidden="true" customHeight="false" outlineLevel="0" collapsed="false">
      <c r="B2391" s="251" t="s">
        <v>5062</v>
      </c>
      <c r="C2391" s="251" t="s">
        <v>5157</v>
      </c>
      <c r="D2391" s="251" t="s">
        <v>5158</v>
      </c>
    </row>
    <row r="2392" customFormat="false" ht="12.75" hidden="true" customHeight="false" outlineLevel="0" collapsed="false">
      <c r="B2392" s="251" t="s">
        <v>5062</v>
      </c>
      <c r="C2392" s="251" t="s">
        <v>5159</v>
      </c>
      <c r="D2392" s="251" t="s">
        <v>5160</v>
      </c>
    </row>
    <row r="2393" customFormat="false" ht="12.75" hidden="true" customHeight="false" outlineLevel="0" collapsed="false">
      <c r="B2393" s="251" t="s">
        <v>5062</v>
      </c>
      <c r="C2393" s="251" t="s">
        <v>5161</v>
      </c>
      <c r="D2393" s="251" t="s">
        <v>5162</v>
      </c>
    </row>
    <row r="2394" customFormat="false" ht="12.75" hidden="true" customHeight="false" outlineLevel="0" collapsed="false">
      <c r="B2394" s="251" t="s">
        <v>5062</v>
      </c>
      <c r="C2394" s="251" t="s">
        <v>5163</v>
      </c>
      <c r="D2394" s="251" t="s">
        <v>5164</v>
      </c>
    </row>
    <row r="2395" customFormat="false" ht="12.75" hidden="true" customHeight="false" outlineLevel="0" collapsed="false">
      <c r="B2395" s="251" t="s">
        <v>5062</v>
      </c>
      <c r="C2395" s="251" t="s">
        <v>5165</v>
      </c>
      <c r="D2395" s="251" t="s">
        <v>5166</v>
      </c>
    </row>
    <row r="2396" customFormat="false" ht="12.75" hidden="true" customHeight="false" outlineLevel="0" collapsed="false">
      <c r="B2396" s="251" t="s">
        <v>5062</v>
      </c>
      <c r="C2396" s="251" t="s">
        <v>5167</v>
      </c>
      <c r="D2396" s="251" t="s">
        <v>5168</v>
      </c>
    </row>
    <row r="2397" customFormat="false" ht="12.75" hidden="true" customHeight="false" outlineLevel="0" collapsed="false">
      <c r="B2397" s="251" t="s">
        <v>5062</v>
      </c>
      <c r="C2397" s="251" t="s">
        <v>5169</v>
      </c>
      <c r="D2397" s="251" t="s">
        <v>5170</v>
      </c>
    </row>
    <row r="2398" customFormat="false" ht="12.75" hidden="true" customHeight="false" outlineLevel="0" collapsed="false">
      <c r="B2398" s="251" t="s">
        <v>5062</v>
      </c>
      <c r="C2398" s="251" t="s">
        <v>5171</v>
      </c>
      <c r="D2398" s="251" t="s">
        <v>5172</v>
      </c>
    </row>
    <row r="2399" customFormat="false" ht="12.75" hidden="true" customHeight="false" outlineLevel="0" collapsed="false">
      <c r="B2399" s="251" t="s">
        <v>5062</v>
      </c>
      <c r="C2399" s="251" t="s">
        <v>5173</v>
      </c>
      <c r="D2399" s="251" t="s">
        <v>5174</v>
      </c>
    </row>
    <row r="2400" customFormat="false" ht="12.75" hidden="true" customHeight="false" outlineLevel="0" collapsed="false">
      <c r="B2400" s="251" t="s">
        <v>5062</v>
      </c>
      <c r="C2400" s="251" t="s">
        <v>5175</v>
      </c>
      <c r="D2400" s="251" t="s">
        <v>5176</v>
      </c>
    </row>
    <row r="2401" customFormat="false" ht="12.75" hidden="true" customHeight="false" outlineLevel="0" collapsed="false">
      <c r="B2401" s="251" t="s">
        <v>5062</v>
      </c>
      <c r="C2401" s="251" t="s">
        <v>5177</v>
      </c>
      <c r="D2401" s="251" t="s">
        <v>5178</v>
      </c>
    </row>
    <row r="2402" customFormat="false" ht="12.75" hidden="true" customHeight="false" outlineLevel="0" collapsed="false">
      <c r="B2402" s="251" t="s">
        <v>5062</v>
      </c>
      <c r="C2402" s="251" t="s">
        <v>5179</v>
      </c>
      <c r="D2402" s="251" t="s">
        <v>5180</v>
      </c>
    </row>
    <row r="2403" customFormat="false" ht="12.75" hidden="true" customHeight="false" outlineLevel="0" collapsed="false">
      <c r="B2403" s="251" t="s">
        <v>5062</v>
      </c>
      <c r="C2403" s="251" t="s">
        <v>5181</v>
      </c>
      <c r="D2403" s="251" t="s">
        <v>5182</v>
      </c>
    </row>
    <row r="2404" customFormat="false" ht="12.75" hidden="true" customHeight="false" outlineLevel="0" collapsed="false">
      <c r="B2404" s="251" t="s">
        <v>5062</v>
      </c>
      <c r="C2404" s="251" t="s">
        <v>5183</v>
      </c>
      <c r="D2404" s="251" t="s">
        <v>5184</v>
      </c>
    </row>
    <row r="2405" customFormat="false" ht="12.75" hidden="true" customHeight="false" outlineLevel="0" collapsed="false">
      <c r="B2405" s="251" t="s">
        <v>5062</v>
      </c>
      <c r="C2405" s="251" t="s">
        <v>5185</v>
      </c>
      <c r="D2405" s="251" t="s">
        <v>5186</v>
      </c>
    </row>
    <row r="2406" customFormat="false" ht="12.75" hidden="true" customHeight="false" outlineLevel="0" collapsed="false">
      <c r="B2406" s="251" t="s">
        <v>5062</v>
      </c>
      <c r="C2406" s="251" t="s">
        <v>5187</v>
      </c>
      <c r="D2406" s="251" t="s">
        <v>2111</v>
      </c>
    </row>
    <row r="2407" customFormat="false" ht="12.75" hidden="true" customHeight="false" outlineLevel="0" collapsed="false">
      <c r="B2407" s="251" t="s">
        <v>5062</v>
      </c>
      <c r="C2407" s="251" t="s">
        <v>5188</v>
      </c>
      <c r="D2407" s="251" t="s">
        <v>5189</v>
      </c>
    </row>
    <row r="2408" customFormat="false" ht="12.75" hidden="true" customHeight="false" outlineLevel="0" collapsed="false">
      <c r="B2408" s="251" t="s">
        <v>5062</v>
      </c>
      <c r="C2408" s="251" t="s">
        <v>5190</v>
      </c>
      <c r="D2408" s="251" t="s">
        <v>5191</v>
      </c>
    </row>
    <row r="2409" customFormat="false" ht="12.75" hidden="true" customHeight="false" outlineLevel="0" collapsed="false">
      <c r="B2409" s="251" t="s">
        <v>5062</v>
      </c>
      <c r="C2409" s="251" t="s">
        <v>5192</v>
      </c>
      <c r="D2409" s="251" t="s">
        <v>5193</v>
      </c>
    </row>
    <row r="2410" customFormat="false" ht="12.75" hidden="true" customHeight="false" outlineLevel="0" collapsed="false">
      <c r="B2410" s="251" t="s">
        <v>5062</v>
      </c>
      <c r="C2410" s="251" t="s">
        <v>5194</v>
      </c>
      <c r="D2410" s="251" t="s">
        <v>5195</v>
      </c>
    </row>
    <row r="2411" customFormat="false" ht="12.75" hidden="true" customHeight="false" outlineLevel="0" collapsed="false">
      <c r="B2411" s="251" t="s">
        <v>5062</v>
      </c>
      <c r="C2411" s="251" t="s">
        <v>5196</v>
      </c>
      <c r="D2411" s="251" t="s">
        <v>5197</v>
      </c>
    </row>
    <row r="2412" customFormat="false" ht="12.75" hidden="true" customHeight="false" outlineLevel="0" collapsed="false">
      <c r="B2412" s="251" t="s">
        <v>5062</v>
      </c>
      <c r="C2412" s="251" t="s">
        <v>5198</v>
      </c>
      <c r="D2412" s="251" t="s">
        <v>5199</v>
      </c>
    </row>
    <row r="2413" customFormat="false" ht="12.75" hidden="true" customHeight="false" outlineLevel="0" collapsed="false">
      <c r="B2413" s="251" t="s">
        <v>5062</v>
      </c>
      <c r="C2413" s="251" t="s">
        <v>5200</v>
      </c>
      <c r="D2413" s="251" t="s">
        <v>5201</v>
      </c>
    </row>
    <row r="2414" customFormat="false" ht="12.75" hidden="true" customHeight="false" outlineLevel="0" collapsed="false">
      <c r="B2414" s="251" t="s">
        <v>5062</v>
      </c>
      <c r="C2414" s="251" t="s">
        <v>5202</v>
      </c>
      <c r="D2414" s="251" t="s">
        <v>5203</v>
      </c>
    </row>
    <row r="2415" customFormat="false" ht="12.75" hidden="true" customHeight="false" outlineLevel="0" collapsed="false">
      <c r="B2415" s="251" t="s">
        <v>5062</v>
      </c>
      <c r="C2415" s="251" t="s">
        <v>5204</v>
      </c>
      <c r="D2415" s="251" t="s">
        <v>5205</v>
      </c>
    </row>
    <row r="2416" customFormat="false" ht="12.75" hidden="true" customHeight="false" outlineLevel="0" collapsed="false">
      <c r="B2416" s="251" t="s">
        <v>5062</v>
      </c>
      <c r="C2416" s="251" t="s">
        <v>5206</v>
      </c>
      <c r="D2416" s="251" t="s">
        <v>5207</v>
      </c>
    </row>
    <row r="2417" customFormat="false" ht="12.75" hidden="true" customHeight="false" outlineLevel="0" collapsed="false">
      <c r="B2417" s="251" t="s">
        <v>5062</v>
      </c>
      <c r="C2417" s="251" t="s">
        <v>5208</v>
      </c>
      <c r="D2417" s="251" t="s">
        <v>5209</v>
      </c>
    </row>
    <row r="2418" customFormat="false" ht="12.75" hidden="true" customHeight="false" outlineLevel="0" collapsed="false">
      <c r="B2418" s="251" t="s">
        <v>5062</v>
      </c>
      <c r="C2418" s="251" t="s">
        <v>5210</v>
      </c>
      <c r="D2418" s="251" t="s">
        <v>5211</v>
      </c>
    </row>
    <row r="2419" customFormat="false" ht="12.75" hidden="true" customHeight="false" outlineLevel="0" collapsed="false">
      <c r="B2419" s="251" t="s">
        <v>5062</v>
      </c>
      <c r="C2419" s="251" t="s">
        <v>5212</v>
      </c>
      <c r="D2419" s="251" t="s">
        <v>5213</v>
      </c>
    </row>
    <row r="2420" customFormat="false" ht="12.75" hidden="true" customHeight="false" outlineLevel="0" collapsed="false">
      <c r="B2420" s="251" t="s">
        <v>5062</v>
      </c>
      <c r="C2420" s="251" t="s">
        <v>5214</v>
      </c>
      <c r="D2420" s="251" t="s">
        <v>5215</v>
      </c>
    </row>
    <row r="2421" customFormat="false" ht="12.75" hidden="true" customHeight="false" outlineLevel="0" collapsed="false">
      <c r="B2421" s="251" t="s">
        <v>5062</v>
      </c>
      <c r="C2421" s="251" t="s">
        <v>5216</v>
      </c>
      <c r="D2421" s="251" t="s">
        <v>5217</v>
      </c>
    </row>
    <row r="2422" customFormat="false" ht="12.75" hidden="true" customHeight="false" outlineLevel="0" collapsed="false">
      <c r="B2422" s="251" t="s">
        <v>5062</v>
      </c>
      <c r="C2422" s="251" t="s">
        <v>1806</v>
      </c>
      <c r="D2422" s="251" t="s">
        <v>5218</v>
      </c>
    </row>
    <row r="2423" customFormat="false" ht="12.75" hidden="true" customHeight="false" outlineLevel="0" collapsed="false">
      <c r="B2423" s="251" t="s">
        <v>5062</v>
      </c>
      <c r="C2423" s="251" t="s">
        <v>5219</v>
      </c>
      <c r="D2423" s="251" t="s">
        <v>5220</v>
      </c>
    </row>
    <row r="2424" customFormat="false" ht="12.75" hidden="true" customHeight="false" outlineLevel="0" collapsed="false">
      <c r="B2424" s="251" t="s">
        <v>5062</v>
      </c>
      <c r="C2424" s="251" t="s">
        <v>5221</v>
      </c>
      <c r="D2424" s="251" t="s">
        <v>5222</v>
      </c>
    </row>
    <row r="2425" customFormat="false" ht="12.75" hidden="true" customHeight="false" outlineLevel="0" collapsed="false">
      <c r="B2425" s="251" t="s">
        <v>5062</v>
      </c>
      <c r="C2425" s="251" t="s">
        <v>5223</v>
      </c>
      <c r="D2425" s="251" t="s">
        <v>5224</v>
      </c>
    </row>
    <row r="2426" customFormat="false" ht="12.75" hidden="true" customHeight="false" outlineLevel="0" collapsed="false">
      <c r="B2426" s="251" t="s">
        <v>5062</v>
      </c>
      <c r="C2426" s="251" t="s">
        <v>5225</v>
      </c>
      <c r="D2426" s="251" t="s">
        <v>5226</v>
      </c>
    </row>
    <row r="2427" customFormat="false" ht="12.75" hidden="true" customHeight="false" outlineLevel="0" collapsed="false">
      <c r="B2427" s="251" t="s">
        <v>5062</v>
      </c>
      <c r="C2427" s="251" t="s">
        <v>1321</v>
      </c>
      <c r="D2427" s="251" t="s">
        <v>5227</v>
      </c>
    </row>
    <row r="2428" customFormat="false" ht="12.75" hidden="true" customHeight="false" outlineLevel="0" collapsed="false">
      <c r="B2428" s="251" t="s">
        <v>5062</v>
      </c>
      <c r="C2428" s="251" t="s">
        <v>5228</v>
      </c>
      <c r="D2428" s="251" t="s">
        <v>5229</v>
      </c>
    </row>
    <row r="2429" customFormat="false" ht="12.75" hidden="true" customHeight="false" outlineLevel="0" collapsed="false">
      <c r="B2429" s="251" t="s">
        <v>5062</v>
      </c>
      <c r="C2429" s="251" t="s">
        <v>5230</v>
      </c>
      <c r="D2429" s="251" t="s">
        <v>5231</v>
      </c>
    </row>
    <row r="2430" customFormat="false" ht="12.75" hidden="true" customHeight="false" outlineLevel="0" collapsed="false">
      <c r="B2430" s="251" t="s">
        <v>5062</v>
      </c>
      <c r="C2430" s="251" t="s">
        <v>3487</v>
      </c>
      <c r="D2430" s="251" t="s">
        <v>5232</v>
      </c>
    </row>
    <row r="2431" customFormat="false" ht="12.75" hidden="true" customHeight="false" outlineLevel="0" collapsed="false">
      <c r="B2431" s="251" t="s">
        <v>5062</v>
      </c>
      <c r="C2431" s="251" t="s">
        <v>1808</v>
      </c>
      <c r="D2431" s="251" t="s">
        <v>5233</v>
      </c>
    </row>
    <row r="2432" customFormat="false" ht="12.75" hidden="true" customHeight="false" outlineLevel="0" collapsed="false">
      <c r="B2432" s="251" t="s">
        <v>5062</v>
      </c>
      <c r="C2432" s="251" t="s">
        <v>5234</v>
      </c>
      <c r="D2432" s="251" t="s">
        <v>5235</v>
      </c>
    </row>
    <row r="2433" customFormat="false" ht="12.75" hidden="true" customHeight="false" outlineLevel="0" collapsed="false">
      <c r="B2433" s="251" t="s">
        <v>5062</v>
      </c>
      <c r="C2433" s="251" t="s">
        <v>5236</v>
      </c>
      <c r="D2433" s="251" t="s">
        <v>5237</v>
      </c>
    </row>
    <row r="2434" customFormat="false" ht="12.75" hidden="true" customHeight="false" outlineLevel="0" collapsed="false">
      <c r="B2434" s="251" t="s">
        <v>5062</v>
      </c>
      <c r="C2434" s="251" t="s">
        <v>5238</v>
      </c>
      <c r="D2434" s="251" t="s">
        <v>5239</v>
      </c>
    </row>
    <row r="2435" customFormat="false" ht="12.75" hidden="true" customHeight="false" outlineLevel="0" collapsed="false">
      <c r="B2435" s="251" t="s">
        <v>5062</v>
      </c>
      <c r="C2435" s="251" t="s">
        <v>5240</v>
      </c>
      <c r="D2435" s="251" t="s">
        <v>5241</v>
      </c>
    </row>
    <row r="2436" customFormat="false" ht="12.75" hidden="true" customHeight="false" outlineLevel="0" collapsed="false">
      <c r="B2436" s="251" t="s">
        <v>5062</v>
      </c>
      <c r="C2436" s="251" t="s">
        <v>5242</v>
      </c>
      <c r="D2436" s="251" t="s">
        <v>5243</v>
      </c>
    </row>
    <row r="2437" customFormat="false" ht="12.75" hidden="true" customHeight="false" outlineLevel="0" collapsed="false">
      <c r="B2437" s="251" t="s">
        <v>5062</v>
      </c>
      <c r="C2437" s="251" t="s">
        <v>5244</v>
      </c>
      <c r="D2437" s="251" t="s">
        <v>5245</v>
      </c>
    </row>
    <row r="2438" customFormat="false" ht="12.75" hidden="true" customHeight="false" outlineLevel="0" collapsed="false">
      <c r="B2438" s="251" t="s">
        <v>5062</v>
      </c>
      <c r="C2438" s="251" t="s">
        <v>5246</v>
      </c>
      <c r="D2438" s="251" t="s">
        <v>5247</v>
      </c>
    </row>
    <row r="2439" customFormat="false" ht="12.75" hidden="true" customHeight="false" outlineLevel="0" collapsed="false">
      <c r="B2439" s="251" t="s">
        <v>5062</v>
      </c>
      <c r="C2439" s="251" t="s">
        <v>5248</v>
      </c>
      <c r="D2439" s="251" t="s">
        <v>5249</v>
      </c>
    </row>
    <row r="2440" customFormat="false" ht="12.75" hidden="true" customHeight="false" outlineLevel="0" collapsed="false">
      <c r="B2440" s="251" t="s">
        <v>5062</v>
      </c>
      <c r="C2440" s="251" t="s">
        <v>5250</v>
      </c>
      <c r="D2440" s="251" t="s">
        <v>5251</v>
      </c>
    </row>
    <row r="2441" customFormat="false" ht="12.75" hidden="true" customHeight="false" outlineLevel="0" collapsed="false">
      <c r="B2441" s="251" t="s">
        <v>5062</v>
      </c>
      <c r="C2441" s="251" t="s">
        <v>5252</v>
      </c>
      <c r="D2441" s="251" t="s">
        <v>5253</v>
      </c>
    </row>
    <row r="2442" customFormat="false" ht="12.75" hidden="true" customHeight="false" outlineLevel="0" collapsed="false">
      <c r="B2442" s="251" t="s">
        <v>5062</v>
      </c>
      <c r="C2442" s="251" t="s">
        <v>5254</v>
      </c>
      <c r="D2442" s="251" t="s">
        <v>5255</v>
      </c>
    </row>
    <row r="2443" customFormat="false" ht="12.75" hidden="true" customHeight="false" outlineLevel="0" collapsed="false">
      <c r="B2443" s="251" t="s">
        <v>5062</v>
      </c>
      <c r="C2443" s="251" t="s">
        <v>5256</v>
      </c>
      <c r="D2443" s="251" t="s">
        <v>5257</v>
      </c>
    </row>
    <row r="2444" customFormat="false" ht="12.75" hidden="true" customHeight="false" outlineLevel="0" collapsed="false">
      <c r="B2444" s="251" t="s">
        <v>5062</v>
      </c>
      <c r="C2444" s="251" t="s">
        <v>5258</v>
      </c>
      <c r="D2444" s="251" t="s">
        <v>5259</v>
      </c>
    </row>
    <row r="2445" customFormat="false" ht="12.75" hidden="true" customHeight="false" outlineLevel="0" collapsed="false">
      <c r="B2445" s="251" t="s">
        <v>5062</v>
      </c>
      <c r="C2445" s="251" t="s">
        <v>5260</v>
      </c>
      <c r="D2445" s="251" t="s">
        <v>5261</v>
      </c>
    </row>
    <row r="2446" customFormat="false" ht="12.75" hidden="true" customHeight="false" outlineLevel="0" collapsed="false">
      <c r="B2446" s="251" t="s">
        <v>5062</v>
      </c>
      <c r="C2446" s="251" t="s">
        <v>5262</v>
      </c>
      <c r="D2446" s="251" t="s">
        <v>5263</v>
      </c>
    </row>
    <row r="2447" customFormat="false" ht="12.75" hidden="true" customHeight="false" outlineLevel="0" collapsed="false">
      <c r="B2447" s="251" t="s">
        <v>5062</v>
      </c>
      <c r="C2447" s="251" t="s">
        <v>5264</v>
      </c>
      <c r="D2447" s="251" t="s">
        <v>5265</v>
      </c>
    </row>
    <row r="2448" customFormat="false" ht="12.75" hidden="true" customHeight="false" outlineLevel="0" collapsed="false">
      <c r="B2448" s="251" t="s">
        <v>5062</v>
      </c>
      <c r="C2448" s="251" t="s">
        <v>5266</v>
      </c>
      <c r="D2448" s="251" t="s">
        <v>5267</v>
      </c>
    </row>
    <row r="2449" customFormat="false" ht="12.75" hidden="true" customHeight="false" outlineLevel="0" collapsed="false">
      <c r="B2449" s="251" t="s">
        <v>5062</v>
      </c>
      <c r="C2449" s="251" t="s">
        <v>1810</v>
      </c>
      <c r="D2449" s="251" t="s">
        <v>5268</v>
      </c>
    </row>
    <row r="2450" customFormat="false" ht="12.75" hidden="true" customHeight="false" outlineLevel="0" collapsed="false">
      <c r="B2450" s="251" t="s">
        <v>5062</v>
      </c>
      <c r="C2450" s="251" t="s">
        <v>5269</v>
      </c>
      <c r="D2450" s="251" t="s">
        <v>5270</v>
      </c>
    </row>
    <row r="2451" customFormat="false" ht="12.75" hidden="true" customHeight="false" outlineLevel="0" collapsed="false">
      <c r="B2451" s="251" t="s">
        <v>5062</v>
      </c>
      <c r="C2451" s="251" t="s">
        <v>5271</v>
      </c>
      <c r="D2451" s="251" t="s">
        <v>5272</v>
      </c>
    </row>
    <row r="2452" customFormat="false" ht="12.75" hidden="true" customHeight="false" outlineLevel="0" collapsed="false">
      <c r="B2452" s="251" t="s">
        <v>5062</v>
      </c>
      <c r="C2452" s="251" t="s">
        <v>5273</v>
      </c>
      <c r="D2452" s="251" t="s">
        <v>5274</v>
      </c>
    </row>
    <row r="2453" customFormat="false" ht="12.75" hidden="true" customHeight="false" outlineLevel="0" collapsed="false">
      <c r="B2453" s="251" t="s">
        <v>5062</v>
      </c>
      <c r="C2453" s="251" t="s">
        <v>5275</v>
      </c>
      <c r="D2453" s="251" t="s">
        <v>5276</v>
      </c>
    </row>
    <row r="2454" customFormat="false" ht="12.75" hidden="true" customHeight="false" outlineLevel="0" collapsed="false">
      <c r="B2454" s="251" t="s">
        <v>5062</v>
      </c>
      <c r="C2454" s="251" t="s">
        <v>5277</v>
      </c>
      <c r="D2454" s="251" t="s">
        <v>5278</v>
      </c>
    </row>
    <row r="2455" customFormat="false" ht="12.75" hidden="true" customHeight="false" outlineLevel="0" collapsed="false">
      <c r="B2455" s="251" t="s">
        <v>5062</v>
      </c>
      <c r="C2455" s="251" t="s">
        <v>5279</v>
      </c>
      <c r="D2455" s="251" t="s">
        <v>5280</v>
      </c>
    </row>
    <row r="2456" customFormat="false" ht="12.75" hidden="true" customHeight="false" outlineLevel="0" collapsed="false">
      <c r="B2456" s="251" t="s">
        <v>5062</v>
      </c>
      <c r="C2456" s="251" t="s">
        <v>5281</v>
      </c>
      <c r="D2456" s="251" t="s">
        <v>5282</v>
      </c>
    </row>
    <row r="2457" customFormat="false" ht="12.75" hidden="true" customHeight="false" outlineLevel="0" collapsed="false">
      <c r="B2457" s="251" t="s">
        <v>5062</v>
      </c>
      <c r="C2457" s="251" t="s">
        <v>5283</v>
      </c>
      <c r="D2457" s="251" t="s">
        <v>5284</v>
      </c>
    </row>
    <row r="2458" customFormat="false" ht="12.75" hidden="true" customHeight="false" outlineLevel="0" collapsed="false">
      <c r="B2458" s="251" t="s">
        <v>5062</v>
      </c>
      <c r="C2458" s="251" t="s">
        <v>1812</v>
      </c>
      <c r="D2458" s="251" t="s">
        <v>5285</v>
      </c>
    </row>
    <row r="2459" customFormat="false" ht="12.75" hidden="true" customHeight="false" outlineLevel="0" collapsed="false">
      <c r="B2459" s="251" t="s">
        <v>5062</v>
      </c>
      <c r="C2459" s="251" t="s">
        <v>5286</v>
      </c>
      <c r="D2459" s="251" t="s">
        <v>5287</v>
      </c>
    </row>
    <row r="2460" customFormat="false" ht="12.75" hidden="true" customHeight="false" outlineLevel="0" collapsed="false">
      <c r="B2460" s="251" t="s">
        <v>5062</v>
      </c>
      <c r="C2460" s="251" t="s">
        <v>5288</v>
      </c>
      <c r="D2460" s="251" t="s">
        <v>5289</v>
      </c>
    </row>
    <row r="2461" customFormat="false" ht="12.75" hidden="true" customHeight="false" outlineLevel="0" collapsed="false">
      <c r="B2461" s="251" t="s">
        <v>5062</v>
      </c>
      <c r="C2461" s="251" t="s">
        <v>5290</v>
      </c>
      <c r="D2461" s="251" t="s">
        <v>5291</v>
      </c>
    </row>
    <row r="2462" customFormat="false" ht="12.75" hidden="true" customHeight="false" outlineLevel="0" collapsed="false">
      <c r="B2462" s="251" t="s">
        <v>5062</v>
      </c>
      <c r="C2462" s="251" t="s">
        <v>5292</v>
      </c>
      <c r="D2462" s="251" t="s">
        <v>5293</v>
      </c>
    </row>
    <row r="2463" customFormat="false" ht="12.75" hidden="true" customHeight="false" outlineLevel="0" collapsed="false">
      <c r="B2463" s="251" t="s">
        <v>5062</v>
      </c>
      <c r="C2463" s="251" t="s">
        <v>5294</v>
      </c>
      <c r="D2463" s="251" t="s">
        <v>5295</v>
      </c>
    </row>
    <row r="2464" customFormat="false" ht="12.75" hidden="true" customHeight="false" outlineLevel="0" collapsed="false">
      <c r="B2464" s="251" t="s">
        <v>5062</v>
      </c>
      <c r="C2464" s="251" t="s">
        <v>5296</v>
      </c>
      <c r="D2464" s="251" t="s">
        <v>5297</v>
      </c>
    </row>
    <row r="2465" customFormat="false" ht="12.75" hidden="true" customHeight="false" outlineLevel="0" collapsed="false">
      <c r="B2465" s="251" t="s">
        <v>5062</v>
      </c>
      <c r="C2465" s="251" t="s">
        <v>5298</v>
      </c>
      <c r="D2465" s="251" t="s">
        <v>5299</v>
      </c>
    </row>
    <row r="2466" customFormat="false" ht="12.75" hidden="true" customHeight="false" outlineLevel="0" collapsed="false">
      <c r="B2466" s="251" t="s">
        <v>5062</v>
      </c>
      <c r="C2466" s="251" t="s">
        <v>5300</v>
      </c>
      <c r="D2466" s="251" t="s">
        <v>5301</v>
      </c>
    </row>
    <row r="2467" customFormat="false" ht="12.75" hidden="true" customHeight="false" outlineLevel="0" collapsed="false">
      <c r="B2467" s="251" t="s">
        <v>5062</v>
      </c>
      <c r="C2467" s="251" t="s">
        <v>1814</v>
      </c>
      <c r="D2467" s="251" t="s">
        <v>5302</v>
      </c>
    </row>
    <row r="2468" customFormat="false" ht="12.75" hidden="true" customHeight="false" outlineLevel="0" collapsed="false">
      <c r="B2468" s="251" t="s">
        <v>5062</v>
      </c>
      <c r="C2468" s="251" t="s">
        <v>5303</v>
      </c>
      <c r="D2468" s="251" t="s">
        <v>5304</v>
      </c>
    </row>
    <row r="2469" customFormat="false" ht="12.75" hidden="true" customHeight="false" outlineLevel="0" collapsed="false">
      <c r="B2469" s="251" t="s">
        <v>5062</v>
      </c>
      <c r="C2469" s="251" t="s">
        <v>5305</v>
      </c>
      <c r="D2469" s="251" t="s">
        <v>5306</v>
      </c>
    </row>
    <row r="2470" customFormat="false" ht="12.75" hidden="true" customHeight="false" outlineLevel="0" collapsed="false">
      <c r="B2470" s="251" t="s">
        <v>5062</v>
      </c>
      <c r="C2470" s="251" t="s">
        <v>5307</v>
      </c>
      <c r="D2470" s="251" t="s">
        <v>5308</v>
      </c>
    </row>
    <row r="2471" customFormat="false" ht="12.75" hidden="true" customHeight="false" outlineLevel="0" collapsed="false">
      <c r="B2471" s="251" t="s">
        <v>5062</v>
      </c>
      <c r="C2471" s="251" t="s">
        <v>5309</v>
      </c>
      <c r="D2471" s="251" t="s">
        <v>5310</v>
      </c>
    </row>
    <row r="2472" customFormat="false" ht="12.75" hidden="true" customHeight="false" outlineLevel="0" collapsed="false">
      <c r="B2472" s="251" t="s">
        <v>5062</v>
      </c>
      <c r="C2472" s="251" t="s">
        <v>5311</v>
      </c>
      <c r="D2472" s="251" t="s">
        <v>5312</v>
      </c>
    </row>
    <row r="2473" customFormat="false" ht="12.75" hidden="true" customHeight="false" outlineLevel="0" collapsed="false">
      <c r="B2473" s="251" t="s">
        <v>5062</v>
      </c>
      <c r="C2473" s="251" t="s">
        <v>5313</v>
      </c>
      <c r="D2473" s="251" t="s">
        <v>5314</v>
      </c>
    </row>
    <row r="2474" customFormat="false" ht="12.75" hidden="true" customHeight="false" outlineLevel="0" collapsed="false">
      <c r="B2474" s="251" t="s">
        <v>5062</v>
      </c>
      <c r="C2474" s="251" t="s">
        <v>5315</v>
      </c>
      <c r="D2474" s="251" t="s">
        <v>5316</v>
      </c>
    </row>
    <row r="2475" customFormat="false" ht="12.75" hidden="true" customHeight="false" outlineLevel="0" collapsed="false">
      <c r="B2475" s="251" t="s">
        <v>5062</v>
      </c>
      <c r="C2475" s="251" t="s">
        <v>5317</v>
      </c>
      <c r="D2475" s="251" t="s">
        <v>5318</v>
      </c>
    </row>
    <row r="2476" customFormat="false" ht="12.75" hidden="true" customHeight="false" outlineLevel="0" collapsed="false">
      <c r="B2476" s="251" t="s">
        <v>5062</v>
      </c>
      <c r="C2476" s="251" t="s">
        <v>1816</v>
      </c>
      <c r="D2476" s="251" t="s">
        <v>5319</v>
      </c>
    </row>
    <row r="2477" customFormat="false" ht="12.75" hidden="true" customHeight="false" outlineLevel="0" collapsed="false">
      <c r="B2477" s="251" t="s">
        <v>5062</v>
      </c>
      <c r="C2477" s="251" t="s">
        <v>5320</v>
      </c>
      <c r="D2477" s="251" t="s">
        <v>5321</v>
      </c>
    </row>
    <row r="2478" customFormat="false" ht="12.75" hidden="true" customHeight="false" outlineLevel="0" collapsed="false">
      <c r="B2478" s="251" t="s">
        <v>5062</v>
      </c>
      <c r="C2478" s="251" t="s">
        <v>5322</v>
      </c>
      <c r="D2478" s="251" t="s">
        <v>5323</v>
      </c>
    </row>
    <row r="2479" customFormat="false" ht="12.75" hidden="true" customHeight="false" outlineLevel="0" collapsed="false">
      <c r="B2479" s="251" t="s">
        <v>5062</v>
      </c>
      <c r="C2479" s="251" t="s">
        <v>5324</v>
      </c>
      <c r="D2479" s="251" t="s">
        <v>5325</v>
      </c>
    </row>
    <row r="2480" customFormat="false" ht="12.75" hidden="true" customHeight="false" outlineLevel="0" collapsed="false">
      <c r="B2480" s="251" t="s">
        <v>5062</v>
      </c>
      <c r="C2480" s="251" t="s">
        <v>5326</v>
      </c>
      <c r="D2480" s="251" t="s">
        <v>5327</v>
      </c>
    </row>
    <row r="2481" customFormat="false" ht="12.75" hidden="true" customHeight="false" outlineLevel="0" collapsed="false">
      <c r="B2481" s="251" t="s">
        <v>5062</v>
      </c>
      <c r="C2481" s="251" t="s">
        <v>5328</v>
      </c>
      <c r="D2481" s="251" t="s">
        <v>5329</v>
      </c>
    </row>
    <row r="2482" customFormat="false" ht="12.75" hidden="true" customHeight="false" outlineLevel="0" collapsed="false">
      <c r="B2482" s="251" t="s">
        <v>5062</v>
      </c>
      <c r="C2482" s="251" t="s">
        <v>5330</v>
      </c>
      <c r="D2482" s="251" t="s">
        <v>5331</v>
      </c>
    </row>
    <row r="2483" customFormat="false" ht="12.75" hidden="true" customHeight="false" outlineLevel="0" collapsed="false">
      <c r="B2483" s="251" t="s">
        <v>5062</v>
      </c>
      <c r="C2483" s="251" t="s">
        <v>5332</v>
      </c>
      <c r="D2483" s="251" t="s">
        <v>5333</v>
      </c>
    </row>
    <row r="2484" customFormat="false" ht="12.75" hidden="true" customHeight="false" outlineLevel="0" collapsed="false">
      <c r="B2484" s="251" t="s">
        <v>5062</v>
      </c>
      <c r="C2484" s="251" t="s">
        <v>5334</v>
      </c>
      <c r="D2484" s="251" t="s">
        <v>5335</v>
      </c>
    </row>
    <row r="2485" customFormat="false" ht="12.75" hidden="true" customHeight="false" outlineLevel="0" collapsed="false">
      <c r="B2485" s="251" t="s">
        <v>5062</v>
      </c>
      <c r="C2485" s="251" t="s">
        <v>1818</v>
      </c>
      <c r="D2485" s="251" t="s">
        <v>5336</v>
      </c>
    </row>
    <row r="2486" customFormat="false" ht="12.75" hidden="true" customHeight="false" outlineLevel="0" collapsed="false">
      <c r="B2486" s="251" t="s">
        <v>5062</v>
      </c>
      <c r="C2486" s="251" t="s">
        <v>5337</v>
      </c>
      <c r="D2486" s="251" t="s">
        <v>5338</v>
      </c>
    </row>
    <row r="2487" customFormat="false" ht="12.75" hidden="true" customHeight="false" outlineLevel="0" collapsed="false">
      <c r="B2487" s="251" t="s">
        <v>5062</v>
      </c>
      <c r="C2487" s="251" t="s">
        <v>5339</v>
      </c>
      <c r="D2487" s="251" t="s">
        <v>5340</v>
      </c>
    </row>
    <row r="2488" customFormat="false" ht="12.75" hidden="true" customHeight="false" outlineLevel="0" collapsed="false">
      <c r="B2488" s="251" t="s">
        <v>5062</v>
      </c>
      <c r="C2488" s="251" t="s">
        <v>5341</v>
      </c>
      <c r="D2488" s="251" t="s">
        <v>5342</v>
      </c>
    </row>
    <row r="2489" customFormat="false" ht="12.75" hidden="true" customHeight="false" outlineLevel="0" collapsed="false">
      <c r="B2489" s="251" t="s">
        <v>5062</v>
      </c>
      <c r="C2489" s="251" t="s">
        <v>5343</v>
      </c>
      <c r="D2489" s="251" t="s">
        <v>5344</v>
      </c>
    </row>
    <row r="2490" customFormat="false" ht="12.75" hidden="true" customHeight="false" outlineLevel="0" collapsed="false">
      <c r="B2490" s="251" t="s">
        <v>5062</v>
      </c>
      <c r="C2490" s="251" t="s">
        <v>5345</v>
      </c>
      <c r="D2490" s="251" t="s">
        <v>5346</v>
      </c>
    </row>
    <row r="2491" customFormat="false" ht="12.75" hidden="true" customHeight="false" outlineLevel="0" collapsed="false">
      <c r="B2491" s="251" t="s">
        <v>5062</v>
      </c>
      <c r="C2491" s="251" t="s">
        <v>5347</v>
      </c>
      <c r="D2491" s="251" t="s">
        <v>5348</v>
      </c>
    </row>
    <row r="2492" customFormat="false" ht="12.75" hidden="true" customHeight="false" outlineLevel="0" collapsed="false">
      <c r="B2492" s="251" t="s">
        <v>5062</v>
      </c>
      <c r="C2492" s="251" t="s">
        <v>5349</v>
      </c>
      <c r="D2492" s="251" t="s">
        <v>5350</v>
      </c>
    </row>
    <row r="2493" customFormat="false" ht="12.75" hidden="true" customHeight="false" outlineLevel="0" collapsed="false">
      <c r="B2493" s="251" t="s">
        <v>5062</v>
      </c>
      <c r="C2493" s="251" t="s">
        <v>5351</v>
      </c>
      <c r="D2493" s="251" t="s">
        <v>5352</v>
      </c>
    </row>
    <row r="2494" customFormat="false" ht="12.75" hidden="true" customHeight="false" outlineLevel="0" collapsed="false">
      <c r="B2494" s="251" t="s">
        <v>5062</v>
      </c>
      <c r="C2494" s="251" t="s">
        <v>1820</v>
      </c>
      <c r="D2494" s="251" t="s">
        <v>5353</v>
      </c>
    </row>
    <row r="2495" customFormat="false" ht="12.75" hidden="true" customHeight="false" outlineLevel="0" collapsed="false">
      <c r="B2495" s="251" t="s">
        <v>5062</v>
      </c>
      <c r="C2495" s="251" t="s">
        <v>5354</v>
      </c>
      <c r="D2495" s="251" t="s">
        <v>5355</v>
      </c>
    </row>
    <row r="2496" customFormat="false" ht="12.75" hidden="true" customHeight="false" outlineLevel="0" collapsed="false">
      <c r="B2496" s="251" t="s">
        <v>5062</v>
      </c>
      <c r="C2496" s="251" t="s">
        <v>5356</v>
      </c>
      <c r="D2496" s="251" t="s">
        <v>5357</v>
      </c>
    </row>
    <row r="2497" customFormat="false" ht="12.75" hidden="true" customHeight="false" outlineLevel="0" collapsed="false">
      <c r="B2497" s="251" t="s">
        <v>5062</v>
      </c>
      <c r="C2497" s="251" t="s">
        <v>5358</v>
      </c>
      <c r="D2497" s="251" t="s">
        <v>5359</v>
      </c>
    </row>
    <row r="2498" customFormat="false" ht="12.75" hidden="true" customHeight="false" outlineLevel="0" collapsed="false">
      <c r="B2498" s="251" t="s">
        <v>5062</v>
      </c>
      <c r="C2498" s="251" t="s">
        <v>5360</v>
      </c>
      <c r="D2498" s="251" t="s">
        <v>5361</v>
      </c>
    </row>
    <row r="2499" customFormat="false" ht="12.75" hidden="true" customHeight="false" outlineLevel="0" collapsed="false">
      <c r="B2499" s="251" t="s">
        <v>5062</v>
      </c>
      <c r="C2499" s="251" t="s">
        <v>5362</v>
      </c>
      <c r="D2499" s="251" t="s">
        <v>5363</v>
      </c>
    </row>
    <row r="2500" customFormat="false" ht="12.75" hidden="true" customHeight="false" outlineLevel="0" collapsed="false">
      <c r="B2500" s="251" t="s">
        <v>5062</v>
      </c>
      <c r="C2500" s="251" t="s">
        <v>5364</v>
      </c>
      <c r="D2500" s="251" t="s">
        <v>5365</v>
      </c>
    </row>
    <row r="2501" customFormat="false" ht="12.75" hidden="true" customHeight="false" outlineLevel="0" collapsed="false">
      <c r="B2501" s="251" t="s">
        <v>5062</v>
      </c>
      <c r="C2501" s="251" t="s">
        <v>5366</v>
      </c>
      <c r="D2501" s="251" t="s">
        <v>5367</v>
      </c>
    </row>
    <row r="2502" customFormat="false" ht="12.75" hidden="true" customHeight="false" outlineLevel="0" collapsed="false">
      <c r="B2502" s="251" t="s">
        <v>5062</v>
      </c>
      <c r="C2502" s="251" t="s">
        <v>5368</v>
      </c>
      <c r="D2502" s="251" t="s">
        <v>5369</v>
      </c>
    </row>
    <row r="2503" customFormat="false" ht="12.75" hidden="true" customHeight="false" outlineLevel="0" collapsed="false">
      <c r="B2503" s="251" t="s">
        <v>5062</v>
      </c>
      <c r="C2503" s="251" t="s">
        <v>5370</v>
      </c>
      <c r="D2503" s="251" t="s">
        <v>5371</v>
      </c>
    </row>
    <row r="2504" customFormat="false" ht="12.75" hidden="true" customHeight="false" outlineLevel="0" collapsed="false">
      <c r="B2504" s="251" t="s">
        <v>5062</v>
      </c>
      <c r="C2504" s="251" t="s">
        <v>5372</v>
      </c>
      <c r="D2504" s="251" t="s">
        <v>5373</v>
      </c>
    </row>
    <row r="2505" customFormat="false" ht="12.75" hidden="true" customHeight="false" outlineLevel="0" collapsed="false">
      <c r="B2505" s="251" t="s">
        <v>5062</v>
      </c>
      <c r="C2505" s="251" t="s">
        <v>5374</v>
      </c>
      <c r="D2505" s="251" t="s">
        <v>5375</v>
      </c>
    </row>
    <row r="2506" customFormat="false" ht="12.75" hidden="true" customHeight="false" outlineLevel="0" collapsed="false">
      <c r="B2506" s="251" t="s">
        <v>5062</v>
      </c>
      <c r="C2506" s="251" t="s">
        <v>1332</v>
      </c>
      <c r="D2506" s="251" t="s">
        <v>5376</v>
      </c>
    </row>
    <row r="2507" customFormat="false" ht="12.75" hidden="true" customHeight="false" outlineLevel="0" collapsed="false">
      <c r="B2507" s="251" t="s">
        <v>5062</v>
      </c>
      <c r="C2507" s="251" t="s">
        <v>5377</v>
      </c>
      <c r="D2507" s="251" t="s">
        <v>5378</v>
      </c>
    </row>
    <row r="2508" customFormat="false" ht="12.75" hidden="true" customHeight="false" outlineLevel="0" collapsed="false">
      <c r="B2508" s="251" t="s">
        <v>5062</v>
      </c>
      <c r="C2508" s="251" t="s">
        <v>5379</v>
      </c>
      <c r="D2508" s="251" t="s">
        <v>5380</v>
      </c>
    </row>
    <row r="2509" customFormat="false" ht="12.75" hidden="true" customHeight="false" outlineLevel="0" collapsed="false">
      <c r="B2509" s="251" t="s">
        <v>5062</v>
      </c>
      <c r="C2509" s="251" t="s">
        <v>5381</v>
      </c>
      <c r="D2509" s="251" t="s">
        <v>5382</v>
      </c>
    </row>
    <row r="2510" customFormat="false" ht="12.75" hidden="true" customHeight="false" outlineLevel="0" collapsed="false">
      <c r="B2510" s="251" t="s">
        <v>5062</v>
      </c>
      <c r="C2510" s="251" t="s">
        <v>5383</v>
      </c>
      <c r="D2510" s="251" t="s">
        <v>5384</v>
      </c>
    </row>
    <row r="2511" customFormat="false" ht="12.75" hidden="true" customHeight="false" outlineLevel="0" collapsed="false">
      <c r="B2511" s="251" t="s">
        <v>5062</v>
      </c>
      <c r="C2511" s="251" t="s">
        <v>5385</v>
      </c>
      <c r="D2511" s="251" t="s">
        <v>5386</v>
      </c>
    </row>
    <row r="2512" customFormat="false" ht="12.75" hidden="true" customHeight="false" outlineLevel="0" collapsed="false">
      <c r="B2512" s="251" t="s">
        <v>5062</v>
      </c>
      <c r="C2512" s="251" t="s">
        <v>5387</v>
      </c>
      <c r="D2512" s="251" t="s">
        <v>5388</v>
      </c>
    </row>
    <row r="2513" customFormat="false" ht="12.75" hidden="true" customHeight="false" outlineLevel="0" collapsed="false">
      <c r="B2513" s="251" t="s">
        <v>5062</v>
      </c>
      <c r="C2513" s="251" t="s">
        <v>5389</v>
      </c>
      <c r="D2513" s="251" t="s">
        <v>5390</v>
      </c>
    </row>
    <row r="2514" customFormat="false" ht="12.75" hidden="true" customHeight="false" outlineLevel="0" collapsed="false">
      <c r="B2514" s="251" t="s">
        <v>5062</v>
      </c>
      <c r="C2514" s="251" t="s">
        <v>5391</v>
      </c>
      <c r="D2514" s="251" t="s">
        <v>5392</v>
      </c>
    </row>
    <row r="2515" customFormat="false" ht="12.75" hidden="true" customHeight="false" outlineLevel="0" collapsed="false">
      <c r="B2515" s="251" t="s">
        <v>5062</v>
      </c>
      <c r="C2515" s="251" t="s">
        <v>5393</v>
      </c>
      <c r="D2515" s="251" t="s">
        <v>5394</v>
      </c>
    </row>
    <row r="2516" customFormat="false" ht="12.75" hidden="true" customHeight="false" outlineLevel="0" collapsed="false">
      <c r="B2516" s="251" t="s">
        <v>5062</v>
      </c>
      <c r="C2516" s="251" t="s">
        <v>5395</v>
      </c>
      <c r="D2516" s="251" t="s">
        <v>5396</v>
      </c>
    </row>
    <row r="2517" customFormat="false" ht="12.75" hidden="true" customHeight="false" outlineLevel="0" collapsed="false">
      <c r="B2517" s="251" t="s">
        <v>5062</v>
      </c>
      <c r="C2517" s="251" t="s">
        <v>5397</v>
      </c>
      <c r="D2517" s="251" t="s">
        <v>5398</v>
      </c>
    </row>
    <row r="2518" customFormat="false" ht="12.75" hidden="true" customHeight="false" outlineLevel="0" collapsed="false">
      <c r="B2518" s="251" t="s">
        <v>5062</v>
      </c>
      <c r="C2518" s="251" t="s">
        <v>5399</v>
      </c>
      <c r="D2518" s="251" t="s">
        <v>5400</v>
      </c>
    </row>
    <row r="2519" customFormat="false" ht="12.75" hidden="true" customHeight="false" outlineLevel="0" collapsed="false">
      <c r="B2519" s="251" t="s">
        <v>5062</v>
      </c>
      <c r="C2519" s="251" t="s">
        <v>5401</v>
      </c>
      <c r="D2519" s="251" t="s">
        <v>5402</v>
      </c>
    </row>
    <row r="2520" customFormat="false" ht="12.75" hidden="true" customHeight="false" outlineLevel="0" collapsed="false">
      <c r="B2520" s="251" t="s">
        <v>5062</v>
      </c>
      <c r="C2520" s="251" t="s">
        <v>5403</v>
      </c>
      <c r="D2520" s="251" t="s">
        <v>5404</v>
      </c>
    </row>
    <row r="2521" customFormat="false" ht="12.75" hidden="true" customHeight="false" outlineLevel="0" collapsed="false">
      <c r="B2521" s="251" t="s">
        <v>5062</v>
      </c>
      <c r="C2521" s="251" t="s">
        <v>5405</v>
      </c>
      <c r="D2521" s="251" t="s">
        <v>5406</v>
      </c>
    </row>
    <row r="2522" customFormat="false" ht="12.75" hidden="true" customHeight="false" outlineLevel="0" collapsed="false">
      <c r="B2522" s="251" t="s">
        <v>5062</v>
      </c>
      <c r="C2522" s="251" t="s">
        <v>5407</v>
      </c>
      <c r="D2522" s="251" t="s">
        <v>5408</v>
      </c>
    </row>
    <row r="2523" customFormat="false" ht="12.75" hidden="true" customHeight="false" outlineLevel="0" collapsed="false">
      <c r="B2523" s="251" t="s">
        <v>5062</v>
      </c>
      <c r="C2523" s="251" t="s">
        <v>5409</v>
      </c>
      <c r="D2523" s="251" t="s">
        <v>5410</v>
      </c>
    </row>
    <row r="2524" customFormat="false" ht="12.75" hidden="true" customHeight="false" outlineLevel="0" collapsed="false">
      <c r="B2524" s="251" t="s">
        <v>5062</v>
      </c>
      <c r="C2524" s="251" t="s">
        <v>5411</v>
      </c>
      <c r="D2524" s="251" t="s">
        <v>5412</v>
      </c>
    </row>
    <row r="2525" customFormat="false" ht="12.75" hidden="true" customHeight="false" outlineLevel="0" collapsed="false">
      <c r="B2525" s="251" t="s">
        <v>5062</v>
      </c>
      <c r="C2525" s="251" t="s">
        <v>5413</v>
      </c>
      <c r="D2525" s="251" t="s">
        <v>5414</v>
      </c>
    </row>
    <row r="2526" customFormat="false" ht="12.75" hidden="true" customHeight="false" outlineLevel="0" collapsed="false">
      <c r="B2526" s="251" t="s">
        <v>5062</v>
      </c>
      <c r="C2526" s="251" t="s">
        <v>5415</v>
      </c>
      <c r="D2526" s="251" t="s">
        <v>5416</v>
      </c>
    </row>
    <row r="2527" customFormat="false" ht="12.75" hidden="true" customHeight="false" outlineLevel="0" collapsed="false">
      <c r="B2527" s="251" t="s">
        <v>5062</v>
      </c>
      <c r="C2527" s="251" t="s">
        <v>5417</v>
      </c>
      <c r="D2527" s="251" t="s">
        <v>5418</v>
      </c>
    </row>
    <row r="2528" customFormat="false" ht="12.75" hidden="true" customHeight="false" outlineLevel="0" collapsed="false">
      <c r="B2528" s="251" t="s">
        <v>5062</v>
      </c>
      <c r="C2528" s="251" t="s">
        <v>5419</v>
      </c>
      <c r="D2528" s="251" t="s">
        <v>5420</v>
      </c>
    </row>
    <row r="2529" customFormat="false" ht="12.75" hidden="true" customHeight="false" outlineLevel="0" collapsed="false">
      <c r="B2529" s="251" t="s">
        <v>5062</v>
      </c>
      <c r="C2529" s="251" t="s">
        <v>5421</v>
      </c>
      <c r="D2529" s="251" t="s">
        <v>5422</v>
      </c>
    </row>
    <row r="2530" customFormat="false" ht="12.75" hidden="true" customHeight="false" outlineLevel="0" collapsed="false">
      <c r="B2530" s="251" t="s">
        <v>5062</v>
      </c>
      <c r="C2530" s="251" t="s">
        <v>5423</v>
      </c>
      <c r="D2530" s="251" t="s">
        <v>5424</v>
      </c>
    </row>
    <row r="2531" customFormat="false" ht="12.75" hidden="true" customHeight="false" outlineLevel="0" collapsed="false">
      <c r="B2531" s="251" t="s">
        <v>5062</v>
      </c>
      <c r="C2531" s="251" t="s">
        <v>5425</v>
      </c>
      <c r="D2531" s="251" t="s">
        <v>5426</v>
      </c>
    </row>
    <row r="2532" customFormat="false" ht="12.75" hidden="true" customHeight="false" outlineLevel="0" collapsed="false">
      <c r="B2532" s="251" t="s">
        <v>5062</v>
      </c>
      <c r="C2532" s="251" t="s">
        <v>5427</v>
      </c>
      <c r="D2532" s="251" t="s">
        <v>5428</v>
      </c>
    </row>
    <row r="2533" customFormat="false" ht="12.75" hidden="true" customHeight="false" outlineLevel="0" collapsed="false">
      <c r="B2533" s="251" t="s">
        <v>5062</v>
      </c>
      <c r="C2533" s="251" t="s">
        <v>5429</v>
      </c>
      <c r="D2533" s="251" t="s">
        <v>5430</v>
      </c>
    </row>
    <row r="2534" customFormat="false" ht="12.75" hidden="true" customHeight="false" outlineLevel="0" collapsed="false">
      <c r="B2534" s="251" t="s">
        <v>5062</v>
      </c>
      <c r="C2534" s="251" t="s">
        <v>5431</v>
      </c>
      <c r="D2534" s="251" t="s">
        <v>5432</v>
      </c>
    </row>
    <row r="2535" customFormat="false" ht="12.75" hidden="true" customHeight="false" outlineLevel="0" collapsed="false">
      <c r="B2535" s="251" t="s">
        <v>5062</v>
      </c>
      <c r="C2535" s="251" t="s">
        <v>5433</v>
      </c>
      <c r="D2535" s="251" t="s">
        <v>5434</v>
      </c>
    </row>
    <row r="2536" customFormat="false" ht="12.75" hidden="true" customHeight="false" outlineLevel="0" collapsed="false">
      <c r="B2536" s="251" t="s">
        <v>5062</v>
      </c>
      <c r="C2536" s="251" t="s">
        <v>5435</v>
      </c>
      <c r="D2536" s="251" t="s">
        <v>5436</v>
      </c>
    </row>
    <row r="2537" customFormat="false" ht="12.75" hidden="true" customHeight="false" outlineLevel="0" collapsed="false">
      <c r="B2537" s="251" t="s">
        <v>5062</v>
      </c>
      <c r="C2537" s="251" t="s">
        <v>5437</v>
      </c>
      <c r="D2537" s="251" t="s">
        <v>5438</v>
      </c>
    </row>
    <row r="2538" customFormat="false" ht="12.75" hidden="true" customHeight="false" outlineLevel="0" collapsed="false">
      <c r="B2538" s="251" t="s">
        <v>5062</v>
      </c>
      <c r="C2538" s="251" t="s">
        <v>5439</v>
      </c>
      <c r="D2538" s="251" t="s">
        <v>5440</v>
      </c>
    </row>
    <row r="2539" customFormat="false" ht="12.75" hidden="true" customHeight="false" outlineLevel="0" collapsed="false">
      <c r="B2539" s="251" t="s">
        <v>5062</v>
      </c>
      <c r="C2539" s="251" t="s">
        <v>5441</v>
      </c>
      <c r="D2539" s="251" t="s">
        <v>5442</v>
      </c>
    </row>
    <row r="2540" customFormat="false" ht="12.75" hidden="true" customHeight="false" outlineLevel="0" collapsed="false">
      <c r="B2540" s="251" t="s">
        <v>5062</v>
      </c>
      <c r="C2540" s="251" t="s">
        <v>5443</v>
      </c>
      <c r="D2540" s="251" t="s">
        <v>5444</v>
      </c>
    </row>
    <row r="2541" customFormat="false" ht="12.75" hidden="true" customHeight="false" outlineLevel="0" collapsed="false">
      <c r="B2541" s="251" t="s">
        <v>5062</v>
      </c>
      <c r="C2541" s="251" t="s">
        <v>5445</v>
      </c>
      <c r="D2541" s="251" t="s">
        <v>5446</v>
      </c>
    </row>
    <row r="2542" customFormat="false" ht="12.75" hidden="true" customHeight="false" outlineLevel="0" collapsed="false">
      <c r="B2542" s="251" t="s">
        <v>5062</v>
      </c>
      <c r="C2542" s="251" t="s">
        <v>5447</v>
      </c>
      <c r="D2542" s="251" t="s">
        <v>5448</v>
      </c>
    </row>
    <row r="2543" customFormat="false" ht="12.75" hidden="true" customHeight="false" outlineLevel="0" collapsed="false">
      <c r="B2543" s="251" t="s">
        <v>5062</v>
      </c>
      <c r="C2543" s="251" t="s">
        <v>5449</v>
      </c>
      <c r="D2543" s="251" t="s">
        <v>5450</v>
      </c>
    </row>
    <row r="2544" customFormat="false" ht="12.75" hidden="true" customHeight="false" outlineLevel="0" collapsed="false">
      <c r="B2544" s="251" t="s">
        <v>5062</v>
      </c>
      <c r="C2544" s="251" t="s">
        <v>5451</v>
      </c>
      <c r="D2544" s="251" t="s">
        <v>5452</v>
      </c>
    </row>
    <row r="2545" customFormat="false" ht="12.75" hidden="true" customHeight="false" outlineLevel="0" collapsed="false">
      <c r="B2545" s="251" t="s">
        <v>5062</v>
      </c>
      <c r="C2545" s="251" t="s">
        <v>5453</v>
      </c>
      <c r="D2545" s="251" t="s">
        <v>5454</v>
      </c>
    </row>
    <row r="2546" customFormat="false" ht="12.75" hidden="true" customHeight="false" outlineLevel="0" collapsed="false">
      <c r="B2546" s="251" t="s">
        <v>5062</v>
      </c>
      <c r="C2546" s="251" t="s">
        <v>5455</v>
      </c>
      <c r="D2546" s="251" t="s">
        <v>5456</v>
      </c>
    </row>
    <row r="2547" customFormat="false" ht="12.75" hidden="true" customHeight="false" outlineLevel="0" collapsed="false">
      <c r="B2547" s="251" t="s">
        <v>5062</v>
      </c>
      <c r="C2547" s="251" t="s">
        <v>5457</v>
      </c>
      <c r="D2547" s="251" t="s">
        <v>5458</v>
      </c>
    </row>
    <row r="2548" customFormat="false" ht="12.75" hidden="true" customHeight="false" outlineLevel="0" collapsed="false">
      <c r="B2548" s="251" t="s">
        <v>5062</v>
      </c>
      <c r="C2548" s="251" t="s">
        <v>5459</v>
      </c>
      <c r="D2548" s="251" t="s">
        <v>5460</v>
      </c>
    </row>
    <row r="2549" customFormat="false" ht="12.75" hidden="true" customHeight="false" outlineLevel="0" collapsed="false">
      <c r="B2549" s="251" t="s">
        <v>5062</v>
      </c>
      <c r="C2549" s="251" t="s">
        <v>5461</v>
      </c>
      <c r="D2549" s="251" t="s">
        <v>5462</v>
      </c>
    </row>
    <row r="2550" customFormat="false" ht="12.75" hidden="true" customHeight="false" outlineLevel="0" collapsed="false">
      <c r="B2550" s="251" t="s">
        <v>5062</v>
      </c>
      <c r="C2550" s="251" t="s">
        <v>5463</v>
      </c>
      <c r="D2550" s="251" t="s">
        <v>5464</v>
      </c>
    </row>
    <row r="2551" customFormat="false" ht="12.75" hidden="true" customHeight="false" outlineLevel="0" collapsed="false">
      <c r="B2551" s="251" t="s">
        <v>5062</v>
      </c>
      <c r="C2551" s="251" t="s">
        <v>5465</v>
      </c>
      <c r="D2551" s="251" t="s">
        <v>5466</v>
      </c>
    </row>
    <row r="2552" customFormat="false" ht="12.75" hidden="true" customHeight="false" outlineLevel="0" collapsed="false">
      <c r="B2552" s="251" t="s">
        <v>5062</v>
      </c>
      <c r="C2552" s="251" t="s">
        <v>1333</v>
      </c>
      <c r="D2552" s="251" t="s">
        <v>5467</v>
      </c>
    </row>
    <row r="2553" customFormat="false" ht="12.75" hidden="true" customHeight="false" outlineLevel="0" collapsed="false">
      <c r="B2553" s="251" t="s">
        <v>5062</v>
      </c>
      <c r="C2553" s="251" t="s">
        <v>1335</v>
      </c>
      <c r="D2553" s="251" t="s">
        <v>5468</v>
      </c>
    </row>
    <row r="2554" customFormat="false" ht="12.75" hidden="true" customHeight="false" outlineLevel="0" collapsed="false">
      <c r="B2554" s="251" t="s">
        <v>5062</v>
      </c>
      <c r="C2554" s="251" t="s">
        <v>5469</v>
      </c>
      <c r="D2554" s="251" t="s">
        <v>5470</v>
      </c>
    </row>
    <row r="2555" customFormat="false" ht="12.75" hidden="true" customHeight="false" outlineLevel="0" collapsed="false">
      <c r="B2555" s="251" t="s">
        <v>5062</v>
      </c>
      <c r="C2555" s="251" t="s">
        <v>5471</v>
      </c>
      <c r="D2555" s="251" t="s">
        <v>5472</v>
      </c>
    </row>
    <row r="2556" customFormat="false" ht="12.75" hidden="true" customHeight="false" outlineLevel="0" collapsed="false">
      <c r="B2556" s="251" t="s">
        <v>5062</v>
      </c>
      <c r="C2556" s="251" t="s">
        <v>5473</v>
      </c>
      <c r="D2556" s="251" t="s">
        <v>5474</v>
      </c>
    </row>
    <row r="2557" customFormat="false" ht="12.75" hidden="true" customHeight="false" outlineLevel="0" collapsed="false">
      <c r="B2557" s="251" t="s">
        <v>5062</v>
      </c>
      <c r="C2557" s="251" t="s">
        <v>5475</v>
      </c>
      <c r="D2557" s="251" t="s">
        <v>5476</v>
      </c>
    </row>
    <row r="2558" customFormat="false" ht="12.75" hidden="true" customHeight="false" outlineLevel="0" collapsed="false">
      <c r="B2558" s="251" t="s">
        <v>5062</v>
      </c>
      <c r="C2558" s="251" t="s">
        <v>5477</v>
      </c>
      <c r="D2558" s="251" t="s">
        <v>5478</v>
      </c>
    </row>
    <row r="2559" customFormat="false" ht="12.75" hidden="true" customHeight="false" outlineLevel="0" collapsed="false">
      <c r="B2559" s="251" t="s">
        <v>5062</v>
      </c>
      <c r="C2559" s="251" t="s">
        <v>5479</v>
      </c>
      <c r="D2559" s="251" t="s">
        <v>5480</v>
      </c>
    </row>
    <row r="2560" customFormat="false" ht="12.75" hidden="true" customHeight="false" outlineLevel="0" collapsed="false">
      <c r="B2560" s="251" t="s">
        <v>5062</v>
      </c>
      <c r="C2560" s="251" t="s">
        <v>1822</v>
      </c>
      <c r="D2560" s="251" t="s">
        <v>5481</v>
      </c>
    </row>
    <row r="2561" customFormat="false" ht="12.75" hidden="true" customHeight="false" outlineLevel="0" collapsed="false">
      <c r="B2561" s="251" t="s">
        <v>5062</v>
      </c>
      <c r="C2561" s="251" t="s">
        <v>5482</v>
      </c>
      <c r="D2561" s="251" t="s">
        <v>5483</v>
      </c>
    </row>
    <row r="2562" customFormat="false" ht="12.75" hidden="true" customHeight="false" outlineLevel="0" collapsed="false">
      <c r="B2562" s="251" t="s">
        <v>5062</v>
      </c>
      <c r="C2562" s="251" t="s">
        <v>5484</v>
      </c>
      <c r="D2562" s="251" t="s">
        <v>5485</v>
      </c>
    </row>
    <row r="2563" customFormat="false" ht="12.75" hidden="true" customHeight="false" outlineLevel="0" collapsed="false">
      <c r="B2563" s="251" t="s">
        <v>5062</v>
      </c>
      <c r="C2563" s="251" t="s">
        <v>5486</v>
      </c>
      <c r="D2563" s="251" t="s">
        <v>5487</v>
      </c>
    </row>
    <row r="2564" customFormat="false" ht="12.75" hidden="true" customHeight="false" outlineLevel="0" collapsed="false">
      <c r="B2564" s="251" t="s">
        <v>5062</v>
      </c>
      <c r="C2564" s="251" t="s">
        <v>5488</v>
      </c>
      <c r="D2564" s="251" t="s">
        <v>5489</v>
      </c>
    </row>
    <row r="2565" customFormat="false" ht="12.75" hidden="true" customHeight="false" outlineLevel="0" collapsed="false">
      <c r="B2565" s="251" t="s">
        <v>5062</v>
      </c>
      <c r="C2565" s="251" t="s">
        <v>5490</v>
      </c>
      <c r="D2565" s="251" t="s">
        <v>5491</v>
      </c>
    </row>
    <row r="2566" customFormat="false" ht="12.75" hidden="true" customHeight="false" outlineLevel="0" collapsed="false">
      <c r="B2566" s="251" t="s">
        <v>5062</v>
      </c>
      <c r="C2566" s="251" t="s">
        <v>5492</v>
      </c>
      <c r="D2566" s="251" t="s">
        <v>5493</v>
      </c>
    </row>
    <row r="2567" customFormat="false" ht="12.75" hidden="true" customHeight="false" outlineLevel="0" collapsed="false">
      <c r="B2567" s="251" t="s">
        <v>5062</v>
      </c>
      <c r="C2567" s="251" t="s">
        <v>5494</v>
      </c>
      <c r="D2567" s="251" t="s">
        <v>5495</v>
      </c>
    </row>
    <row r="2568" customFormat="false" ht="12.75" hidden="true" customHeight="false" outlineLevel="0" collapsed="false">
      <c r="B2568" s="251" t="s">
        <v>5062</v>
      </c>
      <c r="C2568" s="251" t="s">
        <v>5496</v>
      </c>
      <c r="D2568" s="251" t="s">
        <v>5497</v>
      </c>
    </row>
    <row r="2569" customFormat="false" ht="12.75" hidden="true" customHeight="false" outlineLevel="0" collapsed="false">
      <c r="B2569" s="251" t="s">
        <v>5062</v>
      </c>
      <c r="C2569" s="251" t="s">
        <v>1824</v>
      </c>
      <c r="D2569" s="251" t="s">
        <v>5498</v>
      </c>
    </row>
    <row r="2570" customFormat="false" ht="12.75" hidden="true" customHeight="false" outlineLevel="0" collapsed="false">
      <c r="B2570" s="251" t="s">
        <v>5062</v>
      </c>
      <c r="C2570" s="251" t="s">
        <v>5499</v>
      </c>
      <c r="D2570" s="251" t="s">
        <v>5500</v>
      </c>
    </row>
    <row r="2571" customFormat="false" ht="12.75" hidden="true" customHeight="false" outlineLevel="0" collapsed="false">
      <c r="B2571" s="251" t="s">
        <v>5062</v>
      </c>
      <c r="C2571" s="251" t="s">
        <v>5501</v>
      </c>
      <c r="D2571" s="251" t="s">
        <v>5502</v>
      </c>
    </row>
    <row r="2572" customFormat="false" ht="12.75" hidden="true" customHeight="false" outlineLevel="0" collapsed="false">
      <c r="B2572" s="251" t="s">
        <v>5062</v>
      </c>
      <c r="C2572" s="251" t="s">
        <v>5503</v>
      </c>
      <c r="D2572" s="251" t="s">
        <v>5504</v>
      </c>
    </row>
    <row r="2573" customFormat="false" ht="12.75" hidden="true" customHeight="false" outlineLevel="0" collapsed="false">
      <c r="B2573" s="251" t="s">
        <v>5062</v>
      </c>
      <c r="C2573" s="251" t="s">
        <v>5505</v>
      </c>
      <c r="D2573" s="251" t="s">
        <v>5506</v>
      </c>
    </row>
    <row r="2574" customFormat="false" ht="12.75" hidden="true" customHeight="false" outlineLevel="0" collapsed="false">
      <c r="B2574" s="251" t="s">
        <v>5062</v>
      </c>
      <c r="C2574" s="251" t="s">
        <v>5507</v>
      </c>
      <c r="D2574" s="251" t="s">
        <v>5508</v>
      </c>
    </row>
    <row r="2575" customFormat="false" ht="12.75" hidden="true" customHeight="false" outlineLevel="0" collapsed="false">
      <c r="B2575" s="251" t="s">
        <v>5062</v>
      </c>
      <c r="C2575" s="251" t="s">
        <v>5509</v>
      </c>
      <c r="D2575" s="251" t="s">
        <v>5510</v>
      </c>
    </row>
    <row r="2576" customFormat="false" ht="12.75" hidden="true" customHeight="false" outlineLevel="0" collapsed="false">
      <c r="B2576" s="251" t="s">
        <v>5062</v>
      </c>
      <c r="C2576" s="251" t="s">
        <v>5511</v>
      </c>
      <c r="D2576" s="251" t="s">
        <v>5512</v>
      </c>
    </row>
    <row r="2577" customFormat="false" ht="12.75" hidden="true" customHeight="false" outlineLevel="0" collapsed="false">
      <c r="B2577" s="251" t="s">
        <v>5062</v>
      </c>
      <c r="C2577" s="251" t="s">
        <v>5513</v>
      </c>
      <c r="D2577" s="251" t="s">
        <v>5514</v>
      </c>
    </row>
    <row r="2578" customFormat="false" ht="12.75" hidden="true" customHeight="false" outlineLevel="0" collapsed="false">
      <c r="B2578" s="251" t="s">
        <v>5062</v>
      </c>
      <c r="C2578" s="251" t="s">
        <v>1826</v>
      </c>
      <c r="D2578" s="251" t="s">
        <v>5515</v>
      </c>
    </row>
    <row r="2579" customFormat="false" ht="12.75" hidden="true" customHeight="false" outlineLevel="0" collapsed="false">
      <c r="B2579" s="251" t="s">
        <v>5062</v>
      </c>
      <c r="C2579" s="251" t="s">
        <v>5516</v>
      </c>
      <c r="D2579" s="251" t="s">
        <v>5517</v>
      </c>
    </row>
    <row r="2580" customFormat="false" ht="12.75" hidden="true" customHeight="false" outlineLevel="0" collapsed="false">
      <c r="B2580" s="251" t="s">
        <v>5062</v>
      </c>
      <c r="C2580" s="251" t="s">
        <v>5518</v>
      </c>
      <c r="D2580" s="251" t="s">
        <v>5519</v>
      </c>
    </row>
    <row r="2581" customFormat="false" ht="12.75" hidden="true" customHeight="false" outlineLevel="0" collapsed="false">
      <c r="B2581" s="251" t="s">
        <v>5062</v>
      </c>
      <c r="C2581" s="251" t="s">
        <v>5520</v>
      </c>
      <c r="D2581" s="251" t="s">
        <v>5521</v>
      </c>
    </row>
    <row r="2582" customFormat="false" ht="12.75" hidden="true" customHeight="false" outlineLevel="0" collapsed="false">
      <c r="B2582" s="251" t="s">
        <v>5062</v>
      </c>
      <c r="C2582" s="251" t="s">
        <v>5522</v>
      </c>
      <c r="D2582" s="251" t="s">
        <v>5523</v>
      </c>
    </row>
    <row r="2583" customFormat="false" ht="12.75" hidden="true" customHeight="false" outlineLevel="0" collapsed="false">
      <c r="B2583" s="251" t="s">
        <v>5062</v>
      </c>
      <c r="C2583" s="251" t="s">
        <v>5524</v>
      </c>
      <c r="D2583" s="251" t="s">
        <v>5525</v>
      </c>
    </row>
    <row r="2584" customFormat="false" ht="12.75" hidden="true" customHeight="false" outlineLevel="0" collapsed="false">
      <c r="B2584" s="251" t="s">
        <v>5062</v>
      </c>
      <c r="C2584" s="251" t="s">
        <v>5526</v>
      </c>
      <c r="D2584" s="251" t="s">
        <v>5527</v>
      </c>
    </row>
    <row r="2585" customFormat="false" ht="12.75" hidden="true" customHeight="false" outlineLevel="0" collapsed="false">
      <c r="B2585" s="251" t="s">
        <v>5062</v>
      </c>
      <c r="C2585" s="251" t="s">
        <v>5528</v>
      </c>
      <c r="D2585" s="251" t="s">
        <v>5529</v>
      </c>
    </row>
    <row r="2586" customFormat="false" ht="12.75" hidden="true" customHeight="false" outlineLevel="0" collapsed="false">
      <c r="B2586" s="251" t="s">
        <v>5062</v>
      </c>
      <c r="C2586" s="251" t="s">
        <v>5530</v>
      </c>
      <c r="D2586" s="251" t="s">
        <v>5531</v>
      </c>
    </row>
    <row r="2587" customFormat="false" ht="12.75" hidden="true" customHeight="false" outlineLevel="0" collapsed="false">
      <c r="B2587" s="251" t="s">
        <v>5062</v>
      </c>
      <c r="C2587" s="251" t="s">
        <v>1828</v>
      </c>
      <c r="D2587" s="251" t="s">
        <v>5532</v>
      </c>
    </row>
    <row r="2588" customFormat="false" ht="12.75" hidden="true" customHeight="false" outlineLevel="0" collapsed="false">
      <c r="B2588" s="251" t="s">
        <v>5062</v>
      </c>
      <c r="C2588" s="251" t="s">
        <v>5533</v>
      </c>
      <c r="D2588" s="251" t="s">
        <v>5534</v>
      </c>
    </row>
    <row r="2589" customFormat="false" ht="12.75" hidden="true" customHeight="false" outlineLevel="0" collapsed="false">
      <c r="B2589" s="251" t="s">
        <v>5062</v>
      </c>
      <c r="C2589" s="251" t="s">
        <v>5535</v>
      </c>
      <c r="D2589" s="251" t="s">
        <v>5536</v>
      </c>
    </row>
    <row r="2590" customFormat="false" ht="12.75" hidden="true" customHeight="false" outlineLevel="0" collapsed="false">
      <c r="B2590" s="251" t="s">
        <v>5062</v>
      </c>
      <c r="C2590" s="251" t="s">
        <v>5537</v>
      </c>
      <c r="D2590" s="251" t="s">
        <v>5538</v>
      </c>
    </row>
    <row r="2591" customFormat="false" ht="12.75" hidden="true" customHeight="false" outlineLevel="0" collapsed="false">
      <c r="B2591" s="251" t="s">
        <v>5062</v>
      </c>
      <c r="C2591" s="251" t="s">
        <v>5539</v>
      </c>
      <c r="D2591" s="251" t="s">
        <v>5540</v>
      </c>
    </row>
    <row r="2592" customFormat="false" ht="12.75" hidden="true" customHeight="false" outlineLevel="0" collapsed="false">
      <c r="B2592" s="251" t="s">
        <v>5062</v>
      </c>
      <c r="C2592" s="251" t="s">
        <v>5541</v>
      </c>
      <c r="D2592" s="251" t="s">
        <v>5542</v>
      </c>
    </row>
    <row r="2593" customFormat="false" ht="12.75" hidden="true" customHeight="false" outlineLevel="0" collapsed="false">
      <c r="B2593" s="251" t="s">
        <v>5062</v>
      </c>
      <c r="C2593" s="251" t="s">
        <v>5543</v>
      </c>
      <c r="D2593" s="251" t="s">
        <v>5544</v>
      </c>
    </row>
    <row r="2594" customFormat="false" ht="12.75" hidden="true" customHeight="false" outlineLevel="0" collapsed="false">
      <c r="B2594" s="251" t="s">
        <v>5062</v>
      </c>
      <c r="C2594" s="251" t="s">
        <v>5545</v>
      </c>
      <c r="D2594" s="251" t="s">
        <v>5546</v>
      </c>
    </row>
    <row r="2595" customFormat="false" ht="12.75" hidden="true" customHeight="false" outlineLevel="0" collapsed="false">
      <c r="B2595" s="251" t="s">
        <v>5062</v>
      </c>
      <c r="C2595" s="251" t="s">
        <v>5547</v>
      </c>
      <c r="D2595" s="251" t="s">
        <v>5548</v>
      </c>
    </row>
    <row r="2596" customFormat="false" ht="12.75" hidden="true" customHeight="false" outlineLevel="0" collapsed="false">
      <c r="B2596" s="251" t="s">
        <v>5062</v>
      </c>
      <c r="C2596" s="251" t="s">
        <v>5549</v>
      </c>
      <c r="D2596" s="251" t="s">
        <v>5550</v>
      </c>
    </row>
    <row r="2597" customFormat="false" ht="12.75" hidden="true" customHeight="false" outlineLevel="0" collapsed="false">
      <c r="B2597" s="251" t="s">
        <v>5062</v>
      </c>
      <c r="C2597" s="251" t="s">
        <v>5551</v>
      </c>
      <c r="D2597" s="251" t="s">
        <v>5552</v>
      </c>
    </row>
    <row r="2598" customFormat="false" ht="12.75" hidden="true" customHeight="false" outlineLevel="0" collapsed="false">
      <c r="B2598" s="251" t="s">
        <v>5062</v>
      </c>
      <c r="C2598" s="251" t="s">
        <v>5553</v>
      </c>
      <c r="D2598" s="251" t="s">
        <v>5554</v>
      </c>
    </row>
    <row r="2599" customFormat="false" ht="12.75" hidden="true" customHeight="false" outlineLevel="0" collapsed="false">
      <c r="B2599" s="251" t="s">
        <v>5062</v>
      </c>
      <c r="C2599" s="251" t="s">
        <v>5555</v>
      </c>
      <c r="D2599" s="251" t="s">
        <v>5556</v>
      </c>
    </row>
    <row r="2600" customFormat="false" ht="12.75" hidden="true" customHeight="false" outlineLevel="0" collapsed="false">
      <c r="B2600" s="251" t="s">
        <v>5062</v>
      </c>
      <c r="C2600" s="251" t="s">
        <v>5557</v>
      </c>
      <c r="D2600" s="251" t="s">
        <v>5558</v>
      </c>
    </row>
    <row r="2601" customFormat="false" ht="12.75" hidden="true" customHeight="false" outlineLevel="0" collapsed="false">
      <c r="B2601" s="251" t="s">
        <v>5062</v>
      </c>
      <c r="C2601" s="251" t="s">
        <v>5559</v>
      </c>
      <c r="D2601" s="251" t="s">
        <v>5560</v>
      </c>
    </row>
    <row r="2602" customFormat="false" ht="12.75" hidden="true" customHeight="false" outlineLevel="0" collapsed="false">
      <c r="B2602" s="251" t="s">
        <v>5062</v>
      </c>
      <c r="C2602" s="251" t="s">
        <v>5561</v>
      </c>
      <c r="D2602" s="251" t="s">
        <v>5562</v>
      </c>
    </row>
    <row r="2603" customFormat="false" ht="12.75" hidden="true" customHeight="false" outlineLevel="0" collapsed="false">
      <c r="B2603" s="251" t="s">
        <v>5062</v>
      </c>
      <c r="C2603" s="251" t="s">
        <v>5563</v>
      </c>
      <c r="D2603" s="251" t="s">
        <v>5564</v>
      </c>
    </row>
    <row r="2604" customFormat="false" ht="12.75" hidden="true" customHeight="false" outlineLevel="0" collapsed="false">
      <c r="B2604" s="251" t="s">
        <v>5062</v>
      </c>
      <c r="C2604" s="251" t="s">
        <v>5565</v>
      </c>
      <c r="D2604" s="251" t="s">
        <v>5566</v>
      </c>
    </row>
    <row r="2605" customFormat="false" ht="12.75" hidden="true" customHeight="false" outlineLevel="0" collapsed="false">
      <c r="B2605" s="251" t="s">
        <v>5062</v>
      </c>
      <c r="C2605" s="251" t="s">
        <v>1830</v>
      </c>
      <c r="D2605" s="251" t="s">
        <v>5567</v>
      </c>
    </row>
    <row r="2606" customFormat="false" ht="12.75" hidden="true" customHeight="false" outlineLevel="0" collapsed="false">
      <c r="B2606" s="251" t="s">
        <v>5062</v>
      </c>
      <c r="C2606" s="251" t="s">
        <v>5568</v>
      </c>
      <c r="D2606" s="251" t="s">
        <v>5569</v>
      </c>
    </row>
    <row r="2607" customFormat="false" ht="12.75" hidden="true" customHeight="false" outlineLevel="0" collapsed="false">
      <c r="B2607" s="251" t="s">
        <v>5062</v>
      </c>
      <c r="C2607" s="251" t="s">
        <v>5570</v>
      </c>
      <c r="D2607" s="251" t="s">
        <v>5571</v>
      </c>
    </row>
    <row r="2608" customFormat="false" ht="12.75" hidden="true" customHeight="false" outlineLevel="0" collapsed="false">
      <c r="B2608" s="251" t="s">
        <v>5062</v>
      </c>
      <c r="C2608" s="251" t="s">
        <v>5572</v>
      </c>
      <c r="D2608" s="251" t="s">
        <v>5573</v>
      </c>
    </row>
    <row r="2609" customFormat="false" ht="12.75" hidden="true" customHeight="false" outlineLevel="0" collapsed="false">
      <c r="B2609" s="251" t="s">
        <v>5062</v>
      </c>
      <c r="C2609" s="251" t="s">
        <v>5574</v>
      </c>
      <c r="D2609" s="251" t="s">
        <v>5575</v>
      </c>
    </row>
    <row r="2610" customFormat="false" ht="12.75" hidden="true" customHeight="false" outlineLevel="0" collapsed="false">
      <c r="B2610" s="251" t="s">
        <v>5062</v>
      </c>
      <c r="C2610" s="251" t="s">
        <v>5576</v>
      </c>
      <c r="D2610" s="251" t="s">
        <v>5577</v>
      </c>
    </row>
    <row r="2611" customFormat="false" ht="12.75" hidden="true" customHeight="false" outlineLevel="0" collapsed="false">
      <c r="B2611" s="251" t="s">
        <v>5062</v>
      </c>
      <c r="C2611" s="251" t="s">
        <v>5578</v>
      </c>
      <c r="D2611" s="251" t="s">
        <v>5579</v>
      </c>
    </row>
    <row r="2612" customFormat="false" ht="12.75" hidden="true" customHeight="false" outlineLevel="0" collapsed="false">
      <c r="B2612" s="251" t="s">
        <v>5062</v>
      </c>
      <c r="C2612" s="251" t="s">
        <v>5580</v>
      </c>
      <c r="D2612" s="251" t="s">
        <v>5581</v>
      </c>
    </row>
    <row r="2613" customFormat="false" ht="12.75" hidden="true" customHeight="false" outlineLevel="0" collapsed="false">
      <c r="B2613" s="251" t="s">
        <v>5062</v>
      </c>
      <c r="C2613" s="251" t="s">
        <v>5582</v>
      </c>
      <c r="D2613" s="251" t="s">
        <v>5583</v>
      </c>
    </row>
    <row r="2614" customFormat="false" ht="12.75" hidden="true" customHeight="false" outlineLevel="0" collapsed="false">
      <c r="B2614" s="251" t="s">
        <v>5062</v>
      </c>
      <c r="C2614" s="251" t="s">
        <v>1832</v>
      </c>
      <c r="D2614" s="251" t="s">
        <v>5584</v>
      </c>
    </row>
    <row r="2615" customFormat="false" ht="12.75" hidden="true" customHeight="false" outlineLevel="0" collapsed="false">
      <c r="B2615" s="251" t="s">
        <v>5062</v>
      </c>
      <c r="C2615" s="251" t="s">
        <v>5585</v>
      </c>
      <c r="D2615" s="251" t="s">
        <v>5586</v>
      </c>
    </row>
    <row r="2616" customFormat="false" ht="12.75" hidden="true" customHeight="false" outlineLevel="0" collapsed="false">
      <c r="B2616" s="251" t="s">
        <v>5062</v>
      </c>
      <c r="C2616" s="251" t="s">
        <v>5587</v>
      </c>
      <c r="D2616" s="251" t="s">
        <v>5588</v>
      </c>
    </row>
    <row r="2617" customFormat="false" ht="12.75" hidden="true" customHeight="false" outlineLevel="0" collapsed="false">
      <c r="B2617" s="251" t="s">
        <v>5062</v>
      </c>
      <c r="C2617" s="251" t="s">
        <v>5589</v>
      </c>
      <c r="D2617" s="251" t="s">
        <v>5590</v>
      </c>
    </row>
    <row r="2618" customFormat="false" ht="12.75" hidden="true" customHeight="false" outlineLevel="0" collapsed="false">
      <c r="B2618" s="251" t="s">
        <v>5062</v>
      </c>
      <c r="C2618" s="251" t="s">
        <v>5591</v>
      </c>
      <c r="D2618" s="251" t="s">
        <v>5592</v>
      </c>
    </row>
    <row r="2619" customFormat="false" ht="12.75" hidden="true" customHeight="false" outlineLevel="0" collapsed="false">
      <c r="B2619" s="251" t="s">
        <v>5062</v>
      </c>
      <c r="C2619" s="251" t="s">
        <v>5593</v>
      </c>
      <c r="D2619" s="251" t="s">
        <v>5594</v>
      </c>
    </row>
    <row r="2620" customFormat="false" ht="12.75" hidden="true" customHeight="false" outlineLevel="0" collapsed="false">
      <c r="B2620" s="251" t="s">
        <v>5062</v>
      </c>
      <c r="C2620" s="251" t="s">
        <v>5595</v>
      </c>
      <c r="D2620" s="251" t="s">
        <v>5596</v>
      </c>
    </row>
    <row r="2621" customFormat="false" ht="12.75" hidden="true" customHeight="false" outlineLevel="0" collapsed="false">
      <c r="B2621" s="251" t="s">
        <v>5062</v>
      </c>
      <c r="C2621" s="251" t="s">
        <v>5597</v>
      </c>
      <c r="D2621" s="251" t="s">
        <v>5598</v>
      </c>
    </row>
    <row r="2622" customFormat="false" ht="12.75" hidden="true" customHeight="false" outlineLevel="0" collapsed="false">
      <c r="B2622" s="251" t="s">
        <v>5062</v>
      </c>
      <c r="C2622" s="251" t="s">
        <v>5599</v>
      </c>
      <c r="D2622" s="251" t="s">
        <v>5600</v>
      </c>
    </row>
    <row r="2623" customFormat="false" ht="12.75" hidden="true" customHeight="false" outlineLevel="0" collapsed="false">
      <c r="B2623" s="251" t="s">
        <v>5062</v>
      </c>
      <c r="C2623" s="251" t="s">
        <v>1834</v>
      </c>
      <c r="D2623" s="251" t="s">
        <v>5601</v>
      </c>
    </row>
    <row r="2624" customFormat="false" ht="12.75" hidden="true" customHeight="false" outlineLevel="0" collapsed="false">
      <c r="B2624" s="251" t="s">
        <v>5062</v>
      </c>
      <c r="C2624" s="251" t="s">
        <v>5602</v>
      </c>
      <c r="D2624" s="251" t="s">
        <v>5603</v>
      </c>
    </row>
    <row r="2625" customFormat="false" ht="12.75" hidden="true" customHeight="false" outlineLevel="0" collapsed="false">
      <c r="B2625" s="251" t="s">
        <v>5062</v>
      </c>
      <c r="C2625" s="251" t="s">
        <v>5604</v>
      </c>
      <c r="D2625" s="251" t="s">
        <v>5605</v>
      </c>
    </row>
    <row r="2626" customFormat="false" ht="12.75" hidden="true" customHeight="false" outlineLevel="0" collapsed="false">
      <c r="B2626" s="251" t="s">
        <v>5062</v>
      </c>
      <c r="C2626" s="251" t="s">
        <v>5606</v>
      </c>
      <c r="D2626" s="251" t="s">
        <v>5607</v>
      </c>
    </row>
    <row r="2627" customFormat="false" ht="12.75" hidden="true" customHeight="false" outlineLevel="0" collapsed="false">
      <c r="B2627" s="251" t="s">
        <v>5062</v>
      </c>
      <c r="C2627" s="251" t="s">
        <v>5608</v>
      </c>
      <c r="D2627" s="251" t="s">
        <v>5609</v>
      </c>
    </row>
    <row r="2628" customFormat="false" ht="12.75" hidden="true" customHeight="false" outlineLevel="0" collapsed="false">
      <c r="B2628" s="251" t="s">
        <v>5062</v>
      </c>
      <c r="C2628" s="251" t="s">
        <v>5610</v>
      </c>
      <c r="D2628" s="251" t="s">
        <v>5611</v>
      </c>
    </row>
    <row r="2629" customFormat="false" ht="12.75" hidden="true" customHeight="false" outlineLevel="0" collapsed="false">
      <c r="B2629" s="251" t="s">
        <v>5062</v>
      </c>
      <c r="C2629" s="251" t="s">
        <v>5612</v>
      </c>
      <c r="D2629" s="251" t="s">
        <v>5613</v>
      </c>
    </row>
    <row r="2630" customFormat="false" ht="12.75" hidden="true" customHeight="false" outlineLevel="0" collapsed="false">
      <c r="B2630" s="251" t="s">
        <v>5062</v>
      </c>
      <c r="C2630" s="251" t="s">
        <v>5614</v>
      </c>
      <c r="D2630" s="251" t="s">
        <v>5615</v>
      </c>
    </row>
    <row r="2631" customFormat="false" ht="12.75" hidden="true" customHeight="false" outlineLevel="0" collapsed="false">
      <c r="B2631" s="251" t="s">
        <v>5062</v>
      </c>
      <c r="C2631" s="251" t="s">
        <v>5616</v>
      </c>
      <c r="D2631" s="251" t="s">
        <v>5617</v>
      </c>
    </row>
    <row r="2632" customFormat="false" ht="12.75" hidden="true" customHeight="false" outlineLevel="0" collapsed="false">
      <c r="B2632" s="251" t="s">
        <v>5062</v>
      </c>
      <c r="C2632" s="251" t="s">
        <v>5618</v>
      </c>
      <c r="D2632" s="251" t="s">
        <v>5619</v>
      </c>
    </row>
    <row r="2633" customFormat="false" ht="12.75" hidden="true" customHeight="false" outlineLevel="0" collapsed="false">
      <c r="B2633" s="251" t="s">
        <v>5062</v>
      </c>
      <c r="C2633" s="251" t="s">
        <v>5620</v>
      </c>
      <c r="D2633" s="251" t="s">
        <v>5621</v>
      </c>
    </row>
    <row r="2634" customFormat="false" ht="12.75" hidden="true" customHeight="false" outlineLevel="0" collapsed="false">
      <c r="B2634" s="251" t="s">
        <v>5062</v>
      </c>
      <c r="C2634" s="251" t="s">
        <v>5622</v>
      </c>
      <c r="D2634" s="251" t="s">
        <v>5623</v>
      </c>
    </row>
    <row r="2635" customFormat="false" ht="12.75" hidden="true" customHeight="false" outlineLevel="0" collapsed="false">
      <c r="B2635" s="251" t="s">
        <v>5062</v>
      </c>
      <c r="C2635" s="251" t="s">
        <v>5624</v>
      </c>
      <c r="D2635" s="251" t="s">
        <v>5625</v>
      </c>
    </row>
    <row r="2636" customFormat="false" ht="12.75" hidden="true" customHeight="false" outlineLevel="0" collapsed="false">
      <c r="B2636" s="251" t="s">
        <v>5062</v>
      </c>
      <c r="C2636" s="251" t="s">
        <v>5626</v>
      </c>
      <c r="D2636" s="251" t="s">
        <v>5627</v>
      </c>
    </row>
    <row r="2637" customFormat="false" ht="12.75" hidden="true" customHeight="false" outlineLevel="0" collapsed="false">
      <c r="B2637" s="251" t="s">
        <v>5062</v>
      </c>
      <c r="C2637" s="251" t="s">
        <v>5628</v>
      </c>
      <c r="D2637" s="251" t="s">
        <v>5629</v>
      </c>
    </row>
    <row r="2638" customFormat="false" ht="12.75" hidden="true" customHeight="false" outlineLevel="0" collapsed="false">
      <c r="B2638" s="251" t="s">
        <v>5062</v>
      </c>
      <c r="C2638" s="251" t="s">
        <v>5630</v>
      </c>
      <c r="D2638" s="251" t="s">
        <v>5631</v>
      </c>
    </row>
    <row r="2639" customFormat="false" ht="12.75" hidden="true" customHeight="false" outlineLevel="0" collapsed="false">
      <c r="B2639" s="251" t="s">
        <v>5062</v>
      </c>
      <c r="C2639" s="251" t="s">
        <v>5632</v>
      </c>
      <c r="D2639" s="251" t="s">
        <v>5633</v>
      </c>
    </row>
    <row r="2640" customFormat="false" ht="12.75" hidden="true" customHeight="false" outlineLevel="0" collapsed="false">
      <c r="B2640" s="251" t="s">
        <v>5062</v>
      </c>
      <c r="C2640" s="251" t="s">
        <v>5634</v>
      </c>
      <c r="D2640" s="251" t="s">
        <v>5635</v>
      </c>
    </row>
    <row r="2641" customFormat="false" ht="12.75" hidden="true" customHeight="false" outlineLevel="0" collapsed="false">
      <c r="B2641" s="251" t="s">
        <v>5062</v>
      </c>
      <c r="C2641" s="251" t="s">
        <v>5636</v>
      </c>
      <c r="D2641" s="251" t="s">
        <v>5637</v>
      </c>
    </row>
    <row r="2642" customFormat="false" ht="12.75" hidden="true" customHeight="false" outlineLevel="0" collapsed="false">
      <c r="B2642" s="251" t="s">
        <v>5062</v>
      </c>
      <c r="C2642" s="251" t="s">
        <v>1836</v>
      </c>
      <c r="D2642" s="251" t="s">
        <v>5638</v>
      </c>
    </row>
    <row r="2643" customFormat="false" ht="12.75" hidden="true" customHeight="false" outlineLevel="0" collapsed="false">
      <c r="B2643" s="251" t="s">
        <v>5062</v>
      </c>
      <c r="C2643" s="251" t="s">
        <v>5639</v>
      </c>
      <c r="D2643" s="251" t="s">
        <v>5640</v>
      </c>
    </row>
    <row r="2644" customFormat="false" ht="12.75" hidden="true" customHeight="false" outlineLevel="0" collapsed="false">
      <c r="B2644" s="251" t="s">
        <v>5062</v>
      </c>
      <c r="C2644" s="251" t="s">
        <v>1343</v>
      </c>
      <c r="D2644" s="251" t="s">
        <v>5641</v>
      </c>
    </row>
    <row r="2645" customFormat="false" ht="12.75" hidden="true" customHeight="false" outlineLevel="0" collapsed="false">
      <c r="B2645" s="251" t="s">
        <v>5062</v>
      </c>
      <c r="C2645" s="251" t="s">
        <v>1345</v>
      </c>
      <c r="D2645" s="251" t="s">
        <v>5642</v>
      </c>
    </row>
    <row r="2646" customFormat="false" ht="12.75" hidden="true" customHeight="false" outlineLevel="0" collapsed="false">
      <c r="B2646" s="251" t="s">
        <v>5062</v>
      </c>
      <c r="C2646" s="251" t="s">
        <v>5643</v>
      </c>
      <c r="D2646" s="251" t="s">
        <v>5644</v>
      </c>
    </row>
    <row r="2647" customFormat="false" ht="12.75" hidden="true" customHeight="false" outlineLevel="0" collapsed="false">
      <c r="B2647" s="251" t="s">
        <v>5062</v>
      </c>
      <c r="C2647" s="251" t="s">
        <v>5645</v>
      </c>
      <c r="D2647" s="251" t="s">
        <v>5646</v>
      </c>
    </row>
    <row r="2648" customFormat="false" ht="12.75" hidden="true" customHeight="false" outlineLevel="0" collapsed="false">
      <c r="B2648" s="251" t="s">
        <v>5062</v>
      </c>
      <c r="C2648" s="251" t="s">
        <v>5647</v>
      </c>
      <c r="D2648" s="251" t="s">
        <v>5648</v>
      </c>
    </row>
    <row r="2649" customFormat="false" ht="12.75" hidden="true" customHeight="false" outlineLevel="0" collapsed="false">
      <c r="B2649" s="251" t="s">
        <v>5062</v>
      </c>
      <c r="C2649" s="251" t="s">
        <v>5649</v>
      </c>
      <c r="D2649" s="251" t="s">
        <v>5650</v>
      </c>
    </row>
    <row r="2650" customFormat="false" ht="12.75" hidden="true" customHeight="false" outlineLevel="0" collapsed="false">
      <c r="B2650" s="251" t="s">
        <v>5062</v>
      </c>
      <c r="C2650" s="251" t="s">
        <v>1838</v>
      </c>
      <c r="D2650" s="251" t="s">
        <v>5651</v>
      </c>
    </row>
    <row r="2651" customFormat="false" ht="12.75" hidden="true" customHeight="false" outlineLevel="0" collapsed="false">
      <c r="B2651" s="251" t="s">
        <v>5062</v>
      </c>
      <c r="C2651" s="251" t="s">
        <v>5652</v>
      </c>
      <c r="D2651" s="251" t="s">
        <v>5653</v>
      </c>
    </row>
    <row r="2652" customFormat="false" ht="12.75" hidden="true" customHeight="false" outlineLevel="0" collapsed="false">
      <c r="B2652" s="251" t="s">
        <v>5062</v>
      </c>
      <c r="C2652" s="251" t="s">
        <v>5654</v>
      </c>
      <c r="D2652" s="251" t="s">
        <v>5655</v>
      </c>
    </row>
    <row r="2653" customFormat="false" ht="12.75" hidden="true" customHeight="false" outlineLevel="0" collapsed="false">
      <c r="B2653" s="251" t="s">
        <v>5062</v>
      </c>
      <c r="C2653" s="251" t="s">
        <v>5656</v>
      </c>
      <c r="D2653" s="251" t="s">
        <v>5657</v>
      </c>
    </row>
    <row r="2654" customFormat="false" ht="12.75" hidden="true" customHeight="false" outlineLevel="0" collapsed="false">
      <c r="B2654" s="251" t="s">
        <v>5062</v>
      </c>
      <c r="C2654" s="251" t="s">
        <v>5658</v>
      </c>
      <c r="D2654" s="251" t="s">
        <v>5659</v>
      </c>
    </row>
    <row r="2655" customFormat="false" ht="12.75" hidden="true" customHeight="false" outlineLevel="0" collapsed="false">
      <c r="B2655" s="251" t="s">
        <v>5062</v>
      </c>
      <c r="C2655" s="251" t="s">
        <v>5660</v>
      </c>
      <c r="D2655" s="251" t="s">
        <v>5661</v>
      </c>
    </row>
    <row r="2656" customFormat="false" ht="12.75" hidden="true" customHeight="false" outlineLevel="0" collapsed="false">
      <c r="B2656" s="251" t="s">
        <v>5062</v>
      </c>
      <c r="C2656" s="251" t="s">
        <v>1347</v>
      </c>
      <c r="D2656" s="251" t="s">
        <v>5662</v>
      </c>
    </row>
    <row r="2657" customFormat="false" ht="12.75" hidden="true" customHeight="false" outlineLevel="0" collapsed="false">
      <c r="B2657" s="251" t="s">
        <v>5062</v>
      </c>
      <c r="C2657" s="251" t="s">
        <v>5663</v>
      </c>
      <c r="D2657" s="251" t="s">
        <v>5664</v>
      </c>
    </row>
    <row r="2658" customFormat="false" ht="12.75" hidden="true" customHeight="false" outlineLevel="0" collapsed="false">
      <c r="B2658" s="251" t="s">
        <v>5062</v>
      </c>
      <c r="C2658" s="251" t="s">
        <v>5665</v>
      </c>
      <c r="D2658" s="251" t="s">
        <v>5666</v>
      </c>
    </row>
    <row r="2659" customFormat="false" ht="12.75" hidden="true" customHeight="false" outlineLevel="0" collapsed="false">
      <c r="B2659" s="251" t="s">
        <v>5062</v>
      </c>
      <c r="C2659" s="251" t="s">
        <v>1840</v>
      </c>
      <c r="D2659" s="251" t="s">
        <v>5667</v>
      </c>
    </row>
    <row r="2660" customFormat="false" ht="12.75" hidden="true" customHeight="false" outlineLevel="0" collapsed="false">
      <c r="B2660" s="251" t="s">
        <v>5062</v>
      </c>
      <c r="C2660" s="251" t="s">
        <v>5668</v>
      </c>
      <c r="D2660" s="251" t="s">
        <v>5669</v>
      </c>
    </row>
    <row r="2661" customFormat="false" ht="12.75" hidden="true" customHeight="false" outlineLevel="0" collapsed="false">
      <c r="B2661" s="251" t="s">
        <v>5062</v>
      </c>
      <c r="C2661" s="251" t="s">
        <v>5670</v>
      </c>
      <c r="D2661" s="251" t="s">
        <v>5671</v>
      </c>
    </row>
    <row r="2662" customFormat="false" ht="12.75" hidden="true" customHeight="false" outlineLevel="0" collapsed="false">
      <c r="B2662" s="251" t="s">
        <v>5062</v>
      </c>
      <c r="C2662" s="251" t="s">
        <v>5672</v>
      </c>
      <c r="D2662" s="251" t="s">
        <v>5673</v>
      </c>
    </row>
    <row r="2663" customFormat="false" ht="12.75" hidden="true" customHeight="false" outlineLevel="0" collapsed="false">
      <c r="B2663" s="251" t="s">
        <v>5062</v>
      </c>
      <c r="C2663" s="251" t="s">
        <v>5674</v>
      </c>
      <c r="D2663" s="251" t="s">
        <v>5675</v>
      </c>
    </row>
    <row r="2664" customFormat="false" ht="12.75" hidden="true" customHeight="false" outlineLevel="0" collapsed="false">
      <c r="B2664" s="251" t="s">
        <v>5062</v>
      </c>
      <c r="C2664" s="251" t="s">
        <v>5676</v>
      </c>
      <c r="D2664" s="251" t="s">
        <v>5677</v>
      </c>
    </row>
    <row r="2665" customFormat="false" ht="12.75" hidden="true" customHeight="false" outlineLevel="0" collapsed="false">
      <c r="B2665" s="251" t="s">
        <v>5062</v>
      </c>
      <c r="C2665" s="251" t="s">
        <v>5678</v>
      </c>
      <c r="D2665" s="251" t="s">
        <v>5679</v>
      </c>
    </row>
    <row r="2666" customFormat="false" ht="12.75" hidden="true" customHeight="false" outlineLevel="0" collapsed="false">
      <c r="B2666" s="251" t="s">
        <v>5062</v>
      </c>
      <c r="C2666" s="251" t="s">
        <v>1348</v>
      </c>
      <c r="D2666" s="251" t="s">
        <v>5680</v>
      </c>
    </row>
    <row r="2667" customFormat="false" ht="12.75" hidden="true" customHeight="false" outlineLevel="0" collapsed="false">
      <c r="B2667" s="251" t="s">
        <v>5062</v>
      </c>
      <c r="C2667" s="251" t="s">
        <v>5681</v>
      </c>
      <c r="D2667" s="251" t="s">
        <v>5682</v>
      </c>
    </row>
    <row r="2668" customFormat="false" ht="12.75" hidden="true" customHeight="false" outlineLevel="0" collapsed="false">
      <c r="B2668" s="251" t="s">
        <v>5062</v>
      </c>
      <c r="C2668" s="251" t="s">
        <v>5683</v>
      </c>
      <c r="D2668" s="251" t="s">
        <v>5684</v>
      </c>
    </row>
    <row r="2669" customFormat="false" ht="12.75" hidden="true" customHeight="false" outlineLevel="0" collapsed="false">
      <c r="B2669" s="251" t="s">
        <v>5062</v>
      </c>
      <c r="C2669" s="251" t="s">
        <v>1349</v>
      </c>
      <c r="D2669" s="251" t="s">
        <v>5685</v>
      </c>
    </row>
    <row r="2670" customFormat="false" ht="12.75" hidden="true" customHeight="false" outlineLevel="0" collapsed="false">
      <c r="B2670" s="251" t="s">
        <v>5062</v>
      </c>
      <c r="C2670" s="251" t="s">
        <v>1351</v>
      </c>
      <c r="D2670" s="251" t="s">
        <v>5686</v>
      </c>
    </row>
    <row r="2671" customFormat="false" ht="12.75" hidden="true" customHeight="false" outlineLevel="0" collapsed="false">
      <c r="B2671" s="251" t="s">
        <v>5062</v>
      </c>
      <c r="C2671" s="251" t="s">
        <v>5687</v>
      </c>
      <c r="D2671" s="251" t="s">
        <v>5688</v>
      </c>
    </row>
    <row r="2672" customFormat="false" ht="12.75" hidden="true" customHeight="false" outlineLevel="0" collapsed="false">
      <c r="B2672" s="251" t="s">
        <v>5062</v>
      </c>
      <c r="C2672" s="251" t="s">
        <v>5689</v>
      </c>
      <c r="D2672" s="251" t="s">
        <v>5690</v>
      </c>
    </row>
    <row r="2673" customFormat="false" ht="12.75" hidden="true" customHeight="false" outlineLevel="0" collapsed="false">
      <c r="B2673" s="251" t="s">
        <v>5062</v>
      </c>
      <c r="C2673" s="251" t="s">
        <v>5691</v>
      </c>
      <c r="D2673" s="251" t="s">
        <v>5692</v>
      </c>
    </row>
    <row r="2674" customFormat="false" ht="12.75" hidden="true" customHeight="false" outlineLevel="0" collapsed="false">
      <c r="B2674" s="251" t="s">
        <v>5062</v>
      </c>
      <c r="C2674" s="251" t="s">
        <v>1353</v>
      </c>
      <c r="D2674" s="251" t="s">
        <v>5693</v>
      </c>
    </row>
    <row r="2675" customFormat="false" ht="12.75" hidden="true" customHeight="false" outlineLevel="0" collapsed="false">
      <c r="B2675" s="251" t="s">
        <v>5062</v>
      </c>
      <c r="C2675" s="251" t="s">
        <v>1355</v>
      </c>
      <c r="D2675" s="251" t="s">
        <v>5694</v>
      </c>
    </row>
    <row r="2676" customFormat="false" ht="12.75" hidden="true" customHeight="false" outlineLevel="0" collapsed="false">
      <c r="B2676" s="251" t="s">
        <v>5062</v>
      </c>
      <c r="C2676" s="251" t="s">
        <v>1357</v>
      </c>
      <c r="D2676" s="251" t="s">
        <v>5695</v>
      </c>
    </row>
    <row r="2677" customFormat="false" ht="12.75" hidden="true" customHeight="false" outlineLevel="0" collapsed="false">
      <c r="B2677" s="251" t="s">
        <v>5062</v>
      </c>
      <c r="C2677" s="251" t="s">
        <v>1359</v>
      </c>
      <c r="D2677" s="251" t="s">
        <v>5696</v>
      </c>
    </row>
    <row r="2678" customFormat="false" ht="12.75" hidden="true" customHeight="false" outlineLevel="0" collapsed="false">
      <c r="B2678" s="251" t="s">
        <v>5062</v>
      </c>
      <c r="C2678" s="251" t="s">
        <v>5697</v>
      </c>
      <c r="D2678" s="251" t="s">
        <v>5698</v>
      </c>
    </row>
    <row r="2679" customFormat="false" ht="12.75" hidden="true" customHeight="false" outlineLevel="0" collapsed="false">
      <c r="B2679" s="251" t="s">
        <v>5062</v>
      </c>
      <c r="C2679" s="251" t="s">
        <v>5699</v>
      </c>
      <c r="D2679" s="251" t="s">
        <v>5700</v>
      </c>
    </row>
    <row r="2680" customFormat="false" ht="12.75" hidden="true" customHeight="false" outlineLevel="0" collapsed="false">
      <c r="B2680" s="251" t="s">
        <v>5062</v>
      </c>
      <c r="C2680" s="251" t="s">
        <v>5701</v>
      </c>
      <c r="D2680" s="251" t="s">
        <v>5702</v>
      </c>
    </row>
    <row r="2681" customFormat="false" ht="12.75" hidden="true" customHeight="false" outlineLevel="0" collapsed="false">
      <c r="B2681" s="251" t="s">
        <v>5062</v>
      </c>
      <c r="C2681" s="251" t="s">
        <v>5703</v>
      </c>
      <c r="D2681" s="251" t="s">
        <v>5704</v>
      </c>
    </row>
    <row r="2682" customFormat="false" ht="12.75" hidden="true" customHeight="false" outlineLevel="0" collapsed="false">
      <c r="B2682" s="251" t="s">
        <v>5062</v>
      </c>
      <c r="C2682" s="251" t="s">
        <v>5705</v>
      </c>
      <c r="D2682" s="251" t="s">
        <v>5706</v>
      </c>
    </row>
    <row r="2683" customFormat="false" ht="12.75" hidden="true" customHeight="false" outlineLevel="0" collapsed="false">
      <c r="B2683" s="251" t="s">
        <v>5062</v>
      </c>
      <c r="C2683" s="251" t="s">
        <v>5707</v>
      </c>
      <c r="D2683" s="251" t="s">
        <v>5708</v>
      </c>
    </row>
    <row r="2684" customFormat="false" ht="12.75" hidden="true" customHeight="false" outlineLevel="0" collapsed="false">
      <c r="B2684" s="251" t="s">
        <v>5062</v>
      </c>
      <c r="C2684" s="251" t="s">
        <v>1361</v>
      </c>
      <c r="D2684" s="251" t="s">
        <v>5709</v>
      </c>
    </row>
    <row r="2685" customFormat="false" ht="12.75" hidden="true" customHeight="false" outlineLevel="0" collapsed="false">
      <c r="B2685" s="251" t="s">
        <v>5062</v>
      </c>
      <c r="C2685" s="251" t="s">
        <v>1363</v>
      </c>
      <c r="D2685" s="251" t="s">
        <v>5710</v>
      </c>
    </row>
    <row r="2686" customFormat="false" ht="12.75" hidden="true" customHeight="false" outlineLevel="0" collapsed="false">
      <c r="B2686" s="251" t="s">
        <v>5062</v>
      </c>
      <c r="C2686" s="251" t="s">
        <v>1365</v>
      </c>
      <c r="D2686" s="251" t="s">
        <v>5711</v>
      </c>
    </row>
    <row r="2687" customFormat="false" ht="12.75" hidden="true" customHeight="false" outlineLevel="0" collapsed="false">
      <c r="B2687" s="251" t="s">
        <v>5062</v>
      </c>
      <c r="C2687" s="251" t="s">
        <v>5712</v>
      </c>
      <c r="D2687" s="251" t="s">
        <v>5713</v>
      </c>
    </row>
    <row r="2688" customFormat="false" ht="12.75" hidden="true" customHeight="false" outlineLevel="0" collapsed="false">
      <c r="B2688" s="251" t="s">
        <v>5062</v>
      </c>
      <c r="C2688" s="251" t="s">
        <v>5714</v>
      </c>
      <c r="D2688" s="251" t="s">
        <v>5715</v>
      </c>
    </row>
    <row r="2689" customFormat="false" ht="12.75" hidden="true" customHeight="false" outlineLevel="0" collapsed="false">
      <c r="B2689" s="251" t="s">
        <v>5062</v>
      </c>
      <c r="C2689" s="251" t="s">
        <v>5716</v>
      </c>
      <c r="D2689" s="251" t="s">
        <v>5717</v>
      </c>
    </row>
    <row r="2690" customFormat="false" ht="12.75" hidden="true" customHeight="false" outlineLevel="0" collapsed="false">
      <c r="B2690" s="251" t="s">
        <v>5062</v>
      </c>
      <c r="C2690" s="251" t="s">
        <v>5718</v>
      </c>
      <c r="D2690" s="251" t="s">
        <v>2615</v>
      </c>
    </row>
    <row r="2691" customFormat="false" ht="12.75" hidden="true" customHeight="false" outlineLevel="0" collapsed="false">
      <c r="B2691" s="251" t="s">
        <v>5062</v>
      </c>
      <c r="C2691" s="251" t="s">
        <v>5719</v>
      </c>
      <c r="D2691" s="251" t="s">
        <v>5720</v>
      </c>
    </row>
    <row r="2692" customFormat="false" ht="12.75" hidden="true" customHeight="false" outlineLevel="0" collapsed="false">
      <c r="B2692" s="251" t="s">
        <v>5062</v>
      </c>
      <c r="C2692" s="251" t="s">
        <v>5721</v>
      </c>
      <c r="D2692" s="251" t="s">
        <v>5722</v>
      </c>
    </row>
    <row r="2693" customFormat="false" ht="12.75" hidden="true" customHeight="false" outlineLevel="0" collapsed="false">
      <c r="B2693" s="251" t="s">
        <v>5062</v>
      </c>
      <c r="C2693" s="251" t="s">
        <v>5723</v>
      </c>
      <c r="D2693" s="251" t="s">
        <v>5724</v>
      </c>
    </row>
    <row r="2694" customFormat="false" ht="12.75" hidden="true" customHeight="false" outlineLevel="0" collapsed="false">
      <c r="B2694" s="251" t="s">
        <v>5062</v>
      </c>
      <c r="C2694" s="251" t="s">
        <v>5725</v>
      </c>
      <c r="D2694" s="251" t="s">
        <v>5726</v>
      </c>
    </row>
    <row r="2695" customFormat="false" ht="12.75" hidden="true" customHeight="false" outlineLevel="0" collapsed="false">
      <c r="B2695" s="251" t="s">
        <v>5062</v>
      </c>
      <c r="C2695" s="251" t="s">
        <v>5727</v>
      </c>
      <c r="D2695" s="251" t="s">
        <v>5728</v>
      </c>
    </row>
    <row r="2696" customFormat="false" ht="12.75" hidden="true" customHeight="false" outlineLevel="0" collapsed="false">
      <c r="B2696" s="251" t="s">
        <v>5062</v>
      </c>
      <c r="C2696" s="251" t="s">
        <v>5729</v>
      </c>
      <c r="D2696" s="251" t="s">
        <v>5730</v>
      </c>
    </row>
    <row r="2697" customFormat="false" ht="12.75" hidden="true" customHeight="false" outlineLevel="0" collapsed="false">
      <c r="B2697" s="251" t="s">
        <v>5062</v>
      </c>
      <c r="C2697" s="251" t="s">
        <v>5731</v>
      </c>
      <c r="D2697" s="251" t="s">
        <v>5732</v>
      </c>
    </row>
    <row r="2698" customFormat="false" ht="12.75" hidden="true" customHeight="false" outlineLevel="0" collapsed="false">
      <c r="B2698" s="251" t="s">
        <v>5062</v>
      </c>
      <c r="C2698" s="251" t="s">
        <v>5733</v>
      </c>
      <c r="D2698" s="251" t="s">
        <v>5734</v>
      </c>
    </row>
    <row r="2699" customFormat="false" ht="12.75" hidden="true" customHeight="false" outlineLevel="0" collapsed="false">
      <c r="B2699" s="251" t="s">
        <v>5062</v>
      </c>
      <c r="C2699" s="251" t="s">
        <v>5735</v>
      </c>
      <c r="D2699" s="251" t="s">
        <v>5736</v>
      </c>
    </row>
    <row r="2700" customFormat="false" ht="12.75" hidden="true" customHeight="false" outlineLevel="0" collapsed="false">
      <c r="B2700" s="251" t="s">
        <v>5062</v>
      </c>
      <c r="C2700" s="251" t="s">
        <v>5737</v>
      </c>
      <c r="D2700" s="251" t="s">
        <v>5738</v>
      </c>
    </row>
    <row r="2701" customFormat="false" ht="12.75" hidden="true" customHeight="false" outlineLevel="0" collapsed="false">
      <c r="B2701" s="251" t="s">
        <v>5062</v>
      </c>
      <c r="C2701" s="251" t="s">
        <v>5739</v>
      </c>
      <c r="D2701" s="251" t="s">
        <v>5740</v>
      </c>
    </row>
    <row r="2702" customFormat="false" ht="12.75" hidden="true" customHeight="false" outlineLevel="0" collapsed="false">
      <c r="B2702" s="251" t="s">
        <v>5062</v>
      </c>
      <c r="C2702" s="251" t="s">
        <v>5741</v>
      </c>
      <c r="D2702" s="251" t="s">
        <v>5742</v>
      </c>
    </row>
    <row r="2703" customFormat="false" ht="12.75" hidden="true" customHeight="false" outlineLevel="0" collapsed="false">
      <c r="B2703" s="251" t="s">
        <v>5062</v>
      </c>
      <c r="C2703" s="251" t="s">
        <v>5743</v>
      </c>
      <c r="D2703" s="251" t="s">
        <v>5744</v>
      </c>
    </row>
    <row r="2704" customFormat="false" ht="12.75" hidden="true" customHeight="false" outlineLevel="0" collapsed="false">
      <c r="B2704" s="251" t="s">
        <v>5062</v>
      </c>
      <c r="C2704" s="251" t="s">
        <v>5745</v>
      </c>
      <c r="D2704" s="251" t="s">
        <v>5746</v>
      </c>
    </row>
    <row r="2705" customFormat="false" ht="12.75" hidden="true" customHeight="false" outlineLevel="0" collapsed="false">
      <c r="B2705" s="251" t="s">
        <v>5062</v>
      </c>
      <c r="C2705" s="251" t="s">
        <v>5747</v>
      </c>
      <c r="D2705" s="251" t="s">
        <v>5748</v>
      </c>
    </row>
    <row r="2706" customFormat="false" ht="12.75" hidden="true" customHeight="false" outlineLevel="0" collapsed="false">
      <c r="B2706" s="251" t="s">
        <v>5062</v>
      </c>
      <c r="C2706" s="251" t="s">
        <v>5749</v>
      </c>
      <c r="D2706" s="251" t="s">
        <v>5750</v>
      </c>
    </row>
    <row r="2707" customFormat="false" ht="12.75" hidden="true" customHeight="false" outlineLevel="0" collapsed="false">
      <c r="B2707" s="251" t="s">
        <v>5062</v>
      </c>
      <c r="C2707" s="251" t="s">
        <v>5751</v>
      </c>
      <c r="D2707" s="251" t="s">
        <v>5752</v>
      </c>
    </row>
    <row r="2708" customFormat="false" ht="12.75" hidden="true" customHeight="false" outlineLevel="0" collapsed="false">
      <c r="B2708" s="251" t="s">
        <v>5062</v>
      </c>
      <c r="C2708" s="251" t="s">
        <v>5753</v>
      </c>
      <c r="D2708" s="251" t="s">
        <v>5754</v>
      </c>
    </row>
    <row r="2709" customFormat="false" ht="12.75" hidden="true" customHeight="false" outlineLevel="0" collapsed="false">
      <c r="B2709" s="251" t="s">
        <v>5062</v>
      </c>
      <c r="C2709" s="251" t="s">
        <v>5755</v>
      </c>
      <c r="D2709" s="251" t="s">
        <v>5756</v>
      </c>
    </row>
    <row r="2710" customFormat="false" ht="12.75" hidden="true" customHeight="false" outlineLevel="0" collapsed="false">
      <c r="B2710" s="251" t="s">
        <v>5062</v>
      </c>
      <c r="C2710" s="251" t="s">
        <v>5757</v>
      </c>
      <c r="D2710" s="251" t="s">
        <v>5758</v>
      </c>
    </row>
    <row r="2711" customFormat="false" ht="12.75" hidden="true" customHeight="false" outlineLevel="0" collapsed="false">
      <c r="B2711" s="251" t="s">
        <v>5062</v>
      </c>
      <c r="C2711" s="251" t="s">
        <v>5759</v>
      </c>
      <c r="D2711" s="251" t="s">
        <v>5760</v>
      </c>
    </row>
    <row r="2712" customFormat="false" ht="12.75" hidden="true" customHeight="false" outlineLevel="0" collapsed="false">
      <c r="B2712" s="251" t="s">
        <v>5062</v>
      </c>
      <c r="C2712" s="251" t="s">
        <v>5761</v>
      </c>
      <c r="D2712" s="251" t="s">
        <v>5762</v>
      </c>
    </row>
    <row r="2713" customFormat="false" ht="12.75" hidden="true" customHeight="false" outlineLevel="0" collapsed="false">
      <c r="B2713" s="251" t="s">
        <v>5062</v>
      </c>
      <c r="C2713" s="251" t="s">
        <v>5763</v>
      </c>
      <c r="D2713" s="251" t="s">
        <v>5764</v>
      </c>
    </row>
    <row r="2714" customFormat="false" ht="12.75" hidden="true" customHeight="false" outlineLevel="0" collapsed="false">
      <c r="B2714" s="251" t="s">
        <v>5062</v>
      </c>
      <c r="C2714" s="251" t="s">
        <v>5765</v>
      </c>
      <c r="D2714" s="251" t="s">
        <v>5766</v>
      </c>
    </row>
    <row r="2715" customFormat="false" ht="12.75" hidden="true" customHeight="false" outlineLevel="0" collapsed="false">
      <c r="B2715" s="251" t="s">
        <v>5062</v>
      </c>
      <c r="C2715" s="251" t="s">
        <v>5767</v>
      </c>
      <c r="D2715" s="251" t="s">
        <v>5768</v>
      </c>
    </row>
    <row r="2716" customFormat="false" ht="12.75" hidden="true" customHeight="false" outlineLevel="0" collapsed="false">
      <c r="B2716" s="251" t="s">
        <v>5062</v>
      </c>
      <c r="C2716" s="251" t="s">
        <v>5769</v>
      </c>
      <c r="D2716" s="251" t="s">
        <v>5770</v>
      </c>
    </row>
    <row r="2717" customFormat="false" ht="12.75" hidden="true" customHeight="false" outlineLevel="0" collapsed="false">
      <c r="B2717" s="251" t="s">
        <v>5062</v>
      </c>
      <c r="C2717" s="251" t="s">
        <v>5771</v>
      </c>
      <c r="D2717" s="251" t="s">
        <v>5772</v>
      </c>
    </row>
    <row r="2718" customFormat="false" ht="12.75" hidden="true" customHeight="false" outlineLevel="0" collapsed="false">
      <c r="B2718" s="251" t="s">
        <v>5062</v>
      </c>
      <c r="C2718" s="251" t="s">
        <v>5773</v>
      </c>
      <c r="D2718" s="251" t="s">
        <v>5774</v>
      </c>
    </row>
    <row r="2719" customFormat="false" ht="12.75" hidden="true" customHeight="false" outlineLevel="0" collapsed="false">
      <c r="B2719" s="251" t="s">
        <v>5062</v>
      </c>
      <c r="C2719" s="251" t="s">
        <v>5775</v>
      </c>
      <c r="D2719" s="251" t="s">
        <v>5776</v>
      </c>
    </row>
    <row r="2720" customFormat="false" ht="12.75" hidden="true" customHeight="false" outlineLevel="0" collapsed="false">
      <c r="B2720" s="251" t="s">
        <v>5062</v>
      </c>
      <c r="C2720" s="251" t="s">
        <v>5777</v>
      </c>
      <c r="D2720" s="251" t="s">
        <v>5778</v>
      </c>
    </row>
    <row r="2721" customFormat="false" ht="12.75" hidden="true" customHeight="false" outlineLevel="0" collapsed="false">
      <c r="B2721" s="251" t="s">
        <v>5062</v>
      </c>
      <c r="C2721" s="251" t="s">
        <v>5779</v>
      </c>
      <c r="D2721" s="251" t="s">
        <v>5780</v>
      </c>
    </row>
    <row r="2722" customFormat="false" ht="12.75" hidden="true" customHeight="false" outlineLevel="0" collapsed="false">
      <c r="B2722" s="251" t="s">
        <v>5062</v>
      </c>
      <c r="C2722" s="251" t="s">
        <v>5781</v>
      </c>
      <c r="D2722" s="251" t="s">
        <v>5782</v>
      </c>
    </row>
    <row r="2723" customFormat="false" ht="12.75" hidden="true" customHeight="false" outlineLevel="0" collapsed="false">
      <c r="B2723" s="251" t="s">
        <v>5062</v>
      </c>
      <c r="C2723" s="251" t="s">
        <v>5783</v>
      </c>
      <c r="D2723" s="251" t="s">
        <v>5784</v>
      </c>
    </row>
    <row r="2724" customFormat="false" ht="12.75" hidden="true" customHeight="false" outlineLevel="0" collapsed="false">
      <c r="B2724" s="251" t="s">
        <v>5062</v>
      </c>
      <c r="C2724" s="251" t="s">
        <v>5785</v>
      </c>
      <c r="D2724" s="251" t="s">
        <v>5786</v>
      </c>
    </row>
    <row r="2725" customFormat="false" ht="12.75" hidden="true" customHeight="false" outlineLevel="0" collapsed="false">
      <c r="B2725" s="251" t="s">
        <v>5062</v>
      </c>
      <c r="C2725" s="251" t="s">
        <v>5787</v>
      </c>
      <c r="D2725" s="251" t="s">
        <v>5788</v>
      </c>
    </row>
    <row r="2726" customFormat="false" ht="12.75" hidden="true" customHeight="false" outlineLevel="0" collapsed="false">
      <c r="B2726" s="251" t="s">
        <v>5062</v>
      </c>
      <c r="C2726" s="251" t="s">
        <v>5789</v>
      </c>
      <c r="D2726" s="251" t="s">
        <v>5790</v>
      </c>
    </row>
    <row r="2727" customFormat="false" ht="12.75" hidden="true" customHeight="false" outlineLevel="0" collapsed="false">
      <c r="B2727" s="251" t="s">
        <v>5062</v>
      </c>
      <c r="C2727" s="251" t="s">
        <v>5791</v>
      </c>
      <c r="D2727" s="251" t="s">
        <v>5792</v>
      </c>
    </row>
    <row r="2728" customFormat="false" ht="12.75" hidden="true" customHeight="false" outlineLevel="0" collapsed="false">
      <c r="B2728" s="251" t="s">
        <v>5062</v>
      </c>
      <c r="C2728" s="251" t="s">
        <v>5793</v>
      </c>
      <c r="D2728" s="251" t="s">
        <v>5794</v>
      </c>
    </row>
    <row r="2729" customFormat="false" ht="12.75" hidden="true" customHeight="false" outlineLevel="0" collapsed="false">
      <c r="B2729" s="251" t="s">
        <v>5062</v>
      </c>
      <c r="C2729" s="251" t="s">
        <v>5795</v>
      </c>
      <c r="D2729" s="251" t="s">
        <v>5796</v>
      </c>
    </row>
    <row r="2730" customFormat="false" ht="12.75" hidden="true" customHeight="false" outlineLevel="0" collapsed="false">
      <c r="B2730" s="251" t="s">
        <v>5062</v>
      </c>
      <c r="C2730" s="251" t="s">
        <v>5797</v>
      </c>
      <c r="D2730" s="251" t="s">
        <v>5798</v>
      </c>
    </row>
    <row r="2731" customFormat="false" ht="12.75" hidden="true" customHeight="false" outlineLevel="0" collapsed="false">
      <c r="B2731" s="251" t="s">
        <v>5062</v>
      </c>
      <c r="C2731" s="251" t="s">
        <v>5799</v>
      </c>
      <c r="D2731" s="251" t="s">
        <v>5800</v>
      </c>
    </row>
    <row r="2732" customFormat="false" ht="12.75" hidden="true" customHeight="false" outlineLevel="0" collapsed="false">
      <c r="B2732" s="251" t="s">
        <v>5062</v>
      </c>
      <c r="C2732" s="251" t="s">
        <v>5801</v>
      </c>
      <c r="D2732" s="251" t="s">
        <v>5802</v>
      </c>
    </row>
    <row r="2733" customFormat="false" ht="12.75" hidden="true" customHeight="false" outlineLevel="0" collapsed="false">
      <c r="B2733" s="251" t="s">
        <v>5062</v>
      </c>
      <c r="C2733" s="251" t="s">
        <v>5803</v>
      </c>
      <c r="D2733" s="251" t="s">
        <v>5804</v>
      </c>
    </row>
    <row r="2734" customFormat="false" ht="12.75" hidden="true" customHeight="false" outlineLevel="0" collapsed="false">
      <c r="B2734" s="251" t="s">
        <v>5062</v>
      </c>
      <c r="C2734" s="251" t="s">
        <v>5805</v>
      </c>
      <c r="D2734" s="251" t="s">
        <v>5806</v>
      </c>
    </row>
    <row r="2735" customFormat="false" ht="12.75" hidden="true" customHeight="false" outlineLevel="0" collapsed="false">
      <c r="B2735" s="251" t="s">
        <v>5062</v>
      </c>
      <c r="C2735" s="251" t="s">
        <v>5807</v>
      </c>
      <c r="D2735" s="251" t="s">
        <v>5808</v>
      </c>
    </row>
    <row r="2736" customFormat="false" ht="12.75" hidden="true" customHeight="false" outlineLevel="0" collapsed="false">
      <c r="B2736" s="251" t="s">
        <v>5062</v>
      </c>
      <c r="C2736" s="251" t="s">
        <v>5809</v>
      </c>
      <c r="D2736" s="251" t="s">
        <v>5810</v>
      </c>
    </row>
    <row r="2737" customFormat="false" ht="12.75" hidden="true" customHeight="false" outlineLevel="0" collapsed="false">
      <c r="B2737" s="251" t="s">
        <v>5062</v>
      </c>
      <c r="C2737" s="251" t="s">
        <v>5811</v>
      </c>
      <c r="D2737" s="251" t="s">
        <v>5812</v>
      </c>
    </row>
    <row r="2738" customFormat="false" ht="12.75" hidden="true" customHeight="false" outlineLevel="0" collapsed="false">
      <c r="B2738" s="251" t="s">
        <v>5062</v>
      </c>
      <c r="C2738" s="251" t="s">
        <v>5813</v>
      </c>
      <c r="D2738" s="251" t="s">
        <v>5814</v>
      </c>
    </row>
    <row r="2739" customFormat="false" ht="12.75" hidden="true" customHeight="false" outlineLevel="0" collapsed="false">
      <c r="B2739" s="251" t="s">
        <v>5062</v>
      </c>
      <c r="C2739" s="251" t="s">
        <v>5815</v>
      </c>
      <c r="D2739" s="251" t="s">
        <v>5816</v>
      </c>
    </row>
    <row r="2740" customFormat="false" ht="12.75" hidden="true" customHeight="false" outlineLevel="0" collapsed="false">
      <c r="B2740" s="251" t="s">
        <v>5062</v>
      </c>
      <c r="C2740" s="251" t="s">
        <v>5817</v>
      </c>
      <c r="D2740" s="251" t="s">
        <v>5818</v>
      </c>
    </row>
    <row r="2741" customFormat="false" ht="12.75" hidden="true" customHeight="false" outlineLevel="0" collapsed="false">
      <c r="B2741" s="251" t="s">
        <v>5062</v>
      </c>
      <c r="C2741" s="251" t="s">
        <v>5819</v>
      </c>
      <c r="D2741" s="251" t="s">
        <v>5820</v>
      </c>
    </row>
    <row r="2742" customFormat="false" ht="12.75" hidden="true" customHeight="false" outlineLevel="0" collapsed="false">
      <c r="B2742" s="251" t="s">
        <v>5062</v>
      </c>
      <c r="C2742" s="251" t="s">
        <v>5821</v>
      </c>
      <c r="D2742" s="251" t="s">
        <v>5822</v>
      </c>
    </row>
    <row r="2743" customFormat="false" ht="12.75" hidden="true" customHeight="false" outlineLevel="0" collapsed="false">
      <c r="B2743" s="251" t="s">
        <v>5062</v>
      </c>
      <c r="C2743" s="251" t="s">
        <v>5823</v>
      </c>
      <c r="D2743" s="251" t="s">
        <v>5824</v>
      </c>
    </row>
    <row r="2744" customFormat="false" ht="12.75" hidden="true" customHeight="false" outlineLevel="0" collapsed="false">
      <c r="B2744" s="251" t="s">
        <v>5062</v>
      </c>
      <c r="C2744" s="251" t="s">
        <v>5825</v>
      </c>
      <c r="D2744" s="251" t="s">
        <v>5826</v>
      </c>
    </row>
    <row r="2745" customFormat="false" ht="12.75" hidden="true" customHeight="false" outlineLevel="0" collapsed="false">
      <c r="B2745" s="251" t="s">
        <v>5062</v>
      </c>
      <c r="C2745" s="251" t="s">
        <v>5827</v>
      </c>
      <c r="D2745" s="251" t="s">
        <v>5828</v>
      </c>
    </row>
    <row r="2746" customFormat="false" ht="12.75" hidden="true" customHeight="false" outlineLevel="0" collapsed="false">
      <c r="B2746" s="251" t="s">
        <v>5062</v>
      </c>
      <c r="C2746" s="251" t="s">
        <v>5829</v>
      </c>
      <c r="D2746" s="251" t="s">
        <v>5830</v>
      </c>
    </row>
    <row r="2747" customFormat="false" ht="12.75" hidden="true" customHeight="false" outlineLevel="0" collapsed="false">
      <c r="B2747" s="251" t="s">
        <v>5062</v>
      </c>
      <c r="C2747" s="251" t="s">
        <v>5831</v>
      </c>
      <c r="D2747" s="251" t="s">
        <v>5832</v>
      </c>
    </row>
    <row r="2748" customFormat="false" ht="12.75" hidden="true" customHeight="false" outlineLevel="0" collapsed="false">
      <c r="B2748" s="251" t="s">
        <v>5062</v>
      </c>
      <c r="C2748" s="251" t="s">
        <v>5833</v>
      </c>
      <c r="D2748" s="251" t="s">
        <v>5834</v>
      </c>
    </row>
    <row r="2749" customFormat="false" ht="12.75" hidden="true" customHeight="false" outlineLevel="0" collapsed="false">
      <c r="B2749" s="251" t="s">
        <v>5062</v>
      </c>
      <c r="C2749" s="251" t="s">
        <v>5835</v>
      </c>
      <c r="D2749" s="251" t="s">
        <v>5836</v>
      </c>
    </row>
    <row r="2750" customFormat="false" ht="12.75" hidden="true" customHeight="false" outlineLevel="0" collapsed="false">
      <c r="B2750" s="251" t="s">
        <v>5062</v>
      </c>
      <c r="C2750" s="251" t="s">
        <v>1367</v>
      </c>
      <c r="D2750" s="251" t="s">
        <v>5837</v>
      </c>
    </row>
    <row r="2751" customFormat="false" ht="12.75" hidden="true" customHeight="false" outlineLevel="0" collapsed="false">
      <c r="B2751" s="251" t="s">
        <v>5062</v>
      </c>
      <c r="C2751" s="251" t="s">
        <v>5838</v>
      </c>
      <c r="D2751" s="251" t="s">
        <v>5839</v>
      </c>
    </row>
    <row r="2752" customFormat="false" ht="12.75" hidden="true" customHeight="false" outlineLevel="0" collapsed="false">
      <c r="B2752" s="251" t="s">
        <v>5062</v>
      </c>
      <c r="C2752" s="251" t="s">
        <v>5840</v>
      </c>
      <c r="D2752" s="251" t="s">
        <v>5841</v>
      </c>
    </row>
    <row r="2753" customFormat="false" ht="12.75" hidden="true" customHeight="false" outlineLevel="0" collapsed="false">
      <c r="B2753" s="251" t="s">
        <v>5062</v>
      </c>
      <c r="C2753" s="251" t="s">
        <v>5842</v>
      </c>
      <c r="D2753" s="251" t="s">
        <v>5843</v>
      </c>
    </row>
    <row r="2754" customFormat="false" ht="12.75" hidden="true" customHeight="false" outlineLevel="0" collapsed="false">
      <c r="B2754" s="251" t="s">
        <v>5062</v>
      </c>
      <c r="C2754" s="251" t="s">
        <v>5844</v>
      </c>
      <c r="D2754" s="251" t="s">
        <v>5845</v>
      </c>
    </row>
    <row r="2755" customFormat="false" ht="12.75" hidden="true" customHeight="false" outlineLevel="0" collapsed="false">
      <c r="B2755" s="251" t="s">
        <v>5062</v>
      </c>
      <c r="C2755" s="251" t="s">
        <v>5846</v>
      </c>
      <c r="D2755" s="251" t="s">
        <v>5847</v>
      </c>
    </row>
    <row r="2756" customFormat="false" ht="12.75" hidden="true" customHeight="false" outlineLevel="0" collapsed="false">
      <c r="B2756" s="251" t="s">
        <v>5062</v>
      </c>
      <c r="C2756" s="251" t="s">
        <v>5848</v>
      </c>
      <c r="D2756" s="251" t="s">
        <v>5849</v>
      </c>
    </row>
    <row r="2757" customFormat="false" ht="12.75" hidden="true" customHeight="false" outlineLevel="0" collapsed="false">
      <c r="B2757" s="251" t="s">
        <v>5062</v>
      </c>
      <c r="C2757" s="251" t="s">
        <v>5850</v>
      </c>
      <c r="D2757" s="251" t="s">
        <v>5851</v>
      </c>
    </row>
    <row r="2758" customFormat="false" ht="12.75" hidden="true" customHeight="false" outlineLevel="0" collapsed="false">
      <c r="B2758" s="251" t="s">
        <v>5062</v>
      </c>
      <c r="C2758" s="251" t="s">
        <v>1369</v>
      </c>
      <c r="D2758" s="251" t="s">
        <v>5852</v>
      </c>
    </row>
    <row r="2759" customFormat="false" ht="12.75" hidden="true" customHeight="false" outlineLevel="0" collapsed="false">
      <c r="B2759" s="251" t="s">
        <v>5062</v>
      </c>
      <c r="C2759" s="251" t="s">
        <v>1371</v>
      </c>
      <c r="D2759" s="251" t="s">
        <v>5853</v>
      </c>
    </row>
    <row r="2760" customFormat="false" ht="12.75" hidden="true" customHeight="false" outlineLevel="0" collapsed="false">
      <c r="B2760" s="251" t="s">
        <v>5062</v>
      </c>
      <c r="C2760" s="251" t="s">
        <v>1373</v>
      </c>
      <c r="D2760" s="251" t="s">
        <v>5854</v>
      </c>
    </row>
    <row r="2761" customFormat="false" ht="12.75" hidden="true" customHeight="false" outlineLevel="0" collapsed="false">
      <c r="B2761" s="251" t="s">
        <v>5062</v>
      </c>
      <c r="C2761" s="251" t="s">
        <v>1375</v>
      </c>
      <c r="D2761" s="251" t="s">
        <v>5855</v>
      </c>
    </row>
    <row r="2762" customFormat="false" ht="12.75" hidden="true" customHeight="false" outlineLevel="0" collapsed="false">
      <c r="B2762" s="251" t="s">
        <v>5062</v>
      </c>
      <c r="C2762" s="251" t="s">
        <v>5856</v>
      </c>
      <c r="D2762" s="251" t="s">
        <v>5857</v>
      </c>
    </row>
    <row r="2763" customFormat="false" ht="12.75" hidden="true" customHeight="false" outlineLevel="0" collapsed="false">
      <c r="B2763" s="251" t="s">
        <v>5062</v>
      </c>
      <c r="C2763" s="251" t="s">
        <v>5858</v>
      </c>
      <c r="D2763" s="251" t="s">
        <v>5859</v>
      </c>
    </row>
    <row r="2764" customFormat="false" ht="12.75" hidden="true" customHeight="false" outlineLevel="0" collapsed="false">
      <c r="B2764" s="251" t="s">
        <v>5062</v>
      </c>
      <c r="C2764" s="251" t="s">
        <v>5860</v>
      </c>
      <c r="D2764" s="251" t="s">
        <v>5861</v>
      </c>
    </row>
    <row r="2765" customFormat="false" ht="12.75" hidden="true" customHeight="false" outlineLevel="0" collapsed="false">
      <c r="B2765" s="251" t="s">
        <v>5062</v>
      </c>
      <c r="C2765" s="251" t="s">
        <v>5862</v>
      </c>
      <c r="D2765" s="251" t="s">
        <v>5863</v>
      </c>
    </row>
    <row r="2766" customFormat="false" ht="12.75" hidden="true" customHeight="false" outlineLevel="0" collapsed="false">
      <c r="B2766" s="251" t="s">
        <v>5062</v>
      </c>
      <c r="C2766" s="251" t="s">
        <v>5864</v>
      </c>
      <c r="D2766" s="251" t="s">
        <v>5865</v>
      </c>
    </row>
    <row r="2767" customFormat="false" ht="12.75" hidden="true" customHeight="false" outlineLevel="0" collapsed="false">
      <c r="B2767" s="251" t="s">
        <v>5062</v>
      </c>
      <c r="C2767" s="251" t="s">
        <v>5866</v>
      </c>
      <c r="D2767" s="251" t="s">
        <v>5867</v>
      </c>
    </row>
    <row r="2768" customFormat="false" ht="12.75" hidden="true" customHeight="false" outlineLevel="0" collapsed="false">
      <c r="B2768" s="251" t="s">
        <v>5062</v>
      </c>
      <c r="C2768" s="251" t="s">
        <v>5868</v>
      </c>
      <c r="D2768" s="251" t="s">
        <v>5869</v>
      </c>
    </row>
    <row r="2769" customFormat="false" ht="12.75" hidden="true" customHeight="false" outlineLevel="0" collapsed="false">
      <c r="B2769" s="251" t="s">
        <v>5062</v>
      </c>
      <c r="C2769" s="251" t="s">
        <v>5870</v>
      </c>
      <c r="D2769" s="251" t="s">
        <v>5871</v>
      </c>
    </row>
    <row r="2770" customFormat="false" ht="12.75" hidden="true" customHeight="false" outlineLevel="0" collapsed="false">
      <c r="B2770" s="251" t="s">
        <v>5062</v>
      </c>
      <c r="C2770" s="251" t="s">
        <v>5872</v>
      </c>
      <c r="D2770" s="251" t="s">
        <v>5873</v>
      </c>
    </row>
    <row r="2771" customFormat="false" ht="12.75" hidden="true" customHeight="false" outlineLevel="0" collapsed="false">
      <c r="B2771" s="251" t="s">
        <v>5062</v>
      </c>
      <c r="C2771" s="251" t="s">
        <v>5874</v>
      </c>
      <c r="D2771" s="251" t="s">
        <v>5875</v>
      </c>
    </row>
    <row r="2772" customFormat="false" ht="12.75" hidden="true" customHeight="false" outlineLevel="0" collapsed="false">
      <c r="B2772" s="251" t="s">
        <v>5062</v>
      </c>
      <c r="C2772" s="251" t="s">
        <v>5876</v>
      </c>
      <c r="D2772" s="251" t="s">
        <v>5877</v>
      </c>
    </row>
    <row r="2773" customFormat="false" ht="12.75" hidden="true" customHeight="false" outlineLevel="0" collapsed="false">
      <c r="B2773" s="251" t="s">
        <v>5062</v>
      </c>
      <c r="C2773" s="251" t="s">
        <v>5878</v>
      </c>
      <c r="D2773" s="251" t="s">
        <v>5879</v>
      </c>
    </row>
    <row r="2774" customFormat="false" ht="12.75" hidden="true" customHeight="false" outlineLevel="0" collapsed="false">
      <c r="B2774" s="251" t="s">
        <v>5062</v>
      </c>
      <c r="C2774" s="251" t="s">
        <v>5880</v>
      </c>
      <c r="D2774" s="251" t="s">
        <v>5881</v>
      </c>
    </row>
    <row r="2775" customFormat="false" ht="12.75" hidden="true" customHeight="false" outlineLevel="0" collapsed="false">
      <c r="B2775" s="251" t="s">
        <v>5062</v>
      </c>
      <c r="C2775" s="251" t="s">
        <v>5882</v>
      </c>
      <c r="D2775" s="251" t="s">
        <v>5883</v>
      </c>
    </row>
    <row r="2776" customFormat="false" ht="12.75" hidden="true" customHeight="false" outlineLevel="0" collapsed="false">
      <c r="B2776" s="251" t="s">
        <v>5062</v>
      </c>
      <c r="C2776" s="251" t="s">
        <v>5884</v>
      </c>
      <c r="D2776" s="251" t="s">
        <v>5885</v>
      </c>
    </row>
    <row r="2777" customFormat="false" ht="12.75" hidden="true" customHeight="false" outlineLevel="0" collapsed="false">
      <c r="B2777" s="251" t="s">
        <v>5062</v>
      </c>
      <c r="C2777" s="251" t="s">
        <v>5886</v>
      </c>
      <c r="D2777" s="251" t="s">
        <v>5887</v>
      </c>
    </row>
    <row r="2778" customFormat="false" ht="12.75" hidden="true" customHeight="false" outlineLevel="0" collapsed="false">
      <c r="B2778" s="251" t="s">
        <v>5062</v>
      </c>
      <c r="C2778" s="251" t="s">
        <v>5888</v>
      </c>
      <c r="D2778" s="251" t="s">
        <v>5889</v>
      </c>
    </row>
    <row r="2779" customFormat="false" ht="12.75" hidden="true" customHeight="false" outlineLevel="0" collapsed="false">
      <c r="B2779" s="251" t="s">
        <v>5062</v>
      </c>
      <c r="C2779" s="251" t="s">
        <v>5890</v>
      </c>
      <c r="D2779" s="251" t="s">
        <v>5891</v>
      </c>
    </row>
    <row r="2780" customFormat="false" ht="12.75" hidden="true" customHeight="false" outlineLevel="0" collapsed="false">
      <c r="B2780" s="251" t="s">
        <v>5062</v>
      </c>
      <c r="C2780" s="251" t="s">
        <v>5892</v>
      </c>
      <c r="D2780" s="251" t="s">
        <v>5893</v>
      </c>
    </row>
    <row r="2781" customFormat="false" ht="12.75" hidden="true" customHeight="false" outlineLevel="0" collapsed="false">
      <c r="B2781" s="251" t="s">
        <v>5062</v>
      </c>
      <c r="C2781" s="251" t="s">
        <v>5894</v>
      </c>
      <c r="D2781" s="251" t="s">
        <v>5895</v>
      </c>
    </row>
    <row r="2782" customFormat="false" ht="12.75" hidden="true" customHeight="false" outlineLevel="0" collapsed="false">
      <c r="B2782" s="251" t="s">
        <v>5062</v>
      </c>
      <c r="C2782" s="251" t="s">
        <v>5896</v>
      </c>
      <c r="D2782" s="251" t="s">
        <v>5897</v>
      </c>
    </row>
    <row r="2783" customFormat="false" ht="12.75" hidden="true" customHeight="false" outlineLevel="0" collapsed="false">
      <c r="B2783" s="251" t="s">
        <v>5062</v>
      </c>
      <c r="C2783" s="251" t="s">
        <v>1377</v>
      </c>
      <c r="D2783" s="251" t="s">
        <v>5898</v>
      </c>
    </row>
    <row r="2784" customFormat="false" ht="12.75" hidden="true" customHeight="false" outlineLevel="0" collapsed="false">
      <c r="B2784" s="251" t="s">
        <v>5062</v>
      </c>
      <c r="C2784" s="251" t="s">
        <v>5899</v>
      </c>
      <c r="D2784" s="251" t="s">
        <v>5900</v>
      </c>
    </row>
    <row r="2785" customFormat="false" ht="12.75" hidden="true" customHeight="false" outlineLevel="0" collapsed="false">
      <c r="B2785" s="251" t="s">
        <v>5062</v>
      </c>
      <c r="C2785" s="251" t="s">
        <v>5901</v>
      </c>
      <c r="D2785" s="251" t="s">
        <v>5902</v>
      </c>
    </row>
    <row r="2786" customFormat="false" ht="12.75" hidden="true" customHeight="false" outlineLevel="0" collapsed="false">
      <c r="B2786" s="251" t="s">
        <v>5062</v>
      </c>
      <c r="C2786" s="251" t="s">
        <v>1467</v>
      </c>
      <c r="D2786" s="251" t="s">
        <v>5903</v>
      </c>
    </row>
    <row r="2787" customFormat="false" ht="12.75" hidden="true" customHeight="false" outlineLevel="0" collapsed="false">
      <c r="B2787" s="251" t="s">
        <v>5062</v>
      </c>
      <c r="C2787" s="251" t="s">
        <v>1469</v>
      </c>
      <c r="D2787" s="251" t="s">
        <v>5904</v>
      </c>
    </row>
    <row r="2788" customFormat="false" ht="12.75" hidden="true" customHeight="false" outlineLevel="0" collapsed="false">
      <c r="B2788" s="251" t="s">
        <v>5062</v>
      </c>
      <c r="C2788" s="251" t="s">
        <v>1471</v>
      </c>
      <c r="D2788" s="251" t="s">
        <v>5905</v>
      </c>
    </row>
    <row r="2789" customFormat="false" ht="12.75" hidden="true" customHeight="false" outlineLevel="0" collapsed="false">
      <c r="B2789" s="251" t="s">
        <v>5062</v>
      </c>
      <c r="C2789" s="251" t="s">
        <v>1473</v>
      </c>
      <c r="D2789" s="251" t="s">
        <v>5906</v>
      </c>
    </row>
    <row r="2790" customFormat="false" ht="12.75" hidden="true" customHeight="false" outlineLevel="0" collapsed="false">
      <c r="B2790" s="251" t="s">
        <v>5062</v>
      </c>
      <c r="C2790" s="251" t="s">
        <v>1475</v>
      </c>
      <c r="D2790" s="251" t="s">
        <v>5907</v>
      </c>
    </row>
    <row r="2791" customFormat="false" ht="12.75" hidden="true" customHeight="false" outlineLevel="0" collapsed="false">
      <c r="B2791" s="251" t="s">
        <v>5062</v>
      </c>
      <c r="C2791" s="251" t="s">
        <v>1477</v>
      </c>
      <c r="D2791" s="251" t="s">
        <v>5908</v>
      </c>
    </row>
    <row r="2792" customFormat="false" ht="12.75" hidden="true" customHeight="false" outlineLevel="0" collapsed="false">
      <c r="B2792" s="251" t="s">
        <v>5062</v>
      </c>
      <c r="C2792" s="251" t="s">
        <v>5909</v>
      </c>
      <c r="D2792" s="251" t="s">
        <v>5910</v>
      </c>
    </row>
    <row r="2793" customFormat="false" ht="12.75" hidden="true" customHeight="false" outlineLevel="0" collapsed="false">
      <c r="B2793" s="251" t="s">
        <v>5062</v>
      </c>
      <c r="C2793" s="251" t="s">
        <v>5911</v>
      </c>
      <c r="D2793" s="251" t="s">
        <v>5912</v>
      </c>
    </row>
    <row r="2794" customFormat="false" ht="12.75" hidden="true" customHeight="false" outlineLevel="0" collapsed="false">
      <c r="B2794" s="251" t="s">
        <v>5062</v>
      </c>
      <c r="C2794" s="251" t="s">
        <v>5913</v>
      </c>
      <c r="D2794" s="251" t="s">
        <v>5914</v>
      </c>
    </row>
    <row r="2795" customFormat="false" ht="12.75" hidden="true" customHeight="false" outlineLevel="0" collapsed="false">
      <c r="B2795" s="251" t="s">
        <v>5062</v>
      </c>
      <c r="C2795" s="251" t="s">
        <v>5915</v>
      </c>
      <c r="D2795" s="251" t="s">
        <v>5916</v>
      </c>
    </row>
    <row r="2796" customFormat="false" ht="12.75" hidden="true" customHeight="false" outlineLevel="0" collapsed="false">
      <c r="B2796" s="251" t="s">
        <v>5062</v>
      </c>
      <c r="C2796" s="251" t="s">
        <v>5917</v>
      </c>
      <c r="D2796" s="251" t="s">
        <v>5918</v>
      </c>
    </row>
    <row r="2797" customFormat="false" ht="12.75" hidden="true" customHeight="false" outlineLevel="0" collapsed="false">
      <c r="B2797" s="251" t="s">
        <v>5062</v>
      </c>
      <c r="C2797" s="251" t="s">
        <v>5919</v>
      </c>
      <c r="D2797" s="251" t="s">
        <v>5920</v>
      </c>
    </row>
    <row r="2798" customFormat="false" ht="12.75" hidden="true" customHeight="false" outlineLevel="0" collapsed="false">
      <c r="B2798" s="251" t="s">
        <v>5062</v>
      </c>
      <c r="C2798" s="251" t="s">
        <v>5921</v>
      </c>
      <c r="D2798" s="251" t="s">
        <v>5922</v>
      </c>
    </row>
    <row r="2799" customFormat="false" ht="12.75" hidden="true" customHeight="false" outlineLevel="0" collapsed="false">
      <c r="B2799" s="251" t="s">
        <v>5062</v>
      </c>
      <c r="C2799" s="251" t="s">
        <v>5923</v>
      </c>
      <c r="D2799" s="251" t="s">
        <v>5924</v>
      </c>
    </row>
    <row r="2800" customFormat="false" ht="12.75" hidden="true" customHeight="false" outlineLevel="0" collapsed="false">
      <c r="B2800" s="251" t="s">
        <v>5062</v>
      </c>
      <c r="C2800" s="251" t="s">
        <v>5925</v>
      </c>
      <c r="D2800" s="251" t="s">
        <v>4668</v>
      </c>
    </row>
    <row r="2801" customFormat="false" ht="12.75" hidden="true" customHeight="false" outlineLevel="0" collapsed="false">
      <c r="B2801" s="251" t="s">
        <v>5062</v>
      </c>
      <c r="C2801" s="251" t="s">
        <v>5926</v>
      </c>
      <c r="D2801" s="251" t="s">
        <v>5927</v>
      </c>
    </row>
    <row r="2802" customFormat="false" ht="12.75" hidden="true" customHeight="false" outlineLevel="0" collapsed="false">
      <c r="B2802" s="251" t="s">
        <v>5062</v>
      </c>
      <c r="C2802" s="251" t="s">
        <v>5928</v>
      </c>
      <c r="D2802" s="251" t="s">
        <v>5929</v>
      </c>
    </row>
    <row r="2803" customFormat="false" ht="12.75" hidden="true" customHeight="false" outlineLevel="0" collapsed="false">
      <c r="B2803" s="251" t="s">
        <v>5062</v>
      </c>
      <c r="C2803" s="251" t="s">
        <v>1479</v>
      </c>
      <c r="D2803" s="251" t="s">
        <v>5930</v>
      </c>
    </row>
    <row r="2804" customFormat="false" ht="12.75" hidden="true" customHeight="false" outlineLevel="0" collapsed="false">
      <c r="B2804" s="251" t="s">
        <v>5062</v>
      </c>
      <c r="C2804" s="251" t="s">
        <v>1481</v>
      </c>
      <c r="D2804" s="251" t="s">
        <v>5931</v>
      </c>
    </row>
    <row r="2805" customFormat="false" ht="12.75" hidden="true" customHeight="false" outlineLevel="0" collapsed="false">
      <c r="B2805" s="251" t="s">
        <v>5062</v>
      </c>
      <c r="C2805" s="251" t="s">
        <v>1483</v>
      </c>
      <c r="D2805" s="251" t="s">
        <v>5932</v>
      </c>
    </row>
    <row r="2806" customFormat="false" ht="12.75" hidden="true" customHeight="false" outlineLevel="0" collapsed="false">
      <c r="B2806" s="251" t="s">
        <v>5062</v>
      </c>
      <c r="C2806" s="251" t="s">
        <v>1484</v>
      </c>
      <c r="D2806" s="251" t="s">
        <v>5933</v>
      </c>
    </row>
    <row r="2807" customFormat="false" ht="12.75" hidden="true" customHeight="false" outlineLevel="0" collapsed="false">
      <c r="B2807" s="251" t="s">
        <v>5062</v>
      </c>
      <c r="C2807" s="251" t="s">
        <v>1486</v>
      </c>
      <c r="D2807" s="251" t="s">
        <v>5934</v>
      </c>
    </row>
    <row r="2808" customFormat="false" ht="12.75" hidden="true" customHeight="false" outlineLevel="0" collapsed="false">
      <c r="B2808" s="251" t="s">
        <v>5062</v>
      </c>
      <c r="C2808" s="251" t="s">
        <v>1487</v>
      </c>
      <c r="D2808" s="251" t="s">
        <v>5935</v>
      </c>
    </row>
    <row r="2809" customFormat="false" ht="12.75" hidden="true" customHeight="false" outlineLevel="0" collapsed="false">
      <c r="B2809" s="251" t="s">
        <v>5062</v>
      </c>
      <c r="C2809" s="251" t="s">
        <v>1489</v>
      </c>
      <c r="D2809" s="251" t="s">
        <v>5936</v>
      </c>
    </row>
    <row r="2810" customFormat="false" ht="12.75" hidden="true" customHeight="false" outlineLevel="0" collapsed="false">
      <c r="B2810" s="251" t="s">
        <v>5062</v>
      </c>
      <c r="C2810" s="251" t="s">
        <v>1491</v>
      </c>
      <c r="D2810" s="251" t="s">
        <v>5937</v>
      </c>
    </row>
    <row r="2811" customFormat="false" ht="12.75" hidden="true" customHeight="false" outlineLevel="0" collapsed="false">
      <c r="B2811" s="251" t="s">
        <v>5062</v>
      </c>
      <c r="C2811" s="251" t="s">
        <v>1493</v>
      </c>
      <c r="D2811" s="251" t="s">
        <v>5938</v>
      </c>
    </row>
    <row r="2812" customFormat="false" ht="12.75" hidden="true" customHeight="false" outlineLevel="0" collapsed="false">
      <c r="B2812" s="251" t="s">
        <v>5062</v>
      </c>
      <c r="C2812" s="251" t="s">
        <v>1495</v>
      </c>
      <c r="D2812" s="251" t="s">
        <v>5939</v>
      </c>
    </row>
    <row r="2813" customFormat="false" ht="12.75" hidden="true" customHeight="false" outlineLevel="0" collapsed="false">
      <c r="B2813" s="251" t="s">
        <v>5062</v>
      </c>
      <c r="C2813" s="251" t="s">
        <v>1497</v>
      </c>
      <c r="D2813" s="251" t="s">
        <v>5940</v>
      </c>
    </row>
    <row r="2814" customFormat="false" ht="12.75" hidden="true" customHeight="false" outlineLevel="0" collapsed="false">
      <c r="B2814" s="251" t="s">
        <v>5062</v>
      </c>
      <c r="C2814" s="251" t="s">
        <v>1499</v>
      </c>
      <c r="D2814" s="251" t="s">
        <v>5941</v>
      </c>
    </row>
    <row r="2815" customFormat="false" ht="12.75" hidden="true" customHeight="false" outlineLevel="0" collapsed="false">
      <c r="B2815" s="251" t="s">
        <v>5062</v>
      </c>
      <c r="C2815" s="251" t="s">
        <v>1501</v>
      </c>
      <c r="D2815" s="251" t="s">
        <v>5942</v>
      </c>
    </row>
    <row r="2816" customFormat="false" ht="12.75" hidden="true" customHeight="false" outlineLevel="0" collapsed="false">
      <c r="B2816" s="251" t="s">
        <v>5062</v>
      </c>
      <c r="C2816" s="251" t="s">
        <v>1503</v>
      </c>
      <c r="D2816" s="251" t="s">
        <v>5943</v>
      </c>
    </row>
    <row r="2817" customFormat="false" ht="12.75" hidden="true" customHeight="false" outlineLevel="0" collapsed="false">
      <c r="B2817" s="251" t="s">
        <v>5062</v>
      </c>
      <c r="C2817" s="251" t="s">
        <v>1505</v>
      </c>
      <c r="D2817" s="251" t="s">
        <v>5944</v>
      </c>
    </row>
    <row r="2818" customFormat="false" ht="12.75" hidden="true" customHeight="false" outlineLevel="0" collapsed="false">
      <c r="B2818" s="251" t="s">
        <v>5062</v>
      </c>
      <c r="C2818" s="251" t="s">
        <v>1507</v>
      </c>
      <c r="D2818" s="251" t="s">
        <v>5945</v>
      </c>
    </row>
    <row r="2819" customFormat="false" ht="12.75" hidden="true" customHeight="false" outlineLevel="0" collapsed="false">
      <c r="B2819" s="251" t="s">
        <v>5062</v>
      </c>
      <c r="C2819" s="251" t="s">
        <v>1778</v>
      </c>
      <c r="D2819" s="251" t="s">
        <v>5946</v>
      </c>
    </row>
    <row r="2820" customFormat="false" ht="12.75" hidden="true" customHeight="false" outlineLevel="0" collapsed="false">
      <c r="B2820" s="251" t="s">
        <v>5062</v>
      </c>
      <c r="C2820" s="251" t="s">
        <v>1780</v>
      </c>
      <c r="D2820" s="251" t="s">
        <v>5947</v>
      </c>
    </row>
    <row r="2821" customFormat="false" ht="12.75" hidden="true" customHeight="false" outlineLevel="0" collapsed="false">
      <c r="B2821" s="251" t="s">
        <v>5062</v>
      </c>
      <c r="C2821" s="251" t="s">
        <v>1782</v>
      </c>
      <c r="D2821" s="251" t="s">
        <v>5948</v>
      </c>
    </row>
    <row r="2822" customFormat="false" ht="12.75" hidden="true" customHeight="false" outlineLevel="0" collapsed="false">
      <c r="B2822" s="251" t="s">
        <v>5062</v>
      </c>
      <c r="C2822" s="251" t="s">
        <v>1784</v>
      </c>
      <c r="D2822" s="251" t="s">
        <v>5949</v>
      </c>
    </row>
    <row r="2823" customFormat="false" ht="12.75" hidden="true" customHeight="false" outlineLevel="0" collapsed="false">
      <c r="B2823" s="251" t="s">
        <v>5062</v>
      </c>
      <c r="C2823" s="251" t="s">
        <v>1786</v>
      </c>
      <c r="D2823" s="251" t="s">
        <v>5950</v>
      </c>
    </row>
    <row r="2824" customFormat="false" ht="12.75" hidden="true" customHeight="false" outlineLevel="0" collapsed="false">
      <c r="B2824" s="251" t="s">
        <v>5062</v>
      </c>
      <c r="C2824" s="251" t="s">
        <v>1788</v>
      </c>
      <c r="D2824" s="251" t="s">
        <v>5951</v>
      </c>
    </row>
    <row r="2825" customFormat="false" ht="12.75" hidden="true" customHeight="false" outlineLevel="0" collapsed="false">
      <c r="B2825" s="251" t="s">
        <v>5062</v>
      </c>
      <c r="C2825" s="251" t="s">
        <v>5952</v>
      </c>
      <c r="D2825" s="251" t="s">
        <v>5953</v>
      </c>
    </row>
    <row r="2826" customFormat="false" ht="12.75" hidden="true" customHeight="false" outlineLevel="0" collapsed="false">
      <c r="B2826" s="251" t="s">
        <v>5062</v>
      </c>
      <c r="C2826" s="251" t="s">
        <v>1790</v>
      </c>
      <c r="D2826" s="251" t="s">
        <v>5954</v>
      </c>
    </row>
    <row r="2827" customFormat="false" ht="12.75" hidden="true" customHeight="false" outlineLevel="0" collapsed="false">
      <c r="B2827" s="251" t="s">
        <v>5062</v>
      </c>
      <c r="C2827" s="251" t="s">
        <v>5955</v>
      </c>
      <c r="D2827" s="251" t="s">
        <v>5956</v>
      </c>
    </row>
    <row r="2828" customFormat="false" ht="12.75" hidden="true" customHeight="false" outlineLevel="0" collapsed="false">
      <c r="B2828" s="251" t="s">
        <v>5062</v>
      </c>
      <c r="C2828" s="251" t="s">
        <v>5957</v>
      </c>
      <c r="D2828" s="251" t="s">
        <v>5958</v>
      </c>
    </row>
    <row r="2829" customFormat="false" ht="12.75" hidden="true" customHeight="false" outlineLevel="0" collapsed="false">
      <c r="B2829" s="251" t="s">
        <v>5062</v>
      </c>
      <c r="C2829" s="251" t="s">
        <v>5959</v>
      </c>
      <c r="D2829" s="251" t="s">
        <v>5960</v>
      </c>
    </row>
    <row r="2830" customFormat="false" ht="12.75" hidden="true" customHeight="false" outlineLevel="0" collapsed="false">
      <c r="B2830" s="251" t="s">
        <v>5062</v>
      </c>
      <c r="C2830" s="251" t="s">
        <v>1564</v>
      </c>
      <c r="D2830" s="251" t="s">
        <v>5961</v>
      </c>
    </row>
    <row r="2831" customFormat="false" ht="12.75" hidden="true" customHeight="false" outlineLevel="0" collapsed="false">
      <c r="B2831" s="251" t="s">
        <v>5062</v>
      </c>
      <c r="C2831" s="251" t="s">
        <v>5962</v>
      </c>
      <c r="D2831" s="251" t="s">
        <v>5963</v>
      </c>
    </row>
    <row r="2832" customFormat="false" ht="12.75" hidden="true" customHeight="false" outlineLevel="0" collapsed="false">
      <c r="B2832" s="251" t="s">
        <v>5062</v>
      </c>
      <c r="C2832" s="251" t="s">
        <v>5964</v>
      </c>
      <c r="D2832" s="251" t="s">
        <v>5965</v>
      </c>
    </row>
    <row r="2833" customFormat="false" ht="12.75" hidden="true" customHeight="false" outlineLevel="0" collapsed="false">
      <c r="B2833" s="251" t="s">
        <v>5062</v>
      </c>
      <c r="C2833" s="251" t="s">
        <v>5966</v>
      </c>
      <c r="D2833" s="251" t="s">
        <v>5967</v>
      </c>
    </row>
    <row r="2834" customFormat="false" ht="12.75" hidden="true" customHeight="false" outlineLevel="0" collapsed="false">
      <c r="B2834" s="251" t="s">
        <v>5062</v>
      </c>
      <c r="C2834" s="251" t="s">
        <v>1619</v>
      </c>
      <c r="D2834" s="251" t="s">
        <v>5968</v>
      </c>
    </row>
    <row r="2835" customFormat="false" ht="12.75" hidden="true" customHeight="false" outlineLevel="0" collapsed="false">
      <c r="B2835" s="251" t="s">
        <v>5062</v>
      </c>
      <c r="C2835" s="251" t="s">
        <v>5969</v>
      </c>
      <c r="D2835" s="251" t="s">
        <v>5970</v>
      </c>
    </row>
    <row r="2836" customFormat="false" ht="12.75" hidden="true" customHeight="false" outlineLevel="0" collapsed="false">
      <c r="B2836" s="251" t="s">
        <v>5062</v>
      </c>
      <c r="C2836" s="251" t="s">
        <v>1621</v>
      </c>
      <c r="D2836" s="251" t="s">
        <v>5971</v>
      </c>
    </row>
    <row r="2837" customFormat="false" ht="12.75" hidden="true" customHeight="false" outlineLevel="0" collapsed="false">
      <c r="B2837" s="251" t="s">
        <v>5062</v>
      </c>
      <c r="C2837" s="251" t="s">
        <v>1623</v>
      </c>
      <c r="D2837" s="251" t="s">
        <v>5972</v>
      </c>
    </row>
    <row r="2838" customFormat="false" ht="12.75" hidden="true" customHeight="false" outlineLevel="0" collapsed="false">
      <c r="B2838" s="251" t="s">
        <v>5062</v>
      </c>
      <c r="C2838" s="251" t="s">
        <v>1625</v>
      </c>
      <c r="D2838" s="251" t="s">
        <v>5973</v>
      </c>
    </row>
    <row r="2839" customFormat="false" ht="12.75" hidden="true" customHeight="false" outlineLevel="0" collapsed="false">
      <c r="B2839" s="251" t="s">
        <v>5062</v>
      </c>
      <c r="C2839" s="251" t="s">
        <v>1627</v>
      </c>
      <c r="D2839" s="251" t="s">
        <v>5974</v>
      </c>
    </row>
    <row r="2840" customFormat="false" ht="12.75" hidden="true" customHeight="false" outlineLevel="0" collapsed="false">
      <c r="B2840" s="251" t="s">
        <v>5062</v>
      </c>
      <c r="C2840" s="251" t="s">
        <v>1629</v>
      </c>
      <c r="D2840" s="251" t="s">
        <v>5975</v>
      </c>
    </row>
    <row r="2841" customFormat="false" ht="12.75" hidden="true" customHeight="false" outlineLevel="0" collapsed="false">
      <c r="B2841" s="251" t="s">
        <v>5062</v>
      </c>
      <c r="C2841" s="251" t="s">
        <v>1631</v>
      </c>
      <c r="D2841" s="251" t="s">
        <v>5976</v>
      </c>
    </row>
    <row r="2842" customFormat="false" ht="12.75" hidden="true" customHeight="false" outlineLevel="0" collapsed="false">
      <c r="B2842" s="251" t="s">
        <v>5062</v>
      </c>
      <c r="C2842" s="251" t="s">
        <v>1632</v>
      </c>
      <c r="D2842" s="251" t="s">
        <v>5977</v>
      </c>
    </row>
    <row r="2843" customFormat="false" ht="12.75" hidden="true" customHeight="false" outlineLevel="0" collapsed="false">
      <c r="B2843" s="251" t="s">
        <v>5062</v>
      </c>
      <c r="C2843" s="251" t="s">
        <v>1634</v>
      </c>
      <c r="D2843" s="251" t="s">
        <v>1550</v>
      </c>
    </row>
    <row r="2844" customFormat="false" ht="12.75" hidden="true" customHeight="false" outlineLevel="0" collapsed="false">
      <c r="B2844" s="251" t="s">
        <v>5062</v>
      </c>
      <c r="C2844" s="251" t="s">
        <v>1636</v>
      </c>
      <c r="D2844" s="251" t="s">
        <v>5978</v>
      </c>
    </row>
    <row r="2845" customFormat="false" ht="12.75" hidden="true" customHeight="false" outlineLevel="0" collapsed="false">
      <c r="B2845" s="251" t="s">
        <v>5062</v>
      </c>
      <c r="C2845" s="251" t="s">
        <v>1638</v>
      </c>
      <c r="D2845" s="251" t="s">
        <v>5979</v>
      </c>
    </row>
    <row r="2846" customFormat="false" ht="12.75" hidden="true" customHeight="false" outlineLevel="0" collapsed="false">
      <c r="B2846" s="251" t="s">
        <v>5062</v>
      </c>
      <c r="C2846" s="251" t="s">
        <v>1640</v>
      </c>
      <c r="D2846" s="251" t="s">
        <v>5980</v>
      </c>
    </row>
    <row r="2847" customFormat="false" ht="12.75" hidden="true" customHeight="false" outlineLevel="0" collapsed="false">
      <c r="B2847" s="251" t="s">
        <v>5062</v>
      </c>
      <c r="C2847" s="251" t="s">
        <v>1642</v>
      </c>
      <c r="D2847" s="251" t="s">
        <v>5981</v>
      </c>
    </row>
    <row r="2848" customFormat="false" ht="12.75" hidden="true" customHeight="false" outlineLevel="0" collapsed="false">
      <c r="B2848" s="251" t="s">
        <v>5062</v>
      </c>
      <c r="C2848" s="251" t="s">
        <v>1644</v>
      </c>
      <c r="D2848" s="251" t="s">
        <v>5982</v>
      </c>
    </row>
    <row r="2849" customFormat="false" ht="12.75" hidden="true" customHeight="false" outlineLevel="0" collapsed="false">
      <c r="B2849" s="251" t="s">
        <v>5062</v>
      </c>
      <c r="C2849" s="251" t="s">
        <v>1693</v>
      </c>
      <c r="D2849" s="251" t="s">
        <v>5983</v>
      </c>
    </row>
    <row r="2850" customFormat="false" ht="12.75" hidden="true" customHeight="false" outlineLevel="0" collapsed="false">
      <c r="B2850" s="251" t="s">
        <v>5062</v>
      </c>
      <c r="C2850" s="251" t="s">
        <v>1710</v>
      </c>
      <c r="D2850" s="251" t="s">
        <v>5984</v>
      </c>
    </row>
    <row r="2851" customFormat="false" ht="12.75" hidden="true" customHeight="false" outlineLevel="0" collapsed="false">
      <c r="B2851" s="251" t="s">
        <v>5062</v>
      </c>
      <c r="C2851" s="251" t="s">
        <v>5985</v>
      </c>
      <c r="D2851" s="251" t="s">
        <v>5986</v>
      </c>
    </row>
    <row r="2852" customFormat="false" ht="12.75" hidden="true" customHeight="false" outlineLevel="0" collapsed="false">
      <c r="B2852" s="251" t="s">
        <v>5062</v>
      </c>
      <c r="C2852" s="251" t="s">
        <v>5987</v>
      </c>
      <c r="D2852" s="251" t="s">
        <v>5988</v>
      </c>
    </row>
    <row r="2853" customFormat="false" ht="12.75" hidden="true" customHeight="false" outlineLevel="0" collapsed="false">
      <c r="B2853" s="251" t="s">
        <v>5062</v>
      </c>
      <c r="C2853" s="251" t="s">
        <v>5989</v>
      </c>
      <c r="D2853" s="251" t="s">
        <v>5990</v>
      </c>
    </row>
    <row r="2854" customFormat="false" ht="12.75" hidden="true" customHeight="false" outlineLevel="0" collapsed="false">
      <c r="B2854" s="251" t="s">
        <v>5062</v>
      </c>
      <c r="C2854" s="251" t="s">
        <v>5991</v>
      </c>
      <c r="D2854" s="251" t="s">
        <v>5992</v>
      </c>
    </row>
    <row r="2855" customFormat="false" ht="12.75" hidden="true" customHeight="false" outlineLevel="0" collapsed="false">
      <c r="B2855" s="251" t="s">
        <v>5062</v>
      </c>
      <c r="C2855" s="251" t="s">
        <v>5993</v>
      </c>
      <c r="D2855" s="251" t="s">
        <v>5994</v>
      </c>
    </row>
    <row r="2856" customFormat="false" ht="12.75" hidden="true" customHeight="false" outlineLevel="0" collapsed="false">
      <c r="B2856" s="251" t="s">
        <v>5062</v>
      </c>
      <c r="C2856" s="251" t="s">
        <v>5995</v>
      </c>
      <c r="D2856" s="251" t="s">
        <v>5996</v>
      </c>
    </row>
    <row r="2857" customFormat="false" ht="12.75" hidden="true" customHeight="false" outlineLevel="0" collapsed="false">
      <c r="B2857" s="251" t="s">
        <v>5062</v>
      </c>
      <c r="C2857" s="251" t="s">
        <v>5997</v>
      </c>
      <c r="D2857" s="251" t="s">
        <v>5998</v>
      </c>
    </row>
    <row r="2858" customFormat="false" ht="12.75" hidden="true" customHeight="false" outlineLevel="0" collapsed="false">
      <c r="B2858" s="251" t="s">
        <v>5062</v>
      </c>
      <c r="C2858" s="251" t="s">
        <v>5999</v>
      </c>
      <c r="D2858" s="251" t="s">
        <v>6000</v>
      </c>
    </row>
    <row r="2859" customFormat="false" ht="12.75" hidden="true" customHeight="false" outlineLevel="0" collapsed="false">
      <c r="B2859" s="251" t="s">
        <v>5062</v>
      </c>
      <c r="C2859" s="251" t="s">
        <v>6001</v>
      </c>
      <c r="D2859" s="251" t="s">
        <v>6002</v>
      </c>
    </row>
    <row r="2860" customFormat="false" ht="12.75" hidden="true" customHeight="false" outlineLevel="0" collapsed="false">
      <c r="B2860" s="251" t="s">
        <v>5062</v>
      </c>
      <c r="C2860" s="251" t="s">
        <v>6003</v>
      </c>
      <c r="D2860" s="251" t="s">
        <v>6004</v>
      </c>
    </row>
    <row r="2861" customFormat="false" ht="12.75" hidden="true" customHeight="false" outlineLevel="0" collapsed="false">
      <c r="B2861" s="251" t="s">
        <v>5062</v>
      </c>
      <c r="C2861" s="251" t="s">
        <v>6005</v>
      </c>
      <c r="D2861" s="251" t="s">
        <v>6006</v>
      </c>
    </row>
    <row r="2862" customFormat="false" ht="12.75" hidden="true" customHeight="false" outlineLevel="0" collapsed="false">
      <c r="B2862" s="251" t="s">
        <v>5062</v>
      </c>
      <c r="C2862" s="251" t="s">
        <v>6007</v>
      </c>
      <c r="D2862" s="251" t="s">
        <v>6008</v>
      </c>
    </row>
    <row r="2863" customFormat="false" ht="12.75" hidden="true" customHeight="false" outlineLevel="0" collapsed="false">
      <c r="B2863" s="251" t="s">
        <v>5062</v>
      </c>
      <c r="C2863" s="251" t="s">
        <v>6009</v>
      </c>
      <c r="D2863" s="251" t="s">
        <v>6010</v>
      </c>
    </row>
    <row r="2864" customFormat="false" ht="12.75" hidden="true" customHeight="false" outlineLevel="0" collapsed="false">
      <c r="B2864" s="251" t="s">
        <v>5062</v>
      </c>
      <c r="C2864" s="251" t="s">
        <v>6011</v>
      </c>
      <c r="D2864" s="251" t="s">
        <v>6012</v>
      </c>
    </row>
    <row r="2865" customFormat="false" ht="12.75" hidden="true" customHeight="false" outlineLevel="0" collapsed="false">
      <c r="B2865" s="251" t="s">
        <v>5062</v>
      </c>
      <c r="C2865" s="251" t="s">
        <v>6013</v>
      </c>
      <c r="D2865" s="251" t="s">
        <v>6014</v>
      </c>
    </row>
    <row r="2866" customFormat="false" ht="12.75" hidden="true" customHeight="false" outlineLevel="0" collapsed="false">
      <c r="B2866" s="251" t="s">
        <v>5062</v>
      </c>
      <c r="C2866" s="251" t="s">
        <v>6015</v>
      </c>
      <c r="D2866" s="251" t="s">
        <v>6016</v>
      </c>
    </row>
    <row r="2867" customFormat="false" ht="12.75" hidden="true" customHeight="false" outlineLevel="0" collapsed="false">
      <c r="B2867" s="251" t="s">
        <v>5062</v>
      </c>
      <c r="C2867" s="251" t="s">
        <v>6017</v>
      </c>
      <c r="D2867" s="251" t="s">
        <v>6018</v>
      </c>
    </row>
    <row r="2868" customFormat="false" ht="12.75" hidden="true" customHeight="false" outlineLevel="0" collapsed="false">
      <c r="B2868" s="251" t="s">
        <v>5062</v>
      </c>
      <c r="C2868" s="251" t="s">
        <v>6019</v>
      </c>
      <c r="D2868" s="251" t="s">
        <v>6020</v>
      </c>
    </row>
    <row r="2869" customFormat="false" ht="12.75" hidden="true" customHeight="false" outlineLevel="0" collapsed="false">
      <c r="B2869" s="251" t="s">
        <v>5062</v>
      </c>
      <c r="C2869" s="251" t="s">
        <v>6021</v>
      </c>
      <c r="D2869" s="251" t="s">
        <v>6022</v>
      </c>
    </row>
    <row r="2870" customFormat="false" ht="12.75" hidden="true" customHeight="false" outlineLevel="0" collapsed="false">
      <c r="B2870" s="251" t="s">
        <v>5062</v>
      </c>
      <c r="C2870" s="251" t="s">
        <v>6023</v>
      </c>
      <c r="D2870" s="251" t="s">
        <v>6024</v>
      </c>
    </row>
    <row r="2871" customFormat="false" ht="12.75" hidden="true" customHeight="false" outlineLevel="0" collapsed="false">
      <c r="B2871" s="251" t="s">
        <v>5062</v>
      </c>
      <c r="C2871" s="251" t="s">
        <v>6025</v>
      </c>
      <c r="D2871" s="251" t="s">
        <v>6026</v>
      </c>
    </row>
    <row r="2872" customFormat="false" ht="12.75" hidden="true" customHeight="false" outlineLevel="0" collapsed="false">
      <c r="B2872" s="251" t="s">
        <v>5062</v>
      </c>
      <c r="C2872" s="251" t="s">
        <v>6027</v>
      </c>
      <c r="D2872" s="251" t="s">
        <v>6028</v>
      </c>
    </row>
    <row r="2873" customFormat="false" ht="12.75" hidden="true" customHeight="false" outlineLevel="0" collapsed="false">
      <c r="B2873" s="251" t="s">
        <v>5062</v>
      </c>
      <c r="C2873" s="251" t="s">
        <v>6029</v>
      </c>
      <c r="D2873" s="251" t="s">
        <v>6030</v>
      </c>
    </row>
    <row r="2874" customFormat="false" ht="12.75" hidden="true" customHeight="false" outlineLevel="0" collapsed="false">
      <c r="B2874" s="251" t="s">
        <v>5062</v>
      </c>
      <c r="C2874" s="251" t="s">
        <v>6031</v>
      </c>
      <c r="D2874" s="251" t="s">
        <v>6032</v>
      </c>
    </row>
    <row r="2875" customFormat="false" ht="12.75" hidden="true" customHeight="false" outlineLevel="0" collapsed="false">
      <c r="B2875" s="251" t="s">
        <v>5062</v>
      </c>
      <c r="C2875" s="251" t="s">
        <v>6033</v>
      </c>
      <c r="D2875" s="251" t="s">
        <v>6034</v>
      </c>
    </row>
    <row r="2876" customFormat="false" ht="12.75" hidden="true" customHeight="false" outlineLevel="0" collapsed="false">
      <c r="B2876" s="251" t="s">
        <v>5062</v>
      </c>
      <c r="C2876" s="251" t="s">
        <v>6035</v>
      </c>
      <c r="D2876" s="251" t="s">
        <v>6036</v>
      </c>
    </row>
    <row r="2877" customFormat="false" ht="12.75" hidden="true" customHeight="false" outlineLevel="0" collapsed="false">
      <c r="B2877" s="251" t="s">
        <v>5062</v>
      </c>
      <c r="C2877" s="251" t="s">
        <v>6037</v>
      </c>
      <c r="D2877" s="251" t="s">
        <v>6038</v>
      </c>
    </row>
    <row r="2878" customFormat="false" ht="12.75" hidden="true" customHeight="false" outlineLevel="0" collapsed="false">
      <c r="B2878" s="251" t="s">
        <v>5062</v>
      </c>
      <c r="C2878" s="251" t="s">
        <v>6039</v>
      </c>
      <c r="D2878" s="251" t="s">
        <v>6040</v>
      </c>
    </row>
    <row r="2879" customFormat="false" ht="12.75" hidden="true" customHeight="false" outlineLevel="0" collapsed="false">
      <c r="B2879" s="251" t="s">
        <v>5062</v>
      </c>
      <c r="C2879" s="251" t="s">
        <v>6041</v>
      </c>
      <c r="D2879" s="251" t="s">
        <v>6042</v>
      </c>
    </row>
    <row r="2880" customFormat="false" ht="12.75" hidden="true" customHeight="false" outlineLevel="0" collapsed="false">
      <c r="B2880" s="251" t="s">
        <v>5062</v>
      </c>
      <c r="C2880" s="251" t="s">
        <v>6043</v>
      </c>
      <c r="D2880" s="251" t="s">
        <v>6044</v>
      </c>
    </row>
    <row r="2881" customFormat="false" ht="12.75" hidden="true" customHeight="false" outlineLevel="0" collapsed="false">
      <c r="B2881" s="251" t="s">
        <v>5062</v>
      </c>
      <c r="C2881" s="251" t="s">
        <v>6045</v>
      </c>
      <c r="D2881" s="251" t="s">
        <v>6046</v>
      </c>
    </row>
    <row r="2882" customFormat="false" ht="12.75" hidden="true" customHeight="false" outlineLevel="0" collapsed="false">
      <c r="B2882" s="251" t="s">
        <v>5062</v>
      </c>
      <c r="C2882" s="251" t="s">
        <v>6047</v>
      </c>
      <c r="D2882" s="251" t="s">
        <v>6048</v>
      </c>
    </row>
    <row r="2883" customFormat="false" ht="12.75" hidden="true" customHeight="false" outlineLevel="0" collapsed="false">
      <c r="B2883" s="251" t="s">
        <v>5062</v>
      </c>
      <c r="C2883" s="251" t="s">
        <v>6049</v>
      </c>
      <c r="D2883" s="251" t="s">
        <v>6050</v>
      </c>
    </row>
    <row r="2884" customFormat="false" ht="12.75" hidden="true" customHeight="false" outlineLevel="0" collapsed="false">
      <c r="B2884" s="251" t="s">
        <v>5062</v>
      </c>
      <c r="C2884" s="251" t="s">
        <v>6051</v>
      </c>
      <c r="D2884" s="251" t="s">
        <v>6052</v>
      </c>
    </row>
    <row r="2885" customFormat="false" ht="12.75" hidden="true" customHeight="false" outlineLevel="0" collapsed="false">
      <c r="B2885" s="251" t="s">
        <v>5062</v>
      </c>
      <c r="C2885" s="251" t="s">
        <v>6053</v>
      </c>
      <c r="D2885" s="251" t="s">
        <v>6054</v>
      </c>
    </row>
    <row r="2886" customFormat="false" ht="12.75" hidden="true" customHeight="false" outlineLevel="0" collapsed="false">
      <c r="B2886" s="251" t="s">
        <v>5062</v>
      </c>
      <c r="C2886" s="251" t="s">
        <v>6055</v>
      </c>
      <c r="D2886" s="251" t="s">
        <v>6056</v>
      </c>
    </row>
    <row r="2887" customFormat="false" ht="12.75" hidden="true" customHeight="false" outlineLevel="0" collapsed="false">
      <c r="B2887" s="251" t="s">
        <v>5062</v>
      </c>
      <c r="C2887" s="251" t="s">
        <v>6057</v>
      </c>
      <c r="D2887" s="251" t="s">
        <v>6058</v>
      </c>
    </row>
    <row r="2888" customFormat="false" ht="12.75" hidden="true" customHeight="false" outlineLevel="0" collapsed="false">
      <c r="B2888" s="251" t="s">
        <v>5062</v>
      </c>
      <c r="C2888" s="251" t="s">
        <v>6059</v>
      </c>
      <c r="D2888" s="251" t="s">
        <v>6060</v>
      </c>
    </row>
    <row r="2889" customFormat="false" ht="12.75" hidden="true" customHeight="false" outlineLevel="0" collapsed="false">
      <c r="B2889" s="251" t="s">
        <v>5062</v>
      </c>
      <c r="C2889" s="251" t="s">
        <v>6061</v>
      </c>
      <c r="D2889" s="251" t="s">
        <v>6062</v>
      </c>
    </row>
    <row r="2890" customFormat="false" ht="12.75" hidden="true" customHeight="false" outlineLevel="0" collapsed="false">
      <c r="B2890" s="251" t="s">
        <v>5062</v>
      </c>
      <c r="C2890" s="251" t="s">
        <v>6063</v>
      </c>
      <c r="D2890" s="251" t="s">
        <v>6064</v>
      </c>
    </row>
    <row r="2891" customFormat="false" ht="12.75" hidden="true" customHeight="false" outlineLevel="0" collapsed="false">
      <c r="B2891" s="251" t="s">
        <v>5062</v>
      </c>
      <c r="C2891" s="251" t="s">
        <v>6065</v>
      </c>
      <c r="D2891" s="251" t="s">
        <v>6066</v>
      </c>
    </row>
    <row r="2892" customFormat="false" ht="12.75" hidden="true" customHeight="false" outlineLevel="0" collapsed="false">
      <c r="B2892" s="251" t="s">
        <v>5062</v>
      </c>
      <c r="C2892" s="251" t="s">
        <v>6067</v>
      </c>
      <c r="D2892" s="251" t="s">
        <v>6068</v>
      </c>
    </row>
    <row r="2893" customFormat="false" ht="12.75" hidden="true" customHeight="false" outlineLevel="0" collapsed="false">
      <c r="B2893" s="251" t="s">
        <v>5062</v>
      </c>
      <c r="C2893" s="251" t="s">
        <v>6069</v>
      </c>
      <c r="D2893" s="251" t="s">
        <v>6070</v>
      </c>
    </row>
    <row r="2894" customFormat="false" ht="12.75" hidden="true" customHeight="false" outlineLevel="0" collapsed="false">
      <c r="B2894" s="251" t="s">
        <v>5062</v>
      </c>
      <c r="C2894" s="251" t="s">
        <v>6071</v>
      </c>
      <c r="D2894" s="251" t="s">
        <v>6072</v>
      </c>
    </row>
    <row r="2895" customFormat="false" ht="12.75" hidden="true" customHeight="false" outlineLevel="0" collapsed="false">
      <c r="B2895" s="251" t="s">
        <v>5062</v>
      </c>
      <c r="C2895" s="251" t="s">
        <v>6073</v>
      </c>
      <c r="D2895" s="251" t="s">
        <v>6074</v>
      </c>
    </row>
    <row r="2896" customFormat="false" ht="12.75" hidden="true" customHeight="false" outlineLevel="0" collapsed="false">
      <c r="B2896" s="251" t="s">
        <v>5062</v>
      </c>
      <c r="C2896" s="251" t="s">
        <v>6075</v>
      </c>
      <c r="D2896" s="251" t="s">
        <v>6076</v>
      </c>
    </row>
    <row r="2897" customFormat="false" ht="12.75" hidden="true" customHeight="false" outlineLevel="0" collapsed="false">
      <c r="B2897" s="251" t="s">
        <v>5062</v>
      </c>
      <c r="C2897" s="251" t="s">
        <v>6077</v>
      </c>
      <c r="D2897" s="251" t="s">
        <v>6078</v>
      </c>
    </row>
    <row r="2898" customFormat="false" ht="12.75" hidden="true" customHeight="false" outlineLevel="0" collapsed="false">
      <c r="B2898" s="251" t="s">
        <v>5062</v>
      </c>
      <c r="C2898" s="251" t="s">
        <v>6079</v>
      </c>
      <c r="D2898" s="251" t="s">
        <v>6080</v>
      </c>
    </row>
    <row r="2899" customFormat="false" ht="12.75" hidden="true" customHeight="false" outlineLevel="0" collapsed="false">
      <c r="B2899" s="251" t="s">
        <v>5062</v>
      </c>
      <c r="C2899" s="251" t="s">
        <v>6081</v>
      </c>
      <c r="D2899" s="251" t="s">
        <v>6082</v>
      </c>
    </row>
    <row r="2900" customFormat="false" ht="12.75" hidden="true" customHeight="false" outlineLevel="0" collapsed="false">
      <c r="B2900" s="251" t="s">
        <v>5062</v>
      </c>
      <c r="C2900" s="251" t="s">
        <v>6083</v>
      </c>
      <c r="D2900" s="251" t="s">
        <v>6084</v>
      </c>
    </row>
    <row r="2901" customFormat="false" ht="12.75" hidden="true" customHeight="false" outlineLevel="0" collapsed="false">
      <c r="B2901" s="251" t="s">
        <v>5062</v>
      </c>
      <c r="C2901" s="251" t="s">
        <v>6085</v>
      </c>
      <c r="D2901" s="251" t="s">
        <v>6086</v>
      </c>
    </row>
    <row r="2902" customFormat="false" ht="12.75" hidden="true" customHeight="false" outlineLevel="0" collapsed="false">
      <c r="B2902" s="251" t="s">
        <v>5062</v>
      </c>
      <c r="C2902" s="251" t="s">
        <v>6087</v>
      </c>
      <c r="D2902" s="251" t="s">
        <v>6088</v>
      </c>
    </row>
    <row r="2903" customFormat="false" ht="12.75" hidden="true" customHeight="false" outlineLevel="0" collapsed="false">
      <c r="B2903" s="251" t="s">
        <v>5062</v>
      </c>
      <c r="C2903" s="251" t="s">
        <v>6089</v>
      </c>
      <c r="D2903" s="251" t="s">
        <v>6090</v>
      </c>
    </row>
    <row r="2904" customFormat="false" ht="12.75" hidden="true" customHeight="false" outlineLevel="0" collapsed="false">
      <c r="B2904" s="251" t="s">
        <v>5062</v>
      </c>
      <c r="C2904" s="251" t="s">
        <v>6091</v>
      </c>
      <c r="D2904" s="251" t="s">
        <v>6092</v>
      </c>
    </row>
    <row r="2905" customFormat="false" ht="12.75" hidden="true" customHeight="false" outlineLevel="0" collapsed="false">
      <c r="B2905" s="251" t="s">
        <v>5062</v>
      </c>
      <c r="C2905" s="251" t="s">
        <v>6093</v>
      </c>
      <c r="D2905" s="251" t="s">
        <v>6094</v>
      </c>
    </row>
    <row r="2906" customFormat="false" ht="12.75" hidden="true" customHeight="false" outlineLevel="0" collapsed="false">
      <c r="B2906" s="251" t="s">
        <v>5062</v>
      </c>
      <c r="C2906" s="251" t="s">
        <v>6095</v>
      </c>
      <c r="D2906" s="251" t="s">
        <v>6096</v>
      </c>
    </row>
    <row r="2907" customFormat="false" ht="12.75" hidden="true" customHeight="false" outlineLevel="0" collapsed="false">
      <c r="B2907" s="251" t="s">
        <v>5062</v>
      </c>
      <c r="C2907" s="251" t="s">
        <v>6097</v>
      </c>
      <c r="D2907" s="251" t="s">
        <v>6098</v>
      </c>
    </row>
    <row r="2908" customFormat="false" ht="12.75" hidden="true" customHeight="false" outlineLevel="0" collapsed="false">
      <c r="B2908" s="251" t="s">
        <v>5062</v>
      </c>
      <c r="C2908" s="251" t="s">
        <v>6099</v>
      </c>
      <c r="D2908" s="251" t="s">
        <v>6100</v>
      </c>
    </row>
    <row r="2909" customFormat="false" ht="12.75" hidden="true" customHeight="false" outlineLevel="0" collapsed="false">
      <c r="B2909" s="251" t="s">
        <v>5062</v>
      </c>
      <c r="C2909" s="251" t="s">
        <v>6101</v>
      </c>
      <c r="D2909" s="251" t="s">
        <v>6102</v>
      </c>
    </row>
    <row r="2910" customFormat="false" ht="12.75" hidden="true" customHeight="false" outlineLevel="0" collapsed="false">
      <c r="B2910" s="251" t="s">
        <v>5062</v>
      </c>
      <c r="C2910" s="251" t="s">
        <v>6103</v>
      </c>
      <c r="D2910" s="251" t="s">
        <v>6104</v>
      </c>
    </row>
    <row r="2911" customFormat="false" ht="12.75" hidden="true" customHeight="false" outlineLevel="0" collapsed="false">
      <c r="B2911" s="251" t="s">
        <v>5062</v>
      </c>
      <c r="C2911" s="251" t="s">
        <v>6105</v>
      </c>
      <c r="D2911" s="251" t="s">
        <v>6106</v>
      </c>
    </row>
    <row r="2912" customFormat="false" ht="12.75" hidden="true" customHeight="false" outlineLevel="0" collapsed="false">
      <c r="B2912" s="251" t="s">
        <v>5062</v>
      </c>
      <c r="C2912" s="251" t="s">
        <v>6107</v>
      </c>
      <c r="D2912" s="251" t="s">
        <v>6108</v>
      </c>
    </row>
    <row r="2913" customFormat="false" ht="12.75" hidden="true" customHeight="false" outlineLevel="0" collapsed="false">
      <c r="B2913" s="251" t="s">
        <v>5062</v>
      </c>
      <c r="C2913" s="251" t="s">
        <v>6109</v>
      </c>
      <c r="D2913" s="251" t="s">
        <v>6110</v>
      </c>
    </row>
    <row r="2914" customFormat="false" ht="12.75" hidden="true" customHeight="false" outlineLevel="0" collapsed="false">
      <c r="B2914" s="251" t="s">
        <v>5062</v>
      </c>
      <c r="C2914" s="251" t="s">
        <v>6111</v>
      </c>
      <c r="D2914" s="251" t="s">
        <v>6112</v>
      </c>
    </row>
    <row r="2915" customFormat="false" ht="12.75" hidden="true" customHeight="false" outlineLevel="0" collapsed="false">
      <c r="B2915" s="251" t="s">
        <v>5062</v>
      </c>
      <c r="C2915" s="251" t="s">
        <v>6113</v>
      </c>
      <c r="D2915" s="251" t="s">
        <v>6114</v>
      </c>
    </row>
    <row r="2916" customFormat="false" ht="12.75" hidden="true" customHeight="false" outlineLevel="0" collapsed="false">
      <c r="B2916" s="251" t="s">
        <v>5062</v>
      </c>
      <c r="C2916" s="251" t="s">
        <v>6115</v>
      </c>
      <c r="D2916" s="251" t="s">
        <v>6116</v>
      </c>
    </row>
    <row r="2917" customFormat="false" ht="12.75" hidden="true" customHeight="false" outlineLevel="0" collapsed="false">
      <c r="B2917" s="251" t="s">
        <v>5062</v>
      </c>
      <c r="C2917" s="251" t="s">
        <v>6117</v>
      </c>
      <c r="D2917" s="251" t="s">
        <v>6118</v>
      </c>
    </row>
    <row r="2918" customFormat="false" ht="12.75" hidden="true" customHeight="false" outlineLevel="0" collapsed="false">
      <c r="B2918" s="251" t="s">
        <v>5062</v>
      </c>
      <c r="C2918" s="251" t="s">
        <v>6119</v>
      </c>
      <c r="D2918" s="251" t="s">
        <v>6120</v>
      </c>
    </row>
    <row r="2919" customFormat="false" ht="12.75" hidden="true" customHeight="false" outlineLevel="0" collapsed="false">
      <c r="B2919" s="251" t="s">
        <v>5062</v>
      </c>
      <c r="C2919" s="251" t="s">
        <v>6121</v>
      </c>
      <c r="D2919" s="251" t="s">
        <v>6122</v>
      </c>
    </row>
    <row r="2920" customFormat="false" ht="12.75" hidden="true" customHeight="false" outlineLevel="0" collapsed="false">
      <c r="B2920" s="251" t="s">
        <v>5062</v>
      </c>
      <c r="C2920" s="251" t="s">
        <v>6123</v>
      </c>
      <c r="D2920" s="251" t="s">
        <v>6124</v>
      </c>
    </row>
    <row r="2921" customFormat="false" ht="12.75" hidden="true" customHeight="false" outlineLevel="0" collapsed="false">
      <c r="B2921" s="251" t="s">
        <v>5062</v>
      </c>
      <c r="C2921" s="251" t="s">
        <v>6125</v>
      </c>
      <c r="D2921" s="251" t="s">
        <v>5062</v>
      </c>
    </row>
    <row r="2922" customFormat="false" ht="12.75" hidden="true" customHeight="false" outlineLevel="0" collapsed="false">
      <c r="B2922" s="251" t="s">
        <v>5062</v>
      </c>
      <c r="C2922" s="251" t="s">
        <v>6126</v>
      </c>
      <c r="D2922" s="251" t="s">
        <v>6127</v>
      </c>
    </row>
    <row r="2923" customFormat="false" ht="12.75" hidden="true" customHeight="false" outlineLevel="0" collapsed="false">
      <c r="B2923" s="251" t="s">
        <v>5062</v>
      </c>
      <c r="C2923" s="251" t="s">
        <v>6128</v>
      </c>
      <c r="D2923" s="251" t="s">
        <v>6129</v>
      </c>
    </row>
    <row r="2924" customFormat="false" ht="12.75" hidden="true" customHeight="false" outlineLevel="0" collapsed="false">
      <c r="B2924" s="251" t="s">
        <v>5062</v>
      </c>
      <c r="C2924" s="251" t="s">
        <v>6130</v>
      </c>
      <c r="D2924" s="251" t="s">
        <v>6131</v>
      </c>
    </row>
    <row r="2925" customFormat="false" ht="12.75" hidden="true" customHeight="false" outlineLevel="0" collapsed="false">
      <c r="B2925" s="251" t="s">
        <v>5062</v>
      </c>
      <c r="C2925" s="251" t="s">
        <v>6132</v>
      </c>
      <c r="D2925" s="251" t="s">
        <v>6133</v>
      </c>
    </row>
    <row r="2926" customFormat="false" ht="12.75" hidden="true" customHeight="false" outlineLevel="0" collapsed="false">
      <c r="B2926" s="251" t="s">
        <v>5062</v>
      </c>
      <c r="C2926" s="251" t="s">
        <v>6134</v>
      </c>
      <c r="D2926" s="251" t="s">
        <v>6135</v>
      </c>
    </row>
    <row r="2927" customFormat="false" ht="12.75" hidden="true" customHeight="false" outlineLevel="0" collapsed="false">
      <c r="B2927" s="251" t="s">
        <v>5062</v>
      </c>
      <c r="C2927" s="251" t="s">
        <v>6136</v>
      </c>
      <c r="D2927" s="251" t="s">
        <v>6137</v>
      </c>
    </row>
    <row r="2928" customFormat="false" ht="12.75" hidden="true" customHeight="false" outlineLevel="0" collapsed="false">
      <c r="B2928" s="251" t="s">
        <v>5062</v>
      </c>
      <c r="C2928" s="251" t="s">
        <v>6138</v>
      </c>
      <c r="D2928" s="251" t="s">
        <v>6139</v>
      </c>
    </row>
    <row r="2929" customFormat="false" ht="12.75" hidden="true" customHeight="false" outlineLevel="0" collapsed="false">
      <c r="B2929" s="251" t="s">
        <v>5062</v>
      </c>
      <c r="C2929" s="251" t="s">
        <v>6140</v>
      </c>
      <c r="D2929" s="251" t="s">
        <v>6141</v>
      </c>
    </row>
    <row r="2930" customFormat="false" ht="12.75" hidden="true" customHeight="false" outlineLevel="0" collapsed="false">
      <c r="B2930" s="251" t="s">
        <v>5062</v>
      </c>
      <c r="C2930" s="251" t="s">
        <v>6142</v>
      </c>
      <c r="D2930" s="251" t="s">
        <v>6143</v>
      </c>
    </row>
    <row r="2931" customFormat="false" ht="12.75" hidden="true" customHeight="false" outlineLevel="0" collapsed="false">
      <c r="B2931" s="251" t="s">
        <v>5062</v>
      </c>
      <c r="C2931" s="251" t="s">
        <v>6144</v>
      </c>
      <c r="D2931" s="251" t="s">
        <v>6145</v>
      </c>
    </row>
    <row r="2932" customFormat="false" ht="12.75" hidden="true" customHeight="false" outlineLevel="0" collapsed="false">
      <c r="B2932" s="251" t="s">
        <v>5062</v>
      </c>
      <c r="C2932" s="251" t="s">
        <v>6146</v>
      </c>
      <c r="D2932" s="251" t="s">
        <v>6147</v>
      </c>
    </row>
    <row r="2933" customFormat="false" ht="12.75" hidden="true" customHeight="false" outlineLevel="0" collapsed="false">
      <c r="B2933" s="251" t="s">
        <v>5062</v>
      </c>
      <c r="C2933" s="251" t="s">
        <v>6148</v>
      </c>
      <c r="D2933" s="251" t="s">
        <v>6149</v>
      </c>
    </row>
    <row r="2934" customFormat="false" ht="12.75" hidden="true" customHeight="false" outlineLevel="0" collapsed="false">
      <c r="B2934" s="251" t="s">
        <v>5062</v>
      </c>
      <c r="C2934" s="251" t="s">
        <v>6150</v>
      </c>
      <c r="D2934" s="251" t="s">
        <v>6151</v>
      </c>
    </row>
    <row r="2935" customFormat="false" ht="12.75" hidden="true" customHeight="false" outlineLevel="0" collapsed="false">
      <c r="B2935" s="251" t="s">
        <v>5062</v>
      </c>
      <c r="C2935" s="251" t="s">
        <v>6152</v>
      </c>
      <c r="D2935" s="251" t="s">
        <v>6153</v>
      </c>
    </row>
    <row r="2936" customFormat="false" ht="12.75" hidden="true" customHeight="false" outlineLevel="0" collapsed="false">
      <c r="B2936" s="251" t="s">
        <v>5062</v>
      </c>
      <c r="C2936" s="251" t="s">
        <v>6154</v>
      </c>
      <c r="D2936" s="251" t="s">
        <v>6155</v>
      </c>
    </row>
    <row r="2937" customFormat="false" ht="12.75" hidden="true" customHeight="false" outlineLevel="0" collapsed="false">
      <c r="B2937" s="251" t="s">
        <v>5062</v>
      </c>
      <c r="C2937" s="251" t="s">
        <v>6156</v>
      </c>
      <c r="D2937" s="251" t="s">
        <v>6157</v>
      </c>
    </row>
    <row r="2938" customFormat="false" ht="12.75" hidden="true" customHeight="false" outlineLevel="0" collapsed="false">
      <c r="B2938" s="251" t="s">
        <v>5062</v>
      </c>
      <c r="C2938" s="251" t="s">
        <v>6158</v>
      </c>
      <c r="D2938" s="251" t="s">
        <v>6159</v>
      </c>
    </row>
    <row r="2939" customFormat="false" ht="12.75" hidden="true" customHeight="false" outlineLevel="0" collapsed="false">
      <c r="B2939" s="251" t="s">
        <v>5062</v>
      </c>
      <c r="C2939" s="251" t="s">
        <v>6160</v>
      </c>
      <c r="D2939" s="251" t="s">
        <v>6161</v>
      </c>
    </row>
    <row r="2940" customFormat="false" ht="12.75" hidden="true" customHeight="false" outlineLevel="0" collapsed="false">
      <c r="B2940" s="251" t="s">
        <v>5062</v>
      </c>
      <c r="C2940" s="251" t="s">
        <v>6162</v>
      </c>
      <c r="D2940" s="251" t="s">
        <v>6163</v>
      </c>
    </row>
    <row r="2941" customFormat="false" ht="12.75" hidden="true" customHeight="false" outlineLevel="0" collapsed="false">
      <c r="B2941" s="251" t="s">
        <v>5062</v>
      </c>
      <c r="C2941" s="251" t="s">
        <v>6164</v>
      </c>
      <c r="D2941" s="251" t="s">
        <v>6165</v>
      </c>
    </row>
    <row r="2942" customFormat="false" ht="12.75" hidden="true" customHeight="false" outlineLevel="0" collapsed="false">
      <c r="B2942" s="251" t="s">
        <v>5062</v>
      </c>
      <c r="C2942" s="251" t="s">
        <v>6166</v>
      </c>
      <c r="D2942" s="251" t="s">
        <v>6167</v>
      </c>
    </row>
    <row r="2943" customFormat="false" ht="12.75" hidden="true" customHeight="false" outlineLevel="0" collapsed="false">
      <c r="B2943" s="251" t="s">
        <v>5062</v>
      </c>
      <c r="C2943" s="251" t="s">
        <v>6168</v>
      </c>
      <c r="D2943" s="251" t="s">
        <v>6169</v>
      </c>
    </row>
    <row r="2944" customFormat="false" ht="12.75" hidden="true" customHeight="false" outlineLevel="0" collapsed="false">
      <c r="B2944" s="251" t="s">
        <v>5062</v>
      </c>
      <c r="C2944" s="251" t="s">
        <v>6170</v>
      </c>
      <c r="D2944" s="251" t="s">
        <v>6171</v>
      </c>
    </row>
    <row r="2945" customFormat="false" ht="12.75" hidden="true" customHeight="false" outlineLevel="0" collapsed="false">
      <c r="B2945" s="251" t="s">
        <v>5062</v>
      </c>
      <c r="C2945" s="251" t="s">
        <v>6172</v>
      </c>
      <c r="D2945" s="251" t="s">
        <v>5923</v>
      </c>
    </row>
    <row r="2946" customFormat="false" ht="12.75" hidden="true" customHeight="false" outlineLevel="0" collapsed="false">
      <c r="B2946" s="251" t="s">
        <v>5062</v>
      </c>
      <c r="C2946" s="251" t="s">
        <v>6173</v>
      </c>
      <c r="D2946" s="251" t="s">
        <v>6174</v>
      </c>
    </row>
    <row r="2947" customFormat="false" ht="12.75" hidden="true" customHeight="false" outlineLevel="0" collapsed="false">
      <c r="B2947" s="251" t="s">
        <v>5062</v>
      </c>
      <c r="C2947" s="251" t="s">
        <v>6175</v>
      </c>
      <c r="D2947" s="251" t="s">
        <v>6176</v>
      </c>
    </row>
    <row r="2948" customFormat="false" ht="12.75" hidden="true" customHeight="false" outlineLevel="0" collapsed="false">
      <c r="B2948" s="251" t="s">
        <v>5062</v>
      </c>
      <c r="C2948" s="251" t="s">
        <v>6177</v>
      </c>
      <c r="D2948" s="251" t="s">
        <v>6178</v>
      </c>
    </row>
    <row r="2949" customFormat="false" ht="12.75" hidden="true" customHeight="false" outlineLevel="0" collapsed="false">
      <c r="B2949" s="251" t="s">
        <v>5062</v>
      </c>
      <c r="C2949" s="251" t="s">
        <v>6179</v>
      </c>
      <c r="D2949" s="251" t="s">
        <v>6180</v>
      </c>
    </row>
    <row r="2950" customFormat="false" ht="12.75" hidden="true" customHeight="false" outlineLevel="0" collapsed="false">
      <c r="B2950" s="251" t="s">
        <v>5062</v>
      </c>
      <c r="C2950" s="251" t="s">
        <v>6181</v>
      </c>
      <c r="D2950" s="251" t="s">
        <v>6182</v>
      </c>
    </row>
    <row r="2951" customFormat="false" ht="12.75" hidden="true" customHeight="false" outlineLevel="0" collapsed="false">
      <c r="B2951" s="251" t="s">
        <v>5062</v>
      </c>
      <c r="C2951" s="251" t="s">
        <v>6183</v>
      </c>
      <c r="D2951" s="251" t="s">
        <v>6184</v>
      </c>
    </row>
    <row r="2952" customFormat="false" ht="12.75" hidden="true" customHeight="false" outlineLevel="0" collapsed="false">
      <c r="B2952" s="251" t="s">
        <v>5062</v>
      </c>
      <c r="C2952" s="251" t="s">
        <v>6185</v>
      </c>
      <c r="D2952" s="251" t="s">
        <v>6186</v>
      </c>
    </row>
    <row r="2953" customFormat="false" ht="12.75" hidden="true" customHeight="false" outlineLevel="0" collapsed="false">
      <c r="B2953" s="251" t="s">
        <v>5062</v>
      </c>
      <c r="C2953" s="251" t="s">
        <v>6187</v>
      </c>
      <c r="D2953" s="251" t="s">
        <v>6188</v>
      </c>
    </row>
    <row r="2954" customFormat="false" ht="12.75" hidden="true" customHeight="false" outlineLevel="0" collapsed="false">
      <c r="B2954" s="251" t="s">
        <v>5062</v>
      </c>
      <c r="C2954" s="251" t="s">
        <v>6189</v>
      </c>
      <c r="D2954" s="251" t="s">
        <v>6190</v>
      </c>
    </row>
    <row r="2955" customFormat="false" ht="12.75" hidden="true" customHeight="false" outlineLevel="0" collapsed="false">
      <c r="B2955" s="251" t="s">
        <v>5062</v>
      </c>
      <c r="C2955" s="251" t="s">
        <v>6191</v>
      </c>
      <c r="D2955" s="251" t="s">
        <v>6192</v>
      </c>
    </row>
    <row r="2956" customFormat="false" ht="12.75" hidden="true" customHeight="false" outlineLevel="0" collapsed="false">
      <c r="B2956" s="251" t="s">
        <v>5062</v>
      </c>
      <c r="C2956" s="251" t="s">
        <v>6193</v>
      </c>
      <c r="D2956" s="251" t="s">
        <v>6194</v>
      </c>
    </row>
    <row r="2957" customFormat="false" ht="12.75" hidden="true" customHeight="false" outlineLevel="0" collapsed="false">
      <c r="B2957" s="251" t="s">
        <v>5062</v>
      </c>
      <c r="C2957" s="251" t="s">
        <v>6195</v>
      </c>
      <c r="D2957" s="251" t="s">
        <v>6196</v>
      </c>
    </row>
    <row r="2958" customFormat="false" ht="12.75" hidden="true" customHeight="false" outlineLevel="0" collapsed="false">
      <c r="B2958" s="251" t="s">
        <v>5062</v>
      </c>
      <c r="C2958" s="251" t="s">
        <v>6197</v>
      </c>
      <c r="D2958" s="251" t="s">
        <v>6198</v>
      </c>
    </row>
    <row r="2959" customFormat="false" ht="12.75" hidden="true" customHeight="false" outlineLevel="0" collapsed="false">
      <c r="B2959" s="251" t="s">
        <v>5062</v>
      </c>
      <c r="C2959" s="251" t="s">
        <v>6199</v>
      </c>
      <c r="D2959" s="251" t="s">
        <v>6200</v>
      </c>
    </row>
    <row r="2960" customFormat="false" ht="12.75" hidden="true" customHeight="false" outlineLevel="0" collapsed="false">
      <c r="B2960" s="251" t="s">
        <v>5062</v>
      </c>
      <c r="C2960" s="251" t="s">
        <v>6201</v>
      </c>
      <c r="D2960" s="251" t="s">
        <v>6202</v>
      </c>
    </row>
    <row r="2961" customFormat="false" ht="12.75" hidden="true" customHeight="false" outlineLevel="0" collapsed="false">
      <c r="B2961" s="251" t="s">
        <v>5062</v>
      </c>
      <c r="C2961" s="251" t="s">
        <v>6203</v>
      </c>
      <c r="D2961" s="251" t="s">
        <v>6204</v>
      </c>
    </row>
    <row r="2962" customFormat="false" ht="12.75" hidden="true" customHeight="false" outlineLevel="0" collapsed="false">
      <c r="B2962" s="251" t="s">
        <v>5062</v>
      </c>
      <c r="C2962" s="251" t="s">
        <v>6205</v>
      </c>
      <c r="D2962" s="251" t="s">
        <v>6206</v>
      </c>
    </row>
    <row r="2963" customFormat="false" ht="12.75" hidden="true" customHeight="false" outlineLevel="0" collapsed="false">
      <c r="B2963" s="251" t="s">
        <v>5062</v>
      </c>
      <c r="C2963" s="251" t="s">
        <v>6207</v>
      </c>
      <c r="D2963" s="251" t="s">
        <v>6208</v>
      </c>
    </row>
    <row r="2964" customFormat="false" ht="12.75" hidden="true" customHeight="false" outlineLevel="0" collapsed="false">
      <c r="B2964" s="251" t="s">
        <v>5062</v>
      </c>
      <c r="C2964" s="251" t="s">
        <v>6209</v>
      </c>
      <c r="D2964" s="251" t="s">
        <v>6210</v>
      </c>
    </row>
    <row r="2965" customFormat="false" ht="12.75" hidden="true" customHeight="false" outlineLevel="0" collapsed="false">
      <c r="B2965" s="251" t="s">
        <v>5062</v>
      </c>
      <c r="C2965" s="251" t="s">
        <v>6211</v>
      </c>
      <c r="D2965" s="251" t="s">
        <v>6212</v>
      </c>
    </row>
    <row r="2966" customFormat="false" ht="12.75" hidden="true" customHeight="false" outlineLevel="0" collapsed="false">
      <c r="B2966" s="251" t="s">
        <v>5062</v>
      </c>
      <c r="C2966" s="251" t="s">
        <v>6213</v>
      </c>
      <c r="D2966" s="251" t="s">
        <v>6214</v>
      </c>
    </row>
    <row r="2967" customFormat="false" ht="12.75" hidden="true" customHeight="false" outlineLevel="0" collapsed="false">
      <c r="B2967" s="251" t="s">
        <v>5062</v>
      </c>
      <c r="C2967" s="251" t="s">
        <v>6215</v>
      </c>
      <c r="D2967" s="251" t="s">
        <v>6216</v>
      </c>
    </row>
    <row r="2968" customFormat="false" ht="12.75" hidden="true" customHeight="false" outlineLevel="0" collapsed="false">
      <c r="B2968" s="251" t="s">
        <v>5062</v>
      </c>
      <c r="C2968" s="251" t="s">
        <v>6217</v>
      </c>
      <c r="D2968" s="251" t="s">
        <v>6218</v>
      </c>
    </row>
    <row r="2969" customFormat="false" ht="12.75" hidden="true" customHeight="false" outlineLevel="0" collapsed="false">
      <c r="B2969" s="251" t="s">
        <v>5062</v>
      </c>
      <c r="C2969" s="251" t="s">
        <v>6219</v>
      </c>
      <c r="D2969" s="251" t="s">
        <v>6220</v>
      </c>
    </row>
    <row r="2970" customFormat="false" ht="12.75" hidden="true" customHeight="false" outlineLevel="0" collapsed="false">
      <c r="B2970" s="251" t="s">
        <v>5062</v>
      </c>
      <c r="C2970" s="251" t="s">
        <v>6221</v>
      </c>
      <c r="D2970" s="251" t="s">
        <v>6222</v>
      </c>
    </row>
    <row r="2971" customFormat="false" ht="12.75" hidden="true" customHeight="false" outlineLevel="0" collapsed="false">
      <c r="B2971" s="251" t="s">
        <v>5062</v>
      </c>
      <c r="C2971" s="251" t="s">
        <v>6223</v>
      </c>
      <c r="D2971" s="251" t="s">
        <v>6224</v>
      </c>
    </row>
    <row r="2972" customFormat="false" ht="12.75" hidden="true" customHeight="false" outlineLevel="0" collapsed="false">
      <c r="B2972" s="251" t="s">
        <v>5062</v>
      </c>
      <c r="C2972" s="251" t="s">
        <v>6225</v>
      </c>
      <c r="D2972" s="251" t="s">
        <v>6226</v>
      </c>
    </row>
    <row r="2973" customFormat="false" ht="12.75" hidden="true" customHeight="false" outlineLevel="0" collapsed="false">
      <c r="B2973" s="251" t="s">
        <v>5062</v>
      </c>
      <c r="C2973" s="251" t="s">
        <v>6227</v>
      </c>
      <c r="D2973" s="251" t="s">
        <v>6228</v>
      </c>
    </row>
    <row r="2974" customFormat="false" ht="12.75" hidden="true" customHeight="false" outlineLevel="0" collapsed="false">
      <c r="B2974" s="251" t="s">
        <v>5062</v>
      </c>
      <c r="C2974" s="251" t="s">
        <v>6229</v>
      </c>
      <c r="D2974" s="251" t="s">
        <v>6230</v>
      </c>
    </row>
    <row r="2975" customFormat="false" ht="12.75" hidden="true" customHeight="false" outlineLevel="0" collapsed="false">
      <c r="B2975" s="251" t="s">
        <v>5062</v>
      </c>
      <c r="C2975" s="251" t="s">
        <v>6231</v>
      </c>
      <c r="D2975" s="251" t="s">
        <v>6232</v>
      </c>
    </row>
    <row r="2976" customFormat="false" ht="12.75" hidden="true" customHeight="false" outlineLevel="0" collapsed="false">
      <c r="B2976" s="251" t="s">
        <v>5062</v>
      </c>
      <c r="C2976" s="251" t="s">
        <v>6233</v>
      </c>
      <c r="D2976" s="251" t="s">
        <v>6234</v>
      </c>
    </row>
    <row r="2977" customFormat="false" ht="12.75" hidden="true" customHeight="false" outlineLevel="0" collapsed="false">
      <c r="B2977" s="251" t="s">
        <v>5062</v>
      </c>
      <c r="C2977" s="251" t="s">
        <v>6235</v>
      </c>
      <c r="D2977" s="251" t="s">
        <v>6236</v>
      </c>
    </row>
    <row r="2978" customFormat="false" ht="12.75" hidden="true" customHeight="false" outlineLevel="0" collapsed="false">
      <c r="B2978" s="251" t="s">
        <v>5062</v>
      </c>
      <c r="C2978" s="251" t="s">
        <v>6237</v>
      </c>
      <c r="D2978" s="251" t="s">
        <v>6238</v>
      </c>
    </row>
    <row r="2979" customFormat="false" ht="12.75" hidden="true" customHeight="false" outlineLevel="0" collapsed="false">
      <c r="B2979" s="251" t="s">
        <v>5062</v>
      </c>
      <c r="C2979" s="251" t="s">
        <v>6239</v>
      </c>
      <c r="D2979" s="251" t="s">
        <v>3570</v>
      </c>
    </row>
    <row r="2980" customFormat="false" ht="12.75" hidden="true" customHeight="false" outlineLevel="0" collapsed="false">
      <c r="B2980" s="251" t="s">
        <v>5062</v>
      </c>
      <c r="C2980" s="251" t="s">
        <v>6240</v>
      </c>
      <c r="D2980" s="251" t="s">
        <v>6241</v>
      </c>
    </row>
    <row r="2981" customFormat="false" ht="12.75" hidden="true" customHeight="false" outlineLevel="0" collapsed="false">
      <c r="B2981" s="251" t="s">
        <v>5062</v>
      </c>
      <c r="C2981" s="251" t="s">
        <v>6242</v>
      </c>
      <c r="D2981" s="251" t="s">
        <v>6243</v>
      </c>
    </row>
    <row r="2982" customFormat="false" ht="12.75" hidden="true" customHeight="false" outlineLevel="0" collapsed="false">
      <c r="B2982" s="251" t="s">
        <v>5062</v>
      </c>
      <c r="C2982" s="251" t="s">
        <v>6244</v>
      </c>
      <c r="D2982" s="251" t="s">
        <v>6245</v>
      </c>
    </row>
    <row r="2983" customFormat="false" ht="12.75" hidden="true" customHeight="false" outlineLevel="0" collapsed="false">
      <c r="B2983" s="251" t="s">
        <v>5062</v>
      </c>
      <c r="C2983" s="251" t="s">
        <v>6246</v>
      </c>
      <c r="D2983" s="251" t="s">
        <v>6247</v>
      </c>
    </row>
    <row r="2984" customFormat="false" ht="12.75" hidden="true" customHeight="false" outlineLevel="0" collapsed="false">
      <c r="B2984" s="251" t="s">
        <v>5062</v>
      </c>
      <c r="C2984" s="251" t="s">
        <v>6248</v>
      </c>
      <c r="D2984" s="251" t="s">
        <v>6249</v>
      </c>
    </row>
    <row r="2985" customFormat="false" ht="12.75" hidden="true" customHeight="false" outlineLevel="0" collapsed="false">
      <c r="B2985" s="251" t="s">
        <v>5062</v>
      </c>
      <c r="C2985" s="251" t="s">
        <v>6250</v>
      </c>
      <c r="D2985" s="251" t="s">
        <v>6251</v>
      </c>
    </row>
    <row r="2986" customFormat="false" ht="12.75" hidden="true" customHeight="false" outlineLevel="0" collapsed="false">
      <c r="B2986" s="251" t="s">
        <v>5062</v>
      </c>
      <c r="C2986" s="251" t="s">
        <v>6252</v>
      </c>
      <c r="D2986" s="251" t="s">
        <v>6253</v>
      </c>
    </row>
    <row r="2987" customFormat="false" ht="12.75" hidden="true" customHeight="false" outlineLevel="0" collapsed="false">
      <c r="B2987" s="251" t="s">
        <v>5062</v>
      </c>
      <c r="C2987" s="251" t="s">
        <v>6254</v>
      </c>
      <c r="D2987" s="251" t="s">
        <v>6255</v>
      </c>
    </row>
    <row r="2988" customFormat="false" ht="12.75" hidden="true" customHeight="false" outlineLevel="0" collapsed="false">
      <c r="B2988" s="251" t="s">
        <v>5062</v>
      </c>
      <c r="C2988" s="251" t="s">
        <v>6256</v>
      </c>
      <c r="D2988" s="251" t="s">
        <v>6257</v>
      </c>
    </row>
    <row r="2989" customFormat="false" ht="12.75" hidden="true" customHeight="false" outlineLevel="0" collapsed="false">
      <c r="B2989" s="251" t="s">
        <v>5062</v>
      </c>
      <c r="C2989" s="251" t="s">
        <v>6258</v>
      </c>
      <c r="D2989" s="251" t="s">
        <v>6259</v>
      </c>
    </row>
    <row r="2990" customFormat="false" ht="12.75" hidden="true" customHeight="false" outlineLevel="0" collapsed="false">
      <c r="B2990" s="251" t="s">
        <v>5062</v>
      </c>
      <c r="C2990" s="251" t="s">
        <v>6260</v>
      </c>
      <c r="D2990" s="251" t="s">
        <v>6261</v>
      </c>
    </row>
    <row r="2991" customFormat="false" ht="12.75" hidden="true" customHeight="false" outlineLevel="0" collapsed="false">
      <c r="B2991" s="251" t="s">
        <v>5062</v>
      </c>
      <c r="C2991" s="251" t="s">
        <v>6262</v>
      </c>
      <c r="D2991" s="251" t="s">
        <v>6263</v>
      </c>
    </row>
    <row r="2992" customFormat="false" ht="12.75" hidden="true" customHeight="false" outlineLevel="0" collapsed="false">
      <c r="B2992" s="251" t="s">
        <v>5062</v>
      </c>
      <c r="C2992" s="251" t="s">
        <v>6264</v>
      </c>
      <c r="D2992" s="251" t="s">
        <v>6265</v>
      </c>
    </row>
    <row r="2993" customFormat="false" ht="12.75" hidden="true" customHeight="false" outlineLevel="0" collapsed="false">
      <c r="B2993" s="251" t="s">
        <v>5062</v>
      </c>
      <c r="C2993" s="251" t="s">
        <v>6266</v>
      </c>
      <c r="D2993" s="251" t="s">
        <v>6267</v>
      </c>
    </row>
    <row r="2994" customFormat="false" ht="12.75" hidden="true" customHeight="false" outlineLevel="0" collapsed="false">
      <c r="B2994" s="251" t="s">
        <v>5062</v>
      </c>
      <c r="C2994" s="251" t="s">
        <v>6268</v>
      </c>
      <c r="D2994" s="251" t="s">
        <v>6269</v>
      </c>
    </row>
    <row r="2995" customFormat="false" ht="12.75" hidden="true" customHeight="false" outlineLevel="0" collapsed="false">
      <c r="B2995" s="251" t="s">
        <v>5062</v>
      </c>
      <c r="C2995" s="251" t="s">
        <v>6270</v>
      </c>
      <c r="D2995" s="251" t="s">
        <v>6271</v>
      </c>
    </row>
    <row r="2996" customFormat="false" ht="12.75" hidden="true" customHeight="false" outlineLevel="0" collapsed="false">
      <c r="B2996" s="251" t="s">
        <v>5062</v>
      </c>
      <c r="C2996" s="251" t="s">
        <v>6272</v>
      </c>
      <c r="D2996" s="251" t="s">
        <v>6273</v>
      </c>
    </row>
    <row r="2997" customFormat="false" ht="12.75" hidden="true" customHeight="false" outlineLevel="0" collapsed="false">
      <c r="B2997" s="251" t="s">
        <v>5062</v>
      </c>
      <c r="C2997" s="251" t="s">
        <v>6274</v>
      </c>
      <c r="D2997" s="251" t="s">
        <v>6275</v>
      </c>
    </row>
    <row r="2998" customFormat="false" ht="12.75" hidden="true" customHeight="false" outlineLevel="0" collapsed="false">
      <c r="B2998" s="251" t="s">
        <v>5062</v>
      </c>
      <c r="C2998" s="251" t="s">
        <v>6276</v>
      </c>
      <c r="D2998" s="251" t="s">
        <v>6277</v>
      </c>
    </row>
    <row r="2999" customFormat="false" ht="12.75" hidden="true" customHeight="false" outlineLevel="0" collapsed="false">
      <c r="B2999" s="251" t="s">
        <v>5062</v>
      </c>
      <c r="C2999" s="251" t="s">
        <v>6278</v>
      </c>
      <c r="D2999" s="251" t="s">
        <v>6279</v>
      </c>
    </row>
    <row r="3000" customFormat="false" ht="12.75" hidden="true" customHeight="false" outlineLevel="0" collapsed="false">
      <c r="B3000" s="251" t="s">
        <v>5062</v>
      </c>
      <c r="C3000" s="251" t="s">
        <v>6280</v>
      </c>
      <c r="D3000" s="251" t="s">
        <v>6281</v>
      </c>
    </row>
    <row r="3001" customFormat="false" ht="12.75" hidden="true" customHeight="false" outlineLevel="0" collapsed="false">
      <c r="B3001" s="251" t="s">
        <v>5062</v>
      </c>
      <c r="C3001" s="251" t="s">
        <v>6282</v>
      </c>
      <c r="D3001" s="251" t="s">
        <v>6283</v>
      </c>
    </row>
    <row r="3002" customFormat="false" ht="12.75" hidden="true" customHeight="false" outlineLevel="0" collapsed="false">
      <c r="B3002" s="251" t="s">
        <v>5062</v>
      </c>
      <c r="C3002" s="251" t="s">
        <v>6284</v>
      </c>
      <c r="D3002" s="251" t="s">
        <v>6285</v>
      </c>
    </row>
    <row r="3003" customFormat="false" ht="12.75" hidden="true" customHeight="false" outlineLevel="0" collapsed="false">
      <c r="B3003" s="251" t="s">
        <v>5062</v>
      </c>
      <c r="C3003" s="251" t="s">
        <v>6286</v>
      </c>
      <c r="D3003" s="251" t="s">
        <v>6287</v>
      </c>
    </row>
    <row r="3004" customFormat="false" ht="12.75" hidden="true" customHeight="false" outlineLevel="0" collapsed="false">
      <c r="B3004" s="251" t="s">
        <v>5062</v>
      </c>
      <c r="C3004" s="251" t="s">
        <v>6288</v>
      </c>
      <c r="D3004" s="251" t="s">
        <v>6289</v>
      </c>
    </row>
    <row r="3005" customFormat="false" ht="12.75" hidden="true" customHeight="false" outlineLevel="0" collapsed="false">
      <c r="B3005" s="251" t="s">
        <v>5062</v>
      </c>
      <c r="C3005" s="251" t="s">
        <v>6290</v>
      </c>
      <c r="D3005" s="251" t="s">
        <v>6291</v>
      </c>
    </row>
    <row r="3006" customFormat="false" ht="12.75" hidden="true" customHeight="false" outlineLevel="0" collapsed="false">
      <c r="B3006" s="251" t="s">
        <v>5062</v>
      </c>
      <c r="C3006" s="251" t="s">
        <v>6292</v>
      </c>
      <c r="D3006" s="251" t="s">
        <v>6293</v>
      </c>
    </row>
    <row r="3007" customFormat="false" ht="12.75" hidden="true" customHeight="false" outlineLevel="0" collapsed="false">
      <c r="B3007" s="251" t="s">
        <v>5062</v>
      </c>
      <c r="C3007" s="251" t="s">
        <v>6294</v>
      </c>
      <c r="D3007" s="251" t="s">
        <v>6295</v>
      </c>
    </row>
    <row r="3008" customFormat="false" ht="12.75" hidden="true" customHeight="false" outlineLevel="0" collapsed="false">
      <c r="B3008" s="251" t="s">
        <v>5062</v>
      </c>
      <c r="C3008" s="251" t="s">
        <v>6296</v>
      </c>
      <c r="D3008" s="251" t="s">
        <v>6297</v>
      </c>
    </row>
    <row r="3009" customFormat="false" ht="12.75" hidden="true" customHeight="false" outlineLevel="0" collapsed="false">
      <c r="B3009" s="251" t="s">
        <v>5062</v>
      </c>
      <c r="C3009" s="251" t="s">
        <v>6298</v>
      </c>
      <c r="D3009" s="251" t="s">
        <v>6299</v>
      </c>
    </row>
    <row r="3010" customFormat="false" ht="12.75" hidden="true" customHeight="false" outlineLevel="0" collapsed="false">
      <c r="B3010" s="251" t="s">
        <v>5062</v>
      </c>
      <c r="C3010" s="251" t="s">
        <v>6300</v>
      </c>
      <c r="D3010" s="251" t="s">
        <v>6301</v>
      </c>
    </row>
    <row r="3011" customFormat="false" ht="12.75" hidden="true" customHeight="false" outlineLevel="0" collapsed="false">
      <c r="B3011" s="251" t="s">
        <v>5062</v>
      </c>
      <c r="C3011" s="251" t="s">
        <v>6302</v>
      </c>
      <c r="D3011" s="251" t="s">
        <v>6303</v>
      </c>
    </row>
    <row r="3012" customFormat="false" ht="12.75" hidden="true" customHeight="false" outlineLevel="0" collapsed="false">
      <c r="B3012" s="251" t="s">
        <v>5062</v>
      </c>
      <c r="C3012" s="251" t="s">
        <v>6304</v>
      </c>
      <c r="D3012" s="251" t="s">
        <v>6305</v>
      </c>
    </row>
    <row r="3013" customFormat="false" ht="12.75" hidden="true" customHeight="false" outlineLevel="0" collapsed="false">
      <c r="B3013" s="251" t="s">
        <v>5062</v>
      </c>
      <c r="C3013" s="251" t="s">
        <v>6306</v>
      </c>
      <c r="D3013" s="251" t="s">
        <v>6307</v>
      </c>
    </row>
    <row r="3014" customFormat="false" ht="12.75" hidden="true" customHeight="false" outlineLevel="0" collapsed="false">
      <c r="B3014" s="251" t="s">
        <v>5062</v>
      </c>
      <c r="C3014" s="251" t="s">
        <v>6308</v>
      </c>
      <c r="D3014" s="251" t="s">
        <v>6309</v>
      </c>
    </row>
    <row r="3015" customFormat="false" ht="12.75" hidden="true" customHeight="false" outlineLevel="0" collapsed="false">
      <c r="B3015" s="251" t="s">
        <v>5062</v>
      </c>
      <c r="C3015" s="251" t="s">
        <v>6310</v>
      </c>
      <c r="D3015" s="251" t="s">
        <v>6311</v>
      </c>
    </row>
    <row r="3016" customFormat="false" ht="12.75" hidden="true" customHeight="false" outlineLevel="0" collapsed="false">
      <c r="B3016" s="251" t="s">
        <v>5062</v>
      </c>
      <c r="C3016" s="251" t="s">
        <v>6312</v>
      </c>
      <c r="D3016" s="251" t="s">
        <v>6313</v>
      </c>
    </row>
    <row r="3017" customFormat="false" ht="12.75" hidden="true" customHeight="false" outlineLevel="0" collapsed="false">
      <c r="B3017" s="251" t="s">
        <v>5062</v>
      </c>
      <c r="C3017" s="251" t="s">
        <v>6314</v>
      </c>
      <c r="D3017" s="251" t="s">
        <v>6315</v>
      </c>
    </row>
    <row r="3018" customFormat="false" ht="12.75" hidden="true" customHeight="false" outlineLevel="0" collapsed="false">
      <c r="B3018" s="251" t="s">
        <v>5062</v>
      </c>
      <c r="C3018" s="251" t="s">
        <v>6316</v>
      </c>
      <c r="D3018" s="251" t="s">
        <v>6317</v>
      </c>
    </row>
    <row r="3019" customFormat="false" ht="12.75" hidden="true" customHeight="false" outlineLevel="0" collapsed="false">
      <c r="B3019" s="251" t="s">
        <v>5062</v>
      </c>
      <c r="C3019" s="251" t="s">
        <v>6318</v>
      </c>
      <c r="D3019" s="251" t="s">
        <v>6319</v>
      </c>
    </row>
    <row r="3020" customFormat="false" ht="12.75" hidden="true" customHeight="false" outlineLevel="0" collapsed="false">
      <c r="B3020" s="251" t="s">
        <v>5062</v>
      </c>
      <c r="C3020" s="251" t="s">
        <v>6320</v>
      </c>
      <c r="D3020" s="251" t="s">
        <v>6321</v>
      </c>
    </row>
    <row r="3021" customFormat="false" ht="12.75" hidden="true" customHeight="false" outlineLevel="0" collapsed="false">
      <c r="B3021" s="251" t="s">
        <v>5062</v>
      </c>
      <c r="C3021" s="251" t="s">
        <v>6322</v>
      </c>
      <c r="D3021" s="251" t="s">
        <v>6323</v>
      </c>
    </row>
    <row r="3022" customFormat="false" ht="12.75" hidden="true" customHeight="false" outlineLevel="0" collapsed="false">
      <c r="B3022" s="251" t="s">
        <v>5062</v>
      </c>
      <c r="C3022" s="251" t="s">
        <v>6324</v>
      </c>
      <c r="D3022" s="251" t="s">
        <v>6325</v>
      </c>
    </row>
    <row r="3023" customFormat="false" ht="12.75" hidden="true" customHeight="false" outlineLevel="0" collapsed="false">
      <c r="B3023" s="251" t="s">
        <v>5062</v>
      </c>
      <c r="C3023" s="251" t="s">
        <v>6326</v>
      </c>
      <c r="D3023" s="251" t="s">
        <v>6327</v>
      </c>
    </row>
    <row r="3024" customFormat="false" ht="12.75" hidden="true" customHeight="false" outlineLevel="0" collapsed="false">
      <c r="B3024" s="251" t="s">
        <v>5062</v>
      </c>
      <c r="C3024" s="251" t="s">
        <v>6328</v>
      </c>
      <c r="D3024" s="251" t="s">
        <v>6329</v>
      </c>
    </row>
    <row r="3025" customFormat="false" ht="12.75" hidden="true" customHeight="false" outlineLevel="0" collapsed="false">
      <c r="B3025" s="251" t="s">
        <v>5062</v>
      </c>
      <c r="C3025" s="251" t="s">
        <v>6330</v>
      </c>
      <c r="D3025" s="251" t="s">
        <v>6331</v>
      </c>
    </row>
    <row r="3026" customFormat="false" ht="12.75" hidden="true" customHeight="false" outlineLevel="0" collapsed="false">
      <c r="B3026" s="251" t="s">
        <v>5062</v>
      </c>
      <c r="C3026" s="251" t="s">
        <v>6332</v>
      </c>
      <c r="D3026" s="251" t="s">
        <v>6333</v>
      </c>
    </row>
    <row r="3027" customFormat="false" ht="12.75" hidden="true" customHeight="false" outlineLevel="0" collapsed="false">
      <c r="B3027" s="251" t="s">
        <v>5062</v>
      </c>
      <c r="C3027" s="251" t="s">
        <v>6334</v>
      </c>
      <c r="D3027" s="251" t="s">
        <v>6335</v>
      </c>
    </row>
    <row r="3028" customFormat="false" ht="12.75" hidden="true" customHeight="false" outlineLevel="0" collapsed="false">
      <c r="B3028" s="251" t="s">
        <v>5062</v>
      </c>
      <c r="C3028" s="251" t="s">
        <v>6336</v>
      </c>
      <c r="D3028" s="251" t="s">
        <v>6337</v>
      </c>
    </row>
    <row r="3029" customFormat="false" ht="12.75" hidden="true" customHeight="false" outlineLevel="0" collapsed="false">
      <c r="B3029" s="251" t="s">
        <v>5062</v>
      </c>
      <c r="C3029" s="251" t="s">
        <v>6338</v>
      </c>
      <c r="D3029" s="251" t="s">
        <v>6339</v>
      </c>
    </row>
    <row r="3030" customFormat="false" ht="12.75" hidden="true" customHeight="false" outlineLevel="0" collapsed="false">
      <c r="B3030" s="251" t="s">
        <v>5062</v>
      </c>
      <c r="C3030" s="251" t="s">
        <v>6340</v>
      </c>
      <c r="D3030" s="251" t="s">
        <v>6341</v>
      </c>
    </row>
    <row r="3031" customFormat="false" ht="12.75" hidden="true" customHeight="false" outlineLevel="0" collapsed="false">
      <c r="B3031" s="251" t="s">
        <v>5062</v>
      </c>
      <c r="C3031" s="251" t="s">
        <v>6342</v>
      </c>
      <c r="D3031" s="251" t="s">
        <v>6343</v>
      </c>
    </row>
    <row r="3032" customFormat="false" ht="12.75" hidden="true" customHeight="false" outlineLevel="0" collapsed="false">
      <c r="B3032" s="251" t="s">
        <v>5062</v>
      </c>
      <c r="C3032" s="251" t="s">
        <v>6344</v>
      </c>
      <c r="D3032" s="251" t="s">
        <v>6345</v>
      </c>
    </row>
    <row r="3033" customFormat="false" ht="12.75" hidden="true" customHeight="false" outlineLevel="0" collapsed="false">
      <c r="B3033" s="251" t="s">
        <v>5062</v>
      </c>
      <c r="C3033" s="251" t="s">
        <v>6346</v>
      </c>
      <c r="D3033" s="251" t="s">
        <v>6347</v>
      </c>
    </row>
    <row r="3034" customFormat="false" ht="12.75" hidden="true" customHeight="false" outlineLevel="0" collapsed="false">
      <c r="B3034" s="251" t="s">
        <v>5062</v>
      </c>
      <c r="C3034" s="251" t="s">
        <v>6348</v>
      </c>
      <c r="D3034" s="251" t="s">
        <v>6349</v>
      </c>
    </row>
    <row r="3035" customFormat="false" ht="12.75" hidden="true" customHeight="false" outlineLevel="0" collapsed="false">
      <c r="B3035" s="251" t="s">
        <v>5062</v>
      </c>
      <c r="C3035" s="251" t="s">
        <v>6350</v>
      </c>
      <c r="D3035" s="251" t="s">
        <v>6351</v>
      </c>
    </row>
    <row r="3036" customFormat="false" ht="12.75" hidden="true" customHeight="false" outlineLevel="0" collapsed="false">
      <c r="B3036" s="251" t="s">
        <v>5062</v>
      </c>
      <c r="C3036" s="251" t="s">
        <v>6352</v>
      </c>
      <c r="D3036" s="251" t="s">
        <v>6353</v>
      </c>
    </row>
    <row r="3037" customFormat="false" ht="12.75" hidden="true" customHeight="false" outlineLevel="0" collapsed="false">
      <c r="B3037" s="251" t="s">
        <v>5062</v>
      </c>
      <c r="C3037" s="251" t="s">
        <v>6354</v>
      </c>
      <c r="D3037" s="251" t="s">
        <v>6355</v>
      </c>
    </row>
    <row r="3038" customFormat="false" ht="12.75" hidden="true" customHeight="false" outlineLevel="0" collapsed="false">
      <c r="B3038" s="251" t="s">
        <v>5062</v>
      </c>
      <c r="C3038" s="251" t="s">
        <v>6356</v>
      </c>
      <c r="D3038" s="251" t="s">
        <v>6357</v>
      </c>
    </row>
    <row r="3039" customFormat="false" ht="12.75" hidden="true" customHeight="false" outlineLevel="0" collapsed="false">
      <c r="B3039" s="251" t="s">
        <v>5062</v>
      </c>
      <c r="C3039" s="251" t="s">
        <v>6358</v>
      </c>
      <c r="D3039" s="251" t="s">
        <v>6359</v>
      </c>
    </row>
    <row r="3040" customFormat="false" ht="12.75" hidden="true" customHeight="false" outlineLevel="0" collapsed="false">
      <c r="B3040" s="251" t="s">
        <v>5062</v>
      </c>
      <c r="C3040" s="251" t="s">
        <v>6360</v>
      </c>
      <c r="D3040" s="251" t="s">
        <v>6361</v>
      </c>
    </row>
    <row r="3041" customFormat="false" ht="12.75" hidden="true" customHeight="false" outlineLevel="0" collapsed="false">
      <c r="B3041" s="251" t="s">
        <v>5062</v>
      </c>
      <c r="C3041" s="251" t="s">
        <v>6362</v>
      </c>
      <c r="D3041" s="251" t="s">
        <v>6363</v>
      </c>
    </row>
    <row r="3042" customFormat="false" ht="12.75" hidden="true" customHeight="false" outlineLevel="0" collapsed="false">
      <c r="B3042" s="251" t="s">
        <v>5062</v>
      </c>
      <c r="C3042" s="251" t="s">
        <v>6364</v>
      </c>
      <c r="D3042" s="251" t="s">
        <v>6365</v>
      </c>
    </row>
    <row r="3043" customFormat="false" ht="12.75" hidden="true" customHeight="false" outlineLevel="0" collapsed="false">
      <c r="B3043" s="251" t="s">
        <v>5062</v>
      </c>
      <c r="C3043" s="251" t="s">
        <v>6366</v>
      </c>
      <c r="D3043" s="251" t="s">
        <v>6367</v>
      </c>
    </row>
    <row r="3044" customFormat="false" ht="12.75" hidden="true" customHeight="false" outlineLevel="0" collapsed="false">
      <c r="B3044" s="251" t="s">
        <v>5062</v>
      </c>
      <c r="C3044" s="251" t="s">
        <v>6368</v>
      </c>
      <c r="D3044" s="251" t="s">
        <v>6369</v>
      </c>
    </row>
    <row r="3045" customFormat="false" ht="12.75" hidden="true" customHeight="false" outlineLevel="0" collapsed="false">
      <c r="B3045" s="251" t="s">
        <v>5062</v>
      </c>
      <c r="C3045" s="251" t="s">
        <v>6370</v>
      </c>
      <c r="D3045" s="251" t="s">
        <v>6371</v>
      </c>
    </row>
    <row r="3046" customFormat="false" ht="12.75" hidden="true" customHeight="false" outlineLevel="0" collapsed="false">
      <c r="B3046" s="251" t="s">
        <v>5062</v>
      </c>
      <c r="C3046" s="251" t="s">
        <v>6372</v>
      </c>
      <c r="D3046" s="251" t="s">
        <v>6373</v>
      </c>
    </row>
    <row r="3047" customFormat="false" ht="12.75" hidden="true" customHeight="false" outlineLevel="0" collapsed="false">
      <c r="B3047" s="251" t="s">
        <v>5062</v>
      </c>
      <c r="C3047" s="251" t="s">
        <v>6374</v>
      </c>
      <c r="D3047" s="251" t="s">
        <v>6375</v>
      </c>
    </row>
    <row r="3048" customFormat="false" ht="12.75" hidden="true" customHeight="false" outlineLevel="0" collapsed="false">
      <c r="B3048" s="251" t="s">
        <v>5062</v>
      </c>
      <c r="C3048" s="251" t="s">
        <v>6376</v>
      </c>
      <c r="D3048" s="251" t="s">
        <v>6377</v>
      </c>
    </row>
    <row r="3049" customFormat="false" ht="12.75" hidden="true" customHeight="false" outlineLevel="0" collapsed="false">
      <c r="B3049" s="251" t="s">
        <v>5062</v>
      </c>
      <c r="C3049" s="251" t="s">
        <v>6378</v>
      </c>
      <c r="D3049" s="251" t="s">
        <v>6379</v>
      </c>
    </row>
    <row r="3050" customFormat="false" ht="12.75" hidden="true" customHeight="false" outlineLevel="0" collapsed="false">
      <c r="B3050" s="251" t="s">
        <v>5062</v>
      </c>
      <c r="C3050" s="251" t="s">
        <v>6380</v>
      </c>
      <c r="D3050" s="251" t="s">
        <v>6381</v>
      </c>
    </row>
    <row r="3051" customFormat="false" ht="12.75" hidden="true" customHeight="false" outlineLevel="0" collapsed="false">
      <c r="B3051" s="251" t="s">
        <v>5062</v>
      </c>
      <c r="C3051" s="251" t="s">
        <v>6382</v>
      </c>
      <c r="D3051" s="251" t="s">
        <v>6383</v>
      </c>
    </row>
    <row r="3052" customFormat="false" ht="12.75" hidden="true" customHeight="false" outlineLevel="0" collapsed="false">
      <c r="B3052" s="251" t="s">
        <v>5062</v>
      </c>
      <c r="C3052" s="251" t="s">
        <v>6384</v>
      </c>
      <c r="D3052" s="251" t="s">
        <v>6385</v>
      </c>
    </row>
    <row r="3053" customFormat="false" ht="12.75" hidden="true" customHeight="false" outlineLevel="0" collapsed="false">
      <c r="B3053" s="251" t="s">
        <v>5062</v>
      </c>
      <c r="C3053" s="251" t="s">
        <v>6386</v>
      </c>
      <c r="D3053" s="251" t="s">
        <v>6387</v>
      </c>
    </row>
    <row r="3054" customFormat="false" ht="12.75" hidden="true" customHeight="false" outlineLevel="0" collapsed="false">
      <c r="B3054" s="251" t="s">
        <v>5062</v>
      </c>
      <c r="C3054" s="251" t="s">
        <v>6388</v>
      </c>
      <c r="D3054" s="251" t="s">
        <v>6389</v>
      </c>
    </row>
    <row r="3055" customFormat="false" ht="12.75" hidden="true" customHeight="false" outlineLevel="0" collapsed="false">
      <c r="B3055" s="251" t="s">
        <v>5062</v>
      </c>
      <c r="C3055" s="251" t="s">
        <v>6390</v>
      </c>
      <c r="D3055" s="251" t="s">
        <v>6391</v>
      </c>
    </row>
    <row r="3056" customFormat="false" ht="12.75" hidden="true" customHeight="false" outlineLevel="0" collapsed="false">
      <c r="B3056" s="251" t="s">
        <v>5062</v>
      </c>
      <c r="C3056" s="251" t="s">
        <v>6392</v>
      </c>
      <c r="D3056" s="251" t="s">
        <v>6393</v>
      </c>
    </row>
    <row r="3057" customFormat="false" ht="12.75" hidden="true" customHeight="false" outlineLevel="0" collapsed="false">
      <c r="B3057" s="251" t="s">
        <v>5062</v>
      </c>
      <c r="C3057" s="251" t="s">
        <v>6394</v>
      </c>
      <c r="D3057" s="251" t="s">
        <v>6395</v>
      </c>
    </row>
    <row r="3058" customFormat="false" ht="12.75" hidden="true" customHeight="false" outlineLevel="0" collapsed="false">
      <c r="B3058" s="251" t="s">
        <v>5062</v>
      </c>
      <c r="C3058" s="251" t="s">
        <v>6396</v>
      </c>
      <c r="D3058" s="251" t="s">
        <v>6397</v>
      </c>
    </row>
    <row r="3059" customFormat="false" ht="12.75" hidden="true" customHeight="false" outlineLevel="0" collapsed="false">
      <c r="B3059" s="251" t="s">
        <v>5062</v>
      </c>
      <c r="C3059" s="251" t="s">
        <v>6398</v>
      </c>
      <c r="D3059" s="251" t="s">
        <v>6399</v>
      </c>
    </row>
    <row r="3060" customFormat="false" ht="12.75" hidden="true" customHeight="false" outlineLevel="0" collapsed="false">
      <c r="B3060" s="251" t="s">
        <v>5062</v>
      </c>
      <c r="C3060" s="251" t="s">
        <v>6400</v>
      </c>
      <c r="D3060" s="251" t="s">
        <v>6401</v>
      </c>
    </row>
    <row r="3061" customFormat="false" ht="12.75" hidden="true" customHeight="false" outlineLevel="0" collapsed="false">
      <c r="B3061" s="251" t="s">
        <v>5062</v>
      </c>
      <c r="C3061" s="251" t="s">
        <v>6402</v>
      </c>
      <c r="D3061" s="251" t="s">
        <v>6403</v>
      </c>
    </row>
    <row r="3062" customFormat="false" ht="12.75" hidden="true" customHeight="false" outlineLevel="0" collapsed="false">
      <c r="B3062" s="251" t="s">
        <v>5062</v>
      </c>
      <c r="C3062" s="251" t="s">
        <v>6404</v>
      </c>
      <c r="D3062" s="251" t="s">
        <v>6405</v>
      </c>
    </row>
    <row r="3063" customFormat="false" ht="12.75" hidden="true" customHeight="false" outlineLevel="0" collapsed="false">
      <c r="B3063" s="251" t="s">
        <v>5062</v>
      </c>
      <c r="C3063" s="251" t="s">
        <v>6406</v>
      </c>
      <c r="D3063" s="251" t="s">
        <v>6407</v>
      </c>
    </row>
    <row r="3064" customFormat="false" ht="12.75" hidden="true" customHeight="false" outlineLevel="0" collapsed="false">
      <c r="B3064" s="251" t="s">
        <v>5062</v>
      </c>
      <c r="C3064" s="251" t="s">
        <v>6408</v>
      </c>
      <c r="D3064" s="251" t="s">
        <v>6409</v>
      </c>
    </row>
    <row r="3065" customFormat="false" ht="12.75" hidden="true" customHeight="false" outlineLevel="0" collapsed="false">
      <c r="B3065" s="251" t="s">
        <v>5062</v>
      </c>
      <c r="C3065" s="251" t="s">
        <v>6410</v>
      </c>
      <c r="D3065" s="251" t="s">
        <v>2029</v>
      </c>
    </row>
    <row r="3066" customFormat="false" ht="12.75" hidden="true" customHeight="false" outlineLevel="0" collapsed="false">
      <c r="B3066" s="251" t="s">
        <v>5062</v>
      </c>
      <c r="C3066" s="251" t="s">
        <v>6411</v>
      </c>
      <c r="D3066" s="251" t="s">
        <v>6412</v>
      </c>
    </row>
    <row r="3067" customFormat="false" ht="12.75" hidden="true" customHeight="false" outlineLevel="0" collapsed="false">
      <c r="B3067" s="251" t="s">
        <v>5062</v>
      </c>
      <c r="C3067" s="251" t="s">
        <v>6413</v>
      </c>
      <c r="D3067" s="251" t="s">
        <v>6414</v>
      </c>
    </row>
    <row r="3068" customFormat="false" ht="12.75" hidden="true" customHeight="false" outlineLevel="0" collapsed="false">
      <c r="B3068" s="251" t="s">
        <v>5062</v>
      </c>
      <c r="C3068" s="251" t="s">
        <v>6415</v>
      </c>
      <c r="D3068" s="251" t="s">
        <v>6416</v>
      </c>
    </row>
    <row r="3069" customFormat="false" ht="12.75" hidden="true" customHeight="false" outlineLevel="0" collapsed="false">
      <c r="B3069" s="251" t="s">
        <v>5062</v>
      </c>
      <c r="C3069" s="251" t="s">
        <v>6417</v>
      </c>
      <c r="D3069" s="251" t="s">
        <v>6418</v>
      </c>
    </row>
    <row r="3070" customFormat="false" ht="12.75" hidden="true" customHeight="false" outlineLevel="0" collapsed="false">
      <c r="B3070" s="251" t="s">
        <v>5062</v>
      </c>
      <c r="C3070" s="251" t="s">
        <v>6419</v>
      </c>
      <c r="D3070" s="251" t="s">
        <v>6420</v>
      </c>
    </row>
    <row r="3071" customFormat="false" ht="12.75" hidden="true" customHeight="false" outlineLevel="0" collapsed="false">
      <c r="B3071" s="251" t="s">
        <v>5062</v>
      </c>
      <c r="C3071" s="251" t="s">
        <v>6421</v>
      </c>
      <c r="D3071" s="251" t="s">
        <v>6422</v>
      </c>
    </row>
    <row r="3072" customFormat="false" ht="12.75" hidden="true" customHeight="false" outlineLevel="0" collapsed="false">
      <c r="B3072" s="251" t="s">
        <v>5062</v>
      </c>
      <c r="C3072" s="251" t="s">
        <v>6423</v>
      </c>
      <c r="D3072" s="251" t="s">
        <v>6424</v>
      </c>
    </row>
    <row r="3073" customFormat="false" ht="12.75" hidden="true" customHeight="false" outlineLevel="0" collapsed="false">
      <c r="B3073" s="251" t="s">
        <v>5062</v>
      </c>
      <c r="C3073" s="251" t="s">
        <v>6425</v>
      </c>
      <c r="D3073" s="251" t="s">
        <v>6426</v>
      </c>
    </row>
    <row r="3074" customFormat="false" ht="12.75" hidden="true" customHeight="false" outlineLevel="0" collapsed="false">
      <c r="B3074" s="251" t="s">
        <v>5062</v>
      </c>
      <c r="C3074" s="251" t="s">
        <v>6427</v>
      </c>
      <c r="D3074" s="251" t="s">
        <v>6428</v>
      </c>
    </row>
    <row r="3075" customFormat="false" ht="12.75" hidden="true" customHeight="false" outlineLevel="0" collapsed="false">
      <c r="B3075" s="251" t="s">
        <v>5062</v>
      </c>
      <c r="C3075" s="251" t="s">
        <v>6429</v>
      </c>
      <c r="D3075" s="251" t="s">
        <v>6430</v>
      </c>
    </row>
    <row r="3076" customFormat="false" ht="12.75" hidden="true" customHeight="false" outlineLevel="0" collapsed="false">
      <c r="B3076" s="251" t="s">
        <v>5062</v>
      </c>
      <c r="C3076" s="251" t="s">
        <v>6431</v>
      </c>
      <c r="D3076" s="251" t="s">
        <v>6432</v>
      </c>
    </row>
    <row r="3077" customFormat="false" ht="12.75" hidden="true" customHeight="false" outlineLevel="0" collapsed="false">
      <c r="B3077" s="251" t="s">
        <v>5062</v>
      </c>
      <c r="C3077" s="251" t="s">
        <v>6433</v>
      </c>
      <c r="D3077" s="251" t="s">
        <v>6434</v>
      </c>
    </row>
    <row r="3078" customFormat="false" ht="12.75" hidden="true" customHeight="false" outlineLevel="0" collapsed="false">
      <c r="B3078" s="251" t="s">
        <v>5062</v>
      </c>
      <c r="C3078" s="251" t="s">
        <v>6435</v>
      </c>
      <c r="D3078" s="251" t="s">
        <v>6436</v>
      </c>
    </row>
    <row r="3079" customFormat="false" ht="12.75" hidden="true" customHeight="false" outlineLevel="0" collapsed="false">
      <c r="B3079" s="251" t="s">
        <v>5062</v>
      </c>
      <c r="C3079" s="251" t="s">
        <v>6437</v>
      </c>
      <c r="D3079" s="251" t="s">
        <v>6438</v>
      </c>
    </row>
    <row r="3080" customFormat="false" ht="12.75" hidden="true" customHeight="false" outlineLevel="0" collapsed="false">
      <c r="B3080" s="251" t="s">
        <v>5062</v>
      </c>
      <c r="C3080" s="251" t="s">
        <v>6439</v>
      </c>
      <c r="D3080" s="251" t="s">
        <v>6440</v>
      </c>
    </row>
    <row r="3081" customFormat="false" ht="12.75" hidden="true" customHeight="false" outlineLevel="0" collapsed="false">
      <c r="B3081" s="251" t="s">
        <v>5062</v>
      </c>
      <c r="C3081" s="251" t="s">
        <v>6441</v>
      </c>
      <c r="D3081" s="251" t="s">
        <v>6442</v>
      </c>
    </row>
    <row r="3082" customFormat="false" ht="12.75" hidden="true" customHeight="false" outlineLevel="0" collapsed="false">
      <c r="B3082" s="251" t="s">
        <v>5062</v>
      </c>
      <c r="C3082" s="251" t="s">
        <v>6443</v>
      </c>
      <c r="D3082" s="251" t="s">
        <v>6444</v>
      </c>
    </row>
    <row r="3083" customFormat="false" ht="12.75" hidden="true" customHeight="false" outlineLevel="0" collapsed="false">
      <c r="B3083" s="251" t="s">
        <v>5062</v>
      </c>
      <c r="C3083" s="251" t="s">
        <v>6445</v>
      </c>
      <c r="D3083" s="251" t="s">
        <v>6446</v>
      </c>
    </row>
    <row r="3084" customFormat="false" ht="12.75" hidden="true" customHeight="false" outlineLevel="0" collapsed="false">
      <c r="B3084" s="251" t="s">
        <v>5062</v>
      </c>
      <c r="C3084" s="251" t="s">
        <v>6447</v>
      </c>
      <c r="D3084" s="251" t="s">
        <v>6448</v>
      </c>
    </row>
    <row r="3085" customFormat="false" ht="12.75" hidden="true" customHeight="false" outlineLevel="0" collapsed="false">
      <c r="B3085" s="251" t="s">
        <v>5062</v>
      </c>
      <c r="C3085" s="251" t="s">
        <v>6449</v>
      </c>
      <c r="D3085" s="251" t="s">
        <v>6450</v>
      </c>
    </row>
    <row r="3086" customFormat="false" ht="12.75" hidden="true" customHeight="false" outlineLevel="0" collapsed="false">
      <c r="B3086" s="251" t="s">
        <v>5062</v>
      </c>
      <c r="C3086" s="251" t="s">
        <v>6451</v>
      </c>
      <c r="D3086" s="251" t="s">
        <v>6452</v>
      </c>
    </row>
    <row r="3087" customFormat="false" ht="12.75" hidden="true" customHeight="false" outlineLevel="0" collapsed="false">
      <c r="B3087" s="251" t="s">
        <v>5062</v>
      </c>
      <c r="C3087" s="251" t="s">
        <v>6453</v>
      </c>
      <c r="D3087" s="251" t="s">
        <v>6454</v>
      </c>
    </row>
    <row r="3088" customFormat="false" ht="12.75" hidden="true" customHeight="false" outlineLevel="0" collapsed="false">
      <c r="B3088" s="251" t="s">
        <v>5062</v>
      </c>
      <c r="C3088" s="251" t="s">
        <v>6455</v>
      </c>
      <c r="D3088" s="251" t="s">
        <v>6456</v>
      </c>
    </row>
    <row r="3089" customFormat="false" ht="12.75" hidden="true" customHeight="false" outlineLevel="0" collapsed="false">
      <c r="B3089" s="251" t="s">
        <v>5062</v>
      </c>
      <c r="C3089" s="251" t="s">
        <v>6457</v>
      </c>
      <c r="D3089" s="251" t="s">
        <v>6458</v>
      </c>
    </row>
    <row r="3090" customFormat="false" ht="12.75" hidden="true" customHeight="false" outlineLevel="0" collapsed="false">
      <c r="B3090" s="251" t="s">
        <v>5062</v>
      </c>
      <c r="C3090" s="251" t="s">
        <v>6459</v>
      </c>
      <c r="D3090" s="251" t="s">
        <v>6460</v>
      </c>
    </row>
    <row r="3091" customFormat="false" ht="12.75" hidden="true" customHeight="false" outlineLevel="0" collapsed="false">
      <c r="B3091" s="251" t="s">
        <v>5062</v>
      </c>
      <c r="C3091" s="251" t="s">
        <v>6461</v>
      </c>
      <c r="D3091" s="251" t="s">
        <v>6462</v>
      </c>
    </row>
    <row r="3092" customFormat="false" ht="12.75" hidden="true" customHeight="false" outlineLevel="0" collapsed="false">
      <c r="B3092" s="251" t="s">
        <v>5062</v>
      </c>
      <c r="C3092" s="251" t="s">
        <v>6463</v>
      </c>
      <c r="D3092" s="251" t="s">
        <v>6464</v>
      </c>
    </row>
    <row r="3093" customFormat="false" ht="12.75" hidden="true" customHeight="false" outlineLevel="0" collapsed="false">
      <c r="B3093" s="251" t="s">
        <v>5062</v>
      </c>
      <c r="C3093" s="251" t="s">
        <v>6465</v>
      </c>
      <c r="D3093" s="251" t="s">
        <v>6466</v>
      </c>
    </row>
    <row r="3094" customFormat="false" ht="12.75" hidden="true" customHeight="false" outlineLevel="0" collapsed="false">
      <c r="B3094" s="251" t="s">
        <v>5062</v>
      </c>
      <c r="C3094" s="251" t="s">
        <v>6467</v>
      </c>
      <c r="D3094" s="251" t="s">
        <v>6468</v>
      </c>
    </row>
    <row r="3095" customFormat="false" ht="12.75" hidden="true" customHeight="false" outlineLevel="0" collapsed="false">
      <c r="B3095" s="251" t="s">
        <v>5062</v>
      </c>
      <c r="C3095" s="251" t="s">
        <v>6469</v>
      </c>
      <c r="D3095" s="251" t="s">
        <v>6470</v>
      </c>
    </row>
    <row r="3096" customFormat="false" ht="12.75" hidden="true" customHeight="false" outlineLevel="0" collapsed="false">
      <c r="B3096" s="251" t="s">
        <v>5062</v>
      </c>
      <c r="C3096" s="251" t="s">
        <v>6471</v>
      </c>
      <c r="D3096" s="251" t="s">
        <v>6472</v>
      </c>
    </row>
    <row r="3097" customFormat="false" ht="12.75" hidden="true" customHeight="false" outlineLevel="0" collapsed="false">
      <c r="B3097" s="251" t="s">
        <v>5062</v>
      </c>
      <c r="C3097" s="251" t="s">
        <v>6473</v>
      </c>
      <c r="D3097" s="251" t="s">
        <v>6474</v>
      </c>
    </row>
    <row r="3098" customFormat="false" ht="12.75" hidden="true" customHeight="false" outlineLevel="0" collapsed="false">
      <c r="B3098" s="251" t="s">
        <v>5062</v>
      </c>
      <c r="C3098" s="251" t="s">
        <v>6475</v>
      </c>
      <c r="D3098" s="251" t="s">
        <v>6476</v>
      </c>
    </row>
    <row r="3099" customFormat="false" ht="12.75" hidden="true" customHeight="false" outlineLevel="0" collapsed="false">
      <c r="B3099" s="251" t="s">
        <v>5062</v>
      </c>
      <c r="C3099" s="251" t="s">
        <v>6477</v>
      </c>
      <c r="D3099" s="251" t="s">
        <v>6478</v>
      </c>
    </row>
    <row r="3100" customFormat="false" ht="12.75" hidden="true" customHeight="false" outlineLevel="0" collapsed="false">
      <c r="B3100" s="251" t="s">
        <v>5062</v>
      </c>
      <c r="C3100" s="251" t="s">
        <v>6479</v>
      </c>
      <c r="D3100" s="251" t="s">
        <v>6480</v>
      </c>
    </row>
    <row r="3101" customFormat="false" ht="12.75" hidden="true" customHeight="false" outlineLevel="0" collapsed="false">
      <c r="B3101" s="251" t="s">
        <v>5062</v>
      </c>
      <c r="C3101" s="251" t="s">
        <v>6481</v>
      </c>
      <c r="D3101" s="251" t="s">
        <v>6482</v>
      </c>
    </row>
    <row r="3102" customFormat="false" ht="12.75" hidden="true" customHeight="false" outlineLevel="0" collapsed="false">
      <c r="B3102" s="251" t="s">
        <v>5062</v>
      </c>
      <c r="C3102" s="251" t="s">
        <v>6483</v>
      </c>
      <c r="D3102" s="251" t="s">
        <v>6484</v>
      </c>
    </row>
    <row r="3103" customFormat="false" ht="12.75" hidden="true" customHeight="false" outlineLevel="0" collapsed="false">
      <c r="B3103" s="251" t="s">
        <v>5062</v>
      </c>
      <c r="C3103" s="251" t="s">
        <v>6485</v>
      </c>
      <c r="D3103" s="251" t="s">
        <v>6486</v>
      </c>
    </row>
    <row r="3104" customFormat="false" ht="12.75" hidden="true" customHeight="false" outlineLevel="0" collapsed="false">
      <c r="B3104" s="251" t="s">
        <v>5062</v>
      </c>
      <c r="C3104" s="251" t="s">
        <v>6487</v>
      </c>
      <c r="D3104" s="251" t="s">
        <v>6488</v>
      </c>
    </row>
    <row r="3105" customFormat="false" ht="12.75" hidden="true" customHeight="false" outlineLevel="0" collapsed="false">
      <c r="B3105" s="251" t="s">
        <v>5062</v>
      </c>
      <c r="C3105" s="251" t="s">
        <v>6489</v>
      </c>
      <c r="D3105" s="251" t="s">
        <v>6490</v>
      </c>
    </row>
    <row r="3106" customFormat="false" ht="12.75" hidden="true" customHeight="false" outlineLevel="0" collapsed="false">
      <c r="B3106" s="251" t="s">
        <v>5062</v>
      </c>
      <c r="C3106" s="251" t="s">
        <v>6491</v>
      </c>
      <c r="D3106" s="251" t="s">
        <v>6492</v>
      </c>
    </row>
    <row r="3107" customFormat="false" ht="12.75" hidden="true" customHeight="false" outlineLevel="0" collapsed="false">
      <c r="B3107" s="251" t="s">
        <v>5062</v>
      </c>
      <c r="C3107" s="251" t="s">
        <v>6493</v>
      </c>
      <c r="D3107" s="251" t="s">
        <v>6494</v>
      </c>
    </row>
    <row r="3108" customFormat="false" ht="12.75" hidden="true" customHeight="false" outlineLevel="0" collapsed="false">
      <c r="B3108" s="251" t="s">
        <v>5062</v>
      </c>
      <c r="C3108" s="251" t="s">
        <v>6495</v>
      </c>
      <c r="D3108" s="251" t="s">
        <v>6496</v>
      </c>
    </row>
    <row r="3109" customFormat="false" ht="12.75" hidden="true" customHeight="false" outlineLevel="0" collapsed="false">
      <c r="B3109" s="251" t="s">
        <v>5062</v>
      </c>
      <c r="C3109" s="251" t="s">
        <v>6497</v>
      </c>
      <c r="D3109" s="251" t="s">
        <v>6498</v>
      </c>
    </row>
    <row r="3110" customFormat="false" ht="12.75" hidden="true" customHeight="false" outlineLevel="0" collapsed="false">
      <c r="B3110" s="251" t="s">
        <v>5062</v>
      </c>
      <c r="C3110" s="251" t="s">
        <v>6499</v>
      </c>
      <c r="D3110" s="251" t="s">
        <v>6500</v>
      </c>
    </row>
    <row r="3111" customFormat="false" ht="12.75" hidden="true" customHeight="false" outlineLevel="0" collapsed="false">
      <c r="B3111" s="251" t="s">
        <v>5062</v>
      </c>
      <c r="C3111" s="251" t="s">
        <v>6501</v>
      </c>
      <c r="D3111" s="251" t="s">
        <v>6502</v>
      </c>
    </row>
    <row r="3112" customFormat="false" ht="12.75" hidden="true" customHeight="false" outlineLevel="0" collapsed="false">
      <c r="B3112" s="251" t="s">
        <v>5062</v>
      </c>
      <c r="C3112" s="251" t="s">
        <v>6503</v>
      </c>
      <c r="D3112" s="251" t="s">
        <v>6504</v>
      </c>
    </row>
    <row r="3113" customFormat="false" ht="12.75" hidden="true" customHeight="false" outlineLevel="0" collapsed="false">
      <c r="B3113" s="251" t="s">
        <v>5062</v>
      </c>
      <c r="C3113" s="251" t="s">
        <v>6505</v>
      </c>
      <c r="D3113" s="251" t="s">
        <v>6506</v>
      </c>
    </row>
    <row r="3114" customFormat="false" ht="12.75" hidden="true" customHeight="false" outlineLevel="0" collapsed="false">
      <c r="B3114" s="251" t="s">
        <v>5062</v>
      </c>
      <c r="C3114" s="251" t="s">
        <v>6507</v>
      </c>
      <c r="D3114" s="251" t="s">
        <v>1457</v>
      </c>
    </row>
    <row r="3115" customFormat="false" ht="12.75" hidden="true" customHeight="false" outlineLevel="0" collapsed="false">
      <c r="B3115" s="251" t="s">
        <v>5062</v>
      </c>
      <c r="C3115" s="251" t="s">
        <v>6508</v>
      </c>
      <c r="D3115" s="251" t="s">
        <v>6509</v>
      </c>
    </row>
    <row r="3116" customFormat="false" ht="12.75" hidden="true" customHeight="false" outlineLevel="0" collapsed="false">
      <c r="B3116" s="251" t="s">
        <v>5062</v>
      </c>
      <c r="C3116" s="251" t="s">
        <v>6510</v>
      </c>
      <c r="D3116" s="251" t="s">
        <v>6511</v>
      </c>
    </row>
    <row r="3117" customFormat="false" ht="12.75" hidden="true" customHeight="false" outlineLevel="0" collapsed="false">
      <c r="B3117" s="251" t="s">
        <v>5062</v>
      </c>
      <c r="C3117" s="251" t="s">
        <v>6512</v>
      </c>
      <c r="D3117" s="251" t="s">
        <v>6513</v>
      </c>
    </row>
    <row r="3118" customFormat="false" ht="12.75" hidden="true" customHeight="false" outlineLevel="0" collapsed="false">
      <c r="B3118" s="251" t="s">
        <v>5062</v>
      </c>
      <c r="C3118" s="251" t="s">
        <v>6514</v>
      </c>
      <c r="D3118" s="251" t="s">
        <v>6515</v>
      </c>
    </row>
    <row r="3119" customFormat="false" ht="12.75" hidden="true" customHeight="false" outlineLevel="0" collapsed="false">
      <c r="B3119" s="251" t="s">
        <v>5062</v>
      </c>
      <c r="C3119" s="251" t="s">
        <v>6516</v>
      </c>
      <c r="D3119" s="251" t="s">
        <v>6517</v>
      </c>
    </row>
    <row r="3120" customFormat="false" ht="12.75" hidden="true" customHeight="false" outlineLevel="0" collapsed="false">
      <c r="B3120" s="251" t="s">
        <v>5062</v>
      </c>
      <c r="C3120" s="251" t="s">
        <v>6518</v>
      </c>
      <c r="D3120" s="251" t="s">
        <v>6519</v>
      </c>
    </row>
    <row r="3121" customFormat="false" ht="12.75" hidden="true" customHeight="false" outlineLevel="0" collapsed="false">
      <c r="B3121" s="251" t="s">
        <v>5062</v>
      </c>
      <c r="C3121" s="251" t="s">
        <v>6520</v>
      </c>
      <c r="D3121" s="251" t="s">
        <v>6521</v>
      </c>
    </row>
    <row r="3122" customFormat="false" ht="12.75" hidden="true" customHeight="false" outlineLevel="0" collapsed="false">
      <c r="B3122" s="251" t="s">
        <v>5062</v>
      </c>
      <c r="C3122" s="251" t="s">
        <v>6522</v>
      </c>
      <c r="D3122" s="251" t="s">
        <v>6523</v>
      </c>
    </row>
    <row r="3123" customFormat="false" ht="12.75" hidden="true" customHeight="false" outlineLevel="0" collapsed="false">
      <c r="B3123" s="251" t="s">
        <v>5062</v>
      </c>
      <c r="C3123" s="251" t="s">
        <v>6524</v>
      </c>
      <c r="D3123" s="251" t="s">
        <v>6525</v>
      </c>
    </row>
    <row r="3124" customFormat="false" ht="12.75" hidden="true" customHeight="false" outlineLevel="0" collapsed="false">
      <c r="B3124" s="251" t="s">
        <v>5062</v>
      </c>
      <c r="C3124" s="251" t="s">
        <v>6526</v>
      </c>
      <c r="D3124" s="251" t="s">
        <v>6527</v>
      </c>
    </row>
    <row r="3125" customFormat="false" ht="12.75" hidden="true" customHeight="false" outlineLevel="0" collapsed="false">
      <c r="B3125" s="251" t="s">
        <v>5062</v>
      </c>
      <c r="C3125" s="251" t="s">
        <v>6528</v>
      </c>
      <c r="D3125" s="251" t="s">
        <v>6529</v>
      </c>
    </row>
    <row r="3126" customFormat="false" ht="12.75" hidden="true" customHeight="false" outlineLevel="0" collapsed="false">
      <c r="B3126" s="251" t="s">
        <v>5062</v>
      </c>
      <c r="C3126" s="251" t="s">
        <v>6530</v>
      </c>
      <c r="D3126" s="251" t="s">
        <v>6531</v>
      </c>
    </row>
    <row r="3127" customFormat="false" ht="12.75" hidden="true" customHeight="false" outlineLevel="0" collapsed="false">
      <c r="B3127" s="251" t="s">
        <v>5062</v>
      </c>
      <c r="C3127" s="251" t="s">
        <v>6532</v>
      </c>
      <c r="D3127" s="251" t="s">
        <v>6533</v>
      </c>
    </row>
    <row r="3128" customFormat="false" ht="12.75" hidden="true" customHeight="false" outlineLevel="0" collapsed="false">
      <c r="B3128" s="251" t="s">
        <v>5062</v>
      </c>
      <c r="C3128" s="251" t="s">
        <v>6534</v>
      </c>
      <c r="D3128" s="251" t="s">
        <v>5591</v>
      </c>
    </row>
    <row r="3129" customFormat="false" ht="12.75" hidden="true" customHeight="false" outlineLevel="0" collapsed="false">
      <c r="B3129" s="251" t="s">
        <v>5062</v>
      </c>
      <c r="C3129" s="251" t="s">
        <v>6535</v>
      </c>
      <c r="D3129" s="251" t="s">
        <v>6536</v>
      </c>
    </row>
    <row r="3130" customFormat="false" ht="12.75" hidden="true" customHeight="false" outlineLevel="0" collapsed="false">
      <c r="B3130" s="251" t="s">
        <v>5062</v>
      </c>
      <c r="C3130" s="251" t="s">
        <v>6537</v>
      </c>
      <c r="D3130" s="251" t="s">
        <v>6538</v>
      </c>
    </row>
    <row r="3131" customFormat="false" ht="12.75" hidden="true" customHeight="false" outlineLevel="0" collapsed="false">
      <c r="B3131" s="251" t="s">
        <v>5062</v>
      </c>
      <c r="C3131" s="251" t="s">
        <v>6539</v>
      </c>
      <c r="D3131" s="251" t="s">
        <v>6540</v>
      </c>
    </row>
    <row r="3132" customFormat="false" ht="12.75" hidden="true" customHeight="false" outlineLevel="0" collapsed="false">
      <c r="B3132" s="251" t="s">
        <v>5062</v>
      </c>
      <c r="C3132" s="251" t="s">
        <v>6541</v>
      </c>
      <c r="D3132" s="251" t="s">
        <v>6542</v>
      </c>
    </row>
    <row r="3133" customFormat="false" ht="12.75" hidden="true" customHeight="false" outlineLevel="0" collapsed="false">
      <c r="B3133" s="251" t="s">
        <v>5062</v>
      </c>
      <c r="C3133" s="251" t="s">
        <v>6543</v>
      </c>
      <c r="D3133" s="251" t="s">
        <v>6544</v>
      </c>
    </row>
    <row r="3134" customFormat="false" ht="12.75" hidden="true" customHeight="false" outlineLevel="0" collapsed="false">
      <c r="B3134" s="251" t="s">
        <v>5062</v>
      </c>
      <c r="C3134" s="251" t="s">
        <v>6545</v>
      </c>
      <c r="D3134" s="251" t="s">
        <v>1617</v>
      </c>
    </row>
    <row r="3135" customFormat="false" ht="12.75" hidden="true" customHeight="false" outlineLevel="0" collapsed="false">
      <c r="B3135" s="251" t="s">
        <v>5062</v>
      </c>
      <c r="C3135" s="251" t="s">
        <v>6546</v>
      </c>
      <c r="D3135" s="251" t="s">
        <v>6547</v>
      </c>
    </row>
    <row r="3136" customFormat="false" ht="12.75" hidden="true" customHeight="false" outlineLevel="0" collapsed="false">
      <c r="B3136" s="251" t="s">
        <v>5062</v>
      </c>
      <c r="C3136" s="251" t="s">
        <v>6548</v>
      </c>
      <c r="D3136" s="251" t="s">
        <v>6549</v>
      </c>
    </row>
    <row r="3137" customFormat="false" ht="12.75" hidden="true" customHeight="false" outlineLevel="0" collapsed="false">
      <c r="B3137" s="251" t="s">
        <v>5062</v>
      </c>
      <c r="C3137" s="251" t="s">
        <v>6550</v>
      </c>
      <c r="D3137" s="251" t="s">
        <v>6551</v>
      </c>
    </row>
    <row r="3138" customFormat="false" ht="12.75" hidden="true" customHeight="false" outlineLevel="0" collapsed="false">
      <c r="B3138" s="251" t="s">
        <v>5062</v>
      </c>
      <c r="C3138" s="251" t="s">
        <v>6552</v>
      </c>
      <c r="D3138" s="251" t="s">
        <v>6553</v>
      </c>
    </row>
    <row r="3139" customFormat="false" ht="12.75" hidden="true" customHeight="false" outlineLevel="0" collapsed="false">
      <c r="B3139" s="251" t="s">
        <v>5062</v>
      </c>
      <c r="C3139" s="251" t="s">
        <v>6554</v>
      </c>
      <c r="D3139" s="251" t="s">
        <v>6555</v>
      </c>
    </row>
    <row r="3140" customFormat="false" ht="12.75" hidden="true" customHeight="false" outlineLevel="0" collapsed="false">
      <c r="B3140" s="251" t="s">
        <v>5062</v>
      </c>
      <c r="C3140" s="251" t="s">
        <v>6556</v>
      </c>
      <c r="D3140" s="251" t="s">
        <v>6557</v>
      </c>
    </row>
    <row r="3141" customFormat="false" ht="12.75" hidden="true" customHeight="false" outlineLevel="0" collapsed="false">
      <c r="B3141" s="251" t="s">
        <v>5062</v>
      </c>
      <c r="C3141" s="251" t="s">
        <v>6558</v>
      </c>
      <c r="D3141" s="251" t="s">
        <v>6559</v>
      </c>
    </row>
    <row r="3142" customFormat="false" ht="12.75" hidden="true" customHeight="false" outlineLevel="0" collapsed="false">
      <c r="B3142" s="251" t="s">
        <v>5062</v>
      </c>
      <c r="C3142" s="251" t="s">
        <v>6560</v>
      </c>
      <c r="D3142" s="251" t="s">
        <v>6561</v>
      </c>
    </row>
    <row r="3143" customFormat="false" ht="12.75" hidden="true" customHeight="false" outlineLevel="0" collapsed="false">
      <c r="B3143" s="251" t="s">
        <v>5062</v>
      </c>
      <c r="C3143" s="251" t="s">
        <v>6562</v>
      </c>
      <c r="D3143" s="251" t="s">
        <v>6563</v>
      </c>
    </row>
    <row r="3144" customFormat="false" ht="12.75" hidden="true" customHeight="false" outlineLevel="0" collapsed="false">
      <c r="B3144" s="251" t="s">
        <v>5062</v>
      </c>
      <c r="C3144" s="251" t="s">
        <v>6564</v>
      </c>
      <c r="D3144" s="251" t="s">
        <v>6565</v>
      </c>
    </row>
    <row r="3145" customFormat="false" ht="12.75" hidden="true" customHeight="false" outlineLevel="0" collapsed="false">
      <c r="B3145" s="251" t="s">
        <v>5062</v>
      </c>
      <c r="C3145" s="251" t="s">
        <v>6566</v>
      </c>
      <c r="D3145" s="251" t="s">
        <v>6567</v>
      </c>
    </row>
    <row r="3146" customFormat="false" ht="12.75" hidden="true" customHeight="false" outlineLevel="0" collapsed="false">
      <c r="B3146" s="251" t="s">
        <v>5062</v>
      </c>
      <c r="C3146" s="251" t="s">
        <v>6568</v>
      </c>
      <c r="D3146" s="251" t="s">
        <v>6569</v>
      </c>
    </row>
    <row r="3147" customFormat="false" ht="12.75" hidden="true" customHeight="false" outlineLevel="0" collapsed="false">
      <c r="B3147" s="251" t="s">
        <v>5062</v>
      </c>
      <c r="C3147" s="251" t="s">
        <v>6570</v>
      </c>
      <c r="D3147" s="251" t="s">
        <v>6571</v>
      </c>
    </row>
    <row r="3148" customFormat="false" ht="12.75" hidden="true" customHeight="false" outlineLevel="0" collapsed="false">
      <c r="B3148" s="251" t="s">
        <v>5062</v>
      </c>
      <c r="C3148" s="251" t="s">
        <v>6572</v>
      </c>
      <c r="D3148" s="251" t="s">
        <v>6573</v>
      </c>
    </row>
    <row r="3149" customFormat="false" ht="12.75" hidden="true" customHeight="false" outlineLevel="0" collapsed="false">
      <c r="B3149" s="251" t="s">
        <v>5062</v>
      </c>
      <c r="C3149" s="251" t="s">
        <v>6574</v>
      </c>
      <c r="D3149" s="251" t="s">
        <v>6575</v>
      </c>
    </row>
    <row r="3150" customFormat="false" ht="12.75" hidden="true" customHeight="false" outlineLevel="0" collapsed="false">
      <c r="B3150" s="251" t="s">
        <v>5062</v>
      </c>
      <c r="C3150" s="251" t="s">
        <v>6576</v>
      </c>
      <c r="D3150" s="251" t="s">
        <v>6577</v>
      </c>
    </row>
    <row r="3151" customFormat="false" ht="12.75" hidden="true" customHeight="false" outlineLevel="0" collapsed="false">
      <c r="B3151" s="251" t="s">
        <v>5062</v>
      </c>
      <c r="C3151" s="251" t="s">
        <v>6578</v>
      </c>
      <c r="D3151" s="251" t="s">
        <v>6579</v>
      </c>
    </row>
    <row r="3152" customFormat="false" ht="12.75" hidden="true" customHeight="false" outlineLevel="0" collapsed="false">
      <c r="B3152" s="251" t="s">
        <v>5062</v>
      </c>
      <c r="C3152" s="251" t="s">
        <v>6580</v>
      </c>
      <c r="D3152" s="251" t="s">
        <v>6581</v>
      </c>
    </row>
    <row r="3153" customFormat="false" ht="12.75" hidden="true" customHeight="false" outlineLevel="0" collapsed="false">
      <c r="B3153" s="251" t="s">
        <v>5062</v>
      </c>
      <c r="C3153" s="251" t="s">
        <v>6582</v>
      </c>
      <c r="D3153" s="251" t="s">
        <v>6583</v>
      </c>
    </row>
    <row r="3154" customFormat="false" ht="12.75" hidden="true" customHeight="false" outlineLevel="0" collapsed="false">
      <c r="B3154" s="251" t="s">
        <v>5062</v>
      </c>
      <c r="C3154" s="251" t="s">
        <v>6584</v>
      </c>
      <c r="D3154" s="251" t="s">
        <v>6585</v>
      </c>
    </row>
    <row r="3155" customFormat="false" ht="12.75" hidden="true" customHeight="false" outlineLevel="0" collapsed="false">
      <c r="B3155" s="251" t="s">
        <v>5062</v>
      </c>
      <c r="C3155" s="251" t="s">
        <v>6586</v>
      </c>
      <c r="D3155" s="251" t="s">
        <v>6587</v>
      </c>
    </row>
    <row r="3156" customFormat="false" ht="12.75" hidden="true" customHeight="false" outlineLevel="0" collapsed="false">
      <c r="B3156" s="251" t="s">
        <v>5062</v>
      </c>
      <c r="C3156" s="251" t="s">
        <v>6588</v>
      </c>
      <c r="D3156" s="251" t="s">
        <v>6589</v>
      </c>
    </row>
    <row r="3157" customFormat="false" ht="12.75" hidden="true" customHeight="false" outlineLevel="0" collapsed="false">
      <c r="B3157" s="251" t="s">
        <v>5062</v>
      </c>
      <c r="C3157" s="251" t="s">
        <v>6590</v>
      </c>
      <c r="D3157" s="251" t="s">
        <v>6591</v>
      </c>
    </row>
    <row r="3158" customFormat="false" ht="12.75" hidden="true" customHeight="false" outlineLevel="0" collapsed="false">
      <c r="B3158" s="251" t="s">
        <v>5062</v>
      </c>
      <c r="C3158" s="251" t="s">
        <v>6592</v>
      </c>
      <c r="D3158" s="251" t="s">
        <v>6593</v>
      </c>
    </row>
    <row r="3159" customFormat="false" ht="12.75" hidden="true" customHeight="false" outlineLevel="0" collapsed="false">
      <c r="B3159" s="251" t="s">
        <v>5062</v>
      </c>
      <c r="C3159" s="251" t="s">
        <v>6594</v>
      </c>
      <c r="D3159" s="251" t="s">
        <v>6595</v>
      </c>
    </row>
    <row r="3160" customFormat="false" ht="12.75" hidden="true" customHeight="false" outlineLevel="0" collapsed="false">
      <c r="B3160" s="251" t="s">
        <v>5062</v>
      </c>
      <c r="C3160" s="251" t="s">
        <v>6596</v>
      </c>
      <c r="D3160" s="251" t="s">
        <v>6597</v>
      </c>
    </row>
    <row r="3161" customFormat="false" ht="12.75" hidden="true" customHeight="false" outlineLevel="0" collapsed="false">
      <c r="B3161" s="251" t="s">
        <v>5062</v>
      </c>
      <c r="C3161" s="251" t="s">
        <v>6598</v>
      </c>
      <c r="D3161" s="251" t="s">
        <v>6599</v>
      </c>
    </row>
    <row r="3162" customFormat="false" ht="12.75" hidden="true" customHeight="false" outlineLevel="0" collapsed="false">
      <c r="B3162" s="251" t="s">
        <v>5062</v>
      </c>
      <c r="C3162" s="251" t="s">
        <v>6600</v>
      </c>
      <c r="D3162" s="251" t="s">
        <v>6601</v>
      </c>
    </row>
    <row r="3163" customFormat="false" ht="12.75" hidden="true" customHeight="false" outlineLevel="0" collapsed="false">
      <c r="B3163" s="251" t="s">
        <v>5062</v>
      </c>
      <c r="C3163" s="251" t="s">
        <v>6602</v>
      </c>
      <c r="D3163" s="251" t="s">
        <v>6603</v>
      </c>
    </row>
    <row r="3164" customFormat="false" ht="12.75" hidden="true" customHeight="false" outlineLevel="0" collapsed="false">
      <c r="B3164" s="251" t="s">
        <v>5062</v>
      </c>
      <c r="C3164" s="251" t="s">
        <v>6604</v>
      </c>
      <c r="D3164" s="251" t="s">
        <v>5242</v>
      </c>
    </row>
    <row r="3165" customFormat="false" ht="12.75" hidden="true" customHeight="false" outlineLevel="0" collapsed="false">
      <c r="B3165" s="251" t="s">
        <v>5062</v>
      </c>
      <c r="C3165" s="251" t="s">
        <v>6605</v>
      </c>
      <c r="D3165" s="251" t="s">
        <v>6606</v>
      </c>
    </row>
    <row r="3166" customFormat="false" ht="12.75" hidden="true" customHeight="false" outlineLevel="0" collapsed="false">
      <c r="B3166" s="251" t="s">
        <v>5062</v>
      </c>
      <c r="C3166" s="251" t="s">
        <v>6607</v>
      </c>
      <c r="D3166" s="251" t="s">
        <v>6608</v>
      </c>
    </row>
    <row r="3167" customFormat="false" ht="12.75" hidden="true" customHeight="false" outlineLevel="0" collapsed="false">
      <c r="B3167" s="251" t="s">
        <v>5062</v>
      </c>
      <c r="C3167" s="251" t="s">
        <v>6609</v>
      </c>
      <c r="D3167" s="251" t="s">
        <v>6610</v>
      </c>
    </row>
    <row r="3168" customFormat="false" ht="12.75" hidden="true" customHeight="false" outlineLevel="0" collapsed="false">
      <c r="B3168" s="251" t="s">
        <v>5062</v>
      </c>
      <c r="C3168" s="251" t="s">
        <v>6611</v>
      </c>
      <c r="D3168" s="251" t="s">
        <v>6612</v>
      </c>
    </row>
    <row r="3169" customFormat="false" ht="12.75" hidden="true" customHeight="false" outlineLevel="0" collapsed="false">
      <c r="B3169" s="251" t="s">
        <v>5062</v>
      </c>
      <c r="C3169" s="251" t="s">
        <v>6613</v>
      </c>
      <c r="D3169" s="251" t="s">
        <v>5656</v>
      </c>
    </row>
    <row r="3170" customFormat="false" ht="12.75" hidden="true" customHeight="false" outlineLevel="0" collapsed="false">
      <c r="B3170" s="251" t="s">
        <v>5062</v>
      </c>
      <c r="C3170" s="251" t="s">
        <v>6614</v>
      </c>
      <c r="D3170" s="251" t="s">
        <v>6615</v>
      </c>
    </row>
    <row r="3171" customFormat="false" ht="12.75" hidden="true" customHeight="false" outlineLevel="0" collapsed="false">
      <c r="B3171" s="251" t="s">
        <v>5062</v>
      </c>
      <c r="C3171" s="251" t="s">
        <v>6616</v>
      </c>
      <c r="D3171" s="251" t="s">
        <v>6617</v>
      </c>
    </row>
    <row r="3172" customFormat="false" ht="12.75" hidden="true" customHeight="false" outlineLevel="0" collapsed="false">
      <c r="B3172" s="251" t="s">
        <v>5062</v>
      </c>
      <c r="C3172" s="251" t="s">
        <v>6618</v>
      </c>
      <c r="D3172" s="251" t="s">
        <v>6619</v>
      </c>
    </row>
    <row r="3173" customFormat="false" ht="12.75" hidden="true" customHeight="false" outlineLevel="0" collapsed="false">
      <c r="B3173" s="251" t="s">
        <v>5062</v>
      </c>
      <c r="C3173" s="251" t="s">
        <v>6620</v>
      </c>
      <c r="D3173" s="251" t="s">
        <v>6621</v>
      </c>
    </row>
    <row r="3174" customFormat="false" ht="12.75" hidden="true" customHeight="false" outlineLevel="0" collapsed="false">
      <c r="B3174" s="251" t="s">
        <v>5062</v>
      </c>
      <c r="C3174" s="251" t="s">
        <v>6622</v>
      </c>
      <c r="D3174" s="251" t="s">
        <v>6623</v>
      </c>
    </row>
    <row r="3175" customFormat="false" ht="12.75" hidden="true" customHeight="false" outlineLevel="0" collapsed="false">
      <c r="B3175" s="251" t="s">
        <v>5062</v>
      </c>
      <c r="C3175" s="251" t="s">
        <v>6624</v>
      </c>
      <c r="D3175" s="251" t="s">
        <v>6625</v>
      </c>
    </row>
    <row r="3176" customFormat="false" ht="12.75" hidden="true" customHeight="false" outlineLevel="0" collapsed="false">
      <c r="B3176" s="251" t="s">
        <v>5062</v>
      </c>
      <c r="C3176" s="251" t="s">
        <v>6626</v>
      </c>
      <c r="D3176" s="251" t="s">
        <v>6627</v>
      </c>
    </row>
    <row r="3177" customFormat="false" ht="12.75" hidden="true" customHeight="false" outlineLevel="0" collapsed="false">
      <c r="B3177" s="251" t="s">
        <v>5062</v>
      </c>
      <c r="C3177" s="251" t="s">
        <v>6628</v>
      </c>
      <c r="D3177" s="251" t="s">
        <v>6629</v>
      </c>
    </row>
    <row r="3178" customFormat="false" ht="12.75" hidden="true" customHeight="false" outlineLevel="0" collapsed="false">
      <c r="B3178" s="251" t="s">
        <v>5062</v>
      </c>
      <c r="C3178" s="251" t="s">
        <v>6630</v>
      </c>
      <c r="D3178" s="251" t="s">
        <v>6631</v>
      </c>
    </row>
    <row r="3179" customFormat="false" ht="12.75" hidden="true" customHeight="false" outlineLevel="0" collapsed="false">
      <c r="B3179" s="251" t="s">
        <v>5062</v>
      </c>
      <c r="C3179" s="251" t="s">
        <v>6632</v>
      </c>
      <c r="D3179" s="251" t="s">
        <v>6633</v>
      </c>
    </row>
    <row r="3180" customFormat="false" ht="12.75" hidden="true" customHeight="false" outlineLevel="0" collapsed="false">
      <c r="B3180" s="251" t="s">
        <v>5062</v>
      </c>
      <c r="C3180" s="251" t="s">
        <v>6634</v>
      </c>
      <c r="D3180" s="251" t="s">
        <v>6635</v>
      </c>
    </row>
    <row r="3181" customFormat="false" ht="12.75" hidden="true" customHeight="false" outlineLevel="0" collapsed="false">
      <c r="B3181" s="251" t="s">
        <v>5062</v>
      </c>
      <c r="C3181" s="251" t="s">
        <v>6636</v>
      </c>
      <c r="D3181" s="251" t="s">
        <v>6637</v>
      </c>
    </row>
    <row r="3182" customFormat="false" ht="12.75" hidden="true" customHeight="false" outlineLevel="0" collapsed="false">
      <c r="B3182" s="251" t="s">
        <v>5062</v>
      </c>
      <c r="C3182" s="251" t="s">
        <v>6638</v>
      </c>
      <c r="D3182" s="251" t="s">
        <v>6639</v>
      </c>
    </row>
    <row r="3183" customFormat="false" ht="12.75" hidden="true" customHeight="false" outlineLevel="0" collapsed="false">
      <c r="B3183" s="251" t="s">
        <v>5062</v>
      </c>
      <c r="C3183" s="251" t="s">
        <v>6640</v>
      </c>
      <c r="D3183" s="251" t="s">
        <v>6641</v>
      </c>
    </row>
    <row r="3184" customFormat="false" ht="12.75" hidden="true" customHeight="false" outlineLevel="0" collapsed="false">
      <c r="B3184" s="251" t="s">
        <v>5062</v>
      </c>
      <c r="C3184" s="251" t="s">
        <v>6642</v>
      </c>
      <c r="D3184" s="251" t="s">
        <v>6643</v>
      </c>
    </row>
    <row r="3185" customFormat="false" ht="12.75" hidden="true" customHeight="false" outlineLevel="0" collapsed="false">
      <c r="B3185" s="251" t="s">
        <v>5062</v>
      </c>
      <c r="C3185" s="251" t="s">
        <v>6644</v>
      </c>
      <c r="D3185" s="251" t="s">
        <v>6645</v>
      </c>
    </row>
    <row r="3186" customFormat="false" ht="12.75" hidden="true" customHeight="false" outlineLevel="0" collapsed="false">
      <c r="B3186" s="251" t="s">
        <v>5062</v>
      </c>
      <c r="C3186" s="251" t="s">
        <v>6646</v>
      </c>
      <c r="D3186" s="251" t="s">
        <v>6647</v>
      </c>
    </row>
    <row r="3187" customFormat="false" ht="12.75" hidden="true" customHeight="false" outlineLevel="0" collapsed="false">
      <c r="B3187" s="251" t="s">
        <v>5062</v>
      </c>
      <c r="C3187" s="251" t="s">
        <v>6648</v>
      </c>
      <c r="D3187" s="251" t="s">
        <v>6649</v>
      </c>
    </row>
    <row r="3188" customFormat="false" ht="12.75" hidden="true" customHeight="false" outlineLevel="0" collapsed="false">
      <c r="B3188" s="251" t="s">
        <v>5062</v>
      </c>
      <c r="C3188" s="251" t="s">
        <v>6650</v>
      </c>
      <c r="D3188" s="251" t="s">
        <v>6651</v>
      </c>
    </row>
    <row r="3189" customFormat="false" ht="12.75" hidden="true" customHeight="false" outlineLevel="0" collapsed="false">
      <c r="B3189" s="251" t="s">
        <v>5062</v>
      </c>
      <c r="C3189" s="251" t="s">
        <v>6652</v>
      </c>
      <c r="D3189" s="251" t="s">
        <v>6653</v>
      </c>
    </row>
    <row r="3190" customFormat="false" ht="12.75" hidden="true" customHeight="false" outlineLevel="0" collapsed="false">
      <c r="B3190" s="251" t="s">
        <v>5062</v>
      </c>
      <c r="C3190" s="251" t="s">
        <v>6654</v>
      </c>
      <c r="D3190" s="251" t="s">
        <v>6655</v>
      </c>
    </row>
    <row r="3191" customFormat="false" ht="12.75" hidden="true" customHeight="false" outlineLevel="0" collapsed="false">
      <c r="B3191" s="251" t="s">
        <v>5062</v>
      </c>
      <c r="C3191" s="251" t="s">
        <v>6656</v>
      </c>
      <c r="D3191" s="251" t="s">
        <v>6657</v>
      </c>
    </row>
    <row r="3192" customFormat="false" ht="12.75" hidden="true" customHeight="false" outlineLevel="0" collapsed="false">
      <c r="B3192" s="251" t="s">
        <v>5062</v>
      </c>
      <c r="C3192" s="251" t="s">
        <v>6658</v>
      </c>
      <c r="D3192" s="251" t="s">
        <v>6659</v>
      </c>
    </row>
    <row r="3193" customFormat="false" ht="12.75" hidden="true" customHeight="false" outlineLevel="0" collapsed="false">
      <c r="B3193" s="251" t="s">
        <v>5062</v>
      </c>
      <c r="C3193" s="251" t="s">
        <v>6660</v>
      </c>
      <c r="D3193" s="251" t="s">
        <v>6661</v>
      </c>
    </row>
    <row r="3194" customFormat="false" ht="12.75" hidden="true" customHeight="false" outlineLevel="0" collapsed="false">
      <c r="B3194" s="251" t="s">
        <v>5062</v>
      </c>
      <c r="C3194" s="251" t="s">
        <v>6662</v>
      </c>
      <c r="D3194" s="251" t="s">
        <v>6663</v>
      </c>
    </row>
    <row r="3195" customFormat="false" ht="12.75" hidden="true" customHeight="false" outlineLevel="0" collapsed="false">
      <c r="B3195" s="251" t="s">
        <v>5062</v>
      </c>
      <c r="C3195" s="251" t="s">
        <v>6664</v>
      </c>
      <c r="D3195" s="251" t="s">
        <v>6665</v>
      </c>
    </row>
    <row r="3196" customFormat="false" ht="12.75" hidden="true" customHeight="false" outlineLevel="0" collapsed="false">
      <c r="B3196" s="251" t="s">
        <v>5062</v>
      </c>
      <c r="C3196" s="251" t="s">
        <v>6666</v>
      </c>
      <c r="D3196" s="251" t="s">
        <v>6667</v>
      </c>
    </row>
    <row r="3197" customFormat="false" ht="12.75" hidden="true" customHeight="false" outlineLevel="0" collapsed="false">
      <c r="B3197" s="251" t="s">
        <v>5062</v>
      </c>
      <c r="C3197" s="251" t="s">
        <v>6668</v>
      </c>
      <c r="D3197" s="251" t="s">
        <v>6669</v>
      </c>
    </row>
    <row r="3198" customFormat="false" ht="12.75" hidden="true" customHeight="false" outlineLevel="0" collapsed="false">
      <c r="B3198" s="251" t="s">
        <v>5062</v>
      </c>
      <c r="C3198" s="251" t="s">
        <v>6670</v>
      </c>
      <c r="D3198" s="251" t="s">
        <v>6671</v>
      </c>
    </row>
    <row r="3199" customFormat="false" ht="12.75" hidden="true" customHeight="false" outlineLevel="0" collapsed="false">
      <c r="B3199" s="251" t="s">
        <v>5062</v>
      </c>
      <c r="C3199" s="251" t="s">
        <v>6672</v>
      </c>
      <c r="D3199" s="251" t="s">
        <v>6673</v>
      </c>
    </row>
    <row r="3200" customFormat="false" ht="12.75" hidden="true" customHeight="false" outlineLevel="0" collapsed="false">
      <c r="B3200" s="251" t="s">
        <v>5062</v>
      </c>
      <c r="C3200" s="251" t="s">
        <v>6674</v>
      </c>
      <c r="D3200" s="251" t="s">
        <v>6675</v>
      </c>
    </row>
    <row r="3201" customFormat="false" ht="12.75" hidden="true" customHeight="false" outlineLevel="0" collapsed="false">
      <c r="B3201" s="251" t="s">
        <v>5062</v>
      </c>
      <c r="C3201" s="251" t="s">
        <v>6676</v>
      </c>
      <c r="D3201" s="251" t="s">
        <v>6677</v>
      </c>
    </row>
    <row r="3202" customFormat="false" ht="12.75" hidden="true" customHeight="false" outlineLevel="0" collapsed="false">
      <c r="B3202" s="251" t="s">
        <v>5062</v>
      </c>
      <c r="C3202" s="251" t="s">
        <v>6678</v>
      </c>
      <c r="D3202" s="251" t="s">
        <v>6679</v>
      </c>
    </row>
    <row r="3203" customFormat="false" ht="12.75" hidden="true" customHeight="false" outlineLevel="0" collapsed="false">
      <c r="B3203" s="251" t="s">
        <v>5062</v>
      </c>
      <c r="C3203" s="251" t="s">
        <v>6680</v>
      </c>
      <c r="D3203" s="251" t="s">
        <v>6681</v>
      </c>
    </row>
    <row r="3204" customFormat="false" ht="12.75" hidden="true" customHeight="false" outlineLevel="0" collapsed="false">
      <c r="B3204" s="251" t="s">
        <v>5062</v>
      </c>
      <c r="C3204" s="251" t="s">
        <v>6682</v>
      </c>
      <c r="D3204" s="251" t="s">
        <v>6683</v>
      </c>
    </row>
    <row r="3205" customFormat="false" ht="12.75" hidden="true" customHeight="false" outlineLevel="0" collapsed="false">
      <c r="B3205" s="251" t="s">
        <v>5062</v>
      </c>
      <c r="C3205" s="251" t="s">
        <v>6684</v>
      </c>
      <c r="D3205" s="251" t="s">
        <v>6685</v>
      </c>
    </row>
    <row r="3206" customFormat="false" ht="12.75" hidden="true" customHeight="false" outlineLevel="0" collapsed="false">
      <c r="B3206" s="251" t="s">
        <v>5062</v>
      </c>
      <c r="C3206" s="251" t="s">
        <v>6686</v>
      </c>
      <c r="D3206" s="251" t="s">
        <v>6687</v>
      </c>
    </row>
    <row r="3207" customFormat="false" ht="12.75" hidden="true" customHeight="false" outlineLevel="0" collapsed="false">
      <c r="B3207" s="251" t="s">
        <v>5062</v>
      </c>
      <c r="C3207" s="251" t="s">
        <v>6688</v>
      </c>
      <c r="D3207" s="251" t="s">
        <v>6689</v>
      </c>
    </row>
    <row r="3208" customFormat="false" ht="12.75" hidden="true" customHeight="false" outlineLevel="0" collapsed="false">
      <c r="B3208" s="251" t="s">
        <v>5062</v>
      </c>
      <c r="C3208" s="251" t="s">
        <v>6690</v>
      </c>
      <c r="D3208" s="251" t="s">
        <v>6691</v>
      </c>
    </row>
    <row r="3209" customFormat="false" ht="12.75" hidden="true" customHeight="false" outlineLevel="0" collapsed="false">
      <c r="B3209" s="251" t="s">
        <v>5062</v>
      </c>
      <c r="C3209" s="251" t="s">
        <v>6692</v>
      </c>
      <c r="D3209" s="251" t="s">
        <v>6693</v>
      </c>
    </row>
    <row r="3210" customFormat="false" ht="12.75" hidden="true" customHeight="false" outlineLevel="0" collapsed="false">
      <c r="B3210" s="251" t="s">
        <v>5062</v>
      </c>
      <c r="C3210" s="251" t="s">
        <v>6694</v>
      </c>
      <c r="D3210" s="251" t="s">
        <v>6695</v>
      </c>
    </row>
    <row r="3211" customFormat="false" ht="12.75" hidden="true" customHeight="false" outlineLevel="0" collapsed="false">
      <c r="B3211" s="251" t="s">
        <v>5062</v>
      </c>
      <c r="C3211" s="251" t="s">
        <v>6696</v>
      </c>
      <c r="D3211" s="251" t="s">
        <v>6697</v>
      </c>
    </row>
    <row r="3212" customFormat="false" ht="12.75" hidden="true" customHeight="false" outlineLevel="0" collapsed="false">
      <c r="B3212" s="251" t="s">
        <v>5062</v>
      </c>
      <c r="C3212" s="251" t="s">
        <v>6698</v>
      </c>
      <c r="D3212" s="251" t="s">
        <v>6699</v>
      </c>
    </row>
    <row r="3213" customFormat="false" ht="12.75" hidden="true" customHeight="false" outlineLevel="0" collapsed="false">
      <c r="B3213" s="251" t="s">
        <v>5062</v>
      </c>
      <c r="C3213" s="251" t="s">
        <v>6700</v>
      </c>
      <c r="D3213" s="251" t="s">
        <v>6701</v>
      </c>
    </row>
    <row r="3214" customFormat="false" ht="12.75" hidden="true" customHeight="false" outlineLevel="0" collapsed="false">
      <c r="B3214" s="251" t="s">
        <v>5062</v>
      </c>
      <c r="C3214" s="251" t="s">
        <v>6702</v>
      </c>
      <c r="D3214" s="251" t="s">
        <v>2054</v>
      </c>
    </row>
    <row r="3215" customFormat="false" ht="12.75" hidden="true" customHeight="false" outlineLevel="0" collapsed="false">
      <c r="B3215" s="251" t="s">
        <v>5062</v>
      </c>
      <c r="C3215" s="251" t="s">
        <v>6703</v>
      </c>
      <c r="D3215" s="251" t="s">
        <v>6704</v>
      </c>
    </row>
    <row r="3216" customFormat="false" ht="12.75" hidden="true" customHeight="false" outlineLevel="0" collapsed="false">
      <c r="B3216" s="251" t="s">
        <v>5062</v>
      </c>
      <c r="C3216" s="251" t="s">
        <v>6705</v>
      </c>
      <c r="D3216" s="251" t="s">
        <v>6706</v>
      </c>
    </row>
    <row r="3217" customFormat="false" ht="12.75" hidden="true" customHeight="false" outlineLevel="0" collapsed="false">
      <c r="B3217" s="251" t="s">
        <v>5062</v>
      </c>
      <c r="C3217" s="251" t="s">
        <v>6707</v>
      </c>
      <c r="D3217" s="251" t="s">
        <v>6708</v>
      </c>
    </row>
    <row r="3218" customFormat="false" ht="12.75" hidden="true" customHeight="false" outlineLevel="0" collapsed="false">
      <c r="B3218" s="251" t="s">
        <v>5062</v>
      </c>
      <c r="C3218" s="251" t="s">
        <v>6709</v>
      </c>
      <c r="D3218" s="251" t="s">
        <v>6710</v>
      </c>
    </row>
    <row r="3219" customFormat="false" ht="12.75" hidden="true" customHeight="false" outlineLevel="0" collapsed="false">
      <c r="B3219" s="251" t="s">
        <v>5062</v>
      </c>
      <c r="C3219" s="251" t="s">
        <v>6711</v>
      </c>
      <c r="D3219" s="251" t="s">
        <v>6712</v>
      </c>
    </row>
    <row r="3220" customFormat="false" ht="12.75" hidden="true" customHeight="false" outlineLevel="0" collapsed="false">
      <c r="B3220" s="251" t="s">
        <v>5062</v>
      </c>
      <c r="C3220" s="251" t="s">
        <v>6713</v>
      </c>
      <c r="D3220" s="251" t="s">
        <v>6714</v>
      </c>
    </row>
    <row r="3221" customFormat="false" ht="12.75" hidden="true" customHeight="false" outlineLevel="0" collapsed="false">
      <c r="B3221" s="251" t="s">
        <v>5062</v>
      </c>
      <c r="C3221" s="251" t="s">
        <v>6715</v>
      </c>
      <c r="D3221" s="251" t="s">
        <v>6716</v>
      </c>
    </row>
    <row r="3222" customFormat="false" ht="12.75" hidden="true" customHeight="false" outlineLevel="0" collapsed="false">
      <c r="B3222" s="251" t="s">
        <v>5062</v>
      </c>
      <c r="C3222" s="251" t="s">
        <v>6717</v>
      </c>
      <c r="D3222" s="251" t="s">
        <v>6718</v>
      </c>
    </row>
    <row r="3223" customFormat="false" ht="12.75" hidden="true" customHeight="false" outlineLevel="0" collapsed="false">
      <c r="B3223" s="251" t="s">
        <v>5062</v>
      </c>
      <c r="C3223" s="251" t="s">
        <v>6719</v>
      </c>
      <c r="D3223" s="251" t="s">
        <v>6720</v>
      </c>
    </row>
    <row r="3224" customFormat="false" ht="12.75" hidden="true" customHeight="false" outlineLevel="0" collapsed="false">
      <c r="B3224" s="251" t="s">
        <v>5062</v>
      </c>
      <c r="C3224" s="251" t="s">
        <v>6721</v>
      </c>
      <c r="D3224" s="251" t="s">
        <v>6722</v>
      </c>
    </row>
    <row r="3225" customFormat="false" ht="12.75" hidden="true" customHeight="false" outlineLevel="0" collapsed="false">
      <c r="B3225" s="251" t="s">
        <v>5062</v>
      </c>
      <c r="C3225" s="251" t="s">
        <v>6723</v>
      </c>
      <c r="D3225" s="251" t="s">
        <v>6724</v>
      </c>
    </row>
    <row r="3226" customFormat="false" ht="12.75" hidden="true" customHeight="false" outlineLevel="0" collapsed="false">
      <c r="B3226" s="251" t="s">
        <v>5062</v>
      </c>
      <c r="C3226" s="251" t="s">
        <v>6725</v>
      </c>
      <c r="D3226" s="251" t="s">
        <v>6726</v>
      </c>
    </row>
    <row r="3227" customFormat="false" ht="12.75" hidden="true" customHeight="false" outlineLevel="0" collapsed="false">
      <c r="B3227" s="251" t="s">
        <v>5062</v>
      </c>
      <c r="C3227" s="251" t="s">
        <v>6727</v>
      </c>
      <c r="D3227" s="251" t="s">
        <v>6728</v>
      </c>
    </row>
    <row r="3228" customFormat="false" ht="12.75" hidden="true" customHeight="false" outlineLevel="0" collapsed="false">
      <c r="B3228" s="251" t="s">
        <v>5062</v>
      </c>
      <c r="C3228" s="251" t="s">
        <v>6729</v>
      </c>
      <c r="D3228" s="251" t="s">
        <v>6730</v>
      </c>
    </row>
    <row r="3229" customFormat="false" ht="12.75" hidden="true" customHeight="false" outlineLevel="0" collapsed="false">
      <c r="B3229" s="251" t="s">
        <v>5062</v>
      </c>
      <c r="C3229" s="251" t="s">
        <v>6731</v>
      </c>
      <c r="D3229" s="251" t="s">
        <v>6732</v>
      </c>
    </row>
    <row r="3230" customFormat="false" ht="12.75" hidden="true" customHeight="false" outlineLevel="0" collapsed="false">
      <c r="B3230" s="251" t="s">
        <v>5062</v>
      </c>
      <c r="C3230" s="251" t="s">
        <v>6733</v>
      </c>
      <c r="D3230" s="251" t="s">
        <v>6734</v>
      </c>
    </row>
    <row r="3231" customFormat="false" ht="12.75" hidden="true" customHeight="false" outlineLevel="0" collapsed="false">
      <c r="B3231" s="251" t="s">
        <v>5062</v>
      </c>
      <c r="C3231" s="251" t="s">
        <v>6735</v>
      </c>
      <c r="D3231" s="251" t="s">
        <v>6736</v>
      </c>
    </row>
    <row r="3232" customFormat="false" ht="12.75" hidden="true" customHeight="false" outlineLevel="0" collapsed="false">
      <c r="B3232" s="251" t="s">
        <v>5062</v>
      </c>
      <c r="C3232" s="251" t="s">
        <v>6737</v>
      </c>
      <c r="D3232" s="251" t="s">
        <v>6738</v>
      </c>
    </row>
    <row r="3233" customFormat="false" ht="12.75" hidden="true" customHeight="false" outlineLevel="0" collapsed="false">
      <c r="B3233" s="251" t="s">
        <v>5062</v>
      </c>
      <c r="C3233" s="251" t="s">
        <v>6739</v>
      </c>
      <c r="D3233" s="251" t="s">
        <v>6740</v>
      </c>
    </row>
    <row r="3234" customFormat="false" ht="12.75" hidden="true" customHeight="false" outlineLevel="0" collapsed="false">
      <c r="B3234" s="251" t="s">
        <v>5062</v>
      </c>
      <c r="C3234" s="251" t="s">
        <v>6741</v>
      </c>
      <c r="D3234" s="251" t="s">
        <v>6742</v>
      </c>
    </row>
    <row r="3235" customFormat="false" ht="12.75" hidden="true" customHeight="false" outlineLevel="0" collapsed="false">
      <c r="B3235" s="251" t="s">
        <v>5062</v>
      </c>
      <c r="C3235" s="251" t="s">
        <v>6743</v>
      </c>
      <c r="D3235" s="251" t="s">
        <v>6744</v>
      </c>
    </row>
    <row r="3236" customFormat="false" ht="12.75" hidden="true" customHeight="false" outlineLevel="0" collapsed="false">
      <c r="B3236" s="251" t="s">
        <v>5062</v>
      </c>
      <c r="C3236" s="251" t="s">
        <v>6745</v>
      </c>
      <c r="D3236" s="251" t="s">
        <v>6746</v>
      </c>
    </row>
    <row r="3237" customFormat="false" ht="12.75" hidden="true" customHeight="false" outlineLevel="0" collapsed="false">
      <c r="B3237" s="251" t="s">
        <v>5062</v>
      </c>
      <c r="C3237" s="251" t="s">
        <v>6747</v>
      </c>
      <c r="D3237" s="251" t="s">
        <v>6748</v>
      </c>
    </row>
    <row r="3238" customFormat="false" ht="12.75" hidden="true" customHeight="false" outlineLevel="0" collapsed="false">
      <c r="B3238" s="251" t="s">
        <v>5062</v>
      </c>
      <c r="C3238" s="251" t="s">
        <v>6749</v>
      </c>
      <c r="D3238" s="251" t="s">
        <v>6750</v>
      </c>
    </row>
    <row r="3239" customFormat="false" ht="12.75" hidden="true" customHeight="false" outlineLevel="0" collapsed="false">
      <c r="B3239" s="251" t="s">
        <v>5062</v>
      </c>
      <c r="C3239" s="251" t="s">
        <v>6751</v>
      </c>
      <c r="D3239" s="251" t="s">
        <v>6752</v>
      </c>
    </row>
    <row r="3240" customFormat="false" ht="12.75" hidden="true" customHeight="false" outlineLevel="0" collapsed="false">
      <c r="B3240" s="251" t="s">
        <v>5062</v>
      </c>
      <c r="C3240" s="251" t="s">
        <v>1946</v>
      </c>
      <c r="D3240" s="251" t="s">
        <v>6753</v>
      </c>
    </row>
    <row r="3241" customFormat="false" ht="12.75" hidden="true" customHeight="false" outlineLevel="0" collapsed="false">
      <c r="B3241" s="251" t="s">
        <v>5062</v>
      </c>
      <c r="C3241" s="251" t="s">
        <v>1948</v>
      </c>
      <c r="D3241" s="251" t="s">
        <v>5271</v>
      </c>
    </row>
    <row r="3242" customFormat="false" ht="12.75" hidden="true" customHeight="false" outlineLevel="0" collapsed="false">
      <c r="B3242" s="251" t="s">
        <v>5062</v>
      </c>
      <c r="C3242" s="251" t="s">
        <v>1950</v>
      </c>
      <c r="D3242" s="251" t="s">
        <v>5288</v>
      </c>
    </row>
    <row r="3243" customFormat="false" ht="12.75" hidden="true" customHeight="false" outlineLevel="0" collapsed="false">
      <c r="B3243" s="251" t="s">
        <v>5062</v>
      </c>
      <c r="C3243" s="251" t="s">
        <v>1952</v>
      </c>
      <c r="D3243" s="251" t="s">
        <v>5307</v>
      </c>
    </row>
    <row r="3244" customFormat="false" ht="12.75" hidden="true" customHeight="false" outlineLevel="0" collapsed="false">
      <c r="B3244" s="251" t="s">
        <v>5062</v>
      </c>
      <c r="C3244" s="251" t="s">
        <v>6754</v>
      </c>
      <c r="D3244" s="251" t="s">
        <v>6755</v>
      </c>
    </row>
    <row r="3245" customFormat="false" ht="12.75" hidden="true" customHeight="false" outlineLevel="0" collapsed="false">
      <c r="B3245" s="251" t="s">
        <v>5062</v>
      </c>
      <c r="C3245" s="251" t="s">
        <v>1954</v>
      </c>
      <c r="D3245" s="251" t="s">
        <v>5383</v>
      </c>
    </row>
    <row r="3246" customFormat="false" ht="12.75" hidden="true" customHeight="false" outlineLevel="0" collapsed="false">
      <c r="B3246" s="251" t="s">
        <v>5062</v>
      </c>
      <c r="C3246" s="251" t="s">
        <v>1956</v>
      </c>
      <c r="D3246" s="251" t="s">
        <v>6756</v>
      </c>
    </row>
    <row r="3247" customFormat="false" ht="12.75" hidden="true" customHeight="false" outlineLevel="0" collapsed="false">
      <c r="B3247" s="251" t="s">
        <v>5062</v>
      </c>
      <c r="C3247" s="251" t="s">
        <v>1958</v>
      </c>
      <c r="D3247" s="251" t="s">
        <v>6757</v>
      </c>
    </row>
    <row r="3248" customFormat="false" ht="12.75" hidden="true" customHeight="false" outlineLevel="0" collapsed="false">
      <c r="B3248" s="251" t="s">
        <v>5062</v>
      </c>
      <c r="C3248" s="251" t="s">
        <v>6758</v>
      </c>
      <c r="D3248" s="251" t="s">
        <v>1838</v>
      </c>
    </row>
    <row r="3249" customFormat="false" ht="12.75" hidden="true" customHeight="false" outlineLevel="0" collapsed="false">
      <c r="B3249" s="251" t="s">
        <v>5062</v>
      </c>
      <c r="C3249" s="251" t="s">
        <v>1960</v>
      </c>
      <c r="D3249" s="251" t="s">
        <v>1348</v>
      </c>
    </row>
    <row r="3250" customFormat="false" ht="12.75" hidden="true" customHeight="false" outlineLevel="0" collapsed="false">
      <c r="B3250" s="251" t="s">
        <v>5062</v>
      </c>
      <c r="C3250" s="251" t="s">
        <v>6759</v>
      </c>
      <c r="D3250" s="251" t="s">
        <v>6760</v>
      </c>
    </row>
    <row r="3251" customFormat="false" ht="12.75" hidden="true" customHeight="false" outlineLevel="0" collapsed="false">
      <c r="B3251" s="251" t="s">
        <v>5062</v>
      </c>
      <c r="C3251" s="251" t="s">
        <v>6761</v>
      </c>
      <c r="D3251" s="251" t="s">
        <v>6762</v>
      </c>
    </row>
    <row r="3252" customFormat="false" ht="12.75" hidden="true" customHeight="false" outlineLevel="0" collapsed="false">
      <c r="B3252" s="251" t="s">
        <v>5062</v>
      </c>
      <c r="C3252" s="251" t="s">
        <v>6763</v>
      </c>
      <c r="D3252" s="251" t="s">
        <v>6764</v>
      </c>
    </row>
    <row r="3253" customFormat="false" ht="12.75" hidden="true" customHeight="false" outlineLevel="0" collapsed="false">
      <c r="B3253" s="251" t="s">
        <v>5062</v>
      </c>
      <c r="C3253" s="251" t="s">
        <v>6765</v>
      </c>
      <c r="D3253" s="251" t="s">
        <v>6766</v>
      </c>
    </row>
    <row r="3254" customFormat="false" ht="12.75" hidden="true" customHeight="false" outlineLevel="0" collapsed="false">
      <c r="B3254" s="251" t="s">
        <v>5062</v>
      </c>
      <c r="C3254" s="251" t="s">
        <v>6767</v>
      </c>
      <c r="D3254" s="251" t="s">
        <v>6768</v>
      </c>
    </row>
    <row r="3255" customFormat="false" ht="12.75" hidden="true" customHeight="false" outlineLevel="0" collapsed="false">
      <c r="B3255" s="251" t="s">
        <v>5062</v>
      </c>
      <c r="C3255" s="251" t="s">
        <v>6769</v>
      </c>
      <c r="D3255" s="251" t="s">
        <v>6770</v>
      </c>
    </row>
    <row r="3256" customFormat="false" ht="12.75" hidden="true" customHeight="false" outlineLevel="0" collapsed="false">
      <c r="B3256" s="251" t="s">
        <v>5062</v>
      </c>
      <c r="C3256" s="251" t="s">
        <v>1962</v>
      </c>
      <c r="D3256" s="251" t="s">
        <v>6771</v>
      </c>
    </row>
    <row r="3257" customFormat="false" ht="12.75" hidden="true" customHeight="false" outlineLevel="0" collapsed="false">
      <c r="B3257" s="251" t="s">
        <v>5062</v>
      </c>
      <c r="C3257" s="251" t="s">
        <v>1794</v>
      </c>
      <c r="D3257" s="251" t="s">
        <v>6772</v>
      </c>
    </row>
    <row r="3258" customFormat="false" ht="12.75" hidden="true" customHeight="false" outlineLevel="0" collapsed="false">
      <c r="B3258" s="251" t="s">
        <v>5062</v>
      </c>
      <c r="C3258" s="251" t="s">
        <v>6773</v>
      </c>
      <c r="D3258" s="251" t="s">
        <v>6774</v>
      </c>
    </row>
    <row r="3259" customFormat="false" ht="12.75" hidden="true" customHeight="false" outlineLevel="0" collapsed="false">
      <c r="B3259" s="251" t="s">
        <v>5062</v>
      </c>
      <c r="C3259" s="251" t="s">
        <v>6775</v>
      </c>
      <c r="D3259" s="251" t="s">
        <v>6776</v>
      </c>
    </row>
    <row r="3260" customFormat="false" ht="12.75" hidden="true" customHeight="false" outlineLevel="0" collapsed="false">
      <c r="B3260" s="251" t="s">
        <v>5062</v>
      </c>
      <c r="C3260" s="251" t="s">
        <v>6777</v>
      </c>
      <c r="D3260" s="251" t="s">
        <v>6778</v>
      </c>
    </row>
    <row r="3261" customFormat="false" ht="12.75" hidden="true" customHeight="false" outlineLevel="0" collapsed="false">
      <c r="B3261" s="251" t="s">
        <v>5062</v>
      </c>
      <c r="C3261" s="251" t="s">
        <v>1964</v>
      </c>
      <c r="D3261" s="251" t="s">
        <v>6779</v>
      </c>
    </row>
    <row r="3262" customFormat="false" ht="12.75" hidden="true" customHeight="false" outlineLevel="0" collapsed="false">
      <c r="B3262" s="251" t="s">
        <v>5062</v>
      </c>
      <c r="C3262" s="251" t="s">
        <v>6780</v>
      </c>
      <c r="D3262" s="251" t="s">
        <v>6781</v>
      </c>
    </row>
    <row r="3263" customFormat="false" ht="12.75" hidden="true" customHeight="false" outlineLevel="0" collapsed="false">
      <c r="B3263" s="251" t="s">
        <v>5062</v>
      </c>
      <c r="C3263" s="251" t="s">
        <v>6782</v>
      </c>
      <c r="D3263" s="251" t="s">
        <v>6783</v>
      </c>
    </row>
    <row r="3264" customFormat="false" ht="12.75" hidden="true" customHeight="false" outlineLevel="0" collapsed="false">
      <c r="B3264" s="251" t="s">
        <v>5062</v>
      </c>
      <c r="C3264" s="251" t="s">
        <v>1966</v>
      </c>
      <c r="D3264" s="251" t="s">
        <v>6784</v>
      </c>
    </row>
    <row r="3265" customFormat="false" ht="12.75" hidden="true" customHeight="false" outlineLevel="0" collapsed="false">
      <c r="B3265" s="251" t="s">
        <v>5062</v>
      </c>
      <c r="C3265" s="251" t="s">
        <v>6785</v>
      </c>
      <c r="D3265" s="251" t="s">
        <v>6786</v>
      </c>
    </row>
    <row r="3266" customFormat="false" ht="12.75" hidden="true" customHeight="false" outlineLevel="0" collapsed="false">
      <c r="B3266" s="251" t="s">
        <v>5062</v>
      </c>
      <c r="C3266" s="251" t="s">
        <v>6787</v>
      </c>
      <c r="D3266" s="251" t="s">
        <v>6788</v>
      </c>
    </row>
    <row r="3267" customFormat="false" ht="12.75" hidden="true" customHeight="false" outlineLevel="0" collapsed="false">
      <c r="B3267" s="251" t="s">
        <v>5062</v>
      </c>
      <c r="C3267" s="251" t="s">
        <v>6789</v>
      </c>
      <c r="D3267" s="251" t="s">
        <v>6790</v>
      </c>
    </row>
    <row r="3268" customFormat="false" ht="12.75" hidden="true" customHeight="false" outlineLevel="0" collapsed="false">
      <c r="B3268" s="251" t="s">
        <v>5062</v>
      </c>
      <c r="C3268" s="251" t="s">
        <v>6791</v>
      </c>
      <c r="D3268" s="251" t="s">
        <v>6792</v>
      </c>
    </row>
    <row r="3269" customFormat="false" ht="12.75" hidden="true" customHeight="false" outlineLevel="0" collapsed="false">
      <c r="B3269" s="251" t="s">
        <v>5062</v>
      </c>
      <c r="C3269" s="251" t="s">
        <v>6793</v>
      </c>
      <c r="D3269" s="251" t="s">
        <v>6794</v>
      </c>
    </row>
    <row r="3270" customFormat="false" ht="12.75" hidden="true" customHeight="false" outlineLevel="0" collapsed="false">
      <c r="B3270" s="251" t="s">
        <v>5062</v>
      </c>
      <c r="C3270" s="251" t="s">
        <v>6795</v>
      </c>
      <c r="D3270" s="251" t="s">
        <v>6796</v>
      </c>
    </row>
    <row r="3271" customFormat="false" ht="12.75" hidden="true" customHeight="false" outlineLevel="0" collapsed="false">
      <c r="B3271" s="251" t="s">
        <v>5062</v>
      </c>
      <c r="C3271" s="251" t="s">
        <v>6797</v>
      </c>
      <c r="D3271" s="251" t="s">
        <v>6798</v>
      </c>
    </row>
    <row r="3272" customFormat="false" ht="12.75" hidden="true" customHeight="false" outlineLevel="0" collapsed="false">
      <c r="B3272" s="251" t="s">
        <v>5062</v>
      </c>
      <c r="C3272" s="251" t="s">
        <v>6799</v>
      </c>
      <c r="D3272" s="251" t="s">
        <v>6800</v>
      </c>
    </row>
    <row r="3273" customFormat="false" ht="12.75" hidden="true" customHeight="false" outlineLevel="0" collapsed="false">
      <c r="B3273" s="251" t="s">
        <v>5062</v>
      </c>
      <c r="C3273" s="251" t="s">
        <v>1968</v>
      </c>
      <c r="D3273" s="251" t="s">
        <v>6801</v>
      </c>
    </row>
    <row r="3274" customFormat="false" ht="12.75" hidden="true" customHeight="false" outlineLevel="0" collapsed="false">
      <c r="B3274" s="251" t="s">
        <v>5062</v>
      </c>
      <c r="C3274" s="251" t="s">
        <v>6802</v>
      </c>
      <c r="D3274" s="251" t="s">
        <v>6803</v>
      </c>
    </row>
    <row r="3275" customFormat="false" ht="12.75" hidden="true" customHeight="false" outlineLevel="0" collapsed="false">
      <c r="B3275" s="251" t="s">
        <v>5062</v>
      </c>
      <c r="C3275" s="251" t="s">
        <v>1796</v>
      </c>
      <c r="D3275" s="251" t="s">
        <v>6804</v>
      </c>
    </row>
    <row r="3276" customFormat="false" ht="12.75" hidden="true" customHeight="false" outlineLevel="0" collapsed="false">
      <c r="B3276" s="251" t="s">
        <v>5062</v>
      </c>
      <c r="C3276" s="251" t="s">
        <v>1971</v>
      </c>
      <c r="D3276" s="251" t="s">
        <v>6805</v>
      </c>
    </row>
    <row r="3277" customFormat="false" ht="12.75" hidden="true" customHeight="false" outlineLevel="0" collapsed="false">
      <c r="B3277" s="251" t="s">
        <v>5062</v>
      </c>
      <c r="C3277" s="251" t="s">
        <v>6806</v>
      </c>
      <c r="D3277" s="251" t="s">
        <v>6807</v>
      </c>
    </row>
    <row r="3278" customFormat="false" ht="12.75" hidden="true" customHeight="false" outlineLevel="0" collapsed="false">
      <c r="B3278" s="251" t="s">
        <v>5062</v>
      </c>
      <c r="C3278" s="251" t="s">
        <v>6808</v>
      </c>
      <c r="D3278" s="251" t="s">
        <v>6809</v>
      </c>
    </row>
    <row r="3279" customFormat="false" ht="12.75" hidden="true" customHeight="false" outlineLevel="0" collapsed="false">
      <c r="B3279" s="251" t="s">
        <v>5062</v>
      </c>
      <c r="C3279" s="251" t="s">
        <v>1973</v>
      </c>
      <c r="D3279" s="251" t="s">
        <v>6810</v>
      </c>
    </row>
    <row r="3280" customFormat="false" ht="12.75" hidden="true" customHeight="false" outlineLevel="0" collapsed="false">
      <c r="B3280" s="251" t="s">
        <v>5062</v>
      </c>
      <c r="C3280" s="251" t="s">
        <v>6811</v>
      </c>
      <c r="D3280" s="251" t="s">
        <v>6812</v>
      </c>
    </row>
    <row r="3281" customFormat="false" ht="12.75" hidden="true" customHeight="false" outlineLevel="0" collapsed="false">
      <c r="B3281" s="251" t="s">
        <v>5062</v>
      </c>
      <c r="C3281" s="251" t="s">
        <v>1975</v>
      </c>
      <c r="D3281" s="251" t="s">
        <v>6813</v>
      </c>
    </row>
    <row r="3282" customFormat="false" ht="12.75" hidden="true" customHeight="false" outlineLevel="0" collapsed="false">
      <c r="B3282" s="251" t="s">
        <v>5062</v>
      </c>
      <c r="C3282" s="251" t="s">
        <v>1977</v>
      </c>
      <c r="D3282" s="251" t="s">
        <v>6814</v>
      </c>
    </row>
    <row r="3283" customFormat="false" ht="12.75" hidden="true" customHeight="false" outlineLevel="0" collapsed="false">
      <c r="B3283" s="251" t="s">
        <v>5062</v>
      </c>
      <c r="C3283" s="251" t="s">
        <v>1979</v>
      </c>
      <c r="D3283" s="251" t="s">
        <v>6815</v>
      </c>
    </row>
    <row r="3284" customFormat="false" ht="12.75" hidden="true" customHeight="false" outlineLevel="0" collapsed="false">
      <c r="B3284" s="251" t="s">
        <v>5062</v>
      </c>
      <c r="C3284" s="251" t="s">
        <v>1798</v>
      </c>
      <c r="D3284" s="251" t="s">
        <v>6816</v>
      </c>
    </row>
    <row r="3285" customFormat="false" ht="12.75" hidden="true" customHeight="false" outlineLevel="0" collapsed="false">
      <c r="B3285" s="251" t="s">
        <v>5062</v>
      </c>
      <c r="C3285" s="251" t="s">
        <v>1982</v>
      </c>
      <c r="D3285" s="251" t="s">
        <v>6817</v>
      </c>
    </row>
    <row r="3286" customFormat="false" ht="12.75" hidden="true" customHeight="false" outlineLevel="0" collapsed="false">
      <c r="B3286" s="251" t="s">
        <v>5062</v>
      </c>
      <c r="C3286" s="251" t="s">
        <v>1984</v>
      </c>
      <c r="D3286" s="251" t="s">
        <v>6818</v>
      </c>
    </row>
    <row r="3287" customFormat="false" ht="12.75" hidden="true" customHeight="false" outlineLevel="0" collapsed="false">
      <c r="B3287" s="251" t="s">
        <v>5062</v>
      </c>
      <c r="C3287" s="251" t="s">
        <v>1986</v>
      </c>
      <c r="D3287" s="251" t="s">
        <v>6819</v>
      </c>
    </row>
    <row r="3288" customFormat="false" ht="12.75" hidden="true" customHeight="false" outlineLevel="0" collapsed="false">
      <c r="B3288" s="251" t="s">
        <v>5062</v>
      </c>
      <c r="C3288" s="251" t="s">
        <v>1988</v>
      </c>
      <c r="D3288" s="251" t="s">
        <v>6820</v>
      </c>
    </row>
    <row r="3289" customFormat="false" ht="12.75" hidden="true" customHeight="false" outlineLevel="0" collapsed="false">
      <c r="B3289" s="251" t="s">
        <v>5062</v>
      </c>
      <c r="C3289" s="251" t="s">
        <v>6821</v>
      </c>
      <c r="D3289" s="251" t="s">
        <v>6822</v>
      </c>
    </row>
    <row r="3290" customFormat="false" ht="12.75" hidden="true" customHeight="false" outlineLevel="0" collapsed="false">
      <c r="B3290" s="251" t="s">
        <v>5062</v>
      </c>
      <c r="C3290" s="251" t="s">
        <v>6823</v>
      </c>
      <c r="D3290" s="251" t="s">
        <v>6824</v>
      </c>
    </row>
    <row r="3291" customFormat="false" ht="12.75" hidden="true" customHeight="false" outlineLevel="0" collapsed="false">
      <c r="B3291" s="251" t="s">
        <v>5062</v>
      </c>
      <c r="C3291" s="251" t="s">
        <v>1990</v>
      </c>
      <c r="D3291" s="251" t="s">
        <v>6825</v>
      </c>
    </row>
    <row r="3292" customFormat="false" ht="12.75" hidden="true" customHeight="false" outlineLevel="0" collapsed="false">
      <c r="B3292" s="251" t="s">
        <v>5062</v>
      </c>
      <c r="C3292" s="251" t="s">
        <v>6826</v>
      </c>
      <c r="D3292" s="251" t="s">
        <v>6827</v>
      </c>
    </row>
    <row r="3293" customFormat="false" ht="12.75" hidden="true" customHeight="false" outlineLevel="0" collapsed="false">
      <c r="B3293" s="251" t="s">
        <v>5062</v>
      </c>
      <c r="C3293" s="251" t="s">
        <v>1800</v>
      </c>
      <c r="D3293" s="251" t="s">
        <v>6828</v>
      </c>
    </row>
    <row r="3294" customFormat="false" ht="12.75" hidden="true" customHeight="false" outlineLevel="0" collapsed="false">
      <c r="B3294" s="251" t="s">
        <v>5062</v>
      </c>
      <c r="C3294" s="251" t="s">
        <v>1992</v>
      </c>
      <c r="D3294" s="251" t="s">
        <v>6829</v>
      </c>
    </row>
    <row r="3295" customFormat="false" ht="12.75" hidden="true" customHeight="false" outlineLevel="0" collapsed="false">
      <c r="B3295" s="251" t="s">
        <v>5062</v>
      </c>
      <c r="C3295" s="251" t="s">
        <v>6830</v>
      </c>
      <c r="D3295" s="251" t="s">
        <v>6831</v>
      </c>
    </row>
    <row r="3296" customFormat="false" ht="12.75" hidden="true" customHeight="false" outlineLevel="0" collapsed="false">
      <c r="B3296" s="251" t="s">
        <v>5062</v>
      </c>
      <c r="C3296" s="251" t="s">
        <v>6832</v>
      </c>
      <c r="D3296" s="251" t="s">
        <v>6833</v>
      </c>
    </row>
    <row r="3297" customFormat="false" ht="12.75" hidden="true" customHeight="false" outlineLevel="0" collapsed="false">
      <c r="B3297" s="251" t="s">
        <v>5062</v>
      </c>
      <c r="C3297" s="251" t="s">
        <v>6834</v>
      </c>
      <c r="D3297" s="251" t="s">
        <v>6835</v>
      </c>
    </row>
    <row r="3298" customFormat="false" ht="12.75" hidden="true" customHeight="false" outlineLevel="0" collapsed="false">
      <c r="B3298" s="251" t="s">
        <v>5062</v>
      </c>
      <c r="C3298" s="251" t="s">
        <v>6836</v>
      </c>
      <c r="D3298" s="251" t="s">
        <v>6837</v>
      </c>
    </row>
    <row r="3299" customFormat="false" ht="12.75" hidden="true" customHeight="false" outlineLevel="0" collapsed="false">
      <c r="B3299" s="251" t="s">
        <v>5062</v>
      </c>
      <c r="C3299" s="251" t="s">
        <v>6838</v>
      </c>
      <c r="D3299" s="251" t="s">
        <v>6839</v>
      </c>
    </row>
    <row r="3300" customFormat="false" ht="12.75" hidden="true" customHeight="false" outlineLevel="0" collapsed="false">
      <c r="B3300" s="251" t="s">
        <v>5062</v>
      </c>
      <c r="C3300" s="251" t="s">
        <v>6840</v>
      </c>
      <c r="D3300" s="251" t="s">
        <v>6841</v>
      </c>
    </row>
    <row r="3301" customFormat="false" ht="12.75" hidden="true" customHeight="false" outlineLevel="0" collapsed="false">
      <c r="B3301" s="251" t="s">
        <v>5062</v>
      </c>
      <c r="C3301" s="251" t="s">
        <v>6842</v>
      </c>
      <c r="D3301" s="251" t="s">
        <v>6843</v>
      </c>
    </row>
    <row r="3302" customFormat="false" ht="12.75" hidden="true" customHeight="false" outlineLevel="0" collapsed="false">
      <c r="B3302" s="251" t="s">
        <v>5062</v>
      </c>
      <c r="C3302" s="251" t="s">
        <v>6844</v>
      </c>
      <c r="D3302" s="251" t="s">
        <v>6845</v>
      </c>
    </row>
    <row r="3303" customFormat="false" ht="12.75" hidden="true" customHeight="false" outlineLevel="0" collapsed="false">
      <c r="B3303" s="251" t="s">
        <v>5062</v>
      </c>
      <c r="C3303" s="251" t="s">
        <v>6846</v>
      </c>
      <c r="D3303" s="251" t="s">
        <v>6847</v>
      </c>
    </row>
    <row r="3304" customFormat="false" ht="12.75" hidden="true" customHeight="false" outlineLevel="0" collapsed="false">
      <c r="B3304" s="251" t="s">
        <v>5062</v>
      </c>
      <c r="C3304" s="251" t="s">
        <v>6848</v>
      </c>
      <c r="D3304" s="251" t="s">
        <v>6849</v>
      </c>
    </row>
    <row r="3305" customFormat="false" ht="12.75" hidden="true" customHeight="false" outlineLevel="0" collapsed="false">
      <c r="B3305" s="251" t="s">
        <v>5062</v>
      </c>
      <c r="C3305" s="251" t="s">
        <v>6850</v>
      </c>
      <c r="D3305" s="251" t="s">
        <v>6851</v>
      </c>
    </row>
    <row r="3306" customFormat="false" ht="12.75" hidden="true" customHeight="false" outlineLevel="0" collapsed="false">
      <c r="B3306" s="251" t="s">
        <v>5062</v>
      </c>
      <c r="C3306" s="251" t="s">
        <v>6852</v>
      </c>
      <c r="D3306" s="251" t="s">
        <v>6853</v>
      </c>
    </row>
    <row r="3307" customFormat="false" ht="12.75" hidden="true" customHeight="false" outlineLevel="0" collapsed="false">
      <c r="B3307" s="251" t="s">
        <v>5062</v>
      </c>
      <c r="C3307" s="251" t="s">
        <v>6854</v>
      </c>
      <c r="D3307" s="251" t="s">
        <v>6855</v>
      </c>
    </row>
    <row r="3308" customFormat="false" ht="12.75" hidden="true" customHeight="false" outlineLevel="0" collapsed="false">
      <c r="B3308" s="251" t="s">
        <v>5062</v>
      </c>
      <c r="C3308" s="251" t="s">
        <v>6856</v>
      </c>
      <c r="D3308" s="251" t="s">
        <v>6857</v>
      </c>
    </row>
    <row r="3309" customFormat="false" ht="12.75" hidden="true" customHeight="false" outlineLevel="0" collapsed="false">
      <c r="B3309" s="251" t="s">
        <v>5062</v>
      </c>
      <c r="C3309" s="251" t="s">
        <v>1994</v>
      </c>
      <c r="D3309" s="251" t="s">
        <v>6858</v>
      </c>
    </row>
    <row r="3310" customFormat="false" ht="12.75" hidden="true" customHeight="false" outlineLevel="0" collapsed="false">
      <c r="B3310" s="251" t="s">
        <v>5062</v>
      </c>
      <c r="C3310" s="251" t="s">
        <v>6859</v>
      </c>
      <c r="D3310" s="251" t="s">
        <v>6860</v>
      </c>
    </row>
    <row r="3311" customFormat="false" ht="12.75" hidden="true" customHeight="false" outlineLevel="0" collapsed="false">
      <c r="B3311" s="251" t="s">
        <v>5062</v>
      </c>
      <c r="C3311" s="251" t="s">
        <v>6861</v>
      </c>
      <c r="D3311" s="251" t="s">
        <v>6862</v>
      </c>
    </row>
    <row r="3312" customFormat="false" ht="12.75" hidden="true" customHeight="false" outlineLevel="0" collapsed="false">
      <c r="B3312" s="251" t="s">
        <v>5062</v>
      </c>
      <c r="C3312" s="251" t="s">
        <v>6863</v>
      </c>
      <c r="D3312" s="251" t="s">
        <v>6864</v>
      </c>
    </row>
    <row r="3313" customFormat="false" ht="12.75" hidden="true" customHeight="false" outlineLevel="0" collapsed="false">
      <c r="B3313" s="251" t="s">
        <v>5062</v>
      </c>
      <c r="C3313" s="251" t="s">
        <v>6865</v>
      </c>
      <c r="D3313" s="251" t="s">
        <v>6866</v>
      </c>
    </row>
    <row r="3314" customFormat="false" ht="12.75" hidden="true" customHeight="false" outlineLevel="0" collapsed="false">
      <c r="B3314" s="251" t="s">
        <v>5062</v>
      </c>
      <c r="C3314" s="251" t="s">
        <v>6867</v>
      </c>
      <c r="D3314" s="251" t="s">
        <v>6868</v>
      </c>
    </row>
    <row r="3315" customFormat="false" ht="12.75" hidden="true" customHeight="false" outlineLevel="0" collapsed="false">
      <c r="B3315" s="251" t="s">
        <v>5062</v>
      </c>
      <c r="C3315" s="251" t="s">
        <v>6869</v>
      </c>
      <c r="D3315" s="251" t="s">
        <v>6870</v>
      </c>
    </row>
    <row r="3316" customFormat="false" ht="12.75" hidden="true" customHeight="false" outlineLevel="0" collapsed="false">
      <c r="B3316" s="251" t="s">
        <v>5062</v>
      </c>
      <c r="C3316" s="251" t="s">
        <v>6871</v>
      </c>
      <c r="D3316" s="251" t="s">
        <v>6872</v>
      </c>
    </row>
    <row r="3317" customFormat="false" ht="12.75" hidden="true" customHeight="false" outlineLevel="0" collapsed="false">
      <c r="B3317" s="251" t="s">
        <v>5062</v>
      </c>
      <c r="C3317" s="251" t="s">
        <v>6873</v>
      </c>
      <c r="D3317" s="251" t="s">
        <v>6874</v>
      </c>
    </row>
    <row r="3318" customFormat="false" ht="12.75" hidden="true" customHeight="false" outlineLevel="0" collapsed="false">
      <c r="B3318" s="251" t="s">
        <v>5062</v>
      </c>
      <c r="C3318" s="251" t="s">
        <v>6875</v>
      </c>
      <c r="D3318" s="251" t="s">
        <v>6876</v>
      </c>
    </row>
    <row r="3319" customFormat="false" ht="12.75" hidden="true" customHeight="false" outlineLevel="0" collapsed="false">
      <c r="B3319" s="251" t="s">
        <v>5062</v>
      </c>
      <c r="C3319" s="251" t="s">
        <v>6877</v>
      </c>
      <c r="D3319" s="251" t="s">
        <v>6878</v>
      </c>
    </row>
    <row r="3320" customFormat="false" ht="12.75" hidden="true" customHeight="false" outlineLevel="0" collapsed="false">
      <c r="B3320" s="251" t="s">
        <v>5062</v>
      </c>
      <c r="C3320" s="251" t="s">
        <v>1802</v>
      </c>
      <c r="D3320" s="251" t="s">
        <v>6879</v>
      </c>
    </row>
    <row r="3321" customFormat="false" ht="12.75" hidden="true" customHeight="false" outlineLevel="0" collapsed="false">
      <c r="B3321" s="251" t="s">
        <v>5062</v>
      </c>
      <c r="C3321" s="251" t="s">
        <v>1996</v>
      </c>
      <c r="D3321" s="251" t="s">
        <v>6880</v>
      </c>
    </row>
    <row r="3322" customFormat="false" ht="12.75" hidden="true" customHeight="false" outlineLevel="0" collapsed="false">
      <c r="B3322" s="251" t="s">
        <v>5062</v>
      </c>
      <c r="C3322" s="251" t="s">
        <v>6881</v>
      </c>
      <c r="D3322" s="251" t="s">
        <v>6882</v>
      </c>
    </row>
    <row r="3323" customFormat="false" ht="12.75" hidden="true" customHeight="false" outlineLevel="0" collapsed="false">
      <c r="B3323" s="251" t="s">
        <v>5062</v>
      </c>
      <c r="C3323" s="251" t="s">
        <v>6883</v>
      </c>
      <c r="D3323" s="251" t="s">
        <v>6884</v>
      </c>
    </row>
    <row r="3324" customFormat="false" ht="12.75" hidden="true" customHeight="false" outlineLevel="0" collapsed="false">
      <c r="B3324" s="251" t="s">
        <v>5062</v>
      </c>
      <c r="C3324" s="251" t="s">
        <v>1998</v>
      </c>
      <c r="D3324" s="251" t="s">
        <v>6885</v>
      </c>
    </row>
    <row r="3325" customFormat="false" ht="12.75" hidden="true" customHeight="false" outlineLevel="0" collapsed="false">
      <c r="B3325" s="251" t="s">
        <v>5062</v>
      </c>
      <c r="C3325" s="251" t="s">
        <v>2000</v>
      </c>
      <c r="D3325" s="251" t="s">
        <v>6886</v>
      </c>
    </row>
    <row r="3326" customFormat="false" ht="12.75" hidden="true" customHeight="false" outlineLevel="0" collapsed="false">
      <c r="B3326" s="251" t="s">
        <v>5062</v>
      </c>
      <c r="C3326" s="251" t="s">
        <v>2002</v>
      </c>
      <c r="D3326" s="251" t="s">
        <v>6887</v>
      </c>
    </row>
    <row r="3327" customFormat="false" ht="12.75" hidden="true" customHeight="false" outlineLevel="0" collapsed="false">
      <c r="B3327" s="251" t="s">
        <v>5062</v>
      </c>
      <c r="C3327" s="251" t="s">
        <v>2004</v>
      </c>
      <c r="D3327" s="251" t="s">
        <v>6888</v>
      </c>
    </row>
    <row r="3328" customFormat="false" ht="12.75" hidden="true" customHeight="false" outlineLevel="0" collapsed="false">
      <c r="B3328" s="251" t="s">
        <v>5062</v>
      </c>
      <c r="C3328" s="251" t="s">
        <v>6889</v>
      </c>
      <c r="D3328" s="251" t="s">
        <v>6890</v>
      </c>
    </row>
    <row r="3329" customFormat="false" ht="12.75" hidden="true" customHeight="false" outlineLevel="0" collapsed="false">
      <c r="B3329" s="251" t="s">
        <v>5062</v>
      </c>
      <c r="C3329" s="251" t="s">
        <v>1804</v>
      </c>
      <c r="D3329" s="251" t="s">
        <v>6891</v>
      </c>
    </row>
    <row r="3330" customFormat="false" ht="12.75" hidden="true" customHeight="false" outlineLevel="0" collapsed="false">
      <c r="B3330" s="251" t="s">
        <v>5062</v>
      </c>
      <c r="C3330" s="251" t="s">
        <v>2007</v>
      </c>
      <c r="D3330" s="251" t="s">
        <v>6892</v>
      </c>
    </row>
    <row r="3331" customFormat="false" ht="12.75" hidden="true" customHeight="false" outlineLevel="0" collapsed="false">
      <c r="B3331" s="251" t="s">
        <v>5062</v>
      </c>
      <c r="C3331" s="251" t="s">
        <v>2009</v>
      </c>
      <c r="D3331" s="251" t="s">
        <v>6893</v>
      </c>
    </row>
    <row r="3332" customFormat="false" ht="12.75" hidden="true" customHeight="false" outlineLevel="0" collapsed="false">
      <c r="B3332" s="251" t="s">
        <v>5062</v>
      </c>
      <c r="C3332" s="251" t="s">
        <v>2011</v>
      </c>
      <c r="D3332" s="251" t="s">
        <v>6894</v>
      </c>
    </row>
    <row r="3333" customFormat="false" ht="12.75" hidden="true" customHeight="false" outlineLevel="0" collapsed="false">
      <c r="B3333" s="251" t="s">
        <v>5062</v>
      </c>
      <c r="C3333" s="251" t="s">
        <v>2013</v>
      </c>
      <c r="D3333" s="251" t="s">
        <v>6895</v>
      </c>
    </row>
    <row r="3334" customFormat="false" ht="12.75" hidden="true" customHeight="false" outlineLevel="0" collapsed="false">
      <c r="B3334" s="251" t="s">
        <v>5062</v>
      </c>
      <c r="C3334" s="251" t="s">
        <v>6896</v>
      </c>
      <c r="D3334" s="251" t="s">
        <v>6897</v>
      </c>
    </row>
    <row r="3335" customFormat="false" ht="12.75" hidden="true" customHeight="false" outlineLevel="0" collapsed="false">
      <c r="B3335" s="251" t="s">
        <v>5062</v>
      </c>
      <c r="C3335" s="251" t="s">
        <v>6898</v>
      </c>
      <c r="D3335" s="251" t="s">
        <v>6899</v>
      </c>
    </row>
    <row r="3336" customFormat="false" ht="12.75" hidden="true" customHeight="false" outlineLevel="0" collapsed="false">
      <c r="B3336" s="251" t="s">
        <v>5062</v>
      </c>
      <c r="C3336" s="251" t="s">
        <v>6900</v>
      </c>
      <c r="D3336" s="251" t="s">
        <v>6901</v>
      </c>
    </row>
    <row r="3337" customFormat="false" ht="12.75" hidden="true" customHeight="false" outlineLevel="0" collapsed="false">
      <c r="B3337" s="251" t="s">
        <v>5062</v>
      </c>
      <c r="C3337" s="251" t="s">
        <v>2015</v>
      </c>
      <c r="D3337" s="251" t="s">
        <v>6902</v>
      </c>
    </row>
    <row r="3338" customFormat="false" ht="12.75" hidden="true" customHeight="false" outlineLevel="0" collapsed="false">
      <c r="B3338" s="251" t="s">
        <v>5062</v>
      </c>
      <c r="C3338" s="251" t="s">
        <v>1646</v>
      </c>
      <c r="D3338" s="251" t="s">
        <v>6903</v>
      </c>
    </row>
    <row r="3339" customFormat="false" ht="12.75" hidden="true" customHeight="false" outlineLevel="0" collapsed="false">
      <c r="B3339" s="251" t="s">
        <v>5062</v>
      </c>
      <c r="C3339" s="251" t="s">
        <v>1648</v>
      </c>
      <c r="D3339" s="251" t="s">
        <v>6904</v>
      </c>
    </row>
    <row r="3340" customFormat="false" ht="12.75" hidden="true" customHeight="false" outlineLevel="0" collapsed="false">
      <c r="B3340" s="251" t="s">
        <v>5062</v>
      </c>
      <c r="C3340" s="251" t="s">
        <v>1650</v>
      </c>
      <c r="D3340" s="251" t="s">
        <v>6905</v>
      </c>
    </row>
    <row r="3341" customFormat="false" ht="12.75" hidden="true" customHeight="false" outlineLevel="0" collapsed="false">
      <c r="B3341" s="251" t="s">
        <v>5062</v>
      </c>
      <c r="C3341" s="251" t="s">
        <v>1652</v>
      </c>
      <c r="D3341" s="251" t="s">
        <v>6906</v>
      </c>
    </row>
    <row r="3342" customFormat="false" ht="12.75" hidden="true" customHeight="false" outlineLevel="0" collapsed="false">
      <c r="B3342" s="251" t="s">
        <v>5062</v>
      </c>
      <c r="C3342" s="251" t="s">
        <v>1654</v>
      </c>
      <c r="D3342" s="251" t="s">
        <v>6907</v>
      </c>
    </row>
    <row r="3343" customFormat="false" ht="12.75" hidden="true" customHeight="false" outlineLevel="0" collapsed="false">
      <c r="B3343" s="251" t="s">
        <v>5062</v>
      </c>
      <c r="C3343" s="251" t="s">
        <v>1656</v>
      </c>
      <c r="D3343" s="251" t="s">
        <v>6908</v>
      </c>
    </row>
    <row r="3344" customFormat="false" ht="12.75" hidden="true" customHeight="false" outlineLevel="0" collapsed="false">
      <c r="B3344" s="251" t="s">
        <v>5062</v>
      </c>
      <c r="C3344" s="251" t="s">
        <v>1658</v>
      </c>
      <c r="D3344" s="251" t="s">
        <v>6909</v>
      </c>
    </row>
    <row r="3345" customFormat="false" ht="12.75" hidden="true" customHeight="false" outlineLevel="0" collapsed="false">
      <c r="B3345" s="251" t="s">
        <v>5062</v>
      </c>
      <c r="C3345" s="251" t="s">
        <v>1660</v>
      </c>
      <c r="D3345" s="251" t="s">
        <v>6910</v>
      </c>
    </row>
    <row r="3346" customFormat="false" ht="12.75" hidden="true" customHeight="false" outlineLevel="0" collapsed="false">
      <c r="B3346" s="251" t="s">
        <v>5062</v>
      </c>
      <c r="C3346" s="251" t="s">
        <v>1662</v>
      </c>
      <c r="D3346" s="251" t="s">
        <v>6911</v>
      </c>
    </row>
    <row r="3347" customFormat="false" ht="12.75" hidden="true" customHeight="false" outlineLevel="0" collapsed="false">
      <c r="B3347" s="251" t="s">
        <v>5062</v>
      </c>
      <c r="C3347" s="251" t="s">
        <v>1664</v>
      </c>
      <c r="D3347" s="251" t="s">
        <v>6912</v>
      </c>
    </row>
    <row r="3348" customFormat="false" ht="12.75" hidden="true" customHeight="false" outlineLevel="0" collapsed="false">
      <c r="B3348" s="251" t="s">
        <v>5062</v>
      </c>
      <c r="C3348" s="251" t="s">
        <v>1666</v>
      </c>
      <c r="D3348" s="251" t="s">
        <v>6913</v>
      </c>
    </row>
    <row r="3349" customFormat="false" ht="12.75" hidden="true" customHeight="false" outlineLevel="0" collapsed="false">
      <c r="B3349" s="251" t="s">
        <v>5062</v>
      </c>
      <c r="C3349" s="251" t="s">
        <v>1668</v>
      </c>
      <c r="D3349" s="251" t="s">
        <v>6914</v>
      </c>
    </row>
    <row r="3350" customFormat="false" ht="12.75" hidden="true" customHeight="false" outlineLevel="0" collapsed="false">
      <c r="B3350" s="251" t="s">
        <v>5062</v>
      </c>
      <c r="C3350" s="251" t="s">
        <v>6915</v>
      </c>
      <c r="D3350" s="251" t="s">
        <v>6916</v>
      </c>
    </row>
    <row r="3351" customFormat="false" ht="12.75" hidden="true" customHeight="false" outlineLevel="0" collapsed="false">
      <c r="B3351" s="251" t="s">
        <v>5062</v>
      </c>
      <c r="C3351" s="251" t="s">
        <v>1670</v>
      </c>
      <c r="D3351" s="251" t="s">
        <v>6917</v>
      </c>
    </row>
    <row r="3352" customFormat="false" ht="12.75" hidden="true" customHeight="false" outlineLevel="0" collapsed="false">
      <c r="B3352" s="251" t="s">
        <v>5062</v>
      </c>
      <c r="C3352" s="251" t="s">
        <v>1672</v>
      </c>
      <c r="D3352" s="251" t="s">
        <v>6918</v>
      </c>
    </row>
    <row r="3353" customFormat="false" ht="12.75" hidden="true" customHeight="false" outlineLevel="0" collapsed="false">
      <c r="B3353" s="251" t="s">
        <v>5062</v>
      </c>
      <c r="C3353" s="251" t="s">
        <v>1674</v>
      </c>
      <c r="D3353" s="251" t="s">
        <v>6919</v>
      </c>
    </row>
    <row r="3354" customFormat="false" ht="12.75" hidden="true" customHeight="false" outlineLevel="0" collapsed="false">
      <c r="B3354" s="251" t="s">
        <v>5062</v>
      </c>
      <c r="C3354" s="251" t="s">
        <v>1676</v>
      </c>
      <c r="D3354" s="251" t="s">
        <v>6920</v>
      </c>
    </row>
    <row r="3355" customFormat="false" ht="12.75" hidden="true" customHeight="false" outlineLevel="0" collapsed="false">
      <c r="B3355" s="251" t="s">
        <v>5062</v>
      </c>
      <c r="C3355" s="251" t="s">
        <v>1678</v>
      </c>
      <c r="D3355" s="251" t="s">
        <v>6921</v>
      </c>
    </row>
    <row r="3356" customFormat="false" ht="12.75" hidden="true" customHeight="false" outlineLevel="0" collapsed="false">
      <c r="B3356" s="251" t="s">
        <v>5062</v>
      </c>
      <c r="C3356" s="251" t="s">
        <v>1679</v>
      </c>
      <c r="D3356" s="251" t="s">
        <v>6922</v>
      </c>
    </row>
    <row r="3357" customFormat="false" ht="12.75" hidden="true" customHeight="false" outlineLevel="0" collapsed="false">
      <c r="B3357" s="251" t="s">
        <v>5062</v>
      </c>
      <c r="C3357" s="251" t="s">
        <v>1681</v>
      </c>
      <c r="D3357" s="251" t="s">
        <v>6923</v>
      </c>
    </row>
    <row r="3358" customFormat="false" ht="12.75" hidden="true" customHeight="false" outlineLevel="0" collapsed="false">
      <c r="B3358" s="251" t="s">
        <v>5062</v>
      </c>
      <c r="C3358" s="251" t="s">
        <v>1683</v>
      </c>
      <c r="D3358" s="251" t="s">
        <v>6924</v>
      </c>
    </row>
    <row r="3359" customFormat="false" ht="12.75" hidden="true" customHeight="false" outlineLevel="0" collapsed="false">
      <c r="B3359" s="251" t="s">
        <v>5062</v>
      </c>
      <c r="C3359" s="251" t="s">
        <v>1684</v>
      </c>
      <c r="D3359" s="251" t="s">
        <v>6925</v>
      </c>
    </row>
    <row r="3360" customFormat="false" ht="12.75" hidden="true" customHeight="false" outlineLevel="0" collapsed="false">
      <c r="B3360" s="251" t="s">
        <v>5062</v>
      </c>
      <c r="C3360" s="251" t="s">
        <v>1686</v>
      </c>
      <c r="D3360" s="251" t="s">
        <v>6926</v>
      </c>
    </row>
    <row r="3361" customFormat="false" ht="12.75" hidden="true" customHeight="false" outlineLevel="0" collapsed="false">
      <c r="B3361" s="251" t="s">
        <v>5062</v>
      </c>
      <c r="C3361" s="251" t="s">
        <v>1688</v>
      </c>
      <c r="D3361" s="251" t="s">
        <v>6927</v>
      </c>
    </row>
    <row r="3362" customFormat="false" ht="12.75" hidden="true" customHeight="false" outlineLevel="0" collapsed="false">
      <c r="B3362" s="251" t="s">
        <v>5062</v>
      </c>
      <c r="C3362" s="251" t="s">
        <v>6928</v>
      </c>
      <c r="D3362" s="251" t="s">
        <v>6929</v>
      </c>
    </row>
    <row r="3363" customFormat="false" ht="12.75" hidden="true" customHeight="false" outlineLevel="0" collapsed="false">
      <c r="B3363" s="251" t="s">
        <v>5062</v>
      </c>
      <c r="C3363" s="251" t="s">
        <v>6930</v>
      </c>
      <c r="D3363" s="251" t="s">
        <v>6931</v>
      </c>
    </row>
    <row r="3364" customFormat="false" ht="12.75" hidden="true" customHeight="false" outlineLevel="0" collapsed="false">
      <c r="B3364" s="251" t="s">
        <v>5062</v>
      </c>
      <c r="C3364" s="251" t="s">
        <v>6932</v>
      </c>
      <c r="D3364" s="251" t="s">
        <v>6933</v>
      </c>
    </row>
    <row r="3365" customFormat="false" ht="12.75" hidden="true" customHeight="false" outlineLevel="0" collapsed="false">
      <c r="B3365" s="251" t="s">
        <v>5062</v>
      </c>
      <c r="C3365" s="251" t="s">
        <v>6934</v>
      </c>
      <c r="D3365" s="251" t="s">
        <v>6935</v>
      </c>
    </row>
    <row r="3366" customFormat="false" ht="12.75" hidden="true" customHeight="false" outlineLevel="0" collapsed="false">
      <c r="B3366" s="251" t="s">
        <v>5062</v>
      </c>
      <c r="C3366" s="251" t="s">
        <v>6936</v>
      </c>
      <c r="D3366" s="251" t="s">
        <v>6937</v>
      </c>
    </row>
    <row r="3367" customFormat="false" ht="12.75" hidden="true" customHeight="false" outlineLevel="0" collapsed="false">
      <c r="B3367" s="251" t="s">
        <v>5062</v>
      </c>
      <c r="C3367" s="251" t="s">
        <v>6938</v>
      </c>
      <c r="D3367" s="251" t="s">
        <v>6939</v>
      </c>
    </row>
    <row r="3368" customFormat="false" ht="12.75" hidden="true" customHeight="false" outlineLevel="0" collapsed="false">
      <c r="B3368" s="251" t="s">
        <v>5062</v>
      </c>
      <c r="C3368" s="251" t="s">
        <v>6940</v>
      </c>
      <c r="D3368" s="251" t="s">
        <v>6941</v>
      </c>
    </row>
    <row r="3369" customFormat="false" ht="12.75" hidden="true" customHeight="false" outlineLevel="0" collapsed="false">
      <c r="B3369" s="251" t="s">
        <v>5062</v>
      </c>
      <c r="C3369" s="251" t="s">
        <v>6942</v>
      </c>
      <c r="D3369" s="251" t="s">
        <v>6943</v>
      </c>
    </row>
    <row r="3370" customFormat="false" ht="12.75" hidden="true" customHeight="false" outlineLevel="0" collapsed="false">
      <c r="B3370" s="251" t="s">
        <v>5062</v>
      </c>
      <c r="C3370" s="251" t="s">
        <v>6944</v>
      </c>
      <c r="D3370" s="251" t="s">
        <v>6945</v>
      </c>
    </row>
    <row r="3371" customFormat="false" ht="12.75" hidden="true" customHeight="false" outlineLevel="0" collapsed="false">
      <c r="B3371" s="251" t="s">
        <v>5062</v>
      </c>
      <c r="C3371" s="251" t="s">
        <v>6946</v>
      </c>
      <c r="D3371" s="251" t="s">
        <v>6947</v>
      </c>
    </row>
    <row r="3372" customFormat="false" ht="12.75" hidden="true" customHeight="false" outlineLevel="0" collapsed="false">
      <c r="B3372" s="251" t="s">
        <v>5062</v>
      </c>
      <c r="C3372" s="251" t="s">
        <v>6948</v>
      </c>
      <c r="D3372" s="251" t="s">
        <v>6949</v>
      </c>
    </row>
    <row r="3373" customFormat="false" ht="12.75" hidden="true" customHeight="false" outlineLevel="0" collapsed="false">
      <c r="B3373" s="251" t="s">
        <v>5062</v>
      </c>
      <c r="C3373" s="251" t="s">
        <v>6950</v>
      </c>
      <c r="D3373" s="251" t="s">
        <v>6951</v>
      </c>
    </row>
    <row r="3374" customFormat="false" ht="12.75" hidden="true" customHeight="false" outlineLevel="0" collapsed="false">
      <c r="B3374" s="251" t="s">
        <v>5062</v>
      </c>
      <c r="C3374" s="251" t="s">
        <v>6952</v>
      </c>
      <c r="D3374" s="251" t="s">
        <v>6953</v>
      </c>
    </row>
    <row r="3375" customFormat="false" ht="12.75" hidden="true" customHeight="false" outlineLevel="0" collapsed="false">
      <c r="B3375" s="251" t="s">
        <v>5062</v>
      </c>
      <c r="C3375" s="251" t="s">
        <v>6954</v>
      </c>
      <c r="D3375" s="251" t="s">
        <v>6955</v>
      </c>
    </row>
    <row r="3376" customFormat="false" ht="12.75" hidden="true" customHeight="false" outlineLevel="0" collapsed="false">
      <c r="B3376" s="251" t="s">
        <v>5062</v>
      </c>
      <c r="C3376" s="251" t="s">
        <v>6956</v>
      </c>
      <c r="D3376" s="251" t="s">
        <v>6957</v>
      </c>
    </row>
    <row r="3377" customFormat="false" ht="12.75" hidden="true" customHeight="false" outlineLevel="0" collapsed="false">
      <c r="B3377" s="251" t="s">
        <v>5062</v>
      </c>
      <c r="C3377" s="251" t="s">
        <v>6958</v>
      </c>
      <c r="D3377" s="251" t="s">
        <v>6959</v>
      </c>
    </row>
    <row r="3378" customFormat="false" ht="12.75" hidden="true" customHeight="false" outlineLevel="0" collapsed="false">
      <c r="B3378" s="251" t="s">
        <v>5062</v>
      </c>
      <c r="C3378" s="251" t="s">
        <v>6960</v>
      </c>
      <c r="D3378" s="251" t="s">
        <v>6961</v>
      </c>
    </row>
    <row r="3379" customFormat="false" ht="12.75" hidden="true" customHeight="false" outlineLevel="0" collapsed="false">
      <c r="B3379" s="251" t="s">
        <v>5062</v>
      </c>
      <c r="C3379" s="251" t="s">
        <v>6962</v>
      </c>
      <c r="D3379" s="251" t="s">
        <v>6963</v>
      </c>
    </row>
    <row r="3380" customFormat="false" ht="12.75" hidden="true" customHeight="false" outlineLevel="0" collapsed="false">
      <c r="B3380" s="251" t="s">
        <v>5062</v>
      </c>
      <c r="C3380" s="251" t="s">
        <v>6964</v>
      </c>
      <c r="D3380" s="251" t="s">
        <v>6965</v>
      </c>
    </row>
    <row r="3381" customFormat="false" ht="12.75" hidden="true" customHeight="false" outlineLevel="0" collapsed="false">
      <c r="B3381" s="251" t="s">
        <v>5062</v>
      </c>
      <c r="C3381" s="251" t="s">
        <v>6966</v>
      </c>
      <c r="D3381" s="251" t="s">
        <v>6967</v>
      </c>
    </row>
    <row r="3382" customFormat="false" ht="12.75" hidden="true" customHeight="false" outlineLevel="0" collapsed="false">
      <c r="B3382" s="251" t="s">
        <v>5062</v>
      </c>
      <c r="C3382" s="251" t="s">
        <v>6968</v>
      </c>
      <c r="D3382" s="251" t="s">
        <v>6969</v>
      </c>
    </row>
    <row r="3383" customFormat="false" ht="12.75" hidden="true" customHeight="false" outlineLevel="0" collapsed="false">
      <c r="B3383" s="251" t="s">
        <v>5062</v>
      </c>
      <c r="C3383" s="251" t="s">
        <v>6970</v>
      </c>
      <c r="D3383" s="251" t="s">
        <v>6971</v>
      </c>
    </row>
    <row r="3384" customFormat="false" ht="12.75" hidden="true" customHeight="false" outlineLevel="0" collapsed="false">
      <c r="B3384" s="251" t="s">
        <v>5062</v>
      </c>
      <c r="C3384" s="251" t="s">
        <v>6972</v>
      </c>
      <c r="D3384" s="251" t="s">
        <v>6973</v>
      </c>
    </row>
    <row r="3385" customFormat="false" ht="12.75" hidden="true" customHeight="false" outlineLevel="0" collapsed="false">
      <c r="B3385" s="251" t="s">
        <v>5062</v>
      </c>
      <c r="C3385" s="251" t="s">
        <v>6974</v>
      </c>
      <c r="D3385" s="251" t="s">
        <v>6975</v>
      </c>
    </row>
    <row r="3386" customFormat="false" ht="12.75" hidden="true" customHeight="false" outlineLevel="0" collapsed="false">
      <c r="B3386" s="251" t="s">
        <v>5062</v>
      </c>
      <c r="C3386" s="251" t="s">
        <v>6976</v>
      </c>
      <c r="D3386" s="251" t="s">
        <v>6977</v>
      </c>
    </row>
    <row r="3387" customFormat="false" ht="12.75" hidden="true" customHeight="false" outlineLevel="0" collapsed="false">
      <c r="B3387" s="251" t="s">
        <v>5062</v>
      </c>
      <c r="C3387" s="251" t="s">
        <v>6978</v>
      </c>
      <c r="D3387" s="251" t="s">
        <v>6979</v>
      </c>
    </row>
    <row r="3388" customFormat="false" ht="12.75" hidden="true" customHeight="false" outlineLevel="0" collapsed="false">
      <c r="B3388" s="251" t="s">
        <v>5062</v>
      </c>
      <c r="C3388" s="251" t="s">
        <v>6980</v>
      </c>
      <c r="D3388" s="251" t="s">
        <v>6981</v>
      </c>
    </row>
    <row r="3389" customFormat="false" ht="12.75" hidden="true" customHeight="false" outlineLevel="0" collapsed="false">
      <c r="B3389" s="251" t="s">
        <v>5062</v>
      </c>
      <c r="C3389" s="251" t="s">
        <v>6982</v>
      </c>
      <c r="D3389" s="251" t="s">
        <v>6983</v>
      </c>
    </row>
    <row r="3390" customFormat="false" ht="12.75" hidden="true" customHeight="false" outlineLevel="0" collapsed="false">
      <c r="B3390" s="251" t="s">
        <v>5062</v>
      </c>
      <c r="C3390" s="251" t="s">
        <v>6984</v>
      </c>
      <c r="D3390" s="251" t="s">
        <v>5005</v>
      </c>
    </row>
    <row r="3391" customFormat="false" ht="12.75" hidden="true" customHeight="false" outlineLevel="0" collapsed="false">
      <c r="B3391" s="251" t="s">
        <v>5062</v>
      </c>
      <c r="C3391" s="251" t="s">
        <v>6985</v>
      </c>
      <c r="D3391" s="251" t="s">
        <v>6986</v>
      </c>
    </row>
    <row r="3392" customFormat="false" ht="12.75" hidden="true" customHeight="false" outlineLevel="0" collapsed="false">
      <c r="B3392" s="251" t="s">
        <v>5062</v>
      </c>
      <c r="C3392" s="251" t="s">
        <v>6987</v>
      </c>
      <c r="D3392" s="251" t="s">
        <v>6988</v>
      </c>
    </row>
    <row r="3393" customFormat="false" ht="12.75" hidden="true" customHeight="false" outlineLevel="0" collapsed="false">
      <c r="B3393" s="251" t="s">
        <v>5062</v>
      </c>
      <c r="C3393" s="251" t="s">
        <v>6989</v>
      </c>
      <c r="D3393" s="251" t="s">
        <v>6990</v>
      </c>
    </row>
    <row r="3394" customFormat="false" ht="12.75" hidden="true" customHeight="false" outlineLevel="0" collapsed="false">
      <c r="B3394" s="251" t="s">
        <v>5062</v>
      </c>
      <c r="C3394" s="251" t="s">
        <v>6991</v>
      </c>
      <c r="D3394" s="251" t="s">
        <v>6992</v>
      </c>
    </row>
    <row r="3395" customFormat="false" ht="12.75" hidden="true" customHeight="false" outlineLevel="0" collapsed="false">
      <c r="B3395" s="251" t="s">
        <v>5062</v>
      </c>
      <c r="C3395" s="251" t="s">
        <v>6993</v>
      </c>
      <c r="D3395" s="251" t="s">
        <v>6994</v>
      </c>
    </row>
    <row r="3396" customFormat="false" ht="12.75" hidden="true" customHeight="false" outlineLevel="0" collapsed="false">
      <c r="B3396" s="251" t="s">
        <v>5062</v>
      </c>
      <c r="C3396" s="251" t="s">
        <v>6995</v>
      </c>
      <c r="D3396" s="251" t="s">
        <v>6996</v>
      </c>
    </row>
    <row r="3397" customFormat="false" ht="12.75" hidden="true" customHeight="false" outlineLevel="0" collapsed="false">
      <c r="B3397" s="251" t="s">
        <v>5062</v>
      </c>
      <c r="C3397" s="251" t="s">
        <v>6997</v>
      </c>
      <c r="D3397" s="251" t="s">
        <v>6998</v>
      </c>
    </row>
    <row r="3398" customFormat="false" ht="12.75" hidden="true" customHeight="false" outlineLevel="0" collapsed="false">
      <c r="B3398" s="251" t="s">
        <v>5062</v>
      </c>
      <c r="C3398" s="251" t="s">
        <v>6999</v>
      </c>
      <c r="D3398" s="251" t="s">
        <v>7000</v>
      </c>
    </row>
    <row r="3399" customFormat="false" ht="12.75" hidden="true" customHeight="false" outlineLevel="0" collapsed="false">
      <c r="B3399" s="251" t="s">
        <v>5062</v>
      </c>
      <c r="C3399" s="251" t="s">
        <v>7001</v>
      </c>
      <c r="D3399" s="251" t="s">
        <v>7002</v>
      </c>
    </row>
    <row r="3400" customFormat="false" ht="12.75" hidden="true" customHeight="false" outlineLevel="0" collapsed="false">
      <c r="B3400" s="251" t="s">
        <v>5062</v>
      </c>
      <c r="C3400" s="251" t="s">
        <v>7003</v>
      </c>
      <c r="D3400" s="251" t="s">
        <v>7004</v>
      </c>
    </row>
    <row r="3401" customFormat="false" ht="12.75" hidden="true" customHeight="false" outlineLevel="0" collapsed="false">
      <c r="B3401" s="251" t="s">
        <v>5062</v>
      </c>
      <c r="C3401" s="251" t="s">
        <v>7005</v>
      </c>
      <c r="D3401" s="251" t="s">
        <v>7006</v>
      </c>
    </row>
    <row r="3402" customFormat="false" ht="12.75" hidden="true" customHeight="false" outlineLevel="0" collapsed="false">
      <c r="B3402" s="251" t="s">
        <v>5062</v>
      </c>
      <c r="C3402" s="251" t="s">
        <v>7007</v>
      </c>
      <c r="D3402" s="251" t="s">
        <v>7008</v>
      </c>
    </row>
    <row r="3403" customFormat="false" ht="12.75" hidden="true" customHeight="false" outlineLevel="0" collapsed="false">
      <c r="B3403" s="251" t="s">
        <v>5062</v>
      </c>
      <c r="C3403" s="251" t="s">
        <v>7009</v>
      </c>
      <c r="D3403" s="251" t="s">
        <v>7010</v>
      </c>
    </row>
    <row r="3404" customFormat="false" ht="12.75" hidden="true" customHeight="false" outlineLevel="0" collapsed="false">
      <c r="B3404" s="251" t="s">
        <v>5062</v>
      </c>
      <c r="C3404" s="251" t="s">
        <v>7011</v>
      </c>
      <c r="D3404" s="251" t="s">
        <v>7012</v>
      </c>
    </row>
    <row r="3405" customFormat="false" ht="12.75" hidden="true" customHeight="false" outlineLevel="0" collapsed="false">
      <c r="B3405" s="251" t="s">
        <v>5062</v>
      </c>
      <c r="C3405" s="251" t="s">
        <v>7013</v>
      </c>
      <c r="D3405" s="251" t="s">
        <v>7014</v>
      </c>
    </row>
    <row r="3406" customFormat="false" ht="12.75" hidden="true" customHeight="false" outlineLevel="0" collapsed="false">
      <c r="B3406" s="251" t="s">
        <v>5062</v>
      </c>
      <c r="C3406" s="251" t="s">
        <v>7015</v>
      </c>
      <c r="D3406" s="251" t="s">
        <v>7016</v>
      </c>
    </row>
    <row r="3407" customFormat="false" ht="12.75" hidden="true" customHeight="false" outlineLevel="0" collapsed="false">
      <c r="B3407" s="251" t="s">
        <v>5062</v>
      </c>
      <c r="C3407" s="251" t="s">
        <v>7017</v>
      </c>
      <c r="D3407" s="251" t="s">
        <v>7018</v>
      </c>
    </row>
    <row r="3408" customFormat="false" ht="12.75" hidden="true" customHeight="false" outlineLevel="0" collapsed="false">
      <c r="B3408" s="251" t="s">
        <v>5062</v>
      </c>
      <c r="C3408" s="251" t="s">
        <v>7019</v>
      </c>
      <c r="D3408" s="251" t="s">
        <v>7020</v>
      </c>
    </row>
    <row r="3409" customFormat="false" ht="12.75" hidden="true" customHeight="false" outlineLevel="0" collapsed="false">
      <c r="B3409" s="251" t="s">
        <v>5062</v>
      </c>
      <c r="C3409" s="251" t="s">
        <v>7021</v>
      </c>
      <c r="D3409" s="251" t="s">
        <v>7022</v>
      </c>
    </row>
    <row r="3410" customFormat="false" ht="12.75" hidden="true" customHeight="false" outlineLevel="0" collapsed="false">
      <c r="B3410" s="251" t="s">
        <v>5062</v>
      </c>
      <c r="C3410" s="251" t="s">
        <v>7023</v>
      </c>
      <c r="D3410" s="251" t="s">
        <v>7024</v>
      </c>
    </row>
    <row r="3411" customFormat="false" ht="12.75" hidden="true" customHeight="false" outlineLevel="0" collapsed="false">
      <c r="B3411" s="251" t="s">
        <v>5062</v>
      </c>
      <c r="C3411" s="251" t="s">
        <v>7025</v>
      </c>
      <c r="D3411" s="251" t="s">
        <v>7026</v>
      </c>
    </row>
    <row r="3412" customFormat="false" ht="12.75" hidden="true" customHeight="false" outlineLevel="0" collapsed="false">
      <c r="B3412" s="251" t="s">
        <v>5062</v>
      </c>
      <c r="C3412" s="251" t="s">
        <v>7027</v>
      </c>
      <c r="D3412" s="251" t="s">
        <v>7028</v>
      </c>
    </row>
    <row r="3413" customFormat="false" ht="12.75" hidden="true" customHeight="false" outlineLevel="0" collapsed="false">
      <c r="B3413" s="251" t="s">
        <v>5062</v>
      </c>
      <c r="C3413" s="251" t="s">
        <v>7029</v>
      </c>
      <c r="D3413" s="251" t="s">
        <v>7030</v>
      </c>
    </row>
    <row r="3414" customFormat="false" ht="12.75" hidden="true" customHeight="false" outlineLevel="0" collapsed="false">
      <c r="B3414" s="251" t="s">
        <v>5062</v>
      </c>
      <c r="C3414" s="251" t="s">
        <v>7031</v>
      </c>
      <c r="D3414" s="251" t="s">
        <v>7032</v>
      </c>
    </row>
    <row r="3415" customFormat="false" ht="12.75" hidden="true" customHeight="false" outlineLevel="0" collapsed="false">
      <c r="B3415" s="251" t="s">
        <v>5062</v>
      </c>
      <c r="C3415" s="251" t="s">
        <v>7033</v>
      </c>
      <c r="D3415" s="251" t="s">
        <v>7034</v>
      </c>
    </row>
    <row r="3416" customFormat="false" ht="12.75" hidden="true" customHeight="false" outlineLevel="0" collapsed="false">
      <c r="B3416" s="251" t="s">
        <v>5062</v>
      </c>
      <c r="C3416" s="251" t="s">
        <v>7035</v>
      </c>
      <c r="D3416" s="251" t="s">
        <v>7036</v>
      </c>
    </row>
    <row r="3417" customFormat="false" ht="12.75" hidden="true" customHeight="false" outlineLevel="0" collapsed="false">
      <c r="B3417" s="251" t="s">
        <v>5062</v>
      </c>
      <c r="C3417" s="251" t="s">
        <v>7037</v>
      </c>
      <c r="D3417" s="251" t="s">
        <v>7038</v>
      </c>
    </row>
    <row r="3418" customFormat="false" ht="12.75" hidden="true" customHeight="false" outlineLevel="0" collapsed="false">
      <c r="B3418" s="251" t="s">
        <v>5062</v>
      </c>
      <c r="C3418" s="251" t="s">
        <v>7039</v>
      </c>
      <c r="D3418" s="251" t="s">
        <v>7040</v>
      </c>
    </row>
    <row r="3419" customFormat="false" ht="12.75" hidden="true" customHeight="false" outlineLevel="0" collapsed="false">
      <c r="B3419" s="251" t="s">
        <v>5062</v>
      </c>
      <c r="C3419" s="251" t="s">
        <v>7041</v>
      </c>
      <c r="D3419" s="251" t="s">
        <v>7042</v>
      </c>
    </row>
    <row r="3420" customFormat="false" ht="12.75" hidden="true" customHeight="false" outlineLevel="0" collapsed="false">
      <c r="B3420" s="251" t="s">
        <v>5062</v>
      </c>
      <c r="C3420" s="251" t="s">
        <v>7043</v>
      </c>
      <c r="D3420" s="251" t="s">
        <v>7044</v>
      </c>
    </row>
    <row r="3421" customFormat="false" ht="12.75" hidden="true" customHeight="false" outlineLevel="0" collapsed="false">
      <c r="B3421" s="251" t="s">
        <v>5062</v>
      </c>
      <c r="C3421" s="251" t="s">
        <v>7045</v>
      </c>
      <c r="D3421" s="251" t="s">
        <v>7046</v>
      </c>
    </row>
    <row r="3422" customFormat="false" ht="12.75" hidden="true" customHeight="false" outlineLevel="0" collapsed="false">
      <c r="B3422" s="251" t="s">
        <v>5062</v>
      </c>
      <c r="C3422" s="251" t="s">
        <v>7047</v>
      </c>
      <c r="D3422" s="251" t="s">
        <v>7048</v>
      </c>
    </row>
    <row r="3423" customFormat="false" ht="12.75" hidden="true" customHeight="false" outlineLevel="0" collapsed="false">
      <c r="B3423" s="251" t="s">
        <v>5062</v>
      </c>
      <c r="C3423" s="251" t="s">
        <v>7049</v>
      </c>
      <c r="D3423" s="251" t="s">
        <v>7050</v>
      </c>
    </row>
    <row r="3424" customFormat="false" ht="12.75" hidden="true" customHeight="false" outlineLevel="0" collapsed="false">
      <c r="B3424" s="251" t="s">
        <v>5062</v>
      </c>
      <c r="C3424" s="251" t="s">
        <v>7051</v>
      </c>
      <c r="D3424" s="251" t="s">
        <v>7052</v>
      </c>
    </row>
    <row r="3425" customFormat="false" ht="12.75" hidden="true" customHeight="false" outlineLevel="0" collapsed="false">
      <c r="B3425" s="251" t="s">
        <v>5062</v>
      </c>
      <c r="C3425" s="251" t="s">
        <v>7053</v>
      </c>
      <c r="D3425" s="251" t="s">
        <v>7054</v>
      </c>
    </row>
    <row r="3426" customFormat="false" ht="12.75" hidden="true" customHeight="false" outlineLevel="0" collapsed="false">
      <c r="B3426" s="251" t="s">
        <v>5062</v>
      </c>
      <c r="C3426" s="251" t="s">
        <v>7055</v>
      </c>
      <c r="D3426" s="251" t="s">
        <v>7056</v>
      </c>
    </row>
    <row r="3427" customFormat="false" ht="12.75" hidden="true" customHeight="false" outlineLevel="0" collapsed="false">
      <c r="B3427" s="251" t="s">
        <v>5062</v>
      </c>
      <c r="C3427" s="251" t="s">
        <v>7057</v>
      </c>
      <c r="D3427" s="251" t="s">
        <v>7058</v>
      </c>
    </row>
    <row r="3428" customFormat="false" ht="12.75" hidden="true" customHeight="false" outlineLevel="0" collapsed="false">
      <c r="B3428" s="251" t="s">
        <v>5062</v>
      </c>
      <c r="C3428" s="251" t="s">
        <v>7059</v>
      </c>
      <c r="D3428" s="251" t="s">
        <v>7060</v>
      </c>
    </row>
    <row r="3429" customFormat="false" ht="12.75" hidden="true" customHeight="false" outlineLevel="0" collapsed="false">
      <c r="B3429" s="251" t="s">
        <v>5062</v>
      </c>
      <c r="C3429" s="251" t="s">
        <v>7061</v>
      </c>
      <c r="D3429" s="251" t="s">
        <v>7062</v>
      </c>
    </row>
    <row r="3430" customFormat="false" ht="12.75" hidden="true" customHeight="false" outlineLevel="0" collapsed="false">
      <c r="B3430" s="251" t="s">
        <v>5062</v>
      </c>
      <c r="C3430" s="251" t="s">
        <v>7063</v>
      </c>
      <c r="D3430" s="251" t="s">
        <v>7064</v>
      </c>
    </row>
    <row r="3431" customFormat="false" ht="12.75" hidden="true" customHeight="false" outlineLevel="0" collapsed="false">
      <c r="B3431" s="251" t="s">
        <v>5062</v>
      </c>
      <c r="C3431" s="251" t="s">
        <v>7065</v>
      </c>
      <c r="D3431" s="251" t="s">
        <v>7066</v>
      </c>
    </row>
    <row r="3432" customFormat="false" ht="12.75" hidden="true" customHeight="false" outlineLevel="0" collapsed="false">
      <c r="B3432" s="251" t="s">
        <v>5062</v>
      </c>
      <c r="C3432" s="251" t="s">
        <v>7067</v>
      </c>
      <c r="D3432" s="251" t="s">
        <v>7068</v>
      </c>
    </row>
    <row r="3433" customFormat="false" ht="12.75" hidden="true" customHeight="false" outlineLevel="0" collapsed="false">
      <c r="B3433" s="251" t="s">
        <v>5062</v>
      </c>
      <c r="C3433" s="251" t="s">
        <v>7069</v>
      </c>
      <c r="D3433" s="251" t="s">
        <v>7070</v>
      </c>
    </row>
    <row r="3434" customFormat="false" ht="12.75" hidden="true" customHeight="false" outlineLevel="0" collapsed="false">
      <c r="B3434" s="251" t="s">
        <v>5062</v>
      </c>
      <c r="C3434" s="251" t="s">
        <v>7071</v>
      </c>
      <c r="D3434" s="251" t="s">
        <v>7072</v>
      </c>
    </row>
    <row r="3435" customFormat="false" ht="12.75" hidden="true" customHeight="false" outlineLevel="0" collapsed="false">
      <c r="B3435" s="251" t="s">
        <v>5062</v>
      </c>
      <c r="C3435" s="251" t="s">
        <v>1690</v>
      </c>
      <c r="D3435" s="251" t="s">
        <v>7073</v>
      </c>
    </row>
    <row r="3436" customFormat="false" ht="12.75" hidden="true" customHeight="false" outlineLevel="0" collapsed="false">
      <c r="B3436" s="251" t="s">
        <v>5062</v>
      </c>
      <c r="C3436" s="251" t="s">
        <v>1691</v>
      </c>
      <c r="D3436" s="251" t="s">
        <v>7074</v>
      </c>
    </row>
    <row r="3437" customFormat="false" ht="12.75" hidden="true" customHeight="false" outlineLevel="0" collapsed="false">
      <c r="B3437" s="251" t="s">
        <v>5062</v>
      </c>
      <c r="C3437" s="251" t="s">
        <v>1695</v>
      </c>
      <c r="D3437" s="251" t="s">
        <v>5921</v>
      </c>
    </row>
    <row r="3438" customFormat="false" ht="12.75" hidden="true" customHeight="false" outlineLevel="0" collapsed="false">
      <c r="B3438" s="251" t="s">
        <v>5062</v>
      </c>
      <c r="C3438" s="251" t="s">
        <v>1697</v>
      </c>
      <c r="D3438" s="251" t="s">
        <v>6217</v>
      </c>
    </row>
    <row r="3439" customFormat="false" ht="12.75" hidden="true" customHeight="false" outlineLevel="0" collapsed="false">
      <c r="B3439" s="251" t="s">
        <v>5062</v>
      </c>
      <c r="C3439" s="251" t="s">
        <v>1699</v>
      </c>
      <c r="D3439" s="251" t="s">
        <v>7075</v>
      </c>
    </row>
    <row r="3440" customFormat="false" ht="12.75" hidden="true" customHeight="false" outlineLevel="0" collapsed="false">
      <c r="B3440" s="251" t="s">
        <v>5062</v>
      </c>
      <c r="C3440" s="251" t="s">
        <v>1701</v>
      </c>
      <c r="D3440" s="251" t="s">
        <v>7076</v>
      </c>
    </row>
    <row r="3441" customFormat="false" ht="12.75" hidden="true" customHeight="false" outlineLevel="0" collapsed="false">
      <c r="B3441" s="251" t="s">
        <v>5062</v>
      </c>
      <c r="C3441" s="251" t="s">
        <v>1703</v>
      </c>
      <c r="D3441" s="251" t="s">
        <v>7077</v>
      </c>
    </row>
    <row r="3442" customFormat="false" ht="12.75" hidden="true" customHeight="false" outlineLevel="0" collapsed="false">
      <c r="B3442" s="251" t="s">
        <v>5062</v>
      </c>
      <c r="C3442" s="251" t="s">
        <v>1705</v>
      </c>
      <c r="D3442" s="251" t="s">
        <v>7078</v>
      </c>
    </row>
    <row r="3443" customFormat="false" ht="12.75" hidden="true" customHeight="false" outlineLevel="0" collapsed="false">
      <c r="B3443" s="251" t="s">
        <v>5062</v>
      </c>
      <c r="C3443" s="251" t="s">
        <v>1707</v>
      </c>
      <c r="D3443" s="251" t="s">
        <v>7079</v>
      </c>
    </row>
    <row r="3444" customFormat="false" ht="12.75" hidden="true" customHeight="false" outlineLevel="0" collapsed="false">
      <c r="B3444" s="251" t="s">
        <v>5062</v>
      </c>
      <c r="C3444" s="251" t="s">
        <v>1709</v>
      </c>
      <c r="D3444" s="251" t="s">
        <v>7080</v>
      </c>
    </row>
    <row r="3445" customFormat="false" ht="12.75" hidden="true" customHeight="false" outlineLevel="0" collapsed="false">
      <c r="B3445" s="251" t="s">
        <v>5062</v>
      </c>
      <c r="C3445" s="251" t="s">
        <v>7081</v>
      </c>
      <c r="D3445" s="251" t="s">
        <v>7082</v>
      </c>
    </row>
    <row r="3446" customFormat="false" ht="12.75" hidden="true" customHeight="false" outlineLevel="0" collapsed="false">
      <c r="B3446" s="251" t="s">
        <v>5062</v>
      </c>
      <c r="C3446" s="251" t="s">
        <v>7083</v>
      </c>
      <c r="D3446" s="251" t="s">
        <v>7084</v>
      </c>
    </row>
    <row r="3447" customFormat="false" ht="12.75" hidden="true" customHeight="false" outlineLevel="0" collapsed="false">
      <c r="B3447" s="251" t="s">
        <v>5062</v>
      </c>
      <c r="C3447" s="251" t="s">
        <v>7085</v>
      </c>
      <c r="D3447" s="251" t="s">
        <v>7086</v>
      </c>
    </row>
    <row r="3448" customFormat="false" ht="12.75" hidden="true" customHeight="false" outlineLevel="0" collapsed="false">
      <c r="B3448" s="251" t="s">
        <v>5062</v>
      </c>
      <c r="C3448" s="251" t="s">
        <v>7087</v>
      </c>
      <c r="D3448" s="251" t="s">
        <v>7088</v>
      </c>
    </row>
    <row r="3449" customFormat="false" ht="12.75" hidden="true" customHeight="false" outlineLevel="0" collapsed="false">
      <c r="B3449" s="251" t="s">
        <v>5062</v>
      </c>
      <c r="C3449" s="251" t="s">
        <v>7089</v>
      </c>
      <c r="D3449" s="251" t="s">
        <v>7090</v>
      </c>
    </row>
    <row r="3450" customFormat="false" ht="12.75" hidden="true" customHeight="false" outlineLevel="0" collapsed="false">
      <c r="B3450" s="251" t="s">
        <v>5062</v>
      </c>
      <c r="C3450" s="251" t="s">
        <v>7091</v>
      </c>
      <c r="D3450" s="251" t="s">
        <v>7092</v>
      </c>
    </row>
    <row r="3451" customFormat="false" ht="12.75" hidden="true" customHeight="false" outlineLevel="0" collapsed="false">
      <c r="B3451" s="251" t="s">
        <v>5062</v>
      </c>
      <c r="C3451" s="251" t="s">
        <v>7093</v>
      </c>
      <c r="D3451" s="251" t="s">
        <v>7094</v>
      </c>
    </row>
    <row r="3452" customFormat="false" ht="12.75" hidden="true" customHeight="false" outlineLevel="0" collapsed="false">
      <c r="B3452" s="251" t="s">
        <v>5062</v>
      </c>
      <c r="C3452" s="251" t="s">
        <v>7095</v>
      </c>
      <c r="D3452" s="251" t="s">
        <v>7096</v>
      </c>
    </row>
    <row r="3453" customFormat="false" ht="12.75" hidden="true" customHeight="false" outlineLevel="0" collapsed="false">
      <c r="B3453" s="251" t="s">
        <v>5062</v>
      </c>
      <c r="C3453" s="251" t="s">
        <v>1381</v>
      </c>
      <c r="D3453" s="251" t="s">
        <v>7097</v>
      </c>
    </row>
    <row r="3454" customFormat="false" ht="12.75" hidden="true" customHeight="false" outlineLevel="0" collapsed="false">
      <c r="B3454" s="251" t="s">
        <v>5062</v>
      </c>
      <c r="C3454" s="251" t="s">
        <v>1383</v>
      </c>
      <c r="D3454" s="251" t="s">
        <v>7098</v>
      </c>
    </row>
    <row r="3455" customFormat="false" ht="12.75" hidden="true" customHeight="false" outlineLevel="0" collapsed="false">
      <c r="B3455" s="251" t="s">
        <v>5062</v>
      </c>
      <c r="C3455" s="251" t="s">
        <v>7099</v>
      </c>
      <c r="D3455" s="251" t="s">
        <v>7100</v>
      </c>
    </row>
    <row r="3456" customFormat="false" ht="12.75" hidden="true" customHeight="false" outlineLevel="0" collapsed="false">
      <c r="B3456" s="251" t="s">
        <v>5062</v>
      </c>
      <c r="C3456" s="251" t="s">
        <v>7101</v>
      </c>
      <c r="D3456" s="251" t="s">
        <v>7102</v>
      </c>
    </row>
    <row r="3457" customFormat="false" ht="12.75" hidden="true" customHeight="false" outlineLevel="0" collapsed="false">
      <c r="B3457" s="251" t="s">
        <v>5062</v>
      </c>
      <c r="C3457" s="251" t="s">
        <v>7103</v>
      </c>
      <c r="D3457" s="251" t="s">
        <v>7104</v>
      </c>
    </row>
    <row r="3458" customFormat="false" ht="12.75" hidden="true" customHeight="false" outlineLevel="0" collapsed="false">
      <c r="B3458" s="251" t="s">
        <v>5062</v>
      </c>
      <c r="C3458" s="251" t="s">
        <v>1416</v>
      </c>
      <c r="D3458" s="251" t="s">
        <v>7105</v>
      </c>
    </row>
    <row r="3459" customFormat="false" ht="12.75" hidden="true" customHeight="false" outlineLevel="0" collapsed="false">
      <c r="B3459" s="251" t="s">
        <v>5062</v>
      </c>
      <c r="C3459" s="251" t="s">
        <v>1418</v>
      </c>
      <c r="D3459" s="251" t="s">
        <v>7106</v>
      </c>
    </row>
    <row r="3460" customFormat="false" ht="12.75" hidden="true" customHeight="false" outlineLevel="0" collapsed="false">
      <c r="B3460" s="251" t="s">
        <v>5062</v>
      </c>
      <c r="C3460" s="251" t="s">
        <v>7107</v>
      </c>
      <c r="D3460" s="251" t="s">
        <v>7108</v>
      </c>
    </row>
    <row r="3461" customFormat="false" ht="12.75" hidden="true" customHeight="false" outlineLevel="0" collapsed="false">
      <c r="B3461" s="251" t="s">
        <v>5062</v>
      </c>
      <c r="C3461" s="251" t="s">
        <v>1712</v>
      </c>
      <c r="D3461" s="251" t="s">
        <v>7109</v>
      </c>
    </row>
    <row r="3462" customFormat="false" ht="12.75" hidden="true" customHeight="false" outlineLevel="0" collapsed="false">
      <c r="B3462" s="251" t="s">
        <v>5062</v>
      </c>
      <c r="C3462" s="251" t="s">
        <v>7110</v>
      </c>
      <c r="D3462" s="251" t="s">
        <v>7111</v>
      </c>
    </row>
    <row r="3463" customFormat="false" ht="12.75" hidden="true" customHeight="false" outlineLevel="0" collapsed="false">
      <c r="B3463" s="251" t="s">
        <v>5062</v>
      </c>
      <c r="C3463" s="251" t="s">
        <v>7112</v>
      </c>
      <c r="D3463" s="251" t="s">
        <v>7113</v>
      </c>
    </row>
    <row r="3464" customFormat="false" ht="12.75" hidden="true" customHeight="false" outlineLevel="0" collapsed="false">
      <c r="B3464" s="251" t="s">
        <v>5062</v>
      </c>
      <c r="C3464" s="251" t="s">
        <v>7114</v>
      </c>
      <c r="D3464" s="251" t="s">
        <v>7115</v>
      </c>
    </row>
    <row r="3465" customFormat="false" ht="12.75" hidden="true" customHeight="false" outlineLevel="0" collapsed="false">
      <c r="B3465" s="251" t="s">
        <v>5062</v>
      </c>
      <c r="C3465" s="251" t="s">
        <v>7116</v>
      </c>
      <c r="D3465" s="251" t="s">
        <v>7117</v>
      </c>
    </row>
    <row r="3466" customFormat="false" ht="12.75" hidden="true" customHeight="false" outlineLevel="0" collapsed="false">
      <c r="B3466" s="251" t="s">
        <v>5062</v>
      </c>
      <c r="C3466" s="251" t="s">
        <v>7118</v>
      </c>
      <c r="D3466" s="251" t="s">
        <v>7119</v>
      </c>
    </row>
    <row r="3467" customFormat="false" ht="12.75" hidden="true" customHeight="false" outlineLevel="0" collapsed="false">
      <c r="B3467" s="251" t="s">
        <v>5062</v>
      </c>
      <c r="C3467" s="251" t="s">
        <v>7120</v>
      </c>
      <c r="D3467" s="251" t="s">
        <v>7121</v>
      </c>
    </row>
    <row r="3468" customFormat="false" ht="12.75" hidden="true" customHeight="false" outlineLevel="0" collapsed="false">
      <c r="B3468" s="251" t="s">
        <v>5062</v>
      </c>
      <c r="C3468" s="251" t="s">
        <v>7122</v>
      </c>
      <c r="D3468" s="251" t="s">
        <v>7123</v>
      </c>
    </row>
    <row r="3469" customFormat="false" ht="12.75" hidden="true" customHeight="false" outlineLevel="0" collapsed="false">
      <c r="B3469" s="251" t="s">
        <v>5062</v>
      </c>
      <c r="C3469" s="251" t="s">
        <v>7124</v>
      </c>
      <c r="D3469" s="251" t="s">
        <v>7125</v>
      </c>
    </row>
    <row r="3470" customFormat="false" ht="12.75" hidden="true" customHeight="false" outlineLevel="0" collapsed="false">
      <c r="B3470" s="251" t="s">
        <v>5062</v>
      </c>
      <c r="C3470" s="251" t="s">
        <v>7126</v>
      </c>
      <c r="D3470" s="251" t="s">
        <v>7127</v>
      </c>
    </row>
    <row r="3471" customFormat="false" ht="12.75" hidden="true" customHeight="false" outlineLevel="0" collapsed="false">
      <c r="B3471" s="251" t="s">
        <v>5062</v>
      </c>
      <c r="C3471" s="251" t="s">
        <v>7128</v>
      </c>
      <c r="D3471" s="251" t="s">
        <v>7129</v>
      </c>
    </row>
    <row r="3472" customFormat="false" ht="12.75" hidden="true" customHeight="false" outlineLevel="0" collapsed="false">
      <c r="B3472" s="251" t="s">
        <v>5062</v>
      </c>
      <c r="C3472" s="251" t="s">
        <v>7130</v>
      </c>
      <c r="D3472" s="251" t="s">
        <v>7131</v>
      </c>
    </row>
    <row r="3473" customFormat="false" ht="12.75" hidden="true" customHeight="false" outlineLevel="0" collapsed="false">
      <c r="B3473" s="251" t="s">
        <v>5062</v>
      </c>
      <c r="C3473" s="251" t="s">
        <v>7132</v>
      </c>
      <c r="D3473" s="251" t="s">
        <v>1586</v>
      </c>
    </row>
    <row r="3474" customFormat="false" ht="12.75" hidden="true" customHeight="false" outlineLevel="0" collapsed="false">
      <c r="B3474" s="251" t="s">
        <v>5062</v>
      </c>
      <c r="C3474" s="251" t="s">
        <v>7133</v>
      </c>
      <c r="D3474" s="251" t="s">
        <v>7134</v>
      </c>
    </row>
    <row r="3475" customFormat="false" ht="12.75" hidden="true" customHeight="false" outlineLevel="0" collapsed="false">
      <c r="B3475" s="251" t="s">
        <v>5062</v>
      </c>
      <c r="C3475" s="251" t="s">
        <v>7135</v>
      </c>
      <c r="D3475" s="251" t="s">
        <v>7136</v>
      </c>
    </row>
    <row r="3476" customFormat="false" ht="12.75" hidden="true" customHeight="false" outlineLevel="0" collapsed="false">
      <c r="B3476" s="251" t="s">
        <v>5062</v>
      </c>
      <c r="C3476" s="251" t="s">
        <v>7137</v>
      </c>
      <c r="D3476" s="251" t="s">
        <v>7138</v>
      </c>
    </row>
    <row r="3477" customFormat="false" ht="12.75" hidden="true" customHeight="false" outlineLevel="0" collapsed="false">
      <c r="B3477" s="251" t="s">
        <v>5062</v>
      </c>
      <c r="C3477" s="251" t="s">
        <v>7139</v>
      </c>
      <c r="D3477" s="251" t="s">
        <v>7140</v>
      </c>
    </row>
    <row r="3478" customFormat="false" ht="12.75" hidden="true" customHeight="false" outlineLevel="0" collapsed="false">
      <c r="B3478" s="251" t="s">
        <v>5062</v>
      </c>
      <c r="C3478" s="251" t="s">
        <v>7141</v>
      </c>
      <c r="D3478" s="251" t="s">
        <v>7142</v>
      </c>
    </row>
    <row r="3479" customFormat="false" ht="12.75" hidden="true" customHeight="false" outlineLevel="0" collapsed="false">
      <c r="B3479" s="251" t="s">
        <v>5062</v>
      </c>
      <c r="C3479" s="251" t="s">
        <v>7143</v>
      </c>
      <c r="D3479" s="251" t="s">
        <v>7144</v>
      </c>
    </row>
    <row r="3480" customFormat="false" ht="12.75" hidden="true" customHeight="false" outlineLevel="0" collapsed="false">
      <c r="B3480" s="251" t="s">
        <v>5062</v>
      </c>
      <c r="C3480" s="251" t="s">
        <v>7145</v>
      </c>
      <c r="D3480" s="251" t="s">
        <v>7146</v>
      </c>
    </row>
    <row r="3481" customFormat="false" ht="12.75" hidden="true" customHeight="false" outlineLevel="0" collapsed="false">
      <c r="B3481" s="251" t="s">
        <v>5062</v>
      </c>
      <c r="C3481" s="251" t="s">
        <v>1597</v>
      </c>
      <c r="D3481" s="251" t="s">
        <v>7147</v>
      </c>
    </row>
    <row r="3482" customFormat="false" ht="12.75" hidden="true" customHeight="false" outlineLevel="0" collapsed="false">
      <c r="B3482" s="251" t="s">
        <v>5062</v>
      </c>
      <c r="C3482" s="251" t="s">
        <v>1599</v>
      </c>
      <c r="D3482" s="251" t="s">
        <v>7148</v>
      </c>
    </row>
    <row r="3483" customFormat="false" ht="12.75" hidden="true" customHeight="false" outlineLevel="0" collapsed="false">
      <c r="B3483" s="251" t="s">
        <v>5062</v>
      </c>
      <c r="C3483" s="251" t="s">
        <v>7149</v>
      </c>
      <c r="D3483" s="251" t="s">
        <v>7150</v>
      </c>
    </row>
    <row r="3484" customFormat="false" ht="12.75" hidden="true" customHeight="false" outlineLevel="0" collapsed="false">
      <c r="B3484" s="251" t="s">
        <v>5062</v>
      </c>
      <c r="C3484" s="251" t="s">
        <v>7151</v>
      </c>
      <c r="D3484" s="251" t="s">
        <v>7152</v>
      </c>
    </row>
    <row r="3485" customFormat="false" ht="12.75" hidden="true" customHeight="false" outlineLevel="0" collapsed="false">
      <c r="B3485" s="251" t="s">
        <v>5062</v>
      </c>
      <c r="C3485" s="251" t="s">
        <v>7153</v>
      </c>
      <c r="D3485" s="251" t="s">
        <v>7154</v>
      </c>
    </row>
    <row r="3486" customFormat="false" ht="12.75" hidden="true" customHeight="false" outlineLevel="0" collapsed="false">
      <c r="B3486" s="251" t="s">
        <v>5062</v>
      </c>
      <c r="C3486" s="251" t="s">
        <v>7155</v>
      </c>
      <c r="D3486" s="251" t="s">
        <v>7156</v>
      </c>
    </row>
    <row r="3487" customFormat="false" ht="12.75" hidden="true" customHeight="false" outlineLevel="0" collapsed="false">
      <c r="B3487" s="251" t="s">
        <v>5062</v>
      </c>
      <c r="C3487" s="251" t="s">
        <v>7157</v>
      </c>
      <c r="D3487" s="251" t="s">
        <v>7158</v>
      </c>
    </row>
    <row r="3488" customFormat="false" ht="12.75" hidden="true" customHeight="false" outlineLevel="0" collapsed="false">
      <c r="B3488" s="251" t="s">
        <v>5062</v>
      </c>
      <c r="C3488" s="251" t="s">
        <v>7159</v>
      </c>
      <c r="D3488" s="251" t="s">
        <v>7160</v>
      </c>
    </row>
    <row r="3489" customFormat="false" ht="12.75" hidden="true" customHeight="false" outlineLevel="0" collapsed="false">
      <c r="B3489" s="251" t="s">
        <v>5062</v>
      </c>
      <c r="C3489" s="251" t="s">
        <v>7161</v>
      </c>
      <c r="D3489" s="251" t="s">
        <v>7162</v>
      </c>
    </row>
    <row r="3490" customFormat="false" ht="12.75" hidden="true" customHeight="false" outlineLevel="0" collapsed="false">
      <c r="B3490" s="251" t="s">
        <v>5062</v>
      </c>
      <c r="C3490" s="251" t="s">
        <v>7163</v>
      </c>
      <c r="D3490" s="251" t="s">
        <v>7164</v>
      </c>
    </row>
    <row r="3491" customFormat="false" ht="12.75" hidden="true" customHeight="false" outlineLevel="0" collapsed="false">
      <c r="B3491" s="251" t="s">
        <v>5062</v>
      </c>
      <c r="C3491" s="251" t="s">
        <v>7165</v>
      </c>
      <c r="D3491" s="251" t="s">
        <v>7166</v>
      </c>
    </row>
    <row r="3492" customFormat="false" ht="12.75" hidden="true" customHeight="false" outlineLevel="0" collapsed="false">
      <c r="B3492" s="251" t="s">
        <v>5062</v>
      </c>
      <c r="C3492" s="251" t="s">
        <v>7167</v>
      </c>
      <c r="D3492" s="251" t="s">
        <v>7168</v>
      </c>
    </row>
    <row r="3493" customFormat="false" ht="12.75" hidden="true" customHeight="false" outlineLevel="0" collapsed="false">
      <c r="B3493" s="251" t="s">
        <v>5062</v>
      </c>
      <c r="C3493" s="251" t="s">
        <v>7169</v>
      </c>
      <c r="D3493" s="251" t="s">
        <v>7170</v>
      </c>
    </row>
    <row r="3494" customFormat="false" ht="12.75" hidden="true" customHeight="false" outlineLevel="0" collapsed="false">
      <c r="B3494" s="251" t="s">
        <v>5062</v>
      </c>
      <c r="C3494" s="251" t="s">
        <v>7171</v>
      </c>
      <c r="D3494" s="251" t="s">
        <v>7172</v>
      </c>
    </row>
    <row r="3495" customFormat="false" ht="12.75" hidden="true" customHeight="false" outlineLevel="0" collapsed="false">
      <c r="B3495" s="251" t="s">
        <v>5062</v>
      </c>
      <c r="C3495" s="251" t="s">
        <v>7173</v>
      </c>
      <c r="D3495" s="251" t="s">
        <v>7174</v>
      </c>
    </row>
    <row r="3496" customFormat="false" ht="12.75" hidden="true" customHeight="false" outlineLevel="0" collapsed="false">
      <c r="B3496" s="251" t="s">
        <v>5062</v>
      </c>
      <c r="C3496" s="251" t="s">
        <v>7175</v>
      </c>
      <c r="D3496" s="251" t="s">
        <v>7176</v>
      </c>
    </row>
    <row r="3497" customFormat="false" ht="12.75" hidden="true" customHeight="false" outlineLevel="0" collapsed="false">
      <c r="B3497" s="251" t="s">
        <v>5062</v>
      </c>
      <c r="C3497" s="251" t="s">
        <v>7177</v>
      </c>
      <c r="D3497" s="251" t="s">
        <v>7178</v>
      </c>
    </row>
    <row r="3498" customFormat="false" ht="12.75" hidden="true" customHeight="false" outlineLevel="0" collapsed="false">
      <c r="B3498" s="251" t="s">
        <v>5062</v>
      </c>
      <c r="C3498" s="251" t="s">
        <v>7179</v>
      </c>
      <c r="D3498" s="251" t="s">
        <v>7180</v>
      </c>
    </row>
    <row r="3499" customFormat="false" ht="12.75" hidden="true" customHeight="false" outlineLevel="0" collapsed="false">
      <c r="B3499" s="251" t="s">
        <v>5062</v>
      </c>
      <c r="C3499" s="251" t="s">
        <v>7181</v>
      </c>
      <c r="D3499" s="251" t="s">
        <v>7182</v>
      </c>
    </row>
    <row r="3500" customFormat="false" ht="12.75" hidden="true" customHeight="false" outlineLevel="0" collapsed="false">
      <c r="B3500" s="251" t="s">
        <v>5062</v>
      </c>
      <c r="C3500" s="251" t="s">
        <v>7183</v>
      </c>
      <c r="D3500" s="251" t="s">
        <v>7184</v>
      </c>
    </row>
    <row r="3501" customFormat="false" ht="12.75" hidden="true" customHeight="false" outlineLevel="0" collapsed="false">
      <c r="B3501" s="251" t="s">
        <v>5062</v>
      </c>
      <c r="C3501" s="251" t="s">
        <v>7185</v>
      </c>
      <c r="D3501" s="251" t="s">
        <v>7186</v>
      </c>
    </row>
    <row r="3502" customFormat="false" ht="12.75" hidden="true" customHeight="false" outlineLevel="0" collapsed="false">
      <c r="B3502" s="251" t="s">
        <v>5062</v>
      </c>
      <c r="C3502" s="251" t="s">
        <v>7187</v>
      </c>
      <c r="D3502" s="251" t="s">
        <v>7188</v>
      </c>
    </row>
    <row r="3503" customFormat="false" ht="12.75" hidden="true" customHeight="false" outlineLevel="0" collapsed="false">
      <c r="B3503" s="251" t="s">
        <v>5062</v>
      </c>
      <c r="C3503" s="251" t="s">
        <v>7189</v>
      </c>
      <c r="D3503" s="251" t="s">
        <v>7190</v>
      </c>
    </row>
    <row r="3504" customFormat="false" ht="12.75" hidden="true" customHeight="false" outlineLevel="0" collapsed="false">
      <c r="B3504" s="251" t="s">
        <v>5062</v>
      </c>
      <c r="C3504" s="251" t="s">
        <v>7191</v>
      </c>
      <c r="D3504" s="251" t="s">
        <v>7192</v>
      </c>
    </row>
    <row r="3505" customFormat="false" ht="12.75" hidden="true" customHeight="false" outlineLevel="0" collapsed="false">
      <c r="B3505" s="251" t="s">
        <v>5062</v>
      </c>
      <c r="C3505" s="251" t="s">
        <v>7193</v>
      </c>
      <c r="D3505" s="251" t="s">
        <v>7194</v>
      </c>
    </row>
    <row r="3506" customFormat="false" ht="12.75" hidden="true" customHeight="false" outlineLevel="0" collapsed="false">
      <c r="B3506" s="251" t="s">
        <v>5062</v>
      </c>
      <c r="C3506" s="251" t="s">
        <v>7195</v>
      </c>
      <c r="D3506" s="251" t="s">
        <v>7196</v>
      </c>
    </row>
    <row r="3507" customFormat="false" ht="12.75" hidden="true" customHeight="false" outlineLevel="0" collapsed="false">
      <c r="B3507" s="251" t="s">
        <v>5062</v>
      </c>
      <c r="C3507" s="251" t="s">
        <v>7197</v>
      </c>
      <c r="D3507" s="251" t="s">
        <v>7198</v>
      </c>
    </row>
    <row r="3508" customFormat="false" ht="12.75" hidden="true" customHeight="false" outlineLevel="0" collapsed="false">
      <c r="B3508" s="251" t="s">
        <v>5062</v>
      </c>
      <c r="C3508" s="251" t="s">
        <v>7199</v>
      </c>
      <c r="D3508" s="251" t="s">
        <v>7200</v>
      </c>
    </row>
    <row r="3509" customFormat="false" ht="12.75" hidden="true" customHeight="false" outlineLevel="0" collapsed="false">
      <c r="B3509" s="251" t="s">
        <v>5062</v>
      </c>
      <c r="C3509" s="251" t="s">
        <v>7201</v>
      </c>
      <c r="D3509" s="251" t="s">
        <v>7202</v>
      </c>
    </row>
    <row r="3510" customFormat="false" ht="12.75" hidden="true" customHeight="false" outlineLevel="0" collapsed="false">
      <c r="B3510" s="251" t="s">
        <v>5062</v>
      </c>
      <c r="C3510" s="251" t="s">
        <v>7203</v>
      </c>
      <c r="D3510" s="251" t="s">
        <v>7204</v>
      </c>
    </row>
    <row r="3511" customFormat="false" ht="12.75" hidden="true" customHeight="false" outlineLevel="0" collapsed="false">
      <c r="B3511" s="251" t="s">
        <v>5062</v>
      </c>
      <c r="C3511" s="251" t="s">
        <v>7205</v>
      </c>
      <c r="D3511" s="251" t="s">
        <v>7206</v>
      </c>
    </row>
    <row r="3512" customFormat="false" ht="12.75" hidden="true" customHeight="false" outlineLevel="0" collapsed="false">
      <c r="B3512" s="251" t="s">
        <v>5062</v>
      </c>
      <c r="C3512" s="251" t="s">
        <v>7207</v>
      </c>
      <c r="D3512" s="251" t="s">
        <v>7208</v>
      </c>
    </row>
    <row r="3513" customFormat="false" ht="12.75" hidden="true" customHeight="false" outlineLevel="0" collapsed="false">
      <c r="B3513" s="251" t="s">
        <v>5062</v>
      </c>
      <c r="C3513" s="251" t="s">
        <v>7209</v>
      </c>
      <c r="D3513" s="251" t="s">
        <v>7210</v>
      </c>
    </row>
    <row r="3514" customFormat="false" ht="12.75" hidden="true" customHeight="false" outlineLevel="0" collapsed="false">
      <c r="B3514" s="251" t="s">
        <v>5062</v>
      </c>
      <c r="C3514" s="251" t="s">
        <v>7211</v>
      </c>
      <c r="D3514" s="251" t="s">
        <v>7212</v>
      </c>
    </row>
    <row r="3515" customFormat="false" ht="12.75" hidden="true" customHeight="false" outlineLevel="0" collapsed="false">
      <c r="B3515" s="251" t="s">
        <v>5062</v>
      </c>
      <c r="C3515" s="251" t="s">
        <v>7213</v>
      </c>
      <c r="D3515" s="251" t="s">
        <v>7214</v>
      </c>
    </row>
    <row r="3516" customFormat="false" ht="12.75" hidden="true" customHeight="false" outlineLevel="0" collapsed="false">
      <c r="B3516" s="251" t="s">
        <v>5062</v>
      </c>
      <c r="C3516" s="251" t="s">
        <v>7215</v>
      </c>
      <c r="D3516" s="251" t="s">
        <v>7216</v>
      </c>
    </row>
    <row r="3517" customFormat="false" ht="12.75" hidden="true" customHeight="false" outlineLevel="0" collapsed="false">
      <c r="B3517" s="251" t="s">
        <v>5062</v>
      </c>
      <c r="C3517" s="251" t="s">
        <v>7217</v>
      </c>
      <c r="D3517" s="251" t="s">
        <v>7218</v>
      </c>
    </row>
    <row r="3518" customFormat="false" ht="12.75" hidden="true" customHeight="false" outlineLevel="0" collapsed="false">
      <c r="B3518" s="251" t="s">
        <v>5062</v>
      </c>
      <c r="C3518" s="251" t="s">
        <v>7219</v>
      </c>
      <c r="D3518" s="251" t="s">
        <v>7220</v>
      </c>
    </row>
    <row r="3519" customFormat="false" ht="12.75" hidden="true" customHeight="false" outlineLevel="0" collapsed="false">
      <c r="B3519" s="251" t="s">
        <v>5062</v>
      </c>
      <c r="C3519" s="251" t="s">
        <v>7221</v>
      </c>
      <c r="D3519" s="251" t="s">
        <v>7222</v>
      </c>
    </row>
    <row r="3520" customFormat="false" ht="12.75" hidden="true" customHeight="false" outlineLevel="0" collapsed="false">
      <c r="B3520" s="251" t="s">
        <v>5062</v>
      </c>
      <c r="C3520" s="251" t="s">
        <v>7223</v>
      </c>
      <c r="D3520" s="251" t="s">
        <v>7224</v>
      </c>
    </row>
    <row r="3521" customFormat="false" ht="12.75" hidden="true" customHeight="false" outlineLevel="0" collapsed="false">
      <c r="B3521" s="251" t="s">
        <v>5062</v>
      </c>
      <c r="C3521" s="251" t="s">
        <v>7225</v>
      </c>
      <c r="D3521" s="251" t="s">
        <v>7226</v>
      </c>
    </row>
    <row r="3522" customFormat="false" ht="12.75" hidden="true" customHeight="false" outlineLevel="0" collapsed="false">
      <c r="B3522" s="251" t="s">
        <v>5062</v>
      </c>
      <c r="C3522" s="251" t="s">
        <v>7227</v>
      </c>
      <c r="D3522" s="251" t="s">
        <v>7228</v>
      </c>
    </row>
    <row r="3523" customFormat="false" ht="12.75" hidden="true" customHeight="false" outlineLevel="0" collapsed="false">
      <c r="B3523" s="251" t="s">
        <v>5062</v>
      </c>
      <c r="C3523" s="251" t="s">
        <v>7229</v>
      </c>
      <c r="D3523" s="251" t="s">
        <v>7230</v>
      </c>
    </row>
    <row r="3524" customFormat="false" ht="12.75" hidden="true" customHeight="false" outlineLevel="0" collapsed="false">
      <c r="B3524" s="251" t="s">
        <v>5062</v>
      </c>
      <c r="C3524" s="251" t="s">
        <v>7231</v>
      </c>
      <c r="D3524" s="251" t="s">
        <v>7232</v>
      </c>
    </row>
    <row r="3525" customFormat="false" ht="12.75" hidden="true" customHeight="false" outlineLevel="0" collapsed="false">
      <c r="B3525" s="251" t="s">
        <v>5062</v>
      </c>
      <c r="C3525" s="251" t="s">
        <v>7233</v>
      </c>
      <c r="D3525" s="251" t="s">
        <v>7234</v>
      </c>
    </row>
    <row r="3526" customFormat="false" ht="12.75" hidden="true" customHeight="false" outlineLevel="0" collapsed="false">
      <c r="B3526" s="251" t="s">
        <v>5062</v>
      </c>
      <c r="C3526" s="251" t="s">
        <v>7235</v>
      </c>
      <c r="D3526" s="251" t="s">
        <v>7236</v>
      </c>
    </row>
    <row r="3527" customFormat="false" ht="12.75" hidden="true" customHeight="false" outlineLevel="0" collapsed="false">
      <c r="B3527" s="251" t="s">
        <v>5062</v>
      </c>
      <c r="C3527" s="251" t="s">
        <v>7237</v>
      </c>
      <c r="D3527" s="251" t="s">
        <v>7238</v>
      </c>
    </row>
    <row r="3528" customFormat="false" ht="12.75" hidden="true" customHeight="false" outlineLevel="0" collapsed="false">
      <c r="B3528" s="251" t="s">
        <v>5062</v>
      </c>
      <c r="C3528" s="251" t="s">
        <v>7239</v>
      </c>
      <c r="D3528" s="251" t="s">
        <v>7240</v>
      </c>
    </row>
    <row r="3529" customFormat="false" ht="12.75" hidden="true" customHeight="false" outlineLevel="0" collapsed="false">
      <c r="B3529" s="251" t="s">
        <v>5062</v>
      </c>
      <c r="C3529" s="251" t="s">
        <v>7241</v>
      </c>
      <c r="D3529" s="251" t="s">
        <v>7242</v>
      </c>
    </row>
    <row r="3530" customFormat="false" ht="12.75" hidden="true" customHeight="false" outlineLevel="0" collapsed="false">
      <c r="B3530" s="251" t="s">
        <v>5062</v>
      </c>
      <c r="C3530" s="251" t="s">
        <v>7243</v>
      </c>
      <c r="D3530" s="251" t="s">
        <v>7244</v>
      </c>
    </row>
    <row r="3531" customFormat="false" ht="12.75" hidden="true" customHeight="false" outlineLevel="0" collapsed="false">
      <c r="B3531" s="251" t="s">
        <v>5062</v>
      </c>
      <c r="C3531" s="251" t="s">
        <v>7245</v>
      </c>
      <c r="D3531" s="251" t="s">
        <v>7246</v>
      </c>
    </row>
    <row r="3532" customFormat="false" ht="12.75" hidden="true" customHeight="false" outlineLevel="0" collapsed="false">
      <c r="B3532" s="251" t="s">
        <v>5062</v>
      </c>
      <c r="C3532" s="251" t="s">
        <v>7247</v>
      </c>
      <c r="D3532" s="251" t="s">
        <v>7248</v>
      </c>
    </row>
    <row r="3533" customFormat="false" ht="12.75" hidden="true" customHeight="false" outlineLevel="0" collapsed="false">
      <c r="B3533" s="251" t="s">
        <v>5062</v>
      </c>
      <c r="C3533" s="251" t="s">
        <v>7249</v>
      </c>
      <c r="D3533" s="251" t="s">
        <v>7250</v>
      </c>
    </row>
    <row r="3534" customFormat="false" ht="12.75" hidden="true" customHeight="false" outlineLevel="0" collapsed="false">
      <c r="B3534" s="251" t="s">
        <v>5062</v>
      </c>
      <c r="C3534" s="251" t="s">
        <v>7251</v>
      </c>
      <c r="D3534" s="251" t="s">
        <v>7252</v>
      </c>
    </row>
    <row r="3535" customFormat="false" ht="12.75" hidden="true" customHeight="false" outlineLevel="0" collapsed="false">
      <c r="B3535" s="251" t="s">
        <v>5062</v>
      </c>
      <c r="C3535" s="251" t="s">
        <v>7253</v>
      </c>
      <c r="D3535" s="251" t="s">
        <v>7254</v>
      </c>
    </row>
    <row r="3536" customFormat="false" ht="12.75" hidden="true" customHeight="false" outlineLevel="0" collapsed="false">
      <c r="B3536" s="251" t="s">
        <v>5062</v>
      </c>
      <c r="C3536" s="251" t="s">
        <v>7255</v>
      </c>
      <c r="D3536" s="251" t="s">
        <v>7256</v>
      </c>
    </row>
    <row r="3537" customFormat="false" ht="12.75" hidden="true" customHeight="false" outlineLevel="0" collapsed="false">
      <c r="B3537" s="251" t="s">
        <v>5062</v>
      </c>
      <c r="C3537" s="251" t="s">
        <v>7257</v>
      </c>
      <c r="D3537" s="251" t="s">
        <v>7258</v>
      </c>
    </row>
    <row r="3538" customFormat="false" ht="12.75" hidden="true" customHeight="false" outlineLevel="0" collapsed="false">
      <c r="B3538" s="251" t="s">
        <v>5062</v>
      </c>
      <c r="C3538" s="251" t="s">
        <v>7259</v>
      </c>
      <c r="D3538" s="251" t="s">
        <v>7260</v>
      </c>
    </row>
    <row r="3539" customFormat="false" ht="12.75" hidden="true" customHeight="false" outlineLevel="0" collapsed="false">
      <c r="B3539" s="251" t="s">
        <v>5062</v>
      </c>
      <c r="C3539" s="251" t="s">
        <v>7261</v>
      </c>
      <c r="D3539" s="251" t="s">
        <v>7262</v>
      </c>
    </row>
    <row r="3540" customFormat="false" ht="12.75" hidden="true" customHeight="false" outlineLevel="0" collapsed="false">
      <c r="B3540" s="251" t="s">
        <v>5062</v>
      </c>
      <c r="C3540" s="251" t="s">
        <v>7263</v>
      </c>
      <c r="D3540" s="251" t="s">
        <v>7264</v>
      </c>
    </row>
    <row r="3541" customFormat="false" ht="12.75" hidden="true" customHeight="false" outlineLevel="0" collapsed="false">
      <c r="B3541" s="251" t="s">
        <v>5062</v>
      </c>
      <c r="C3541" s="251" t="s">
        <v>7265</v>
      </c>
      <c r="D3541" s="251" t="s">
        <v>7266</v>
      </c>
    </row>
    <row r="3542" customFormat="false" ht="12.75" hidden="true" customHeight="false" outlineLevel="0" collapsed="false">
      <c r="B3542" s="251" t="s">
        <v>5062</v>
      </c>
      <c r="C3542" s="251" t="s">
        <v>7267</v>
      </c>
      <c r="D3542" s="251" t="s">
        <v>7268</v>
      </c>
    </row>
    <row r="3543" customFormat="false" ht="12.75" hidden="true" customHeight="false" outlineLevel="0" collapsed="false">
      <c r="B3543" s="251" t="s">
        <v>5062</v>
      </c>
      <c r="C3543" s="251" t="s">
        <v>7269</v>
      </c>
      <c r="D3543" s="251" t="s">
        <v>7270</v>
      </c>
    </row>
    <row r="3544" customFormat="false" ht="12.75" hidden="true" customHeight="false" outlineLevel="0" collapsed="false">
      <c r="B3544" s="251" t="s">
        <v>5062</v>
      </c>
      <c r="C3544" s="251" t="s">
        <v>7271</v>
      </c>
      <c r="D3544" s="251" t="s">
        <v>7272</v>
      </c>
    </row>
    <row r="3545" customFormat="false" ht="12.75" hidden="true" customHeight="false" outlineLevel="0" collapsed="false">
      <c r="B3545" s="251" t="s">
        <v>5062</v>
      </c>
      <c r="C3545" s="251" t="s">
        <v>7273</v>
      </c>
      <c r="D3545" s="251" t="s">
        <v>7274</v>
      </c>
    </row>
    <row r="3546" customFormat="false" ht="12.75" hidden="true" customHeight="false" outlineLevel="0" collapsed="false">
      <c r="B3546" s="251" t="s">
        <v>5062</v>
      </c>
      <c r="C3546" s="251" t="s">
        <v>7275</v>
      </c>
      <c r="D3546" s="251" t="s">
        <v>7276</v>
      </c>
    </row>
    <row r="3547" customFormat="false" ht="12.75" hidden="true" customHeight="false" outlineLevel="0" collapsed="false">
      <c r="B3547" s="251" t="s">
        <v>5062</v>
      </c>
      <c r="C3547" s="251" t="s">
        <v>7277</v>
      </c>
      <c r="D3547" s="251" t="s">
        <v>7278</v>
      </c>
    </row>
    <row r="3548" customFormat="false" ht="12.75" hidden="true" customHeight="false" outlineLevel="0" collapsed="false">
      <c r="B3548" s="251" t="s">
        <v>5062</v>
      </c>
      <c r="C3548" s="251" t="s">
        <v>7279</v>
      </c>
      <c r="D3548" s="251" t="s">
        <v>7280</v>
      </c>
    </row>
    <row r="3549" customFormat="false" ht="12.75" hidden="true" customHeight="false" outlineLevel="0" collapsed="false">
      <c r="B3549" s="251" t="s">
        <v>5062</v>
      </c>
      <c r="C3549" s="251" t="s">
        <v>7281</v>
      </c>
      <c r="D3549" s="251" t="s">
        <v>7282</v>
      </c>
    </row>
    <row r="3550" customFormat="false" ht="12.75" hidden="true" customHeight="false" outlineLevel="0" collapsed="false">
      <c r="B3550" s="251" t="s">
        <v>5062</v>
      </c>
      <c r="C3550" s="251" t="s">
        <v>7283</v>
      </c>
      <c r="D3550" s="251" t="s">
        <v>7284</v>
      </c>
    </row>
    <row r="3551" customFormat="false" ht="12.75" hidden="true" customHeight="false" outlineLevel="0" collapsed="false">
      <c r="B3551" s="251" t="s">
        <v>5062</v>
      </c>
      <c r="C3551" s="251" t="s">
        <v>7285</v>
      </c>
      <c r="D3551" s="251" t="s">
        <v>7286</v>
      </c>
    </row>
    <row r="3552" customFormat="false" ht="12.75" hidden="true" customHeight="false" outlineLevel="0" collapsed="false">
      <c r="B3552" s="251" t="s">
        <v>5062</v>
      </c>
      <c r="C3552" s="251" t="s">
        <v>7287</v>
      </c>
      <c r="D3552" s="251" t="s">
        <v>7288</v>
      </c>
    </row>
    <row r="3553" customFormat="false" ht="12.75" hidden="true" customHeight="false" outlineLevel="0" collapsed="false">
      <c r="B3553" s="251" t="s">
        <v>5062</v>
      </c>
      <c r="C3553" s="251" t="s">
        <v>7289</v>
      </c>
      <c r="D3553" s="251" t="s">
        <v>7290</v>
      </c>
    </row>
    <row r="3554" customFormat="false" ht="12.75" hidden="true" customHeight="false" outlineLevel="0" collapsed="false">
      <c r="B3554" s="251" t="s">
        <v>5062</v>
      </c>
      <c r="C3554" s="251" t="s">
        <v>7291</v>
      </c>
      <c r="D3554" s="251" t="s">
        <v>7292</v>
      </c>
    </row>
    <row r="3555" customFormat="false" ht="12.75" hidden="true" customHeight="false" outlineLevel="0" collapsed="false">
      <c r="B3555" s="251" t="s">
        <v>5062</v>
      </c>
      <c r="C3555" s="251" t="s">
        <v>7293</v>
      </c>
      <c r="D3555" s="251" t="s">
        <v>7294</v>
      </c>
    </row>
    <row r="3556" customFormat="false" ht="12.75" hidden="true" customHeight="false" outlineLevel="0" collapsed="false">
      <c r="B3556" s="251" t="s">
        <v>5062</v>
      </c>
      <c r="C3556" s="251" t="s">
        <v>7295</v>
      </c>
      <c r="D3556" s="251" t="s">
        <v>7296</v>
      </c>
    </row>
    <row r="3557" customFormat="false" ht="12.75" hidden="true" customHeight="false" outlineLevel="0" collapsed="false">
      <c r="B3557" s="251" t="s">
        <v>5062</v>
      </c>
      <c r="C3557" s="251" t="s">
        <v>7297</v>
      </c>
      <c r="D3557" s="251" t="s">
        <v>7298</v>
      </c>
    </row>
    <row r="3558" customFormat="false" ht="12.75" hidden="true" customHeight="false" outlineLevel="0" collapsed="false">
      <c r="B3558" s="251" t="s">
        <v>5062</v>
      </c>
      <c r="C3558" s="251" t="s">
        <v>7299</v>
      </c>
      <c r="D3558" s="251" t="s">
        <v>7300</v>
      </c>
    </row>
    <row r="3559" customFormat="false" ht="12.75" hidden="true" customHeight="false" outlineLevel="0" collapsed="false">
      <c r="B3559" s="251" t="s">
        <v>5062</v>
      </c>
      <c r="C3559" s="251" t="s">
        <v>7301</v>
      </c>
      <c r="D3559" s="251" t="s">
        <v>7302</v>
      </c>
    </row>
    <row r="3560" customFormat="false" ht="12.75" hidden="true" customHeight="false" outlineLevel="0" collapsed="false">
      <c r="B3560" s="251" t="s">
        <v>5062</v>
      </c>
      <c r="C3560" s="251" t="s">
        <v>7303</v>
      </c>
      <c r="D3560" s="251" t="s">
        <v>2135</v>
      </c>
    </row>
    <row r="3561" customFormat="false" ht="12.75" hidden="true" customHeight="false" outlineLevel="0" collapsed="false">
      <c r="B3561" s="251" t="s">
        <v>5062</v>
      </c>
      <c r="C3561" s="251" t="s">
        <v>7304</v>
      </c>
      <c r="D3561" s="251" t="s">
        <v>7305</v>
      </c>
    </row>
    <row r="3562" customFormat="false" ht="12.75" hidden="true" customHeight="false" outlineLevel="0" collapsed="false">
      <c r="B3562" s="251" t="s">
        <v>5062</v>
      </c>
      <c r="C3562" s="251" t="s">
        <v>7306</v>
      </c>
      <c r="D3562" s="251" t="s">
        <v>7307</v>
      </c>
    </row>
    <row r="3563" customFormat="false" ht="12.75" hidden="true" customHeight="false" outlineLevel="0" collapsed="false">
      <c r="B3563" s="251" t="s">
        <v>5062</v>
      </c>
      <c r="C3563" s="251" t="s">
        <v>7308</v>
      </c>
      <c r="D3563" s="251" t="s">
        <v>7309</v>
      </c>
    </row>
    <row r="3564" customFormat="false" ht="12.75" hidden="true" customHeight="false" outlineLevel="0" collapsed="false">
      <c r="B3564" s="251" t="s">
        <v>5062</v>
      </c>
      <c r="C3564" s="251" t="s">
        <v>7310</v>
      </c>
      <c r="D3564" s="251" t="s">
        <v>7311</v>
      </c>
    </row>
    <row r="3565" customFormat="false" ht="12.75" hidden="true" customHeight="false" outlineLevel="0" collapsed="false">
      <c r="B3565" s="251" t="s">
        <v>5062</v>
      </c>
      <c r="C3565" s="251" t="s">
        <v>7312</v>
      </c>
      <c r="D3565" s="251" t="s">
        <v>7313</v>
      </c>
    </row>
    <row r="3566" customFormat="false" ht="12.75" hidden="true" customHeight="false" outlineLevel="0" collapsed="false">
      <c r="B3566" s="251" t="s">
        <v>5062</v>
      </c>
      <c r="C3566" s="251" t="s">
        <v>7314</v>
      </c>
      <c r="D3566" s="251" t="s">
        <v>7315</v>
      </c>
    </row>
    <row r="3567" customFormat="false" ht="12.75" hidden="true" customHeight="false" outlineLevel="0" collapsed="false">
      <c r="B3567" s="251" t="s">
        <v>5062</v>
      </c>
      <c r="C3567" s="251" t="s">
        <v>7316</v>
      </c>
      <c r="D3567" s="251" t="s">
        <v>7317</v>
      </c>
    </row>
    <row r="3568" customFormat="false" ht="12.75" hidden="true" customHeight="false" outlineLevel="0" collapsed="false">
      <c r="B3568" s="251" t="s">
        <v>5062</v>
      </c>
      <c r="C3568" s="251" t="s">
        <v>7318</v>
      </c>
      <c r="D3568" s="251" t="s">
        <v>7319</v>
      </c>
    </row>
    <row r="3569" customFormat="false" ht="12.75" hidden="true" customHeight="false" outlineLevel="0" collapsed="false">
      <c r="B3569" s="251" t="s">
        <v>5062</v>
      </c>
      <c r="C3569" s="251" t="s">
        <v>7320</v>
      </c>
      <c r="D3569" s="251" t="s">
        <v>7321</v>
      </c>
    </row>
    <row r="3570" customFormat="false" ht="12.75" hidden="true" customHeight="false" outlineLevel="0" collapsed="false">
      <c r="B3570" s="251" t="s">
        <v>5062</v>
      </c>
      <c r="C3570" s="251" t="s">
        <v>7322</v>
      </c>
      <c r="D3570" s="251" t="s">
        <v>7323</v>
      </c>
    </row>
    <row r="3571" customFormat="false" ht="12.75" hidden="true" customHeight="false" outlineLevel="0" collapsed="false">
      <c r="B3571" s="251" t="s">
        <v>5062</v>
      </c>
      <c r="C3571" s="251" t="s">
        <v>7324</v>
      </c>
      <c r="D3571" s="251" t="s">
        <v>7325</v>
      </c>
    </row>
    <row r="3572" customFormat="false" ht="12.75" hidden="true" customHeight="false" outlineLevel="0" collapsed="false">
      <c r="B3572" s="251" t="s">
        <v>5062</v>
      </c>
      <c r="C3572" s="251" t="s">
        <v>7326</v>
      </c>
      <c r="D3572" s="251" t="s">
        <v>7327</v>
      </c>
    </row>
    <row r="3573" customFormat="false" ht="12.75" hidden="true" customHeight="false" outlineLevel="0" collapsed="false">
      <c r="B3573" s="251" t="s">
        <v>5062</v>
      </c>
      <c r="C3573" s="251" t="s">
        <v>7328</v>
      </c>
      <c r="D3573" s="251" t="s">
        <v>7329</v>
      </c>
    </row>
    <row r="3574" customFormat="false" ht="12.75" hidden="true" customHeight="false" outlineLevel="0" collapsed="false">
      <c r="B3574" s="251" t="s">
        <v>5062</v>
      </c>
      <c r="C3574" s="251" t="s">
        <v>7330</v>
      </c>
      <c r="D3574" s="251" t="s">
        <v>7331</v>
      </c>
    </row>
    <row r="3575" customFormat="false" ht="12.75" hidden="true" customHeight="false" outlineLevel="0" collapsed="false">
      <c r="B3575" s="251" t="s">
        <v>5062</v>
      </c>
      <c r="C3575" s="251" t="s">
        <v>7332</v>
      </c>
      <c r="D3575" s="251" t="s">
        <v>7333</v>
      </c>
    </row>
    <row r="3576" customFormat="false" ht="12.75" hidden="true" customHeight="false" outlineLevel="0" collapsed="false">
      <c r="B3576" s="251" t="s">
        <v>5062</v>
      </c>
      <c r="C3576" s="251" t="s">
        <v>7334</v>
      </c>
      <c r="D3576" s="251" t="s">
        <v>7335</v>
      </c>
    </row>
    <row r="3577" customFormat="false" ht="12.75" hidden="true" customHeight="false" outlineLevel="0" collapsed="false">
      <c r="B3577" s="251" t="s">
        <v>5062</v>
      </c>
      <c r="C3577" s="251" t="s">
        <v>7336</v>
      </c>
      <c r="D3577" s="251" t="s">
        <v>7337</v>
      </c>
    </row>
    <row r="3578" customFormat="false" ht="12.75" hidden="true" customHeight="false" outlineLevel="0" collapsed="false">
      <c r="B3578" s="251" t="s">
        <v>5062</v>
      </c>
      <c r="C3578" s="251" t="s">
        <v>7338</v>
      </c>
      <c r="D3578" s="251" t="s">
        <v>7339</v>
      </c>
    </row>
    <row r="3579" customFormat="false" ht="12.75" hidden="true" customHeight="false" outlineLevel="0" collapsed="false">
      <c r="B3579" s="251" t="s">
        <v>5062</v>
      </c>
      <c r="C3579" s="251" t="s">
        <v>7340</v>
      </c>
      <c r="D3579" s="251" t="s">
        <v>7341</v>
      </c>
    </row>
    <row r="3580" customFormat="false" ht="12.75" hidden="true" customHeight="false" outlineLevel="0" collapsed="false">
      <c r="B3580" s="251" t="s">
        <v>5062</v>
      </c>
      <c r="C3580" s="251" t="s">
        <v>7342</v>
      </c>
      <c r="D3580" s="251" t="s">
        <v>7343</v>
      </c>
    </row>
    <row r="3581" customFormat="false" ht="12.75" hidden="true" customHeight="false" outlineLevel="0" collapsed="false">
      <c r="B3581" s="251" t="s">
        <v>5062</v>
      </c>
      <c r="C3581" s="251" t="s">
        <v>7344</v>
      </c>
      <c r="D3581" s="251" t="s">
        <v>7345</v>
      </c>
    </row>
    <row r="3582" customFormat="false" ht="12.75" hidden="true" customHeight="false" outlineLevel="0" collapsed="false">
      <c r="B3582" s="251" t="s">
        <v>5062</v>
      </c>
      <c r="C3582" s="251" t="s">
        <v>7346</v>
      </c>
      <c r="D3582" s="251" t="s">
        <v>7347</v>
      </c>
    </row>
    <row r="3583" customFormat="false" ht="12.75" hidden="true" customHeight="false" outlineLevel="0" collapsed="false">
      <c r="B3583" s="251" t="s">
        <v>5062</v>
      </c>
      <c r="C3583" s="251" t="s">
        <v>7348</v>
      </c>
      <c r="D3583" s="251" t="s">
        <v>7349</v>
      </c>
    </row>
    <row r="3584" customFormat="false" ht="12.75" hidden="true" customHeight="false" outlineLevel="0" collapsed="false">
      <c r="B3584" s="251" t="s">
        <v>5062</v>
      </c>
      <c r="C3584" s="251" t="s">
        <v>7350</v>
      </c>
      <c r="D3584" s="251" t="s">
        <v>7351</v>
      </c>
    </row>
    <row r="3585" customFormat="false" ht="12.75" hidden="true" customHeight="false" outlineLevel="0" collapsed="false">
      <c r="B3585" s="251" t="s">
        <v>5062</v>
      </c>
      <c r="C3585" s="251" t="s">
        <v>7352</v>
      </c>
      <c r="D3585" s="251" t="s">
        <v>7353</v>
      </c>
    </row>
    <row r="3586" customFormat="false" ht="12.75" hidden="true" customHeight="false" outlineLevel="0" collapsed="false">
      <c r="B3586" s="251" t="s">
        <v>5062</v>
      </c>
      <c r="C3586" s="251" t="s">
        <v>7354</v>
      </c>
      <c r="D3586" s="251" t="s">
        <v>7355</v>
      </c>
    </row>
    <row r="3587" customFormat="false" ht="12.75" hidden="true" customHeight="false" outlineLevel="0" collapsed="false">
      <c r="B3587" s="251" t="s">
        <v>5062</v>
      </c>
      <c r="C3587" s="251" t="s">
        <v>7356</v>
      </c>
      <c r="D3587" s="251" t="s">
        <v>7357</v>
      </c>
    </row>
    <row r="3588" customFormat="false" ht="12.75" hidden="true" customHeight="false" outlineLevel="0" collapsed="false">
      <c r="B3588" s="251" t="s">
        <v>5062</v>
      </c>
      <c r="C3588" s="251" t="s">
        <v>7358</v>
      </c>
      <c r="D3588" s="251" t="s">
        <v>7359</v>
      </c>
    </row>
    <row r="3589" customFormat="false" ht="12.75" hidden="true" customHeight="false" outlineLevel="0" collapsed="false">
      <c r="B3589" s="251" t="s">
        <v>5062</v>
      </c>
      <c r="C3589" s="251" t="s">
        <v>7360</v>
      </c>
      <c r="D3589" s="251" t="s">
        <v>7361</v>
      </c>
    </row>
    <row r="3590" customFormat="false" ht="12.75" hidden="true" customHeight="false" outlineLevel="0" collapsed="false">
      <c r="B3590" s="251" t="s">
        <v>5062</v>
      </c>
      <c r="C3590" s="251" t="s">
        <v>7362</v>
      </c>
      <c r="D3590" s="251" t="s">
        <v>7363</v>
      </c>
    </row>
    <row r="3591" customFormat="false" ht="12.75" hidden="true" customHeight="false" outlineLevel="0" collapsed="false">
      <c r="B3591" s="251" t="s">
        <v>5062</v>
      </c>
      <c r="C3591" s="251" t="s">
        <v>7364</v>
      </c>
      <c r="D3591" s="251" t="s">
        <v>7365</v>
      </c>
    </row>
    <row r="3592" customFormat="false" ht="12.75" hidden="true" customHeight="false" outlineLevel="0" collapsed="false">
      <c r="B3592" s="251" t="s">
        <v>5062</v>
      </c>
      <c r="C3592" s="251" t="s">
        <v>7366</v>
      </c>
      <c r="D3592" s="251" t="s">
        <v>7367</v>
      </c>
    </row>
    <row r="3593" customFormat="false" ht="12.75" hidden="true" customHeight="false" outlineLevel="0" collapsed="false">
      <c r="B3593" s="251" t="s">
        <v>5062</v>
      </c>
      <c r="C3593" s="251" t="s">
        <v>7368</v>
      </c>
      <c r="D3593" s="251" t="s">
        <v>7369</v>
      </c>
    </row>
    <row r="3594" customFormat="false" ht="12.75" hidden="true" customHeight="false" outlineLevel="0" collapsed="false">
      <c r="B3594" s="251" t="s">
        <v>5062</v>
      </c>
      <c r="C3594" s="251" t="s">
        <v>7370</v>
      </c>
      <c r="D3594" s="251" t="s">
        <v>7371</v>
      </c>
    </row>
    <row r="3595" customFormat="false" ht="12.75" hidden="true" customHeight="false" outlineLevel="0" collapsed="false">
      <c r="B3595" s="251" t="s">
        <v>5062</v>
      </c>
      <c r="C3595" s="251" t="s">
        <v>7372</v>
      </c>
      <c r="D3595" s="251" t="s">
        <v>7373</v>
      </c>
    </row>
    <row r="3596" customFormat="false" ht="12.75" hidden="true" customHeight="false" outlineLevel="0" collapsed="false">
      <c r="B3596" s="251" t="s">
        <v>5062</v>
      </c>
      <c r="C3596" s="251" t="s">
        <v>7374</v>
      </c>
      <c r="D3596" s="251" t="s">
        <v>7375</v>
      </c>
    </row>
    <row r="3597" customFormat="false" ht="12.75" hidden="true" customHeight="false" outlineLevel="0" collapsed="false">
      <c r="B3597" s="251" t="s">
        <v>5062</v>
      </c>
      <c r="C3597" s="251" t="s">
        <v>7376</v>
      </c>
      <c r="D3597" s="251" t="s">
        <v>7377</v>
      </c>
    </row>
    <row r="3598" customFormat="false" ht="12.75" hidden="true" customHeight="false" outlineLevel="0" collapsed="false">
      <c r="B3598" s="251" t="s">
        <v>5062</v>
      </c>
      <c r="C3598" s="251" t="s">
        <v>7378</v>
      </c>
      <c r="D3598" s="251" t="s">
        <v>7379</v>
      </c>
    </row>
    <row r="3599" customFormat="false" ht="12.75" hidden="true" customHeight="false" outlineLevel="0" collapsed="false">
      <c r="B3599" s="251" t="s">
        <v>5062</v>
      </c>
      <c r="C3599" s="251" t="s">
        <v>6847</v>
      </c>
      <c r="D3599" s="251" t="s">
        <v>7380</v>
      </c>
    </row>
    <row r="3600" customFormat="false" ht="12.75" hidden="true" customHeight="false" outlineLevel="0" collapsed="false">
      <c r="B3600" s="251" t="s">
        <v>5062</v>
      </c>
      <c r="C3600" s="251" t="s">
        <v>7381</v>
      </c>
      <c r="D3600" s="251" t="s">
        <v>7382</v>
      </c>
    </row>
    <row r="3601" customFormat="false" ht="12.75" hidden="true" customHeight="false" outlineLevel="0" collapsed="false">
      <c r="B3601" s="251" t="s">
        <v>5062</v>
      </c>
      <c r="C3601" s="251" t="s">
        <v>7383</v>
      </c>
      <c r="D3601" s="251" t="s">
        <v>7384</v>
      </c>
    </row>
    <row r="3602" customFormat="false" ht="12.75" hidden="true" customHeight="false" outlineLevel="0" collapsed="false">
      <c r="B3602" s="251" t="s">
        <v>5062</v>
      </c>
      <c r="C3602" s="251" t="s">
        <v>7385</v>
      </c>
      <c r="D3602" s="251" t="s">
        <v>7386</v>
      </c>
    </row>
    <row r="3603" customFormat="false" ht="12.75" hidden="true" customHeight="false" outlineLevel="0" collapsed="false">
      <c r="B3603" s="251" t="s">
        <v>5062</v>
      </c>
      <c r="C3603" s="251" t="s">
        <v>7387</v>
      </c>
      <c r="D3603" s="251" t="s">
        <v>7388</v>
      </c>
    </row>
    <row r="3604" customFormat="false" ht="12.75" hidden="true" customHeight="false" outlineLevel="0" collapsed="false">
      <c r="B3604" s="251" t="s">
        <v>5062</v>
      </c>
      <c r="C3604" s="251" t="s">
        <v>7389</v>
      </c>
      <c r="D3604" s="251" t="s">
        <v>7390</v>
      </c>
    </row>
    <row r="3605" customFormat="false" ht="12.75" hidden="true" customHeight="false" outlineLevel="0" collapsed="false">
      <c r="B3605" s="251" t="s">
        <v>5062</v>
      </c>
      <c r="C3605" s="251" t="s">
        <v>7391</v>
      </c>
      <c r="D3605" s="251" t="s">
        <v>7392</v>
      </c>
    </row>
    <row r="3606" customFormat="false" ht="12.75" hidden="true" customHeight="false" outlineLevel="0" collapsed="false">
      <c r="B3606" s="251" t="s">
        <v>5062</v>
      </c>
      <c r="C3606" s="251" t="s">
        <v>7393</v>
      </c>
      <c r="D3606" s="251" t="s">
        <v>7394</v>
      </c>
    </row>
    <row r="3607" customFormat="false" ht="12.75" hidden="true" customHeight="false" outlineLevel="0" collapsed="false">
      <c r="B3607" s="251" t="s">
        <v>5062</v>
      </c>
      <c r="C3607" s="251" t="s">
        <v>7395</v>
      </c>
      <c r="D3607" s="251" t="s">
        <v>7396</v>
      </c>
    </row>
    <row r="3608" customFormat="false" ht="12.75" hidden="true" customHeight="false" outlineLevel="0" collapsed="false">
      <c r="B3608" s="251" t="s">
        <v>5062</v>
      </c>
      <c r="C3608" s="251" t="s">
        <v>7397</v>
      </c>
      <c r="D3608" s="251" t="s">
        <v>7398</v>
      </c>
    </row>
    <row r="3609" customFormat="false" ht="12.75" hidden="true" customHeight="false" outlineLevel="0" collapsed="false">
      <c r="B3609" s="251" t="s">
        <v>5062</v>
      </c>
      <c r="C3609" s="251" t="s">
        <v>7399</v>
      </c>
      <c r="D3609" s="251" t="s">
        <v>7400</v>
      </c>
    </row>
    <row r="3610" customFormat="false" ht="12.75" hidden="true" customHeight="false" outlineLevel="0" collapsed="false">
      <c r="B3610" s="251" t="s">
        <v>5062</v>
      </c>
      <c r="C3610" s="251" t="s">
        <v>7401</v>
      </c>
      <c r="D3610" s="251" t="s">
        <v>7402</v>
      </c>
    </row>
    <row r="3611" customFormat="false" ht="12.75" hidden="true" customHeight="false" outlineLevel="0" collapsed="false">
      <c r="B3611" s="251" t="s">
        <v>5062</v>
      </c>
      <c r="C3611" s="251" t="s">
        <v>7403</v>
      </c>
      <c r="D3611" s="251" t="s">
        <v>7404</v>
      </c>
    </row>
    <row r="3612" customFormat="false" ht="12.75" hidden="true" customHeight="false" outlineLevel="0" collapsed="false">
      <c r="B3612" s="251" t="s">
        <v>5062</v>
      </c>
      <c r="C3612" s="251" t="s">
        <v>7405</v>
      </c>
      <c r="D3612" s="251" t="s">
        <v>7406</v>
      </c>
    </row>
    <row r="3613" customFormat="false" ht="12.75" hidden="true" customHeight="false" outlineLevel="0" collapsed="false">
      <c r="B3613" s="251" t="s">
        <v>5062</v>
      </c>
      <c r="C3613" s="251" t="s">
        <v>7407</v>
      </c>
      <c r="D3613" s="251" t="s">
        <v>7408</v>
      </c>
    </row>
    <row r="3614" customFormat="false" ht="12.75" hidden="true" customHeight="false" outlineLevel="0" collapsed="false">
      <c r="B3614" s="251" t="s">
        <v>5062</v>
      </c>
      <c r="C3614" s="251" t="s">
        <v>7409</v>
      </c>
      <c r="D3614" s="251" t="s">
        <v>7410</v>
      </c>
    </row>
    <row r="3615" customFormat="false" ht="12.75" hidden="true" customHeight="false" outlineLevel="0" collapsed="false">
      <c r="B3615" s="251" t="s">
        <v>5062</v>
      </c>
      <c r="C3615" s="251" t="s">
        <v>7411</v>
      </c>
      <c r="D3615" s="251" t="s">
        <v>7412</v>
      </c>
    </row>
    <row r="3616" customFormat="false" ht="12.75" hidden="true" customHeight="false" outlineLevel="0" collapsed="false">
      <c r="B3616" s="251" t="s">
        <v>5062</v>
      </c>
      <c r="C3616" s="251" t="s">
        <v>7413</v>
      </c>
      <c r="D3616" s="251" t="s">
        <v>7414</v>
      </c>
    </row>
    <row r="3617" customFormat="false" ht="12.75" hidden="true" customHeight="false" outlineLevel="0" collapsed="false">
      <c r="B3617" s="251" t="s">
        <v>5062</v>
      </c>
      <c r="C3617" s="251" t="s">
        <v>7415</v>
      </c>
      <c r="D3617" s="251" t="s">
        <v>7416</v>
      </c>
    </row>
    <row r="3618" customFormat="false" ht="12.75" hidden="true" customHeight="false" outlineLevel="0" collapsed="false">
      <c r="B3618" s="251" t="s">
        <v>5062</v>
      </c>
      <c r="C3618" s="251" t="s">
        <v>7417</v>
      </c>
      <c r="D3618" s="251" t="s">
        <v>7418</v>
      </c>
    </row>
    <row r="3619" customFormat="false" ht="12.75" hidden="true" customHeight="false" outlineLevel="0" collapsed="false">
      <c r="B3619" s="251" t="s">
        <v>5062</v>
      </c>
      <c r="C3619" s="251" t="s">
        <v>7419</v>
      </c>
      <c r="D3619" s="251" t="s">
        <v>7420</v>
      </c>
    </row>
    <row r="3620" customFormat="false" ht="12.75" hidden="true" customHeight="false" outlineLevel="0" collapsed="false">
      <c r="B3620" s="251" t="s">
        <v>5062</v>
      </c>
      <c r="C3620" s="251" t="s">
        <v>7421</v>
      </c>
      <c r="D3620" s="251" t="s">
        <v>7422</v>
      </c>
    </row>
    <row r="3621" customFormat="false" ht="12.75" hidden="true" customHeight="false" outlineLevel="0" collapsed="false">
      <c r="B3621" s="251" t="s">
        <v>5062</v>
      </c>
      <c r="C3621" s="251" t="s">
        <v>7423</v>
      </c>
      <c r="D3621" s="251" t="s">
        <v>7424</v>
      </c>
    </row>
    <row r="3622" customFormat="false" ht="12.75" hidden="true" customHeight="false" outlineLevel="0" collapsed="false">
      <c r="B3622" s="251" t="s">
        <v>5062</v>
      </c>
      <c r="C3622" s="251" t="s">
        <v>7425</v>
      </c>
      <c r="D3622" s="251" t="s">
        <v>7426</v>
      </c>
    </row>
    <row r="3623" customFormat="false" ht="12.75" hidden="true" customHeight="false" outlineLevel="0" collapsed="false">
      <c r="B3623" s="251" t="s">
        <v>5062</v>
      </c>
      <c r="C3623" s="251" t="s">
        <v>7427</v>
      </c>
      <c r="D3623" s="251" t="s">
        <v>7428</v>
      </c>
    </row>
    <row r="3624" customFormat="false" ht="12.75" hidden="true" customHeight="false" outlineLevel="0" collapsed="false">
      <c r="B3624" s="251" t="s">
        <v>5062</v>
      </c>
      <c r="C3624" s="251" t="s">
        <v>7429</v>
      </c>
      <c r="D3624" s="251" t="s">
        <v>7430</v>
      </c>
    </row>
    <row r="3625" customFormat="false" ht="12.75" hidden="true" customHeight="false" outlineLevel="0" collapsed="false">
      <c r="B3625" s="251" t="s">
        <v>5062</v>
      </c>
      <c r="C3625" s="251" t="s">
        <v>7431</v>
      </c>
      <c r="D3625" s="251" t="s">
        <v>7432</v>
      </c>
    </row>
    <row r="3626" customFormat="false" ht="12.75" hidden="true" customHeight="false" outlineLevel="0" collapsed="false">
      <c r="B3626" s="251" t="s">
        <v>5062</v>
      </c>
      <c r="C3626" s="251" t="s">
        <v>7433</v>
      </c>
      <c r="D3626" s="251" t="s">
        <v>7434</v>
      </c>
    </row>
    <row r="3627" customFormat="false" ht="12.75" hidden="true" customHeight="false" outlineLevel="0" collapsed="false">
      <c r="B3627" s="251" t="s">
        <v>5062</v>
      </c>
      <c r="C3627" s="251" t="s">
        <v>7435</v>
      </c>
      <c r="D3627" s="251" t="s">
        <v>7436</v>
      </c>
    </row>
    <row r="3628" customFormat="false" ht="12.75" hidden="true" customHeight="false" outlineLevel="0" collapsed="false">
      <c r="B3628" s="251" t="s">
        <v>5062</v>
      </c>
      <c r="C3628" s="251" t="s">
        <v>7437</v>
      </c>
      <c r="D3628" s="251" t="s">
        <v>7438</v>
      </c>
    </row>
    <row r="3629" customFormat="false" ht="12.75" hidden="true" customHeight="false" outlineLevel="0" collapsed="false">
      <c r="B3629" s="251" t="s">
        <v>5062</v>
      </c>
      <c r="C3629" s="251" t="s">
        <v>7439</v>
      </c>
      <c r="D3629" s="251" t="s">
        <v>7440</v>
      </c>
    </row>
    <row r="3630" customFormat="false" ht="12.75" hidden="true" customHeight="false" outlineLevel="0" collapsed="false">
      <c r="B3630" s="251" t="s">
        <v>5062</v>
      </c>
      <c r="C3630" s="251" t="s">
        <v>7441</v>
      </c>
      <c r="D3630" s="251" t="s">
        <v>7442</v>
      </c>
    </row>
    <row r="3631" customFormat="false" ht="12.75" hidden="true" customHeight="false" outlineLevel="0" collapsed="false">
      <c r="B3631" s="251" t="s">
        <v>5062</v>
      </c>
      <c r="C3631" s="251" t="s">
        <v>7443</v>
      </c>
      <c r="D3631" s="251" t="s">
        <v>7444</v>
      </c>
    </row>
    <row r="3632" customFormat="false" ht="12.75" hidden="true" customHeight="false" outlineLevel="0" collapsed="false">
      <c r="B3632" s="251" t="s">
        <v>5062</v>
      </c>
      <c r="C3632" s="251" t="s">
        <v>7445</v>
      </c>
      <c r="D3632" s="251" t="s">
        <v>7446</v>
      </c>
    </row>
    <row r="3633" customFormat="false" ht="12.75" hidden="true" customHeight="false" outlineLevel="0" collapsed="false">
      <c r="B3633" s="251" t="s">
        <v>5062</v>
      </c>
      <c r="C3633" s="251" t="s">
        <v>7447</v>
      </c>
      <c r="D3633" s="251" t="s">
        <v>7448</v>
      </c>
    </row>
    <row r="3634" customFormat="false" ht="12.75" hidden="true" customHeight="false" outlineLevel="0" collapsed="false">
      <c r="B3634" s="251" t="s">
        <v>5062</v>
      </c>
      <c r="C3634" s="251" t="s">
        <v>7449</v>
      </c>
      <c r="D3634" s="251" t="s">
        <v>7450</v>
      </c>
    </row>
    <row r="3635" customFormat="false" ht="12.75" hidden="true" customHeight="false" outlineLevel="0" collapsed="false">
      <c r="B3635" s="251" t="s">
        <v>5062</v>
      </c>
      <c r="C3635" s="251" t="s">
        <v>7451</v>
      </c>
      <c r="D3635" s="251" t="s">
        <v>7452</v>
      </c>
    </row>
    <row r="3636" customFormat="false" ht="12.75" hidden="true" customHeight="false" outlineLevel="0" collapsed="false">
      <c r="B3636" s="251" t="s">
        <v>5062</v>
      </c>
      <c r="C3636" s="251" t="s">
        <v>7453</v>
      </c>
      <c r="D3636" s="251" t="s">
        <v>7454</v>
      </c>
    </row>
    <row r="3637" customFormat="false" ht="12.75" hidden="true" customHeight="false" outlineLevel="0" collapsed="false">
      <c r="B3637" s="251" t="s">
        <v>5062</v>
      </c>
      <c r="C3637" s="251" t="s">
        <v>7455</v>
      </c>
      <c r="D3637" s="251" t="s">
        <v>7456</v>
      </c>
    </row>
    <row r="3638" customFormat="false" ht="12.75" hidden="true" customHeight="false" outlineLevel="0" collapsed="false">
      <c r="B3638" s="251" t="s">
        <v>5062</v>
      </c>
      <c r="C3638" s="251" t="s">
        <v>7457</v>
      </c>
      <c r="D3638" s="251" t="s">
        <v>7458</v>
      </c>
    </row>
    <row r="3639" customFormat="false" ht="12.75" hidden="true" customHeight="false" outlineLevel="0" collapsed="false">
      <c r="B3639" s="251" t="s">
        <v>5062</v>
      </c>
      <c r="C3639" s="251" t="s">
        <v>7459</v>
      </c>
      <c r="D3639" s="251" t="s">
        <v>7460</v>
      </c>
    </row>
    <row r="3640" customFormat="false" ht="12.75" hidden="true" customHeight="false" outlineLevel="0" collapsed="false">
      <c r="B3640" s="251" t="s">
        <v>5062</v>
      </c>
      <c r="C3640" s="251" t="s">
        <v>7461</v>
      </c>
      <c r="D3640" s="251" t="s">
        <v>7462</v>
      </c>
    </row>
    <row r="3641" customFormat="false" ht="12.75" hidden="true" customHeight="false" outlineLevel="0" collapsed="false">
      <c r="B3641" s="251" t="s">
        <v>5062</v>
      </c>
      <c r="C3641" s="251" t="s">
        <v>7463</v>
      </c>
      <c r="D3641" s="251" t="s">
        <v>7464</v>
      </c>
    </row>
    <row r="3642" customFormat="false" ht="12.75" hidden="true" customHeight="false" outlineLevel="0" collapsed="false">
      <c r="B3642" s="251" t="s">
        <v>5062</v>
      </c>
      <c r="C3642" s="251" t="s">
        <v>7465</v>
      </c>
      <c r="D3642" s="251" t="s">
        <v>7466</v>
      </c>
    </row>
    <row r="3643" customFormat="false" ht="12.75" hidden="true" customHeight="false" outlineLevel="0" collapsed="false">
      <c r="B3643" s="251" t="s">
        <v>5062</v>
      </c>
      <c r="C3643" s="251" t="s">
        <v>7467</v>
      </c>
      <c r="D3643" s="251" t="s">
        <v>7468</v>
      </c>
    </row>
    <row r="3644" customFormat="false" ht="12.75" hidden="true" customHeight="false" outlineLevel="0" collapsed="false">
      <c r="B3644" s="251" t="s">
        <v>5062</v>
      </c>
      <c r="C3644" s="251" t="s">
        <v>7469</v>
      </c>
      <c r="D3644" s="251" t="s">
        <v>7470</v>
      </c>
    </row>
    <row r="3645" customFormat="false" ht="12.75" hidden="true" customHeight="false" outlineLevel="0" collapsed="false">
      <c r="B3645" s="251" t="s">
        <v>5062</v>
      </c>
      <c r="C3645" s="251" t="s">
        <v>7471</v>
      </c>
      <c r="D3645" s="251" t="s">
        <v>7472</v>
      </c>
    </row>
    <row r="3646" customFormat="false" ht="12.75" hidden="true" customHeight="false" outlineLevel="0" collapsed="false">
      <c r="B3646" s="251" t="s">
        <v>5062</v>
      </c>
      <c r="C3646" s="251" t="s">
        <v>7473</v>
      </c>
      <c r="D3646" s="251" t="s">
        <v>7474</v>
      </c>
    </row>
    <row r="3647" customFormat="false" ht="12.75" hidden="true" customHeight="false" outlineLevel="0" collapsed="false">
      <c r="B3647" s="251" t="s">
        <v>5062</v>
      </c>
      <c r="C3647" s="251" t="s">
        <v>7475</v>
      </c>
      <c r="D3647" s="251" t="s">
        <v>7476</v>
      </c>
    </row>
    <row r="3648" customFormat="false" ht="12.75" hidden="true" customHeight="false" outlineLevel="0" collapsed="false">
      <c r="B3648" s="251" t="s">
        <v>5062</v>
      </c>
      <c r="C3648" s="251" t="s">
        <v>7477</v>
      </c>
      <c r="D3648" s="251" t="s">
        <v>7478</v>
      </c>
    </row>
    <row r="3649" customFormat="false" ht="12.75" hidden="true" customHeight="false" outlineLevel="0" collapsed="false">
      <c r="B3649" s="251" t="s">
        <v>5062</v>
      </c>
      <c r="C3649" s="251" t="s">
        <v>7479</v>
      </c>
      <c r="D3649" s="251" t="s">
        <v>7480</v>
      </c>
    </row>
    <row r="3650" customFormat="false" ht="12.75" hidden="true" customHeight="false" outlineLevel="0" collapsed="false">
      <c r="B3650" s="251" t="s">
        <v>5062</v>
      </c>
      <c r="C3650" s="251" t="s">
        <v>7481</v>
      </c>
      <c r="D3650" s="251" t="s">
        <v>7482</v>
      </c>
    </row>
    <row r="3651" customFormat="false" ht="12.75" hidden="true" customHeight="false" outlineLevel="0" collapsed="false">
      <c r="B3651" s="251" t="s">
        <v>5062</v>
      </c>
      <c r="C3651" s="251" t="s">
        <v>7483</v>
      </c>
      <c r="D3651" s="251" t="s">
        <v>2525</v>
      </c>
    </row>
    <row r="3652" customFormat="false" ht="12.75" hidden="true" customHeight="false" outlineLevel="0" collapsed="false">
      <c r="B3652" s="251" t="s">
        <v>5062</v>
      </c>
      <c r="C3652" s="251" t="s">
        <v>7484</v>
      </c>
      <c r="D3652" s="251" t="s">
        <v>7485</v>
      </c>
    </row>
    <row r="3653" customFormat="false" ht="12.75" hidden="true" customHeight="false" outlineLevel="0" collapsed="false">
      <c r="B3653" s="251" t="s">
        <v>5062</v>
      </c>
      <c r="C3653" s="251" t="s">
        <v>7486</v>
      </c>
      <c r="D3653" s="251" t="s">
        <v>7487</v>
      </c>
    </row>
    <row r="3654" customFormat="false" ht="12.75" hidden="true" customHeight="false" outlineLevel="0" collapsed="false">
      <c r="B3654" s="251" t="s">
        <v>5062</v>
      </c>
      <c r="C3654" s="251" t="s">
        <v>7488</v>
      </c>
      <c r="D3654" s="251" t="s">
        <v>7489</v>
      </c>
    </row>
    <row r="3655" customFormat="false" ht="12.75" hidden="true" customHeight="false" outlineLevel="0" collapsed="false">
      <c r="B3655" s="251" t="s">
        <v>5062</v>
      </c>
      <c r="C3655" s="251" t="s">
        <v>7490</v>
      </c>
      <c r="D3655" s="251" t="s">
        <v>7491</v>
      </c>
    </row>
    <row r="3656" customFormat="false" ht="12.75" hidden="true" customHeight="false" outlineLevel="0" collapsed="false">
      <c r="B3656" s="251" t="s">
        <v>5062</v>
      </c>
      <c r="C3656" s="251" t="s">
        <v>7492</v>
      </c>
      <c r="D3656" s="251" t="s">
        <v>7493</v>
      </c>
    </row>
    <row r="3657" customFormat="false" ht="12.75" hidden="true" customHeight="false" outlineLevel="0" collapsed="false">
      <c r="B3657" s="251" t="s">
        <v>5062</v>
      </c>
      <c r="C3657" s="251" t="s">
        <v>7494</v>
      </c>
      <c r="D3657" s="251" t="s">
        <v>7495</v>
      </c>
    </row>
    <row r="3658" customFormat="false" ht="12.75" hidden="true" customHeight="false" outlineLevel="0" collapsed="false">
      <c r="B3658" s="251" t="s">
        <v>5062</v>
      </c>
      <c r="C3658" s="251" t="s">
        <v>7496</v>
      </c>
      <c r="D3658" s="251" t="s">
        <v>7497</v>
      </c>
    </row>
    <row r="3659" customFormat="false" ht="12.75" hidden="true" customHeight="false" outlineLevel="0" collapsed="false">
      <c r="B3659" s="251" t="s">
        <v>5062</v>
      </c>
      <c r="C3659" s="251" t="s">
        <v>7498</v>
      </c>
      <c r="D3659" s="251" t="s">
        <v>7499</v>
      </c>
    </row>
    <row r="3660" customFormat="false" ht="12.75" hidden="true" customHeight="false" outlineLevel="0" collapsed="false">
      <c r="B3660" s="251" t="s">
        <v>5062</v>
      </c>
      <c r="C3660" s="251" t="s">
        <v>7500</v>
      </c>
      <c r="D3660" s="251" t="s">
        <v>7501</v>
      </c>
    </row>
    <row r="3661" customFormat="false" ht="12.75" hidden="true" customHeight="false" outlineLevel="0" collapsed="false">
      <c r="B3661" s="251" t="s">
        <v>5062</v>
      </c>
      <c r="C3661" s="251" t="s">
        <v>7502</v>
      </c>
      <c r="D3661" s="251" t="s">
        <v>7503</v>
      </c>
    </row>
    <row r="3662" customFormat="false" ht="12.75" hidden="true" customHeight="false" outlineLevel="0" collapsed="false">
      <c r="B3662" s="251" t="s">
        <v>5062</v>
      </c>
      <c r="C3662" s="251" t="s">
        <v>7504</v>
      </c>
      <c r="D3662" s="251" t="s">
        <v>7505</v>
      </c>
    </row>
    <row r="3663" customFormat="false" ht="12.75" hidden="true" customHeight="false" outlineLevel="0" collapsed="false">
      <c r="B3663" s="251" t="s">
        <v>5062</v>
      </c>
      <c r="C3663" s="251" t="s">
        <v>7506</v>
      </c>
      <c r="D3663" s="251" t="s">
        <v>7507</v>
      </c>
    </row>
    <row r="3664" customFormat="false" ht="12.75" hidden="true" customHeight="false" outlineLevel="0" collapsed="false">
      <c r="B3664" s="251" t="s">
        <v>5062</v>
      </c>
      <c r="C3664" s="251" t="s">
        <v>7508</v>
      </c>
      <c r="D3664" s="251" t="s">
        <v>7509</v>
      </c>
    </row>
    <row r="3665" customFormat="false" ht="12.75" hidden="true" customHeight="false" outlineLevel="0" collapsed="false">
      <c r="B3665" s="251" t="s">
        <v>5062</v>
      </c>
      <c r="C3665" s="251" t="s">
        <v>7510</v>
      </c>
      <c r="D3665" s="251" t="s">
        <v>7511</v>
      </c>
    </row>
    <row r="3666" customFormat="false" ht="12.75" hidden="true" customHeight="false" outlineLevel="0" collapsed="false">
      <c r="B3666" s="251" t="s">
        <v>5062</v>
      </c>
      <c r="C3666" s="251" t="s">
        <v>7512</v>
      </c>
      <c r="D3666" s="251" t="s">
        <v>7513</v>
      </c>
    </row>
    <row r="3667" customFormat="false" ht="12.75" hidden="true" customHeight="false" outlineLevel="0" collapsed="false">
      <c r="B3667" s="251" t="s">
        <v>5062</v>
      </c>
      <c r="C3667" s="251" t="s">
        <v>7514</v>
      </c>
      <c r="D3667" s="251" t="s">
        <v>7515</v>
      </c>
    </row>
    <row r="3668" customFormat="false" ht="12.75" hidden="true" customHeight="false" outlineLevel="0" collapsed="false">
      <c r="B3668" s="251" t="s">
        <v>5062</v>
      </c>
      <c r="C3668" s="251" t="s">
        <v>7516</v>
      </c>
      <c r="D3668" s="251" t="s">
        <v>7517</v>
      </c>
    </row>
    <row r="3669" customFormat="false" ht="12.75" hidden="true" customHeight="false" outlineLevel="0" collapsed="false">
      <c r="B3669" s="251" t="s">
        <v>5062</v>
      </c>
      <c r="C3669" s="251" t="s">
        <v>7518</v>
      </c>
      <c r="D3669" s="251" t="s">
        <v>7519</v>
      </c>
    </row>
    <row r="3670" customFormat="false" ht="12.75" hidden="true" customHeight="false" outlineLevel="0" collapsed="false">
      <c r="B3670" s="251" t="s">
        <v>5062</v>
      </c>
      <c r="C3670" s="251" t="s">
        <v>7520</v>
      </c>
      <c r="D3670" s="251" t="s">
        <v>7521</v>
      </c>
    </row>
    <row r="3671" customFormat="false" ht="12.75" hidden="true" customHeight="false" outlineLevel="0" collapsed="false">
      <c r="B3671" s="251" t="s">
        <v>5062</v>
      </c>
      <c r="C3671" s="251" t="s">
        <v>7522</v>
      </c>
      <c r="D3671" s="251" t="s">
        <v>7523</v>
      </c>
    </row>
    <row r="3672" customFormat="false" ht="12.75" hidden="true" customHeight="false" outlineLevel="0" collapsed="false">
      <c r="B3672" s="251" t="s">
        <v>5062</v>
      </c>
      <c r="C3672" s="251" t="s">
        <v>7524</v>
      </c>
      <c r="D3672" s="251" t="s">
        <v>7525</v>
      </c>
    </row>
    <row r="3673" customFormat="false" ht="12.75" hidden="true" customHeight="false" outlineLevel="0" collapsed="false">
      <c r="B3673" s="251" t="s">
        <v>5062</v>
      </c>
      <c r="C3673" s="251" t="s">
        <v>7526</v>
      </c>
      <c r="D3673" s="251" t="s">
        <v>7527</v>
      </c>
    </row>
    <row r="3674" customFormat="false" ht="12.75" hidden="true" customHeight="false" outlineLevel="0" collapsed="false">
      <c r="B3674" s="251" t="s">
        <v>5062</v>
      </c>
      <c r="C3674" s="251" t="s">
        <v>7528</v>
      </c>
      <c r="D3674" s="251" t="s">
        <v>7529</v>
      </c>
    </row>
    <row r="3675" customFormat="false" ht="12.75" hidden="true" customHeight="false" outlineLevel="0" collapsed="false">
      <c r="B3675" s="251" t="s">
        <v>5062</v>
      </c>
      <c r="C3675" s="251" t="s">
        <v>7530</v>
      </c>
      <c r="D3675" s="251" t="s">
        <v>7531</v>
      </c>
    </row>
    <row r="3676" customFormat="false" ht="12.75" hidden="true" customHeight="false" outlineLevel="0" collapsed="false">
      <c r="B3676" s="251" t="s">
        <v>5062</v>
      </c>
      <c r="C3676" s="251" t="s">
        <v>7532</v>
      </c>
      <c r="D3676" s="251" t="s">
        <v>7533</v>
      </c>
    </row>
    <row r="3677" customFormat="false" ht="12.75" hidden="true" customHeight="false" outlineLevel="0" collapsed="false">
      <c r="B3677" s="251" t="s">
        <v>5062</v>
      </c>
      <c r="C3677" s="251" t="s">
        <v>7534</v>
      </c>
      <c r="D3677" s="251" t="s">
        <v>7535</v>
      </c>
    </row>
    <row r="3678" customFormat="false" ht="12.75" hidden="true" customHeight="false" outlineLevel="0" collapsed="false">
      <c r="B3678" s="251" t="s">
        <v>5062</v>
      </c>
      <c r="C3678" s="251" t="s">
        <v>7536</v>
      </c>
      <c r="D3678" s="251" t="s">
        <v>7537</v>
      </c>
    </row>
    <row r="3679" customFormat="false" ht="12.75" hidden="true" customHeight="false" outlineLevel="0" collapsed="false">
      <c r="B3679" s="251" t="s">
        <v>5062</v>
      </c>
      <c r="C3679" s="251" t="s">
        <v>7538</v>
      </c>
      <c r="D3679" s="251" t="s">
        <v>7539</v>
      </c>
    </row>
    <row r="3680" customFormat="false" ht="12.75" hidden="true" customHeight="false" outlineLevel="0" collapsed="false">
      <c r="B3680" s="251" t="s">
        <v>5062</v>
      </c>
      <c r="C3680" s="251" t="s">
        <v>7540</v>
      </c>
      <c r="D3680" s="251" t="s">
        <v>7541</v>
      </c>
    </row>
    <row r="3681" customFormat="false" ht="12.75" hidden="true" customHeight="false" outlineLevel="0" collapsed="false">
      <c r="B3681" s="251" t="s">
        <v>5062</v>
      </c>
      <c r="C3681" s="251" t="s">
        <v>7542</v>
      </c>
      <c r="D3681" s="251" t="s">
        <v>7543</v>
      </c>
    </row>
    <row r="3682" customFormat="false" ht="12.75" hidden="true" customHeight="false" outlineLevel="0" collapsed="false">
      <c r="B3682" s="251" t="s">
        <v>5062</v>
      </c>
      <c r="C3682" s="251" t="s">
        <v>7544</v>
      </c>
      <c r="D3682" s="251" t="s">
        <v>7545</v>
      </c>
    </row>
    <row r="3683" customFormat="false" ht="12.75" hidden="true" customHeight="false" outlineLevel="0" collapsed="false">
      <c r="B3683" s="251" t="s">
        <v>5062</v>
      </c>
      <c r="C3683" s="251" t="s">
        <v>7546</v>
      </c>
      <c r="D3683" s="251" t="s">
        <v>7547</v>
      </c>
    </row>
    <row r="3684" customFormat="false" ht="12.75" hidden="true" customHeight="false" outlineLevel="0" collapsed="false">
      <c r="B3684" s="251" t="s">
        <v>5062</v>
      </c>
      <c r="C3684" s="251" t="s">
        <v>7548</v>
      </c>
      <c r="D3684" s="251" t="s">
        <v>7549</v>
      </c>
    </row>
    <row r="3685" customFormat="false" ht="12.75" hidden="true" customHeight="false" outlineLevel="0" collapsed="false">
      <c r="B3685" s="251" t="s">
        <v>5062</v>
      </c>
      <c r="C3685" s="251" t="s">
        <v>7550</v>
      </c>
      <c r="D3685" s="251" t="s">
        <v>7551</v>
      </c>
    </row>
    <row r="3686" customFormat="false" ht="12.75" hidden="true" customHeight="false" outlineLevel="0" collapsed="false">
      <c r="B3686" s="251" t="s">
        <v>5062</v>
      </c>
      <c r="C3686" s="251" t="s">
        <v>7552</v>
      </c>
      <c r="D3686" s="251" t="s">
        <v>7553</v>
      </c>
    </row>
    <row r="3687" customFormat="false" ht="12.75" hidden="true" customHeight="false" outlineLevel="0" collapsed="false">
      <c r="B3687" s="251" t="s">
        <v>5062</v>
      </c>
      <c r="C3687" s="251" t="s">
        <v>7554</v>
      </c>
      <c r="D3687" s="251" t="s">
        <v>7555</v>
      </c>
    </row>
    <row r="3688" customFormat="false" ht="12.75" hidden="true" customHeight="false" outlineLevel="0" collapsed="false">
      <c r="B3688" s="251" t="s">
        <v>5062</v>
      </c>
      <c r="C3688" s="251" t="s">
        <v>7556</v>
      </c>
      <c r="D3688" s="251" t="s">
        <v>7557</v>
      </c>
    </row>
    <row r="3689" customFormat="false" ht="12.75" hidden="true" customHeight="false" outlineLevel="0" collapsed="false">
      <c r="B3689" s="251" t="s">
        <v>5062</v>
      </c>
      <c r="C3689" s="251" t="s">
        <v>7558</v>
      </c>
      <c r="D3689" s="251" t="s">
        <v>7559</v>
      </c>
    </row>
    <row r="3690" customFormat="false" ht="12.75" hidden="true" customHeight="false" outlineLevel="0" collapsed="false">
      <c r="B3690" s="251" t="s">
        <v>5062</v>
      </c>
      <c r="C3690" s="251" t="s">
        <v>7560</v>
      </c>
      <c r="D3690" s="251" t="s">
        <v>7561</v>
      </c>
    </row>
    <row r="3691" customFormat="false" ht="12.75" hidden="true" customHeight="false" outlineLevel="0" collapsed="false">
      <c r="B3691" s="251" t="s">
        <v>5062</v>
      </c>
      <c r="C3691" s="251" t="s">
        <v>7562</v>
      </c>
      <c r="D3691" s="251" t="s">
        <v>7563</v>
      </c>
    </row>
    <row r="3692" customFormat="false" ht="12.75" hidden="true" customHeight="false" outlineLevel="0" collapsed="false">
      <c r="B3692" s="251" t="s">
        <v>5062</v>
      </c>
      <c r="C3692" s="251" t="s">
        <v>7564</v>
      </c>
      <c r="D3692" s="251" t="s">
        <v>7565</v>
      </c>
    </row>
    <row r="3693" customFormat="false" ht="12.75" hidden="true" customHeight="false" outlineLevel="0" collapsed="false">
      <c r="B3693" s="251" t="s">
        <v>5062</v>
      </c>
      <c r="C3693" s="251" t="s">
        <v>7566</v>
      </c>
      <c r="D3693" s="251" t="s">
        <v>7567</v>
      </c>
    </row>
    <row r="3694" customFormat="false" ht="12.75" hidden="true" customHeight="false" outlineLevel="0" collapsed="false">
      <c r="B3694" s="251" t="s">
        <v>5062</v>
      </c>
      <c r="C3694" s="251" t="s">
        <v>7568</v>
      </c>
      <c r="D3694" s="251" t="s">
        <v>7569</v>
      </c>
    </row>
    <row r="3695" customFormat="false" ht="12.75" hidden="true" customHeight="false" outlineLevel="0" collapsed="false">
      <c r="B3695" s="251" t="s">
        <v>5062</v>
      </c>
      <c r="C3695" s="251" t="s">
        <v>7570</v>
      </c>
      <c r="D3695" s="251" t="s">
        <v>7571</v>
      </c>
    </row>
    <row r="3696" customFormat="false" ht="12.75" hidden="true" customHeight="false" outlineLevel="0" collapsed="false">
      <c r="B3696" s="251" t="s">
        <v>5062</v>
      </c>
      <c r="C3696" s="251" t="s">
        <v>7572</v>
      </c>
      <c r="D3696" s="251" t="s">
        <v>7573</v>
      </c>
    </row>
    <row r="3697" customFormat="false" ht="12.75" hidden="true" customHeight="false" outlineLevel="0" collapsed="false">
      <c r="B3697" s="251" t="s">
        <v>5062</v>
      </c>
      <c r="C3697" s="251" t="s">
        <v>7574</v>
      </c>
      <c r="D3697" s="251" t="s">
        <v>7575</v>
      </c>
    </row>
    <row r="3698" customFormat="false" ht="12.75" hidden="true" customHeight="false" outlineLevel="0" collapsed="false">
      <c r="B3698" s="251" t="s">
        <v>5062</v>
      </c>
      <c r="C3698" s="251" t="s">
        <v>7576</v>
      </c>
      <c r="D3698" s="251" t="s">
        <v>7577</v>
      </c>
    </row>
    <row r="3699" customFormat="false" ht="12.75" hidden="true" customHeight="false" outlineLevel="0" collapsed="false">
      <c r="B3699" s="251" t="s">
        <v>5062</v>
      </c>
      <c r="C3699" s="251" t="s">
        <v>7578</v>
      </c>
      <c r="D3699" s="251" t="s">
        <v>7579</v>
      </c>
    </row>
    <row r="3700" customFormat="false" ht="12.75" hidden="true" customHeight="false" outlineLevel="0" collapsed="false">
      <c r="B3700" s="251" t="s">
        <v>5062</v>
      </c>
      <c r="C3700" s="251" t="s">
        <v>7580</v>
      </c>
      <c r="D3700" s="251" t="s">
        <v>7581</v>
      </c>
    </row>
    <row r="3701" customFormat="false" ht="12.75" hidden="true" customHeight="false" outlineLevel="0" collapsed="false">
      <c r="B3701" s="251" t="s">
        <v>5062</v>
      </c>
      <c r="C3701" s="251" t="s">
        <v>7582</v>
      </c>
      <c r="D3701" s="251" t="s">
        <v>7583</v>
      </c>
    </row>
    <row r="3702" customFormat="false" ht="12.75" hidden="true" customHeight="false" outlineLevel="0" collapsed="false">
      <c r="B3702" s="251" t="s">
        <v>5062</v>
      </c>
      <c r="C3702" s="251" t="s">
        <v>7584</v>
      </c>
      <c r="D3702" s="251" t="s">
        <v>7585</v>
      </c>
    </row>
    <row r="3703" customFormat="false" ht="12.75" hidden="true" customHeight="false" outlineLevel="0" collapsed="false">
      <c r="B3703" s="251" t="s">
        <v>5062</v>
      </c>
      <c r="C3703" s="251" t="s">
        <v>7586</v>
      </c>
      <c r="D3703" s="251" t="s">
        <v>7587</v>
      </c>
    </row>
    <row r="3704" customFormat="false" ht="12.75" hidden="true" customHeight="false" outlineLevel="0" collapsed="false">
      <c r="B3704" s="251" t="s">
        <v>5062</v>
      </c>
      <c r="C3704" s="251" t="s">
        <v>7588</v>
      </c>
      <c r="D3704" s="251" t="s">
        <v>7589</v>
      </c>
    </row>
    <row r="3705" customFormat="false" ht="12.75" hidden="true" customHeight="false" outlineLevel="0" collapsed="false">
      <c r="B3705" s="251" t="s">
        <v>5062</v>
      </c>
      <c r="C3705" s="251" t="s">
        <v>7590</v>
      </c>
      <c r="D3705" s="251" t="s">
        <v>7591</v>
      </c>
    </row>
    <row r="3706" customFormat="false" ht="12.75" hidden="true" customHeight="false" outlineLevel="0" collapsed="false">
      <c r="B3706" s="251" t="s">
        <v>5062</v>
      </c>
      <c r="C3706" s="251" t="s">
        <v>7592</v>
      </c>
      <c r="D3706" s="251" t="s">
        <v>7593</v>
      </c>
    </row>
    <row r="3707" customFormat="false" ht="12.75" hidden="true" customHeight="false" outlineLevel="0" collapsed="false">
      <c r="B3707" s="251" t="s">
        <v>5062</v>
      </c>
      <c r="C3707" s="251" t="s">
        <v>7594</v>
      </c>
      <c r="D3707" s="251" t="s">
        <v>7595</v>
      </c>
    </row>
    <row r="3708" customFormat="false" ht="12.75" hidden="true" customHeight="false" outlineLevel="0" collapsed="false">
      <c r="B3708" s="251" t="s">
        <v>5062</v>
      </c>
      <c r="C3708" s="251" t="s">
        <v>7596</v>
      </c>
      <c r="D3708" s="251" t="s">
        <v>7597</v>
      </c>
    </row>
    <row r="3709" customFormat="false" ht="12.75" hidden="true" customHeight="false" outlineLevel="0" collapsed="false">
      <c r="B3709" s="251" t="s">
        <v>5062</v>
      </c>
      <c r="C3709" s="251" t="s">
        <v>7598</v>
      </c>
      <c r="D3709" s="251" t="s">
        <v>7599</v>
      </c>
    </row>
    <row r="3710" customFormat="false" ht="12.75" hidden="true" customHeight="false" outlineLevel="0" collapsed="false">
      <c r="B3710" s="251" t="s">
        <v>5062</v>
      </c>
      <c r="C3710" s="251" t="s">
        <v>7600</v>
      </c>
      <c r="D3710" s="251" t="s">
        <v>7601</v>
      </c>
    </row>
    <row r="3711" customFormat="false" ht="12.75" hidden="true" customHeight="false" outlineLevel="0" collapsed="false">
      <c r="B3711" s="251" t="s">
        <v>5062</v>
      </c>
      <c r="C3711" s="251" t="s">
        <v>7602</v>
      </c>
      <c r="D3711" s="251" t="s">
        <v>7603</v>
      </c>
    </row>
    <row r="3712" customFormat="false" ht="12.75" hidden="true" customHeight="false" outlineLevel="0" collapsed="false">
      <c r="B3712" s="251" t="s">
        <v>5062</v>
      </c>
      <c r="C3712" s="251" t="s">
        <v>7604</v>
      </c>
      <c r="D3712" s="251" t="s">
        <v>7605</v>
      </c>
    </row>
    <row r="3713" customFormat="false" ht="12.75" hidden="true" customHeight="false" outlineLevel="0" collapsed="false">
      <c r="B3713" s="251" t="s">
        <v>5062</v>
      </c>
      <c r="C3713" s="251" t="s">
        <v>7606</v>
      </c>
      <c r="D3713" s="251" t="s">
        <v>7607</v>
      </c>
    </row>
    <row r="3714" customFormat="false" ht="12.75" hidden="true" customHeight="false" outlineLevel="0" collapsed="false">
      <c r="B3714" s="251" t="s">
        <v>5062</v>
      </c>
      <c r="C3714" s="251" t="s">
        <v>7608</v>
      </c>
      <c r="D3714" s="251" t="s">
        <v>7609</v>
      </c>
    </row>
    <row r="3715" customFormat="false" ht="12.75" hidden="true" customHeight="false" outlineLevel="0" collapsed="false">
      <c r="B3715" s="251" t="s">
        <v>5062</v>
      </c>
      <c r="C3715" s="251" t="s">
        <v>7610</v>
      </c>
      <c r="D3715" s="251" t="s">
        <v>7611</v>
      </c>
    </row>
    <row r="3716" customFormat="false" ht="12.75" hidden="true" customHeight="false" outlineLevel="0" collapsed="false">
      <c r="B3716" s="251" t="s">
        <v>5062</v>
      </c>
      <c r="C3716" s="251" t="s">
        <v>7612</v>
      </c>
      <c r="D3716" s="251" t="s">
        <v>7613</v>
      </c>
    </row>
    <row r="3717" customFormat="false" ht="12.75" hidden="true" customHeight="false" outlineLevel="0" collapsed="false">
      <c r="B3717" s="251" t="s">
        <v>5062</v>
      </c>
      <c r="C3717" s="251" t="s">
        <v>7614</v>
      </c>
      <c r="D3717" s="251" t="s">
        <v>7615</v>
      </c>
    </row>
    <row r="3718" customFormat="false" ht="12.75" hidden="true" customHeight="false" outlineLevel="0" collapsed="false">
      <c r="B3718" s="251" t="s">
        <v>5062</v>
      </c>
      <c r="C3718" s="251" t="s">
        <v>7616</v>
      </c>
      <c r="D3718" s="251" t="s">
        <v>7617</v>
      </c>
    </row>
    <row r="3719" customFormat="false" ht="12.75" hidden="true" customHeight="false" outlineLevel="0" collapsed="false">
      <c r="B3719" s="251" t="s">
        <v>5062</v>
      </c>
      <c r="C3719" s="251" t="s">
        <v>7618</v>
      </c>
      <c r="D3719" s="251" t="s">
        <v>7619</v>
      </c>
    </row>
    <row r="3720" customFormat="false" ht="12.75" hidden="true" customHeight="false" outlineLevel="0" collapsed="false">
      <c r="B3720" s="251" t="s">
        <v>5062</v>
      </c>
      <c r="C3720" s="251" t="s">
        <v>7620</v>
      </c>
      <c r="D3720" s="251" t="s">
        <v>7621</v>
      </c>
    </row>
    <row r="3721" customFormat="false" ht="12.75" hidden="true" customHeight="false" outlineLevel="0" collapsed="false">
      <c r="B3721" s="251" t="s">
        <v>5062</v>
      </c>
      <c r="C3721" s="251" t="s">
        <v>7622</v>
      </c>
      <c r="D3721" s="251" t="s">
        <v>7623</v>
      </c>
    </row>
    <row r="3722" customFormat="false" ht="12.75" hidden="true" customHeight="false" outlineLevel="0" collapsed="false">
      <c r="B3722" s="251" t="s">
        <v>5062</v>
      </c>
      <c r="C3722" s="251" t="s">
        <v>7624</v>
      </c>
      <c r="D3722" s="251" t="s">
        <v>7625</v>
      </c>
    </row>
    <row r="3723" customFormat="false" ht="12.75" hidden="true" customHeight="false" outlineLevel="0" collapsed="false">
      <c r="B3723" s="251" t="s">
        <v>5062</v>
      </c>
      <c r="C3723" s="251" t="s">
        <v>7626</v>
      </c>
      <c r="D3723" s="251" t="s">
        <v>7627</v>
      </c>
    </row>
    <row r="3724" customFormat="false" ht="12.75" hidden="true" customHeight="false" outlineLevel="0" collapsed="false">
      <c r="B3724" s="251" t="s">
        <v>5062</v>
      </c>
      <c r="C3724" s="251" t="s">
        <v>7628</v>
      </c>
      <c r="D3724" s="251" t="s">
        <v>7629</v>
      </c>
    </row>
    <row r="3725" customFormat="false" ht="12.75" hidden="true" customHeight="false" outlineLevel="0" collapsed="false">
      <c r="B3725" s="251" t="s">
        <v>5062</v>
      </c>
      <c r="C3725" s="251" t="s">
        <v>7630</v>
      </c>
      <c r="D3725" s="251" t="s">
        <v>7631</v>
      </c>
    </row>
    <row r="3726" customFormat="false" ht="12.75" hidden="true" customHeight="false" outlineLevel="0" collapsed="false">
      <c r="B3726" s="251" t="s">
        <v>5062</v>
      </c>
      <c r="C3726" s="251" t="s">
        <v>7632</v>
      </c>
      <c r="D3726" s="251" t="s">
        <v>7633</v>
      </c>
    </row>
    <row r="3727" customFormat="false" ht="12.75" hidden="true" customHeight="false" outlineLevel="0" collapsed="false">
      <c r="B3727" s="251" t="s">
        <v>5062</v>
      </c>
      <c r="C3727" s="251" t="s">
        <v>7634</v>
      </c>
      <c r="D3727" s="251" t="s">
        <v>7635</v>
      </c>
    </row>
    <row r="3728" customFormat="false" ht="12.75" hidden="true" customHeight="false" outlineLevel="0" collapsed="false">
      <c r="B3728" s="251" t="s">
        <v>5062</v>
      </c>
      <c r="C3728" s="251" t="s">
        <v>7636</v>
      </c>
      <c r="D3728" s="251" t="s">
        <v>7637</v>
      </c>
    </row>
    <row r="3729" customFormat="false" ht="12.75" hidden="true" customHeight="false" outlineLevel="0" collapsed="false">
      <c r="B3729" s="251" t="s">
        <v>5062</v>
      </c>
      <c r="C3729" s="251" t="s">
        <v>7638</v>
      </c>
      <c r="D3729" s="251" t="s">
        <v>7639</v>
      </c>
    </row>
    <row r="3730" customFormat="false" ht="12.75" hidden="true" customHeight="false" outlineLevel="0" collapsed="false">
      <c r="B3730" s="251" t="s">
        <v>5062</v>
      </c>
      <c r="C3730" s="251" t="s">
        <v>7640</v>
      </c>
      <c r="D3730" s="251" t="s">
        <v>7641</v>
      </c>
    </row>
    <row r="3731" customFormat="false" ht="12.75" hidden="true" customHeight="false" outlineLevel="0" collapsed="false">
      <c r="B3731" s="251" t="s">
        <v>5062</v>
      </c>
      <c r="C3731" s="251" t="s">
        <v>7642</v>
      </c>
      <c r="D3731" s="251" t="s">
        <v>7643</v>
      </c>
    </row>
    <row r="3732" customFormat="false" ht="12.75" hidden="true" customHeight="false" outlineLevel="0" collapsed="false">
      <c r="B3732" s="251" t="s">
        <v>5062</v>
      </c>
      <c r="C3732" s="251" t="s">
        <v>7644</v>
      </c>
      <c r="D3732" s="251" t="s">
        <v>7645</v>
      </c>
    </row>
    <row r="3733" customFormat="false" ht="12.75" hidden="true" customHeight="false" outlineLevel="0" collapsed="false">
      <c r="B3733" s="251" t="s">
        <v>5062</v>
      </c>
      <c r="C3733" s="251" t="s">
        <v>7646</v>
      </c>
      <c r="D3733" s="251" t="s">
        <v>7647</v>
      </c>
    </row>
    <row r="3734" customFormat="false" ht="12.75" hidden="true" customHeight="false" outlineLevel="0" collapsed="false">
      <c r="B3734" s="251" t="s">
        <v>5062</v>
      </c>
      <c r="C3734" s="251" t="s">
        <v>7648</v>
      </c>
      <c r="D3734" s="251" t="s">
        <v>7649</v>
      </c>
    </row>
    <row r="3735" customFormat="false" ht="12.75" hidden="true" customHeight="false" outlineLevel="0" collapsed="false">
      <c r="B3735" s="251" t="s">
        <v>5062</v>
      </c>
      <c r="C3735" s="251" t="s">
        <v>7650</v>
      </c>
      <c r="D3735" s="251" t="s">
        <v>7651</v>
      </c>
    </row>
    <row r="3736" customFormat="false" ht="12.75" hidden="true" customHeight="false" outlineLevel="0" collapsed="false">
      <c r="B3736" s="251" t="s">
        <v>5062</v>
      </c>
      <c r="C3736" s="251" t="s">
        <v>7652</v>
      </c>
      <c r="D3736" s="251" t="s">
        <v>7653</v>
      </c>
    </row>
    <row r="3737" customFormat="false" ht="12.75" hidden="true" customHeight="false" outlineLevel="0" collapsed="false">
      <c r="B3737" s="251" t="s">
        <v>5062</v>
      </c>
      <c r="C3737" s="251" t="s">
        <v>7654</v>
      </c>
      <c r="D3737" s="251" t="s">
        <v>5674</v>
      </c>
    </row>
    <row r="3738" customFormat="false" ht="12.75" hidden="true" customHeight="false" outlineLevel="0" collapsed="false">
      <c r="B3738" s="251" t="s">
        <v>5062</v>
      </c>
      <c r="C3738" s="251" t="s">
        <v>7655</v>
      </c>
      <c r="D3738" s="251" t="s">
        <v>7656</v>
      </c>
    </row>
    <row r="3739" customFormat="false" ht="12.75" hidden="true" customHeight="false" outlineLevel="0" collapsed="false">
      <c r="B3739" s="251" t="s">
        <v>5062</v>
      </c>
      <c r="C3739" s="251" t="s">
        <v>7657</v>
      </c>
      <c r="D3739" s="251" t="s">
        <v>7658</v>
      </c>
    </row>
    <row r="3740" customFormat="false" ht="12.75" hidden="true" customHeight="false" outlineLevel="0" collapsed="false">
      <c r="B3740" s="251" t="s">
        <v>5062</v>
      </c>
      <c r="C3740" s="251" t="s">
        <v>7659</v>
      </c>
      <c r="D3740" s="251" t="s">
        <v>7660</v>
      </c>
    </row>
    <row r="3741" customFormat="false" ht="12.75" hidden="true" customHeight="false" outlineLevel="0" collapsed="false">
      <c r="B3741" s="251" t="s">
        <v>5062</v>
      </c>
      <c r="C3741" s="251" t="s">
        <v>7661</v>
      </c>
      <c r="D3741" s="251" t="s">
        <v>7662</v>
      </c>
    </row>
    <row r="3742" customFormat="false" ht="12.75" hidden="true" customHeight="false" outlineLevel="0" collapsed="false">
      <c r="B3742" s="251" t="s">
        <v>5062</v>
      </c>
      <c r="C3742" s="251" t="s">
        <v>7663</v>
      </c>
      <c r="D3742" s="251" t="s">
        <v>7664</v>
      </c>
    </row>
    <row r="3743" customFormat="false" ht="12.75" hidden="true" customHeight="false" outlineLevel="0" collapsed="false">
      <c r="B3743" s="251" t="s">
        <v>5062</v>
      </c>
      <c r="C3743" s="251" t="s">
        <v>7665</v>
      </c>
      <c r="D3743" s="251" t="s">
        <v>7666</v>
      </c>
    </row>
    <row r="3744" customFormat="false" ht="12.75" hidden="true" customHeight="false" outlineLevel="0" collapsed="false">
      <c r="B3744" s="251" t="s">
        <v>5062</v>
      </c>
      <c r="C3744" s="251" t="s">
        <v>7667</v>
      </c>
      <c r="D3744" s="251" t="s">
        <v>7668</v>
      </c>
    </row>
    <row r="3745" customFormat="false" ht="12.75" hidden="true" customHeight="false" outlineLevel="0" collapsed="false">
      <c r="B3745" s="251" t="s">
        <v>5062</v>
      </c>
      <c r="C3745" s="251" t="s">
        <v>7669</v>
      </c>
      <c r="D3745" s="251" t="s">
        <v>7670</v>
      </c>
    </row>
    <row r="3746" customFormat="false" ht="12.75" hidden="true" customHeight="false" outlineLevel="0" collapsed="false">
      <c r="B3746" s="251" t="s">
        <v>5062</v>
      </c>
      <c r="C3746" s="251" t="s">
        <v>7671</v>
      </c>
      <c r="D3746" s="251" t="s">
        <v>7672</v>
      </c>
    </row>
    <row r="3747" customFormat="false" ht="12.75" hidden="true" customHeight="false" outlineLevel="0" collapsed="false">
      <c r="B3747" s="251" t="s">
        <v>5062</v>
      </c>
      <c r="C3747" s="251" t="s">
        <v>7673</v>
      </c>
      <c r="D3747" s="251" t="s">
        <v>7674</v>
      </c>
    </row>
    <row r="3748" customFormat="false" ht="12.75" hidden="true" customHeight="false" outlineLevel="0" collapsed="false">
      <c r="B3748" s="251" t="s">
        <v>5062</v>
      </c>
      <c r="C3748" s="251" t="s">
        <v>7675</v>
      </c>
      <c r="D3748" s="251" t="s">
        <v>7676</v>
      </c>
    </row>
    <row r="3749" customFormat="false" ht="12.75" hidden="true" customHeight="false" outlineLevel="0" collapsed="false">
      <c r="B3749" s="251" t="s">
        <v>5062</v>
      </c>
      <c r="C3749" s="251" t="s">
        <v>7677</v>
      </c>
      <c r="D3749" s="251" t="s">
        <v>7678</v>
      </c>
    </row>
    <row r="3750" customFormat="false" ht="12.75" hidden="true" customHeight="false" outlineLevel="0" collapsed="false">
      <c r="B3750" s="251" t="s">
        <v>5062</v>
      </c>
      <c r="C3750" s="251" t="s">
        <v>7679</v>
      </c>
      <c r="D3750" s="251" t="s">
        <v>7680</v>
      </c>
    </row>
    <row r="3751" customFormat="false" ht="12.75" hidden="true" customHeight="false" outlineLevel="0" collapsed="false">
      <c r="B3751" s="251" t="s">
        <v>5062</v>
      </c>
      <c r="C3751" s="251" t="s">
        <v>7681</v>
      </c>
      <c r="D3751" s="251" t="s">
        <v>7682</v>
      </c>
    </row>
    <row r="3752" customFormat="false" ht="12.75" hidden="true" customHeight="false" outlineLevel="0" collapsed="false">
      <c r="B3752" s="251" t="s">
        <v>5062</v>
      </c>
      <c r="C3752" s="251" t="s">
        <v>7683</v>
      </c>
      <c r="D3752" s="251" t="s">
        <v>7684</v>
      </c>
    </row>
    <row r="3753" customFormat="false" ht="12.75" hidden="true" customHeight="false" outlineLevel="0" collapsed="false">
      <c r="B3753" s="251" t="s">
        <v>5062</v>
      </c>
      <c r="C3753" s="251" t="s">
        <v>7685</v>
      </c>
      <c r="D3753" s="251" t="s">
        <v>7686</v>
      </c>
    </row>
    <row r="3754" customFormat="false" ht="12.75" hidden="true" customHeight="false" outlineLevel="0" collapsed="false">
      <c r="B3754" s="251" t="s">
        <v>5062</v>
      </c>
      <c r="C3754" s="251" t="s">
        <v>7687</v>
      </c>
      <c r="D3754" s="251" t="s">
        <v>7688</v>
      </c>
    </row>
    <row r="3755" customFormat="false" ht="12.75" hidden="true" customHeight="false" outlineLevel="0" collapsed="false">
      <c r="B3755" s="251" t="s">
        <v>5062</v>
      </c>
      <c r="C3755" s="251" t="s">
        <v>7689</v>
      </c>
      <c r="D3755" s="251" t="s">
        <v>7690</v>
      </c>
    </row>
    <row r="3756" customFormat="false" ht="12.75" hidden="true" customHeight="false" outlineLevel="0" collapsed="false">
      <c r="B3756" s="251" t="s">
        <v>5062</v>
      </c>
      <c r="C3756" s="251" t="s">
        <v>7691</v>
      </c>
      <c r="D3756" s="251" t="s">
        <v>7692</v>
      </c>
    </row>
    <row r="3757" customFormat="false" ht="12.75" hidden="true" customHeight="false" outlineLevel="0" collapsed="false">
      <c r="B3757" s="251" t="s">
        <v>5062</v>
      </c>
      <c r="C3757" s="251" t="s">
        <v>7693</v>
      </c>
      <c r="D3757" s="251" t="s">
        <v>7694</v>
      </c>
    </row>
    <row r="3758" customFormat="false" ht="12.75" hidden="true" customHeight="false" outlineLevel="0" collapsed="false">
      <c r="B3758" s="251" t="s">
        <v>5062</v>
      </c>
      <c r="C3758" s="251" t="s">
        <v>7695</v>
      </c>
      <c r="D3758" s="251" t="s">
        <v>7696</v>
      </c>
    </row>
    <row r="3759" customFormat="false" ht="12.75" hidden="true" customHeight="false" outlineLevel="0" collapsed="false">
      <c r="B3759" s="251" t="s">
        <v>5062</v>
      </c>
      <c r="C3759" s="251" t="s">
        <v>7697</v>
      </c>
      <c r="D3759" s="251" t="s">
        <v>7698</v>
      </c>
    </row>
    <row r="3760" customFormat="false" ht="12.75" hidden="true" customHeight="false" outlineLevel="0" collapsed="false">
      <c r="B3760" s="251" t="s">
        <v>5062</v>
      </c>
      <c r="C3760" s="251" t="s">
        <v>7699</v>
      </c>
      <c r="D3760" s="251" t="s">
        <v>7700</v>
      </c>
    </row>
    <row r="3761" customFormat="false" ht="12.75" hidden="true" customHeight="false" outlineLevel="0" collapsed="false">
      <c r="B3761" s="251" t="s">
        <v>5062</v>
      </c>
      <c r="C3761" s="251" t="s">
        <v>7701</v>
      </c>
      <c r="D3761" s="251" t="s">
        <v>4660</v>
      </c>
    </row>
    <row r="3762" customFormat="false" ht="12.75" hidden="true" customHeight="false" outlineLevel="0" collapsed="false">
      <c r="B3762" s="251" t="s">
        <v>5062</v>
      </c>
      <c r="C3762" s="251" t="s">
        <v>7702</v>
      </c>
      <c r="D3762" s="251" t="s">
        <v>7703</v>
      </c>
    </row>
    <row r="3763" customFormat="false" ht="12.75" hidden="true" customHeight="false" outlineLevel="0" collapsed="false">
      <c r="B3763" s="251" t="s">
        <v>5062</v>
      </c>
      <c r="C3763" s="251" t="s">
        <v>7704</v>
      </c>
      <c r="D3763" s="251" t="s">
        <v>7705</v>
      </c>
    </row>
    <row r="3764" customFormat="false" ht="12.75" hidden="true" customHeight="false" outlineLevel="0" collapsed="false">
      <c r="B3764" s="251" t="s">
        <v>5062</v>
      </c>
      <c r="C3764" s="251" t="s">
        <v>7706</v>
      </c>
      <c r="D3764" s="251" t="s">
        <v>7707</v>
      </c>
    </row>
    <row r="3765" customFormat="false" ht="12.75" hidden="true" customHeight="false" outlineLevel="0" collapsed="false">
      <c r="B3765" s="251" t="s">
        <v>5062</v>
      </c>
      <c r="C3765" s="251" t="s">
        <v>7708</v>
      </c>
      <c r="D3765" s="251" t="s">
        <v>7709</v>
      </c>
    </row>
    <row r="3766" customFormat="false" ht="12.75" hidden="true" customHeight="false" outlineLevel="0" collapsed="false">
      <c r="B3766" s="251" t="s">
        <v>5062</v>
      </c>
      <c r="C3766" s="251" t="s">
        <v>7710</v>
      </c>
      <c r="D3766" s="251" t="s">
        <v>7711</v>
      </c>
    </row>
    <row r="3767" customFormat="false" ht="12.75" hidden="true" customHeight="false" outlineLevel="0" collapsed="false">
      <c r="B3767" s="251" t="s">
        <v>5062</v>
      </c>
      <c r="C3767" s="251" t="s">
        <v>7712</v>
      </c>
      <c r="D3767" s="251" t="s">
        <v>7713</v>
      </c>
    </row>
    <row r="3768" customFormat="false" ht="12.75" hidden="true" customHeight="false" outlineLevel="0" collapsed="false">
      <c r="B3768" s="251" t="s">
        <v>5062</v>
      </c>
      <c r="C3768" s="251" t="s">
        <v>7714</v>
      </c>
      <c r="D3768" s="251" t="s">
        <v>7715</v>
      </c>
    </row>
    <row r="3769" customFormat="false" ht="12.75" hidden="true" customHeight="false" outlineLevel="0" collapsed="false">
      <c r="B3769" s="251" t="s">
        <v>5062</v>
      </c>
      <c r="C3769" s="251" t="s">
        <v>7716</v>
      </c>
      <c r="D3769" s="251" t="s">
        <v>7717</v>
      </c>
    </row>
    <row r="3770" customFormat="false" ht="12.75" hidden="true" customHeight="false" outlineLevel="0" collapsed="false">
      <c r="B3770" s="251" t="s">
        <v>5062</v>
      </c>
      <c r="C3770" s="251" t="s">
        <v>7718</v>
      </c>
      <c r="D3770" s="251" t="s">
        <v>7719</v>
      </c>
    </row>
    <row r="3771" customFormat="false" ht="12.75" hidden="true" customHeight="false" outlineLevel="0" collapsed="false">
      <c r="B3771" s="251" t="s">
        <v>5062</v>
      </c>
      <c r="C3771" s="251" t="s">
        <v>7720</v>
      </c>
      <c r="D3771" s="251" t="s">
        <v>7721</v>
      </c>
    </row>
    <row r="3772" customFormat="false" ht="12.75" hidden="true" customHeight="false" outlineLevel="0" collapsed="false">
      <c r="B3772" s="251" t="s">
        <v>5062</v>
      </c>
      <c r="C3772" s="251" t="s">
        <v>7722</v>
      </c>
      <c r="D3772" s="251" t="s">
        <v>7723</v>
      </c>
    </row>
    <row r="3773" customFormat="false" ht="12.75" hidden="true" customHeight="false" outlineLevel="0" collapsed="false">
      <c r="B3773" s="251" t="s">
        <v>5062</v>
      </c>
      <c r="C3773" s="251" t="s">
        <v>7724</v>
      </c>
      <c r="D3773" s="251" t="s">
        <v>7725</v>
      </c>
    </row>
    <row r="3774" customFormat="false" ht="12.75" hidden="true" customHeight="false" outlineLevel="0" collapsed="false">
      <c r="B3774" s="251" t="s">
        <v>5062</v>
      </c>
      <c r="C3774" s="251" t="s">
        <v>7726</v>
      </c>
      <c r="D3774" s="251" t="s">
        <v>7727</v>
      </c>
    </row>
    <row r="3775" customFormat="false" ht="12.75" hidden="true" customHeight="false" outlineLevel="0" collapsed="false">
      <c r="B3775" s="251" t="s">
        <v>5062</v>
      </c>
      <c r="C3775" s="251" t="s">
        <v>7728</v>
      </c>
      <c r="D3775" s="251" t="s">
        <v>7729</v>
      </c>
    </row>
    <row r="3776" customFormat="false" ht="12.75" hidden="true" customHeight="false" outlineLevel="0" collapsed="false">
      <c r="B3776" s="251" t="s">
        <v>5062</v>
      </c>
      <c r="C3776" s="251" t="s">
        <v>7730</v>
      </c>
      <c r="D3776" s="251" t="s">
        <v>7731</v>
      </c>
    </row>
    <row r="3777" customFormat="false" ht="12.75" hidden="true" customHeight="false" outlineLevel="0" collapsed="false">
      <c r="B3777" s="251" t="s">
        <v>5062</v>
      </c>
      <c r="C3777" s="251" t="s">
        <v>7732</v>
      </c>
      <c r="D3777" s="251" t="s">
        <v>7733</v>
      </c>
    </row>
    <row r="3778" customFormat="false" ht="12.75" hidden="true" customHeight="false" outlineLevel="0" collapsed="false">
      <c r="B3778" s="251" t="s">
        <v>5062</v>
      </c>
      <c r="C3778" s="251" t="s">
        <v>7734</v>
      </c>
      <c r="D3778" s="251" t="s">
        <v>7735</v>
      </c>
    </row>
    <row r="3779" customFormat="false" ht="12.75" hidden="true" customHeight="false" outlineLevel="0" collapsed="false">
      <c r="B3779" s="251" t="s">
        <v>5062</v>
      </c>
      <c r="C3779" s="251" t="s">
        <v>7736</v>
      </c>
      <c r="D3779" s="251" t="s">
        <v>7737</v>
      </c>
    </row>
    <row r="3780" customFormat="false" ht="12.75" hidden="true" customHeight="false" outlineLevel="0" collapsed="false">
      <c r="B3780" s="251" t="s">
        <v>5062</v>
      </c>
      <c r="C3780" s="251" t="s">
        <v>7738</v>
      </c>
      <c r="D3780" s="251" t="s">
        <v>7739</v>
      </c>
    </row>
    <row r="3781" customFormat="false" ht="12.75" hidden="true" customHeight="false" outlineLevel="0" collapsed="false">
      <c r="B3781" s="251" t="s">
        <v>5062</v>
      </c>
      <c r="C3781" s="251" t="s">
        <v>7740</v>
      </c>
      <c r="D3781" s="251" t="s">
        <v>7741</v>
      </c>
    </row>
    <row r="3782" customFormat="false" ht="12.75" hidden="true" customHeight="false" outlineLevel="0" collapsed="false">
      <c r="B3782" s="251" t="s">
        <v>5062</v>
      </c>
      <c r="C3782" s="251" t="s">
        <v>7742</v>
      </c>
      <c r="D3782" s="251" t="s">
        <v>7743</v>
      </c>
    </row>
    <row r="3783" customFormat="false" ht="12.75" hidden="true" customHeight="false" outlineLevel="0" collapsed="false">
      <c r="B3783" s="251" t="s">
        <v>5062</v>
      </c>
      <c r="C3783" s="251" t="s">
        <v>7744</v>
      </c>
      <c r="D3783" s="251" t="s">
        <v>7745</v>
      </c>
    </row>
    <row r="3784" customFormat="false" ht="12.75" hidden="true" customHeight="false" outlineLevel="0" collapsed="false">
      <c r="B3784" s="251" t="s">
        <v>5062</v>
      </c>
      <c r="C3784" s="251" t="s">
        <v>7746</v>
      </c>
      <c r="D3784" s="251" t="s">
        <v>7747</v>
      </c>
    </row>
    <row r="3785" customFormat="false" ht="12.75" hidden="true" customHeight="false" outlineLevel="0" collapsed="false">
      <c r="B3785" s="251" t="s">
        <v>5062</v>
      </c>
      <c r="C3785" s="251" t="s">
        <v>7748</v>
      </c>
      <c r="D3785" s="251" t="s">
        <v>7749</v>
      </c>
    </row>
    <row r="3786" customFormat="false" ht="12.75" hidden="true" customHeight="false" outlineLevel="0" collapsed="false">
      <c r="B3786" s="251" t="s">
        <v>5062</v>
      </c>
      <c r="C3786" s="251" t="s">
        <v>7750</v>
      </c>
      <c r="D3786" s="251" t="s">
        <v>7751</v>
      </c>
    </row>
    <row r="3787" customFormat="false" ht="12.75" hidden="true" customHeight="false" outlineLevel="0" collapsed="false">
      <c r="B3787" s="251" t="s">
        <v>5062</v>
      </c>
      <c r="C3787" s="251" t="s">
        <v>7752</v>
      </c>
      <c r="D3787" s="251" t="s">
        <v>7753</v>
      </c>
    </row>
    <row r="3788" customFormat="false" ht="12.75" hidden="true" customHeight="false" outlineLevel="0" collapsed="false">
      <c r="B3788" s="251" t="s">
        <v>5062</v>
      </c>
      <c r="C3788" s="251" t="s">
        <v>7754</v>
      </c>
      <c r="D3788" s="251" t="s">
        <v>7755</v>
      </c>
    </row>
    <row r="3789" customFormat="false" ht="12.75" hidden="true" customHeight="false" outlineLevel="0" collapsed="false">
      <c r="B3789" s="251" t="s">
        <v>5062</v>
      </c>
      <c r="C3789" s="251" t="s">
        <v>7756</v>
      </c>
      <c r="D3789" s="251" t="s">
        <v>7757</v>
      </c>
    </row>
    <row r="3790" customFormat="false" ht="12.75" hidden="true" customHeight="false" outlineLevel="0" collapsed="false">
      <c r="B3790" s="251" t="s">
        <v>5062</v>
      </c>
      <c r="C3790" s="251" t="s">
        <v>7758</v>
      </c>
      <c r="D3790" s="251" t="s">
        <v>7759</v>
      </c>
    </row>
    <row r="3791" customFormat="false" ht="12.75" hidden="true" customHeight="false" outlineLevel="0" collapsed="false">
      <c r="B3791" s="251" t="s">
        <v>5062</v>
      </c>
      <c r="C3791" s="251" t="s">
        <v>7760</v>
      </c>
      <c r="D3791" s="251" t="s">
        <v>7761</v>
      </c>
    </row>
    <row r="3792" customFormat="false" ht="12.75" hidden="true" customHeight="false" outlineLevel="0" collapsed="false">
      <c r="B3792" s="251" t="s">
        <v>5062</v>
      </c>
      <c r="C3792" s="251" t="s">
        <v>7762</v>
      </c>
      <c r="D3792" s="251" t="s">
        <v>7763</v>
      </c>
    </row>
    <row r="3793" customFormat="false" ht="12.75" hidden="true" customHeight="false" outlineLevel="0" collapsed="false">
      <c r="B3793" s="251" t="s">
        <v>5062</v>
      </c>
      <c r="C3793" s="251" t="s">
        <v>7764</v>
      </c>
      <c r="D3793" s="251" t="s">
        <v>7765</v>
      </c>
    </row>
    <row r="3794" customFormat="false" ht="12.75" hidden="true" customHeight="false" outlineLevel="0" collapsed="false">
      <c r="B3794" s="251" t="s">
        <v>5062</v>
      </c>
      <c r="C3794" s="251" t="s">
        <v>7075</v>
      </c>
      <c r="D3794" s="251" t="s">
        <v>2171</v>
      </c>
    </row>
    <row r="3795" customFormat="false" ht="12.75" hidden="true" customHeight="false" outlineLevel="0" collapsed="false">
      <c r="B3795" s="251" t="s">
        <v>5062</v>
      </c>
      <c r="C3795" s="251" t="s">
        <v>7766</v>
      </c>
      <c r="D3795" s="251" t="s">
        <v>7767</v>
      </c>
    </row>
    <row r="3796" customFormat="false" ht="12.75" hidden="true" customHeight="false" outlineLevel="0" collapsed="false">
      <c r="B3796" s="251" t="s">
        <v>5062</v>
      </c>
      <c r="C3796" s="251" t="s">
        <v>7768</v>
      </c>
      <c r="D3796" s="251" t="s">
        <v>7769</v>
      </c>
    </row>
    <row r="3797" customFormat="false" ht="12.75" hidden="true" customHeight="false" outlineLevel="0" collapsed="false">
      <c r="B3797" s="251" t="s">
        <v>5062</v>
      </c>
      <c r="C3797" s="251" t="s">
        <v>7770</v>
      </c>
      <c r="D3797" s="251" t="s">
        <v>7771</v>
      </c>
    </row>
    <row r="3798" customFormat="false" ht="12.75" hidden="true" customHeight="false" outlineLevel="0" collapsed="false">
      <c r="B3798" s="251" t="s">
        <v>5062</v>
      </c>
      <c r="C3798" s="251" t="s">
        <v>7772</v>
      </c>
      <c r="D3798" s="251" t="s">
        <v>7773</v>
      </c>
    </row>
    <row r="3799" customFormat="false" ht="12.75" hidden="true" customHeight="false" outlineLevel="0" collapsed="false">
      <c r="B3799" s="251" t="s">
        <v>5062</v>
      </c>
      <c r="C3799" s="251" t="s">
        <v>7774</v>
      </c>
      <c r="D3799" s="251" t="s">
        <v>7775</v>
      </c>
    </row>
    <row r="3800" customFormat="false" ht="12.75" hidden="true" customHeight="false" outlineLevel="0" collapsed="false">
      <c r="B3800" s="251" t="s">
        <v>5062</v>
      </c>
      <c r="C3800" s="251" t="s">
        <v>7776</v>
      </c>
      <c r="D3800" s="251" t="s">
        <v>7777</v>
      </c>
    </row>
    <row r="3801" customFormat="false" ht="12.75" hidden="true" customHeight="false" outlineLevel="0" collapsed="false">
      <c r="B3801" s="251" t="s">
        <v>5062</v>
      </c>
      <c r="C3801" s="251" t="s">
        <v>7778</v>
      </c>
      <c r="D3801" s="251" t="s">
        <v>7779</v>
      </c>
    </row>
    <row r="3802" customFormat="false" ht="12.75" hidden="true" customHeight="false" outlineLevel="0" collapsed="false">
      <c r="B3802" s="251" t="s">
        <v>5062</v>
      </c>
      <c r="C3802" s="251" t="s">
        <v>7780</v>
      </c>
      <c r="D3802" s="251" t="s">
        <v>7781</v>
      </c>
    </row>
    <row r="3803" customFormat="false" ht="12.75" hidden="true" customHeight="false" outlineLevel="0" collapsed="false">
      <c r="B3803" s="251" t="s">
        <v>5062</v>
      </c>
      <c r="C3803" s="251" t="s">
        <v>7782</v>
      </c>
      <c r="D3803" s="251" t="s">
        <v>7783</v>
      </c>
    </row>
    <row r="3804" customFormat="false" ht="12.75" hidden="true" customHeight="false" outlineLevel="0" collapsed="false">
      <c r="B3804" s="251" t="s">
        <v>5062</v>
      </c>
      <c r="C3804" s="251" t="s">
        <v>7784</v>
      </c>
      <c r="D3804" s="251" t="s">
        <v>7785</v>
      </c>
    </row>
    <row r="3805" customFormat="false" ht="12.75" hidden="true" customHeight="false" outlineLevel="0" collapsed="false">
      <c r="B3805" s="251" t="s">
        <v>5062</v>
      </c>
      <c r="C3805" s="251" t="s">
        <v>7786</v>
      </c>
      <c r="D3805" s="251" t="s">
        <v>7787</v>
      </c>
    </row>
    <row r="3806" customFormat="false" ht="12.75" hidden="true" customHeight="false" outlineLevel="0" collapsed="false">
      <c r="B3806" s="251" t="s">
        <v>5062</v>
      </c>
      <c r="C3806" s="251" t="s">
        <v>7788</v>
      </c>
      <c r="D3806" s="251" t="s">
        <v>7789</v>
      </c>
    </row>
    <row r="3807" customFormat="false" ht="12.75" hidden="true" customHeight="false" outlineLevel="0" collapsed="false">
      <c r="B3807" s="251" t="s">
        <v>5062</v>
      </c>
      <c r="C3807" s="251" t="s">
        <v>7790</v>
      </c>
      <c r="D3807" s="251" t="s">
        <v>7791</v>
      </c>
    </row>
    <row r="3808" customFormat="false" ht="12.75" hidden="true" customHeight="false" outlineLevel="0" collapsed="false">
      <c r="B3808" s="251" t="s">
        <v>5062</v>
      </c>
      <c r="C3808" s="251" t="s">
        <v>7792</v>
      </c>
      <c r="D3808" s="251" t="s">
        <v>7793</v>
      </c>
    </row>
    <row r="3809" customFormat="false" ht="12.75" hidden="true" customHeight="false" outlineLevel="0" collapsed="false">
      <c r="B3809" s="251" t="s">
        <v>5062</v>
      </c>
      <c r="C3809" s="251" t="s">
        <v>7794</v>
      </c>
      <c r="D3809" s="251" t="s">
        <v>7795</v>
      </c>
    </row>
    <row r="3810" customFormat="false" ht="12.75" hidden="true" customHeight="false" outlineLevel="0" collapsed="false">
      <c r="B3810" s="251" t="s">
        <v>5062</v>
      </c>
      <c r="C3810" s="251" t="s">
        <v>7796</v>
      </c>
      <c r="D3810" s="251" t="s">
        <v>7797</v>
      </c>
    </row>
    <row r="3811" customFormat="false" ht="12.75" hidden="true" customHeight="false" outlineLevel="0" collapsed="false">
      <c r="B3811" s="251" t="s">
        <v>5062</v>
      </c>
      <c r="C3811" s="251" t="s">
        <v>7798</v>
      </c>
      <c r="D3811" s="251" t="s">
        <v>7799</v>
      </c>
    </row>
    <row r="3812" customFormat="false" ht="12.75" hidden="true" customHeight="false" outlineLevel="0" collapsed="false">
      <c r="B3812" s="251" t="s">
        <v>5062</v>
      </c>
      <c r="C3812" s="251" t="s">
        <v>7800</v>
      </c>
      <c r="D3812" s="251" t="s">
        <v>7801</v>
      </c>
    </row>
    <row r="3813" customFormat="false" ht="12.75" hidden="true" customHeight="false" outlineLevel="0" collapsed="false">
      <c r="B3813" s="251" t="s">
        <v>5062</v>
      </c>
      <c r="C3813" s="251" t="s">
        <v>7802</v>
      </c>
      <c r="D3813" s="251" t="s">
        <v>7803</v>
      </c>
    </row>
    <row r="3814" customFormat="false" ht="12.75" hidden="true" customHeight="false" outlineLevel="0" collapsed="false">
      <c r="B3814" s="251" t="s">
        <v>5062</v>
      </c>
      <c r="C3814" s="251" t="s">
        <v>7804</v>
      </c>
      <c r="D3814" s="251" t="s">
        <v>7805</v>
      </c>
    </row>
    <row r="3815" customFormat="false" ht="12.75" hidden="true" customHeight="false" outlineLevel="0" collapsed="false">
      <c r="B3815" s="251" t="s">
        <v>5062</v>
      </c>
      <c r="C3815" s="251" t="s">
        <v>7806</v>
      </c>
      <c r="D3815" s="251" t="s">
        <v>7807</v>
      </c>
    </row>
    <row r="3816" customFormat="false" ht="12.75" hidden="true" customHeight="false" outlineLevel="0" collapsed="false">
      <c r="B3816" s="251" t="s">
        <v>5062</v>
      </c>
      <c r="C3816" s="251" t="s">
        <v>7808</v>
      </c>
      <c r="D3816" s="251" t="s">
        <v>7809</v>
      </c>
    </row>
    <row r="3817" customFormat="false" ht="12.75" hidden="true" customHeight="false" outlineLevel="0" collapsed="false">
      <c r="B3817" s="251" t="s">
        <v>5062</v>
      </c>
      <c r="C3817" s="251" t="s">
        <v>7810</v>
      </c>
      <c r="D3817" s="251" t="s">
        <v>7811</v>
      </c>
    </row>
    <row r="3818" customFormat="false" ht="12.75" hidden="true" customHeight="false" outlineLevel="0" collapsed="false">
      <c r="B3818" s="251" t="s">
        <v>5062</v>
      </c>
      <c r="C3818" s="251" t="s">
        <v>7812</v>
      </c>
      <c r="D3818" s="251" t="s">
        <v>7813</v>
      </c>
    </row>
    <row r="3819" customFormat="false" ht="12.75" hidden="true" customHeight="false" outlineLevel="0" collapsed="false">
      <c r="B3819" s="251" t="s">
        <v>5062</v>
      </c>
      <c r="C3819" s="251" t="s">
        <v>7814</v>
      </c>
      <c r="D3819" s="251" t="s">
        <v>7815</v>
      </c>
    </row>
    <row r="3820" customFormat="false" ht="12.75" hidden="true" customHeight="false" outlineLevel="0" collapsed="false">
      <c r="B3820" s="251" t="s">
        <v>5062</v>
      </c>
      <c r="C3820" s="251" t="s">
        <v>7816</v>
      </c>
      <c r="D3820" s="251" t="s">
        <v>7817</v>
      </c>
    </row>
    <row r="3821" customFormat="false" ht="12.75" hidden="true" customHeight="false" outlineLevel="0" collapsed="false">
      <c r="B3821" s="251" t="s">
        <v>5062</v>
      </c>
      <c r="C3821" s="251" t="s">
        <v>7818</v>
      </c>
      <c r="D3821" s="251" t="s">
        <v>7819</v>
      </c>
    </row>
    <row r="3822" customFormat="false" ht="12.75" hidden="true" customHeight="false" outlineLevel="0" collapsed="false">
      <c r="B3822" s="251" t="s">
        <v>5062</v>
      </c>
      <c r="C3822" s="251" t="s">
        <v>7820</v>
      </c>
      <c r="D3822" s="251" t="s">
        <v>7821</v>
      </c>
    </row>
    <row r="3823" customFormat="false" ht="12.75" hidden="true" customHeight="false" outlineLevel="0" collapsed="false">
      <c r="B3823" s="251" t="s">
        <v>5062</v>
      </c>
      <c r="C3823" s="251" t="s">
        <v>7822</v>
      </c>
      <c r="D3823" s="251" t="s">
        <v>7823</v>
      </c>
    </row>
    <row r="3824" customFormat="false" ht="12.75" hidden="true" customHeight="false" outlineLevel="0" collapsed="false">
      <c r="B3824" s="251" t="s">
        <v>5062</v>
      </c>
      <c r="C3824" s="251" t="s">
        <v>7824</v>
      </c>
      <c r="D3824" s="251" t="s">
        <v>7825</v>
      </c>
    </row>
    <row r="3825" customFormat="false" ht="12.75" hidden="true" customHeight="false" outlineLevel="0" collapsed="false">
      <c r="B3825" s="251" t="s">
        <v>5062</v>
      </c>
      <c r="C3825" s="251" t="s">
        <v>7826</v>
      </c>
      <c r="D3825" s="251" t="s">
        <v>7827</v>
      </c>
    </row>
    <row r="3826" customFormat="false" ht="12.75" hidden="true" customHeight="false" outlineLevel="0" collapsed="false">
      <c r="B3826" s="251" t="s">
        <v>5062</v>
      </c>
      <c r="C3826" s="251" t="s">
        <v>7828</v>
      </c>
      <c r="D3826" s="251" t="s">
        <v>7829</v>
      </c>
    </row>
    <row r="3827" customFormat="false" ht="12.75" hidden="true" customHeight="false" outlineLevel="0" collapsed="false">
      <c r="B3827" s="251" t="s">
        <v>5062</v>
      </c>
      <c r="C3827" s="251" t="s">
        <v>7830</v>
      </c>
      <c r="D3827" s="251" t="s">
        <v>7831</v>
      </c>
    </row>
    <row r="3828" customFormat="false" ht="12.75" hidden="true" customHeight="false" outlineLevel="0" collapsed="false">
      <c r="B3828" s="251" t="s">
        <v>5062</v>
      </c>
      <c r="C3828" s="251" t="s">
        <v>7832</v>
      </c>
      <c r="D3828" s="251" t="s">
        <v>7833</v>
      </c>
    </row>
    <row r="3829" customFormat="false" ht="12.75" hidden="true" customHeight="false" outlineLevel="0" collapsed="false">
      <c r="B3829" s="251" t="s">
        <v>5062</v>
      </c>
      <c r="C3829" s="251" t="s">
        <v>7834</v>
      </c>
      <c r="D3829" s="251" t="s">
        <v>7835</v>
      </c>
    </row>
    <row r="3830" customFormat="false" ht="12.75" hidden="true" customHeight="false" outlineLevel="0" collapsed="false">
      <c r="B3830" s="251" t="s">
        <v>5062</v>
      </c>
      <c r="C3830" s="251" t="s">
        <v>7836</v>
      </c>
      <c r="D3830" s="251" t="s">
        <v>7837</v>
      </c>
    </row>
    <row r="3831" customFormat="false" ht="12.75" hidden="true" customHeight="false" outlineLevel="0" collapsed="false">
      <c r="B3831" s="251" t="s">
        <v>5062</v>
      </c>
      <c r="C3831" s="251" t="s">
        <v>7838</v>
      </c>
      <c r="D3831" s="251" t="s">
        <v>7839</v>
      </c>
    </row>
    <row r="3832" customFormat="false" ht="12.75" hidden="true" customHeight="false" outlineLevel="0" collapsed="false">
      <c r="B3832" s="251" t="s">
        <v>5062</v>
      </c>
      <c r="C3832" s="251" t="s">
        <v>7840</v>
      </c>
      <c r="D3832" s="251" t="s">
        <v>5333</v>
      </c>
    </row>
    <row r="3833" customFormat="false" ht="12.75" hidden="true" customHeight="false" outlineLevel="0" collapsed="false">
      <c r="B3833" s="251" t="s">
        <v>5062</v>
      </c>
      <c r="C3833" s="251" t="s">
        <v>7841</v>
      </c>
      <c r="D3833" s="251" t="s">
        <v>7842</v>
      </c>
    </row>
    <row r="3834" customFormat="false" ht="12.75" hidden="true" customHeight="false" outlineLevel="0" collapsed="false">
      <c r="B3834" s="251" t="s">
        <v>5062</v>
      </c>
      <c r="C3834" s="251" t="s">
        <v>7843</v>
      </c>
      <c r="D3834" s="251" t="s">
        <v>7844</v>
      </c>
    </row>
    <row r="3835" customFormat="false" ht="12.75" hidden="true" customHeight="false" outlineLevel="0" collapsed="false">
      <c r="B3835" s="251" t="s">
        <v>5062</v>
      </c>
      <c r="C3835" s="251" t="s">
        <v>7845</v>
      </c>
      <c r="D3835" s="251" t="s">
        <v>7846</v>
      </c>
    </row>
    <row r="3836" customFormat="false" ht="12.75" hidden="true" customHeight="false" outlineLevel="0" collapsed="false">
      <c r="B3836" s="251" t="s">
        <v>5062</v>
      </c>
      <c r="C3836" s="251" t="s">
        <v>7847</v>
      </c>
      <c r="D3836" s="251" t="s">
        <v>7848</v>
      </c>
    </row>
    <row r="3837" customFormat="false" ht="12.75" hidden="true" customHeight="false" outlineLevel="0" collapsed="false">
      <c r="B3837" s="251" t="s">
        <v>5062</v>
      </c>
      <c r="C3837" s="251" t="s">
        <v>7849</v>
      </c>
      <c r="D3837" s="251" t="s">
        <v>7850</v>
      </c>
    </row>
    <row r="3838" customFormat="false" ht="12.75" hidden="true" customHeight="false" outlineLevel="0" collapsed="false">
      <c r="B3838" s="251" t="s">
        <v>5062</v>
      </c>
      <c r="C3838" s="251" t="s">
        <v>7851</v>
      </c>
      <c r="D3838" s="251" t="s">
        <v>7852</v>
      </c>
    </row>
    <row r="3839" customFormat="false" ht="12.75" hidden="true" customHeight="false" outlineLevel="0" collapsed="false">
      <c r="B3839" s="251" t="s">
        <v>5062</v>
      </c>
      <c r="C3839" s="251" t="s">
        <v>7853</v>
      </c>
      <c r="D3839" s="251" t="s">
        <v>7854</v>
      </c>
    </row>
    <row r="3840" customFormat="false" ht="12.75" hidden="true" customHeight="false" outlineLevel="0" collapsed="false">
      <c r="B3840" s="251" t="s">
        <v>5062</v>
      </c>
      <c r="C3840" s="251" t="s">
        <v>7855</v>
      </c>
      <c r="D3840" s="251" t="s">
        <v>7856</v>
      </c>
    </row>
    <row r="3841" customFormat="false" ht="12.75" hidden="true" customHeight="false" outlineLevel="0" collapsed="false">
      <c r="B3841" s="251" t="s">
        <v>5062</v>
      </c>
      <c r="C3841" s="251" t="s">
        <v>7857</v>
      </c>
      <c r="D3841" s="251" t="s">
        <v>7858</v>
      </c>
    </row>
    <row r="3842" customFormat="false" ht="12.75" hidden="true" customHeight="false" outlineLevel="0" collapsed="false">
      <c r="B3842" s="251" t="s">
        <v>5062</v>
      </c>
      <c r="C3842" s="251" t="s">
        <v>7859</v>
      </c>
      <c r="D3842" s="251" t="s">
        <v>7860</v>
      </c>
    </row>
    <row r="3843" customFormat="false" ht="12.75" hidden="true" customHeight="false" outlineLevel="0" collapsed="false">
      <c r="B3843" s="251" t="s">
        <v>5062</v>
      </c>
      <c r="C3843" s="251" t="s">
        <v>7861</v>
      </c>
      <c r="D3843" s="251" t="s">
        <v>7862</v>
      </c>
    </row>
    <row r="3844" customFormat="false" ht="12.75" hidden="true" customHeight="false" outlineLevel="0" collapsed="false">
      <c r="B3844" s="251" t="s">
        <v>5062</v>
      </c>
      <c r="C3844" s="251" t="s">
        <v>7863</v>
      </c>
      <c r="D3844" s="251" t="s">
        <v>7864</v>
      </c>
    </row>
    <row r="3845" customFormat="false" ht="12.75" hidden="true" customHeight="false" outlineLevel="0" collapsed="false">
      <c r="B3845" s="251" t="s">
        <v>5062</v>
      </c>
      <c r="C3845" s="251" t="s">
        <v>7865</v>
      </c>
      <c r="D3845" s="251" t="s">
        <v>7866</v>
      </c>
    </row>
    <row r="3846" customFormat="false" ht="12.75" hidden="true" customHeight="false" outlineLevel="0" collapsed="false">
      <c r="B3846" s="251" t="s">
        <v>5062</v>
      </c>
      <c r="C3846" s="251" t="s">
        <v>7867</v>
      </c>
      <c r="D3846" s="251" t="s">
        <v>7868</v>
      </c>
    </row>
    <row r="3847" customFormat="false" ht="12.75" hidden="true" customHeight="false" outlineLevel="0" collapsed="false">
      <c r="B3847" s="251" t="s">
        <v>5062</v>
      </c>
      <c r="C3847" s="251" t="s">
        <v>7869</v>
      </c>
      <c r="D3847" s="251" t="s">
        <v>7870</v>
      </c>
    </row>
    <row r="3848" customFormat="false" ht="12.75" hidden="true" customHeight="false" outlineLevel="0" collapsed="false">
      <c r="B3848" s="251" t="s">
        <v>5062</v>
      </c>
      <c r="C3848" s="251" t="s">
        <v>7871</v>
      </c>
      <c r="D3848" s="251" t="s">
        <v>7872</v>
      </c>
    </row>
    <row r="3849" customFormat="false" ht="12.75" hidden="true" customHeight="false" outlineLevel="0" collapsed="false">
      <c r="B3849" s="251" t="s">
        <v>5062</v>
      </c>
      <c r="C3849" s="251" t="s">
        <v>7873</v>
      </c>
      <c r="D3849" s="251" t="s">
        <v>7874</v>
      </c>
    </row>
    <row r="3850" customFormat="false" ht="12.75" hidden="true" customHeight="false" outlineLevel="0" collapsed="false">
      <c r="B3850" s="251" t="s">
        <v>5062</v>
      </c>
      <c r="C3850" s="251" t="s">
        <v>7875</v>
      </c>
      <c r="D3850" s="251" t="s">
        <v>7876</v>
      </c>
    </row>
    <row r="3851" customFormat="false" ht="12.75" hidden="true" customHeight="false" outlineLevel="0" collapsed="false">
      <c r="B3851" s="251" t="s">
        <v>5062</v>
      </c>
      <c r="C3851" s="251" t="s">
        <v>7877</v>
      </c>
      <c r="D3851" s="251" t="s">
        <v>7878</v>
      </c>
    </row>
    <row r="3852" customFormat="false" ht="12.75" hidden="true" customHeight="false" outlineLevel="0" collapsed="false">
      <c r="B3852" s="251" t="s">
        <v>5062</v>
      </c>
      <c r="C3852" s="251" t="s">
        <v>7879</v>
      </c>
      <c r="D3852" s="251" t="s">
        <v>7880</v>
      </c>
    </row>
    <row r="3853" customFormat="false" ht="12.75" hidden="true" customHeight="false" outlineLevel="0" collapsed="false">
      <c r="B3853" s="251" t="s">
        <v>5062</v>
      </c>
      <c r="C3853" s="251" t="s">
        <v>7881</v>
      </c>
      <c r="D3853" s="251" t="s">
        <v>7882</v>
      </c>
    </row>
    <row r="3854" customFormat="false" ht="12.75" hidden="true" customHeight="false" outlineLevel="0" collapsed="false">
      <c r="B3854" s="251" t="s">
        <v>5062</v>
      </c>
      <c r="C3854" s="251" t="s">
        <v>7883</v>
      </c>
      <c r="D3854" s="251" t="s">
        <v>7884</v>
      </c>
    </row>
    <row r="3855" customFormat="false" ht="12.75" hidden="true" customHeight="false" outlineLevel="0" collapsed="false">
      <c r="B3855" s="251" t="s">
        <v>5062</v>
      </c>
      <c r="C3855" s="251" t="s">
        <v>7885</v>
      </c>
      <c r="D3855" s="251" t="s">
        <v>7886</v>
      </c>
    </row>
    <row r="3856" customFormat="false" ht="12.75" hidden="true" customHeight="false" outlineLevel="0" collapsed="false">
      <c r="B3856" s="251" t="s">
        <v>5062</v>
      </c>
      <c r="C3856" s="251" t="s">
        <v>7887</v>
      </c>
      <c r="D3856" s="251" t="s">
        <v>7888</v>
      </c>
    </row>
    <row r="3857" customFormat="false" ht="12.75" hidden="true" customHeight="false" outlineLevel="0" collapsed="false">
      <c r="B3857" s="251" t="s">
        <v>5062</v>
      </c>
      <c r="C3857" s="251" t="s">
        <v>7889</v>
      </c>
      <c r="D3857" s="251" t="s">
        <v>7890</v>
      </c>
    </row>
    <row r="3858" customFormat="false" ht="12.75" hidden="true" customHeight="false" outlineLevel="0" collapsed="false">
      <c r="B3858" s="251" t="s">
        <v>5062</v>
      </c>
      <c r="C3858" s="251" t="s">
        <v>7891</v>
      </c>
      <c r="D3858" s="251" t="s">
        <v>7892</v>
      </c>
    </row>
    <row r="3859" customFormat="false" ht="12.75" hidden="true" customHeight="false" outlineLevel="0" collapsed="false">
      <c r="B3859" s="251" t="s">
        <v>5062</v>
      </c>
      <c r="C3859" s="251" t="s">
        <v>7893</v>
      </c>
      <c r="D3859" s="251" t="s">
        <v>7894</v>
      </c>
    </row>
    <row r="3860" customFormat="false" ht="12.75" hidden="true" customHeight="false" outlineLevel="0" collapsed="false">
      <c r="B3860" s="251" t="s">
        <v>5062</v>
      </c>
      <c r="C3860" s="251" t="s">
        <v>7895</v>
      </c>
      <c r="D3860" s="251" t="s">
        <v>7896</v>
      </c>
    </row>
    <row r="3861" customFormat="false" ht="12.75" hidden="true" customHeight="false" outlineLevel="0" collapsed="false">
      <c r="B3861" s="251" t="s">
        <v>5062</v>
      </c>
      <c r="C3861" s="251" t="s">
        <v>7897</v>
      </c>
      <c r="D3861" s="251" t="s">
        <v>7898</v>
      </c>
    </row>
    <row r="3862" customFormat="false" ht="12.75" hidden="true" customHeight="false" outlineLevel="0" collapsed="false">
      <c r="B3862" s="251" t="s">
        <v>5062</v>
      </c>
      <c r="C3862" s="251" t="s">
        <v>7899</v>
      </c>
      <c r="D3862" s="251" t="s">
        <v>7900</v>
      </c>
    </row>
    <row r="3863" customFormat="false" ht="12.75" hidden="true" customHeight="false" outlineLevel="0" collapsed="false">
      <c r="B3863" s="251" t="s">
        <v>5062</v>
      </c>
      <c r="C3863" s="251" t="s">
        <v>7901</v>
      </c>
      <c r="D3863" s="251" t="s">
        <v>7902</v>
      </c>
    </row>
    <row r="3864" customFormat="false" ht="12.75" hidden="true" customHeight="false" outlineLevel="0" collapsed="false">
      <c r="B3864" s="251" t="s">
        <v>5062</v>
      </c>
      <c r="C3864" s="251" t="s">
        <v>7903</v>
      </c>
      <c r="D3864" s="251" t="s">
        <v>7904</v>
      </c>
    </row>
    <row r="3865" customFormat="false" ht="12.75" hidden="true" customHeight="false" outlineLevel="0" collapsed="false">
      <c r="B3865" s="251" t="s">
        <v>5062</v>
      </c>
      <c r="C3865" s="251" t="s">
        <v>7905</v>
      </c>
      <c r="D3865" s="251" t="s">
        <v>7906</v>
      </c>
    </row>
    <row r="3866" customFormat="false" ht="12.75" hidden="true" customHeight="false" outlineLevel="0" collapsed="false">
      <c r="B3866" s="251" t="s">
        <v>5062</v>
      </c>
      <c r="C3866" s="251" t="s">
        <v>7907</v>
      </c>
      <c r="D3866" s="251" t="s">
        <v>7908</v>
      </c>
    </row>
    <row r="3867" customFormat="false" ht="12.75" hidden="true" customHeight="false" outlineLevel="0" collapsed="false">
      <c r="B3867" s="251" t="s">
        <v>5062</v>
      </c>
      <c r="C3867" s="251" t="s">
        <v>7909</v>
      </c>
      <c r="D3867" s="251" t="s">
        <v>7910</v>
      </c>
    </row>
    <row r="3868" customFormat="false" ht="12.75" hidden="true" customHeight="false" outlineLevel="0" collapsed="false">
      <c r="B3868" s="251" t="s">
        <v>5062</v>
      </c>
      <c r="C3868" s="251" t="s">
        <v>7911</v>
      </c>
      <c r="D3868" s="251" t="s">
        <v>7912</v>
      </c>
    </row>
    <row r="3869" customFormat="false" ht="12.75" hidden="true" customHeight="false" outlineLevel="0" collapsed="false">
      <c r="B3869" s="251" t="s">
        <v>5062</v>
      </c>
      <c r="C3869" s="251" t="s">
        <v>1842</v>
      </c>
      <c r="D3869" s="251" t="s">
        <v>7913</v>
      </c>
    </row>
    <row r="3870" customFormat="false" ht="12.75" hidden="true" customHeight="false" outlineLevel="0" collapsed="false">
      <c r="B3870" s="251" t="s">
        <v>5062</v>
      </c>
      <c r="C3870" s="251" t="s">
        <v>7914</v>
      </c>
      <c r="D3870" s="251" t="s">
        <v>7915</v>
      </c>
    </row>
    <row r="3871" customFormat="false" ht="12.75" hidden="true" customHeight="false" outlineLevel="0" collapsed="false">
      <c r="B3871" s="251" t="s">
        <v>5062</v>
      </c>
      <c r="C3871" s="251" t="s">
        <v>7916</v>
      </c>
      <c r="D3871" s="251" t="s">
        <v>7917</v>
      </c>
    </row>
    <row r="3872" customFormat="false" ht="12.75" hidden="true" customHeight="false" outlineLevel="0" collapsed="false">
      <c r="B3872" s="251" t="s">
        <v>5062</v>
      </c>
      <c r="C3872" s="251" t="s">
        <v>7918</v>
      </c>
      <c r="D3872" s="251" t="s">
        <v>7919</v>
      </c>
    </row>
    <row r="3873" customFormat="false" ht="12.75" hidden="true" customHeight="false" outlineLevel="0" collapsed="false">
      <c r="B3873" s="251" t="s">
        <v>5062</v>
      </c>
      <c r="C3873" s="251" t="s">
        <v>7920</v>
      </c>
      <c r="D3873" s="251" t="s">
        <v>7921</v>
      </c>
    </row>
    <row r="3874" customFormat="false" ht="12.75" hidden="true" customHeight="false" outlineLevel="0" collapsed="false">
      <c r="B3874" s="251" t="s">
        <v>5062</v>
      </c>
      <c r="C3874" s="251" t="s">
        <v>7922</v>
      </c>
      <c r="D3874" s="251" t="s">
        <v>7923</v>
      </c>
    </row>
    <row r="3875" customFormat="false" ht="12.75" hidden="true" customHeight="false" outlineLevel="0" collapsed="false">
      <c r="B3875" s="251" t="s">
        <v>5062</v>
      </c>
      <c r="C3875" s="251" t="s">
        <v>7924</v>
      </c>
      <c r="D3875" s="251" t="s">
        <v>7925</v>
      </c>
    </row>
    <row r="3876" customFormat="false" ht="12.75" hidden="true" customHeight="false" outlineLevel="0" collapsed="false">
      <c r="B3876" s="251" t="s">
        <v>5062</v>
      </c>
      <c r="C3876" s="251" t="s">
        <v>7926</v>
      </c>
      <c r="D3876" s="251" t="s">
        <v>7927</v>
      </c>
    </row>
    <row r="3877" customFormat="false" ht="12.75" hidden="true" customHeight="false" outlineLevel="0" collapsed="false">
      <c r="B3877" s="251" t="s">
        <v>5062</v>
      </c>
      <c r="C3877" s="251" t="s">
        <v>7928</v>
      </c>
      <c r="D3877" s="251" t="s">
        <v>7929</v>
      </c>
    </row>
    <row r="3878" customFormat="false" ht="12.75" hidden="true" customHeight="false" outlineLevel="0" collapsed="false">
      <c r="B3878" s="251" t="s">
        <v>5062</v>
      </c>
      <c r="C3878" s="251" t="s">
        <v>7930</v>
      </c>
      <c r="D3878" s="251" t="s">
        <v>7931</v>
      </c>
    </row>
    <row r="3879" customFormat="false" ht="12.75" hidden="true" customHeight="false" outlineLevel="0" collapsed="false">
      <c r="B3879" s="251" t="s">
        <v>5062</v>
      </c>
      <c r="C3879" s="251" t="s">
        <v>7932</v>
      </c>
      <c r="D3879" s="251" t="s">
        <v>7933</v>
      </c>
    </row>
    <row r="3880" customFormat="false" ht="12.75" hidden="true" customHeight="false" outlineLevel="0" collapsed="false">
      <c r="B3880" s="251" t="s">
        <v>5062</v>
      </c>
      <c r="C3880" s="251" t="s">
        <v>7934</v>
      </c>
      <c r="D3880" s="251" t="s">
        <v>7935</v>
      </c>
    </row>
    <row r="3881" customFormat="false" ht="12.75" hidden="true" customHeight="false" outlineLevel="0" collapsed="false">
      <c r="B3881" s="251" t="s">
        <v>5062</v>
      </c>
      <c r="C3881" s="251" t="s">
        <v>7936</v>
      </c>
      <c r="D3881" s="251" t="s">
        <v>7937</v>
      </c>
    </row>
    <row r="3882" customFormat="false" ht="12.75" hidden="true" customHeight="false" outlineLevel="0" collapsed="false">
      <c r="B3882" s="251" t="s">
        <v>5062</v>
      </c>
      <c r="C3882" s="251" t="s">
        <v>7938</v>
      </c>
      <c r="D3882" s="251" t="s">
        <v>7939</v>
      </c>
    </row>
    <row r="3883" customFormat="false" ht="12.75" hidden="true" customHeight="false" outlineLevel="0" collapsed="false">
      <c r="B3883" s="251" t="s">
        <v>5062</v>
      </c>
      <c r="C3883" s="251" t="s">
        <v>7940</v>
      </c>
      <c r="D3883" s="251" t="s">
        <v>7941</v>
      </c>
    </row>
    <row r="3884" customFormat="false" ht="12.75" hidden="true" customHeight="false" outlineLevel="0" collapsed="false">
      <c r="B3884" s="251" t="s">
        <v>5062</v>
      </c>
      <c r="C3884" s="251" t="s">
        <v>7942</v>
      </c>
      <c r="D3884" s="251" t="s">
        <v>7943</v>
      </c>
    </row>
    <row r="3885" customFormat="false" ht="12.75" hidden="true" customHeight="false" outlineLevel="0" collapsed="false">
      <c r="B3885" s="251" t="s">
        <v>5062</v>
      </c>
      <c r="C3885" s="251" t="s">
        <v>7944</v>
      </c>
      <c r="D3885" s="251" t="s">
        <v>7945</v>
      </c>
    </row>
    <row r="3886" customFormat="false" ht="12.75" hidden="true" customHeight="false" outlineLevel="0" collapsed="false">
      <c r="B3886" s="251" t="s">
        <v>5062</v>
      </c>
      <c r="C3886" s="251" t="s">
        <v>7946</v>
      </c>
      <c r="D3886" s="251" t="s">
        <v>7947</v>
      </c>
    </row>
    <row r="3887" customFormat="false" ht="12.75" hidden="true" customHeight="false" outlineLevel="0" collapsed="false">
      <c r="B3887" s="251" t="s">
        <v>5062</v>
      </c>
      <c r="C3887" s="251" t="s">
        <v>7948</v>
      </c>
      <c r="D3887" s="251" t="s">
        <v>7949</v>
      </c>
    </row>
    <row r="3888" customFormat="false" ht="12.75" hidden="true" customHeight="false" outlineLevel="0" collapsed="false">
      <c r="B3888" s="251" t="s">
        <v>5062</v>
      </c>
      <c r="C3888" s="251" t="s">
        <v>7950</v>
      </c>
      <c r="D3888" s="251" t="s">
        <v>7951</v>
      </c>
    </row>
    <row r="3889" customFormat="false" ht="12.75" hidden="true" customHeight="false" outlineLevel="0" collapsed="false">
      <c r="B3889" s="251" t="s">
        <v>5062</v>
      </c>
      <c r="C3889" s="251" t="s">
        <v>7952</v>
      </c>
      <c r="D3889" s="251" t="s">
        <v>7953</v>
      </c>
    </row>
    <row r="3890" customFormat="false" ht="12.75" hidden="true" customHeight="false" outlineLevel="0" collapsed="false">
      <c r="B3890" s="251" t="s">
        <v>5062</v>
      </c>
      <c r="C3890" s="251" t="s">
        <v>7954</v>
      </c>
      <c r="D3890" s="251" t="s">
        <v>7955</v>
      </c>
    </row>
    <row r="3891" customFormat="false" ht="12.75" hidden="true" customHeight="false" outlineLevel="0" collapsed="false">
      <c r="B3891" s="251" t="s">
        <v>5062</v>
      </c>
      <c r="C3891" s="251" t="s">
        <v>7956</v>
      </c>
      <c r="D3891" s="251" t="s">
        <v>7957</v>
      </c>
    </row>
    <row r="3892" customFormat="false" ht="12.75" hidden="true" customHeight="false" outlineLevel="0" collapsed="false">
      <c r="B3892" s="251" t="s">
        <v>5062</v>
      </c>
      <c r="C3892" s="251" t="s">
        <v>7958</v>
      </c>
      <c r="D3892" s="251" t="s">
        <v>7959</v>
      </c>
    </row>
    <row r="3893" customFormat="false" ht="12.75" hidden="true" customHeight="false" outlineLevel="0" collapsed="false">
      <c r="B3893" s="251" t="s">
        <v>5062</v>
      </c>
      <c r="C3893" s="251" t="s">
        <v>7960</v>
      </c>
      <c r="D3893" s="251" t="s">
        <v>7961</v>
      </c>
    </row>
    <row r="3894" customFormat="false" ht="12.75" hidden="true" customHeight="false" outlineLevel="0" collapsed="false">
      <c r="B3894" s="251" t="s">
        <v>5062</v>
      </c>
      <c r="C3894" s="251" t="s">
        <v>7962</v>
      </c>
      <c r="D3894" s="251" t="s">
        <v>7963</v>
      </c>
    </row>
    <row r="3895" customFormat="false" ht="12.75" hidden="true" customHeight="false" outlineLevel="0" collapsed="false">
      <c r="B3895" s="251" t="s">
        <v>5062</v>
      </c>
      <c r="C3895" s="251" t="s">
        <v>7964</v>
      </c>
      <c r="D3895" s="251" t="s">
        <v>7965</v>
      </c>
    </row>
    <row r="3896" customFormat="false" ht="12.75" hidden="true" customHeight="false" outlineLevel="0" collapsed="false">
      <c r="B3896" s="251" t="s">
        <v>5062</v>
      </c>
      <c r="C3896" s="251" t="s">
        <v>7966</v>
      </c>
      <c r="D3896" s="251" t="s">
        <v>7967</v>
      </c>
    </row>
    <row r="3897" customFormat="false" ht="12.75" hidden="true" customHeight="false" outlineLevel="0" collapsed="false">
      <c r="B3897" s="251" t="s">
        <v>5062</v>
      </c>
      <c r="C3897" s="251" t="s">
        <v>7968</v>
      </c>
      <c r="D3897" s="251" t="s">
        <v>7969</v>
      </c>
    </row>
    <row r="3898" customFormat="false" ht="12.75" hidden="true" customHeight="false" outlineLevel="0" collapsed="false">
      <c r="B3898" s="251" t="s">
        <v>5062</v>
      </c>
      <c r="C3898" s="251" t="s">
        <v>7970</v>
      </c>
      <c r="D3898" s="251" t="s">
        <v>1932</v>
      </c>
    </row>
    <row r="3899" customFormat="false" ht="12.75" hidden="true" customHeight="false" outlineLevel="0" collapsed="false">
      <c r="B3899" s="251" t="s">
        <v>5062</v>
      </c>
      <c r="C3899" s="251" t="s">
        <v>7971</v>
      </c>
      <c r="D3899" s="251" t="s">
        <v>7972</v>
      </c>
    </row>
    <row r="3900" customFormat="false" ht="12.75" hidden="true" customHeight="false" outlineLevel="0" collapsed="false">
      <c r="B3900" s="251" t="s">
        <v>5062</v>
      </c>
      <c r="C3900" s="251" t="s">
        <v>7973</v>
      </c>
      <c r="D3900" s="251" t="s">
        <v>7974</v>
      </c>
    </row>
    <row r="3901" customFormat="false" ht="12.75" hidden="true" customHeight="false" outlineLevel="0" collapsed="false">
      <c r="B3901" s="251" t="s">
        <v>5062</v>
      </c>
      <c r="C3901" s="251" t="s">
        <v>7975</v>
      </c>
      <c r="D3901" s="251" t="s">
        <v>7976</v>
      </c>
    </row>
    <row r="3902" customFormat="false" ht="12.75" hidden="true" customHeight="false" outlineLevel="0" collapsed="false">
      <c r="B3902" s="251" t="s">
        <v>5062</v>
      </c>
      <c r="C3902" s="251" t="s">
        <v>7977</v>
      </c>
      <c r="D3902" s="251" t="s">
        <v>7978</v>
      </c>
    </row>
    <row r="3903" customFormat="false" ht="12.75" hidden="true" customHeight="false" outlineLevel="0" collapsed="false">
      <c r="B3903" s="251" t="s">
        <v>5062</v>
      </c>
      <c r="C3903" s="251" t="s">
        <v>7979</v>
      </c>
      <c r="D3903" s="251" t="s">
        <v>7980</v>
      </c>
    </row>
    <row r="3904" customFormat="false" ht="12.75" hidden="true" customHeight="false" outlineLevel="0" collapsed="false">
      <c r="B3904" s="251" t="s">
        <v>5062</v>
      </c>
      <c r="C3904" s="251" t="s">
        <v>7981</v>
      </c>
      <c r="D3904" s="251" t="s">
        <v>7982</v>
      </c>
    </row>
    <row r="3905" customFormat="false" ht="12.75" hidden="true" customHeight="false" outlineLevel="0" collapsed="false">
      <c r="B3905" s="251" t="s">
        <v>5062</v>
      </c>
      <c r="C3905" s="251" t="s">
        <v>7983</v>
      </c>
      <c r="D3905" s="251" t="s">
        <v>7984</v>
      </c>
    </row>
    <row r="3906" customFormat="false" ht="12.75" hidden="true" customHeight="false" outlineLevel="0" collapsed="false">
      <c r="B3906" s="251" t="s">
        <v>5062</v>
      </c>
      <c r="C3906" s="251" t="s">
        <v>7985</v>
      </c>
      <c r="D3906" s="251" t="s">
        <v>7986</v>
      </c>
    </row>
    <row r="3907" customFormat="false" ht="12.75" hidden="true" customHeight="false" outlineLevel="0" collapsed="false">
      <c r="B3907" s="251" t="s">
        <v>5062</v>
      </c>
      <c r="C3907" s="251" t="s">
        <v>7987</v>
      </c>
      <c r="D3907" s="251" t="s">
        <v>7988</v>
      </c>
    </row>
    <row r="3908" customFormat="false" ht="12.75" hidden="true" customHeight="false" outlineLevel="0" collapsed="false">
      <c r="B3908" s="251" t="s">
        <v>5062</v>
      </c>
      <c r="C3908" s="251" t="s">
        <v>7989</v>
      </c>
      <c r="D3908" s="251" t="s">
        <v>7990</v>
      </c>
    </row>
    <row r="3909" customFormat="false" ht="12.75" hidden="true" customHeight="false" outlineLevel="0" collapsed="false">
      <c r="B3909" s="251" t="s">
        <v>5062</v>
      </c>
      <c r="C3909" s="251" t="s">
        <v>7991</v>
      </c>
      <c r="D3909" s="251" t="s">
        <v>7992</v>
      </c>
    </row>
    <row r="3910" customFormat="false" ht="12.75" hidden="true" customHeight="false" outlineLevel="0" collapsed="false">
      <c r="B3910" s="251" t="s">
        <v>5062</v>
      </c>
      <c r="C3910" s="251" t="s">
        <v>7993</v>
      </c>
      <c r="D3910" s="251" t="s">
        <v>7994</v>
      </c>
    </row>
    <row r="3911" customFormat="false" ht="12.75" hidden="true" customHeight="false" outlineLevel="0" collapsed="false">
      <c r="B3911" s="251" t="s">
        <v>5062</v>
      </c>
      <c r="C3911" s="251" t="s">
        <v>7995</v>
      </c>
      <c r="D3911" s="251" t="s">
        <v>7996</v>
      </c>
    </row>
    <row r="3912" customFormat="false" ht="12.75" hidden="true" customHeight="false" outlineLevel="0" collapsed="false">
      <c r="B3912" s="251" t="s">
        <v>5062</v>
      </c>
      <c r="C3912" s="251" t="s">
        <v>7997</v>
      </c>
      <c r="D3912" s="251" t="s">
        <v>7998</v>
      </c>
    </row>
    <row r="3913" customFormat="false" ht="12.75" hidden="true" customHeight="false" outlineLevel="0" collapsed="false">
      <c r="B3913" s="251" t="s">
        <v>5062</v>
      </c>
      <c r="C3913" s="251" t="s">
        <v>7999</v>
      </c>
      <c r="D3913" s="251" t="s">
        <v>8000</v>
      </c>
    </row>
    <row r="3914" customFormat="false" ht="12.75" hidden="true" customHeight="false" outlineLevel="0" collapsed="false">
      <c r="B3914" s="251" t="s">
        <v>5062</v>
      </c>
      <c r="C3914" s="251" t="s">
        <v>8001</v>
      </c>
      <c r="D3914" s="251" t="s">
        <v>8002</v>
      </c>
    </row>
    <row r="3915" customFormat="false" ht="12.75" hidden="true" customHeight="false" outlineLevel="0" collapsed="false">
      <c r="B3915" s="251" t="s">
        <v>5062</v>
      </c>
      <c r="C3915" s="251" t="s">
        <v>8003</v>
      </c>
      <c r="D3915" s="251" t="s">
        <v>8004</v>
      </c>
    </row>
    <row r="3916" customFormat="false" ht="12.75" hidden="true" customHeight="false" outlineLevel="0" collapsed="false">
      <c r="B3916" s="251" t="s">
        <v>5062</v>
      </c>
      <c r="C3916" s="251" t="s">
        <v>8005</v>
      </c>
      <c r="D3916" s="251" t="s">
        <v>8006</v>
      </c>
    </row>
    <row r="3917" customFormat="false" ht="12.75" hidden="true" customHeight="false" outlineLevel="0" collapsed="false">
      <c r="B3917" s="251" t="s">
        <v>5062</v>
      </c>
      <c r="C3917" s="251" t="s">
        <v>8007</v>
      </c>
      <c r="D3917" s="251" t="s">
        <v>8008</v>
      </c>
    </row>
    <row r="3918" customFormat="false" ht="12.75" hidden="true" customHeight="false" outlineLevel="0" collapsed="false">
      <c r="B3918" s="251" t="s">
        <v>5062</v>
      </c>
      <c r="C3918" s="251" t="s">
        <v>8009</v>
      </c>
      <c r="D3918" s="251" t="s">
        <v>8010</v>
      </c>
    </row>
    <row r="3919" customFormat="false" ht="12.75" hidden="true" customHeight="false" outlineLevel="0" collapsed="false">
      <c r="B3919" s="251" t="s">
        <v>5062</v>
      </c>
      <c r="C3919" s="251" t="s">
        <v>8011</v>
      </c>
      <c r="D3919" s="251" t="s">
        <v>8012</v>
      </c>
    </row>
    <row r="3920" customFormat="false" ht="12.75" hidden="true" customHeight="false" outlineLevel="0" collapsed="false">
      <c r="B3920" s="251" t="s">
        <v>5062</v>
      </c>
      <c r="C3920" s="251" t="s">
        <v>8013</v>
      </c>
      <c r="D3920" s="251" t="s">
        <v>8014</v>
      </c>
    </row>
    <row r="3921" customFormat="false" ht="12.75" hidden="true" customHeight="false" outlineLevel="0" collapsed="false">
      <c r="B3921" s="251" t="s">
        <v>5062</v>
      </c>
      <c r="C3921" s="251" t="s">
        <v>8015</v>
      </c>
      <c r="D3921" s="251" t="s">
        <v>8016</v>
      </c>
    </row>
    <row r="3922" customFormat="false" ht="12.75" hidden="true" customHeight="false" outlineLevel="0" collapsed="false">
      <c r="B3922" s="251" t="s">
        <v>5062</v>
      </c>
      <c r="C3922" s="251" t="s">
        <v>8017</v>
      </c>
      <c r="D3922" s="251" t="s">
        <v>8018</v>
      </c>
    </row>
    <row r="3923" customFormat="false" ht="12.75" hidden="true" customHeight="false" outlineLevel="0" collapsed="false">
      <c r="B3923" s="251" t="s">
        <v>5062</v>
      </c>
      <c r="C3923" s="251" t="s">
        <v>8019</v>
      </c>
      <c r="D3923" s="251" t="s">
        <v>8020</v>
      </c>
    </row>
    <row r="3924" customFormat="false" ht="12.75" hidden="true" customHeight="false" outlineLevel="0" collapsed="false">
      <c r="B3924" s="251" t="s">
        <v>5062</v>
      </c>
      <c r="C3924" s="251" t="s">
        <v>8021</v>
      </c>
      <c r="D3924" s="251" t="s">
        <v>8022</v>
      </c>
    </row>
    <row r="3925" customFormat="false" ht="12.75" hidden="true" customHeight="false" outlineLevel="0" collapsed="false">
      <c r="B3925" s="251" t="s">
        <v>5062</v>
      </c>
      <c r="C3925" s="251" t="s">
        <v>8023</v>
      </c>
      <c r="D3925" s="251" t="s">
        <v>8024</v>
      </c>
    </row>
    <row r="3926" customFormat="false" ht="12.75" hidden="true" customHeight="false" outlineLevel="0" collapsed="false">
      <c r="B3926" s="251" t="s">
        <v>5062</v>
      </c>
      <c r="C3926" s="251" t="s">
        <v>8025</v>
      </c>
      <c r="D3926" s="251" t="s">
        <v>8026</v>
      </c>
    </row>
    <row r="3927" customFormat="false" ht="12.75" hidden="true" customHeight="false" outlineLevel="0" collapsed="false">
      <c r="B3927" s="251" t="s">
        <v>5062</v>
      </c>
      <c r="C3927" s="251" t="s">
        <v>8027</v>
      </c>
      <c r="D3927" s="251" t="s">
        <v>8028</v>
      </c>
    </row>
    <row r="3928" customFormat="false" ht="12.75" hidden="true" customHeight="false" outlineLevel="0" collapsed="false">
      <c r="B3928" s="251" t="s">
        <v>5062</v>
      </c>
      <c r="C3928" s="251" t="s">
        <v>8029</v>
      </c>
      <c r="D3928" s="251" t="s">
        <v>8030</v>
      </c>
    </row>
    <row r="3929" customFormat="false" ht="12.75" hidden="true" customHeight="false" outlineLevel="0" collapsed="false">
      <c r="B3929" s="251" t="s">
        <v>5062</v>
      </c>
      <c r="C3929" s="251" t="s">
        <v>8031</v>
      </c>
      <c r="D3929" s="251" t="s">
        <v>8032</v>
      </c>
    </row>
    <row r="3930" customFormat="false" ht="12.75" hidden="true" customHeight="false" outlineLevel="0" collapsed="false">
      <c r="B3930" s="251" t="s">
        <v>5062</v>
      </c>
      <c r="C3930" s="251" t="s">
        <v>8033</v>
      </c>
      <c r="D3930" s="251" t="s">
        <v>8034</v>
      </c>
    </row>
    <row r="3931" customFormat="false" ht="12.75" hidden="true" customHeight="false" outlineLevel="0" collapsed="false">
      <c r="B3931" s="251" t="s">
        <v>5062</v>
      </c>
      <c r="C3931" s="251" t="s">
        <v>8035</v>
      </c>
      <c r="D3931" s="251" t="s">
        <v>8036</v>
      </c>
    </row>
    <row r="3932" customFormat="false" ht="12.75" hidden="true" customHeight="false" outlineLevel="0" collapsed="false">
      <c r="B3932" s="251" t="s">
        <v>5062</v>
      </c>
      <c r="C3932" s="251" t="s">
        <v>8037</v>
      </c>
      <c r="D3932" s="251" t="s">
        <v>8038</v>
      </c>
    </row>
    <row r="3933" customFormat="false" ht="12.75" hidden="true" customHeight="false" outlineLevel="0" collapsed="false">
      <c r="B3933" s="251" t="s">
        <v>5062</v>
      </c>
      <c r="C3933" s="251" t="s">
        <v>8039</v>
      </c>
      <c r="D3933" s="251" t="s">
        <v>8040</v>
      </c>
    </row>
    <row r="3934" customFormat="false" ht="12.75" hidden="true" customHeight="false" outlineLevel="0" collapsed="false">
      <c r="B3934" s="251" t="s">
        <v>5062</v>
      </c>
      <c r="C3934" s="251" t="s">
        <v>8041</v>
      </c>
      <c r="D3934" s="251" t="s">
        <v>8042</v>
      </c>
    </row>
    <row r="3935" customFormat="false" ht="12.75" hidden="true" customHeight="false" outlineLevel="0" collapsed="false">
      <c r="B3935" s="251" t="s">
        <v>5062</v>
      </c>
      <c r="C3935" s="251" t="s">
        <v>8043</v>
      </c>
      <c r="D3935" s="251" t="s">
        <v>8044</v>
      </c>
    </row>
    <row r="3936" customFormat="false" ht="12.75" hidden="true" customHeight="false" outlineLevel="0" collapsed="false">
      <c r="B3936" s="251" t="s">
        <v>5062</v>
      </c>
      <c r="C3936" s="251" t="s">
        <v>8045</v>
      </c>
      <c r="D3936" s="251" t="s">
        <v>8046</v>
      </c>
    </row>
    <row r="3937" customFormat="false" ht="12.75" hidden="true" customHeight="false" outlineLevel="0" collapsed="false">
      <c r="B3937" s="251" t="s">
        <v>5062</v>
      </c>
      <c r="C3937" s="251" t="s">
        <v>8047</v>
      </c>
      <c r="D3937" s="251" t="s">
        <v>8048</v>
      </c>
    </row>
    <row r="3938" customFormat="false" ht="12.75" hidden="true" customHeight="false" outlineLevel="0" collapsed="false">
      <c r="B3938" s="251" t="s">
        <v>5062</v>
      </c>
      <c r="C3938" s="251" t="s">
        <v>8049</v>
      </c>
      <c r="D3938" s="251" t="s">
        <v>8050</v>
      </c>
    </row>
    <row r="3939" customFormat="false" ht="12.75" hidden="true" customHeight="false" outlineLevel="0" collapsed="false">
      <c r="B3939" s="251" t="s">
        <v>5062</v>
      </c>
      <c r="C3939" s="251" t="s">
        <v>8051</v>
      </c>
      <c r="D3939" s="251" t="s">
        <v>8052</v>
      </c>
    </row>
    <row r="3940" customFormat="false" ht="12.75" hidden="true" customHeight="false" outlineLevel="0" collapsed="false">
      <c r="B3940" s="251" t="s">
        <v>5062</v>
      </c>
      <c r="C3940" s="251" t="s">
        <v>8053</v>
      </c>
      <c r="D3940" s="251" t="s">
        <v>8054</v>
      </c>
    </row>
    <row r="3941" customFormat="false" ht="12.75" hidden="true" customHeight="false" outlineLevel="0" collapsed="false">
      <c r="B3941" s="251" t="s">
        <v>5062</v>
      </c>
      <c r="C3941" s="251" t="s">
        <v>8055</v>
      </c>
      <c r="D3941" s="251" t="s">
        <v>8056</v>
      </c>
    </row>
    <row r="3942" customFormat="false" ht="12.75" hidden="true" customHeight="false" outlineLevel="0" collapsed="false">
      <c r="B3942" s="251" t="s">
        <v>5062</v>
      </c>
      <c r="C3942" s="251" t="s">
        <v>8057</v>
      </c>
      <c r="D3942" s="251" t="s">
        <v>8058</v>
      </c>
    </row>
    <row r="3943" customFormat="false" ht="12.75" hidden="true" customHeight="false" outlineLevel="0" collapsed="false">
      <c r="B3943" s="251" t="s">
        <v>5062</v>
      </c>
      <c r="C3943" s="251" t="s">
        <v>8059</v>
      </c>
      <c r="D3943" s="251" t="s">
        <v>8060</v>
      </c>
    </row>
    <row r="3944" customFormat="false" ht="12.75" hidden="true" customHeight="false" outlineLevel="0" collapsed="false">
      <c r="B3944" s="251" t="s">
        <v>5062</v>
      </c>
      <c r="C3944" s="251" t="s">
        <v>8061</v>
      </c>
      <c r="D3944" s="251" t="s">
        <v>8062</v>
      </c>
    </row>
    <row r="3945" customFormat="false" ht="12.75" hidden="true" customHeight="false" outlineLevel="0" collapsed="false">
      <c r="B3945" s="251" t="s">
        <v>5062</v>
      </c>
      <c r="C3945" s="251" t="s">
        <v>8063</v>
      </c>
      <c r="D3945" s="251" t="s">
        <v>8064</v>
      </c>
    </row>
    <row r="3946" customFormat="false" ht="12.75" hidden="true" customHeight="false" outlineLevel="0" collapsed="false">
      <c r="B3946" s="251" t="s">
        <v>5062</v>
      </c>
      <c r="C3946" s="251" t="s">
        <v>8065</v>
      </c>
      <c r="D3946" s="251" t="s">
        <v>8066</v>
      </c>
    </row>
    <row r="3947" customFormat="false" ht="12.75" hidden="true" customHeight="false" outlineLevel="0" collapsed="false">
      <c r="B3947" s="251" t="s">
        <v>5062</v>
      </c>
      <c r="C3947" s="251" t="s">
        <v>8067</v>
      </c>
      <c r="D3947" s="251" t="s">
        <v>8068</v>
      </c>
    </row>
    <row r="3948" customFormat="false" ht="12.75" hidden="true" customHeight="false" outlineLevel="0" collapsed="false">
      <c r="B3948" s="251" t="s">
        <v>5062</v>
      </c>
      <c r="C3948" s="251" t="s">
        <v>8069</v>
      </c>
      <c r="D3948" s="251" t="s">
        <v>8070</v>
      </c>
    </row>
    <row r="3949" customFormat="false" ht="12.75" hidden="true" customHeight="false" outlineLevel="0" collapsed="false">
      <c r="B3949" s="251" t="s">
        <v>5062</v>
      </c>
      <c r="C3949" s="251" t="s">
        <v>8071</v>
      </c>
      <c r="D3949" s="251" t="s">
        <v>8072</v>
      </c>
    </row>
    <row r="3950" customFormat="false" ht="12.75" hidden="true" customHeight="false" outlineLevel="0" collapsed="false">
      <c r="B3950" s="251" t="s">
        <v>5062</v>
      </c>
      <c r="C3950" s="251" t="s">
        <v>8073</v>
      </c>
      <c r="D3950" s="251" t="s">
        <v>8074</v>
      </c>
    </row>
    <row r="3951" customFormat="false" ht="12.75" hidden="true" customHeight="false" outlineLevel="0" collapsed="false">
      <c r="B3951" s="251" t="s">
        <v>5062</v>
      </c>
      <c r="C3951" s="251" t="s">
        <v>8075</v>
      </c>
      <c r="D3951" s="251" t="s">
        <v>8076</v>
      </c>
    </row>
    <row r="3952" customFormat="false" ht="12.75" hidden="true" customHeight="false" outlineLevel="0" collapsed="false">
      <c r="B3952" s="251" t="s">
        <v>5062</v>
      </c>
      <c r="C3952" s="251" t="s">
        <v>8077</v>
      </c>
      <c r="D3952" s="251" t="s">
        <v>8078</v>
      </c>
    </row>
    <row r="3953" customFormat="false" ht="12.75" hidden="true" customHeight="false" outlineLevel="0" collapsed="false">
      <c r="B3953" s="251" t="s">
        <v>5062</v>
      </c>
      <c r="C3953" s="251" t="s">
        <v>8079</v>
      </c>
      <c r="D3953" s="251" t="s">
        <v>8080</v>
      </c>
    </row>
    <row r="3954" customFormat="false" ht="12.75" hidden="true" customHeight="false" outlineLevel="0" collapsed="false">
      <c r="B3954" s="251" t="s">
        <v>5062</v>
      </c>
      <c r="C3954" s="251" t="s">
        <v>8081</v>
      </c>
      <c r="D3954" s="251" t="s">
        <v>8082</v>
      </c>
    </row>
    <row r="3955" customFormat="false" ht="12.75" hidden="true" customHeight="false" outlineLevel="0" collapsed="false">
      <c r="B3955" s="251" t="s">
        <v>5062</v>
      </c>
      <c r="C3955" s="251" t="s">
        <v>8083</v>
      </c>
      <c r="D3955" s="251" t="s">
        <v>8084</v>
      </c>
    </row>
    <row r="3956" customFormat="false" ht="12.75" hidden="true" customHeight="false" outlineLevel="0" collapsed="false">
      <c r="B3956" s="251" t="s">
        <v>5062</v>
      </c>
      <c r="C3956" s="251" t="s">
        <v>8085</v>
      </c>
      <c r="D3956" s="251" t="s">
        <v>8086</v>
      </c>
    </row>
    <row r="3957" customFormat="false" ht="12.75" hidden="true" customHeight="false" outlineLevel="0" collapsed="false">
      <c r="B3957" s="251" t="s">
        <v>5062</v>
      </c>
      <c r="C3957" s="251" t="s">
        <v>8087</v>
      </c>
      <c r="D3957" s="251" t="s">
        <v>8088</v>
      </c>
    </row>
    <row r="3958" customFormat="false" ht="12.75" hidden="true" customHeight="false" outlineLevel="0" collapsed="false">
      <c r="B3958" s="251" t="s">
        <v>5062</v>
      </c>
      <c r="C3958" s="251" t="s">
        <v>8089</v>
      </c>
      <c r="D3958" s="251" t="s">
        <v>8090</v>
      </c>
    </row>
    <row r="3959" customFormat="false" ht="12.75" hidden="true" customHeight="false" outlineLevel="0" collapsed="false">
      <c r="B3959" s="251" t="s">
        <v>5062</v>
      </c>
      <c r="C3959" s="251" t="s">
        <v>8091</v>
      </c>
      <c r="D3959" s="251" t="s">
        <v>8092</v>
      </c>
    </row>
    <row r="3960" customFormat="false" ht="12.75" hidden="true" customHeight="false" outlineLevel="0" collapsed="false">
      <c r="B3960" s="251" t="s">
        <v>5062</v>
      </c>
      <c r="C3960" s="251" t="s">
        <v>8093</v>
      </c>
      <c r="D3960" s="251" t="s">
        <v>8094</v>
      </c>
    </row>
    <row r="3961" customFormat="false" ht="12.75" hidden="true" customHeight="false" outlineLevel="0" collapsed="false">
      <c r="B3961" s="251" t="s">
        <v>5062</v>
      </c>
      <c r="C3961" s="251" t="s">
        <v>8095</v>
      </c>
      <c r="D3961" s="251" t="s">
        <v>8096</v>
      </c>
    </row>
    <row r="3962" customFormat="false" ht="12.75" hidden="true" customHeight="false" outlineLevel="0" collapsed="false">
      <c r="B3962" s="251" t="s">
        <v>5062</v>
      </c>
      <c r="C3962" s="251" t="s">
        <v>8097</v>
      </c>
      <c r="D3962" s="251" t="s">
        <v>8098</v>
      </c>
    </row>
    <row r="3963" customFormat="false" ht="12.75" hidden="true" customHeight="false" outlineLevel="0" collapsed="false">
      <c r="B3963" s="251" t="s">
        <v>5062</v>
      </c>
      <c r="C3963" s="251" t="s">
        <v>8099</v>
      </c>
      <c r="D3963" s="251" t="s">
        <v>8100</v>
      </c>
    </row>
    <row r="3964" customFormat="false" ht="12.75" hidden="true" customHeight="false" outlineLevel="0" collapsed="false">
      <c r="B3964" s="251" t="s">
        <v>5062</v>
      </c>
      <c r="C3964" s="251" t="s">
        <v>8101</v>
      </c>
      <c r="D3964" s="251" t="s">
        <v>8102</v>
      </c>
    </row>
    <row r="3965" customFormat="false" ht="12.75" hidden="true" customHeight="false" outlineLevel="0" collapsed="false">
      <c r="B3965" s="251" t="s">
        <v>5062</v>
      </c>
      <c r="C3965" s="251" t="s">
        <v>8103</v>
      </c>
      <c r="D3965" s="251" t="s">
        <v>8104</v>
      </c>
    </row>
    <row r="3966" customFormat="false" ht="12.75" hidden="true" customHeight="false" outlineLevel="0" collapsed="false">
      <c r="B3966" s="251" t="s">
        <v>5062</v>
      </c>
      <c r="C3966" s="251" t="s">
        <v>8105</v>
      </c>
      <c r="D3966" s="251" t="s">
        <v>8106</v>
      </c>
    </row>
    <row r="3967" customFormat="false" ht="12.75" hidden="true" customHeight="false" outlineLevel="0" collapsed="false">
      <c r="B3967" s="251" t="s">
        <v>5062</v>
      </c>
      <c r="C3967" s="251" t="s">
        <v>8107</v>
      </c>
      <c r="D3967" s="251" t="s">
        <v>8108</v>
      </c>
    </row>
    <row r="3968" customFormat="false" ht="12.75" hidden="true" customHeight="false" outlineLevel="0" collapsed="false">
      <c r="B3968" s="251" t="s">
        <v>5062</v>
      </c>
      <c r="C3968" s="251" t="s">
        <v>8109</v>
      </c>
      <c r="D3968" s="251" t="s">
        <v>8110</v>
      </c>
    </row>
    <row r="3969" customFormat="false" ht="12.75" hidden="true" customHeight="false" outlineLevel="0" collapsed="false">
      <c r="B3969" s="251" t="s">
        <v>5062</v>
      </c>
      <c r="C3969" s="251" t="s">
        <v>8111</v>
      </c>
      <c r="D3969" s="251" t="s">
        <v>8112</v>
      </c>
    </row>
    <row r="3970" customFormat="false" ht="12.75" hidden="true" customHeight="false" outlineLevel="0" collapsed="false">
      <c r="B3970" s="251" t="s">
        <v>5062</v>
      </c>
      <c r="C3970" s="251" t="s">
        <v>8113</v>
      </c>
      <c r="D3970" s="251" t="s">
        <v>8114</v>
      </c>
    </row>
    <row r="3971" customFormat="false" ht="12.75" hidden="true" customHeight="false" outlineLevel="0" collapsed="false">
      <c r="B3971" s="251" t="s">
        <v>5062</v>
      </c>
      <c r="C3971" s="251" t="s">
        <v>8115</v>
      </c>
      <c r="D3971" s="251" t="s">
        <v>8116</v>
      </c>
    </row>
    <row r="3972" customFormat="false" ht="12.75" hidden="true" customHeight="false" outlineLevel="0" collapsed="false">
      <c r="B3972" s="251" t="s">
        <v>5062</v>
      </c>
      <c r="C3972" s="251" t="s">
        <v>8117</v>
      </c>
      <c r="D3972" s="251" t="s">
        <v>8118</v>
      </c>
    </row>
    <row r="3973" customFormat="false" ht="12.75" hidden="true" customHeight="false" outlineLevel="0" collapsed="false">
      <c r="B3973" s="251" t="s">
        <v>5062</v>
      </c>
      <c r="C3973" s="251" t="s">
        <v>8119</v>
      </c>
      <c r="D3973" s="251" t="s">
        <v>8120</v>
      </c>
    </row>
    <row r="3974" customFormat="false" ht="12.75" hidden="true" customHeight="false" outlineLevel="0" collapsed="false">
      <c r="B3974" s="251" t="s">
        <v>5062</v>
      </c>
      <c r="C3974" s="251" t="s">
        <v>8121</v>
      </c>
      <c r="D3974" s="251" t="s">
        <v>8122</v>
      </c>
    </row>
    <row r="3975" customFormat="false" ht="12.75" hidden="true" customHeight="false" outlineLevel="0" collapsed="false">
      <c r="B3975" s="251" t="s">
        <v>5062</v>
      </c>
      <c r="C3975" s="251" t="s">
        <v>8123</v>
      </c>
      <c r="D3975" s="251" t="s">
        <v>8124</v>
      </c>
    </row>
    <row r="3976" customFormat="false" ht="12.75" hidden="true" customHeight="false" outlineLevel="0" collapsed="false">
      <c r="B3976" s="251" t="s">
        <v>5062</v>
      </c>
      <c r="C3976" s="251" t="s">
        <v>8125</v>
      </c>
      <c r="D3976" s="251" t="s">
        <v>8126</v>
      </c>
    </row>
    <row r="3977" customFormat="false" ht="12.75" hidden="true" customHeight="false" outlineLevel="0" collapsed="false">
      <c r="B3977" s="251" t="s">
        <v>5062</v>
      </c>
      <c r="C3977" s="251" t="s">
        <v>8127</v>
      </c>
      <c r="D3977" s="251" t="s">
        <v>8128</v>
      </c>
    </row>
    <row r="3978" customFormat="false" ht="12.75" hidden="true" customHeight="false" outlineLevel="0" collapsed="false">
      <c r="B3978" s="251" t="s">
        <v>5062</v>
      </c>
      <c r="C3978" s="251" t="s">
        <v>8129</v>
      </c>
      <c r="D3978" s="251" t="s">
        <v>1834</v>
      </c>
    </row>
    <row r="3979" customFormat="false" ht="12.75" hidden="true" customHeight="false" outlineLevel="0" collapsed="false">
      <c r="B3979" s="251" t="s">
        <v>5062</v>
      </c>
      <c r="C3979" s="251" t="s">
        <v>8130</v>
      </c>
      <c r="D3979" s="251" t="s">
        <v>8131</v>
      </c>
    </row>
    <row r="3980" customFormat="false" ht="12.75" hidden="true" customHeight="false" outlineLevel="0" collapsed="false">
      <c r="B3980" s="251" t="s">
        <v>5062</v>
      </c>
      <c r="C3980" s="251" t="s">
        <v>8132</v>
      </c>
      <c r="D3980" s="251" t="s">
        <v>8133</v>
      </c>
    </row>
    <row r="3981" customFormat="false" ht="12.75" hidden="true" customHeight="false" outlineLevel="0" collapsed="false">
      <c r="B3981" s="251" t="s">
        <v>5062</v>
      </c>
      <c r="C3981" s="251" t="s">
        <v>8134</v>
      </c>
      <c r="D3981" s="251" t="s">
        <v>8135</v>
      </c>
    </row>
    <row r="3982" customFormat="false" ht="12.75" hidden="true" customHeight="false" outlineLevel="0" collapsed="false">
      <c r="B3982" s="251" t="s">
        <v>5062</v>
      </c>
      <c r="C3982" s="251" t="s">
        <v>8136</v>
      </c>
      <c r="D3982" s="251" t="s">
        <v>8137</v>
      </c>
    </row>
    <row r="3983" customFormat="false" ht="12.75" hidden="true" customHeight="false" outlineLevel="0" collapsed="false">
      <c r="B3983" s="251" t="s">
        <v>5062</v>
      </c>
      <c r="C3983" s="251" t="s">
        <v>8138</v>
      </c>
      <c r="D3983" s="251" t="s">
        <v>8139</v>
      </c>
    </row>
    <row r="3984" customFormat="false" ht="12.75" hidden="true" customHeight="false" outlineLevel="0" collapsed="false">
      <c r="B3984" s="251" t="s">
        <v>5062</v>
      </c>
      <c r="C3984" s="251" t="s">
        <v>8140</v>
      </c>
      <c r="D3984" s="251" t="s">
        <v>8141</v>
      </c>
    </row>
    <row r="3985" customFormat="false" ht="12.75" hidden="true" customHeight="false" outlineLevel="0" collapsed="false">
      <c r="B3985" s="251" t="s">
        <v>5062</v>
      </c>
      <c r="C3985" s="251" t="s">
        <v>8142</v>
      </c>
      <c r="D3985" s="251" t="s">
        <v>8143</v>
      </c>
    </row>
    <row r="3986" customFormat="false" ht="12.75" hidden="true" customHeight="false" outlineLevel="0" collapsed="false">
      <c r="B3986" s="251" t="s">
        <v>5062</v>
      </c>
      <c r="C3986" s="251" t="s">
        <v>8144</v>
      </c>
      <c r="D3986" s="251" t="s">
        <v>8145</v>
      </c>
    </row>
    <row r="3987" customFormat="false" ht="12.75" hidden="true" customHeight="false" outlineLevel="0" collapsed="false">
      <c r="B3987" s="251" t="s">
        <v>5062</v>
      </c>
      <c r="C3987" s="251" t="s">
        <v>8146</v>
      </c>
      <c r="D3987" s="251" t="s">
        <v>8147</v>
      </c>
    </row>
    <row r="3988" customFormat="false" ht="12.75" hidden="true" customHeight="false" outlineLevel="0" collapsed="false">
      <c r="B3988" s="251" t="s">
        <v>5062</v>
      </c>
      <c r="C3988" s="251" t="s">
        <v>8148</v>
      </c>
      <c r="D3988" s="251" t="s">
        <v>8149</v>
      </c>
    </row>
    <row r="3989" customFormat="false" ht="12.75" hidden="true" customHeight="false" outlineLevel="0" collapsed="false">
      <c r="B3989" s="251" t="s">
        <v>5062</v>
      </c>
      <c r="C3989" s="251" t="s">
        <v>8150</v>
      </c>
      <c r="D3989" s="251" t="s">
        <v>8151</v>
      </c>
    </row>
    <row r="3990" customFormat="false" ht="12.75" hidden="true" customHeight="false" outlineLevel="0" collapsed="false">
      <c r="B3990" s="251" t="s">
        <v>5062</v>
      </c>
      <c r="C3990" s="251" t="s">
        <v>8152</v>
      </c>
      <c r="D3990" s="251" t="s">
        <v>8153</v>
      </c>
    </row>
    <row r="3991" customFormat="false" ht="12.75" hidden="true" customHeight="false" outlineLevel="0" collapsed="false">
      <c r="B3991" s="251" t="s">
        <v>5062</v>
      </c>
      <c r="C3991" s="251" t="s">
        <v>8154</v>
      </c>
      <c r="D3991" s="251" t="s">
        <v>8155</v>
      </c>
    </row>
    <row r="3992" customFormat="false" ht="12.75" hidden="true" customHeight="false" outlineLevel="0" collapsed="false">
      <c r="B3992" s="251" t="s">
        <v>5062</v>
      </c>
      <c r="C3992" s="251" t="s">
        <v>8156</v>
      </c>
      <c r="D3992" s="251" t="s">
        <v>8157</v>
      </c>
    </row>
    <row r="3993" customFormat="false" ht="12.75" hidden="true" customHeight="false" outlineLevel="0" collapsed="false">
      <c r="B3993" s="251" t="s">
        <v>5062</v>
      </c>
      <c r="C3993" s="251" t="s">
        <v>8158</v>
      </c>
      <c r="D3993" s="251" t="s">
        <v>8159</v>
      </c>
    </row>
    <row r="3994" customFormat="false" ht="12.75" hidden="true" customHeight="false" outlineLevel="0" collapsed="false">
      <c r="B3994" s="251" t="s">
        <v>5062</v>
      </c>
      <c r="C3994" s="251" t="s">
        <v>8160</v>
      </c>
      <c r="D3994" s="251" t="s">
        <v>8161</v>
      </c>
    </row>
    <row r="3995" customFormat="false" ht="12.75" hidden="true" customHeight="false" outlineLevel="0" collapsed="false">
      <c r="B3995" s="251" t="s">
        <v>5062</v>
      </c>
      <c r="C3995" s="251" t="s">
        <v>8162</v>
      </c>
      <c r="D3995" s="251" t="s">
        <v>8163</v>
      </c>
    </row>
    <row r="3996" customFormat="false" ht="12.75" hidden="true" customHeight="false" outlineLevel="0" collapsed="false">
      <c r="B3996" s="251" t="s">
        <v>5062</v>
      </c>
      <c r="C3996" s="251" t="s">
        <v>8164</v>
      </c>
      <c r="D3996" s="251" t="s">
        <v>8165</v>
      </c>
    </row>
    <row r="3997" customFormat="false" ht="12.75" hidden="true" customHeight="false" outlineLevel="0" collapsed="false">
      <c r="B3997" s="251" t="s">
        <v>5062</v>
      </c>
      <c r="C3997" s="251" t="s">
        <v>8166</v>
      </c>
      <c r="D3997" s="251" t="s">
        <v>8167</v>
      </c>
    </row>
    <row r="3998" customFormat="false" ht="12.75" hidden="true" customHeight="false" outlineLevel="0" collapsed="false">
      <c r="B3998" s="251" t="s">
        <v>5062</v>
      </c>
      <c r="C3998" s="251" t="s">
        <v>8168</v>
      </c>
      <c r="D3998" s="251" t="s">
        <v>8169</v>
      </c>
    </row>
    <row r="3999" customFormat="false" ht="12.75" hidden="true" customHeight="false" outlineLevel="0" collapsed="false">
      <c r="B3999" s="251" t="s">
        <v>5062</v>
      </c>
      <c r="C3999" s="251" t="s">
        <v>8170</v>
      </c>
      <c r="D3999" s="251" t="s">
        <v>8171</v>
      </c>
    </row>
    <row r="4000" customFormat="false" ht="12.75" hidden="true" customHeight="false" outlineLevel="0" collapsed="false">
      <c r="B4000" s="251" t="s">
        <v>5062</v>
      </c>
      <c r="C4000" s="251" t="s">
        <v>8172</v>
      </c>
      <c r="D4000" s="251" t="s">
        <v>8173</v>
      </c>
    </row>
    <row r="4001" customFormat="false" ht="12.75" hidden="true" customHeight="false" outlineLevel="0" collapsed="false">
      <c r="B4001" s="251" t="s">
        <v>5062</v>
      </c>
      <c r="C4001" s="251" t="s">
        <v>1844</v>
      </c>
      <c r="D4001" s="251" t="s">
        <v>8174</v>
      </c>
    </row>
    <row r="4002" customFormat="false" ht="12.75" hidden="true" customHeight="false" outlineLevel="0" collapsed="false">
      <c r="B4002" s="251" t="s">
        <v>5062</v>
      </c>
      <c r="C4002" s="251" t="s">
        <v>8175</v>
      </c>
      <c r="D4002" s="251" t="s">
        <v>8176</v>
      </c>
    </row>
    <row r="4003" customFormat="false" ht="12.75" hidden="true" customHeight="false" outlineLevel="0" collapsed="false">
      <c r="B4003" s="251" t="s">
        <v>5062</v>
      </c>
      <c r="C4003" s="251" t="s">
        <v>8177</v>
      </c>
      <c r="D4003" s="251" t="s">
        <v>8178</v>
      </c>
    </row>
    <row r="4004" customFormat="false" ht="12.75" hidden="true" customHeight="false" outlineLevel="0" collapsed="false">
      <c r="B4004" s="251" t="s">
        <v>5062</v>
      </c>
      <c r="C4004" s="251" t="s">
        <v>8179</v>
      </c>
      <c r="D4004" s="251" t="s">
        <v>8180</v>
      </c>
    </row>
    <row r="4005" customFormat="false" ht="12.75" hidden="true" customHeight="false" outlineLevel="0" collapsed="false">
      <c r="B4005" s="251" t="s">
        <v>5062</v>
      </c>
      <c r="C4005" s="251" t="s">
        <v>8181</v>
      </c>
      <c r="D4005" s="251" t="s">
        <v>8182</v>
      </c>
    </row>
    <row r="4006" customFormat="false" ht="12.75" hidden="true" customHeight="false" outlineLevel="0" collapsed="false">
      <c r="B4006" s="251" t="s">
        <v>5062</v>
      </c>
      <c r="C4006" s="251" t="s">
        <v>8183</v>
      </c>
      <c r="D4006" s="251" t="s">
        <v>8184</v>
      </c>
    </row>
    <row r="4007" customFormat="false" ht="12.75" hidden="true" customHeight="false" outlineLevel="0" collapsed="false">
      <c r="B4007" s="251" t="s">
        <v>5062</v>
      </c>
      <c r="C4007" s="251" t="s">
        <v>8185</v>
      </c>
      <c r="D4007" s="251" t="s">
        <v>8186</v>
      </c>
    </row>
    <row r="4008" customFormat="false" ht="12.75" hidden="true" customHeight="false" outlineLevel="0" collapsed="false">
      <c r="B4008" s="251" t="s">
        <v>5062</v>
      </c>
      <c r="C4008" s="251" t="s">
        <v>8187</v>
      </c>
      <c r="D4008" s="251" t="s">
        <v>8188</v>
      </c>
    </row>
    <row r="4009" customFormat="false" ht="12.75" hidden="true" customHeight="false" outlineLevel="0" collapsed="false">
      <c r="B4009" s="251" t="s">
        <v>5062</v>
      </c>
      <c r="C4009" s="251" t="s">
        <v>1846</v>
      </c>
      <c r="D4009" s="251" t="s">
        <v>8189</v>
      </c>
    </row>
    <row r="4010" customFormat="false" ht="12.75" hidden="true" customHeight="false" outlineLevel="0" collapsed="false">
      <c r="B4010" s="251" t="s">
        <v>5062</v>
      </c>
      <c r="C4010" s="251" t="s">
        <v>8190</v>
      </c>
      <c r="D4010" s="251" t="s">
        <v>8191</v>
      </c>
    </row>
    <row r="4011" customFormat="false" ht="12.75" hidden="true" customHeight="false" outlineLevel="0" collapsed="false">
      <c r="B4011" s="251" t="s">
        <v>5062</v>
      </c>
      <c r="C4011" s="251" t="s">
        <v>8192</v>
      </c>
      <c r="D4011" s="251" t="s">
        <v>8193</v>
      </c>
    </row>
    <row r="4012" customFormat="false" ht="12.75" hidden="true" customHeight="false" outlineLevel="0" collapsed="false">
      <c r="B4012" s="251" t="s">
        <v>5062</v>
      </c>
      <c r="C4012" s="251" t="s">
        <v>8194</v>
      </c>
      <c r="D4012" s="251" t="s">
        <v>8195</v>
      </c>
    </row>
    <row r="4013" customFormat="false" ht="12.75" hidden="true" customHeight="false" outlineLevel="0" collapsed="false">
      <c r="B4013" s="251" t="s">
        <v>5062</v>
      </c>
      <c r="C4013" s="251" t="s">
        <v>8196</v>
      </c>
      <c r="D4013" s="251" t="s">
        <v>8197</v>
      </c>
    </row>
    <row r="4014" customFormat="false" ht="12.75" hidden="true" customHeight="false" outlineLevel="0" collapsed="false">
      <c r="B4014" s="251" t="s">
        <v>5062</v>
      </c>
      <c r="C4014" s="251" t="s">
        <v>8198</v>
      </c>
      <c r="D4014" s="251" t="s">
        <v>8199</v>
      </c>
    </row>
    <row r="4015" customFormat="false" ht="12.75" hidden="true" customHeight="false" outlineLevel="0" collapsed="false">
      <c r="B4015" s="251" t="s">
        <v>5062</v>
      </c>
      <c r="C4015" s="251" t="s">
        <v>8200</v>
      </c>
      <c r="D4015" s="251" t="s">
        <v>8201</v>
      </c>
    </row>
    <row r="4016" customFormat="false" ht="12.75" hidden="true" customHeight="false" outlineLevel="0" collapsed="false">
      <c r="B4016" s="251" t="s">
        <v>5062</v>
      </c>
      <c r="C4016" s="251" t="s">
        <v>8202</v>
      </c>
      <c r="D4016" s="251" t="s">
        <v>8203</v>
      </c>
    </row>
    <row r="4017" customFormat="false" ht="12.75" hidden="true" customHeight="false" outlineLevel="0" collapsed="false">
      <c r="B4017" s="251" t="s">
        <v>5062</v>
      </c>
      <c r="C4017" s="251" t="s">
        <v>8204</v>
      </c>
      <c r="D4017" s="251" t="s">
        <v>8205</v>
      </c>
    </row>
    <row r="4018" customFormat="false" ht="12.75" hidden="true" customHeight="false" outlineLevel="0" collapsed="false">
      <c r="B4018" s="251" t="s">
        <v>5062</v>
      </c>
      <c r="C4018" s="251" t="s">
        <v>1848</v>
      </c>
      <c r="D4018" s="251" t="s">
        <v>8206</v>
      </c>
    </row>
    <row r="4019" customFormat="false" ht="12.75" hidden="true" customHeight="false" outlineLevel="0" collapsed="false">
      <c r="B4019" s="251" t="s">
        <v>5062</v>
      </c>
      <c r="C4019" s="251" t="s">
        <v>8207</v>
      </c>
      <c r="D4019" s="251" t="s">
        <v>4197</v>
      </c>
    </row>
    <row r="4020" customFormat="false" ht="12.75" hidden="true" customHeight="false" outlineLevel="0" collapsed="false">
      <c r="B4020" s="251" t="s">
        <v>5062</v>
      </c>
      <c r="C4020" s="251" t="s">
        <v>8208</v>
      </c>
      <c r="D4020" s="251" t="s">
        <v>8209</v>
      </c>
    </row>
    <row r="4021" customFormat="false" ht="12.75" hidden="true" customHeight="false" outlineLevel="0" collapsed="false">
      <c r="B4021" s="251" t="s">
        <v>5062</v>
      </c>
      <c r="C4021" s="251" t="s">
        <v>8210</v>
      </c>
      <c r="D4021" s="251" t="s">
        <v>8211</v>
      </c>
    </row>
    <row r="4022" customFormat="false" ht="12.75" hidden="true" customHeight="false" outlineLevel="0" collapsed="false">
      <c r="B4022" s="251" t="s">
        <v>5062</v>
      </c>
      <c r="C4022" s="251" t="s">
        <v>8212</v>
      </c>
      <c r="D4022" s="251" t="s">
        <v>8213</v>
      </c>
    </row>
    <row r="4023" customFormat="false" ht="12.75" hidden="true" customHeight="false" outlineLevel="0" collapsed="false">
      <c r="B4023" s="251" t="s">
        <v>5062</v>
      </c>
      <c r="C4023" s="251" t="s">
        <v>8214</v>
      </c>
      <c r="D4023" s="251" t="s">
        <v>8215</v>
      </c>
    </row>
    <row r="4024" customFormat="false" ht="12.75" hidden="true" customHeight="false" outlineLevel="0" collapsed="false">
      <c r="B4024" s="251" t="s">
        <v>5062</v>
      </c>
      <c r="C4024" s="251" t="s">
        <v>8216</v>
      </c>
      <c r="D4024" s="251" t="s">
        <v>8217</v>
      </c>
    </row>
    <row r="4025" customFormat="false" ht="12.75" hidden="true" customHeight="false" outlineLevel="0" collapsed="false">
      <c r="B4025" s="251" t="s">
        <v>5062</v>
      </c>
      <c r="C4025" s="251" t="s">
        <v>8218</v>
      </c>
      <c r="D4025" s="251" t="s">
        <v>8219</v>
      </c>
    </row>
    <row r="4026" customFormat="false" ht="12.75" hidden="true" customHeight="false" outlineLevel="0" collapsed="false">
      <c r="B4026" s="251" t="s">
        <v>5062</v>
      </c>
      <c r="C4026" s="251" t="s">
        <v>8220</v>
      </c>
      <c r="D4026" s="251" t="s">
        <v>8221</v>
      </c>
    </row>
    <row r="4027" customFormat="false" ht="12.75" hidden="true" customHeight="false" outlineLevel="0" collapsed="false">
      <c r="B4027" s="251" t="s">
        <v>5062</v>
      </c>
      <c r="C4027" s="251" t="s">
        <v>8222</v>
      </c>
      <c r="D4027" s="251" t="s">
        <v>8223</v>
      </c>
    </row>
    <row r="4028" customFormat="false" ht="12.75" hidden="true" customHeight="false" outlineLevel="0" collapsed="false">
      <c r="B4028" s="251" t="s">
        <v>5062</v>
      </c>
      <c r="C4028" s="251" t="s">
        <v>8224</v>
      </c>
      <c r="D4028" s="251" t="s">
        <v>8225</v>
      </c>
    </row>
    <row r="4029" customFormat="false" ht="12.75" hidden="true" customHeight="false" outlineLevel="0" collapsed="false">
      <c r="B4029" s="251" t="s">
        <v>5062</v>
      </c>
      <c r="C4029" s="251" t="s">
        <v>8226</v>
      </c>
      <c r="D4029" s="251" t="s">
        <v>8227</v>
      </c>
    </row>
    <row r="4030" customFormat="false" ht="12.75" hidden="true" customHeight="false" outlineLevel="0" collapsed="false">
      <c r="B4030" s="251" t="s">
        <v>5062</v>
      </c>
      <c r="C4030" s="251" t="s">
        <v>8228</v>
      </c>
      <c r="D4030" s="251" t="s">
        <v>8229</v>
      </c>
    </row>
    <row r="4031" customFormat="false" ht="12.75" hidden="true" customHeight="false" outlineLevel="0" collapsed="false">
      <c r="B4031" s="251" t="s">
        <v>5062</v>
      </c>
      <c r="C4031" s="251" t="s">
        <v>8230</v>
      </c>
      <c r="D4031" s="251" t="s">
        <v>8231</v>
      </c>
    </row>
    <row r="4032" customFormat="false" ht="12.75" hidden="true" customHeight="false" outlineLevel="0" collapsed="false">
      <c r="B4032" s="251" t="s">
        <v>5062</v>
      </c>
      <c r="C4032" s="251" t="s">
        <v>8232</v>
      </c>
      <c r="D4032" s="251" t="s">
        <v>8233</v>
      </c>
    </row>
    <row r="4033" customFormat="false" ht="12.75" hidden="true" customHeight="false" outlineLevel="0" collapsed="false">
      <c r="B4033" s="251" t="s">
        <v>5062</v>
      </c>
      <c r="C4033" s="251" t="s">
        <v>8234</v>
      </c>
      <c r="D4033" s="251" t="s">
        <v>8235</v>
      </c>
    </row>
    <row r="4034" customFormat="false" ht="12.75" hidden="true" customHeight="false" outlineLevel="0" collapsed="false">
      <c r="B4034" s="251" t="s">
        <v>5062</v>
      </c>
      <c r="C4034" s="251" t="s">
        <v>8236</v>
      </c>
      <c r="D4034" s="251" t="s">
        <v>8237</v>
      </c>
    </row>
    <row r="4035" customFormat="false" ht="12.75" hidden="true" customHeight="false" outlineLevel="0" collapsed="false">
      <c r="B4035" s="251" t="s">
        <v>5062</v>
      </c>
      <c r="C4035" s="251" t="s">
        <v>8238</v>
      </c>
      <c r="D4035" s="251" t="s">
        <v>8239</v>
      </c>
    </row>
    <row r="4036" customFormat="false" ht="12.75" hidden="true" customHeight="false" outlineLevel="0" collapsed="false">
      <c r="B4036" s="251" t="s">
        <v>5062</v>
      </c>
      <c r="C4036" s="251" t="s">
        <v>8240</v>
      </c>
      <c r="D4036" s="251" t="s">
        <v>8241</v>
      </c>
    </row>
    <row r="4037" customFormat="false" ht="12.75" hidden="true" customHeight="false" outlineLevel="0" collapsed="false">
      <c r="B4037" s="251" t="s">
        <v>5062</v>
      </c>
      <c r="C4037" s="251" t="s">
        <v>1850</v>
      </c>
      <c r="D4037" s="251" t="s">
        <v>8242</v>
      </c>
    </row>
    <row r="4038" customFormat="false" ht="12.75" hidden="true" customHeight="false" outlineLevel="0" collapsed="false">
      <c r="B4038" s="251" t="s">
        <v>5062</v>
      </c>
      <c r="C4038" s="251" t="s">
        <v>8243</v>
      </c>
      <c r="D4038" s="251" t="s">
        <v>8244</v>
      </c>
    </row>
    <row r="4039" customFormat="false" ht="12.75" hidden="true" customHeight="false" outlineLevel="0" collapsed="false">
      <c r="B4039" s="251" t="s">
        <v>5062</v>
      </c>
      <c r="C4039" s="251" t="s">
        <v>8245</v>
      </c>
      <c r="D4039" s="251" t="s">
        <v>8246</v>
      </c>
    </row>
    <row r="4040" customFormat="false" ht="12.75" hidden="true" customHeight="false" outlineLevel="0" collapsed="false">
      <c r="B4040" s="251" t="s">
        <v>5062</v>
      </c>
      <c r="C4040" s="251" t="s">
        <v>8247</v>
      </c>
      <c r="D4040" s="251" t="s">
        <v>8248</v>
      </c>
    </row>
    <row r="4041" customFormat="false" ht="12.75" hidden="true" customHeight="false" outlineLevel="0" collapsed="false">
      <c r="B4041" s="251" t="s">
        <v>5062</v>
      </c>
      <c r="C4041" s="251" t="s">
        <v>8249</v>
      </c>
      <c r="D4041" s="251" t="s">
        <v>8250</v>
      </c>
    </row>
    <row r="4042" customFormat="false" ht="12.75" hidden="true" customHeight="false" outlineLevel="0" collapsed="false">
      <c r="B4042" s="251" t="s">
        <v>5062</v>
      </c>
      <c r="C4042" s="251" t="s">
        <v>8251</v>
      </c>
      <c r="D4042" s="251" t="s">
        <v>8252</v>
      </c>
    </row>
    <row r="4043" customFormat="false" ht="12.75" hidden="true" customHeight="false" outlineLevel="0" collapsed="false">
      <c r="B4043" s="251" t="s">
        <v>5062</v>
      </c>
      <c r="C4043" s="251" t="s">
        <v>8253</v>
      </c>
      <c r="D4043" s="251" t="s">
        <v>8254</v>
      </c>
    </row>
    <row r="4044" customFormat="false" ht="12.75" hidden="true" customHeight="false" outlineLevel="0" collapsed="false">
      <c r="B4044" s="251" t="s">
        <v>5062</v>
      </c>
      <c r="C4044" s="251" t="s">
        <v>8255</v>
      </c>
      <c r="D4044" s="251" t="s">
        <v>8256</v>
      </c>
    </row>
    <row r="4045" customFormat="false" ht="12.75" hidden="true" customHeight="false" outlineLevel="0" collapsed="false">
      <c r="B4045" s="251" t="s">
        <v>5062</v>
      </c>
      <c r="C4045" s="251" t="s">
        <v>8257</v>
      </c>
      <c r="D4045" s="251" t="s">
        <v>8258</v>
      </c>
    </row>
    <row r="4046" customFormat="false" ht="12.75" hidden="true" customHeight="false" outlineLevel="0" collapsed="false">
      <c r="B4046" s="251" t="s">
        <v>5062</v>
      </c>
      <c r="C4046" s="251" t="s">
        <v>1852</v>
      </c>
      <c r="D4046" s="251" t="s">
        <v>8259</v>
      </c>
    </row>
    <row r="4047" customFormat="false" ht="12.75" hidden="true" customHeight="false" outlineLevel="0" collapsed="false">
      <c r="B4047" s="251" t="s">
        <v>5062</v>
      </c>
      <c r="C4047" s="251" t="s">
        <v>8260</v>
      </c>
      <c r="D4047" s="251" t="s">
        <v>8261</v>
      </c>
    </row>
    <row r="4048" customFormat="false" ht="12.75" hidden="true" customHeight="false" outlineLevel="0" collapsed="false">
      <c r="B4048" s="251" t="s">
        <v>5062</v>
      </c>
      <c r="C4048" s="251" t="s">
        <v>6161</v>
      </c>
      <c r="D4048" s="251" t="s">
        <v>8262</v>
      </c>
    </row>
    <row r="4049" customFormat="false" ht="12.75" hidden="true" customHeight="false" outlineLevel="0" collapsed="false">
      <c r="B4049" s="251" t="s">
        <v>5062</v>
      </c>
      <c r="C4049" s="251" t="s">
        <v>8263</v>
      </c>
      <c r="D4049" s="251" t="s">
        <v>8264</v>
      </c>
    </row>
    <row r="4050" customFormat="false" ht="12.75" hidden="true" customHeight="false" outlineLevel="0" collapsed="false">
      <c r="B4050" s="251" t="s">
        <v>5062</v>
      </c>
      <c r="C4050" s="251" t="s">
        <v>8265</v>
      </c>
      <c r="D4050" s="251" t="s">
        <v>8266</v>
      </c>
    </row>
    <row r="4051" customFormat="false" ht="12.75" hidden="true" customHeight="false" outlineLevel="0" collapsed="false">
      <c r="B4051" s="251" t="s">
        <v>5062</v>
      </c>
      <c r="C4051" s="251" t="s">
        <v>8267</v>
      </c>
      <c r="D4051" s="251" t="s">
        <v>8268</v>
      </c>
    </row>
    <row r="4052" customFormat="false" ht="12.75" hidden="true" customHeight="false" outlineLevel="0" collapsed="false">
      <c r="B4052" s="251" t="s">
        <v>5062</v>
      </c>
      <c r="C4052" s="251" t="s">
        <v>8269</v>
      </c>
      <c r="D4052" s="251" t="s">
        <v>8270</v>
      </c>
    </row>
    <row r="4053" customFormat="false" ht="12.75" hidden="true" customHeight="false" outlineLevel="0" collapsed="false">
      <c r="B4053" s="251" t="s">
        <v>5062</v>
      </c>
      <c r="C4053" s="251" t="s">
        <v>8271</v>
      </c>
      <c r="D4053" s="251" t="s">
        <v>8272</v>
      </c>
    </row>
    <row r="4054" customFormat="false" ht="12.75" hidden="true" customHeight="false" outlineLevel="0" collapsed="false">
      <c r="B4054" s="251" t="s">
        <v>5062</v>
      </c>
      <c r="C4054" s="251" t="s">
        <v>8273</v>
      </c>
      <c r="D4054" s="251" t="s">
        <v>8274</v>
      </c>
    </row>
    <row r="4055" customFormat="false" ht="12.75" hidden="true" customHeight="false" outlineLevel="0" collapsed="false">
      <c r="B4055" s="251" t="s">
        <v>5062</v>
      </c>
      <c r="C4055" s="251" t="s">
        <v>1854</v>
      </c>
      <c r="D4055" s="251" t="s">
        <v>8275</v>
      </c>
    </row>
    <row r="4056" customFormat="false" ht="12.75" hidden="true" customHeight="false" outlineLevel="0" collapsed="false">
      <c r="B4056" s="251" t="s">
        <v>5062</v>
      </c>
      <c r="C4056" s="251" t="s">
        <v>8276</v>
      </c>
      <c r="D4056" s="251" t="s">
        <v>8277</v>
      </c>
    </row>
    <row r="4057" customFormat="false" ht="12.75" hidden="true" customHeight="false" outlineLevel="0" collapsed="false">
      <c r="B4057" s="251" t="s">
        <v>5062</v>
      </c>
      <c r="C4057" s="251" t="s">
        <v>8278</v>
      </c>
      <c r="D4057" s="251" t="s">
        <v>8279</v>
      </c>
    </row>
    <row r="4058" customFormat="false" ht="12.75" hidden="true" customHeight="false" outlineLevel="0" collapsed="false">
      <c r="B4058" s="251" t="s">
        <v>5062</v>
      </c>
      <c r="C4058" s="251" t="s">
        <v>8280</v>
      </c>
      <c r="D4058" s="251" t="s">
        <v>8281</v>
      </c>
    </row>
    <row r="4059" customFormat="false" ht="12.75" hidden="true" customHeight="false" outlineLevel="0" collapsed="false">
      <c r="B4059" s="251" t="s">
        <v>5062</v>
      </c>
      <c r="C4059" s="251" t="s">
        <v>8282</v>
      </c>
      <c r="D4059" s="251" t="s">
        <v>8283</v>
      </c>
    </row>
    <row r="4060" customFormat="false" ht="12.75" hidden="true" customHeight="false" outlineLevel="0" collapsed="false">
      <c r="B4060" s="251" t="s">
        <v>5062</v>
      </c>
      <c r="C4060" s="251" t="s">
        <v>8284</v>
      </c>
      <c r="D4060" s="251" t="s">
        <v>8285</v>
      </c>
    </row>
    <row r="4061" customFormat="false" ht="12.75" hidden="true" customHeight="false" outlineLevel="0" collapsed="false">
      <c r="B4061" s="251" t="s">
        <v>5062</v>
      </c>
      <c r="C4061" s="251" t="s">
        <v>8286</v>
      </c>
      <c r="D4061" s="251" t="s">
        <v>8287</v>
      </c>
    </row>
    <row r="4062" customFormat="false" ht="12.75" hidden="true" customHeight="false" outlineLevel="0" collapsed="false">
      <c r="B4062" s="251" t="s">
        <v>5062</v>
      </c>
      <c r="C4062" s="251" t="s">
        <v>8288</v>
      </c>
      <c r="D4062" s="251" t="s">
        <v>8289</v>
      </c>
    </row>
    <row r="4063" customFormat="false" ht="12.75" hidden="true" customHeight="false" outlineLevel="0" collapsed="false">
      <c r="B4063" s="251" t="s">
        <v>5062</v>
      </c>
      <c r="C4063" s="251" t="s">
        <v>8290</v>
      </c>
      <c r="D4063" s="251" t="s">
        <v>8291</v>
      </c>
    </row>
    <row r="4064" customFormat="false" ht="12.75" hidden="true" customHeight="false" outlineLevel="0" collapsed="false">
      <c r="B4064" s="251" t="s">
        <v>5062</v>
      </c>
      <c r="C4064" s="251" t="s">
        <v>1856</v>
      </c>
      <c r="D4064" s="251" t="s">
        <v>8292</v>
      </c>
    </row>
    <row r="4065" customFormat="false" ht="12.75" hidden="true" customHeight="false" outlineLevel="0" collapsed="false">
      <c r="B4065" s="251" t="s">
        <v>5062</v>
      </c>
      <c r="C4065" s="251" t="s">
        <v>8293</v>
      </c>
      <c r="D4065" s="251" t="s">
        <v>8294</v>
      </c>
    </row>
    <row r="4066" customFormat="false" ht="12.75" hidden="true" customHeight="false" outlineLevel="0" collapsed="false">
      <c r="B4066" s="251" t="s">
        <v>5062</v>
      </c>
      <c r="C4066" s="251" t="s">
        <v>8295</v>
      </c>
      <c r="D4066" s="251" t="s">
        <v>8296</v>
      </c>
    </row>
    <row r="4067" customFormat="false" ht="12.75" hidden="true" customHeight="false" outlineLevel="0" collapsed="false">
      <c r="B4067" s="251" t="s">
        <v>5062</v>
      </c>
      <c r="C4067" s="251" t="s">
        <v>8297</v>
      </c>
      <c r="D4067" s="251" t="s">
        <v>8298</v>
      </c>
    </row>
    <row r="4068" customFormat="false" ht="12.75" hidden="true" customHeight="false" outlineLevel="0" collapsed="false">
      <c r="B4068" s="251" t="s">
        <v>5062</v>
      </c>
      <c r="C4068" s="251" t="s">
        <v>8299</v>
      </c>
      <c r="D4068" s="251" t="s">
        <v>8300</v>
      </c>
    </row>
    <row r="4069" customFormat="false" ht="12.75" hidden="true" customHeight="false" outlineLevel="0" collapsed="false">
      <c r="B4069" s="251" t="s">
        <v>5062</v>
      </c>
      <c r="C4069" s="251" t="s">
        <v>8301</v>
      </c>
      <c r="D4069" s="251" t="s">
        <v>8302</v>
      </c>
    </row>
    <row r="4070" customFormat="false" ht="12.75" hidden="true" customHeight="false" outlineLevel="0" collapsed="false">
      <c r="B4070" s="251" t="s">
        <v>5062</v>
      </c>
      <c r="C4070" s="251" t="s">
        <v>8303</v>
      </c>
      <c r="D4070" s="251" t="s">
        <v>8304</v>
      </c>
    </row>
    <row r="4071" customFormat="false" ht="12.75" hidden="true" customHeight="false" outlineLevel="0" collapsed="false">
      <c r="B4071" s="251" t="s">
        <v>5062</v>
      </c>
      <c r="C4071" s="251" t="s">
        <v>8305</v>
      </c>
      <c r="D4071" s="251" t="s">
        <v>8306</v>
      </c>
    </row>
    <row r="4072" customFormat="false" ht="12.75" hidden="true" customHeight="false" outlineLevel="0" collapsed="false">
      <c r="B4072" s="251" t="s">
        <v>5062</v>
      </c>
      <c r="C4072" s="251" t="s">
        <v>8307</v>
      </c>
      <c r="D4072" s="251" t="s">
        <v>8308</v>
      </c>
    </row>
    <row r="4073" customFormat="false" ht="12.75" hidden="true" customHeight="false" outlineLevel="0" collapsed="false">
      <c r="B4073" s="251" t="s">
        <v>5062</v>
      </c>
      <c r="C4073" s="251" t="s">
        <v>8309</v>
      </c>
      <c r="D4073" s="251" t="s">
        <v>6455</v>
      </c>
    </row>
    <row r="4074" customFormat="false" ht="12.75" hidden="true" customHeight="false" outlineLevel="0" collapsed="false">
      <c r="B4074" s="251" t="s">
        <v>5062</v>
      </c>
      <c r="C4074" s="251" t="s">
        <v>8310</v>
      </c>
      <c r="D4074" s="251" t="s">
        <v>8311</v>
      </c>
    </row>
    <row r="4075" customFormat="false" ht="12.75" hidden="true" customHeight="false" outlineLevel="0" collapsed="false">
      <c r="B4075" s="251" t="s">
        <v>5062</v>
      </c>
      <c r="C4075" s="251" t="s">
        <v>8312</v>
      </c>
      <c r="D4075" s="251" t="s">
        <v>8313</v>
      </c>
    </row>
    <row r="4076" customFormat="false" ht="12.75" hidden="true" customHeight="false" outlineLevel="0" collapsed="false">
      <c r="B4076" s="251" t="s">
        <v>5062</v>
      </c>
      <c r="C4076" s="251" t="s">
        <v>8314</v>
      </c>
      <c r="D4076" s="251" t="s">
        <v>8315</v>
      </c>
    </row>
    <row r="4077" customFormat="false" ht="12.75" hidden="true" customHeight="false" outlineLevel="0" collapsed="false">
      <c r="B4077" s="251" t="s">
        <v>5062</v>
      </c>
      <c r="C4077" s="251" t="s">
        <v>8316</v>
      </c>
      <c r="D4077" s="251" t="s">
        <v>8317</v>
      </c>
    </row>
    <row r="4078" customFormat="false" ht="12.75" hidden="true" customHeight="false" outlineLevel="0" collapsed="false">
      <c r="B4078" s="251" t="s">
        <v>5062</v>
      </c>
      <c r="C4078" s="251" t="s">
        <v>8318</v>
      </c>
      <c r="D4078" s="251" t="s">
        <v>8319</v>
      </c>
    </row>
    <row r="4079" customFormat="false" ht="12.75" hidden="true" customHeight="false" outlineLevel="0" collapsed="false">
      <c r="B4079" s="251" t="s">
        <v>5062</v>
      </c>
      <c r="C4079" s="251" t="s">
        <v>8320</v>
      </c>
      <c r="D4079" s="251" t="s">
        <v>8321</v>
      </c>
    </row>
    <row r="4080" customFormat="false" ht="12.75" hidden="true" customHeight="false" outlineLevel="0" collapsed="false">
      <c r="B4080" s="251" t="s">
        <v>5062</v>
      </c>
      <c r="C4080" s="251" t="s">
        <v>8322</v>
      </c>
      <c r="D4080" s="251" t="s">
        <v>8323</v>
      </c>
    </row>
    <row r="4081" customFormat="false" ht="12.75" hidden="true" customHeight="false" outlineLevel="0" collapsed="false">
      <c r="B4081" s="251" t="s">
        <v>5062</v>
      </c>
      <c r="C4081" s="251" t="s">
        <v>8324</v>
      </c>
      <c r="D4081" s="251" t="s">
        <v>8325</v>
      </c>
    </row>
    <row r="4082" customFormat="false" ht="12.75" hidden="true" customHeight="false" outlineLevel="0" collapsed="false">
      <c r="B4082" s="251" t="s">
        <v>5062</v>
      </c>
      <c r="C4082" s="251" t="s">
        <v>8326</v>
      </c>
      <c r="D4082" s="251" t="s">
        <v>8327</v>
      </c>
    </row>
    <row r="4083" customFormat="false" ht="12.75" hidden="true" customHeight="false" outlineLevel="0" collapsed="false">
      <c r="B4083" s="251" t="s">
        <v>5062</v>
      </c>
      <c r="C4083" s="251" t="s">
        <v>8328</v>
      </c>
      <c r="D4083" s="251" t="s">
        <v>8329</v>
      </c>
    </row>
    <row r="4084" customFormat="false" ht="12.75" hidden="true" customHeight="false" outlineLevel="0" collapsed="false">
      <c r="B4084" s="251" t="s">
        <v>5062</v>
      </c>
      <c r="C4084" s="251" t="s">
        <v>8330</v>
      </c>
      <c r="D4084" s="251" t="s">
        <v>8331</v>
      </c>
    </row>
    <row r="4085" customFormat="false" ht="12.75" hidden="true" customHeight="false" outlineLevel="0" collapsed="false">
      <c r="B4085" s="251" t="s">
        <v>5062</v>
      </c>
      <c r="C4085" s="251" t="s">
        <v>8332</v>
      </c>
      <c r="D4085" s="251" t="s">
        <v>8333</v>
      </c>
    </row>
    <row r="4086" customFormat="false" ht="12.75" hidden="true" customHeight="false" outlineLevel="0" collapsed="false">
      <c r="B4086" s="251" t="s">
        <v>5062</v>
      </c>
      <c r="C4086" s="251" t="s">
        <v>8334</v>
      </c>
      <c r="D4086" s="251" t="s">
        <v>8335</v>
      </c>
    </row>
    <row r="4087" customFormat="false" ht="12.75" hidden="true" customHeight="false" outlineLevel="0" collapsed="false">
      <c r="B4087" s="251" t="s">
        <v>5062</v>
      </c>
      <c r="C4087" s="251" t="s">
        <v>8336</v>
      </c>
      <c r="D4087" s="251" t="s">
        <v>8337</v>
      </c>
    </row>
    <row r="4088" customFormat="false" ht="12.75" hidden="true" customHeight="false" outlineLevel="0" collapsed="false">
      <c r="B4088" s="251" t="s">
        <v>5062</v>
      </c>
      <c r="C4088" s="251" t="s">
        <v>8338</v>
      </c>
      <c r="D4088" s="251" t="s">
        <v>8339</v>
      </c>
    </row>
    <row r="4089" customFormat="false" ht="12.75" hidden="true" customHeight="false" outlineLevel="0" collapsed="false">
      <c r="B4089" s="251" t="s">
        <v>5062</v>
      </c>
      <c r="C4089" s="251" t="s">
        <v>8340</v>
      </c>
      <c r="D4089" s="251" t="s">
        <v>8341</v>
      </c>
    </row>
    <row r="4090" customFormat="false" ht="12.75" hidden="true" customHeight="false" outlineLevel="0" collapsed="false">
      <c r="B4090" s="251" t="s">
        <v>5062</v>
      </c>
      <c r="C4090" s="251" t="s">
        <v>8342</v>
      </c>
      <c r="D4090" s="251" t="s">
        <v>8343</v>
      </c>
    </row>
    <row r="4091" customFormat="false" ht="12.75" hidden="true" customHeight="false" outlineLevel="0" collapsed="false">
      <c r="B4091" s="251" t="s">
        <v>5062</v>
      </c>
      <c r="C4091" s="251" t="s">
        <v>8344</v>
      </c>
      <c r="D4091" s="251" t="s">
        <v>8345</v>
      </c>
    </row>
    <row r="4092" customFormat="false" ht="12.75" hidden="true" customHeight="false" outlineLevel="0" collapsed="false">
      <c r="B4092" s="251" t="s">
        <v>5062</v>
      </c>
      <c r="C4092" s="251" t="s">
        <v>8346</v>
      </c>
      <c r="D4092" s="251" t="s">
        <v>8347</v>
      </c>
    </row>
    <row r="4093" customFormat="false" ht="12.75" hidden="true" customHeight="false" outlineLevel="0" collapsed="false">
      <c r="B4093" s="251" t="s">
        <v>5062</v>
      </c>
      <c r="C4093" s="251" t="s">
        <v>8348</v>
      </c>
      <c r="D4093" s="251" t="s">
        <v>8349</v>
      </c>
    </row>
    <row r="4094" customFormat="false" ht="12.75" hidden="true" customHeight="false" outlineLevel="0" collapsed="false">
      <c r="B4094" s="251" t="s">
        <v>5062</v>
      </c>
      <c r="C4094" s="251" t="s">
        <v>8350</v>
      </c>
      <c r="D4094" s="251" t="s">
        <v>8351</v>
      </c>
    </row>
    <row r="4095" customFormat="false" ht="12.75" hidden="true" customHeight="false" outlineLevel="0" collapsed="false">
      <c r="B4095" s="251" t="s">
        <v>5062</v>
      </c>
      <c r="C4095" s="251" t="s">
        <v>8352</v>
      </c>
      <c r="D4095" s="251" t="s">
        <v>8353</v>
      </c>
    </row>
    <row r="4096" customFormat="false" ht="12.75" hidden="true" customHeight="false" outlineLevel="0" collapsed="false">
      <c r="B4096" s="251" t="s">
        <v>5062</v>
      </c>
      <c r="C4096" s="251" t="s">
        <v>8354</v>
      </c>
      <c r="D4096" s="251" t="s">
        <v>8355</v>
      </c>
    </row>
    <row r="4097" customFormat="false" ht="12.75" hidden="true" customHeight="false" outlineLevel="0" collapsed="false">
      <c r="B4097" s="251" t="s">
        <v>5062</v>
      </c>
      <c r="C4097" s="251" t="s">
        <v>8356</v>
      </c>
      <c r="D4097" s="251" t="s">
        <v>8357</v>
      </c>
    </row>
    <row r="4098" customFormat="false" ht="12.75" hidden="true" customHeight="false" outlineLevel="0" collapsed="false">
      <c r="B4098" s="251" t="s">
        <v>5062</v>
      </c>
      <c r="C4098" s="251" t="s">
        <v>8358</v>
      </c>
      <c r="D4098" s="251" t="s">
        <v>8359</v>
      </c>
    </row>
    <row r="4099" customFormat="false" ht="12.75" hidden="true" customHeight="false" outlineLevel="0" collapsed="false">
      <c r="B4099" s="251" t="s">
        <v>5062</v>
      </c>
      <c r="C4099" s="251" t="s">
        <v>8360</v>
      </c>
      <c r="D4099" s="251" t="s">
        <v>8361</v>
      </c>
    </row>
    <row r="4100" customFormat="false" ht="12.75" hidden="true" customHeight="false" outlineLevel="0" collapsed="false">
      <c r="B4100" s="251" t="s">
        <v>5062</v>
      </c>
      <c r="C4100" s="251" t="s">
        <v>8362</v>
      </c>
      <c r="D4100" s="251" t="s">
        <v>8363</v>
      </c>
    </row>
    <row r="4101" customFormat="false" ht="12.75" hidden="true" customHeight="false" outlineLevel="0" collapsed="false">
      <c r="B4101" s="251" t="s">
        <v>5062</v>
      </c>
      <c r="C4101" s="251" t="s">
        <v>8364</v>
      </c>
      <c r="D4101" s="251" t="s">
        <v>8365</v>
      </c>
    </row>
    <row r="4102" customFormat="false" ht="12.75" hidden="true" customHeight="false" outlineLevel="0" collapsed="false">
      <c r="B4102" s="251" t="s">
        <v>5062</v>
      </c>
      <c r="C4102" s="251" t="s">
        <v>8366</v>
      </c>
      <c r="D4102" s="251" t="s">
        <v>8367</v>
      </c>
    </row>
    <row r="4103" customFormat="false" ht="12.75" hidden="true" customHeight="false" outlineLevel="0" collapsed="false">
      <c r="B4103" s="251" t="s">
        <v>5062</v>
      </c>
      <c r="C4103" s="251" t="s">
        <v>8368</v>
      </c>
      <c r="D4103" s="251" t="s">
        <v>8369</v>
      </c>
    </row>
    <row r="4104" customFormat="false" ht="12.75" hidden="true" customHeight="false" outlineLevel="0" collapsed="false">
      <c r="B4104" s="251" t="s">
        <v>5062</v>
      </c>
      <c r="C4104" s="251" t="s">
        <v>8370</v>
      </c>
      <c r="D4104" s="251" t="s">
        <v>8371</v>
      </c>
    </row>
    <row r="4105" customFormat="false" ht="12.75" hidden="true" customHeight="false" outlineLevel="0" collapsed="false">
      <c r="B4105" s="251" t="s">
        <v>5062</v>
      </c>
      <c r="C4105" s="251" t="s">
        <v>8372</v>
      </c>
      <c r="D4105" s="251" t="s">
        <v>8373</v>
      </c>
    </row>
    <row r="4106" customFormat="false" ht="12.75" hidden="true" customHeight="false" outlineLevel="0" collapsed="false">
      <c r="B4106" s="251" t="s">
        <v>5062</v>
      </c>
      <c r="C4106" s="251" t="s">
        <v>8374</v>
      </c>
      <c r="D4106" s="251" t="s">
        <v>8375</v>
      </c>
    </row>
    <row r="4107" customFormat="false" ht="12.75" hidden="true" customHeight="false" outlineLevel="0" collapsed="false">
      <c r="B4107" s="251" t="s">
        <v>5062</v>
      </c>
      <c r="C4107" s="251" t="s">
        <v>8376</v>
      </c>
      <c r="D4107" s="251" t="s">
        <v>8377</v>
      </c>
    </row>
    <row r="4108" customFormat="false" ht="12.75" hidden="true" customHeight="false" outlineLevel="0" collapsed="false">
      <c r="B4108" s="251" t="s">
        <v>5062</v>
      </c>
      <c r="C4108" s="251" t="s">
        <v>8378</v>
      </c>
      <c r="D4108" s="251" t="s">
        <v>8379</v>
      </c>
    </row>
    <row r="4109" customFormat="false" ht="12.75" hidden="true" customHeight="false" outlineLevel="0" collapsed="false">
      <c r="B4109" s="251" t="s">
        <v>5062</v>
      </c>
      <c r="C4109" s="251" t="s">
        <v>8380</v>
      </c>
      <c r="D4109" s="251" t="s">
        <v>8381</v>
      </c>
    </row>
    <row r="4110" customFormat="false" ht="12.75" hidden="true" customHeight="false" outlineLevel="0" collapsed="false">
      <c r="B4110" s="251" t="s">
        <v>5062</v>
      </c>
      <c r="C4110" s="251" t="s">
        <v>8382</v>
      </c>
      <c r="D4110" s="251" t="s">
        <v>8383</v>
      </c>
    </row>
    <row r="4111" customFormat="false" ht="12.75" hidden="true" customHeight="false" outlineLevel="0" collapsed="false">
      <c r="B4111" s="251" t="s">
        <v>5062</v>
      </c>
      <c r="C4111" s="251" t="s">
        <v>8384</v>
      </c>
      <c r="D4111" s="251" t="s">
        <v>8385</v>
      </c>
    </row>
    <row r="4112" customFormat="false" ht="12.75" hidden="true" customHeight="false" outlineLevel="0" collapsed="false">
      <c r="B4112" s="251" t="s">
        <v>5062</v>
      </c>
      <c r="C4112" s="251" t="s">
        <v>8386</v>
      </c>
      <c r="D4112" s="251" t="s">
        <v>8387</v>
      </c>
    </row>
    <row r="4113" customFormat="false" ht="12.75" hidden="true" customHeight="false" outlineLevel="0" collapsed="false">
      <c r="B4113" s="251" t="s">
        <v>5062</v>
      </c>
      <c r="C4113" s="251" t="s">
        <v>8388</v>
      </c>
      <c r="D4113" s="251" t="s">
        <v>8389</v>
      </c>
    </row>
    <row r="4114" customFormat="false" ht="12.75" hidden="true" customHeight="false" outlineLevel="0" collapsed="false">
      <c r="B4114" s="251" t="s">
        <v>5062</v>
      </c>
      <c r="C4114" s="251" t="s">
        <v>8390</v>
      </c>
      <c r="D4114" s="251" t="s">
        <v>8391</v>
      </c>
    </row>
    <row r="4115" customFormat="false" ht="12.75" hidden="true" customHeight="false" outlineLevel="0" collapsed="false">
      <c r="B4115" s="251" t="s">
        <v>5062</v>
      </c>
      <c r="C4115" s="251" t="s">
        <v>8392</v>
      </c>
      <c r="D4115" s="251" t="s">
        <v>8393</v>
      </c>
    </row>
    <row r="4116" customFormat="false" ht="12.75" hidden="true" customHeight="false" outlineLevel="0" collapsed="false">
      <c r="B4116" s="251" t="s">
        <v>5062</v>
      </c>
      <c r="C4116" s="251" t="s">
        <v>1858</v>
      </c>
      <c r="D4116" s="251" t="s">
        <v>8394</v>
      </c>
    </row>
    <row r="4117" customFormat="false" ht="12.75" hidden="true" customHeight="false" outlineLevel="0" collapsed="false">
      <c r="B4117" s="251" t="s">
        <v>5062</v>
      </c>
      <c r="C4117" s="251" t="s">
        <v>8395</v>
      </c>
      <c r="D4117" s="251" t="s">
        <v>8396</v>
      </c>
    </row>
    <row r="4118" customFormat="false" ht="12.75" hidden="true" customHeight="false" outlineLevel="0" collapsed="false">
      <c r="B4118" s="251" t="s">
        <v>5062</v>
      </c>
      <c r="C4118" s="251" t="s">
        <v>8397</v>
      </c>
      <c r="D4118" s="251" t="s">
        <v>8398</v>
      </c>
    </row>
    <row r="4119" customFormat="false" ht="12.75" hidden="true" customHeight="false" outlineLevel="0" collapsed="false">
      <c r="B4119" s="251" t="s">
        <v>5062</v>
      </c>
      <c r="C4119" s="251" t="s">
        <v>8399</v>
      </c>
      <c r="D4119" s="251" t="s">
        <v>8400</v>
      </c>
    </row>
    <row r="4120" customFormat="false" ht="12.75" hidden="true" customHeight="false" outlineLevel="0" collapsed="false">
      <c r="B4120" s="251" t="s">
        <v>5062</v>
      </c>
      <c r="C4120" s="251" t="s">
        <v>8401</v>
      </c>
      <c r="D4120" s="251" t="s">
        <v>8402</v>
      </c>
    </row>
    <row r="4121" customFormat="false" ht="12.75" hidden="true" customHeight="false" outlineLevel="0" collapsed="false">
      <c r="B4121" s="251" t="s">
        <v>5062</v>
      </c>
      <c r="C4121" s="251" t="s">
        <v>8403</v>
      </c>
      <c r="D4121" s="251" t="s">
        <v>8404</v>
      </c>
    </row>
    <row r="4122" customFormat="false" ht="12.75" hidden="true" customHeight="false" outlineLevel="0" collapsed="false">
      <c r="B4122" s="251" t="s">
        <v>5062</v>
      </c>
      <c r="C4122" s="251" t="s">
        <v>8405</v>
      </c>
      <c r="D4122" s="251" t="s">
        <v>8406</v>
      </c>
    </row>
    <row r="4123" customFormat="false" ht="12.75" hidden="true" customHeight="false" outlineLevel="0" collapsed="false">
      <c r="B4123" s="251" t="s">
        <v>5062</v>
      </c>
      <c r="C4123" s="251" t="s">
        <v>8407</v>
      </c>
      <c r="D4123" s="251" t="s">
        <v>8408</v>
      </c>
    </row>
    <row r="4124" customFormat="false" ht="12.75" hidden="true" customHeight="false" outlineLevel="0" collapsed="false">
      <c r="B4124" s="251" t="s">
        <v>5062</v>
      </c>
      <c r="C4124" s="251" t="s">
        <v>8409</v>
      </c>
      <c r="D4124" s="251" t="s">
        <v>8410</v>
      </c>
    </row>
    <row r="4125" customFormat="false" ht="12.75" hidden="true" customHeight="false" outlineLevel="0" collapsed="false">
      <c r="B4125" s="251" t="s">
        <v>5062</v>
      </c>
      <c r="C4125" s="251" t="s">
        <v>1860</v>
      </c>
      <c r="D4125" s="251" t="s">
        <v>8411</v>
      </c>
    </row>
    <row r="4126" customFormat="false" ht="12.75" hidden="true" customHeight="false" outlineLevel="0" collapsed="false">
      <c r="B4126" s="251" t="s">
        <v>5062</v>
      </c>
      <c r="C4126" s="251" t="s">
        <v>8412</v>
      </c>
      <c r="D4126" s="251" t="s">
        <v>8413</v>
      </c>
    </row>
    <row r="4127" customFormat="false" ht="12.75" hidden="true" customHeight="false" outlineLevel="0" collapsed="false">
      <c r="B4127" s="251" t="s">
        <v>5062</v>
      </c>
      <c r="C4127" s="251" t="s">
        <v>8414</v>
      </c>
      <c r="D4127" s="251" t="s">
        <v>8415</v>
      </c>
    </row>
    <row r="4128" customFormat="false" ht="12.75" hidden="true" customHeight="false" outlineLevel="0" collapsed="false">
      <c r="B4128" s="251" t="s">
        <v>5062</v>
      </c>
      <c r="C4128" s="251" t="s">
        <v>8416</v>
      </c>
      <c r="D4128" s="251" t="s">
        <v>8417</v>
      </c>
    </row>
    <row r="4129" customFormat="false" ht="12.75" hidden="true" customHeight="false" outlineLevel="0" collapsed="false">
      <c r="B4129" s="251" t="s">
        <v>5062</v>
      </c>
      <c r="C4129" s="251" t="s">
        <v>8418</v>
      </c>
      <c r="D4129" s="251" t="s">
        <v>8419</v>
      </c>
    </row>
    <row r="4130" customFormat="false" ht="12.75" hidden="true" customHeight="false" outlineLevel="0" collapsed="false">
      <c r="B4130" s="251" t="s">
        <v>5062</v>
      </c>
      <c r="C4130" s="251" t="s">
        <v>8420</v>
      </c>
      <c r="D4130" s="251" t="s">
        <v>8421</v>
      </c>
    </row>
    <row r="4131" customFormat="false" ht="12.75" hidden="true" customHeight="false" outlineLevel="0" collapsed="false">
      <c r="B4131" s="251" t="s">
        <v>5062</v>
      </c>
      <c r="C4131" s="251" t="s">
        <v>8422</v>
      </c>
      <c r="D4131" s="251" t="s">
        <v>8423</v>
      </c>
    </row>
    <row r="4132" customFormat="false" ht="12.75" hidden="true" customHeight="false" outlineLevel="0" collapsed="false">
      <c r="B4132" s="251" t="s">
        <v>5062</v>
      </c>
      <c r="C4132" s="251" t="s">
        <v>8424</v>
      </c>
      <c r="D4132" s="251" t="s">
        <v>8425</v>
      </c>
    </row>
    <row r="4133" customFormat="false" ht="12.75" hidden="true" customHeight="false" outlineLevel="0" collapsed="false">
      <c r="B4133" s="251" t="s">
        <v>5062</v>
      </c>
      <c r="C4133" s="251" t="s">
        <v>8426</v>
      </c>
      <c r="D4133" s="251" t="s">
        <v>8427</v>
      </c>
    </row>
    <row r="4134" customFormat="false" ht="12.75" hidden="true" customHeight="false" outlineLevel="0" collapsed="false">
      <c r="B4134" s="251" t="s">
        <v>5062</v>
      </c>
      <c r="C4134" s="251" t="s">
        <v>1862</v>
      </c>
      <c r="D4134" s="251" t="s">
        <v>8428</v>
      </c>
    </row>
    <row r="4135" customFormat="false" ht="12.75" hidden="true" customHeight="false" outlineLevel="0" collapsed="false">
      <c r="B4135" s="251" t="s">
        <v>5062</v>
      </c>
      <c r="C4135" s="251" t="s">
        <v>8429</v>
      </c>
      <c r="D4135" s="251" t="s">
        <v>8430</v>
      </c>
    </row>
    <row r="4136" customFormat="false" ht="12.75" hidden="true" customHeight="false" outlineLevel="0" collapsed="false">
      <c r="B4136" s="251" t="s">
        <v>5062</v>
      </c>
      <c r="C4136" s="251" t="s">
        <v>8431</v>
      </c>
      <c r="D4136" s="251" t="s">
        <v>8432</v>
      </c>
    </row>
    <row r="4137" customFormat="false" ht="12.75" hidden="true" customHeight="false" outlineLevel="0" collapsed="false">
      <c r="B4137" s="251" t="s">
        <v>5062</v>
      </c>
      <c r="C4137" s="251" t="s">
        <v>8433</v>
      </c>
      <c r="D4137" s="251" t="s">
        <v>8434</v>
      </c>
    </row>
    <row r="4138" customFormat="false" ht="12.75" hidden="true" customHeight="false" outlineLevel="0" collapsed="false">
      <c r="B4138" s="251" t="s">
        <v>5062</v>
      </c>
      <c r="C4138" s="251" t="s">
        <v>8435</v>
      </c>
      <c r="D4138" s="251" t="s">
        <v>8436</v>
      </c>
    </row>
    <row r="4139" customFormat="false" ht="12.75" hidden="true" customHeight="false" outlineLevel="0" collapsed="false">
      <c r="B4139" s="251" t="s">
        <v>5062</v>
      </c>
      <c r="C4139" s="251" t="s">
        <v>8437</v>
      </c>
      <c r="D4139" s="251" t="s">
        <v>8438</v>
      </c>
    </row>
    <row r="4140" customFormat="false" ht="12.75" hidden="true" customHeight="false" outlineLevel="0" collapsed="false">
      <c r="B4140" s="251" t="s">
        <v>5062</v>
      </c>
      <c r="C4140" s="251" t="s">
        <v>8439</v>
      </c>
      <c r="D4140" s="251" t="s">
        <v>8440</v>
      </c>
    </row>
    <row r="4141" customFormat="false" ht="12.75" hidden="true" customHeight="false" outlineLevel="0" collapsed="false">
      <c r="B4141" s="251" t="s">
        <v>5062</v>
      </c>
      <c r="C4141" s="251" t="s">
        <v>8441</v>
      </c>
      <c r="D4141" s="251" t="s">
        <v>8442</v>
      </c>
    </row>
    <row r="4142" customFormat="false" ht="12.75" hidden="true" customHeight="false" outlineLevel="0" collapsed="false">
      <c r="B4142" s="251" t="s">
        <v>5062</v>
      </c>
      <c r="C4142" s="251" t="s">
        <v>8443</v>
      </c>
      <c r="D4142" s="251" t="s">
        <v>8444</v>
      </c>
    </row>
    <row r="4143" customFormat="false" ht="12.75" hidden="true" customHeight="false" outlineLevel="0" collapsed="false">
      <c r="B4143" s="251" t="s">
        <v>5062</v>
      </c>
      <c r="C4143" s="251" t="s">
        <v>1864</v>
      </c>
      <c r="D4143" s="251" t="s">
        <v>8445</v>
      </c>
    </row>
    <row r="4144" customFormat="false" ht="12.75" hidden="true" customHeight="false" outlineLevel="0" collapsed="false">
      <c r="B4144" s="251" t="s">
        <v>5062</v>
      </c>
      <c r="C4144" s="251" t="s">
        <v>8446</v>
      </c>
      <c r="D4144" s="251" t="s">
        <v>8447</v>
      </c>
    </row>
    <row r="4145" customFormat="false" ht="12.75" hidden="true" customHeight="false" outlineLevel="0" collapsed="false">
      <c r="B4145" s="251" t="s">
        <v>5062</v>
      </c>
      <c r="C4145" s="251" t="s">
        <v>8448</v>
      </c>
      <c r="D4145" s="251" t="s">
        <v>8449</v>
      </c>
    </row>
    <row r="4146" customFormat="false" ht="12.75" hidden="true" customHeight="false" outlineLevel="0" collapsed="false">
      <c r="B4146" s="251" t="s">
        <v>5062</v>
      </c>
      <c r="C4146" s="251" t="s">
        <v>8450</v>
      </c>
      <c r="D4146" s="251" t="s">
        <v>8451</v>
      </c>
    </row>
    <row r="4147" customFormat="false" ht="12.75" hidden="true" customHeight="false" outlineLevel="0" collapsed="false">
      <c r="B4147" s="251" t="s">
        <v>5062</v>
      </c>
      <c r="C4147" s="251" t="s">
        <v>8452</v>
      </c>
      <c r="D4147" s="251" t="s">
        <v>8453</v>
      </c>
    </row>
    <row r="4148" customFormat="false" ht="12.75" hidden="true" customHeight="false" outlineLevel="0" collapsed="false">
      <c r="B4148" s="251" t="s">
        <v>5062</v>
      </c>
      <c r="C4148" s="251" t="s">
        <v>8454</v>
      </c>
      <c r="D4148" s="251" t="s">
        <v>8455</v>
      </c>
    </row>
    <row r="4149" customFormat="false" ht="12.75" hidden="true" customHeight="false" outlineLevel="0" collapsed="false">
      <c r="B4149" s="251" t="s">
        <v>5062</v>
      </c>
      <c r="C4149" s="251" t="s">
        <v>8456</v>
      </c>
      <c r="D4149" s="251" t="s">
        <v>8457</v>
      </c>
    </row>
    <row r="4150" customFormat="false" ht="12.75" hidden="true" customHeight="false" outlineLevel="0" collapsed="false">
      <c r="B4150" s="251" t="s">
        <v>5062</v>
      </c>
      <c r="C4150" s="251" t="s">
        <v>8458</v>
      </c>
      <c r="D4150" s="251" t="s">
        <v>8459</v>
      </c>
    </row>
    <row r="4151" customFormat="false" ht="12.75" hidden="true" customHeight="false" outlineLevel="0" collapsed="false">
      <c r="B4151" s="251" t="s">
        <v>5062</v>
      </c>
      <c r="C4151" s="251" t="s">
        <v>8460</v>
      </c>
      <c r="D4151" s="251" t="s">
        <v>8461</v>
      </c>
    </row>
    <row r="4152" customFormat="false" ht="12.75" hidden="true" customHeight="false" outlineLevel="0" collapsed="false">
      <c r="B4152" s="251" t="s">
        <v>5062</v>
      </c>
      <c r="C4152" s="251" t="s">
        <v>8462</v>
      </c>
      <c r="D4152" s="251" t="s">
        <v>8463</v>
      </c>
    </row>
    <row r="4153" customFormat="false" ht="12.75" hidden="true" customHeight="false" outlineLevel="0" collapsed="false">
      <c r="B4153" s="251" t="s">
        <v>5062</v>
      </c>
      <c r="C4153" s="251" t="s">
        <v>8464</v>
      </c>
      <c r="D4153" s="251" t="s">
        <v>8465</v>
      </c>
    </row>
    <row r="4154" customFormat="false" ht="12.75" hidden="true" customHeight="false" outlineLevel="0" collapsed="false">
      <c r="B4154" s="251" t="s">
        <v>5062</v>
      </c>
      <c r="C4154" s="251" t="s">
        <v>8466</v>
      </c>
      <c r="D4154" s="251" t="s">
        <v>8467</v>
      </c>
    </row>
    <row r="4155" customFormat="false" ht="12.75" hidden="true" customHeight="false" outlineLevel="0" collapsed="false">
      <c r="B4155" s="251" t="s">
        <v>5062</v>
      </c>
      <c r="C4155" s="251" t="s">
        <v>8468</v>
      </c>
      <c r="D4155" s="251" t="s">
        <v>8469</v>
      </c>
    </row>
    <row r="4156" customFormat="false" ht="12.75" hidden="true" customHeight="false" outlineLevel="0" collapsed="false">
      <c r="B4156" s="251" t="s">
        <v>5062</v>
      </c>
      <c r="C4156" s="251" t="s">
        <v>8470</v>
      </c>
      <c r="D4156" s="251" t="s">
        <v>8471</v>
      </c>
    </row>
    <row r="4157" customFormat="false" ht="12.75" hidden="true" customHeight="false" outlineLevel="0" collapsed="false">
      <c r="B4157" s="251" t="s">
        <v>5062</v>
      </c>
      <c r="C4157" s="251" t="s">
        <v>8472</v>
      </c>
      <c r="D4157" s="251" t="s">
        <v>8473</v>
      </c>
    </row>
    <row r="4158" customFormat="false" ht="12.75" hidden="true" customHeight="false" outlineLevel="0" collapsed="false">
      <c r="B4158" s="251" t="s">
        <v>5062</v>
      </c>
      <c r="C4158" s="251" t="s">
        <v>8474</v>
      </c>
      <c r="D4158" s="251" t="s">
        <v>8475</v>
      </c>
    </row>
    <row r="4159" customFormat="false" ht="12.75" hidden="true" customHeight="false" outlineLevel="0" collapsed="false">
      <c r="B4159" s="251" t="s">
        <v>5062</v>
      </c>
      <c r="C4159" s="251" t="s">
        <v>8476</v>
      </c>
      <c r="D4159" s="251" t="s">
        <v>8477</v>
      </c>
    </row>
    <row r="4160" customFormat="false" ht="12.75" hidden="true" customHeight="false" outlineLevel="0" collapsed="false">
      <c r="B4160" s="251" t="s">
        <v>5062</v>
      </c>
      <c r="C4160" s="251" t="s">
        <v>8478</v>
      </c>
      <c r="D4160" s="251" t="s">
        <v>8479</v>
      </c>
    </row>
    <row r="4161" customFormat="false" ht="12.75" hidden="true" customHeight="false" outlineLevel="0" collapsed="false">
      <c r="B4161" s="251" t="s">
        <v>5062</v>
      </c>
      <c r="C4161" s="251" t="s">
        <v>8480</v>
      </c>
      <c r="D4161" s="251" t="s">
        <v>8481</v>
      </c>
    </row>
    <row r="4162" customFormat="false" ht="12.75" hidden="true" customHeight="false" outlineLevel="0" collapsed="false">
      <c r="B4162" s="251" t="s">
        <v>5062</v>
      </c>
      <c r="C4162" s="251" t="s">
        <v>8482</v>
      </c>
      <c r="D4162" s="251" t="s">
        <v>8483</v>
      </c>
    </row>
    <row r="4163" customFormat="false" ht="12.75" hidden="true" customHeight="false" outlineLevel="0" collapsed="false">
      <c r="B4163" s="251" t="s">
        <v>5062</v>
      </c>
      <c r="C4163" s="251" t="s">
        <v>8484</v>
      </c>
      <c r="D4163" s="251" t="s">
        <v>8485</v>
      </c>
    </row>
    <row r="4164" customFormat="false" ht="12.75" hidden="true" customHeight="false" outlineLevel="0" collapsed="false">
      <c r="B4164" s="251" t="s">
        <v>5062</v>
      </c>
      <c r="C4164" s="251" t="s">
        <v>8486</v>
      </c>
      <c r="D4164" s="251" t="s">
        <v>8487</v>
      </c>
    </row>
    <row r="4165" customFormat="false" ht="12.75" hidden="true" customHeight="false" outlineLevel="0" collapsed="false">
      <c r="B4165" s="251" t="s">
        <v>5062</v>
      </c>
      <c r="C4165" s="251" t="s">
        <v>8488</v>
      </c>
      <c r="D4165" s="251" t="s">
        <v>8489</v>
      </c>
    </row>
    <row r="4166" customFormat="false" ht="12.75" hidden="true" customHeight="false" outlineLevel="0" collapsed="false">
      <c r="B4166" s="251" t="s">
        <v>5062</v>
      </c>
      <c r="C4166" s="251" t="s">
        <v>8490</v>
      </c>
      <c r="D4166" s="251" t="s">
        <v>8491</v>
      </c>
    </row>
    <row r="4167" customFormat="false" ht="12.75" hidden="true" customHeight="false" outlineLevel="0" collapsed="false">
      <c r="B4167" s="251" t="s">
        <v>5062</v>
      </c>
      <c r="C4167" s="251" t="s">
        <v>8492</v>
      </c>
      <c r="D4167" s="251" t="s">
        <v>8493</v>
      </c>
    </row>
    <row r="4168" customFormat="false" ht="12.75" hidden="true" customHeight="false" outlineLevel="0" collapsed="false">
      <c r="B4168" s="251" t="s">
        <v>5062</v>
      </c>
      <c r="C4168" s="251" t="s">
        <v>8494</v>
      </c>
      <c r="D4168" s="251" t="s">
        <v>8495</v>
      </c>
    </row>
    <row r="4169" customFormat="false" ht="12.75" hidden="true" customHeight="false" outlineLevel="0" collapsed="false">
      <c r="B4169" s="251" t="s">
        <v>5062</v>
      </c>
      <c r="C4169" s="251" t="s">
        <v>8496</v>
      </c>
      <c r="D4169" s="251" t="s">
        <v>8497</v>
      </c>
    </row>
    <row r="4170" customFormat="false" ht="12.75" hidden="true" customHeight="false" outlineLevel="0" collapsed="false">
      <c r="B4170" s="251" t="s">
        <v>5062</v>
      </c>
      <c r="C4170" s="251" t="s">
        <v>8498</v>
      </c>
      <c r="D4170" s="251" t="s">
        <v>8499</v>
      </c>
    </row>
    <row r="4171" customFormat="false" ht="12.75" hidden="true" customHeight="false" outlineLevel="0" collapsed="false">
      <c r="B4171" s="251" t="s">
        <v>5062</v>
      </c>
      <c r="C4171" s="251" t="s">
        <v>8500</v>
      </c>
      <c r="D4171" s="251" t="s">
        <v>3608</v>
      </c>
    </row>
    <row r="4172" customFormat="false" ht="12.75" hidden="true" customHeight="false" outlineLevel="0" collapsed="false">
      <c r="B4172" s="251" t="s">
        <v>5062</v>
      </c>
      <c r="C4172" s="251" t="s">
        <v>8501</v>
      </c>
      <c r="D4172" s="251" t="s">
        <v>8502</v>
      </c>
    </row>
    <row r="4173" customFormat="false" ht="12.75" hidden="true" customHeight="false" outlineLevel="0" collapsed="false">
      <c r="B4173" s="251" t="s">
        <v>5062</v>
      </c>
      <c r="C4173" s="251" t="s">
        <v>8503</v>
      </c>
      <c r="D4173" s="251" t="s">
        <v>1878</v>
      </c>
    </row>
    <row r="4174" customFormat="false" ht="12.75" hidden="true" customHeight="false" outlineLevel="0" collapsed="false">
      <c r="B4174" s="251" t="s">
        <v>5062</v>
      </c>
      <c r="C4174" s="251" t="s">
        <v>8504</v>
      </c>
      <c r="D4174" s="251" t="s">
        <v>8505</v>
      </c>
    </row>
    <row r="4175" customFormat="false" ht="12.75" hidden="true" customHeight="false" outlineLevel="0" collapsed="false">
      <c r="B4175" s="251" t="s">
        <v>5062</v>
      </c>
      <c r="C4175" s="251" t="s">
        <v>8506</v>
      </c>
      <c r="D4175" s="251" t="s">
        <v>8507</v>
      </c>
    </row>
    <row r="4176" customFormat="false" ht="12.75" hidden="true" customHeight="false" outlineLevel="0" collapsed="false">
      <c r="B4176" s="251" t="s">
        <v>5062</v>
      </c>
      <c r="C4176" s="251" t="s">
        <v>8508</v>
      </c>
      <c r="D4176" s="251" t="s">
        <v>8509</v>
      </c>
    </row>
    <row r="4177" customFormat="false" ht="12.75" hidden="true" customHeight="false" outlineLevel="0" collapsed="false">
      <c r="B4177" s="251" t="s">
        <v>5062</v>
      </c>
      <c r="C4177" s="251" t="s">
        <v>8510</v>
      </c>
      <c r="D4177" s="251" t="s">
        <v>8511</v>
      </c>
    </row>
    <row r="4178" customFormat="false" ht="12.75" hidden="true" customHeight="false" outlineLevel="0" collapsed="false">
      <c r="B4178" s="251" t="s">
        <v>5062</v>
      </c>
      <c r="C4178" s="251" t="s">
        <v>8512</v>
      </c>
      <c r="D4178" s="251" t="s">
        <v>8513</v>
      </c>
    </row>
    <row r="4179" customFormat="false" ht="12.75" hidden="true" customHeight="false" outlineLevel="0" collapsed="false">
      <c r="B4179" s="251" t="s">
        <v>5062</v>
      </c>
      <c r="C4179" s="251" t="s">
        <v>8514</v>
      </c>
      <c r="D4179" s="251" t="s">
        <v>8515</v>
      </c>
    </row>
    <row r="4180" customFormat="false" ht="12.75" hidden="true" customHeight="false" outlineLevel="0" collapsed="false">
      <c r="B4180" s="251" t="s">
        <v>5062</v>
      </c>
      <c r="C4180" s="251" t="s">
        <v>8516</v>
      </c>
      <c r="D4180" s="251" t="s">
        <v>8517</v>
      </c>
    </row>
    <row r="4181" customFormat="false" ht="12.75" hidden="true" customHeight="false" outlineLevel="0" collapsed="false">
      <c r="B4181" s="251" t="s">
        <v>5062</v>
      </c>
      <c r="C4181" s="251" t="s">
        <v>8518</v>
      </c>
      <c r="D4181" s="251" t="s">
        <v>8519</v>
      </c>
    </row>
    <row r="4182" customFormat="false" ht="12.75" hidden="true" customHeight="false" outlineLevel="0" collapsed="false">
      <c r="B4182" s="251" t="s">
        <v>5062</v>
      </c>
      <c r="C4182" s="251" t="s">
        <v>8520</v>
      </c>
      <c r="D4182" s="251" t="s">
        <v>8521</v>
      </c>
    </row>
    <row r="4183" customFormat="false" ht="12.75" hidden="true" customHeight="false" outlineLevel="0" collapsed="false">
      <c r="B4183" s="251" t="s">
        <v>5062</v>
      </c>
      <c r="C4183" s="251" t="s">
        <v>8522</v>
      </c>
      <c r="D4183" s="251" t="s">
        <v>8523</v>
      </c>
    </row>
    <row r="4184" customFormat="false" ht="12.75" hidden="true" customHeight="false" outlineLevel="0" collapsed="false">
      <c r="B4184" s="251" t="s">
        <v>5062</v>
      </c>
      <c r="C4184" s="251" t="s">
        <v>8524</v>
      </c>
      <c r="D4184" s="251" t="s">
        <v>8525</v>
      </c>
    </row>
    <row r="4185" customFormat="false" ht="12.75" hidden="true" customHeight="false" outlineLevel="0" collapsed="false">
      <c r="B4185" s="251" t="s">
        <v>5062</v>
      </c>
      <c r="C4185" s="251" t="s">
        <v>8526</v>
      </c>
      <c r="D4185" s="251" t="s">
        <v>8527</v>
      </c>
    </row>
    <row r="4186" customFormat="false" ht="12.75" hidden="true" customHeight="false" outlineLevel="0" collapsed="false">
      <c r="B4186" s="251" t="s">
        <v>5062</v>
      </c>
      <c r="C4186" s="251" t="s">
        <v>8528</v>
      </c>
      <c r="D4186" s="251" t="s">
        <v>8529</v>
      </c>
    </row>
    <row r="4187" customFormat="false" ht="12.75" hidden="true" customHeight="false" outlineLevel="0" collapsed="false">
      <c r="B4187" s="251" t="s">
        <v>5062</v>
      </c>
      <c r="C4187" s="251" t="s">
        <v>8530</v>
      </c>
      <c r="D4187" s="251" t="s">
        <v>8531</v>
      </c>
    </row>
    <row r="4188" customFormat="false" ht="12.75" hidden="true" customHeight="false" outlineLevel="0" collapsed="false">
      <c r="B4188" s="251" t="s">
        <v>5062</v>
      </c>
      <c r="C4188" s="251" t="s">
        <v>8532</v>
      </c>
      <c r="D4188" s="251" t="s">
        <v>8533</v>
      </c>
    </row>
    <row r="4189" customFormat="false" ht="12.75" hidden="true" customHeight="false" outlineLevel="0" collapsed="false">
      <c r="B4189" s="251" t="s">
        <v>5062</v>
      </c>
      <c r="C4189" s="251" t="s">
        <v>8534</v>
      </c>
      <c r="D4189" s="251" t="s">
        <v>8535</v>
      </c>
    </row>
    <row r="4190" customFormat="false" ht="12.75" hidden="true" customHeight="false" outlineLevel="0" collapsed="false">
      <c r="B4190" s="251" t="s">
        <v>5062</v>
      </c>
      <c r="C4190" s="251" t="s">
        <v>8536</v>
      </c>
      <c r="D4190" s="251" t="s">
        <v>8537</v>
      </c>
    </row>
    <row r="4191" customFormat="false" ht="12.75" hidden="true" customHeight="false" outlineLevel="0" collapsed="false">
      <c r="B4191" s="251" t="s">
        <v>5062</v>
      </c>
      <c r="C4191" s="251" t="s">
        <v>8538</v>
      </c>
      <c r="D4191" s="251" t="s">
        <v>8539</v>
      </c>
    </row>
    <row r="4192" customFormat="false" ht="12.75" hidden="true" customHeight="false" outlineLevel="0" collapsed="false">
      <c r="B4192" s="251" t="s">
        <v>5062</v>
      </c>
      <c r="C4192" s="251" t="s">
        <v>8540</v>
      </c>
      <c r="D4192" s="251" t="s">
        <v>8541</v>
      </c>
    </row>
    <row r="4193" customFormat="false" ht="12.75" hidden="true" customHeight="false" outlineLevel="0" collapsed="false">
      <c r="B4193" s="251" t="s">
        <v>5062</v>
      </c>
      <c r="C4193" s="251" t="s">
        <v>8542</v>
      </c>
      <c r="D4193" s="251" t="s">
        <v>8543</v>
      </c>
    </row>
    <row r="4194" customFormat="false" ht="12.75" hidden="true" customHeight="false" outlineLevel="0" collapsed="false">
      <c r="B4194" s="251" t="s">
        <v>5062</v>
      </c>
      <c r="C4194" s="251" t="s">
        <v>8544</v>
      </c>
      <c r="D4194" s="251" t="s">
        <v>8545</v>
      </c>
    </row>
    <row r="4195" customFormat="false" ht="12.75" hidden="true" customHeight="false" outlineLevel="0" collapsed="false">
      <c r="B4195" s="251" t="s">
        <v>5062</v>
      </c>
      <c r="C4195" s="251" t="s">
        <v>5762</v>
      </c>
      <c r="D4195" s="251" t="s">
        <v>8546</v>
      </c>
    </row>
    <row r="4196" customFormat="false" ht="12.75" hidden="true" customHeight="false" outlineLevel="0" collapsed="false">
      <c r="B4196" s="251" t="s">
        <v>5062</v>
      </c>
      <c r="C4196" s="251" t="s">
        <v>8547</v>
      </c>
      <c r="D4196" s="251" t="s">
        <v>8548</v>
      </c>
    </row>
    <row r="4197" customFormat="false" ht="12.75" hidden="true" customHeight="false" outlineLevel="0" collapsed="false">
      <c r="B4197" s="251" t="s">
        <v>5062</v>
      </c>
      <c r="C4197" s="251" t="s">
        <v>8549</v>
      </c>
      <c r="D4197" s="251" t="s">
        <v>8550</v>
      </c>
    </row>
    <row r="4198" customFormat="false" ht="12.75" hidden="true" customHeight="false" outlineLevel="0" collapsed="false">
      <c r="B4198" s="251" t="s">
        <v>5062</v>
      </c>
      <c r="C4198" s="251" t="s">
        <v>8551</v>
      </c>
      <c r="D4198" s="251" t="s">
        <v>8552</v>
      </c>
    </row>
    <row r="4199" customFormat="false" ht="12.75" hidden="true" customHeight="false" outlineLevel="0" collapsed="false">
      <c r="B4199" s="251" t="s">
        <v>5062</v>
      </c>
      <c r="C4199" s="251" t="s">
        <v>8553</v>
      </c>
      <c r="D4199" s="251" t="s">
        <v>8554</v>
      </c>
    </row>
    <row r="4200" customFormat="false" ht="12.75" hidden="true" customHeight="false" outlineLevel="0" collapsed="false">
      <c r="B4200" s="251" t="s">
        <v>5062</v>
      </c>
      <c r="C4200" s="251" t="s">
        <v>8555</v>
      </c>
      <c r="D4200" s="251" t="s">
        <v>8556</v>
      </c>
    </row>
    <row r="4201" customFormat="false" ht="12.75" hidden="true" customHeight="false" outlineLevel="0" collapsed="false">
      <c r="B4201" s="251" t="s">
        <v>5062</v>
      </c>
      <c r="C4201" s="251" t="s">
        <v>8557</v>
      </c>
      <c r="D4201" s="251" t="s">
        <v>8558</v>
      </c>
    </row>
    <row r="4202" customFormat="false" ht="12.75" hidden="true" customHeight="false" outlineLevel="0" collapsed="false">
      <c r="B4202" s="251" t="s">
        <v>5062</v>
      </c>
      <c r="C4202" s="251" t="s">
        <v>8559</v>
      </c>
      <c r="D4202" s="251" t="s">
        <v>8560</v>
      </c>
    </row>
    <row r="4203" customFormat="false" ht="12.75" hidden="true" customHeight="false" outlineLevel="0" collapsed="false">
      <c r="B4203" s="251" t="s">
        <v>5062</v>
      </c>
      <c r="C4203" s="251" t="s">
        <v>8561</v>
      </c>
      <c r="D4203" s="251" t="s">
        <v>8562</v>
      </c>
    </row>
    <row r="4204" customFormat="false" ht="12.75" hidden="true" customHeight="false" outlineLevel="0" collapsed="false">
      <c r="B4204" s="251" t="s">
        <v>5062</v>
      </c>
      <c r="C4204" s="251" t="s">
        <v>8563</v>
      </c>
      <c r="D4204" s="251" t="s">
        <v>8564</v>
      </c>
    </row>
    <row r="4205" customFormat="false" ht="12.75" hidden="true" customHeight="false" outlineLevel="0" collapsed="false">
      <c r="B4205" s="251" t="s">
        <v>5062</v>
      </c>
      <c r="C4205" s="251" t="s">
        <v>8565</v>
      </c>
      <c r="D4205" s="251" t="s">
        <v>8566</v>
      </c>
    </row>
    <row r="4206" customFormat="false" ht="12.75" hidden="true" customHeight="false" outlineLevel="0" collapsed="false">
      <c r="B4206" s="251" t="s">
        <v>5062</v>
      </c>
      <c r="C4206" s="251" t="s">
        <v>8567</v>
      </c>
      <c r="D4206" s="251" t="s">
        <v>8568</v>
      </c>
    </row>
    <row r="4207" customFormat="false" ht="12.75" hidden="true" customHeight="false" outlineLevel="0" collapsed="false">
      <c r="B4207" s="251" t="s">
        <v>5062</v>
      </c>
      <c r="C4207" s="251" t="s">
        <v>8569</v>
      </c>
      <c r="D4207" s="251" t="s">
        <v>8570</v>
      </c>
    </row>
    <row r="4208" customFormat="false" ht="12.75" hidden="true" customHeight="false" outlineLevel="0" collapsed="false">
      <c r="B4208" s="251" t="s">
        <v>5062</v>
      </c>
      <c r="C4208" s="251" t="s">
        <v>8571</v>
      </c>
      <c r="D4208" s="251" t="s">
        <v>8572</v>
      </c>
    </row>
    <row r="4209" customFormat="false" ht="12.75" hidden="true" customHeight="false" outlineLevel="0" collapsed="false">
      <c r="B4209" s="251" t="s">
        <v>5062</v>
      </c>
      <c r="C4209" s="251" t="s">
        <v>8573</v>
      </c>
      <c r="D4209" s="251" t="s">
        <v>8574</v>
      </c>
    </row>
    <row r="4210" customFormat="false" ht="12.75" hidden="true" customHeight="false" outlineLevel="0" collapsed="false">
      <c r="B4210" s="251" t="s">
        <v>5062</v>
      </c>
      <c r="C4210" s="251" t="s">
        <v>8575</v>
      </c>
      <c r="D4210" s="251" t="s">
        <v>8576</v>
      </c>
    </row>
    <row r="4211" customFormat="false" ht="12.75" hidden="true" customHeight="false" outlineLevel="0" collapsed="false">
      <c r="B4211" s="251" t="s">
        <v>5062</v>
      </c>
      <c r="C4211" s="251" t="s">
        <v>8577</v>
      </c>
      <c r="D4211" s="251" t="s">
        <v>8578</v>
      </c>
    </row>
    <row r="4212" customFormat="false" ht="12.75" hidden="true" customHeight="false" outlineLevel="0" collapsed="false">
      <c r="B4212" s="251" t="s">
        <v>5062</v>
      </c>
      <c r="C4212" s="251" t="s">
        <v>8579</v>
      </c>
      <c r="D4212" s="251" t="s">
        <v>8580</v>
      </c>
    </row>
    <row r="4213" customFormat="false" ht="12.75" hidden="true" customHeight="false" outlineLevel="0" collapsed="false">
      <c r="B4213" s="251" t="s">
        <v>5062</v>
      </c>
      <c r="C4213" s="251" t="s">
        <v>8581</v>
      </c>
      <c r="D4213" s="251" t="s">
        <v>8582</v>
      </c>
    </row>
    <row r="4214" customFormat="false" ht="12.75" hidden="true" customHeight="false" outlineLevel="0" collapsed="false">
      <c r="B4214" s="251" t="s">
        <v>5062</v>
      </c>
      <c r="C4214" s="251" t="s">
        <v>8583</v>
      </c>
      <c r="D4214" s="251" t="s">
        <v>8584</v>
      </c>
    </row>
    <row r="4215" customFormat="false" ht="12.75" hidden="true" customHeight="false" outlineLevel="0" collapsed="false">
      <c r="B4215" s="251" t="s">
        <v>5062</v>
      </c>
      <c r="C4215" s="251" t="s">
        <v>8585</v>
      </c>
      <c r="D4215" s="251" t="s">
        <v>8586</v>
      </c>
    </row>
    <row r="4216" customFormat="false" ht="12.75" hidden="true" customHeight="false" outlineLevel="0" collapsed="false">
      <c r="B4216" s="251" t="s">
        <v>5062</v>
      </c>
      <c r="C4216" s="251" t="s">
        <v>8587</v>
      </c>
      <c r="D4216" s="251" t="s">
        <v>8588</v>
      </c>
    </row>
    <row r="4217" customFormat="false" ht="12.75" hidden="true" customHeight="false" outlineLevel="0" collapsed="false">
      <c r="B4217" s="251" t="s">
        <v>5062</v>
      </c>
      <c r="C4217" s="251" t="s">
        <v>8589</v>
      </c>
      <c r="D4217" s="251" t="s">
        <v>8590</v>
      </c>
    </row>
    <row r="4218" customFormat="false" ht="12.75" hidden="true" customHeight="false" outlineLevel="0" collapsed="false">
      <c r="B4218" s="251" t="s">
        <v>5062</v>
      </c>
      <c r="C4218" s="251" t="s">
        <v>8591</v>
      </c>
      <c r="D4218" s="251" t="s">
        <v>8592</v>
      </c>
    </row>
    <row r="4219" customFormat="false" ht="12.75" hidden="true" customHeight="false" outlineLevel="0" collapsed="false">
      <c r="B4219" s="251" t="s">
        <v>5062</v>
      </c>
      <c r="C4219" s="251" t="s">
        <v>8593</v>
      </c>
      <c r="D4219" s="251" t="s">
        <v>8594</v>
      </c>
    </row>
    <row r="4220" customFormat="false" ht="12.75" hidden="true" customHeight="false" outlineLevel="0" collapsed="false">
      <c r="B4220" s="251" t="s">
        <v>5062</v>
      </c>
      <c r="C4220" s="251" t="s">
        <v>8595</v>
      </c>
      <c r="D4220" s="251" t="s">
        <v>8596</v>
      </c>
    </row>
    <row r="4221" customFormat="false" ht="12.75" hidden="true" customHeight="false" outlineLevel="0" collapsed="false">
      <c r="B4221" s="251" t="s">
        <v>5062</v>
      </c>
      <c r="C4221" s="251" t="s">
        <v>8597</v>
      </c>
      <c r="D4221" s="251" t="s">
        <v>8598</v>
      </c>
    </row>
    <row r="4222" customFormat="false" ht="12.75" hidden="true" customHeight="false" outlineLevel="0" collapsed="false">
      <c r="B4222" s="251" t="s">
        <v>5062</v>
      </c>
      <c r="C4222" s="251" t="s">
        <v>8599</v>
      </c>
      <c r="D4222" s="251" t="s">
        <v>8600</v>
      </c>
    </row>
    <row r="4223" customFormat="false" ht="12.75" hidden="true" customHeight="false" outlineLevel="0" collapsed="false">
      <c r="B4223" s="251" t="s">
        <v>5062</v>
      </c>
      <c r="C4223" s="251" t="s">
        <v>8601</v>
      </c>
      <c r="D4223" s="251" t="s">
        <v>8602</v>
      </c>
    </row>
    <row r="4224" customFormat="false" ht="12.75" hidden="true" customHeight="false" outlineLevel="0" collapsed="false">
      <c r="B4224" s="251" t="s">
        <v>5062</v>
      </c>
      <c r="C4224" s="251" t="s">
        <v>8603</v>
      </c>
      <c r="D4224" s="251" t="s">
        <v>8604</v>
      </c>
    </row>
    <row r="4225" customFormat="false" ht="12.75" hidden="true" customHeight="false" outlineLevel="0" collapsed="false">
      <c r="B4225" s="251" t="s">
        <v>5062</v>
      </c>
      <c r="C4225" s="251" t="s">
        <v>8605</v>
      </c>
      <c r="D4225" s="251" t="s">
        <v>8606</v>
      </c>
    </row>
    <row r="4226" customFormat="false" ht="12.75" hidden="true" customHeight="false" outlineLevel="0" collapsed="false">
      <c r="B4226" s="251" t="s">
        <v>5062</v>
      </c>
      <c r="C4226" s="251" t="s">
        <v>8607</v>
      </c>
      <c r="D4226" s="251" t="s">
        <v>8608</v>
      </c>
    </row>
    <row r="4227" customFormat="false" ht="12.75" hidden="true" customHeight="false" outlineLevel="0" collapsed="false">
      <c r="B4227" s="251" t="s">
        <v>5062</v>
      </c>
      <c r="C4227" s="251" t="s">
        <v>8609</v>
      </c>
      <c r="D4227" s="251" t="s">
        <v>8610</v>
      </c>
    </row>
    <row r="4228" customFormat="false" ht="12.75" hidden="true" customHeight="false" outlineLevel="0" collapsed="false">
      <c r="B4228" s="251" t="s">
        <v>5062</v>
      </c>
      <c r="C4228" s="251" t="s">
        <v>8611</v>
      </c>
      <c r="D4228" s="251" t="s">
        <v>8612</v>
      </c>
    </row>
    <row r="4229" customFormat="false" ht="12.75" hidden="true" customHeight="false" outlineLevel="0" collapsed="false">
      <c r="B4229" s="251" t="s">
        <v>5062</v>
      </c>
      <c r="C4229" s="251" t="s">
        <v>8613</v>
      </c>
      <c r="D4229" s="251" t="s">
        <v>8614</v>
      </c>
    </row>
    <row r="4230" customFormat="false" ht="12.75" hidden="true" customHeight="false" outlineLevel="0" collapsed="false">
      <c r="B4230" s="251" t="s">
        <v>5062</v>
      </c>
      <c r="C4230" s="251" t="s">
        <v>8615</v>
      </c>
      <c r="D4230" s="251" t="s">
        <v>8616</v>
      </c>
    </row>
    <row r="4231" customFormat="false" ht="12.75" hidden="true" customHeight="false" outlineLevel="0" collapsed="false">
      <c r="B4231" s="251" t="s">
        <v>5062</v>
      </c>
      <c r="C4231" s="251" t="s">
        <v>8617</v>
      </c>
      <c r="D4231" s="251" t="s">
        <v>8618</v>
      </c>
    </row>
    <row r="4232" customFormat="false" ht="12.75" hidden="true" customHeight="false" outlineLevel="0" collapsed="false">
      <c r="B4232" s="251" t="s">
        <v>5062</v>
      </c>
      <c r="C4232" s="251" t="s">
        <v>8619</v>
      </c>
      <c r="D4232" s="251" t="s">
        <v>8620</v>
      </c>
    </row>
    <row r="4233" customFormat="false" ht="12.75" hidden="true" customHeight="false" outlineLevel="0" collapsed="false">
      <c r="B4233" s="251" t="s">
        <v>5062</v>
      </c>
      <c r="C4233" s="251" t="s">
        <v>8621</v>
      </c>
      <c r="D4233" s="251" t="s">
        <v>8622</v>
      </c>
    </row>
    <row r="4234" customFormat="false" ht="12.75" hidden="true" customHeight="false" outlineLevel="0" collapsed="false">
      <c r="B4234" s="251" t="s">
        <v>5062</v>
      </c>
      <c r="C4234" s="251" t="s">
        <v>8623</v>
      </c>
      <c r="D4234" s="251" t="s">
        <v>8624</v>
      </c>
    </row>
    <row r="4235" customFormat="false" ht="12.75" hidden="true" customHeight="false" outlineLevel="0" collapsed="false">
      <c r="B4235" s="251" t="s">
        <v>5062</v>
      </c>
      <c r="C4235" s="251" t="s">
        <v>8625</v>
      </c>
      <c r="D4235" s="251" t="s">
        <v>8626</v>
      </c>
    </row>
    <row r="4236" customFormat="false" ht="12.75" hidden="true" customHeight="false" outlineLevel="0" collapsed="false">
      <c r="B4236" s="251" t="s">
        <v>5062</v>
      </c>
      <c r="C4236" s="251" t="s">
        <v>8627</v>
      </c>
      <c r="D4236" s="251" t="s">
        <v>8628</v>
      </c>
    </row>
    <row r="4237" customFormat="false" ht="12.75" hidden="true" customHeight="false" outlineLevel="0" collapsed="false">
      <c r="B4237" s="251" t="s">
        <v>5062</v>
      </c>
      <c r="C4237" s="251" t="s">
        <v>8629</v>
      </c>
      <c r="D4237" s="251" t="s">
        <v>8630</v>
      </c>
    </row>
    <row r="4238" customFormat="false" ht="12.75" hidden="true" customHeight="false" outlineLevel="0" collapsed="false">
      <c r="B4238" s="251" t="s">
        <v>5062</v>
      </c>
      <c r="C4238" s="251" t="s">
        <v>8631</v>
      </c>
      <c r="D4238" s="251" t="s">
        <v>8632</v>
      </c>
    </row>
    <row r="4239" customFormat="false" ht="12.75" hidden="true" customHeight="false" outlineLevel="0" collapsed="false">
      <c r="B4239" s="251" t="s">
        <v>5062</v>
      </c>
      <c r="C4239" s="251" t="s">
        <v>8633</v>
      </c>
      <c r="D4239" s="251" t="s">
        <v>8634</v>
      </c>
    </row>
    <row r="4240" customFormat="false" ht="12.75" hidden="true" customHeight="false" outlineLevel="0" collapsed="false">
      <c r="B4240" s="251" t="s">
        <v>5062</v>
      </c>
      <c r="C4240" s="251" t="s">
        <v>8635</v>
      </c>
      <c r="D4240" s="251" t="s">
        <v>8636</v>
      </c>
    </row>
    <row r="4241" customFormat="false" ht="12.75" hidden="true" customHeight="false" outlineLevel="0" collapsed="false">
      <c r="B4241" s="251" t="s">
        <v>5062</v>
      </c>
      <c r="C4241" s="251" t="s">
        <v>8637</v>
      </c>
      <c r="D4241" s="251" t="s">
        <v>8638</v>
      </c>
    </row>
    <row r="4242" customFormat="false" ht="12.75" hidden="true" customHeight="false" outlineLevel="0" collapsed="false">
      <c r="B4242" s="251" t="s">
        <v>5062</v>
      </c>
      <c r="C4242" s="251" t="s">
        <v>8639</v>
      </c>
      <c r="D4242" s="251" t="s">
        <v>8640</v>
      </c>
    </row>
    <row r="4243" customFormat="false" ht="12.75" hidden="true" customHeight="false" outlineLevel="0" collapsed="false">
      <c r="B4243" s="251" t="s">
        <v>5062</v>
      </c>
      <c r="C4243" s="251" t="s">
        <v>8641</v>
      </c>
      <c r="D4243" s="251" t="s">
        <v>8642</v>
      </c>
    </row>
    <row r="4244" customFormat="false" ht="12.75" hidden="true" customHeight="false" outlineLevel="0" collapsed="false">
      <c r="B4244" s="251" t="s">
        <v>5062</v>
      </c>
      <c r="C4244" s="251" t="s">
        <v>8643</v>
      </c>
      <c r="D4244" s="251" t="s">
        <v>8644</v>
      </c>
    </row>
    <row r="4245" customFormat="false" ht="12.75" hidden="true" customHeight="false" outlineLevel="0" collapsed="false">
      <c r="B4245" s="251" t="s">
        <v>5062</v>
      </c>
      <c r="C4245" s="251" t="s">
        <v>8645</v>
      </c>
      <c r="D4245" s="251" t="s">
        <v>8646</v>
      </c>
    </row>
    <row r="4246" customFormat="false" ht="12.75" hidden="true" customHeight="false" outlineLevel="0" collapsed="false">
      <c r="B4246" s="251" t="s">
        <v>5062</v>
      </c>
      <c r="C4246" s="251" t="s">
        <v>8647</v>
      </c>
      <c r="D4246" s="251" t="s">
        <v>8648</v>
      </c>
    </row>
    <row r="4247" customFormat="false" ht="12.75" hidden="true" customHeight="false" outlineLevel="0" collapsed="false">
      <c r="B4247" s="251" t="s">
        <v>5062</v>
      </c>
      <c r="C4247" s="251" t="s">
        <v>8649</v>
      </c>
      <c r="D4247" s="251" t="s">
        <v>8650</v>
      </c>
    </row>
    <row r="4248" customFormat="false" ht="12.75" hidden="true" customHeight="false" outlineLevel="0" collapsed="false">
      <c r="B4248" s="251" t="s">
        <v>5062</v>
      </c>
      <c r="C4248" s="251" t="s">
        <v>8651</v>
      </c>
      <c r="D4248" s="251" t="s">
        <v>8652</v>
      </c>
    </row>
    <row r="4249" customFormat="false" ht="12.75" hidden="true" customHeight="false" outlineLevel="0" collapsed="false">
      <c r="B4249" s="251" t="s">
        <v>5062</v>
      </c>
      <c r="C4249" s="251" t="s">
        <v>8653</v>
      </c>
      <c r="D4249" s="251" t="s">
        <v>8654</v>
      </c>
    </row>
    <row r="4250" customFormat="false" ht="12.75" hidden="true" customHeight="false" outlineLevel="0" collapsed="false">
      <c r="B4250" s="251" t="s">
        <v>5062</v>
      </c>
      <c r="C4250" s="251" t="s">
        <v>8655</v>
      </c>
      <c r="D4250" s="251" t="s">
        <v>8656</v>
      </c>
    </row>
    <row r="4251" customFormat="false" ht="12.75" hidden="true" customHeight="false" outlineLevel="0" collapsed="false">
      <c r="B4251" s="251" t="s">
        <v>5062</v>
      </c>
      <c r="C4251" s="251" t="s">
        <v>8657</v>
      </c>
      <c r="D4251" s="251" t="s">
        <v>8658</v>
      </c>
    </row>
    <row r="4252" customFormat="false" ht="12.75" hidden="true" customHeight="false" outlineLevel="0" collapsed="false">
      <c r="B4252" s="251" t="s">
        <v>5062</v>
      </c>
      <c r="C4252" s="251" t="s">
        <v>8659</v>
      </c>
      <c r="D4252" s="251" t="s">
        <v>8660</v>
      </c>
    </row>
    <row r="4253" customFormat="false" ht="12.75" hidden="true" customHeight="false" outlineLevel="0" collapsed="false">
      <c r="B4253" s="251" t="s">
        <v>5062</v>
      </c>
      <c r="C4253" s="251" t="s">
        <v>8661</v>
      </c>
      <c r="D4253" s="251" t="s">
        <v>8662</v>
      </c>
    </row>
    <row r="4254" customFormat="false" ht="12.75" hidden="true" customHeight="false" outlineLevel="0" collapsed="false">
      <c r="B4254" s="251" t="s">
        <v>5062</v>
      </c>
      <c r="C4254" s="251" t="s">
        <v>8663</v>
      </c>
      <c r="D4254" s="251" t="s">
        <v>8664</v>
      </c>
    </row>
    <row r="4255" customFormat="false" ht="12.75" hidden="true" customHeight="false" outlineLevel="0" collapsed="false">
      <c r="B4255" s="251" t="s">
        <v>5062</v>
      </c>
      <c r="C4255" s="251" t="s">
        <v>8665</v>
      </c>
      <c r="D4255" s="251" t="s">
        <v>8666</v>
      </c>
    </row>
    <row r="4256" customFormat="false" ht="12.75" hidden="true" customHeight="false" outlineLevel="0" collapsed="false">
      <c r="B4256" s="251" t="s">
        <v>5062</v>
      </c>
      <c r="C4256" s="251" t="s">
        <v>8667</v>
      </c>
      <c r="D4256" s="251" t="s">
        <v>8668</v>
      </c>
    </row>
    <row r="4257" customFormat="false" ht="12.75" hidden="true" customHeight="false" outlineLevel="0" collapsed="false">
      <c r="B4257" s="251" t="s">
        <v>5062</v>
      </c>
      <c r="C4257" s="251" t="s">
        <v>8669</v>
      </c>
      <c r="D4257" s="251" t="s">
        <v>8670</v>
      </c>
    </row>
    <row r="4258" customFormat="false" ht="12.75" hidden="true" customHeight="false" outlineLevel="0" collapsed="false">
      <c r="B4258" s="251" t="s">
        <v>5062</v>
      </c>
      <c r="C4258" s="251" t="s">
        <v>8671</v>
      </c>
      <c r="D4258" s="251" t="s">
        <v>8672</v>
      </c>
    </row>
    <row r="4259" customFormat="false" ht="12.75" hidden="true" customHeight="false" outlineLevel="0" collapsed="false">
      <c r="B4259" s="251" t="s">
        <v>5062</v>
      </c>
      <c r="C4259" s="251" t="s">
        <v>8673</v>
      </c>
      <c r="D4259" s="251" t="s">
        <v>8674</v>
      </c>
    </row>
    <row r="4260" customFormat="false" ht="12.75" hidden="true" customHeight="false" outlineLevel="0" collapsed="false">
      <c r="B4260" s="251" t="s">
        <v>5062</v>
      </c>
      <c r="C4260" s="251" t="s">
        <v>8675</v>
      </c>
      <c r="D4260" s="251" t="s">
        <v>8676</v>
      </c>
    </row>
    <row r="4261" customFormat="false" ht="12.75" hidden="true" customHeight="false" outlineLevel="0" collapsed="false">
      <c r="B4261" s="251" t="s">
        <v>5062</v>
      </c>
      <c r="C4261" s="251" t="s">
        <v>8677</v>
      </c>
      <c r="D4261" s="251" t="s">
        <v>8678</v>
      </c>
    </row>
    <row r="4262" customFormat="false" ht="12.75" hidden="true" customHeight="false" outlineLevel="0" collapsed="false">
      <c r="B4262" s="251" t="s">
        <v>5062</v>
      </c>
      <c r="C4262" s="251" t="s">
        <v>8679</v>
      </c>
      <c r="D4262" s="251" t="s">
        <v>8680</v>
      </c>
    </row>
    <row r="4263" customFormat="false" ht="12.75" hidden="true" customHeight="false" outlineLevel="0" collapsed="false">
      <c r="B4263" s="251" t="s">
        <v>5062</v>
      </c>
      <c r="C4263" s="251" t="s">
        <v>8681</v>
      </c>
      <c r="D4263" s="251" t="s">
        <v>8682</v>
      </c>
    </row>
    <row r="4264" customFormat="false" ht="12.75" hidden="true" customHeight="false" outlineLevel="0" collapsed="false">
      <c r="B4264" s="251" t="s">
        <v>5062</v>
      </c>
      <c r="C4264" s="251" t="s">
        <v>8683</v>
      </c>
      <c r="D4264" s="251" t="s">
        <v>8684</v>
      </c>
    </row>
    <row r="4265" customFormat="false" ht="12.75" hidden="true" customHeight="false" outlineLevel="0" collapsed="false">
      <c r="B4265" s="251" t="s">
        <v>5062</v>
      </c>
      <c r="C4265" s="251" t="s">
        <v>8685</v>
      </c>
      <c r="D4265" s="251" t="s">
        <v>8686</v>
      </c>
    </row>
    <row r="4266" customFormat="false" ht="12.75" hidden="true" customHeight="false" outlineLevel="0" collapsed="false">
      <c r="B4266" s="251" t="s">
        <v>5062</v>
      </c>
      <c r="C4266" s="251" t="s">
        <v>8687</v>
      </c>
      <c r="D4266" s="251" t="s">
        <v>8688</v>
      </c>
    </row>
    <row r="4267" customFormat="false" ht="12.75" hidden="true" customHeight="false" outlineLevel="0" collapsed="false">
      <c r="B4267" s="251" t="s">
        <v>5062</v>
      </c>
      <c r="C4267" s="251" t="s">
        <v>8689</v>
      </c>
      <c r="D4267" s="251" t="s">
        <v>8690</v>
      </c>
    </row>
    <row r="4268" customFormat="false" ht="12.75" hidden="true" customHeight="false" outlineLevel="0" collapsed="false">
      <c r="B4268" s="251" t="s">
        <v>5062</v>
      </c>
      <c r="C4268" s="251" t="s">
        <v>8691</v>
      </c>
      <c r="D4268" s="251" t="s">
        <v>8692</v>
      </c>
    </row>
    <row r="4269" customFormat="false" ht="12.75" hidden="true" customHeight="false" outlineLevel="0" collapsed="false">
      <c r="B4269" s="251" t="s">
        <v>5062</v>
      </c>
      <c r="C4269" s="251" t="s">
        <v>8693</v>
      </c>
      <c r="D4269" s="251" t="s">
        <v>8694</v>
      </c>
    </row>
    <row r="4270" customFormat="false" ht="12.75" hidden="true" customHeight="false" outlineLevel="0" collapsed="false">
      <c r="B4270" s="251" t="s">
        <v>5062</v>
      </c>
      <c r="C4270" s="251" t="s">
        <v>8695</v>
      </c>
      <c r="D4270" s="251" t="s">
        <v>8696</v>
      </c>
    </row>
    <row r="4271" customFormat="false" ht="12.75" hidden="true" customHeight="false" outlineLevel="0" collapsed="false">
      <c r="B4271" s="251" t="s">
        <v>5062</v>
      </c>
      <c r="C4271" s="251" t="s">
        <v>8697</v>
      </c>
      <c r="D4271" s="251" t="s">
        <v>8698</v>
      </c>
    </row>
    <row r="4272" customFormat="false" ht="12.75" hidden="true" customHeight="false" outlineLevel="0" collapsed="false">
      <c r="B4272" s="251" t="s">
        <v>5062</v>
      </c>
      <c r="C4272" s="251" t="s">
        <v>8699</v>
      </c>
      <c r="D4272" s="251" t="s">
        <v>8700</v>
      </c>
    </row>
    <row r="4273" customFormat="false" ht="12.75" hidden="true" customHeight="false" outlineLevel="0" collapsed="false">
      <c r="B4273" s="251" t="s">
        <v>5062</v>
      </c>
      <c r="C4273" s="251" t="s">
        <v>8701</v>
      </c>
      <c r="D4273" s="251" t="s">
        <v>8702</v>
      </c>
    </row>
    <row r="4274" customFormat="false" ht="12.75" hidden="true" customHeight="false" outlineLevel="0" collapsed="false">
      <c r="B4274" s="251" t="s">
        <v>5062</v>
      </c>
      <c r="C4274" s="251" t="s">
        <v>8703</v>
      </c>
      <c r="D4274" s="251" t="s">
        <v>8704</v>
      </c>
    </row>
    <row r="4275" customFormat="false" ht="12.75" hidden="true" customHeight="false" outlineLevel="0" collapsed="false">
      <c r="B4275" s="251" t="s">
        <v>5062</v>
      </c>
      <c r="C4275" s="251" t="s">
        <v>8705</v>
      </c>
      <c r="D4275" s="251" t="s">
        <v>8706</v>
      </c>
    </row>
    <row r="4276" customFormat="false" ht="12.75" hidden="true" customHeight="false" outlineLevel="0" collapsed="false">
      <c r="B4276" s="251" t="s">
        <v>5062</v>
      </c>
      <c r="C4276" s="251" t="s">
        <v>8707</v>
      </c>
      <c r="D4276" s="251" t="s">
        <v>8708</v>
      </c>
    </row>
    <row r="4277" customFormat="false" ht="12.75" hidden="true" customHeight="false" outlineLevel="0" collapsed="false">
      <c r="B4277" s="251" t="s">
        <v>5062</v>
      </c>
      <c r="C4277" s="251" t="s">
        <v>8709</v>
      </c>
      <c r="D4277" s="251" t="s">
        <v>8710</v>
      </c>
    </row>
    <row r="4278" customFormat="false" ht="12.75" hidden="true" customHeight="false" outlineLevel="0" collapsed="false">
      <c r="B4278" s="251" t="s">
        <v>5062</v>
      </c>
      <c r="C4278" s="251" t="s">
        <v>8711</v>
      </c>
      <c r="D4278" s="251" t="s">
        <v>8712</v>
      </c>
    </row>
    <row r="4279" customFormat="false" ht="12.75" hidden="true" customHeight="false" outlineLevel="0" collapsed="false">
      <c r="B4279" s="251" t="s">
        <v>5062</v>
      </c>
      <c r="C4279" s="251" t="s">
        <v>8713</v>
      </c>
      <c r="D4279" s="251" t="s">
        <v>8714</v>
      </c>
    </row>
    <row r="4280" customFormat="false" ht="12.75" hidden="true" customHeight="false" outlineLevel="0" collapsed="false">
      <c r="B4280" s="251" t="s">
        <v>5062</v>
      </c>
      <c r="C4280" s="251" t="s">
        <v>8715</v>
      </c>
      <c r="D4280" s="251" t="s">
        <v>8716</v>
      </c>
    </row>
    <row r="4281" customFormat="false" ht="12.75" hidden="true" customHeight="false" outlineLevel="0" collapsed="false">
      <c r="B4281" s="251" t="s">
        <v>5062</v>
      </c>
      <c r="C4281" s="251" t="s">
        <v>8717</v>
      </c>
      <c r="D4281" s="251" t="s">
        <v>8718</v>
      </c>
    </row>
    <row r="4282" customFormat="false" ht="12.75" hidden="true" customHeight="false" outlineLevel="0" collapsed="false">
      <c r="B4282" s="251" t="s">
        <v>5062</v>
      </c>
      <c r="C4282" s="251" t="s">
        <v>8719</v>
      </c>
      <c r="D4282" s="251" t="s">
        <v>8720</v>
      </c>
    </row>
    <row r="4283" customFormat="false" ht="12.75" hidden="true" customHeight="false" outlineLevel="0" collapsed="false">
      <c r="B4283" s="251" t="s">
        <v>5062</v>
      </c>
      <c r="C4283" s="251" t="s">
        <v>8721</v>
      </c>
      <c r="D4283" s="251" t="s">
        <v>8722</v>
      </c>
    </row>
    <row r="4284" customFormat="false" ht="12.75" hidden="true" customHeight="false" outlineLevel="0" collapsed="false">
      <c r="B4284" s="251" t="s">
        <v>5062</v>
      </c>
      <c r="C4284" s="251" t="s">
        <v>8723</v>
      </c>
      <c r="D4284" s="251" t="s">
        <v>8724</v>
      </c>
    </row>
    <row r="4285" customFormat="false" ht="12.75" hidden="true" customHeight="false" outlineLevel="0" collapsed="false">
      <c r="B4285" s="251" t="s">
        <v>5062</v>
      </c>
      <c r="C4285" s="251" t="s">
        <v>8725</v>
      </c>
      <c r="D4285" s="251" t="s">
        <v>8726</v>
      </c>
    </row>
    <row r="4286" customFormat="false" ht="12.75" hidden="true" customHeight="false" outlineLevel="0" collapsed="false">
      <c r="B4286" s="251" t="s">
        <v>5062</v>
      </c>
      <c r="C4286" s="251" t="s">
        <v>8727</v>
      </c>
      <c r="D4286" s="251" t="s">
        <v>8728</v>
      </c>
    </row>
    <row r="4287" customFormat="false" ht="12.75" hidden="true" customHeight="false" outlineLevel="0" collapsed="false">
      <c r="B4287" s="251" t="s">
        <v>5062</v>
      </c>
      <c r="C4287" s="251" t="s">
        <v>8729</v>
      </c>
      <c r="D4287" s="251" t="s">
        <v>8730</v>
      </c>
    </row>
    <row r="4288" customFormat="false" ht="12.75" hidden="true" customHeight="false" outlineLevel="0" collapsed="false">
      <c r="B4288" s="251" t="s">
        <v>5062</v>
      </c>
      <c r="C4288" s="251" t="s">
        <v>8731</v>
      </c>
      <c r="D4288" s="251" t="s">
        <v>8732</v>
      </c>
    </row>
    <row r="4289" customFormat="false" ht="12.75" hidden="true" customHeight="false" outlineLevel="0" collapsed="false">
      <c r="B4289" s="251" t="s">
        <v>5062</v>
      </c>
      <c r="C4289" s="251" t="s">
        <v>8733</v>
      </c>
      <c r="D4289" s="251" t="s">
        <v>8734</v>
      </c>
    </row>
    <row r="4290" customFormat="false" ht="12.75" hidden="true" customHeight="false" outlineLevel="0" collapsed="false">
      <c r="B4290" s="251" t="s">
        <v>5062</v>
      </c>
      <c r="C4290" s="251" t="s">
        <v>8735</v>
      </c>
      <c r="D4290" s="251" t="s">
        <v>8736</v>
      </c>
    </row>
    <row r="4291" customFormat="false" ht="12.75" hidden="true" customHeight="false" outlineLevel="0" collapsed="false">
      <c r="B4291" s="251" t="s">
        <v>5062</v>
      </c>
      <c r="C4291" s="251" t="s">
        <v>8737</v>
      </c>
      <c r="D4291" s="251" t="s">
        <v>8738</v>
      </c>
    </row>
    <row r="4292" customFormat="false" ht="12.75" hidden="true" customHeight="false" outlineLevel="0" collapsed="false">
      <c r="B4292" s="251" t="s">
        <v>5062</v>
      </c>
      <c r="C4292" s="251" t="s">
        <v>8739</v>
      </c>
      <c r="D4292" s="251" t="s">
        <v>8740</v>
      </c>
    </row>
    <row r="4293" customFormat="false" ht="12.75" hidden="true" customHeight="false" outlineLevel="0" collapsed="false">
      <c r="B4293" s="251" t="s">
        <v>5062</v>
      </c>
      <c r="C4293" s="251" t="s">
        <v>8741</v>
      </c>
      <c r="D4293" s="251" t="s">
        <v>8742</v>
      </c>
    </row>
    <row r="4294" customFormat="false" ht="12.75" hidden="true" customHeight="false" outlineLevel="0" collapsed="false">
      <c r="B4294" s="251" t="s">
        <v>5062</v>
      </c>
      <c r="C4294" s="251" t="s">
        <v>8743</v>
      </c>
      <c r="D4294" s="251" t="s">
        <v>8744</v>
      </c>
    </row>
    <row r="4295" customFormat="false" ht="12.75" hidden="true" customHeight="false" outlineLevel="0" collapsed="false">
      <c r="B4295" s="251" t="s">
        <v>5062</v>
      </c>
      <c r="C4295" s="251" t="s">
        <v>8745</v>
      </c>
      <c r="D4295" s="251" t="s">
        <v>8746</v>
      </c>
    </row>
    <row r="4296" customFormat="false" ht="12.75" hidden="true" customHeight="false" outlineLevel="0" collapsed="false">
      <c r="B4296" s="251" t="s">
        <v>5062</v>
      </c>
      <c r="C4296" s="251" t="s">
        <v>8747</v>
      </c>
      <c r="D4296" s="251" t="s">
        <v>8748</v>
      </c>
    </row>
    <row r="4297" customFormat="false" ht="12.75" hidden="true" customHeight="false" outlineLevel="0" collapsed="false">
      <c r="B4297" s="251" t="s">
        <v>5062</v>
      </c>
      <c r="C4297" s="251" t="s">
        <v>8749</v>
      </c>
      <c r="D4297" s="251" t="s">
        <v>1872</v>
      </c>
    </row>
    <row r="4298" customFormat="false" ht="12.75" hidden="true" customHeight="false" outlineLevel="0" collapsed="false">
      <c r="B4298" s="251" t="s">
        <v>5062</v>
      </c>
      <c r="C4298" s="251" t="s">
        <v>8750</v>
      </c>
      <c r="D4298" s="251" t="s">
        <v>8751</v>
      </c>
    </row>
    <row r="4299" customFormat="false" ht="12.75" hidden="true" customHeight="false" outlineLevel="0" collapsed="false">
      <c r="B4299" s="251" t="s">
        <v>5062</v>
      </c>
      <c r="C4299" s="251" t="s">
        <v>8752</v>
      </c>
      <c r="D4299" s="251" t="s">
        <v>8753</v>
      </c>
    </row>
    <row r="4300" customFormat="false" ht="12.75" hidden="true" customHeight="false" outlineLevel="0" collapsed="false">
      <c r="B4300" s="251" t="s">
        <v>5062</v>
      </c>
      <c r="C4300" s="251" t="s">
        <v>8754</v>
      </c>
      <c r="D4300" s="251" t="s">
        <v>8755</v>
      </c>
    </row>
    <row r="4301" customFormat="false" ht="12.75" hidden="true" customHeight="false" outlineLevel="0" collapsed="false">
      <c r="B4301" s="251" t="s">
        <v>5062</v>
      </c>
      <c r="C4301" s="251" t="s">
        <v>8756</v>
      </c>
      <c r="D4301" s="251" t="s">
        <v>8757</v>
      </c>
    </row>
    <row r="4302" customFormat="false" ht="12.75" hidden="true" customHeight="false" outlineLevel="0" collapsed="false">
      <c r="B4302" s="251" t="s">
        <v>5062</v>
      </c>
      <c r="C4302" s="251" t="s">
        <v>8758</v>
      </c>
      <c r="D4302" s="251" t="s">
        <v>8759</v>
      </c>
    </row>
    <row r="4303" customFormat="false" ht="12.75" hidden="true" customHeight="false" outlineLevel="0" collapsed="false">
      <c r="B4303" s="251" t="s">
        <v>5062</v>
      </c>
      <c r="C4303" s="251" t="s">
        <v>8760</v>
      </c>
      <c r="D4303" s="251" t="s">
        <v>8761</v>
      </c>
    </row>
    <row r="4304" customFormat="false" ht="12.75" hidden="true" customHeight="false" outlineLevel="0" collapsed="false">
      <c r="B4304" s="251" t="s">
        <v>5062</v>
      </c>
      <c r="C4304" s="251" t="s">
        <v>8762</v>
      </c>
      <c r="D4304" s="251" t="s">
        <v>8763</v>
      </c>
    </row>
    <row r="4305" customFormat="false" ht="12.75" hidden="true" customHeight="false" outlineLevel="0" collapsed="false">
      <c r="B4305" s="251" t="s">
        <v>5062</v>
      </c>
      <c r="C4305" s="251" t="s">
        <v>8764</v>
      </c>
      <c r="D4305" s="251" t="s">
        <v>8765</v>
      </c>
    </row>
    <row r="4306" customFormat="false" ht="12.75" hidden="true" customHeight="false" outlineLevel="0" collapsed="false">
      <c r="B4306" s="251" t="s">
        <v>5062</v>
      </c>
      <c r="C4306" s="251" t="s">
        <v>8766</v>
      </c>
      <c r="D4306" s="251" t="s">
        <v>8767</v>
      </c>
    </row>
    <row r="4307" customFormat="false" ht="12.75" hidden="true" customHeight="false" outlineLevel="0" collapsed="false">
      <c r="B4307" s="251" t="s">
        <v>5062</v>
      </c>
      <c r="C4307" s="251" t="s">
        <v>8768</v>
      </c>
      <c r="D4307" s="251" t="s">
        <v>8769</v>
      </c>
    </row>
    <row r="4308" customFormat="false" ht="12.75" hidden="true" customHeight="false" outlineLevel="0" collapsed="false">
      <c r="B4308" s="251" t="s">
        <v>5062</v>
      </c>
      <c r="C4308" s="251" t="s">
        <v>8770</v>
      </c>
      <c r="D4308" s="251" t="s">
        <v>8771</v>
      </c>
    </row>
    <row r="4309" customFormat="false" ht="12.75" hidden="true" customHeight="false" outlineLevel="0" collapsed="false">
      <c r="B4309" s="251" t="s">
        <v>5062</v>
      </c>
      <c r="C4309" s="251" t="s">
        <v>8772</v>
      </c>
      <c r="D4309" s="251" t="s">
        <v>8773</v>
      </c>
    </row>
    <row r="4310" customFormat="false" ht="12.75" hidden="true" customHeight="false" outlineLevel="0" collapsed="false">
      <c r="B4310" s="251" t="s">
        <v>5062</v>
      </c>
      <c r="C4310" s="251" t="s">
        <v>8774</v>
      </c>
      <c r="D4310" s="251" t="s">
        <v>8775</v>
      </c>
    </row>
    <row r="4311" customFormat="false" ht="12.75" hidden="true" customHeight="false" outlineLevel="0" collapsed="false">
      <c r="B4311" s="251" t="s">
        <v>5062</v>
      </c>
      <c r="C4311" s="251" t="s">
        <v>8776</v>
      </c>
      <c r="D4311" s="251" t="s">
        <v>8777</v>
      </c>
    </row>
    <row r="4312" customFormat="false" ht="12.75" hidden="true" customHeight="false" outlineLevel="0" collapsed="false">
      <c r="B4312" s="251" t="s">
        <v>5062</v>
      </c>
      <c r="C4312" s="251" t="s">
        <v>8778</v>
      </c>
      <c r="D4312" s="251" t="s">
        <v>8779</v>
      </c>
    </row>
    <row r="4313" customFormat="false" ht="12.75" hidden="true" customHeight="false" outlineLevel="0" collapsed="false">
      <c r="B4313" s="251" t="s">
        <v>5062</v>
      </c>
      <c r="C4313" s="251" t="s">
        <v>8780</v>
      </c>
      <c r="D4313" s="251" t="s">
        <v>8781</v>
      </c>
    </row>
    <row r="4314" customFormat="false" ht="12.75" hidden="true" customHeight="false" outlineLevel="0" collapsed="false">
      <c r="B4314" s="251" t="s">
        <v>5062</v>
      </c>
      <c r="C4314" s="251" t="s">
        <v>8782</v>
      </c>
      <c r="D4314" s="251" t="s">
        <v>8783</v>
      </c>
    </row>
    <row r="4315" customFormat="false" ht="12.75" hidden="true" customHeight="false" outlineLevel="0" collapsed="false">
      <c r="B4315" s="251" t="s">
        <v>5062</v>
      </c>
      <c r="C4315" s="251" t="s">
        <v>8784</v>
      </c>
      <c r="D4315" s="251" t="s">
        <v>8785</v>
      </c>
    </row>
    <row r="4316" customFormat="false" ht="12.75" hidden="true" customHeight="false" outlineLevel="0" collapsed="false">
      <c r="B4316" s="251" t="s">
        <v>5062</v>
      </c>
      <c r="C4316" s="251" t="s">
        <v>8786</v>
      </c>
      <c r="D4316" s="251" t="s">
        <v>8787</v>
      </c>
    </row>
    <row r="4317" customFormat="false" ht="12.75" hidden="true" customHeight="false" outlineLevel="0" collapsed="false">
      <c r="B4317" s="251" t="s">
        <v>5062</v>
      </c>
      <c r="C4317" s="251" t="s">
        <v>8788</v>
      </c>
      <c r="D4317" s="251" t="s">
        <v>8789</v>
      </c>
    </row>
    <row r="4318" customFormat="false" ht="12.75" hidden="true" customHeight="false" outlineLevel="0" collapsed="false">
      <c r="B4318" s="251" t="s">
        <v>5062</v>
      </c>
      <c r="C4318" s="251" t="s">
        <v>8790</v>
      </c>
      <c r="D4318" s="251" t="s">
        <v>8791</v>
      </c>
    </row>
    <row r="4319" customFormat="false" ht="12.75" hidden="true" customHeight="false" outlineLevel="0" collapsed="false">
      <c r="B4319" s="251" t="s">
        <v>5062</v>
      </c>
      <c r="C4319" s="251" t="s">
        <v>8792</v>
      </c>
      <c r="D4319" s="251" t="s">
        <v>8793</v>
      </c>
    </row>
    <row r="4320" customFormat="false" ht="12.75" hidden="true" customHeight="false" outlineLevel="0" collapsed="false">
      <c r="B4320" s="251" t="s">
        <v>5062</v>
      </c>
      <c r="C4320" s="251" t="s">
        <v>8794</v>
      </c>
      <c r="D4320" s="251" t="s">
        <v>8795</v>
      </c>
    </row>
    <row r="4321" customFormat="false" ht="12.75" hidden="true" customHeight="false" outlineLevel="0" collapsed="false">
      <c r="B4321" s="251" t="s">
        <v>5062</v>
      </c>
      <c r="C4321" s="251" t="s">
        <v>8796</v>
      </c>
      <c r="D4321" s="251" t="s">
        <v>8797</v>
      </c>
    </row>
    <row r="4322" customFormat="false" ht="12.75" hidden="true" customHeight="false" outlineLevel="0" collapsed="false">
      <c r="B4322" s="251" t="s">
        <v>5062</v>
      </c>
      <c r="C4322" s="251" t="s">
        <v>8798</v>
      </c>
      <c r="D4322" s="251" t="s">
        <v>8799</v>
      </c>
    </row>
    <row r="4323" customFormat="false" ht="12.75" hidden="true" customHeight="false" outlineLevel="0" collapsed="false">
      <c r="B4323" s="251" t="s">
        <v>5062</v>
      </c>
      <c r="C4323" s="251" t="s">
        <v>8800</v>
      </c>
      <c r="D4323" s="251" t="s">
        <v>8801</v>
      </c>
    </row>
    <row r="4324" customFormat="false" ht="12.75" hidden="true" customHeight="false" outlineLevel="0" collapsed="false">
      <c r="B4324" s="251" t="s">
        <v>5062</v>
      </c>
      <c r="C4324" s="251" t="s">
        <v>8802</v>
      </c>
      <c r="D4324" s="251" t="s">
        <v>8803</v>
      </c>
    </row>
    <row r="4325" customFormat="false" ht="12.75" hidden="true" customHeight="false" outlineLevel="0" collapsed="false">
      <c r="B4325" s="251" t="s">
        <v>5062</v>
      </c>
      <c r="C4325" s="251" t="s">
        <v>8804</v>
      </c>
      <c r="D4325" s="251" t="s">
        <v>8805</v>
      </c>
    </row>
    <row r="4326" customFormat="false" ht="12.75" hidden="true" customHeight="false" outlineLevel="0" collapsed="false">
      <c r="B4326" s="251" t="s">
        <v>5062</v>
      </c>
      <c r="C4326" s="251" t="s">
        <v>8806</v>
      </c>
      <c r="D4326" s="251" t="s">
        <v>8807</v>
      </c>
    </row>
    <row r="4327" customFormat="false" ht="12.75" hidden="true" customHeight="false" outlineLevel="0" collapsed="false">
      <c r="B4327" s="251" t="s">
        <v>5062</v>
      </c>
      <c r="C4327" s="251" t="s">
        <v>8808</v>
      </c>
      <c r="D4327" s="251" t="s">
        <v>8809</v>
      </c>
    </row>
    <row r="4328" customFormat="false" ht="12.75" hidden="true" customHeight="false" outlineLevel="0" collapsed="false">
      <c r="B4328" s="251" t="s">
        <v>5062</v>
      </c>
      <c r="C4328" s="251" t="s">
        <v>8810</v>
      </c>
      <c r="D4328" s="251" t="s">
        <v>8811</v>
      </c>
    </row>
    <row r="4329" customFormat="false" ht="12.75" hidden="true" customHeight="false" outlineLevel="0" collapsed="false">
      <c r="B4329" s="251" t="s">
        <v>5062</v>
      </c>
      <c r="C4329" s="251" t="s">
        <v>8812</v>
      </c>
      <c r="D4329" s="251" t="s">
        <v>8813</v>
      </c>
    </row>
    <row r="4330" customFormat="false" ht="12.75" hidden="true" customHeight="false" outlineLevel="0" collapsed="false">
      <c r="B4330" s="251" t="s">
        <v>5062</v>
      </c>
      <c r="C4330" s="251" t="s">
        <v>8814</v>
      </c>
      <c r="D4330" s="251" t="s">
        <v>8815</v>
      </c>
    </row>
    <row r="4331" customFormat="false" ht="12.75" hidden="true" customHeight="false" outlineLevel="0" collapsed="false">
      <c r="B4331" s="251" t="s">
        <v>5062</v>
      </c>
      <c r="C4331" s="251" t="s">
        <v>8816</v>
      </c>
      <c r="D4331" s="251" t="s">
        <v>8817</v>
      </c>
    </row>
    <row r="4332" customFormat="false" ht="12.75" hidden="true" customHeight="false" outlineLevel="0" collapsed="false">
      <c r="B4332" s="251" t="s">
        <v>5062</v>
      </c>
      <c r="C4332" s="251" t="s">
        <v>8818</v>
      </c>
      <c r="D4332" s="251" t="s">
        <v>8819</v>
      </c>
    </row>
    <row r="4333" customFormat="false" ht="12.75" hidden="true" customHeight="false" outlineLevel="0" collapsed="false">
      <c r="B4333" s="251" t="s">
        <v>5062</v>
      </c>
      <c r="C4333" s="251" t="s">
        <v>8820</v>
      </c>
      <c r="D4333" s="251" t="s">
        <v>8821</v>
      </c>
    </row>
    <row r="4334" customFormat="false" ht="12.75" hidden="true" customHeight="false" outlineLevel="0" collapsed="false">
      <c r="B4334" s="251" t="s">
        <v>5062</v>
      </c>
      <c r="C4334" s="251" t="s">
        <v>8822</v>
      </c>
      <c r="D4334" s="251" t="s">
        <v>8823</v>
      </c>
    </row>
    <row r="4335" customFormat="false" ht="12.75" hidden="true" customHeight="false" outlineLevel="0" collapsed="false">
      <c r="B4335" s="251" t="s">
        <v>5062</v>
      </c>
      <c r="C4335" s="251" t="s">
        <v>8824</v>
      </c>
      <c r="D4335" s="251" t="s">
        <v>8825</v>
      </c>
    </row>
    <row r="4336" customFormat="false" ht="12.75" hidden="true" customHeight="false" outlineLevel="0" collapsed="false">
      <c r="B4336" s="251" t="s">
        <v>5062</v>
      </c>
      <c r="C4336" s="251" t="s">
        <v>8826</v>
      </c>
      <c r="D4336" s="251" t="s">
        <v>8827</v>
      </c>
    </row>
    <row r="4337" customFormat="false" ht="12.75" hidden="true" customHeight="false" outlineLevel="0" collapsed="false">
      <c r="B4337" s="251" t="s">
        <v>5062</v>
      </c>
      <c r="C4337" s="251" t="s">
        <v>8828</v>
      </c>
      <c r="D4337" s="251" t="s">
        <v>8829</v>
      </c>
    </row>
    <row r="4338" customFormat="false" ht="12.75" hidden="true" customHeight="false" outlineLevel="0" collapsed="false">
      <c r="B4338" s="251" t="s">
        <v>5062</v>
      </c>
      <c r="C4338" s="251" t="s">
        <v>8830</v>
      </c>
      <c r="D4338" s="251" t="s">
        <v>8831</v>
      </c>
    </row>
    <row r="4339" customFormat="false" ht="12.75" hidden="true" customHeight="false" outlineLevel="0" collapsed="false">
      <c r="B4339" s="251" t="s">
        <v>5062</v>
      </c>
      <c r="C4339" s="251" t="s">
        <v>8832</v>
      </c>
      <c r="D4339" s="251" t="s">
        <v>8833</v>
      </c>
    </row>
    <row r="4340" customFormat="false" ht="12.75" hidden="true" customHeight="false" outlineLevel="0" collapsed="false">
      <c r="B4340" s="251" t="s">
        <v>5062</v>
      </c>
      <c r="C4340" s="251" t="s">
        <v>8834</v>
      </c>
      <c r="D4340" s="251" t="s">
        <v>8835</v>
      </c>
    </row>
    <row r="4341" customFormat="false" ht="12.75" hidden="true" customHeight="false" outlineLevel="0" collapsed="false">
      <c r="B4341" s="251" t="s">
        <v>5062</v>
      </c>
      <c r="C4341" s="251" t="s">
        <v>8836</v>
      </c>
      <c r="D4341" s="251" t="s">
        <v>8837</v>
      </c>
    </row>
    <row r="4342" customFormat="false" ht="12.75" hidden="true" customHeight="false" outlineLevel="0" collapsed="false">
      <c r="B4342" s="251" t="s">
        <v>5062</v>
      </c>
      <c r="C4342" s="251" t="s">
        <v>8838</v>
      </c>
      <c r="D4342" s="251" t="s">
        <v>8839</v>
      </c>
    </row>
    <row r="4343" customFormat="false" ht="12.75" hidden="true" customHeight="false" outlineLevel="0" collapsed="false">
      <c r="B4343" s="251" t="s">
        <v>5062</v>
      </c>
      <c r="C4343" s="251" t="s">
        <v>8840</v>
      </c>
      <c r="D4343" s="251" t="s">
        <v>8841</v>
      </c>
    </row>
    <row r="4344" customFormat="false" ht="12.75" hidden="true" customHeight="false" outlineLevel="0" collapsed="false">
      <c r="B4344" s="251" t="s">
        <v>5062</v>
      </c>
      <c r="C4344" s="251" t="s">
        <v>8842</v>
      </c>
      <c r="D4344" s="251" t="s">
        <v>8843</v>
      </c>
    </row>
    <row r="4345" customFormat="false" ht="12.75" hidden="true" customHeight="false" outlineLevel="0" collapsed="false">
      <c r="B4345" s="251" t="s">
        <v>5062</v>
      </c>
      <c r="C4345" s="251" t="s">
        <v>8844</v>
      </c>
      <c r="D4345" s="251" t="s">
        <v>8845</v>
      </c>
    </row>
    <row r="4346" customFormat="false" ht="12.75" hidden="true" customHeight="false" outlineLevel="0" collapsed="false">
      <c r="B4346" s="251" t="s">
        <v>5062</v>
      </c>
      <c r="C4346" s="251" t="s">
        <v>8846</v>
      </c>
      <c r="D4346" s="251" t="s">
        <v>8847</v>
      </c>
    </row>
    <row r="4347" customFormat="false" ht="12.75" hidden="true" customHeight="false" outlineLevel="0" collapsed="false">
      <c r="B4347" s="251" t="s">
        <v>5062</v>
      </c>
      <c r="C4347" s="251" t="s">
        <v>8848</v>
      </c>
      <c r="D4347" s="251" t="s">
        <v>8849</v>
      </c>
    </row>
    <row r="4348" customFormat="false" ht="12.75" hidden="true" customHeight="false" outlineLevel="0" collapsed="false">
      <c r="B4348" s="251" t="s">
        <v>5062</v>
      </c>
      <c r="C4348" s="251" t="s">
        <v>8850</v>
      </c>
      <c r="D4348" s="251" t="s">
        <v>8851</v>
      </c>
    </row>
    <row r="4349" customFormat="false" ht="12.75" hidden="true" customHeight="false" outlineLevel="0" collapsed="false">
      <c r="B4349" s="251" t="s">
        <v>5062</v>
      </c>
      <c r="C4349" s="251" t="s">
        <v>8852</v>
      </c>
      <c r="D4349" s="251" t="s">
        <v>8853</v>
      </c>
    </row>
    <row r="4350" customFormat="false" ht="12.75" hidden="true" customHeight="false" outlineLevel="0" collapsed="false">
      <c r="B4350" s="251" t="s">
        <v>5062</v>
      </c>
      <c r="C4350" s="251" t="s">
        <v>8854</v>
      </c>
      <c r="D4350" s="251" t="s">
        <v>8855</v>
      </c>
    </row>
    <row r="4351" customFormat="false" ht="12.75" hidden="true" customHeight="false" outlineLevel="0" collapsed="false">
      <c r="B4351" s="251" t="s">
        <v>5062</v>
      </c>
      <c r="C4351" s="251" t="s">
        <v>8856</v>
      </c>
      <c r="D4351" s="251" t="s">
        <v>8857</v>
      </c>
    </row>
    <row r="4352" customFormat="false" ht="12.75" hidden="true" customHeight="false" outlineLevel="0" collapsed="false">
      <c r="B4352" s="251" t="s">
        <v>5062</v>
      </c>
      <c r="C4352" s="251" t="s">
        <v>8858</v>
      </c>
      <c r="D4352" s="251" t="s">
        <v>8859</v>
      </c>
    </row>
    <row r="4353" customFormat="false" ht="12.75" hidden="true" customHeight="false" outlineLevel="0" collapsed="false">
      <c r="B4353" s="251" t="s">
        <v>5062</v>
      </c>
      <c r="C4353" s="251" t="s">
        <v>8860</v>
      </c>
      <c r="D4353" s="251" t="s">
        <v>8861</v>
      </c>
    </row>
    <row r="4354" customFormat="false" ht="12.75" hidden="true" customHeight="false" outlineLevel="0" collapsed="false">
      <c r="B4354" s="251" t="s">
        <v>5062</v>
      </c>
      <c r="C4354" s="251" t="s">
        <v>8862</v>
      </c>
      <c r="D4354" s="251" t="s">
        <v>8863</v>
      </c>
    </row>
    <row r="4355" customFormat="false" ht="12.75" hidden="true" customHeight="false" outlineLevel="0" collapsed="false">
      <c r="B4355" s="251" t="s">
        <v>5062</v>
      </c>
      <c r="C4355" s="251" t="s">
        <v>8864</v>
      </c>
      <c r="D4355" s="251" t="s">
        <v>8865</v>
      </c>
    </row>
    <row r="4356" customFormat="false" ht="12.75" hidden="true" customHeight="false" outlineLevel="0" collapsed="false">
      <c r="B4356" s="251" t="s">
        <v>5062</v>
      </c>
      <c r="C4356" s="251" t="s">
        <v>8866</v>
      </c>
      <c r="D4356" s="251" t="s">
        <v>2350</v>
      </c>
    </row>
    <row r="4357" customFormat="false" ht="12.75" hidden="true" customHeight="false" outlineLevel="0" collapsed="false">
      <c r="B4357" s="251" t="s">
        <v>5062</v>
      </c>
      <c r="C4357" s="251" t="s">
        <v>8867</v>
      </c>
      <c r="D4357" s="251" t="s">
        <v>8868</v>
      </c>
    </row>
    <row r="4358" customFormat="false" ht="12.75" hidden="true" customHeight="false" outlineLevel="0" collapsed="false">
      <c r="B4358" s="251" t="s">
        <v>5062</v>
      </c>
      <c r="C4358" s="251" t="s">
        <v>8869</v>
      </c>
      <c r="D4358" s="251" t="s">
        <v>8870</v>
      </c>
    </row>
    <row r="4359" customFormat="false" ht="12.75" hidden="true" customHeight="false" outlineLevel="0" collapsed="false">
      <c r="B4359" s="251" t="s">
        <v>5062</v>
      </c>
      <c r="C4359" s="251" t="s">
        <v>8871</v>
      </c>
      <c r="D4359" s="251" t="s">
        <v>8872</v>
      </c>
    </row>
    <row r="4360" customFormat="false" ht="12.75" hidden="true" customHeight="false" outlineLevel="0" collapsed="false">
      <c r="B4360" s="251" t="s">
        <v>5062</v>
      </c>
      <c r="C4360" s="251" t="s">
        <v>8873</v>
      </c>
      <c r="D4360" s="251" t="s">
        <v>8874</v>
      </c>
    </row>
    <row r="4361" customFormat="false" ht="12.75" hidden="true" customHeight="false" outlineLevel="0" collapsed="false">
      <c r="B4361" s="251" t="s">
        <v>5062</v>
      </c>
      <c r="C4361" s="251" t="s">
        <v>8875</v>
      </c>
      <c r="D4361" s="251" t="s">
        <v>8876</v>
      </c>
    </row>
    <row r="4362" customFormat="false" ht="12.75" hidden="true" customHeight="false" outlineLevel="0" collapsed="false">
      <c r="B4362" s="251" t="s">
        <v>5062</v>
      </c>
      <c r="C4362" s="251" t="s">
        <v>8877</v>
      </c>
      <c r="D4362" s="251" t="s">
        <v>8878</v>
      </c>
    </row>
    <row r="4363" customFormat="false" ht="12.75" hidden="true" customHeight="false" outlineLevel="0" collapsed="false">
      <c r="B4363" s="251" t="s">
        <v>5062</v>
      </c>
      <c r="C4363" s="251" t="s">
        <v>8879</v>
      </c>
      <c r="D4363" s="251" t="s">
        <v>8880</v>
      </c>
    </row>
    <row r="4364" customFormat="false" ht="12.75" hidden="true" customHeight="false" outlineLevel="0" collapsed="false">
      <c r="B4364" s="251" t="s">
        <v>5062</v>
      </c>
      <c r="C4364" s="251" t="s">
        <v>8881</v>
      </c>
      <c r="D4364" s="251" t="s">
        <v>8882</v>
      </c>
    </row>
    <row r="4365" customFormat="false" ht="12.75" hidden="true" customHeight="false" outlineLevel="0" collapsed="false">
      <c r="B4365" s="251" t="s">
        <v>5062</v>
      </c>
      <c r="C4365" s="251" t="s">
        <v>8883</v>
      </c>
      <c r="D4365" s="251" t="s">
        <v>8884</v>
      </c>
    </row>
    <row r="4366" customFormat="false" ht="12.75" hidden="true" customHeight="false" outlineLevel="0" collapsed="false">
      <c r="B4366" s="251" t="s">
        <v>5062</v>
      </c>
      <c r="C4366" s="251" t="s">
        <v>8885</v>
      </c>
      <c r="D4366" s="251" t="s">
        <v>8886</v>
      </c>
    </row>
    <row r="4367" customFormat="false" ht="12.75" hidden="true" customHeight="false" outlineLevel="0" collapsed="false">
      <c r="B4367" s="251" t="s">
        <v>5062</v>
      </c>
      <c r="C4367" s="251" t="s">
        <v>8887</v>
      </c>
      <c r="D4367" s="251" t="s">
        <v>8888</v>
      </c>
    </row>
    <row r="4368" customFormat="false" ht="12.75" hidden="true" customHeight="false" outlineLevel="0" collapsed="false">
      <c r="B4368" s="251" t="s">
        <v>5062</v>
      </c>
      <c r="C4368" s="251" t="s">
        <v>8889</v>
      </c>
      <c r="D4368" s="251" t="s">
        <v>8890</v>
      </c>
    </row>
    <row r="4369" customFormat="false" ht="12.75" hidden="true" customHeight="false" outlineLevel="0" collapsed="false">
      <c r="B4369" s="251" t="s">
        <v>5062</v>
      </c>
      <c r="C4369" s="251" t="s">
        <v>8891</v>
      </c>
      <c r="D4369" s="251" t="s">
        <v>8892</v>
      </c>
    </row>
    <row r="4370" customFormat="false" ht="12.75" hidden="true" customHeight="false" outlineLevel="0" collapsed="false">
      <c r="B4370" s="251" t="s">
        <v>5062</v>
      </c>
      <c r="C4370" s="251" t="s">
        <v>8893</v>
      </c>
      <c r="D4370" s="251" t="s">
        <v>8894</v>
      </c>
    </row>
    <row r="4371" customFormat="false" ht="12.75" hidden="true" customHeight="false" outlineLevel="0" collapsed="false">
      <c r="B4371" s="251" t="s">
        <v>5062</v>
      </c>
      <c r="C4371" s="251" t="s">
        <v>8895</v>
      </c>
      <c r="D4371" s="251" t="s">
        <v>8896</v>
      </c>
    </row>
    <row r="4372" customFormat="false" ht="12.75" hidden="true" customHeight="false" outlineLevel="0" collapsed="false">
      <c r="B4372" s="251" t="s">
        <v>5062</v>
      </c>
      <c r="C4372" s="251" t="s">
        <v>8897</v>
      </c>
      <c r="D4372" s="251" t="s">
        <v>8898</v>
      </c>
    </row>
    <row r="4373" customFormat="false" ht="12.75" hidden="true" customHeight="false" outlineLevel="0" collapsed="false">
      <c r="B4373" s="251" t="s">
        <v>5062</v>
      </c>
      <c r="C4373" s="251" t="s">
        <v>8899</v>
      </c>
      <c r="D4373" s="251" t="s">
        <v>8900</v>
      </c>
    </row>
    <row r="4374" customFormat="false" ht="12.75" hidden="true" customHeight="false" outlineLevel="0" collapsed="false">
      <c r="B4374" s="251" t="s">
        <v>5062</v>
      </c>
      <c r="C4374" s="251" t="s">
        <v>8901</v>
      </c>
      <c r="D4374" s="251" t="s">
        <v>8902</v>
      </c>
    </row>
    <row r="4375" customFormat="false" ht="12.75" hidden="true" customHeight="false" outlineLevel="0" collapsed="false">
      <c r="B4375" s="251" t="s">
        <v>5062</v>
      </c>
      <c r="C4375" s="251" t="s">
        <v>8903</v>
      </c>
      <c r="D4375" s="251" t="s">
        <v>8904</v>
      </c>
    </row>
    <row r="4376" customFormat="false" ht="12.75" hidden="true" customHeight="false" outlineLevel="0" collapsed="false">
      <c r="B4376" s="251" t="s">
        <v>5062</v>
      </c>
      <c r="C4376" s="251" t="s">
        <v>8905</v>
      </c>
      <c r="D4376" s="251" t="s">
        <v>8906</v>
      </c>
    </row>
    <row r="4377" customFormat="false" ht="12.75" hidden="true" customHeight="false" outlineLevel="0" collapsed="false">
      <c r="B4377" s="251" t="s">
        <v>5062</v>
      </c>
      <c r="C4377" s="251" t="s">
        <v>8907</v>
      </c>
      <c r="D4377" s="251" t="s">
        <v>8908</v>
      </c>
    </row>
    <row r="4378" customFormat="false" ht="12.75" hidden="true" customHeight="false" outlineLevel="0" collapsed="false">
      <c r="B4378" s="251" t="s">
        <v>5062</v>
      </c>
      <c r="C4378" s="251" t="s">
        <v>8909</v>
      </c>
      <c r="D4378" s="251" t="s">
        <v>8910</v>
      </c>
    </row>
    <row r="4379" customFormat="false" ht="12.75" hidden="true" customHeight="false" outlineLevel="0" collapsed="false">
      <c r="B4379" s="251" t="s">
        <v>5062</v>
      </c>
      <c r="C4379" s="251" t="s">
        <v>8911</v>
      </c>
      <c r="D4379" s="251" t="s">
        <v>8912</v>
      </c>
    </row>
    <row r="4380" customFormat="false" ht="12.75" hidden="true" customHeight="false" outlineLevel="0" collapsed="false">
      <c r="B4380" s="251" t="s">
        <v>5062</v>
      </c>
      <c r="C4380" s="251" t="s">
        <v>8913</v>
      </c>
      <c r="D4380" s="251" t="s">
        <v>8914</v>
      </c>
    </row>
    <row r="4381" customFormat="false" ht="12.75" hidden="true" customHeight="false" outlineLevel="0" collapsed="false">
      <c r="B4381" s="251" t="s">
        <v>5062</v>
      </c>
      <c r="C4381" s="251" t="s">
        <v>8915</v>
      </c>
      <c r="D4381" s="251" t="s">
        <v>8916</v>
      </c>
    </row>
    <row r="4382" customFormat="false" ht="12.75" hidden="true" customHeight="false" outlineLevel="0" collapsed="false">
      <c r="B4382" s="251" t="s">
        <v>5062</v>
      </c>
      <c r="C4382" s="251" t="s">
        <v>8917</v>
      </c>
      <c r="D4382" s="251" t="s">
        <v>8918</v>
      </c>
    </row>
    <row r="4383" customFormat="false" ht="12.75" hidden="true" customHeight="false" outlineLevel="0" collapsed="false">
      <c r="B4383" s="251" t="s">
        <v>5062</v>
      </c>
      <c r="C4383" s="251" t="s">
        <v>8919</v>
      </c>
      <c r="D4383" s="251" t="s">
        <v>8920</v>
      </c>
    </row>
    <row r="4384" customFormat="false" ht="12.75" hidden="true" customHeight="false" outlineLevel="0" collapsed="false">
      <c r="B4384" s="251" t="s">
        <v>5062</v>
      </c>
      <c r="C4384" s="251" t="s">
        <v>8921</v>
      </c>
      <c r="D4384" s="251" t="s">
        <v>8922</v>
      </c>
    </row>
    <row r="4385" customFormat="false" ht="12.75" hidden="true" customHeight="false" outlineLevel="0" collapsed="false">
      <c r="B4385" s="251" t="s">
        <v>5062</v>
      </c>
      <c r="C4385" s="251" t="s">
        <v>8923</v>
      </c>
      <c r="D4385" s="251" t="s">
        <v>8924</v>
      </c>
    </row>
    <row r="4386" customFormat="false" ht="12.75" hidden="true" customHeight="false" outlineLevel="0" collapsed="false">
      <c r="B4386" s="251" t="s">
        <v>5062</v>
      </c>
      <c r="C4386" s="251" t="s">
        <v>8925</v>
      </c>
      <c r="D4386" s="251" t="s">
        <v>8926</v>
      </c>
    </row>
    <row r="4387" customFormat="false" ht="12.75" hidden="true" customHeight="false" outlineLevel="0" collapsed="false">
      <c r="B4387" s="251" t="s">
        <v>5062</v>
      </c>
      <c r="C4387" s="251" t="s">
        <v>8927</v>
      </c>
      <c r="D4387" s="251" t="s">
        <v>8928</v>
      </c>
    </row>
    <row r="4388" customFormat="false" ht="12.75" hidden="true" customHeight="false" outlineLevel="0" collapsed="false">
      <c r="B4388" s="251" t="s">
        <v>5062</v>
      </c>
      <c r="C4388" s="251" t="s">
        <v>8929</v>
      </c>
      <c r="D4388" s="251" t="s">
        <v>8930</v>
      </c>
    </row>
    <row r="4389" customFormat="false" ht="12.75" hidden="true" customHeight="false" outlineLevel="0" collapsed="false">
      <c r="B4389" s="251" t="s">
        <v>5062</v>
      </c>
      <c r="C4389" s="251" t="s">
        <v>8931</v>
      </c>
      <c r="D4389" s="251" t="s">
        <v>8932</v>
      </c>
    </row>
    <row r="4390" customFormat="false" ht="12.75" hidden="true" customHeight="false" outlineLevel="0" collapsed="false">
      <c r="B4390" s="251" t="s">
        <v>5062</v>
      </c>
      <c r="C4390" s="251" t="s">
        <v>8933</v>
      </c>
      <c r="D4390" s="251" t="s">
        <v>8934</v>
      </c>
    </row>
    <row r="4391" customFormat="false" ht="12.75" hidden="true" customHeight="false" outlineLevel="0" collapsed="false">
      <c r="B4391" s="251" t="s">
        <v>5062</v>
      </c>
      <c r="C4391" s="251" t="s">
        <v>8935</v>
      </c>
      <c r="D4391" s="251" t="s">
        <v>8936</v>
      </c>
    </row>
    <row r="4392" customFormat="false" ht="12.75" hidden="true" customHeight="false" outlineLevel="0" collapsed="false">
      <c r="B4392" s="251" t="s">
        <v>5062</v>
      </c>
      <c r="C4392" s="251" t="s">
        <v>8937</v>
      </c>
      <c r="D4392" s="251" t="s">
        <v>8938</v>
      </c>
    </row>
    <row r="4393" customFormat="false" ht="12.75" hidden="true" customHeight="false" outlineLevel="0" collapsed="false">
      <c r="B4393" s="251" t="s">
        <v>5062</v>
      </c>
      <c r="C4393" s="251" t="s">
        <v>8939</v>
      </c>
      <c r="D4393" s="251" t="s">
        <v>8940</v>
      </c>
    </row>
    <row r="4394" customFormat="false" ht="12.75" hidden="true" customHeight="false" outlineLevel="0" collapsed="false">
      <c r="B4394" s="251" t="s">
        <v>5062</v>
      </c>
      <c r="C4394" s="251" t="s">
        <v>8941</v>
      </c>
      <c r="D4394" s="251" t="s">
        <v>8942</v>
      </c>
    </row>
    <row r="4395" customFormat="false" ht="12.75" hidden="true" customHeight="false" outlineLevel="0" collapsed="false">
      <c r="B4395" s="251" t="s">
        <v>5062</v>
      </c>
      <c r="C4395" s="251" t="s">
        <v>8943</v>
      </c>
      <c r="D4395" s="251" t="s">
        <v>8944</v>
      </c>
    </row>
    <row r="4396" customFormat="false" ht="12.75" hidden="true" customHeight="false" outlineLevel="0" collapsed="false">
      <c r="B4396" s="251" t="s">
        <v>5062</v>
      </c>
      <c r="C4396" s="251" t="s">
        <v>8945</v>
      </c>
      <c r="D4396" s="251" t="s">
        <v>8946</v>
      </c>
    </row>
    <row r="4397" customFormat="false" ht="12.75" hidden="true" customHeight="false" outlineLevel="0" collapsed="false">
      <c r="B4397" s="251" t="s">
        <v>5062</v>
      </c>
      <c r="C4397" s="251" t="s">
        <v>8947</v>
      </c>
      <c r="D4397" s="251" t="s">
        <v>8948</v>
      </c>
    </row>
    <row r="4398" customFormat="false" ht="12.75" hidden="true" customHeight="false" outlineLevel="0" collapsed="false">
      <c r="B4398" s="251" t="s">
        <v>5062</v>
      </c>
      <c r="C4398" s="251" t="s">
        <v>8949</v>
      </c>
      <c r="D4398" s="251" t="s">
        <v>8950</v>
      </c>
    </row>
    <row r="4399" customFormat="false" ht="12.75" hidden="true" customHeight="false" outlineLevel="0" collapsed="false">
      <c r="B4399" s="251" t="s">
        <v>5062</v>
      </c>
      <c r="C4399" s="251" t="s">
        <v>8951</v>
      </c>
      <c r="D4399" s="251" t="s">
        <v>8952</v>
      </c>
    </row>
    <row r="4400" customFormat="false" ht="12.75" hidden="true" customHeight="false" outlineLevel="0" collapsed="false">
      <c r="B4400" s="251" t="s">
        <v>5062</v>
      </c>
      <c r="C4400" s="251" t="s">
        <v>8953</v>
      </c>
      <c r="D4400" s="251" t="s">
        <v>8954</v>
      </c>
    </row>
    <row r="4401" customFormat="false" ht="12.75" hidden="true" customHeight="false" outlineLevel="0" collapsed="false">
      <c r="B4401" s="251" t="s">
        <v>5062</v>
      </c>
      <c r="C4401" s="251" t="s">
        <v>8955</v>
      </c>
      <c r="D4401" s="251" t="s">
        <v>8956</v>
      </c>
    </row>
    <row r="4402" customFormat="false" ht="12.75" hidden="true" customHeight="false" outlineLevel="0" collapsed="false">
      <c r="B4402" s="251" t="s">
        <v>5062</v>
      </c>
      <c r="C4402" s="251" t="s">
        <v>8957</v>
      </c>
      <c r="D4402" s="251" t="s">
        <v>8958</v>
      </c>
    </row>
    <row r="4403" customFormat="false" ht="12.75" hidden="true" customHeight="false" outlineLevel="0" collapsed="false">
      <c r="B4403" s="251" t="s">
        <v>5062</v>
      </c>
      <c r="C4403" s="251" t="s">
        <v>8959</v>
      </c>
      <c r="D4403" s="251" t="s">
        <v>8960</v>
      </c>
    </row>
    <row r="4404" customFormat="false" ht="12.75" hidden="true" customHeight="false" outlineLevel="0" collapsed="false">
      <c r="B4404" s="251" t="s">
        <v>5062</v>
      </c>
      <c r="C4404" s="251" t="s">
        <v>8961</v>
      </c>
      <c r="D4404" s="251" t="s">
        <v>8962</v>
      </c>
    </row>
    <row r="4405" customFormat="false" ht="12.75" hidden="true" customHeight="false" outlineLevel="0" collapsed="false">
      <c r="B4405" s="251" t="s">
        <v>5062</v>
      </c>
      <c r="C4405" s="251" t="s">
        <v>8963</v>
      </c>
      <c r="D4405" s="251" t="s">
        <v>8964</v>
      </c>
    </row>
    <row r="4406" customFormat="false" ht="12.75" hidden="true" customHeight="false" outlineLevel="0" collapsed="false">
      <c r="B4406" s="251" t="s">
        <v>5062</v>
      </c>
      <c r="C4406" s="251" t="s">
        <v>8965</v>
      </c>
      <c r="D4406" s="251" t="s">
        <v>8966</v>
      </c>
    </row>
    <row r="4407" customFormat="false" ht="12.75" hidden="true" customHeight="false" outlineLevel="0" collapsed="false">
      <c r="B4407" s="251" t="s">
        <v>5062</v>
      </c>
      <c r="C4407" s="251" t="s">
        <v>8967</v>
      </c>
      <c r="D4407" s="251" t="s">
        <v>8968</v>
      </c>
    </row>
    <row r="4408" customFormat="false" ht="12.75" hidden="true" customHeight="false" outlineLevel="0" collapsed="false">
      <c r="B4408" s="251" t="s">
        <v>5062</v>
      </c>
      <c r="C4408" s="251" t="s">
        <v>8969</v>
      </c>
      <c r="D4408" s="251" t="s">
        <v>8970</v>
      </c>
    </row>
    <row r="4409" customFormat="false" ht="12.75" hidden="true" customHeight="false" outlineLevel="0" collapsed="false">
      <c r="B4409" s="251" t="s">
        <v>5062</v>
      </c>
      <c r="C4409" s="251" t="s">
        <v>8971</v>
      </c>
      <c r="D4409" s="251" t="s">
        <v>8972</v>
      </c>
    </row>
    <row r="4410" customFormat="false" ht="12.75" hidden="true" customHeight="false" outlineLevel="0" collapsed="false">
      <c r="B4410" s="251" t="s">
        <v>5062</v>
      </c>
      <c r="C4410" s="251" t="s">
        <v>8973</v>
      </c>
      <c r="D4410" s="251" t="s">
        <v>8974</v>
      </c>
    </row>
    <row r="4411" customFormat="false" ht="12.75" hidden="true" customHeight="false" outlineLevel="0" collapsed="false">
      <c r="B4411" s="251" t="s">
        <v>5062</v>
      </c>
      <c r="C4411" s="251" t="s">
        <v>8430</v>
      </c>
      <c r="D4411" s="251" t="s">
        <v>8975</v>
      </c>
    </row>
    <row r="4412" customFormat="false" ht="12.75" hidden="true" customHeight="false" outlineLevel="0" collapsed="false">
      <c r="B4412" s="251" t="s">
        <v>5062</v>
      </c>
      <c r="C4412" s="251" t="s">
        <v>8976</v>
      </c>
      <c r="D4412" s="251" t="s">
        <v>8977</v>
      </c>
    </row>
    <row r="4413" customFormat="false" ht="12.75" hidden="true" customHeight="false" outlineLevel="0" collapsed="false">
      <c r="B4413" s="251" t="s">
        <v>5062</v>
      </c>
      <c r="C4413" s="251" t="s">
        <v>8978</v>
      </c>
      <c r="D4413" s="251" t="s">
        <v>8979</v>
      </c>
    </row>
    <row r="4414" customFormat="false" ht="12.75" hidden="true" customHeight="false" outlineLevel="0" collapsed="false">
      <c r="B4414" s="251" t="s">
        <v>5062</v>
      </c>
      <c r="C4414" s="251" t="s">
        <v>8980</v>
      </c>
      <c r="D4414" s="251" t="s">
        <v>8981</v>
      </c>
    </row>
    <row r="4415" customFormat="false" ht="12.75" hidden="true" customHeight="false" outlineLevel="0" collapsed="false">
      <c r="B4415" s="251" t="s">
        <v>5062</v>
      </c>
      <c r="C4415" s="251" t="s">
        <v>8982</v>
      </c>
      <c r="D4415" s="251" t="s">
        <v>8983</v>
      </c>
    </row>
    <row r="4416" customFormat="false" ht="12.75" hidden="true" customHeight="false" outlineLevel="0" collapsed="false">
      <c r="B4416" s="251" t="s">
        <v>5062</v>
      </c>
      <c r="C4416" s="251" t="s">
        <v>8984</v>
      </c>
      <c r="D4416" s="251" t="s">
        <v>8985</v>
      </c>
    </row>
    <row r="4417" customFormat="false" ht="12.75" hidden="true" customHeight="false" outlineLevel="0" collapsed="false">
      <c r="B4417" s="251" t="s">
        <v>5062</v>
      </c>
      <c r="C4417" s="251" t="s">
        <v>8986</v>
      </c>
      <c r="D4417" s="251" t="s">
        <v>8987</v>
      </c>
    </row>
    <row r="4418" customFormat="false" ht="12.75" hidden="true" customHeight="false" outlineLevel="0" collapsed="false">
      <c r="B4418" s="251" t="s">
        <v>5062</v>
      </c>
      <c r="C4418" s="251" t="s">
        <v>8988</v>
      </c>
      <c r="D4418" s="251" t="s">
        <v>8989</v>
      </c>
    </row>
    <row r="4419" customFormat="false" ht="12.75" hidden="true" customHeight="false" outlineLevel="0" collapsed="false">
      <c r="B4419" s="251" t="s">
        <v>5062</v>
      </c>
      <c r="C4419" s="251" t="s">
        <v>8990</v>
      </c>
      <c r="D4419" s="251" t="s">
        <v>8991</v>
      </c>
    </row>
    <row r="4420" customFormat="false" ht="12.75" hidden="true" customHeight="false" outlineLevel="0" collapsed="false">
      <c r="B4420" s="251" t="s">
        <v>5062</v>
      </c>
      <c r="C4420" s="251" t="s">
        <v>8992</v>
      </c>
      <c r="D4420" s="251" t="s">
        <v>8993</v>
      </c>
    </row>
    <row r="4421" customFormat="false" ht="12.75" hidden="true" customHeight="false" outlineLevel="0" collapsed="false">
      <c r="B4421" s="251" t="s">
        <v>5062</v>
      </c>
      <c r="C4421" s="251" t="s">
        <v>8994</v>
      </c>
      <c r="D4421" s="251" t="s">
        <v>8995</v>
      </c>
    </row>
    <row r="4422" customFormat="false" ht="12.75" hidden="true" customHeight="false" outlineLevel="0" collapsed="false">
      <c r="B4422" s="251" t="s">
        <v>5062</v>
      </c>
      <c r="C4422" s="251" t="s">
        <v>8996</v>
      </c>
      <c r="D4422" s="251" t="s">
        <v>8997</v>
      </c>
    </row>
    <row r="4423" customFormat="false" ht="12.75" hidden="true" customHeight="false" outlineLevel="0" collapsed="false">
      <c r="B4423" s="251" t="s">
        <v>5062</v>
      </c>
      <c r="C4423" s="251" t="s">
        <v>8998</v>
      </c>
      <c r="D4423" s="251" t="s">
        <v>8999</v>
      </c>
    </row>
    <row r="4424" customFormat="false" ht="12.75" hidden="true" customHeight="false" outlineLevel="0" collapsed="false">
      <c r="B4424" s="251" t="s">
        <v>5062</v>
      </c>
      <c r="C4424" s="251" t="s">
        <v>9000</v>
      </c>
      <c r="D4424" s="251" t="s">
        <v>9001</v>
      </c>
    </row>
    <row r="4425" customFormat="false" ht="12.75" hidden="true" customHeight="false" outlineLevel="0" collapsed="false">
      <c r="B4425" s="251" t="s">
        <v>5062</v>
      </c>
      <c r="C4425" s="251" t="s">
        <v>9002</v>
      </c>
      <c r="D4425" s="251" t="s">
        <v>9003</v>
      </c>
    </row>
    <row r="4426" customFormat="false" ht="12.75" hidden="true" customHeight="false" outlineLevel="0" collapsed="false">
      <c r="B4426" s="251" t="s">
        <v>5062</v>
      </c>
      <c r="C4426" s="251" t="s">
        <v>9004</v>
      </c>
      <c r="D4426" s="251" t="s">
        <v>9005</v>
      </c>
    </row>
    <row r="4427" customFormat="false" ht="12.75" hidden="true" customHeight="false" outlineLevel="0" collapsed="false">
      <c r="B4427" s="251" t="s">
        <v>5062</v>
      </c>
      <c r="C4427" s="251" t="s">
        <v>9006</v>
      </c>
      <c r="D4427" s="251" t="s">
        <v>9007</v>
      </c>
    </row>
    <row r="4428" customFormat="false" ht="12.75" hidden="true" customHeight="false" outlineLevel="0" collapsed="false">
      <c r="B4428" s="251" t="s">
        <v>5062</v>
      </c>
      <c r="C4428" s="251" t="s">
        <v>9008</v>
      </c>
      <c r="D4428" s="251" t="s">
        <v>9009</v>
      </c>
    </row>
    <row r="4429" customFormat="false" ht="12.75" hidden="true" customHeight="false" outlineLevel="0" collapsed="false">
      <c r="B4429" s="251" t="s">
        <v>5062</v>
      </c>
      <c r="C4429" s="251" t="s">
        <v>9010</v>
      </c>
      <c r="D4429" s="251" t="s">
        <v>9011</v>
      </c>
    </row>
    <row r="4430" customFormat="false" ht="12.75" hidden="true" customHeight="false" outlineLevel="0" collapsed="false">
      <c r="B4430" s="251" t="s">
        <v>5062</v>
      </c>
      <c r="C4430" s="251" t="s">
        <v>9012</v>
      </c>
      <c r="D4430" s="251" t="s">
        <v>9013</v>
      </c>
    </row>
    <row r="4431" customFormat="false" ht="12.75" hidden="true" customHeight="false" outlineLevel="0" collapsed="false">
      <c r="B4431" s="251" t="s">
        <v>5062</v>
      </c>
      <c r="C4431" s="251" t="s">
        <v>9014</v>
      </c>
      <c r="D4431" s="251" t="s">
        <v>9015</v>
      </c>
    </row>
    <row r="4432" customFormat="false" ht="12.75" hidden="true" customHeight="false" outlineLevel="0" collapsed="false">
      <c r="B4432" s="251" t="s">
        <v>5062</v>
      </c>
      <c r="C4432" s="251" t="s">
        <v>9016</v>
      </c>
      <c r="D4432" s="251" t="s">
        <v>9017</v>
      </c>
    </row>
    <row r="4433" customFormat="false" ht="12.75" hidden="true" customHeight="false" outlineLevel="0" collapsed="false">
      <c r="B4433" s="251" t="s">
        <v>5062</v>
      </c>
      <c r="C4433" s="251" t="s">
        <v>9018</v>
      </c>
      <c r="D4433" s="251" t="s">
        <v>9019</v>
      </c>
    </row>
    <row r="4434" customFormat="false" ht="12.75" hidden="true" customHeight="false" outlineLevel="0" collapsed="false">
      <c r="B4434" s="251" t="s">
        <v>5062</v>
      </c>
      <c r="C4434" s="251" t="s">
        <v>9020</v>
      </c>
      <c r="D4434" s="251" t="s">
        <v>9021</v>
      </c>
    </row>
    <row r="4435" customFormat="false" ht="12.75" hidden="true" customHeight="false" outlineLevel="0" collapsed="false">
      <c r="B4435" s="251" t="s">
        <v>5062</v>
      </c>
      <c r="C4435" s="251" t="s">
        <v>9022</v>
      </c>
      <c r="D4435" s="251" t="s">
        <v>9023</v>
      </c>
    </row>
    <row r="4436" customFormat="false" ht="12.75" hidden="true" customHeight="false" outlineLevel="0" collapsed="false">
      <c r="B4436" s="251" t="s">
        <v>5062</v>
      </c>
      <c r="C4436" s="251" t="s">
        <v>9024</v>
      </c>
      <c r="D4436" s="251" t="s">
        <v>9025</v>
      </c>
    </row>
    <row r="4437" customFormat="false" ht="12.75" hidden="true" customHeight="false" outlineLevel="0" collapsed="false">
      <c r="B4437" s="251" t="s">
        <v>5062</v>
      </c>
      <c r="C4437" s="251" t="s">
        <v>9026</v>
      </c>
      <c r="D4437" s="251" t="s">
        <v>9027</v>
      </c>
    </row>
    <row r="4438" customFormat="false" ht="12.75" hidden="true" customHeight="false" outlineLevel="0" collapsed="false">
      <c r="B4438" s="251" t="s">
        <v>5062</v>
      </c>
      <c r="C4438" s="251" t="s">
        <v>9028</v>
      </c>
      <c r="D4438" s="251" t="s">
        <v>9029</v>
      </c>
    </row>
    <row r="4439" customFormat="false" ht="12.75" hidden="true" customHeight="false" outlineLevel="0" collapsed="false">
      <c r="B4439" s="251" t="s">
        <v>5062</v>
      </c>
      <c r="C4439" s="251" t="s">
        <v>9030</v>
      </c>
      <c r="D4439" s="251" t="s">
        <v>9031</v>
      </c>
    </row>
    <row r="4440" customFormat="false" ht="12.75" hidden="true" customHeight="false" outlineLevel="0" collapsed="false">
      <c r="B4440" s="251" t="s">
        <v>5062</v>
      </c>
      <c r="C4440" s="251" t="s">
        <v>9032</v>
      </c>
      <c r="D4440" s="251" t="s">
        <v>9033</v>
      </c>
    </row>
    <row r="4441" customFormat="false" ht="12.75" hidden="true" customHeight="false" outlineLevel="0" collapsed="false">
      <c r="B4441" s="251" t="s">
        <v>5062</v>
      </c>
      <c r="C4441" s="251" t="s">
        <v>9034</v>
      </c>
      <c r="D4441" s="251" t="s">
        <v>9035</v>
      </c>
    </row>
    <row r="4442" customFormat="false" ht="12.75" hidden="true" customHeight="false" outlineLevel="0" collapsed="false">
      <c r="B4442" s="251" t="s">
        <v>5062</v>
      </c>
      <c r="C4442" s="251" t="s">
        <v>9036</v>
      </c>
      <c r="D4442" s="251" t="s">
        <v>9037</v>
      </c>
    </row>
    <row r="4443" customFormat="false" ht="12.75" hidden="true" customHeight="false" outlineLevel="0" collapsed="false">
      <c r="B4443" s="251" t="s">
        <v>5062</v>
      </c>
      <c r="C4443" s="251" t="s">
        <v>9038</v>
      </c>
      <c r="D4443" s="251" t="s">
        <v>9039</v>
      </c>
    </row>
    <row r="4444" customFormat="false" ht="12.75" hidden="true" customHeight="false" outlineLevel="0" collapsed="false">
      <c r="B4444" s="251" t="s">
        <v>5062</v>
      </c>
      <c r="C4444" s="251" t="s">
        <v>9040</v>
      </c>
      <c r="D4444" s="251" t="s">
        <v>9041</v>
      </c>
    </row>
    <row r="4445" customFormat="false" ht="12.75" hidden="true" customHeight="false" outlineLevel="0" collapsed="false">
      <c r="B4445" s="251" t="s">
        <v>5062</v>
      </c>
      <c r="C4445" s="251" t="s">
        <v>9042</v>
      </c>
      <c r="D4445" s="251" t="s">
        <v>9043</v>
      </c>
    </row>
    <row r="4446" customFormat="false" ht="12.75" hidden="true" customHeight="false" outlineLevel="0" collapsed="false">
      <c r="B4446" s="251" t="s">
        <v>5062</v>
      </c>
      <c r="C4446" s="251" t="s">
        <v>9044</v>
      </c>
      <c r="D4446" s="251" t="s">
        <v>9045</v>
      </c>
    </row>
    <row r="4447" customFormat="false" ht="12.75" hidden="true" customHeight="false" outlineLevel="0" collapsed="false">
      <c r="B4447" s="251" t="s">
        <v>5062</v>
      </c>
      <c r="C4447" s="251" t="s">
        <v>9046</v>
      </c>
      <c r="D4447" s="251" t="s">
        <v>9047</v>
      </c>
    </row>
    <row r="4448" customFormat="false" ht="12.75" hidden="true" customHeight="false" outlineLevel="0" collapsed="false">
      <c r="B4448" s="251" t="s">
        <v>5062</v>
      </c>
      <c r="C4448" s="251" t="s">
        <v>9048</v>
      </c>
      <c r="D4448" s="251" t="s">
        <v>9049</v>
      </c>
    </row>
    <row r="4449" customFormat="false" ht="12.75" hidden="true" customHeight="false" outlineLevel="0" collapsed="false">
      <c r="B4449" s="251" t="s">
        <v>5062</v>
      </c>
      <c r="C4449" s="251" t="s">
        <v>9050</v>
      </c>
      <c r="D4449" s="251" t="s">
        <v>9051</v>
      </c>
    </row>
    <row r="4450" customFormat="false" ht="12.75" hidden="true" customHeight="false" outlineLevel="0" collapsed="false">
      <c r="B4450" s="251" t="s">
        <v>5062</v>
      </c>
      <c r="C4450" s="251" t="s">
        <v>9052</v>
      </c>
      <c r="D4450" s="251" t="s">
        <v>9053</v>
      </c>
    </row>
    <row r="4451" customFormat="false" ht="12.75" hidden="true" customHeight="false" outlineLevel="0" collapsed="false">
      <c r="B4451" s="251" t="s">
        <v>5062</v>
      </c>
      <c r="C4451" s="251" t="s">
        <v>9054</v>
      </c>
      <c r="D4451" s="251" t="s">
        <v>9055</v>
      </c>
    </row>
    <row r="4452" customFormat="false" ht="12.75" hidden="true" customHeight="false" outlineLevel="0" collapsed="false">
      <c r="B4452" s="251" t="s">
        <v>5062</v>
      </c>
      <c r="C4452" s="251" t="s">
        <v>9056</v>
      </c>
      <c r="D4452" s="251" t="s">
        <v>9057</v>
      </c>
    </row>
    <row r="4453" customFormat="false" ht="12.75" hidden="true" customHeight="false" outlineLevel="0" collapsed="false">
      <c r="B4453" s="251" t="s">
        <v>5062</v>
      </c>
      <c r="C4453" s="251" t="s">
        <v>9058</v>
      </c>
      <c r="D4453" s="251" t="s">
        <v>9059</v>
      </c>
    </row>
    <row r="4454" customFormat="false" ht="12.75" hidden="true" customHeight="false" outlineLevel="0" collapsed="false">
      <c r="B4454" s="251" t="s">
        <v>5062</v>
      </c>
      <c r="C4454" s="251" t="s">
        <v>9060</v>
      </c>
      <c r="D4454" s="251" t="s">
        <v>9061</v>
      </c>
    </row>
    <row r="4455" customFormat="false" ht="12.75" hidden="true" customHeight="false" outlineLevel="0" collapsed="false">
      <c r="B4455" s="251" t="s">
        <v>5062</v>
      </c>
      <c r="C4455" s="251" t="s">
        <v>9062</v>
      </c>
      <c r="D4455" s="251" t="s">
        <v>9063</v>
      </c>
    </row>
    <row r="4456" customFormat="false" ht="12.75" hidden="true" customHeight="false" outlineLevel="0" collapsed="false">
      <c r="B4456" s="251" t="s">
        <v>5062</v>
      </c>
      <c r="C4456" s="251" t="s">
        <v>9064</v>
      </c>
      <c r="D4456" s="251" t="s">
        <v>1367</v>
      </c>
    </row>
    <row r="4457" customFormat="false" ht="12.75" hidden="true" customHeight="false" outlineLevel="0" collapsed="false">
      <c r="B4457" s="251" t="s">
        <v>5062</v>
      </c>
      <c r="C4457" s="251" t="s">
        <v>9065</v>
      </c>
      <c r="D4457" s="251" t="s">
        <v>9066</v>
      </c>
    </row>
    <row r="4458" customFormat="false" ht="12.75" hidden="true" customHeight="false" outlineLevel="0" collapsed="false">
      <c r="B4458" s="251" t="s">
        <v>5062</v>
      </c>
      <c r="C4458" s="251" t="s">
        <v>9067</v>
      </c>
      <c r="D4458" s="251" t="s">
        <v>9068</v>
      </c>
    </row>
    <row r="4459" customFormat="false" ht="12.75" hidden="true" customHeight="false" outlineLevel="0" collapsed="false">
      <c r="B4459" s="251" t="s">
        <v>5062</v>
      </c>
      <c r="C4459" s="251" t="s">
        <v>9069</v>
      </c>
      <c r="D4459" s="251" t="s">
        <v>9070</v>
      </c>
    </row>
    <row r="4460" customFormat="false" ht="12.75" hidden="true" customHeight="false" outlineLevel="0" collapsed="false">
      <c r="B4460" s="251" t="s">
        <v>5062</v>
      </c>
      <c r="C4460" s="251" t="s">
        <v>9071</v>
      </c>
      <c r="D4460" s="251" t="s">
        <v>9072</v>
      </c>
    </row>
    <row r="4461" customFormat="false" ht="12.75" hidden="true" customHeight="false" outlineLevel="0" collapsed="false">
      <c r="B4461" s="251" t="s">
        <v>5062</v>
      </c>
      <c r="C4461" s="251" t="s">
        <v>9073</v>
      </c>
      <c r="D4461" s="251" t="s">
        <v>9074</v>
      </c>
    </row>
    <row r="4462" customFormat="false" ht="12.75" hidden="true" customHeight="false" outlineLevel="0" collapsed="false">
      <c r="B4462" s="251" t="s">
        <v>5062</v>
      </c>
      <c r="C4462" s="251" t="s">
        <v>9075</v>
      </c>
      <c r="D4462" s="251" t="s">
        <v>9076</v>
      </c>
    </row>
    <row r="4463" customFormat="false" ht="12.75" hidden="true" customHeight="false" outlineLevel="0" collapsed="false">
      <c r="B4463" s="251" t="s">
        <v>5062</v>
      </c>
      <c r="C4463" s="251" t="s">
        <v>9077</v>
      </c>
      <c r="D4463" s="251" t="s">
        <v>9078</v>
      </c>
    </row>
    <row r="4464" customFormat="false" ht="12.75" hidden="true" customHeight="false" outlineLevel="0" collapsed="false">
      <c r="B4464" s="251" t="s">
        <v>5062</v>
      </c>
      <c r="C4464" s="251" t="s">
        <v>9079</v>
      </c>
      <c r="D4464" s="251" t="s">
        <v>9080</v>
      </c>
    </row>
    <row r="4465" customFormat="false" ht="12.75" hidden="true" customHeight="false" outlineLevel="0" collapsed="false">
      <c r="B4465" s="251" t="s">
        <v>5062</v>
      </c>
      <c r="C4465" s="251" t="s">
        <v>9081</v>
      </c>
      <c r="D4465" s="251" t="s">
        <v>9082</v>
      </c>
    </row>
    <row r="4466" customFormat="false" ht="12.75" hidden="true" customHeight="false" outlineLevel="0" collapsed="false">
      <c r="B4466" s="251" t="s">
        <v>5062</v>
      </c>
      <c r="C4466" s="251" t="s">
        <v>9083</v>
      </c>
      <c r="D4466" s="251" t="s">
        <v>9084</v>
      </c>
    </row>
    <row r="4467" customFormat="false" ht="12.75" hidden="true" customHeight="false" outlineLevel="0" collapsed="false">
      <c r="B4467" s="251" t="s">
        <v>5062</v>
      </c>
      <c r="C4467" s="251" t="s">
        <v>9085</v>
      </c>
      <c r="D4467" s="251" t="s">
        <v>9086</v>
      </c>
    </row>
    <row r="4468" customFormat="false" ht="12.75" hidden="true" customHeight="false" outlineLevel="0" collapsed="false">
      <c r="B4468" s="251" t="s">
        <v>5062</v>
      </c>
      <c r="C4468" s="251" t="s">
        <v>9087</v>
      </c>
      <c r="D4468" s="251" t="s">
        <v>9088</v>
      </c>
    </row>
    <row r="4469" customFormat="false" ht="12.75" hidden="true" customHeight="false" outlineLevel="0" collapsed="false">
      <c r="B4469" s="251" t="s">
        <v>5062</v>
      </c>
      <c r="C4469" s="251" t="s">
        <v>9089</v>
      </c>
      <c r="D4469" s="251" t="s">
        <v>9090</v>
      </c>
    </row>
    <row r="4470" customFormat="false" ht="12.75" hidden="true" customHeight="false" outlineLevel="0" collapsed="false">
      <c r="B4470" s="251" t="s">
        <v>5062</v>
      </c>
      <c r="C4470" s="251" t="s">
        <v>9091</v>
      </c>
      <c r="D4470" s="251" t="s">
        <v>9092</v>
      </c>
    </row>
    <row r="4471" customFormat="false" ht="12.75" hidden="true" customHeight="false" outlineLevel="0" collapsed="false">
      <c r="B4471" s="251" t="s">
        <v>5062</v>
      </c>
      <c r="C4471" s="251" t="s">
        <v>9093</v>
      </c>
      <c r="D4471" s="251" t="s">
        <v>9094</v>
      </c>
    </row>
    <row r="4472" customFormat="false" ht="12.75" hidden="true" customHeight="false" outlineLevel="0" collapsed="false">
      <c r="B4472" s="251" t="s">
        <v>5062</v>
      </c>
      <c r="C4472" s="251" t="s">
        <v>9095</v>
      </c>
      <c r="D4472" s="251" t="s">
        <v>9096</v>
      </c>
    </row>
    <row r="4473" customFormat="false" ht="12.75" hidden="true" customHeight="false" outlineLevel="0" collapsed="false">
      <c r="B4473" s="251" t="s">
        <v>5062</v>
      </c>
      <c r="C4473" s="251" t="s">
        <v>9097</v>
      </c>
      <c r="D4473" s="251" t="s">
        <v>9098</v>
      </c>
    </row>
    <row r="4474" customFormat="false" ht="12.75" hidden="true" customHeight="false" outlineLevel="0" collapsed="false">
      <c r="B4474" s="251" t="s">
        <v>5062</v>
      </c>
      <c r="C4474" s="251" t="s">
        <v>9099</v>
      </c>
      <c r="D4474" s="251" t="s">
        <v>9100</v>
      </c>
    </row>
    <row r="4475" customFormat="false" ht="12.75" hidden="true" customHeight="false" outlineLevel="0" collapsed="false">
      <c r="B4475" s="251" t="s">
        <v>5062</v>
      </c>
      <c r="C4475" s="251" t="s">
        <v>9101</v>
      </c>
      <c r="D4475" s="251" t="s">
        <v>9102</v>
      </c>
    </row>
    <row r="4476" customFormat="false" ht="12.75" hidden="true" customHeight="false" outlineLevel="0" collapsed="false">
      <c r="B4476" s="251" t="s">
        <v>5062</v>
      </c>
      <c r="C4476" s="251" t="s">
        <v>9103</v>
      </c>
      <c r="D4476" s="251" t="s">
        <v>9104</v>
      </c>
    </row>
    <row r="4477" customFormat="false" ht="12.75" hidden="true" customHeight="false" outlineLevel="0" collapsed="false">
      <c r="B4477" s="251" t="s">
        <v>5062</v>
      </c>
      <c r="C4477" s="251" t="s">
        <v>9105</v>
      </c>
      <c r="D4477" s="251" t="s">
        <v>9106</v>
      </c>
    </row>
    <row r="4478" customFormat="false" ht="12.75" hidden="true" customHeight="false" outlineLevel="0" collapsed="false">
      <c r="B4478" s="251" t="s">
        <v>5062</v>
      </c>
      <c r="C4478" s="251" t="s">
        <v>9107</v>
      </c>
      <c r="D4478" s="251" t="s">
        <v>5649</v>
      </c>
    </row>
    <row r="4479" customFormat="false" ht="12.75" hidden="true" customHeight="false" outlineLevel="0" collapsed="false">
      <c r="B4479" s="251" t="s">
        <v>5062</v>
      </c>
      <c r="C4479" s="251" t="s">
        <v>9108</v>
      </c>
      <c r="D4479" s="251" t="s">
        <v>9109</v>
      </c>
    </row>
    <row r="4480" customFormat="false" ht="12.75" hidden="true" customHeight="false" outlineLevel="0" collapsed="false">
      <c r="B4480" s="251" t="s">
        <v>5062</v>
      </c>
      <c r="C4480" s="251" t="s">
        <v>9110</v>
      </c>
      <c r="D4480" s="251" t="s">
        <v>1548</v>
      </c>
    </row>
    <row r="4481" customFormat="false" ht="12.75" hidden="true" customHeight="false" outlineLevel="0" collapsed="false">
      <c r="B4481" s="251" t="s">
        <v>5062</v>
      </c>
      <c r="C4481" s="251" t="s">
        <v>9111</v>
      </c>
      <c r="D4481" s="251" t="s">
        <v>9112</v>
      </c>
    </row>
    <row r="4482" customFormat="false" ht="12.75" hidden="true" customHeight="false" outlineLevel="0" collapsed="false">
      <c r="B4482" s="251" t="s">
        <v>5062</v>
      </c>
      <c r="C4482" s="251" t="s">
        <v>9113</v>
      </c>
      <c r="D4482" s="251" t="s">
        <v>9114</v>
      </c>
    </row>
    <row r="4483" customFormat="false" ht="12.75" hidden="true" customHeight="false" outlineLevel="0" collapsed="false">
      <c r="B4483" s="251" t="s">
        <v>5062</v>
      </c>
      <c r="C4483" s="251" t="s">
        <v>9115</v>
      </c>
      <c r="D4483" s="251" t="s">
        <v>9116</v>
      </c>
    </row>
    <row r="4484" customFormat="false" ht="12.75" hidden="true" customHeight="false" outlineLevel="0" collapsed="false">
      <c r="B4484" s="251" t="s">
        <v>5062</v>
      </c>
      <c r="C4484" s="251" t="s">
        <v>9117</v>
      </c>
      <c r="D4484" s="251" t="s">
        <v>9118</v>
      </c>
    </row>
    <row r="4485" customFormat="false" ht="12.75" hidden="true" customHeight="false" outlineLevel="0" collapsed="false">
      <c r="B4485" s="251" t="s">
        <v>5062</v>
      </c>
      <c r="C4485" s="251" t="s">
        <v>9119</v>
      </c>
      <c r="D4485" s="251" t="s">
        <v>9120</v>
      </c>
    </row>
    <row r="4486" customFormat="false" ht="12.75" hidden="true" customHeight="false" outlineLevel="0" collapsed="false">
      <c r="B4486" s="251" t="s">
        <v>5062</v>
      </c>
      <c r="C4486" s="251" t="s">
        <v>9121</v>
      </c>
      <c r="D4486" s="251" t="s">
        <v>9122</v>
      </c>
    </row>
    <row r="4487" customFormat="false" ht="12.75" hidden="true" customHeight="false" outlineLevel="0" collapsed="false">
      <c r="B4487" s="251" t="s">
        <v>5062</v>
      </c>
      <c r="C4487" s="251" t="s">
        <v>9123</v>
      </c>
      <c r="D4487" s="251" t="s">
        <v>9124</v>
      </c>
    </row>
    <row r="4488" customFormat="false" ht="12.75" hidden="true" customHeight="false" outlineLevel="0" collapsed="false">
      <c r="B4488" s="251" t="s">
        <v>5062</v>
      </c>
      <c r="C4488" s="251" t="s">
        <v>9125</v>
      </c>
      <c r="D4488" s="251" t="s">
        <v>9126</v>
      </c>
    </row>
    <row r="4489" customFormat="false" ht="12.75" hidden="true" customHeight="false" outlineLevel="0" collapsed="false">
      <c r="B4489" s="251" t="s">
        <v>5062</v>
      </c>
      <c r="C4489" s="251" t="s">
        <v>9127</v>
      </c>
      <c r="D4489" s="251" t="s">
        <v>9128</v>
      </c>
    </row>
    <row r="4490" customFormat="false" ht="12.75" hidden="true" customHeight="false" outlineLevel="0" collapsed="false">
      <c r="B4490" s="251" t="s">
        <v>5062</v>
      </c>
      <c r="C4490" s="251" t="s">
        <v>9129</v>
      </c>
      <c r="D4490" s="251" t="s">
        <v>9130</v>
      </c>
    </row>
    <row r="4491" customFormat="false" ht="12.75" hidden="true" customHeight="false" outlineLevel="0" collapsed="false">
      <c r="B4491" s="251" t="s">
        <v>5062</v>
      </c>
      <c r="C4491" s="251" t="s">
        <v>9131</v>
      </c>
      <c r="D4491" s="251" t="s">
        <v>9132</v>
      </c>
    </row>
    <row r="4492" customFormat="false" ht="12.75" hidden="true" customHeight="false" outlineLevel="0" collapsed="false">
      <c r="B4492" s="251" t="s">
        <v>5062</v>
      </c>
      <c r="C4492" s="251" t="s">
        <v>9133</v>
      </c>
      <c r="D4492" s="251" t="s">
        <v>9134</v>
      </c>
    </row>
    <row r="4493" customFormat="false" ht="12.75" hidden="true" customHeight="false" outlineLevel="0" collapsed="false">
      <c r="B4493" s="251" t="s">
        <v>5062</v>
      </c>
      <c r="C4493" s="251" t="s">
        <v>9135</v>
      </c>
      <c r="D4493" s="251" t="s">
        <v>9136</v>
      </c>
    </row>
    <row r="4494" customFormat="false" ht="12.75" hidden="true" customHeight="false" outlineLevel="0" collapsed="false">
      <c r="B4494" s="251" t="s">
        <v>5062</v>
      </c>
      <c r="C4494" s="251" t="s">
        <v>9137</v>
      </c>
      <c r="D4494" s="251" t="s">
        <v>9138</v>
      </c>
    </row>
    <row r="4495" customFormat="false" ht="12.75" hidden="true" customHeight="false" outlineLevel="0" collapsed="false">
      <c r="B4495" s="251" t="s">
        <v>5062</v>
      </c>
      <c r="C4495" s="251" t="s">
        <v>9139</v>
      </c>
      <c r="D4495" s="251" t="s">
        <v>9140</v>
      </c>
    </row>
    <row r="4496" customFormat="false" ht="12.75" hidden="true" customHeight="false" outlineLevel="0" collapsed="false">
      <c r="B4496" s="251" t="s">
        <v>5062</v>
      </c>
      <c r="C4496" s="251" t="s">
        <v>9141</v>
      </c>
      <c r="D4496" s="251" t="s">
        <v>9142</v>
      </c>
    </row>
    <row r="4497" customFormat="false" ht="12.75" hidden="true" customHeight="false" outlineLevel="0" collapsed="false">
      <c r="B4497" s="251" t="s">
        <v>5062</v>
      </c>
      <c r="C4497" s="251" t="s">
        <v>9143</v>
      </c>
      <c r="D4497" s="251" t="s">
        <v>9144</v>
      </c>
    </row>
    <row r="4498" customFormat="false" ht="12.75" hidden="true" customHeight="false" outlineLevel="0" collapsed="false">
      <c r="B4498" s="251" t="s">
        <v>5062</v>
      </c>
      <c r="C4498" s="251" t="s">
        <v>9145</v>
      </c>
      <c r="D4498" s="251" t="s">
        <v>9146</v>
      </c>
    </row>
    <row r="4499" customFormat="false" ht="12.75" hidden="true" customHeight="false" outlineLevel="0" collapsed="false">
      <c r="B4499" s="251" t="s">
        <v>5062</v>
      </c>
      <c r="C4499" s="251" t="s">
        <v>9147</v>
      </c>
      <c r="D4499" s="251" t="s">
        <v>9148</v>
      </c>
    </row>
    <row r="4500" customFormat="false" ht="12.75" hidden="true" customHeight="false" outlineLevel="0" collapsed="false">
      <c r="B4500" s="251" t="s">
        <v>5062</v>
      </c>
      <c r="C4500" s="251" t="s">
        <v>9149</v>
      </c>
      <c r="D4500" s="251" t="s">
        <v>9150</v>
      </c>
    </row>
    <row r="4501" customFormat="false" ht="12.75" hidden="true" customHeight="false" outlineLevel="0" collapsed="false">
      <c r="B4501" s="251" t="s">
        <v>5062</v>
      </c>
      <c r="C4501" s="251" t="s">
        <v>9151</v>
      </c>
      <c r="D4501" s="251" t="s">
        <v>9152</v>
      </c>
    </row>
    <row r="4502" customFormat="false" ht="12.75" hidden="true" customHeight="false" outlineLevel="0" collapsed="false">
      <c r="B4502" s="251" t="s">
        <v>5062</v>
      </c>
      <c r="C4502" s="251" t="s">
        <v>9153</v>
      </c>
      <c r="D4502" s="251" t="s">
        <v>9154</v>
      </c>
    </row>
    <row r="4503" customFormat="false" ht="12.75" hidden="true" customHeight="false" outlineLevel="0" collapsed="false">
      <c r="B4503" s="251" t="s">
        <v>5062</v>
      </c>
      <c r="C4503" s="251" t="s">
        <v>9155</v>
      </c>
      <c r="D4503" s="251" t="s">
        <v>9156</v>
      </c>
    </row>
    <row r="4504" customFormat="false" ht="12.75" hidden="true" customHeight="false" outlineLevel="0" collapsed="false">
      <c r="B4504" s="251" t="s">
        <v>5062</v>
      </c>
      <c r="C4504" s="251" t="s">
        <v>9157</v>
      </c>
      <c r="D4504" s="251" t="s">
        <v>9158</v>
      </c>
    </row>
    <row r="4505" customFormat="false" ht="12.75" hidden="true" customHeight="false" outlineLevel="0" collapsed="false">
      <c r="B4505" s="251" t="s">
        <v>5062</v>
      </c>
      <c r="C4505" s="251" t="s">
        <v>9159</v>
      </c>
      <c r="D4505" s="251" t="s">
        <v>9160</v>
      </c>
    </row>
    <row r="4506" customFormat="false" ht="12.75" hidden="true" customHeight="false" outlineLevel="0" collapsed="false">
      <c r="B4506" s="251" t="s">
        <v>5062</v>
      </c>
      <c r="C4506" s="251" t="s">
        <v>9161</v>
      </c>
      <c r="D4506" s="251" t="s">
        <v>9162</v>
      </c>
    </row>
    <row r="4507" customFormat="false" ht="12.75" hidden="true" customHeight="false" outlineLevel="0" collapsed="false">
      <c r="B4507" s="251" t="s">
        <v>5062</v>
      </c>
      <c r="C4507" s="251" t="s">
        <v>9163</v>
      </c>
      <c r="D4507" s="251" t="s">
        <v>9164</v>
      </c>
    </row>
    <row r="4508" customFormat="false" ht="12.75" hidden="true" customHeight="false" outlineLevel="0" collapsed="false">
      <c r="B4508" s="251" t="s">
        <v>5062</v>
      </c>
      <c r="C4508" s="251" t="s">
        <v>9165</v>
      </c>
      <c r="D4508" s="251" t="s">
        <v>9166</v>
      </c>
    </row>
    <row r="4509" customFormat="false" ht="12.75" hidden="true" customHeight="false" outlineLevel="0" collapsed="false">
      <c r="B4509" s="251" t="s">
        <v>5062</v>
      </c>
      <c r="C4509" s="251" t="s">
        <v>9167</v>
      </c>
      <c r="D4509" s="251" t="s">
        <v>9168</v>
      </c>
    </row>
    <row r="4510" customFormat="false" ht="12.75" hidden="true" customHeight="false" outlineLevel="0" collapsed="false">
      <c r="B4510" s="251" t="s">
        <v>5062</v>
      </c>
      <c r="C4510" s="251" t="s">
        <v>9169</v>
      </c>
      <c r="D4510" s="251" t="s">
        <v>9170</v>
      </c>
    </row>
    <row r="4511" customFormat="false" ht="12.75" hidden="true" customHeight="false" outlineLevel="0" collapsed="false">
      <c r="B4511" s="251" t="s">
        <v>5062</v>
      </c>
      <c r="C4511" s="251" t="s">
        <v>9171</v>
      </c>
      <c r="D4511" s="251" t="s">
        <v>9172</v>
      </c>
    </row>
    <row r="4512" customFormat="false" ht="12.75" hidden="true" customHeight="false" outlineLevel="0" collapsed="false">
      <c r="B4512" s="251" t="s">
        <v>5062</v>
      </c>
      <c r="C4512" s="251" t="s">
        <v>9173</v>
      </c>
      <c r="D4512" s="251" t="s">
        <v>9174</v>
      </c>
    </row>
    <row r="4513" customFormat="false" ht="12.75" hidden="true" customHeight="false" outlineLevel="0" collapsed="false">
      <c r="B4513" s="251" t="s">
        <v>5062</v>
      </c>
      <c r="C4513" s="251" t="s">
        <v>9175</v>
      </c>
      <c r="D4513" s="251" t="s">
        <v>9176</v>
      </c>
    </row>
    <row r="4514" customFormat="false" ht="12.75" hidden="true" customHeight="false" outlineLevel="0" collapsed="false">
      <c r="B4514" s="251" t="s">
        <v>5062</v>
      </c>
      <c r="C4514" s="251" t="s">
        <v>9177</v>
      </c>
      <c r="D4514" s="251" t="s">
        <v>9178</v>
      </c>
    </row>
    <row r="4515" customFormat="false" ht="12.75" hidden="true" customHeight="false" outlineLevel="0" collapsed="false">
      <c r="B4515" s="251" t="s">
        <v>5062</v>
      </c>
      <c r="C4515" s="251" t="s">
        <v>9179</v>
      </c>
      <c r="D4515" s="251" t="s">
        <v>9180</v>
      </c>
    </row>
    <row r="4516" customFormat="false" ht="12.75" hidden="true" customHeight="false" outlineLevel="0" collapsed="false">
      <c r="B4516" s="251" t="s">
        <v>5062</v>
      </c>
      <c r="C4516" s="251" t="s">
        <v>9181</v>
      </c>
      <c r="D4516" s="251" t="s">
        <v>9182</v>
      </c>
    </row>
    <row r="4517" customFormat="false" ht="12.75" hidden="true" customHeight="false" outlineLevel="0" collapsed="false">
      <c r="B4517" s="251" t="s">
        <v>5062</v>
      </c>
      <c r="C4517" s="251" t="s">
        <v>9183</v>
      </c>
      <c r="D4517" s="251" t="s">
        <v>9184</v>
      </c>
    </row>
    <row r="4518" customFormat="false" ht="12.75" hidden="true" customHeight="false" outlineLevel="0" collapsed="false">
      <c r="B4518" s="251" t="s">
        <v>5062</v>
      </c>
      <c r="C4518" s="251" t="s">
        <v>9185</v>
      </c>
      <c r="D4518" s="251" t="s">
        <v>9186</v>
      </c>
    </row>
    <row r="4519" customFormat="false" ht="12.75" hidden="true" customHeight="false" outlineLevel="0" collapsed="false">
      <c r="B4519" s="251" t="s">
        <v>5062</v>
      </c>
      <c r="C4519" s="251" t="s">
        <v>9187</v>
      </c>
      <c r="D4519" s="251" t="s">
        <v>9188</v>
      </c>
    </row>
    <row r="4520" customFormat="false" ht="12.75" hidden="true" customHeight="false" outlineLevel="0" collapsed="false">
      <c r="B4520" s="251" t="s">
        <v>5062</v>
      </c>
      <c r="C4520" s="251" t="s">
        <v>9189</v>
      </c>
      <c r="D4520" s="251" t="s">
        <v>9190</v>
      </c>
    </row>
    <row r="4521" customFormat="false" ht="12.75" hidden="true" customHeight="false" outlineLevel="0" collapsed="false">
      <c r="B4521" s="251" t="s">
        <v>5062</v>
      </c>
      <c r="C4521" s="251" t="s">
        <v>9191</v>
      </c>
      <c r="D4521" s="251" t="s">
        <v>9192</v>
      </c>
    </row>
    <row r="4522" customFormat="false" ht="12.75" hidden="true" customHeight="false" outlineLevel="0" collapsed="false">
      <c r="B4522" s="251" t="s">
        <v>5062</v>
      </c>
      <c r="C4522" s="251" t="s">
        <v>9193</v>
      </c>
      <c r="D4522" s="251" t="s">
        <v>9194</v>
      </c>
    </row>
    <row r="4523" customFormat="false" ht="12.75" hidden="true" customHeight="false" outlineLevel="0" collapsed="false">
      <c r="B4523" s="251" t="s">
        <v>5062</v>
      </c>
      <c r="C4523" s="251" t="s">
        <v>9195</v>
      </c>
      <c r="D4523" s="251" t="s">
        <v>9196</v>
      </c>
    </row>
    <row r="4524" customFormat="false" ht="12.75" hidden="true" customHeight="false" outlineLevel="0" collapsed="false">
      <c r="B4524" s="251" t="s">
        <v>5062</v>
      </c>
      <c r="C4524" s="251" t="s">
        <v>9197</v>
      </c>
      <c r="D4524" s="251" t="s">
        <v>9198</v>
      </c>
    </row>
    <row r="4525" customFormat="false" ht="12.75" hidden="true" customHeight="false" outlineLevel="0" collapsed="false">
      <c r="B4525" s="251" t="s">
        <v>5062</v>
      </c>
      <c r="C4525" s="251" t="s">
        <v>9199</v>
      </c>
      <c r="D4525" s="251" t="s">
        <v>9200</v>
      </c>
    </row>
    <row r="4526" customFormat="false" ht="12.75" hidden="true" customHeight="false" outlineLevel="0" collapsed="false">
      <c r="B4526" s="251" t="s">
        <v>5062</v>
      </c>
      <c r="C4526" s="251" t="s">
        <v>9201</v>
      </c>
      <c r="D4526" s="251" t="s">
        <v>9202</v>
      </c>
    </row>
    <row r="4527" customFormat="false" ht="12.75" hidden="true" customHeight="false" outlineLevel="0" collapsed="false">
      <c r="B4527" s="251" t="s">
        <v>5062</v>
      </c>
      <c r="C4527" s="251" t="s">
        <v>9203</v>
      </c>
      <c r="D4527" s="251" t="s">
        <v>9204</v>
      </c>
    </row>
    <row r="4528" customFormat="false" ht="12.75" hidden="true" customHeight="false" outlineLevel="0" collapsed="false">
      <c r="B4528" s="251" t="s">
        <v>5062</v>
      </c>
      <c r="C4528" s="251" t="s">
        <v>9205</v>
      </c>
      <c r="D4528" s="251" t="s">
        <v>9206</v>
      </c>
    </row>
    <row r="4529" customFormat="false" ht="12.75" hidden="true" customHeight="false" outlineLevel="0" collapsed="false">
      <c r="B4529" s="251" t="s">
        <v>5062</v>
      </c>
      <c r="C4529" s="251" t="s">
        <v>9207</v>
      </c>
      <c r="D4529" s="251" t="s">
        <v>9208</v>
      </c>
    </row>
    <row r="4530" customFormat="false" ht="12.75" hidden="true" customHeight="false" outlineLevel="0" collapsed="false">
      <c r="B4530" s="251" t="s">
        <v>5062</v>
      </c>
      <c r="C4530" s="251" t="s">
        <v>9209</v>
      </c>
      <c r="D4530" s="251" t="s">
        <v>9210</v>
      </c>
    </row>
    <row r="4531" customFormat="false" ht="12.75" hidden="true" customHeight="false" outlineLevel="0" collapsed="false">
      <c r="B4531" s="251" t="s">
        <v>5062</v>
      </c>
      <c r="C4531" s="251" t="s">
        <v>9211</v>
      </c>
      <c r="D4531" s="251" t="s">
        <v>9212</v>
      </c>
    </row>
    <row r="4532" customFormat="false" ht="12.75" hidden="true" customHeight="false" outlineLevel="0" collapsed="false">
      <c r="B4532" s="251" t="s">
        <v>5062</v>
      </c>
      <c r="C4532" s="251" t="s">
        <v>9213</v>
      </c>
      <c r="D4532" s="251" t="s">
        <v>9214</v>
      </c>
    </row>
    <row r="4533" customFormat="false" ht="12.75" hidden="true" customHeight="false" outlineLevel="0" collapsed="false">
      <c r="B4533" s="251" t="s">
        <v>5062</v>
      </c>
      <c r="C4533" s="251" t="s">
        <v>9215</v>
      </c>
      <c r="D4533" s="251" t="s">
        <v>9216</v>
      </c>
    </row>
    <row r="4534" customFormat="false" ht="12.75" hidden="true" customHeight="false" outlineLevel="0" collapsed="false">
      <c r="B4534" s="251" t="s">
        <v>5062</v>
      </c>
      <c r="C4534" s="251" t="s">
        <v>9217</v>
      </c>
      <c r="D4534" s="251" t="s">
        <v>9218</v>
      </c>
    </row>
    <row r="4535" customFormat="false" ht="12.75" hidden="true" customHeight="false" outlineLevel="0" collapsed="false">
      <c r="B4535" s="251" t="s">
        <v>5062</v>
      </c>
      <c r="C4535" s="251" t="s">
        <v>9219</v>
      </c>
      <c r="D4535" s="251" t="s">
        <v>9220</v>
      </c>
    </row>
    <row r="4536" customFormat="false" ht="12.75" hidden="true" customHeight="false" outlineLevel="0" collapsed="false">
      <c r="B4536" s="251" t="s">
        <v>5062</v>
      </c>
      <c r="C4536" s="251" t="s">
        <v>9221</v>
      </c>
      <c r="D4536" s="251" t="s">
        <v>9222</v>
      </c>
    </row>
    <row r="4537" customFormat="false" ht="12.75" hidden="true" customHeight="false" outlineLevel="0" collapsed="false">
      <c r="B4537" s="251" t="s">
        <v>5062</v>
      </c>
      <c r="C4537" s="251" t="s">
        <v>9223</v>
      </c>
      <c r="D4537" s="251" t="s">
        <v>9224</v>
      </c>
    </row>
    <row r="4538" customFormat="false" ht="12.75" hidden="true" customHeight="false" outlineLevel="0" collapsed="false">
      <c r="B4538" s="251" t="s">
        <v>5062</v>
      </c>
      <c r="C4538" s="251" t="s">
        <v>9225</v>
      </c>
      <c r="D4538" s="251" t="s">
        <v>9226</v>
      </c>
    </row>
    <row r="4539" customFormat="false" ht="12.75" hidden="true" customHeight="false" outlineLevel="0" collapsed="false">
      <c r="B4539" s="251" t="s">
        <v>5062</v>
      </c>
      <c r="C4539" s="251" t="s">
        <v>9227</v>
      </c>
      <c r="D4539" s="251" t="s">
        <v>9228</v>
      </c>
    </row>
    <row r="4540" customFormat="false" ht="12.75" hidden="true" customHeight="false" outlineLevel="0" collapsed="false">
      <c r="B4540" s="251" t="s">
        <v>5062</v>
      </c>
      <c r="C4540" s="251" t="s">
        <v>9229</v>
      </c>
      <c r="D4540" s="251" t="s">
        <v>9230</v>
      </c>
    </row>
    <row r="4541" customFormat="false" ht="12.75" hidden="true" customHeight="false" outlineLevel="0" collapsed="false">
      <c r="B4541" s="251" t="s">
        <v>5062</v>
      </c>
      <c r="C4541" s="251" t="s">
        <v>9231</v>
      </c>
      <c r="D4541" s="251" t="s">
        <v>9232</v>
      </c>
    </row>
    <row r="4542" customFormat="false" ht="12.75" hidden="true" customHeight="false" outlineLevel="0" collapsed="false">
      <c r="B4542" s="251" t="s">
        <v>5062</v>
      </c>
      <c r="C4542" s="251" t="s">
        <v>9233</v>
      </c>
      <c r="D4542" s="251" t="s">
        <v>9234</v>
      </c>
    </row>
    <row r="4543" customFormat="false" ht="12.75" hidden="true" customHeight="false" outlineLevel="0" collapsed="false">
      <c r="B4543" s="251" t="s">
        <v>5062</v>
      </c>
      <c r="C4543" s="251" t="s">
        <v>9235</v>
      </c>
      <c r="D4543" s="251" t="s">
        <v>9236</v>
      </c>
    </row>
    <row r="4544" customFormat="false" ht="12.75" hidden="true" customHeight="false" outlineLevel="0" collapsed="false">
      <c r="B4544" s="251" t="s">
        <v>5062</v>
      </c>
      <c r="C4544" s="251" t="s">
        <v>9237</v>
      </c>
      <c r="D4544" s="251" t="s">
        <v>9238</v>
      </c>
    </row>
    <row r="4545" customFormat="false" ht="12.75" hidden="true" customHeight="false" outlineLevel="0" collapsed="false">
      <c r="B4545" s="251" t="s">
        <v>5062</v>
      </c>
      <c r="C4545" s="251" t="s">
        <v>9239</v>
      </c>
      <c r="D4545" s="251" t="s">
        <v>9240</v>
      </c>
    </row>
    <row r="4546" customFormat="false" ht="12.75" hidden="true" customHeight="false" outlineLevel="0" collapsed="false">
      <c r="B4546" s="251" t="s">
        <v>5062</v>
      </c>
      <c r="C4546" s="251" t="s">
        <v>9241</v>
      </c>
      <c r="D4546" s="251" t="s">
        <v>9242</v>
      </c>
    </row>
    <row r="4547" customFormat="false" ht="12.75" hidden="true" customHeight="false" outlineLevel="0" collapsed="false">
      <c r="B4547" s="251" t="s">
        <v>5062</v>
      </c>
      <c r="C4547" s="251" t="s">
        <v>9243</v>
      </c>
      <c r="D4547" s="251" t="s">
        <v>9244</v>
      </c>
    </row>
    <row r="4548" customFormat="false" ht="12.75" hidden="true" customHeight="false" outlineLevel="0" collapsed="false">
      <c r="B4548" s="251" t="s">
        <v>5062</v>
      </c>
      <c r="C4548" s="251" t="s">
        <v>9245</v>
      </c>
      <c r="D4548" s="251" t="s">
        <v>9246</v>
      </c>
    </row>
    <row r="4549" customFormat="false" ht="12.75" hidden="true" customHeight="false" outlineLevel="0" collapsed="false">
      <c r="B4549" s="251" t="s">
        <v>5062</v>
      </c>
      <c r="C4549" s="251" t="s">
        <v>9247</v>
      </c>
      <c r="D4549" s="251" t="s">
        <v>9248</v>
      </c>
    </row>
    <row r="4550" customFormat="false" ht="12.75" hidden="true" customHeight="false" outlineLevel="0" collapsed="false">
      <c r="B4550" s="251" t="s">
        <v>5062</v>
      </c>
      <c r="C4550" s="251" t="s">
        <v>9249</v>
      </c>
      <c r="D4550" s="251" t="s">
        <v>9250</v>
      </c>
    </row>
    <row r="4551" customFormat="false" ht="12.75" hidden="true" customHeight="false" outlineLevel="0" collapsed="false">
      <c r="B4551" s="251" t="s">
        <v>5062</v>
      </c>
      <c r="C4551" s="251" t="s">
        <v>9251</v>
      </c>
      <c r="D4551" s="251" t="s">
        <v>9252</v>
      </c>
    </row>
    <row r="4552" customFormat="false" ht="12.75" hidden="true" customHeight="false" outlineLevel="0" collapsed="false">
      <c r="B4552" s="251" t="s">
        <v>5062</v>
      </c>
      <c r="C4552" s="251" t="s">
        <v>9253</v>
      </c>
      <c r="D4552" s="251" t="s">
        <v>9254</v>
      </c>
    </row>
    <row r="4553" customFormat="false" ht="12.75" hidden="true" customHeight="false" outlineLevel="0" collapsed="false">
      <c r="B4553" s="251" t="s">
        <v>5062</v>
      </c>
      <c r="C4553" s="251" t="s">
        <v>9255</v>
      </c>
      <c r="D4553" s="251" t="s">
        <v>9256</v>
      </c>
    </row>
    <row r="4554" customFormat="false" ht="12.75" hidden="true" customHeight="false" outlineLevel="0" collapsed="false">
      <c r="B4554" s="251" t="s">
        <v>5062</v>
      </c>
      <c r="C4554" s="251" t="s">
        <v>9257</v>
      </c>
      <c r="D4554" s="251" t="s">
        <v>9258</v>
      </c>
    </row>
    <row r="4555" customFormat="false" ht="12.75" hidden="true" customHeight="false" outlineLevel="0" collapsed="false">
      <c r="B4555" s="251" t="s">
        <v>5062</v>
      </c>
      <c r="C4555" s="251" t="s">
        <v>9259</v>
      </c>
      <c r="D4555" s="251" t="s">
        <v>9260</v>
      </c>
    </row>
    <row r="4556" customFormat="false" ht="12.75" hidden="true" customHeight="false" outlineLevel="0" collapsed="false">
      <c r="B4556" s="251" t="s">
        <v>5062</v>
      </c>
      <c r="C4556" s="251" t="s">
        <v>9261</v>
      </c>
      <c r="D4556" s="251" t="s">
        <v>9262</v>
      </c>
    </row>
    <row r="4557" customFormat="false" ht="12.75" hidden="true" customHeight="false" outlineLevel="0" collapsed="false">
      <c r="B4557" s="251" t="s">
        <v>5062</v>
      </c>
      <c r="C4557" s="251" t="s">
        <v>9263</v>
      </c>
      <c r="D4557" s="251" t="s">
        <v>9264</v>
      </c>
    </row>
    <row r="4558" customFormat="false" ht="12.75" hidden="true" customHeight="false" outlineLevel="0" collapsed="false">
      <c r="B4558" s="251" t="s">
        <v>5062</v>
      </c>
      <c r="C4558" s="251" t="s">
        <v>9265</v>
      </c>
      <c r="D4558" s="251" t="s">
        <v>9266</v>
      </c>
    </row>
    <row r="4559" customFormat="false" ht="12.75" hidden="true" customHeight="false" outlineLevel="0" collapsed="false">
      <c r="B4559" s="251" t="s">
        <v>5062</v>
      </c>
      <c r="C4559" s="251" t="s">
        <v>9267</v>
      </c>
      <c r="D4559" s="251" t="s">
        <v>9268</v>
      </c>
    </row>
    <row r="4560" customFormat="false" ht="12.75" hidden="true" customHeight="false" outlineLevel="0" collapsed="false">
      <c r="B4560" s="251" t="s">
        <v>5062</v>
      </c>
      <c r="C4560" s="251" t="s">
        <v>9269</v>
      </c>
      <c r="D4560" s="251" t="s">
        <v>9270</v>
      </c>
    </row>
    <row r="4561" customFormat="false" ht="12.75" hidden="true" customHeight="false" outlineLevel="0" collapsed="false">
      <c r="B4561" s="251" t="s">
        <v>5062</v>
      </c>
      <c r="C4561" s="251" t="s">
        <v>9271</v>
      </c>
      <c r="D4561" s="251" t="s">
        <v>9272</v>
      </c>
    </row>
    <row r="4562" customFormat="false" ht="12.75" hidden="true" customHeight="false" outlineLevel="0" collapsed="false">
      <c r="B4562" s="251" t="s">
        <v>5062</v>
      </c>
      <c r="C4562" s="251" t="s">
        <v>9273</v>
      </c>
      <c r="D4562" s="251" t="s">
        <v>9274</v>
      </c>
    </row>
    <row r="4563" customFormat="false" ht="12.75" hidden="true" customHeight="false" outlineLevel="0" collapsed="false">
      <c r="B4563" s="251" t="s">
        <v>5062</v>
      </c>
      <c r="C4563" s="251" t="s">
        <v>9275</v>
      </c>
      <c r="D4563" s="251" t="s">
        <v>9276</v>
      </c>
    </row>
    <row r="4564" customFormat="false" ht="12.75" hidden="true" customHeight="false" outlineLevel="0" collapsed="false">
      <c r="B4564" s="251" t="s">
        <v>5062</v>
      </c>
      <c r="C4564" s="251" t="s">
        <v>9277</v>
      </c>
      <c r="D4564" s="251" t="s">
        <v>9278</v>
      </c>
    </row>
    <row r="4565" customFormat="false" ht="12.75" hidden="true" customHeight="false" outlineLevel="0" collapsed="false">
      <c r="B4565" s="251" t="s">
        <v>5062</v>
      </c>
      <c r="C4565" s="251" t="s">
        <v>9279</v>
      </c>
      <c r="D4565" s="251" t="s">
        <v>9280</v>
      </c>
    </row>
    <row r="4566" customFormat="false" ht="12.75" hidden="true" customHeight="false" outlineLevel="0" collapsed="false">
      <c r="B4566" s="251" t="s">
        <v>5062</v>
      </c>
      <c r="C4566" s="251" t="s">
        <v>9281</v>
      </c>
      <c r="D4566" s="251" t="s">
        <v>9282</v>
      </c>
    </row>
    <row r="4567" customFormat="false" ht="12.75" hidden="true" customHeight="false" outlineLevel="0" collapsed="false">
      <c r="B4567" s="251" t="s">
        <v>5062</v>
      </c>
      <c r="C4567" s="251" t="s">
        <v>9283</v>
      </c>
      <c r="D4567" s="251" t="s">
        <v>9284</v>
      </c>
    </row>
    <row r="4568" customFormat="false" ht="12.75" hidden="true" customHeight="false" outlineLevel="0" collapsed="false">
      <c r="B4568" s="251" t="s">
        <v>5062</v>
      </c>
      <c r="C4568" s="251" t="s">
        <v>9285</v>
      </c>
      <c r="D4568" s="251" t="s">
        <v>9286</v>
      </c>
    </row>
    <row r="4569" customFormat="false" ht="12.75" hidden="true" customHeight="false" outlineLevel="0" collapsed="false">
      <c r="B4569" s="251" t="s">
        <v>5062</v>
      </c>
      <c r="C4569" s="251" t="s">
        <v>9287</v>
      </c>
      <c r="D4569" s="251" t="s">
        <v>9288</v>
      </c>
    </row>
    <row r="4570" customFormat="false" ht="12.75" hidden="true" customHeight="false" outlineLevel="0" collapsed="false">
      <c r="B4570" s="251" t="s">
        <v>5062</v>
      </c>
      <c r="C4570" s="251" t="s">
        <v>9289</v>
      </c>
      <c r="D4570" s="251" t="s">
        <v>9290</v>
      </c>
    </row>
    <row r="4571" customFormat="false" ht="12.75" hidden="true" customHeight="false" outlineLevel="0" collapsed="false">
      <c r="B4571" s="251" t="s">
        <v>5062</v>
      </c>
      <c r="C4571" s="251" t="s">
        <v>9291</v>
      </c>
      <c r="D4571" s="251" t="s">
        <v>9292</v>
      </c>
    </row>
    <row r="4572" customFormat="false" ht="12.75" hidden="true" customHeight="false" outlineLevel="0" collapsed="false">
      <c r="B4572" s="251" t="s">
        <v>5062</v>
      </c>
      <c r="C4572" s="251" t="s">
        <v>9293</v>
      </c>
      <c r="D4572" s="251" t="s">
        <v>9294</v>
      </c>
    </row>
    <row r="4573" customFormat="false" ht="12.75" hidden="true" customHeight="false" outlineLevel="0" collapsed="false">
      <c r="B4573" s="251" t="s">
        <v>5062</v>
      </c>
      <c r="C4573" s="251" t="s">
        <v>9295</v>
      </c>
      <c r="D4573" s="251" t="s">
        <v>9296</v>
      </c>
    </row>
    <row r="4574" customFormat="false" ht="12.75" hidden="true" customHeight="false" outlineLevel="0" collapsed="false">
      <c r="B4574" s="251" t="s">
        <v>5062</v>
      </c>
      <c r="C4574" s="251" t="s">
        <v>9297</v>
      </c>
      <c r="D4574" s="251" t="s">
        <v>9298</v>
      </c>
    </row>
    <row r="4575" customFormat="false" ht="12.75" hidden="true" customHeight="false" outlineLevel="0" collapsed="false">
      <c r="B4575" s="251" t="s">
        <v>5062</v>
      </c>
      <c r="C4575" s="251" t="s">
        <v>9299</v>
      </c>
      <c r="D4575" s="251" t="s">
        <v>9300</v>
      </c>
    </row>
    <row r="4576" customFormat="false" ht="12.75" hidden="true" customHeight="false" outlineLevel="0" collapsed="false">
      <c r="B4576" s="251" t="s">
        <v>5062</v>
      </c>
      <c r="C4576" s="251" t="s">
        <v>9301</v>
      </c>
      <c r="D4576" s="251" t="s">
        <v>9302</v>
      </c>
    </row>
    <row r="4577" customFormat="false" ht="12.75" hidden="true" customHeight="false" outlineLevel="0" collapsed="false">
      <c r="B4577" s="251" t="s">
        <v>5062</v>
      </c>
      <c r="C4577" s="251" t="s">
        <v>9303</v>
      </c>
      <c r="D4577" s="251" t="s">
        <v>9304</v>
      </c>
    </row>
    <row r="4578" customFormat="false" ht="12.75" hidden="true" customHeight="false" outlineLevel="0" collapsed="false">
      <c r="B4578" s="251" t="s">
        <v>5062</v>
      </c>
      <c r="C4578" s="251" t="s">
        <v>9305</v>
      </c>
      <c r="D4578" s="251" t="s">
        <v>9306</v>
      </c>
    </row>
    <row r="4579" customFormat="false" ht="12.75" hidden="true" customHeight="false" outlineLevel="0" collapsed="false">
      <c r="B4579" s="251" t="s">
        <v>5062</v>
      </c>
      <c r="C4579" s="251" t="s">
        <v>9307</v>
      </c>
      <c r="D4579" s="251" t="s">
        <v>9308</v>
      </c>
    </row>
    <row r="4580" customFormat="false" ht="12.75" hidden="true" customHeight="false" outlineLevel="0" collapsed="false">
      <c r="B4580" s="251" t="s">
        <v>5062</v>
      </c>
      <c r="C4580" s="251" t="s">
        <v>9309</v>
      </c>
      <c r="D4580" s="251" t="s">
        <v>9310</v>
      </c>
    </row>
    <row r="4581" customFormat="false" ht="12.75" hidden="true" customHeight="false" outlineLevel="0" collapsed="false">
      <c r="B4581" s="251" t="s">
        <v>5062</v>
      </c>
      <c r="C4581" s="251" t="s">
        <v>9311</v>
      </c>
      <c r="D4581" s="251" t="s">
        <v>9312</v>
      </c>
    </row>
    <row r="4582" customFormat="false" ht="12.75" hidden="true" customHeight="false" outlineLevel="0" collapsed="false">
      <c r="B4582" s="251" t="s">
        <v>5062</v>
      </c>
      <c r="C4582" s="251" t="s">
        <v>9313</v>
      </c>
      <c r="D4582" s="251" t="s">
        <v>9314</v>
      </c>
    </row>
    <row r="4583" customFormat="false" ht="12.75" hidden="true" customHeight="false" outlineLevel="0" collapsed="false">
      <c r="B4583" s="251" t="s">
        <v>5062</v>
      </c>
      <c r="C4583" s="251" t="s">
        <v>9315</v>
      </c>
      <c r="D4583" s="251" t="s">
        <v>9316</v>
      </c>
    </row>
    <row r="4584" customFormat="false" ht="12.75" hidden="true" customHeight="false" outlineLevel="0" collapsed="false">
      <c r="B4584" s="251" t="s">
        <v>5062</v>
      </c>
      <c r="C4584" s="251" t="s">
        <v>9317</v>
      </c>
      <c r="D4584" s="251" t="s">
        <v>9318</v>
      </c>
    </row>
    <row r="4585" customFormat="false" ht="12.75" hidden="true" customHeight="false" outlineLevel="0" collapsed="false">
      <c r="B4585" s="251" t="s">
        <v>5062</v>
      </c>
      <c r="C4585" s="251" t="s">
        <v>9319</v>
      </c>
      <c r="D4585" s="251" t="s">
        <v>9320</v>
      </c>
    </row>
    <row r="4586" customFormat="false" ht="12.75" hidden="true" customHeight="false" outlineLevel="0" collapsed="false">
      <c r="B4586" s="251" t="s">
        <v>5062</v>
      </c>
      <c r="C4586" s="251" t="s">
        <v>9321</v>
      </c>
      <c r="D4586" s="251" t="s">
        <v>9322</v>
      </c>
    </row>
    <row r="4587" customFormat="false" ht="12.75" hidden="true" customHeight="false" outlineLevel="0" collapsed="false">
      <c r="B4587" s="251" t="s">
        <v>5062</v>
      </c>
      <c r="C4587" s="251" t="s">
        <v>9323</v>
      </c>
      <c r="D4587" s="251" t="s">
        <v>9324</v>
      </c>
    </row>
    <row r="4588" customFormat="false" ht="12.75" hidden="true" customHeight="false" outlineLevel="0" collapsed="false">
      <c r="B4588" s="251" t="s">
        <v>5062</v>
      </c>
      <c r="C4588" s="251" t="s">
        <v>9325</v>
      </c>
      <c r="D4588" s="251" t="s">
        <v>9326</v>
      </c>
    </row>
    <row r="4589" customFormat="false" ht="12.75" hidden="true" customHeight="false" outlineLevel="0" collapsed="false">
      <c r="B4589" s="251" t="s">
        <v>5062</v>
      </c>
      <c r="C4589" s="251" t="s">
        <v>9327</v>
      </c>
      <c r="D4589" s="251" t="s">
        <v>9328</v>
      </c>
    </row>
    <row r="4590" customFormat="false" ht="12.75" hidden="true" customHeight="false" outlineLevel="0" collapsed="false">
      <c r="B4590" s="251" t="s">
        <v>5062</v>
      </c>
      <c r="C4590" s="251" t="s">
        <v>9329</v>
      </c>
      <c r="D4590" s="251" t="s">
        <v>9330</v>
      </c>
    </row>
    <row r="4591" customFormat="false" ht="12.75" hidden="true" customHeight="false" outlineLevel="0" collapsed="false">
      <c r="B4591" s="251" t="s">
        <v>5062</v>
      </c>
      <c r="C4591" s="251" t="s">
        <v>9331</v>
      </c>
      <c r="D4591" s="251" t="s">
        <v>9332</v>
      </c>
    </row>
    <row r="4592" customFormat="false" ht="12.75" hidden="true" customHeight="false" outlineLevel="0" collapsed="false">
      <c r="B4592" s="251" t="s">
        <v>5062</v>
      </c>
      <c r="C4592" s="251" t="s">
        <v>9333</v>
      </c>
      <c r="D4592" s="251" t="s">
        <v>9334</v>
      </c>
    </row>
    <row r="4593" customFormat="false" ht="12.75" hidden="true" customHeight="false" outlineLevel="0" collapsed="false">
      <c r="B4593" s="251" t="s">
        <v>5062</v>
      </c>
      <c r="C4593" s="251" t="s">
        <v>9335</v>
      </c>
      <c r="D4593" s="251" t="s">
        <v>9336</v>
      </c>
    </row>
    <row r="4594" customFormat="false" ht="12.75" hidden="true" customHeight="false" outlineLevel="0" collapsed="false">
      <c r="B4594" s="251" t="s">
        <v>5062</v>
      </c>
      <c r="C4594" s="251" t="s">
        <v>9337</v>
      </c>
      <c r="D4594" s="251" t="s">
        <v>9338</v>
      </c>
    </row>
    <row r="4595" customFormat="false" ht="12.75" hidden="true" customHeight="false" outlineLevel="0" collapsed="false">
      <c r="B4595" s="251" t="s">
        <v>5062</v>
      </c>
      <c r="C4595" s="251" t="s">
        <v>9339</v>
      </c>
      <c r="D4595" s="251" t="s">
        <v>9340</v>
      </c>
    </row>
    <row r="4596" customFormat="false" ht="12.75" hidden="true" customHeight="false" outlineLevel="0" collapsed="false">
      <c r="B4596" s="251" t="s">
        <v>5062</v>
      </c>
      <c r="C4596" s="251" t="s">
        <v>9341</v>
      </c>
      <c r="D4596" s="251" t="s">
        <v>9342</v>
      </c>
    </row>
    <row r="4597" customFormat="false" ht="12.75" hidden="true" customHeight="false" outlineLevel="0" collapsed="false">
      <c r="B4597" s="251" t="s">
        <v>5062</v>
      </c>
      <c r="C4597" s="251" t="s">
        <v>9343</v>
      </c>
      <c r="D4597" s="251" t="s">
        <v>9344</v>
      </c>
    </row>
    <row r="4598" customFormat="false" ht="12.75" hidden="true" customHeight="false" outlineLevel="0" collapsed="false">
      <c r="B4598" s="251" t="s">
        <v>5062</v>
      </c>
      <c r="C4598" s="251" t="s">
        <v>9345</v>
      </c>
      <c r="D4598" s="251" t="s">
        <v>9346</v>
      </c>
    </row>
    <row r="4599" customFormat="false" ht="12.75" hidden="true" customHeight="false" outlineLevel="0" collapsed="false">
      <c r="B4599" s="251" t="s">
        <v>5062</v>
      </c>
      <c r="C4599" s="251" t="s">
        <v>9347</v>
      </c>
      <c r="D4599" s="251" t="s">
        <v>9348</v>
      </c>
    </row>
    <row r="4600" customFormat="false" ht="12.75" hidden="true" customHeight="false" outlineLevel="0" collapsed="false">
      <c r="B4600" s="251" t="s">
        <v>5062</v>
      </c>
      <c r="C4600" s="251" t="s">
        <v>9349</v>
      </c>
      <c r="D4600" s="251" t="s">
        <v>9350</v>
      </c>
    </row>
    <row r="4601" customFormat="false" ht="12.75" hidden="true" customHeight="false" outlineLevel="0" collapsed="false">
      <c r="B4601" s="251" t="s">
        <v>5062</v>
      </c>
      <c r="C4601" s="251" t="s">
        <v>9351</v>
      </c>
      <c r="D4601" s="251" t="s">
        <v>9352</v>
      </c>
    </row>
    <row r="4602" customFormat="false" ht="12.75" hidden="true" customHeight="false" outlineLevel="0" collapsed="false">
      <c r="B4602" s="251" t="s">
        <v>5062</v>
      </c>
      <c r="C4602" s="251" t="s">
        <v>9353</v>
      </c>
      <c r="D4602" s="251" t="s">
        <v>9354</v>
      </c>
    </row>
    <row r="4603" customFormat="false" ht="12.75" hidden="true" customHeight="false" outlineLevel="0" collapsed="false">
      <c r="B4603" s="251" t="s">
        <v>5062</v>
      </c>
      <c r="C4603" s="251" t="s">
        <v>9355</v>
      </c>
      <c r="D4603" s="251" t="s">
        <v>9356</v>
      </c>
    </row>
    <row r="4604" customFormat="false" ht="12.75" hidden="true" customHeight="false" outlineLevel="0" collapsed="false">
      <c r="B4604" s="251" t="s">
        <v>5062</v>
      </c>
      <c r="C4604" s="251" t="s">
        <v>9357</v>
      </c>
      <c r="D4604" s="251" t="s">
        <v>9358</v>
      </c>
    </row>
    <row r="4605" customFormat="false" ht="12.75" hidden="true" customHeight="false" outlineLevel="0" collapsed="false">
      <c r="B4605" s="251" t="s">
        <v>5062</v>
      </c>
      <c r="C4605" s="251" t="s">
        <v>9359</v>
      </c>
      <c r="D4605" s="251" t="s">
        <v>9360</v>
      </c>
    </row>
    <row r="4606" customFormat="false" ht="12.75" hidden="true" customHeight="false" outlineLevel="0" collapsed="false">
      <c r="B4606" s="251" t="s">
        <v>5062</v>
      </c>
      <c r="C4606" s="251" t="s">
        <v>9361</v>
      </c>
      <c r="D4606" s="251" t="s">
        <v>9362</v>
      </c>
    </row>
    <row r="4607" customFormat="false" ht="12.75" hidden="true" customHeight="false" outlineLevel="0" collapsed="false">
      <c r="B4607" s="251" t="s">
        <v>5062</v>
      </c>
      <c r="C4607" s="251" t="s">
        <v>9363</v>
      </c>
      <c r="D4607" s="251" t="s">
        <v>9364</v>
      </c>
    </row>
    <row r="4608" customFormat="false" ht="12.75" hidden="true" customHeight="false" outlineLevel="0" collapsed="false">
      <c r="B4608" s="251" t="s">
        <v>5062</v>
      </c>
      <c r="C4608" s="251" t="s">
        <v>9365</v>
      </c>
      <c r="D4608" s="251" t="s">
        <v>9366</v>
      </c>
    </row>
    <row r="4609" customFormat="false" ht="12.75" hidden="true" customHeight="false" outlineLevel="0" collapsed="false">
      <c r="B4609" s="251" t="s">
        <v>5062</v>
      </c>
      <c r="C4609" s="251" t="s">
        <v>9367</v>
      </c>
      <c r="D4609" s="251" t="s">
        <v>9368</v>
      </c>
    </row>
    <row r="4610" customFormat="false" ht="12.75" hidden="true" customHeight="false" outlineLevel="0" collapsed="false">
      <c r="B4610" s="251" t="s">
        <v>5062</v>
      </c>
      <c r="C4610" s="251" t="s">
        <v>9369</v>
      </c>
      <c r="D4610" s="251" t="s">
        <v>9370</v>
      </c>
    </row>
    <row r="4611" customFormat="false" ht="12.75" hidden="true" customHeight="false" outlineLevel="0" collapsed="false">
      <c r="B4611" s="251" t="s">
        <v>5062</v>
      </c>
      <c r="C4611" s="251" t="s">
        <v>9371</v>
      </c>
      <c r="D4611" s="251" t="s">
        <v>9372</v>
      </c>
    </row>
    <row r="4612" customFormat="false" ht="12.75" hidden="true" customHeight="false" outlineLevel="0" collapsed="false">
      <c r="B4612" s="251" t="s">
        <v>5062</v>
      </c>
      <c r="C4612" s="251" t="s">
        <v>9373</v>
      </c>
      <c r="D4612" s="251" t="s">
        <v>9374</v>
      </c>
    </row>
    <row r="4613" customFormat="false" ht="12.75" hidden="true" customHeight="false" outlineLevel="0" collapsed="false">
      <c r="B4613" s="251" t="s">
        <v>5062</v>
      </c>
      <c r="C4613" s="251" t="s">
        <v>9375</v>
      </c>
      <c r="D4613" s="251" t="s">
        <v>9376</v>
      </c>
    </row>
    <row r="4614" customFormat="false" ht="12.75" hidden="true" customHeight="false" outlineLevel="0" collapsed="false">
      <c r="B4614" s="251" t="s">
        <v>5062</v>
      </c>
      <c r="C4614" s="251" t="s">
        <v>9377</v>
      </c>
      <c r="D4614" s="251" t="s">
        <v>9378</v>
      </c>
    </row>
    <row r="4615" customFormat="false" ht="12.75" hidden="true" customHeight="false" outlineLevel="0" collapsed="false">
      <c r="B4615" s="251" t="s">
        <v>5062</v>
      </c>
      <c r="C4615" s="251" t="s">
        <v>9379</v>
      </c>
      <c r="D4615" s="251" t="s">
        <v>9380</v>
      </c>
    </row>
    <row r="4616" customFormat="false" ht="12.75" hidden="true" customHeight="false" outlineLevel="0" collapsed="false">
      <c r="B4616" s="251" t="s">
        <v>5062</v>
      </c>
      <c r="C4616" s="251" t="s">
        <v>9381</v>
      </c>
      <c r="D4616" s="251" t="s">
        <v>9382</v>
      </c>
    </row>
    <row r="4617" customFormat="false" ht="12.75" hidden="true" customHeight="false" outlineLevel="0" collapsed="false">
      <c r="B4617" s="251" t="s">
        <v>5062</v>
      </c>
      <c r="C4617" s="251" t="s">
        <v>9383</v>
      </c>
      <c r="D4617" s="251" t="s">
        <v>9384</v>
      </c>
    </row>
    <row r="4618" customFormat="false" ht="12.75" hidden="true" customHeight="false" outlineLevel="0" collapsed="false">
      <c r="B4618" s="251" t="s">
        <v>5062</v>
      </c>
      <c r="C4618" s="251" t="s">
        <v>9385</v>
      </c>
      <c r="D4618" s="251" t="s">
        <v>9386</v>
      </c>
    </row>
    <row r="4619" customFormat="false" ht="12.75" hidden="true" customHeight="false" outlineLevel="0" collapsed="false">
      <c r="B4619" s="251" t="s">
        <v>5062</v>
      </c>
      <c r="C4619" s="251" t="s">
        <v>9387</v>
      </c>
      <c r="D4619" s="251" t="s">
        <v>9388</v>
      </c>
    </row>
    <row r="4620" customFormat="false" ht="12.75" hidden="true" customHeight="false" outlineLevel="0" collapsed="false">
      <c r="B4620" s="251" t="s">
        <v>5062</v>
      </c>
      <c r="C4620" s="251" t="s">
        <v>9389</v>
      </c>
      <c r="D4620" s="251" t="s">
        <v>9390</v>
      </c>
    </row>
    <row r="4621" customFormat="false" ht="12.75" hidden="true" customHeight="false" outlineLevel="0" collapsed="false">
      <c r="B4621" s="251" t="s">
        <v>5062</v>
      </c>
      <c r="C4621" s="251" t="s">
        <v>9391</v>
      </c>
      <c r="D4621" s="251" t="s">
        <v>9392</v>
      </c>
    </row>
    <row r="4622" customFormat="false" ht="12.75" hidden="true" customHeight="false" outlineLevel="0" collapsed="false">
      <c r="B4622" s="251" t="s">
        <v>5062</v>
      </c>
      <c r="C4622" s="251" t="s">
        <v>9393</v>
      </c>
      <c r="D4622" s="251" t="s">
        <v>9394</v>
      </c>
    </row>
    <row r="4623" customFormat="false" ht="12.75" hidden="true" customHeight="false" outlineLevel="0" collapsed="false">
      <c r="B4623" s="251" t="s">
        <v>5062</v>
      </c>
      <c r="C4623" s="251" t="s">
        <v>9395</v>
      </c>
      <c r="D4623" s="251" t="s">
        <v>9396</v>
      </c>
    </row>
    <row r="4624" customFormat="false" ht="12.75" hidden="true" customHeight="false" outlineLevel="0" collapsed="false">
      <c r="B4624" s="251" t="s">
        <v>5062</v>
      </c>
      <c r="C4624" s="251" t="s">
        <v>9397</v>
      </c>
      <c r="D4624" s="251" t="s">
        <v>9398</v>
      </c>
    </row>
    <row r="4625" customFormat="false" ht="12.75" hidden="true" customHeight="false" outlineLevel="0" collapsed="false">
      <c r="B4625" s="251" t="s">
        <v>5062</v>
      </c>
      <c r="C4625" s="251" t="s">
        <v>9399</v>
      </c>
      <c r="D4625" s="251" t="s">
        <v>9400</v>
      </c>
    </row>
    <row r="4626" customFormat="false" ht="12.75" hidden="true" customHeight="false" outlineLevel="0" collapsed="false">
      <c r="B4626" s="251" t="s">
        <v>5062</v>
      </c>
      <c r="C4626" s="251" t="s">
        <v>9401</v>
      </c>
      <c r="D4626" s="251" t="s">
        <v>9402</v>
      </c>
    </row>
    <row r="4627" customFormat="false" ht="12.75" hidden="true" customHeight="false" outlineLevel="0" collapsed="false">
      <c r="B4627" s="251" t="s">
        <v>5062</v>
      </c>
      <c r="C4627" s="251" t="s">
        <v>9403</v>
      </c>
      <c r="D4627" s="251" t="s">
        <v>9404</v>
      </c>
    </row>
    <row r="4628" customFormat="false" ht="12.75" hidden="true" customHeight="false" outlineLevel="0" collapsed="false">
      <c r="B4628" s="251" t="s">
        <v>5062</v>
      </c>
      <c r="C4628" s="251" t="s">
        <v>9405</v>
      </c>
      <c r="D4628" s="251" t="s">
        <v>9406</v>
      </c>
    </row>
    <row r="4629" customFormat="false" ht="12.75" hidden="true" customHeight="false" outlineLevel="0" collapsed="false">
      <c r="B4629" s="251" t="s">
        <v>5062</v>
      </c>
      <c r="C4629" s="251" t="s">
        <v>9407</v>
      </c>
      <c r="D4629" s="251" t="s">
        <v>9408</v>
      </c>
    </row>
    <row r="4630" customFormat="false" ht="12.75" hidden="true" customHeight="false" outlineLevel="0" collapsed="false">
      <c r="B4630" s="251" t="s">
        <v>5062</v>
      </c>
      <c r="C4630" s="251" t="s">
        <v>9409</v>
      </c>
      <c r="D4630" s="251" t="s">
        <v>9410</v>
      </c>
    </row>
    <row r="4631" customFormat="false" ht="12.75" hidden="true" customHeight="false" outlineLevel="0" collapsed="false">
      <c r="B4631" s="251" t="s">
        <v>5062</v>
      </c>
      <c r="C4631" s="251" t="s">
        <v>9411</v>
      </c>
      <c r="D4631" s="251" t="s">
        <v>9412</v>
      </c>
    </row>
    <row r="4632" customFormat="false" ht="12.75" hidden="true" customHeight="false" outlineLevel="0" collapsed="false">
      <c r="B4632" s="251" t="s">
        <v>5062</v>
      </c>
      <c r="C4632" s="251" t="s">
        <v>9413</v>
      </c>
      <c r="D4632" s="251" t="s">
        <v>9414</v>
      </c>
    </row>
    <row r="4633" customFormat="false" ht="12.75" hidden="true" customHeight="false" outlineLevel="0" collapsed="false">
      <c r="B4633" s="251" t="s">
        <v>5062</v>
      </c>
      <c r="C4633" s="251" t="s">
        <v>9415</v>
      </c>
      <c r="D4633" s="251" t="s">
        <v>1590</v>
      </c>
    </row>
    <row r="4634" customFormat="false" ht="12.75" hidden="true" customHeight="false" outlineLevel="0" collapsed="false">
      <c r="B4634" s="251" t="s">
        <v>5062</v>
      </c>
      <c r="C4634" s="251" t="s">
        <v>9416</v>
      </c>
      <c r="D4634" s="251" t="s">
        <v>9417</v>
      </c>
    </row>
    <row r="4635" customFormat="false" ht="12.75" hidden="true" customHeight="false" outlineLevel="0" collapsed="false">
      <c r="B4635" s="251" t="s">
        <v>5062</v>
      </c>
      <c r="C4635" s="251" t="s">
        <v>9418</v>
      </c>
      <c r="D4635" s="251" t="s">
        <v>9419</v>
      </c>
    </row>
    <row r="4636" customFormat="false" ht="12.75" hidden="true" customHeight="false" outlineLevel="0" collapsed="false">
      <c r="B4636" s="251" t="s">
        <v>5062</v>
      </c>
      <c r="C4636" s="251" t="s">
        <v>9420</v>
      </c>
      <c r="D4636" s="251" t="s">
        <v>9421</v>
      </c>
    </row>
    <row r="4637" customFormat="false" ht="12.75" hidden="true" customHeight="false" outlineLevel="0" collapsed="false">
      <c r="B4637" s="251" t="s">
        <v>5062</v>
      </c>
      <c r="C4637" s="251" t="s">
        <v>9422</v>
      </c>
      <c r="D4637" s="251" t="s">
        <v>9423</v>
      </c>
    </row>
    <row r="4638" customFormat="false" ht="12.75" hidden="true" customHeight="false" outlineLevel="0" collapsed="false">
      <c r="B4638" s="251" t="s">
        <v>5062</v>
      </c>
      <c r="C4638" s="251" t="s">
        <v>9424</v>
      </c>
      <c r="D4638" s="251" t="s">
        <v>9425</v>
      </c>
    </row>
    <row r="4639" customFormat="false" ht="12.75" hidden="true" customHeight="false" outlineLevel="0" collapsed="false">
      <c r="B4639" s="251" t="s">
        <v>5062</v>
      </c>
      <c r="C4639" s="251" t="s">
        <v>9426</v>
      </c>
      <c r="D4639" s="251" t="s">
        <v>9427</v>
      </c>
    </row>
    <row r="4640" customFormat="false" ht="12.75" hidden="true" customHeight="false" outlineLevel="0" collapsed="false">
      <c r="B4640" s="251" t="s">
        <v>5062</v>
      </c>
      <c r="C4640" s="251" t="s">
        <v>9428</v>
      </c>
      <c r="D4640" s="251" t="s">
        <v>9429</v>
      </c>
    </row>
    <row r="4641" customFormat="false" ht="12.75" hidden="true" customHeight="false" outlineLevel="0" collapsed="false">
      <c r="B4641" s="251" t="s">
        <v>5062</v>
      </c>
      <c r="C4641" s="251" t="s">
        <v>9430</v>
      </c>
      <c r="D4641" s="251" t="s">
        <v>9431</v>
      </c>
    </row>
    <row r="4642" customFormat="false" ht="12.75" hidden="true" customHeight="false" outlineLevel="0" collapsed="false">
      <c r="B4642" s="251" t="s">
        <v>5062</v>
      </c>
      <c r="C4642" s="251" t="s">
        <v>9432</v>
      </c>
      <c r="D4642" s="251" t="s">
        <v>9433</v>
      </c>
    </row>
    <row r="4643" customFormat="false" ht="12.75" hidden="true" customHeight="false" outlineLevel="0" collapsed="false">
      <c r="B4643" s="251" t="s">
        <v>5062</v>
      </c>
      <c r="C4643" s="251" t="s">
        <v>9434</v>
      </c>
      <c r="D4643" s="251" t="s">
        <v>9435</v>
      </c>
    </row>
    <row r="4644" customFormat="false" ht="12.75" hidden="true" customHeight="false" outlineLevel="0" collapsed="false">
      <c r="B4644" s="251" t="s">
        <v>5062</v>
      </c>
      <c r="C4644" s="251" t="s">
        <v>9436</v>
      </c>
      <c r="D4644" s="251" t="s">
        <v>9437</v>
      </c>
    </row>
    <row r="4645" customFormat="false" ht="12.75" hidden="true" customHeight="false" outlineLevel="0" collapsed="false">
      <c r="B4645" s="251" t="s">
        <v>5062</v>
      </c>
      <c r="C4645" s="251" t="s">
        <v>9438</v>
      </c>
      <c r="D4645" s="251" t="s">
        <v>9439</v>
      </c>
    </row>
    <row r="4646" customFormat="false" ht="12.75" hidden="true" customHeight="false" outlineLevel="0" collapsed="false">
      <c r="B4646" s="251" t="s">
        <v>5062</v>
      </c>
      <c r="C4646" s="251" t="s">
        <v>9440</v>
      </c>
      <c r="D4646" s="251" t="s">
        <v>9441</v>
      </c>
    </row>
    <row r="4647" customFormat="false" ht="12.75" hidden="true" customHeight="false" outlineLevel="0" collapsed="false">
      <c r="B4647" s="251" t="s">
        <v>5062</v>
      </c>
      <c r="C4647" s="251" t="s">
        <v>9442</v>
      </c>
      <c r="D4647" s="251" t="s">
        <v>9443</v>
      </c>
    </row>
    <row r="4648" customFormat="false" ht="12.75" hidden="true" customHeight="false" outlineLevel="0" collapsed="false">
      <c r="B4648" s="251" t="s">
        <v>5062</v>
      </c>
      <c r="C4648" s="251" t="s">
        <v>9444</v>
      </c>
      <c r="D4648" s="251" t="s">
        <v>9445</v>
      </c>
    </row>
    <row r="4649" customFormat="false" ht="12.75" hidden="true" customHeight="false" outlineLevel="0" collapsed="false">
      <c r="B4649" s="251" t="s">
        <v>5062</v>
      </c>
      <c r="C4649" s="251" t="s">
        <v>9446</v>
      </c>
      <c r="D4649" s="251" t="s">
        <v>9447</v>
      </c>
    </row>
    <row r="4650" customFormat="false" ht="12.75" hidden="true" customHeight="false" outlineLevel="0" collapsed="false">
      <c r="B4650" s="251" t="s">
        <v>5062</v>
      </c>
      <c r="C4650" s="251" t="s">
        <v>9448</v>
      </c>
      <c r="D4650" s="251" t="s">
        <v>9449</v>
      </c>
    </row>
    <row r="4651" customFormat="false" ht="12.75" hidden="true" customHeight="false" outlineLevel="0" collapsed="false">
      <c r="B4651" s="251" t="s">
        <v>5062</v>
      </c>
      <c r="C4651" s="251" t="s">
        <v>9450</v>
      </c>
      <c r="D4651" s="251" t="s">
        <v>9451</v>
      </c>
    </row>
    <row r="4652" customFormat="false" ht="12.75" hidden="true" customHeight="false" outlineLevel="0" collapsed="false">
      <c r="B4652" s="251" t="s">
        <v>5062</v>
      </c>
      <c r="C4652" s="251" t="s">
        <v>9452</v>
      </c>
      <c r="D4652" s="251" t="s">
        <v>9453</v>
      </c>
    </row>
    <row r="4653" customFormat="false" ht="12.75" hidden="true" customHeight="false" outlineLevel="0" collapsed="false">
      <c r="B4653" s="251" t="s">
        <v>5062</v>
      </c>
      <c r="C4653" s="251" t="s">
        <v>9454</v>
      </c>
      <c r="D4653" s="251" t="s">
        <v>9455</v>
      </c>
    </row>
    <row r="4654" customFormat="false" ht="12.75" hidden="true" customHeight="false" outlineLevel="0" collapsed="false">
      <c r="B4654" s="251" t="s">
        <v>5062</v>
      </c>
      <c r="C4654" s="251" t="s">
        <v>9456</v>
      </c>
      <c r="D4654" s="251" t="s">
        <v>9457</v>
      </c>
    </row>
    <row r="4655" customFormat="false" ht="12.75" hidden="true" customHeight="false" outlineLevel="0" collapsed="false">
      <c r="B4655" s="251" t="s">
        <v>5062</v>
      </c>
      <c r="C4655" s="251" t="s">
        <v>9458</v>
      </c>
      <c r="D4655" s="251" t="s">
        <v>9459</v>
      </c>
    </row>
    <row r="4656" customFormat="false" ht="12.75" hidden="true" customHeight="false" outlineLevel="0" collapsed="false">
      <c r="B4656" s="251" t="s">
        <v>5062</v>
      </c>
      <c r="C4656" s="251" t="s">
        <v>9460</v>
      </c>
      <c r="D4656" s="251" t="s">
        <v>9461</v>
      </c>
    </row>
    <row r="4657" customFormat="false" ht="12.75" hidden="true" customHeight="false" outlineLevel="0" collapsed="false">
      <c r="B4657" s="251" t="s">
        <v>5062</v>
      </c>
      <c r="C4657" s="251" t="s">
        <v>9462</v>
      </c>
      <c r="D4657" s="251" t="s">
        <v>9463</v>
      </c>
    </row>
    <row r="4658" customFormat="false" ht="12.75" hidden="true" customHeight="false" outlineLevel="0" collapsed="false">
      <c r="B4658" s="251" t="s">
        <v>5062</v>
      </c>
      <c r="C4658" s="251" t="s">
        <v>9464</v>
      </c>
      <c r="D4658" s="251" t="s">
        <v>9465</v>
      </c>
    </row>
    <row r="4659" customFormat="false" ht="12.75" hidden="true" customHeight="false" outlineLevel="0" collapsed="false">
      <c r="B4659" s="251" t="s">
        <v>5062</v>
      </c>
      <c r="C4659" s="251" t="s">
        <v>9466</v>
      </c>
      <c r="D4659" s="251" t="s">
        <v>9467</v>
      </c>
    </row>
    <row r="4660" customFormat="false" ht="12.75" hidden="true" customHeight="false" outlineLevel="0" collapsed="false">
      <c r="B4660" s="251" t="s">
        <v>5062</v>
      </c>
      <c r="C4660" s="251" t="s">
        <v>9468</v>
      </c>
      <c r="D4660" s="251" t="s">
        <v>9469</v>
      </c>
    </row>
    <row r="4661" customFormat="false" ht="12.75" hidden="true" customHeight="false" outlineLevel="0" collapsed="false">
      <c r="B4661" s="251" t="s">
        <v>5062</v>
      </c>
      <c r="C4661" s="251" t="s">
        <v>9470</v>
      </c>
      <c r="D4661" s="251" t="s">
        <v>9471</v>
      </c>
    </row>
    <row r="4662" customFormat="false" ht="12.75" hidden="true" customHeight="false" outlineLevel="0" collapsed="false">
      <c r="B4662" s="251" t="s">
        <v>5062</v>
      </c>
      <c r="C4662" s="251" t="s">
        <v>9472</v>
      </c>
      <c r="D4662" s="251" t="s">
        <v>9473</v>
      </c>
    </row>
    <row r="4663" customFormat="false" ht="12.75" hidden="true" customHeight="false" outlineLevel="0" collapsed="false">
      <c r="B4663" s="251" t="s">
        <v>5062</v>
      </c>
      <c r="C4663" s="251" t="s">
        <v>9474</v>
      </c>
      <c r="D4663" s="251" t="s">
        <v>9475</v>
      </c>
    </row>
    <row r="4664" customFormat="false" ht="12.75" hidden="true" customHeight="false" outlineLevel="0" collapsed="false">
      <c r="B4664" s="251" t="s">
        <v>5062</v>
      </c>
      <c r="C4664" s="251" t="s">
        <v>9476</v>
      </c>
      <c r="D4664" s="251" t="s">
        <v>9477</v>
      </c>
    </row>
    <row r="4665" customFormat="false" ht="12.75" hidden="true" customHeight="false" outlineLevel="0" collapsed="false">
      <c r="B4665" s="251" t="s">
        <v>5062</v>
      </c>
      <c r="C4665" s="251" t="s">
        <v>9478</v>
      </c>
      <c r="D4665" s="251" t="s">
        <v>9479</v>
      </c>
    </row>
    <row r="4666" customFormat="false" ht="12.75" hidden="true" customHeight="false" outlineLevel="0" collapsed="false">
      <c r="B4666" s="251" t="s">
        <v>5062</v>
      </c>
      <c r="C4666" s="251" t="s">
        <v>9480</v>
      </c>
      <c r="D4666" s="251" t="s">
        <v>9481</v>
      </c>
    </row>
    <row r="4667" customFormat="false" ht="12.75" hidden="true" customHeight="false" outlineLevel="0" collapsed="false">
      <c r="B4667" s="251" t="s">
        <v>5062</v>
      </c>
      <c r="C4667" s="251" t="s">
        <v>9482</v>
      </c>
      <c r="D4667" s="251" t="s">
        <v>9483</v>
      </c>
    </row>
    <row r="4668" customFormat="false" ht="12.75" hidden="true" customHeight="false" outlineLevel="0" collapsed="false">
      <c r="B4668" s="251" t="s">
        <v>5062</v>
      </c>
      <c r="C4668" s="251" t="s">
        <v>9484</v>
      </c>
      <c r="D4668" s="251" t="s">
        <v>9485</v>
      </c>
    </row>
    <row r="4669" customFormat="false" ht="12.75" hidden="true" customHeight="false" outlineLevel="0" collapsed="false">
      <c r="B4669" s="251" t="s">
        <v>5062</v>
      </c>
      <c r="C4669" s="251" t="s">
        <v>9486</v>
      </c>
      <c r="D4669" s="251" t="s">
        <v>9487</v>
      </c>
    </row>
    <row r="4670" customFormat="false" ht="12.75" hidden="true" customHeight="false" outlineLevel="0" collapsed="false">
      <c r="B4670" s="251" t="s">
        <v>5062</v>
      </c>
      <c r="C4670" s="251" t="s">
        <v>9488</v>
      </c>
      <c r="D4670" s="251" t="s">
        <v>9489</v>
      </c>
    </row>
    <row r="4671" customFormat="false" ht="12.75" hidden="true" customHeight="false" outlineLevel="0" collapsed="false">
      <c r="B4671" s="251" t="s">
        <v>5062</v>
      </c>
      <c r="C4671" s="251" t="s">
        <v>9490</v>
      </c>
      <c r="D4671" s="251" t="s">
        <v>9491</v>
      </c>
    </row>
    <row r="4672" customFormat="false" ht="12.75" hidden="true" customHeight="false" outlineLevel="0" collapsed="false">
      <c r="B4672" s="251" t="s">
        <v>5062</v>
      </c>
      <c r="C4672" s="251" t="s">
        <v>9492</v>
      </c>
      <c r="D4672" s="251" t="s">
        <v>9493</v>
      </c>
    </row>
    <row r="4673" customFormat="false" ht="12.75" hidden="true" customHeight="false" outlineLevel="0" collapsed="false">
      <c r="B4673" s="251" t="s">
        <v>5062</v>
      </c>
      <c r="C4673" s="251" t="s">
        <v>9494</v>
      </c>
      <c r="D4673" s="251" t="s">
        <v>9495</v>
      </c>
    </row>
    <row r="4674" customFormat="false" ht="12.75" hidden="true" customHeight="false" outlineLevel="0" collapsed="false">
      <c r="B4674" s="251" t="s">
        <v>5062</v>
      </c>
      <c r="C4674" s="251" t="s">
        <v>9496</v>
      </c>
      <c r="D4674" s="251" t="s">
        <v>9497</v>
      </c>
    </row>
    <row r="4675" customFormat="false" ht="12.75" hidden="true" customHeight="false" outlineLevel="0" collapsed="false">
      <c r="B4675" s="251" t="s">
        <v>5062</v>
      </c>
      <c r="C4675" s="251" t="s">
        <v>9498</v>
      </c>
      <c r="D4675" s="251" t="s">
        <v>9499</v>
      </c>
    </row>
    <row r="4676" customFormat="false" ht="12.75" hidden="true" customHeight="false" outlineLevel="0" collapsed="false">
      <c r="B4676" s="251" t="s">
        <v>5062</v>
      </c>
      <c r="C4676" s="251" t="s">
        <v>9500</v>
      </c>
      <c r="D4676" s="251" t="s">
        <v>9501</v>
      </c>
    </row>
    <row r="4677" customFormat="false" ht="12.75" hidden="true" customHeight="false" outlineLevel="0" collapsed="false">
      <c r="B4677" s="251" t="s">
        <v>5062</v>
      </c>
      <c r="C4677" s="251" t="s">
        <v>9502</v>
      </c>
      <c r="D4677" s="251" t="s">
        <v>9503</v>
      </c>
    </row>
    <row r="4678" customFormat="false" ht="12.75" hidden="true" customHeight="false" outlineLevel="0" collapsed="false">
      <c r="B4678" s="251" t="s">
        <v>5062</v>
      </c>
      <c r="C4678" s="251" t="s">
        <v>9504</v>
      </c>
      <c r="D4678" s="251" t="s">
        <v>9505</v>
      </c>
    </row>
    <row r="4679" customFormat="false" ht="12.75" hidden="true" customHeight="false" outlineLevel="0" collapsed="false">
      <c r="B4679" s="251" t="s">
        <v>5062</v>
      </c>
      <c r="C4679" s="251" t="s">
        <v>9506</v>
      </c>
      <c r="D4679" s="251" t="s">
        <v>9507</v>
      </c>
    </row>
    <row r="4680" customFormat="false" ht="12.75" hidden="true" customHeight="false" outlineLevel="0" collapsed="false">
      <c r="B4680" s="251" t="s">
        <v>5062</v>
      </c>
      <c r="C4680" s="251" t="s">
        <v>9508</v>
      </c>
      <c r="D4680" s="251" t="s">
        <v>9509</v>
      </c>
    </row>
    <row r="4681" customFormat="false" ht="12.75" hidden="true" customHeight="false" outlineLevel="0" collapsed="false">
      <c r="B4681" s="251" t="s">
        <v>5062</v>
      </c>
      <c r="C4681" s="251" t="s">
        <v>9510</v>
      </c>
      <c r="D4681" s="251" t="s">
        <v>9511</v>
      </c>
    </row>
    <row r="4682" customFormat="false" ht="12.75" hidden="true" customHeight="false" outlineLevel="0" collapsed="false">
      <c r="B4682" s="251" t="s">
        <v>5062</v>
      </c>
      <c r="C4682" s="251" t="s">
        <v>9512</v>
      </c>
      <c r="D4682" s="251" t="s">
        <v>9513</v>
      </c>
    </row>
    <row r="4683" customFormat="false" ht="12.75" hidden="true" customHeight="false" outlineLevel="0" collapsed="false">
      <c r="B4683" s="251" t="s">
        <v>5062</v>
      </c>
      <c r="C4683" s="251" t="s">
        <v>9514</v>
      </c>
      <c r="D4683" s="251" t="s">
        <v>9515</v>
      </c>
    </row>
    <row r="4684" customFormat="false" ht="12.75" hidden="true" customHeight="false" outlineLevel="0" collapsed="false">
      <c r="B4684" s="251" t="s">
        <v>5062</v>
      </c>
      <c r="C4684" s="251" t="s">
        <v>9516</v>
      </c>
      <c r="D4684" s="251" t="s">
        <v>9517</v>
      </c>
    </row>
    <row r="4685" customFormat="false" ht="12.75" hidden="true" customHeight="false" outlineLevel="0" collapsed="false">
      <c r="B4685" s="251" t="s">
        <v>5062</v>
      </c>
      <c r="C4685" s="251" t="s">
        <v>9518</v>
      </c>
      <c r="D4685" s="251" t="s">
        <v>9519</v>
      </c>
    </row>
    <row r="4686" customFormat="false" ht="12.75" hidden="true" customHeight="false" outlineLevel="0" collapsed="false">
      <c r="B4686" s="251" t="s">
        <v>5062</v>
      </c>
      <c r="C4686" s="251" t="s">
        <v>9520</v>
      </c>
      <c r="D4686" s="251" t="s">
        <v>9521</v>
      </c>
    </row>
    <row r="4687" customFormat="false" ht="12.75" hidden="true" customHeight="false" outlineLevel="0" collapsed="false">
      <c r="B4687" s="251" t="s">
        <v>5062</v>
      </c>
      <c r="C4687" s="251" t="s">
        <v>9522</v>
      </c>
      <c r="D4687" s="251" t="s">
        <v>9523</v>
      </c>
    </row>
    <row r="4688" customFormat="false" ht="12.75" hidden="true" customHeight="false" outlineLevel="0" collapsed="false">
      <c r="B4688" s="251" t="s">
        <v>5062</v>
      </c>
      <c r="C4688" s="251" t="s">
        <v>9524</v>
      </c>
      <c r="D4688" s="251" t="s">
        <v>6741</v>
      </c>
    </row>
    <row r="4689" customFormat="false" ht="12.75" hidden="true" customHeight="false" outlineLevel="0" collapsed="false">
      <c r="B4689" s="251" t="s">
        <v>5062</v>
      </c>
      <c r="C4689" s="251" t="s">
        <v>9525</v>
      </c>
      <c r="D4689" s="251" t="s">
        <v>9526</v>
      </c>
    </row>
    <row r="4690" customFormat="false" ht="12.75" hidden="true" customHeight="false" outlineLevel="0" collapsed="false">
      <c r="B4690" s="251" t="s">
        <v>5062</v>
      </c>
      <c r="C4690" s="251" t="s">
        <v>9527</v>
      </c>
      <c r="D4690" s="251" t="s">
        <v>9528</v>
      </c>
    </row>
    <row r="4691" customFormat="false" ht="12.75" hidden="true" customHeight="false" outlineLevel="0" collapsed="false">
      <c r="B4691" s="251" t="s">
        <v>5062</v>
      </c>
      <c r="C4691" s="251" t="s">
        <v>9529</v>
      </c>
      <c r="D4691" s="251" t="s">
        <v>9530</v>
      </c>
    </row>
    <row r="4692" customFormat="false" ht="12.75" hidden="true" customHeight="false" outlineLevel="0" collapsed="false">
      <c r="B4692" s="251" t="s">
        <v>5062</v>
      </c>
      <c r="C4692" s="251" t="s">
        <v>9531</v>
      </c>
      <c r="D4692" s="251" t="s">
        <v>9532</v>
      </c>
    </row>
    <row r="4693" customFormat="false" ht="12.75" hidden="true" customHeight="false" outlineLevel="0" collapsed="false">
      <c r="B4693" s="251" t="s">
        <v>5062</v>
      </c>
      <c r="C4693" s="251" t="s">
        <v>9533</v>
      </c>
      <c r="D4693" s="251" t="s">
        <v>9534</v>
      </c>
    </row>
    <row r="4694" customFormat="false" ht="12.75" hidden="true" customHeight="false" outlineLevel="0" collapsed="false">
      <c r="B4694" s="251" t="s">
        <v>5062</v>
      </c>
      <c r="C4694" s="251" t="s">
        <v>9535</v>
      </c>
      <c r="D4694" s="251" t="s">
        <v>9536</v>
      </c>
    </row>
    <row r="4695" customFormat="false" ht="12.75" hidden="true" customHeight="false" outlineLevel="0" collapsed="false">
      <c r="B4695" s="251" t="s">
        <v>5062</v>
      </c>
      <c r="C4695" s="251" t="s">
        <v>9537</v>
      </c>
      <c r="D4695" s="251" t="s">
        <v>9538</v>
      </c>
    </row>
    <row r="4696" customFormat="false" ht="12.75" hidden="true" customHeight="false" outlineLevel="0" collapsed="false">
      <c r="B4696" s="251" t="s">
        <v>5062</v>
      </c>
      <c r="C4696" s="251" t="s">
        <v>9539</v>
      </c>
      <c r="D4696" s="251" t="s">
        <v>9540</v>
      </c>
    </row>
    <row r="4697" customFormat="false" ht="12.75" hidden="true" customHeight="false" outlineLevel="0" collapsed="false">
      <c r="B4697" s="251" t="s">
        <v>5062</v>
      </c>
      <c r="C4697" s="251" t="s">
        <v>9541</v>
      </c>
      <c r="D4697" s="251" t="s">
        <v>9542</v>
      </c>
    </row>
    <row r="4698" customFormat="false" ht="12.75" hidden="true" customHeight="false" outlineLevel="0" collapsed="false">
      <c r="B4698" s="251" t="s">
        <v>5062</v>
      </c>
      <c r="C4698" s="251" t="s">
        <v>9543</v>
      </c>
      <c r="D4698" s="251" t="s">
        <v>9544</v>
      </c>
    </row>
    <row r="4699" customFormat="false" ht="12.75" hidden="true" customHeight="false" outlineLevel="0" collapsed="false">
      <c r="B4699" s="251" t="s">
        <v>5062</v>
      </c>
      <c r="C4699" s="251" t="s">
        <v>9545</v>
      </c>
      <c r="D4699" s="251" t="s">
        <v>9546</v>
      </c>
    </row>
    <row r="4700" customFormat="false" ht="12.75" hidden="true" customHeight="false" outlineLevel="0" collapsed="false">
      <c r="B4700" s="251" t="s">
        <v>5062</v>
      </c>
      <c r="C4700" s="251" t="s">
        <v>9547</v>
      </c>
      <c r="D4700" s="251" t="s">
        <v>9548</v>
      </c>
    </row>
    <row r="4701" customFormat="false" ht="12.75" hidden="true" customHeight="false" outlineLevel="0" collapsed="false">
      <c r="B4701" s="251" t="s">
        <v>5062</v>
      </c>
      <c r="C4701" s="251" t="s">
        <v>9549</v>
      </c>
      <c r="D4701" s="251" t="s">
        <v>9550</v>
      </c>
    </row>
    <row r="4702" customFormat="false" ht="12.75" hidden="true" customHeight="false" outlineLevel="0" collapsed="false">
      <c r="B4702" s="251" t="s">
        <v>5062</v>
      </c>
      <c r="C4702" s="251" t="s">
        <v>9551</v>
      </c>
      <c r="D4702" s="251" t="s">
        <v>9552</v>
      </c>
    </row>
    <row r="4703" customFormat="false" ht="12.75" hidden="true" customHeight="false" outlineLevel="0" collapsed="false">
      <c r="B4703" s="251" t="s">
        <v>5062</v>
      </c>
      <c r="C4703" s="251" t="s">
        <v>9553</v>
      </c>
      <c r="D4703" s="251" t="s">
        <v>9554</v>
      </c>
    </row>
    <row r="4704" customFormat="false" ht="12.75" hidden="true" customHeight="false" outlineLevel="0" collapsed="false">
      <c r="B4704" s="251" t="s">
        <v>5062</v>
      </c>
      <c r="C4704" s="251" t="s">
        <v>9555</v>
      </c>
      <c r="D4704" s="251" t="s">
        <v>9556</v>
      </c>
    </row>
    <row r="4705" customFormat="false" ht="12.75" hidden="true" customHeight="false" outlineLevel="0" collapsed="false">
      <c r="B4705" s="251" t="s">
        <v>5062</v>
      </c>
      <c r="C4705" s="251" t="s">
        <v>9557</v>
      </c>
      <c r="D4705" s="251" t="s">
        <v>9558</v>
      </c>
    </row>
    <row r="4706" customFormat="false" ht="12.75" hidden="true" customHeight="false" outlineLevel="0" collapsed="false">
      <c r="B4706" s="251" t="s">
        <v>5062</v>
      </c>
      <c r="C4706" s="251" t="s">
        <v>9559</v>
      </c>
      <c r="D4706" s="251" t="s">
        <v>9560</v>
      </c>
    </row>
    <row r="4707" customFormat="false" ht="12.75" hidden="true" customHeight="false" outlineLevel="0" collapsed="false">
      <c r="B4707" s="251" t="s">
        <v>5062</v>
      </c>
      <c r="C4707" s="251" t="s">
        <v>9561</v>
      </c>
      <c r="D4707" s="251" t="s">
        <v>9562</v>
      </c>
    </row>
    <row r="4708" customFormat="false" ht="12.75" hidden="true" customHeight="false" outlineLevel="0" collapsed="false">
      <c r="B4708" s="251" t="s">
        <v>5062</v>
      </c>
      <c r="C4708" s="251" t="s">
        <v>9563</v>
      </c>
      <c r="D4708" s="251" t="s">
        <v>9564</v>
      </c>
    </row>
    <row r="4709" customFormat="false" ht="12.75" hidden="true" customHeight="false" outlineLevel="0" collapsed="false">
      <c r="B4709" s="251" t="s">
        <v>5062</v>
      </c>
      <c r="C4709" s="251" t="s">
        <v>9565</v>
      </c>
      <c r="D4709" s="251" t="s">
        <v>9566</v>
      </c>
    </row>
    <row r="4710" customFormat="false" ht="12.75" hidden="true" customHeight="false" outlineLevel="0" collapsed="false">
      <c r="B4710" s="251" t="s">
        <v>5062</v>
      </c>
      <c r="C4710" s="251" t="s">
        <v>9567</v>
      </c>
      <c r="D4710" s="251" t="s">
        <v>9568</v>
      </c>
    </row>
    <row r="4711" customFormat="false" ht="12.75" hidden="true" customHeight="false" outlineLevel="0" collapsed="false">
      <c r="B4711" s="251" t="s">
        <v>5062</v>
      </c>
      <c r="C4711" s="251" t="s">
        <v>9569</v>
      </c>
      <c r="D4711" s="251" t="s">
        <v>9570</v>
      </c>
    </row>
    <row r="4712" customFormat="false" ht="12.75" hidden="true" customHeight="false" outlineLevel="0" collapsed="false">
      <c r="B4712" s="251" t="s">
        <v>5062</v>
      </c>
      <c r="C4712" s="251" t="s">
        <v>9571</v>
      </c>
      <c r="D4712" s="251" t="s">
        <v>9572</v>
      </c>
    </row>
    <row r="4713" customFormat="false" ht="12.75" hidden="true" customHeight="false" outlineLevel="0" collapsed="false">
      <c r="B4713" s="251" t="s">
        <v>5062</v>
      </c>
      <c r="C4713" s="251" t="s">
        <v>9573</v>
      </c>
      <c r="D4713" s="251" t="s">
        <v>9574</v>
      </c>
    </row>
    <row r="4714" customFormat="false" ht="12.75" hidden="true" customHeight="false" outlineLevel="0" collapsed="false">
      <c r="B4714" s="251" t="s">
        <v>5062</v>
      </c>
      <c r="C4714" s="251" t="s">
        <v>9575</v>
      </c>
      <c r="D4714" s="251" t="s">
        <v>9576</v>
      </c>
    </row>
    <row r="4715" customFormat="false" ht="12.75" hidden="true" customHeight="false" outlineLevel="0" collapsed="false">
      <c r="B4715" s="251" t="s">
        <v>5062</v>
      </c>
      <c r="C4715" s="251" t="s">
        <v>9577</v>
      </c>
      <c r="D4715" s="251" t="s">
        <v>9578</v>
      </c>
    </row>
    <row r="4716" customFormat="false" ht="12.75" hidden="true" customHeight="false" outlineLevel="0" collapsed="false">
      <c r="B4716" s="251" t="s">
        <v>5062</v>
      </c>
      <c r="C4716" s="251" t="s">
        <v>9579</v>
      </c>
      <c r="D4716" s="251" t="s">
        <v>9580</v>
      </c>
    </row>
    <row r="4717" customFormat="false" ht="12.75" hidden="true" customHeight="false" outlineLevel="0" collapsed="false">
      <c r="B4717" s="251" t="s">
        <v>5062</v>
      </c>
      <c r="C4717" s="251" t="s">
        <v>9581</v>
      </c>
      <c r="D4717" s="251" t="s">
        <v>9582</v>
      </c>
    </row>
    <row r="4718" customFormat="false" ht="12.75" hidden="true" customHeight="false" outlineLevel="0" collapsed="false">
      <c r="B4718" s="251" t="s">
        <v>5062</v>
      </c>
      <c r="C4718" s="251" t="s">
        <v>9583</v>
      </c>
      <c r="D4718" s="251" t="s">
        <v>9584</v>
      </c>
    </row>
    <row r="4719" customFormat="false" ht="12.75" hidden="true" customHeight="false" outlineLevel="0" collapsed="false">
      <c r="B4719" s="251" t="s">
        <v>5062</v>
      </c>
      <c r="C4719" s="251" t="s">
        <v>9585</v>
      </c>
      <c r="D4719" s="251" t="s">
        <v>9586</v>
      </c>
    </row>
    <row r="4720" customFormat="false" ht="12.75" hidden="true" customHeight="false" outlineLevel="0" collapsed="false">
      <c r="B4720" s="251" t="s">
        <v>5062</v>
      </c>
      <c r="C4720" s="251" t="s">
        <v>9587</v>
      </c>
      <c r="D4720" s="251" t="s">
        <v>9588</v>
      </c>
    </row>
    <row r="4721" customFormat="false" ht="12.75" hidden="true" customHeight="false" outlineLevel="0" collapsed="false">
      <c r="B4721" s="251" t="s">
        <v>5062</v>
      </c>
      <c r="C4721" s="251" t="s">
        <v>9589</v>
      </c>
      <c r="D4721" s="251" t="s">
        <v>9590</v>
      </c>
    </row>
    <row r="4722" customFormat="false" ht="12.75" hidden="true" customHeight="false" outlineLevel="0" collapsed="false">
      <c r="B4722" s="251" t="s">
        <v>5062</v>
      </c>
      <c r="C4722" s="251" t="s">
        <v>9591</v>
      </c>
      <c r="D4722" s="251" t="s">
        <v>9592</v>
      </c>
    </row>
    <row r="4723" customFormat="false" ht="12.75" hidden="true" customHeight="false" outlineLevel="0" collapsed="false">
      <c r="B4723" s="251" t="s">
        <v>5062</v>
      </c>
      <c r="C4723" s="251" t="s">
        <v>9593</v>
      </c>
      <c r="D4723" s="251" t="s">
        <v>9594</v>
      </c>
    </row>
    <row r="4724" customFormat="false" ht="12.75" hidden="true" customHeight="false" outlineLevel="0" collapsed="false">
      <c r="B4724" s="251" t="s">
        <v>5062</v>
      </c>
      <c r="C4724" s="251" t="s">
        <v>9595</v>
      </c>
      <c r="D4724" s="251" t="s">
        <v>9596</v>
      </c>
    </row>
    <row r="4725" customFormat="false" ht="12.75" hidden="true" customHeight="false" outlineLevel="0" collapsed="false">
      <c r="B4725" s="251" t="s">
        <v>5062</v>
      </c>
      <c r="C4725" s="251" t="s">
        <v>9597</v>
      </c>
      <c r="D4725" s="251" t="s">
        <v>9598</v>
      </c>
    </row>
    <row r="4726" customFormat="false" ht="12.75" hidden="true" customHeight="false" outlineLevel="0" collapsed="false">
      <c r="B4726" s="251" t="s">
        <v>5062</v>
      </c>
      <c r="C4726" s="251" t="s">
        <v>9599</v>
      </c>
      <c r="D4726" s="251" t="s">
        <v>9600</v>
      </c>
    </row>
    <row r="4727" customFormat="false" ht="12.75" hidden="true" customHeight="false" outlineLevel="0" collapsed="false">
      <c r="B4727" s="251" t="s">
        <v>5062</v>
      </c>
      <c r="C4727" s="251" t="s">
        <v>9601</v>
      </c>
      <c r="D4727" s="251" t="s">
        <v>9602</v>
      </c>
    </row>
    <row r="4728" customFormat="false" ht="12.75" hidden="true" customHeight="false" outlineLevel="0" collapsed="false">
      <c r="B4728" s="251" t="s">
        <v>5062</v>
      </c>
      <c r="C4728" s="251" t="s">
        <v>9603</v>
      </c>
      <c r="D4728" s="251" t="s">
        <v>9604</v>
      </c>
    </row>
    <row r="4729" customFormat="false" ht="12.75" hidden="true" customHeight="false" outlineLevel="0" collapsed="false">
      <c r="B4729" s="251" t="s">
        <v>5062</v>
      </c>
      <c r="C4729" s="251" t="s">
        <v>9605</v>
      </c>
      <c r="D4729" s="251" t="s">
        <v>9606</v>
      </c>
    </row>
    <row r="4730" customFormat="false" ht="12.75" hidden="true" customHeight="false" outlineLevel="0" collapsed="false">
      <c r="B4730" s="251" t="s">
        <v>5062</v>
      </c>
      <c r="C4730" s="251" t="s">
        <v>9607</v>
      </c>
      <c r="D4730" s="251" t="s">
        <v>9608</v>
      </c>
    </row>
    <row r="4731" customFormat="false" ht="12.75" hidden="true" customHeight="false" outlineLevel="0" collapsed="false">
      <c r="B4731" s="251" t="s">
        <v>5062</v>
      </c>
      <c r="C4731" s="251" t="s">
        <v>9609</v>
      </c>
      <c r="D4731" s="251" t="s">
        <v>9610</v>
      </c>
    </row>
    <row r="4732" customFormat="false" ht="12.75" hidden="true" customHeight="false" outlineLevel="0" collapsed="false">
      <c r="B4732" s="251" t="s">
        <v>5062</v>
      </c>
      <c r="C4732" s="251" t="s">
        <v>9611</v>
      </c>
      <c r="D4732" s="251" t="s">
        <v>9612</v>
      </c>
    </row>
    <row r="4733" customFormat="false" ht="12.75" hidden="true" customHeight="false" outlineLevel="0" collapsed="false">
      <c r="B4733" s="251" t="s">
        <v>5062</v>
      </c>
      <c r="C4733" s="251" t="s">
        <v>9613</v>
      </c>
      <c r="D4733" s="251" t="s">
        <v>9614</v>
      </c>
    </row>
    <row r="4734" customFormat="false" ht="12.75" hidden="true" customHeight="false" outlineLevel="0" collapsed="false">
      <c r="B4734" s="251" t="s">
        <v>5062</v>
      </c>
      <c r="C4734" s="251" t="s">
        <v>9615</v>
      </c>
      <c r="D4734" s="251" t="s">
        <v>9616</v>
      </c>
    </row>
    <row r="4735" customFormat="false" ht="12.75" hidden="true" customHeight="false" outlineLevel="0" collapsed="false">
      <c r="B4735" s="251" t="s">
        <v>5062</v>
      </c>
      <c r="C4735" s="251" t="s">
        <v>9617</v>
      </c>
      <c r="D4735" s="251" t="s">
        <v>9618</v>
      </c>
    </row>
    <row r="4736" customFormat="false" ht="12.75" hidden="true" customHeight="false" outlineLevel="0" collapsed="false">
      <c r="B4736" s="251" t="s">
        <v>5062</v>
      </c>
      <c r="C4736" s="251" t="s">
        <v>9619</v>
      </c>
      <c r="D4736" s="251" t="s">
        <v>9620</v>
      </c>
    </row>
    <row r="4737" customFormat="false" ht="12.75" hidden="true" customHeight="false" outlineLevel="0" collapsed="false">
      <c r="B4737" s="251" t="s">
        <v>5062</v>
      </c>
      <c r="C4737" s="251" t="s">
        <v>9621</v>
      </c>
      <c r="D4737" s="251" t="s">
        <v>9622</v>
      </c>
    </row>
    <row r="4738" customFormat="false" ht="12.75" hidden="true" customHeight="false" outlineLevel="0" collapsed="false">
      <c r="B4738" s="251" t="s">
        <v>5062</v>
      </c>
      <c r="C4738" s="251" t="s">
        <v>9623</v>
      </c>
      <c r="D4738" s="251" t="s">
        <v>9624</v>
      </c>
    </row>
    <row r="4739" customFormat="false" ht="12.75" hidden="true" customHeight="false" outlineLevel="0" collapsed="false">
      <c r="B4739" s="251" t="s">
        <v>5062</v>
      </c>
      <c r="C4739" s="251" t="s">
        <v>9625</v>
      </c>
      <c r="D4739" s="251" t="s">
        <v>9626</v>
      </c>
    </row>
    <row r="4740" customFormat="false" ht="12.75" hidden="true" customHeight="false" outlineLevel="0" collapsed="false">
      <c r="B4740" s="251" t="s">
        <v>5062</v>
      </c>
      <c r="C4740" s="251" t="s">
        <v>9627</v>
      </c>
      <c r="D4740" s="251" t="s">
        <v>9628</v>
      </c>
    </row>
    <row r="4741" customFormat="false" ht="12.75" hidden="true" customHeight="false" outlineLevel="0" collapsed="false">
      <c r="B4741" s="251" t="s">
        <v>5062</v>
      </c>
      <c r="C4741" s="251" t="s">
        <v>9629</v>
      </c>
      <c r="D4741" s="251" t="s">
        <v>9630</v>
      </c>
    </row>
    <row r="4742" customFormat="false" ht="12.75" hidden="true" customHeight="false" outlineLevel="0" collapsed="false">
      <c r="B4742" s="251" t="s">
        <v>5062</v>
      </c>
      <c r="C4742" s="251" t="s">
        <v>9631</v>
      </c>
      <c r="D4742" s="251" t="s">
        <v>9632</v>
      </c>
    </row>
    <row r="4743" customFormat="false" ht="12.75" hidden="true" customHeight="false" outlineLevel="0" collapsed="false">
      <c r="B4743" s="251" t="s">
        <v>5062</v>
      </c>
      <c r="C4743" s="251" t="s">
        <v>9633</v>
      </c>
      <c r="D4743" s="251" t="s">
        <v>9634</v>
      </c>
    </row>
    <row r="4744" customFormat="false" ht="12.75" hidden="true" customHeight="false" outlineLevel="0" collapsed="false">
      <c r="B4744" s="251" t="s">
        <v>5062</v>
      </c>
      <c r="C4744" s="251" t="s">
        <v>9635</v>
      </c>
      <c r="D4744" s="251" t="s">
        <v>9636</v>
      </c>
    </row>
    <row r="4745" customFormat="false" ht="12.75" hidden="true" customHeight="false" outlineLevel="0" collapsed="false">
      <c r="B4745" s="251" t="s">
        <v>5062</v>
      </c>
      <c r="C4745" s="251" t="s">
        <v>9637</v>
      </c>
      <c r="D4745" s="251" t="s">
        <v>9638</v>
      </c>
    </row>
    <row r="4746" customFormat="false" ht="12.75" hidden="true" customHeight="false" outlineLevel="0" collapsed="false">
      <c r="B4746" s="251" t="s">
        <v>5062</v>
      </c>
      <c r="C4746" s="251" t="s">
        <v>9639</v>
      </c>
      <c r="D4746" s="251" t="s">
        <v>9640</v>
      </c>
    </row>
    <row r="4747" customFormat="false" ht="12.75" hidden="true" customHeight="false" outlineLevel="0" collapsed="false">
      <c r="B4747" s="251" t="s">
        <v>5062</v>
      </c>
      <c r="C4747" s="251" t="s">
        <v>9641</v>
      </c>
      <c r="D4747" s="251" t="s">
        <v>9642</v>
      </c>
    </row>
    <row r="4748" customFormat="false" ht="12.75" hidden="true" customHeight="false" outlineLevel="0" collapsed="false">
      <c r="B4748" s="251" t="s">
        <v>5062</v>
      </c>
      <c r="C4748" s="251" t="s">
        <v>9643</v>
      </c>
      <c r="D4748" s="251" t="s">
        <v>9644</v>
      </c>
    </row>
    <row r="4749" customFormat="false" ht="12.75" hidden="true" customHeight="false" outlineLevel="0" collapsed="false">
      <c r="B4749" s="251" t="s">
        <v>5062</v>
      </c>
      <c r="C4749" s="251" t="s">
        <v>9645</v>
      </c>
      <c r="D4749" s="251" t="s">
        <v>9646</v>
      </c>
    </row>
    <row r="4750" customFormat="false" ht="12.75" hidden="true" customHeight="false" outlineLevel="0" collapsed="false">
      <c r="B4750" s="251" t="s">
        <v>5062</v>
      </c>
      <c r="C4750" s="251" t="s">
        <v>9647</v>
      </c>
      <c r="D4750" s="251" t="s">
        <v>9648</v>
      </c>
    </row>
    <row r="4751" customFormat="false" ht="12.75" hidden="true" customHeight="false" outlineLevel="0" collapsed="false">
      <c r="B4751" s="251" t="s">
        <v>5062</v>
      </c>
      <c r="C4751" s="251" t="s">
        <v>9649</v>
      </c>
      <c r="D4751" s="251" t="s">
        <v>9650</v>
      </c>
    </row>
    <row r="4752" customFormat="false" ht="12.75" hidden="true" customHeight="false" outlineLevel="0" collapsed="false">
      <c r="B4752" s="251" t="s">
        <v>5062</v>
      </c>
      <c r="C4752" s="251" t="s">
        <v>9651</v>
      </c>
      <c r="D4752" s="251" t="s">
        <v>9652</v>
      </c>
    </row>
    <row r="4753" customFormat="false" ht="12.75" hidden="true" customHeight="false" outlineLevel="0" collapsed="false">
      <c r="B4753" s="251" t="s">
        <v>5062</v>
      </c>
      <c r="C4753" s="251" t="s">
        <v>9653</v>
      </c>
      <c r="D4753" s="251" t="s">
        <v>9654</v>
      </c>
    </row>
    <row r="4754" customFormat="false" ht="12.75" hidden="true" customHeight="false" outlineLevel="0" collapsed="false">
      <c r="B4754" s="251" t="s">
        <v>5062</v>
      </c>
      <c r="C4754" s="251" t="s">
        <v>9655</v>
      </c>
      <c r="D4754" s="251" t="s">
        <v>9656</v>
      </c>
    </row>
    <row r="4755" customFormat="false" ht="12.75" hidden="true" customHeight="false" outlineLevel="0" collapsed="false">
      <c r="B4755" s="251" t="s">
        <v>5062</v>
      </c>
      <c r="C4755" s="251" t="s">
        <v>9657</v>
      </c>
      <c r="D4755" s="251" t="s">
        <v>9658</v>
      </c>
    </row>
    <row r="4756" customFormat="false" ht="12.75" hidden="true" customHeight="false" outlineLevel="0" collapsed="false">
      <c r="B4756" s="251" t="s">
        <v>5062</v>
      </c>
      <c r="C4756" s="251" t="s">
        <v>9659</v>
      </c>
      <c r="D4756" s="251" t="s">
        <v>9660</v>
      </c>
    </row>
    <row r="4757" customFormat="false" ht="12.75" hidden="true" customHeight="false" outlineLevel="0" collapsed="false">
      <c r="B4757" s="251" t="s">
        <v>5062</v>
      </c>
      <c r="C4757" s="251" t="s">
        <v>9661</v>
      </c>
      <c r="D4757" s="251" t="s">
        <v>9662</v>
      </c>
    </row>
    <row r="4758" customFormat="false" ht="12.75" hidden="true" customHeight="false" outlineLevel="0" collapsed="false">
      <c r="B4758" s="251" t="s">
        <v>5062</v>
      </c>
      <c r="C4758" s="251" t="s">
        <v>9663</v>
      </c>
      <c r="D4758" s="251" t="s">
        <v>9664</v>
      </c>
    </row>
    <row r="4759" customFormat="false" ht="12.75" hidden="true" customHeight="false" outlineLevel="0" collapsed="false">
      <c r="B4759" s="251" t="s">
        <v>5062</v>
      </c>
      <c r="C4759" s="251" t="s">
        <v>9665</v>
      </c>
      <c r="D4759" s="251" t="s">
        <v>9666</v>
      </c>
    </row>
    <row r="4760" customFormat="false" ht="12.75" hidden="true" customHeight="false" outlineLevel="0" collapsed="false">
      <c r="B4760" s="251" t="s">
        <v>5062</v>
      </c>
      <c r="C4760" s="251" t="s">
        <v>9667</v>
      </c>
      <c r="D4760" s="251" t="s">
        <v>9668</v>
      </c>
    </row>
    <row r="4761" customFormat="false" ht="12.75" hidden="true" customHeight="false" outlineLevel="0" collapsed="false">
      <c r="B4761" s="251" t="s">
        <v>5062</v>
      </c>
      <c r="C4761" s="251" t="s">
        <v>9669</v>
      </c>
      <c r="D4761" s="251" t="s">
        <v>9670</v>
      </c>
    </row>
    <row r="4762" customFormat="false" ht="12.75" hidden="true" customHeight="false" outlineLevel="0" collapsed="false">
      <c r="B4762" s="251" t="s">
        <v>5062</v>
      </c>
      <c r="C4762" s="251" t="s">
        <v>9671</v>
      </c>
      <c r="D4762" s="251" t="s">
        <v>9672</v>
      </c>
    </row>
    <row r="4763" customFormat="false" ht="12.75" hidden="true" customHeight="false" outlineLevel="0" collapsed="false">
      <c r="B4763" s="251" t="s">
        <v>5062</v>
      </c>
      <c r="C4763" s="251" t="s">
        <v>9673</v>
      </c>
      <c r="D4763" s="251" t="s">
        <v>9674</v>
      </c>
    </row>
    <row r="4764" customFormat="false" ht="12.75" hidden="true" customHeight="false" outlineLevel="0" collapsed="false">
      <c r="B4764" s="251" t="s">
        <v>5062</v>
      </c>
      <c r="C4764" s="251" t="s">
        <v>9675</v>
      </c>
      <c r="D4764" s="251" t="s">
        <v>9676</v>
      </c>
    </row>
    <row r="4765" customFormat="false" ht="12.75" hidden="true" customHeight="false" outlineLevel="0" collapsed="false">
      <c r="B4765" s="251" t="s">
        <v>5062</v>
      </c>
      <c r="C4765" s="251" t="s">
        <v>9677</v>
      </c>
      <c r="D4765" s="251" t="s">
        <v>9678</v>
      </c>
    </row>
    <row r="4766" customFormat="false" ht="12.75" hidden="true" customHeight="false" outlineLevel="0" collapsed="false">
      <c r="B4766" s="251" t="s">
        <v>5062</v>
      </c>
      <c r="C4766" s="251" t="s">
        <v>9679</v>
      </c>
      <c r="D4766" s="251" t="s">
        <v>9680</v>
      </c>
    </row>
    <row r="4767" customFormat="false" ht="12.75" hidden="true" customHeight="false" outlineLevel="0" collapsed="false">
      <c r="B4767" s="251" t="s">
        <v>5062</v>
      </c>
      <c r="C4767" s="251" t="s">
        <v>9681</v>
      </c>
      <c r="D4767" s="251" t="s">
        <v>9682</v>
      </c>
    </row>
    <row r="4768" customFormat="false" ht="12.75" hidden="true" customHeight="false" outlineLevel="0" collapsed="false">
      <c r="B4768" s="251" t="s">
        <v>5062</v>
      </c>
      <c r="C4768" s="251" t="s">
        <v>9683</v>
      </c>
      <c r="D4768" s="251" t="s">
        <v>9684</v>
      </c>
    </row>
    <row r="4769" customFormat="false" ht="12.75" hidden="true" customHeight="false" outlineLevel="0" collapsed="false">
      <c r="B4769" s="251" t="s">
        <v>5062</v>
      </c>
      <c r="C4769" s="251" t="s">
        <v>9685</v>
      </c>
      <c r="D4769" s="251" t="s">
        <v>9686</v>
      </c>
    </row>
    <row r="4770" customFormat="false" ht="12.75" hidden="true" customHeight="false" outlineLevel="0" collapsed="false">
      <c r="B4770" s="251" t="s">
        <v>5062</v>
      </c>
      <c r="C4770" s="251" t="s">
        <v>9687</v>
      </c>
      <c r="D4770" s="251" t="s">
        <v>9688</v>
      </c>
    </row>
    <row r="4771" customFormat="false" ht="12.75" hidden="true" customHeight="false" outlineLevel="0" collapsed="false">
      <c r="B4771" s="251" t="s">
        <v>5062</v>
      </c>
      <c r="C4771" s="251" t="s">
        <v>9689</v>
      </c>
      <c r="D4771" s="251" t="s">
        <v>9690</v>
      </c>
    </row>
    <row r="4772" customFormat="false" ht="12.75" hidden="true" customHeight="false" outlineLevel="0" collapsed="false">
      <c r="B4772" s="251" t="s">
        <v>5062</v>
      </c>
      <c r="C4772" s="251" t="s">
        <v>9691</v>
      </c>
      <c r="D4772" s="251" t="s">
        <v>9692</v>
      </c>
    </row>
    <row r="4773" customFormat="false" ht="12.75" hidden="true" customHeight="false" outlineLevel="0" collapsed="false">
      <c r="B4773" s="251" t="s">
        <v>5062</v>
      </c>
      <c r="C4773" s="251" t="s">
        <v>9693</v>
      </c>
      <c r="D4773" s="251" t="s">
        <v>9694</v>
      </c>
    </row>
    <row r="4774" customFormat="false" ht="12.75" hidden="true" customHeight="false" outlineLevel="0" collapsed="false">
      <c r="B4774" s="251" t="s">
        <v>5062</v>
      </c>
      <c r="C4774" s="251" t="s">
        <v>9695</v>
      </c>
      <c r="D4774" s="251" t="s">
        <v>9696</v>
      </c>
    </row>
    <row r="4775" customFormat="false" ht="12.75" hidden="true" customHeight="false" outlineLevel="0" collapsed="false">
      <c r="B4775" s="251" t="s">
        <v>5062</v>
      </c>
      <c r="C4775" s="251" t="s">
        <v>9697</v>
      </c>
      <c r="D4775" s="251" t="s">
        <v>9698</v>
      </c>
    </row>
    <row r="4776" customFormat="false" ht="12.75" hidden="true" customHeight="false" outlineLevel="0" collapsed="false">
      <c r="B4776" s="251" t="s">
        <v>5062</v>
      </c>
      <c r="C4776" s="251" t="s">
        <v>9699</v>
      </c>
      <c r="D4776" s="251" t="s">
        <v>9700</v>
      </c>
    </row>
    <row r="4777" customFormat="false" ht="12.75" hidden="true" customHeight="false" outlineLevel="0" collapsed="false">
      <c r="B4777" s="251" t="s">
        <v>5062</v>
      </c>
      <c r="C4777" s="251" t="s">
        <v>9701</v>
      </c>
      <c r="D4777" s="251" t="s">
        <v>9702</v>
      </c>
    </row>
    <row r="4778" customFormat="false" ht="12.75" hidden="true" customHeight="false" outlineLevel="0" collapsed="false">
      <c r="B4778" s="251" t="s">
        <v>5062</v>
      </c>
      <c r="C4778" s="251" t="s">
        <v>9703</v>
      </c>
      <c r="D4778" s="251" t="s">
        <v>9704</v>
      </c>
    </row>
    <row r="4779" customFormat="false" ht="12.75" hidden="true" customHeight="false" outlineLevel="0" collapsed="false">
      <c r="B4779" s="251" t="s">
        <v>5062</v>
      </c>
      <c r="C4779" s="251" t="s">
        <v>9705</v>
      </c>
      <c r="D4779" s="251" t="s">
        <v>9706</v>
      </c>
    </row>
    <row r="4780" customFormat="false" ht="12.75" hidden="true" customHeight="false" outlineLevel="0" collapsed="false">
      <c r="B4780" s="251" t="s">
        <v>5062</v>
      </c>
      <c r="C4780" s="251" t="s">
        <v>9707</v>
      </c>
      <c r="D4780" s="251" t="s">
        <v>9708</v>
      </c>
    </row>
    <row r="4781" customFormat="false" ht="12.75" hidden="true" customHeight="false" outlineLevel="0" collapsed="false">
      <c r="B4781" s="251" t="s">
        <v>5062</v>
      </c>
      <c r="C4781" s="251" t="s">
        <v>9709</v>
      </c>
      <c r="D4781" s="251" t="s">
        <v>9710</v>
      </c>
    </row>
    <row r="4782" customFormat="false" ht="12.75" hidden="true" customHeight="false" outlineLevel="0" collapsed="false">
      <c r="B4782" s="251" t="s">
        <v>5062</v>
      </c>
      <c r="C4782" s="251" t="s">
        <v>9711</v>
      </c>
      <c r="D4782" s="251" t="s">
        <v>9712</v>
      </c>
    </row>
    <row r="4783" customFormat="false" ht="12.75" hidden="true" customHeight="false" outlineLevel="0" collapsed="false">
      <c r="B4783" s="251" t="s">
        <v>5062</v>
      </c>
      <c r="C4783" s="251" t="s">
        <v>9713</v>
      </c>
      <c r="D4783" s="251" t="s">
        <v>9714</v>
      </c>
    </row>
    <row r="4784" customFormat="false" ht="12.75" hidden="true" customHeight="false" outlineLevel="0" collapsed="false">
      <c r="B4784" s="251" t="s">
        <v>5062</v>
      </c>
      <c r="C4784" s="251" t="s">
        <v>9715</v>
      </c>
      <c r="D4784" s="251" t="s">
        <v>9716</v>
      </c>
    </row>
    <row r="4785" customFormat="false" ht="12.75" hidden="true" customHeight="false" outlineLevel="0" collapsed="false">
      <c r="B4785" s="251" t="s">
        <v>5062</v>
      </c>
      <c r="C4785" s="251" t="s">
        <v>9717</v>
      </c>
      <c r="D4785" s="251" t="s">
        <v>9718</v>
      </c>
    </row>
    <row r="4786" customFormat="false" ht="12.75" hidden="true" customHeight="false" outlineLevel="0" collapsed="false">
      <c r="B4786" s="251" t="s">
        <v>5062</v>
      </c>
      <c r="C4786" s="251" t="s">
        <v>9719</v>
      </c>
      <c r="D4786" s="251" t="s">
        <v>9720</v>
      </c>
    </row>
    <row r="4787" customFormat="false" ht="12.75" hidden="true" customHeight="false" outlineLevel="0" collapsed="false">
      <c r="B4787" s="251" t="s">
        <v>5062</v>
      </c>
      <c r="C4787" s="251" t="s">
        <v>9721</v>
      </c>
      <c r="D4787" s="251" t="s">
        <v>9722</v>
      </c>
    </row>
    <row r="4788" customFormat="false" ht="12.75" hidden="true" customHeight="false" outlineLevel="0" collapsed="false">
      <c r="B4788" s="251" t="s">
        <v>5062</v>
      </c>
      <c r="C4788" s="251" t="s">
        <v>9723</v>
      </c>
      <c r="D4788" s="251" t="s">
        <v>9724</v>
      </c>
    </row>
    <row r="4789" customFormat="false" ht="12.75" hidden="true" customHeight="false" outlineLevel="0" collapsed="false">
      <c r="B4789" s="251" t="s">
        <v>5062</v>
      </c>
      <c r="C4789" s="251" t="s">
        <v>9725</v>
      </c>
      <c r="D4789" s="251" t="s">
        <v>9726</v>
      </c>
    </row>
    <row r="4790" customFormat="false" ht="12.75" hidden="true" customHeight="false" outlineLevel="0" collapsed="false">
      <c r="B4790" s="251" t="s">
        <v>5062</v>
      </c>
      <c r="C4790" s="251" t="s">
        <v>9727</v>
      </c>
      <c r="D4790" s="251" t="s">
        <v>9728</v>
      </c>
    </row>
    <row r="4791" customFormat="false" ht="12.75" hidden="true" customHeight="false" outlineLevel="0" collapsed="false">
      <c r="B4791" s="251" t="s">
        <v>5062</v>
      </c>
      <c r="C4791" s="251" t="s">
        <v>9729</v>
      </c>
      <c r="D4791" s="251" t="s">
        <v>9730</v>
      </c>
    </row>
    <row r="4792" customFormat="false" ht="12.75" hidden="true" customHeight="false" outlineLevel="0" collapsed="false">
      <c r="B4792" s="251" t="s">
        <v>5062</v>
      </c>
      <c r="C4792" s="251" t="s">
        <v>9731</v>
      </c>
      <c r="D4792" s="251" t="s">
        <v>9732</v>
      </c>
    </row>
    <row r="4793" customFormat="false" ht="12.75" hidden="true" customHeight="false" outlineLevel="0" collapsed="false">
      <c r="B4793" s="251" t="s">
        <v>5062</v>
      </c>
      <c r="C4793" s="251" t="s">
        <v>9733</v>
      </c>
      <c r="D4793" s="251" t="s">
        <v>9734</v>
      </c>
    </row>
    <row r="4794" customFormat="false" ht="12.75" hidden="true" customHeight="false" outlineLevel="0" collapsed="false">
      <c r="B4794" s="251" t="s">
        <v>5062</v>
      </c>
      <c r="C4794" s="251" t="s">
        <v>9735</v>
      </c>
      <c r="D4794" s="251" t="s">
        <v>9736</v>
      </c>
    </row>
    <row r="4795" customFormat="false" ht="12.75" hidden="true" customHeight="false" outlineLevel="0" collapsed="false">
      <c r="B4795" s="251" t="s">
        <v>5062</v>
      </c>
      <c r="C4795" s="251" t="s">
        <v>9737</v>
      </c>
      <c r="D4795" s="251" t="s">
        <v>9738</v>
      </c>
    </row>
    <row r="4796" customFormat="false" ht="12.75" hidden="true" customHeight="false" outlineLevel="0" collapsed="false">
      <c r="B4796" s="251" t="s">
        <v>5062</v>
      </c>
      <c r="C4796" s="251" t="s">
        <v>9739</v>
      </c>
      <c r="D4796" s="251" t="s">
        <v>9740</v>
      </c>
    </row>
    <row r="4797" customFormat="false" ht="12.75" hidden="true" customHeight="false" outlineLevel="0" collapsed="false">
      <c r="B4797" s="251" t="s">
        <v>5062</v>
      </c>
      <c r="C4797" s="251" t="s">
        <v>9741</v>
      </c>
      <c r="D4797" s="251" t="s">
        <v>9699</v>
      </c>
    </row>
    <row r="4798" customFormat="false" ht="12.75" hidden="true" customHeight="false" outlineLevel="0" collapsed="false">
      <c r="B4798" s="251" t="s">
        <v>5062</v>
      </c>
      <c r="C4798" s="251" t="s">
        <v>9742</v>
      </c>
      <c r="D4798" s="251" t="s">
        <v>9743</v>
      </c>
    </row>
    <row r="4799" customFormat="false" ht="12.75" hidden="true" customHeight="false" outlineLevel="0" collapsed="false">
      <c r="B4799" s="251" t="s">
        <v>5062</v>
      </c>
      <c r="C4799" s="251" t="s">
        <v>9744</v>
      </c>
      <c r="D4799" s="251" t="s">
        <v>9745</v>
      </c>
    </row>
    <row r="4800" customFormat="false" ht="12.75" hidden="true" customHeight="false" outlineLevel="0" collapsed="false">
      <c r="B4800" s="251" t="s">
        <v>5062</v>
      </c>
      <c r="C4800" s="251" t="s">
        <v>9746</v>
      </c>
      <c r="D4800" s="251" t="s">
        <v>9747</v>
      </c>
    </row>
    <row r="4801" customFormat="false" ht="12.75" hidden="true" customHeight="false" outlineLevel="0" collapsed="false">
      <c r="B4801" s="251" t="s">
        <v>5062</v>
      </c>
      <c r="C4801" s="251" t="s">
        <v>9748</v>
      </c>
      <c r="D4801" s="251" t="s">
        <v>9749</v>
      </c>
    </row>
    <row r="4802" customFormat="false" ht="12.75" hidden="true" customHeight="false" outlineLevel="0" collapsed="false">
      <c r="B4802" s="251" t="s">
        <v>5062</v>
      </c>
      <c r="C4802" s="251" t="s">
        <v>9750</v>
      </c>
      <c r="D4802" s="251" t="s">
        <v>9751</v>
      </c>
    </row>
    <row r="4803" customFormat="false" ht="12.75" hidden="true" customHeight="false" outlineLevel="0" collapsed="false">
      <c r="B4803" s="251" t="s">
        <v>5062</v>
      </c>
      <c r="C4803" s="251" t="s">
        <v>9752</v>
      </c>
      <c r="D4803" s="251" t="s">
        <v>9753</v>
      </c>
    </row>
    <row r="4804" customFormat="false" ht="12.75" hidden="true" customHeight="false" outlineLevel="0" collapsed="false">
      <c r="B4804" s="251" t="s">
        <v>5062</v>
      </c>
      <c r="C4804" s="251" t="s">
        <v>9754</v>
      </c>
      <c r="D4804" s="251" t="s">
        <v>9755</v>
      </c>
    </row>
    <row r="4805" customFormat="false" ht="12.75" hidden="true" customHeight="false" outlineLevel="0" collapsed="false">
      <c r="B4805" s="251" t="s">
        <v>5062</v>
      </c>
      <c r="C4805" s="251" t="s">
        <v>9756</v>
      </c>
      <c r="D4805" s="251" t="s">
        <v>9757</v>
      </c>
    </row>
    <row r="4806" customFormat="false" ht="12.75" hidden="true" customHeight="false" outlineLevel="0" collapsed="false">
      <c r="B4806" s="251" t="s">
        <v>5062</v>
      </c>
      <c r="C4806" s="251" t="s">
        <v>9758</v>
      </c>
      <c r="D4806" s="251" t="s">
        <v>9759</v>
      </c>
    </row>
    <row r="4807" customFormat="false" ht="12.75" hidden="true" customHeight="false" outlineLevel="0" collapsed="false">
      <c r="B4807" s="251" t="s">
        <v>5062</v>
      </c>
      <c r="C4807" s="251" t="s">
        <v>9760</v>
      </c>
      <c r="D4807" s="251" t="s">
        <v>9761</v>
      </c>
    </row>
    <row r="4808" customFormat="false" ht="12.75" hidden="true" customHeight="false" outlineLevel="0" collapsed="false">
      <c r="B4808" s="251" t="s">
        <v>5062</v>
      </c>
      <c r="C4808" s="251" t="s">
        <v>9762</v>
      </c>
      <c r="D4808" s="251" t="s">
        <v>9763</v>
      </c>
    </row>
    <row r="4809" customFormat="false" ht="12.75" hidden="true" customHeight="false" outlineLevel="0" collapsed="false">
      <c r="B4809" s="251" t="s">
        <v>5062</v>
      </c>
      <c r="C4809" s="251" t="s">
        <v>9764</v>
      </c>
      <c r="D4809" s="251" t="s">
        <v>9765</v>
      </c>
    </row>
    <row r="4810" customFormat="false" ht="12.75" hidden="true" customHeight="false" outlineLevel="0" collapsed="false">
      <c r="B4810" s="251" t="s">
        <v>5062</v>
      </c>
      <c r="C4810" s="251" t="s">
        <v>9766</v>
      </c>
      <c r="D4810" s="251" t="s">
        <v>9767</v>
      </c>
    </row>
    <row r="4811" customFormat="false" ht="12.75" hidden="true" customHeight="false" outlineLevel="0" collapsed="false">
      <c r="B4811" s="251" t="s">
        <v>5062</v>
      </c>
      <c r="C4811" s="251" t="s">
        <v>9768</v>
      </c>
      <c r="D4811" s="251" t="s">
        <v>9769</v>
      </c>
    </row>
    <row r="4812" customFormat="false" ht="12.75" hidden="true" customHeight="false" outlineLevel="0" collapsed="false">
      <c r="B4812" s="251" t="s">
        <v>5062</v>
      </c>
      <c r="C4812" s="251" t="s">
        <v>9770</v>
      </c>
      <c r="D4812" s="251" t="s">
        <v>9771</v>
      </c>
    </row>
    <row r="4813" customFormat="false" ht="12.75" hidden="true" customHeight="false" outlineLevel="0" collapsed="false">
      <c r="B4813" s="251" t="s">
        <v>5062</v>
      </c>
      <c r="C4813" s="251" t="s">
        <v>9772</v>
      </c>
      <c r="D4813" s="251" t="s">
        <v>9773</v>
      </c>
    </row>
    <row r="4814" customFormat="false" ht="12.75" hidden="true" customHeight="false" outlineLevel="0" collapsed="false">
      <c r="B4814" s="251" t="s">
        <v>5062</v>
      </c>
      <c r="C4814" s="251" t="s">
        <v>9774</v>
      </c>
      <c r="D4814" s="251" t="s">
        <v>9775</v>
      </c>
    </row>
    <row r="4815" customFormat="false" ht="12.75" hidden="true" customHeight="false" outlineLevel="0" collapsed="false">
      <c r="B4815" s="251" t="s">
        <v>5062</v>
      </c>
      <c r="C4815" s="251" t="s">
        <v>9776</v>
      </c>
      <c r="D4815" s="251" t="s">
        <v>9777</v>
      </c>
    </row>
    <row r="4816" customFormat="false" ht="12.75" hidden="true" customHeight="false" outlineLevel="0" collapsed="false">
      <c r="B4816" s="251" t="s">
        <v>5062</v>
      </c>
      <c r="C4816" s="251" t="s">
        <v>9778</v>
      </c>
      <c r="D4816" s="251" t="s">
        <v>9779</v>
      </c>
    </row>
    <row r="4817" customFormat="false" ht="12.75" hidden="true" customHeight="false" outlineLevel="0" collapsed="false">
      <c r="B4817" s="251" t="s">
        <v>5062</v>
      </c>
      <c r="C4817" s="251" t="s">
        <v>9780</v>
      </c>
      <c r="D4817" s="251" t="s">
        <v>9781</v>
      </c>
    </row>
    <row r="4818" customFormat="false" ht="12.75" hidden="true" customHeight="false" outlineLevel="0" collapsed="false">
      <c r="B4818" s="251" t="s">
        <v>5062</v>
      </c>
      <c r="C4818" s="251" t="s">
        <v>9782</v>
      </c>
      <c r="D4818" s="251" t="s">
        <v>9783</v>
      </c>
    </row>
    <row r="4819" customFormat="false" ht="12.75" hidden="true" customHeight="false" outlineLevel="0" collapsed="false">
      <c r="B4819" s="251" t="s">
        <v>5062</v>
      </c>
      <c r="C4819" s="251" t="s">
        <v>9784</v>
      </c>
      <c r="D4819" s="251" t="s">
        <v>9785</v>
      </c>
    </row>
    <row r="4820" customFormat="false" ht="12.75" hidden="true" customHeight="false" outlineLevel="0" collapsed="false">
      <c r="B4820" s="251" t="s">
        <v>5062</v>
      </c>
      <c r="C4820" s="251" t="s">
        <v>9786</v>
      </c>
      <c r="D4820" s="251" t="s">
        <v>9787</v>
      </c>
    </row>
    <row r="4821" customFormat="false" ht="12.75" hidden="true" customHeight="false" outlineLevel="0" collapsed="false">
      <c r="B4821" s="251" t="s">
        <v>5062</v>
      </c>
      <c r="C4821" s="251" t="s">
        <v>9788</v>
      </c>
      <c r="D4821" s="251" t="s">
        <v>9789</v>
      </c>
    </row>
    <row r="4822" customFormat="false" ht="12.75" hidden="true" customHeight="false" outlineLevel="0" collapsed="false">
      <c r="B4822" s="251" t="s">
        <v>5062</v>
      </c>
      <c r="C4822" s="251" t="s">
        <v>9790</v>
      </c>
      <c r="D4822" s="251" t="s">
        <v>9791</v>
      </c>
    </row>
    <row r="4823" customFormat="false" ht="12.75" hidden="true" customHeight="false" outlineLevel="0" collapsed="false">
      <c r="B4823" s="251" t="s">
        <v>5062</v>
      </c>
      <c r="C4823" s="251" t="s">
        <v>9792</v>
      </c>
      <c r="D4823" s="251" t="s">
        <v>9793</v>
      </c>
    </row>
    <row r="4824" customFormat="false" ht="12.75" hidden="true" customHeight="false" outlineLevel="0" collapsed="false">
      <c r="B4824" s="251" t="s">
        <v>5062</v>
      </c>
      <c r="C4824" s="251" t="s">
        <v>9794</v>
      </c>
      <c r="D4824" s="251" t="s">
        <v>9795</v>
      </c>
    </row>
    <row r="4825" customFormat="false" ht="12.75" hidden="true" customHeight="false" outlineLevel="0" collapsed="false">
      <c r="B4825" s="251" t="s">
        <v>5062</v>
      </c>
      <c r="C4825" s="251" t="s">
        <v>9796</v>
      </c>
      <c r="D4825" s="251" t="s">
        <v>9769</v>
      </c>
    </row>
    <row r="4826" customFormat="false" ht="12.75" hidden="true" customHeight="false" outlineLevel="0" collapsed="false">
      <c r="B4826" s="251" t="s">
        <v>5062</v>
      </c>
      <c r="C4826" s="251" t="s">
        <v>9797</v>
      </c>
      <c r="D4826" s="251" t="s">
        <v>9771</v>
      </c>
    </row>
    <row r="4827" customFormat="false" ht="12.75" hidden="true" customHeight="false" outlineLevel="0" collapsed="false">
      <c r="B4827" s="251" t="s">
        <v>5062</v>
      </c>
      <c r="C4827" s="251" t="s">
        <v>9798</v>
      </c>
      <c r="D4827" s="251" t="s">
        <v>9773</v>
      </c>
    </row>
    <row r="4828" customFormat="false" ht="12.75" hidden="true" customHeight="false" outlineLevel="0" collapsed="false">
      <c r="B4828" s="251" t="s">
        <v>5062</v>
      </c>
      <c r="C4828" s="251" t="s">
        <v>9799</v>
      </c>
      <c r="D4828" s="251" t="s">
        <v>9775</v>
      </c>
    </row>
    <row r="4829" customFormat="false" ht="12.75" hidden="true" customHeight="false" outlineLevel="0" collapsed="false">
      <c r="B4829" s="251" t="s">
        <v>5062</v>
      </c>
      <c r="C4829" s="251" t="s">
        <v>9800</v>
      </c>
      <c r="D4829" s="251" t="s">
        <v>9777</v>
      </c>
    </row>
    <row r="4830" customFormat="false" ht="12.75" hidden="true" customHeight="false" outlineLevel="0" collapsed="false">
      <c r="B4830" s="251" t="s">
        <v>5062</v>
      </c>
      <c r="C4830" s="251" t="s">
        <v>9801</v>
      </c>
      <c r="D4830" s="251" t="s">
        <v>9779</v>
      </c>
    </row>
    <row r="4831" customFormat="false" ht="12.75" hidden="true" customHeight="false" outlineLevel="0" collapsed="false">
      <c r="B4831" s="251" t="s">
        <v>5062</v>
      </c>
      <c r="C4831" s="251" t="s">
        <v>9802</v>
      </c>
      <c r="D4831" s="251" t="s">
        <v>9803</v>
      </c>
    </row>
    <row r="4832" customFormat="false" ht="12.75" hidden="true" customHeight="false" outlineLevel="0" collapsed="false">
      <c r="B4832" s="251" t="s">
        <v>5062</v>
      </c>
      <c r="C4832" s="251" t="s">
        <v>9804</v>
      </c>
      <c r="D4832" s="251" t="s">
        <v>9805</v>
      </c>
    </row>
    <row r="4833" customFormat="false" ht="12.75" hidden="true" customHeight="false" outlineLevel="0" collapsed="false">
      <c r="B4833" s="251" t="s">
        <v>5062</v>
      </c>
      <c r="C4833" s="251" t="s">
        <v>9806</v>
      </c>
      <c r="D4833" s="251" t="s">
        <v>9807</v>
      </c>
    </row>
    <row r="4834" customFormat="false" ht="12.75" hidden="true" customHeight="false" outlineLevel="0" collapsed="false">
      <c r="B4834" s="251" t="s">
        <v>5062</v>
      </c>
      <c r="C4834" s="251" t="s">
        <v>9808</v>
      </c>
      <c r="D4834" s="251" t="s">
        <v>9809</v>
      </c>
    </row>
    <row r="4835" customFormat="false" ht="12.75" hidden="true" customHeight="false" outlineLevel="0" collapsed="false">
      <c r="B4835" s="251" t="s">
        <v>5062</v>
      </c>
      <c r="C4835" s="251" t="s">
        <v>9810</v>
      </c>
      <c r="D4835" s="251" t="s">
        <v>9811</v>
      </c>
    </row>
    <row r="4836" customFormat="false" ht="12.75" hidden="true" customHeight="false" outlineLevel="0" collapsed="false">
      <c r="B4836" s="251" t="s">
        <v>5062</v>
      </c>
      <c r="C4836" s="251" t="s">
        <v>9812</v>
      </c>
      <c r="D4836" s="251" t="s">
        <v>9813</v>
      </c>
    </row>
    <row r="4837" customFormat="false" ht="12.75" hidden="true" customHeight="false" outlineLevel="0" collapsed="false">
      <c r="B4837" s="251" t="s">
        <v>5062</v>
      </c>
      <c r="C4837" s="251" t="s">
        <v>9814</v>
      </c>
      <c r="D4837" s="251" t="s">
        <v>9815</v>
      </c>
    </row>
    <row r="4838" customFormat="false" ht="12.75" hidden="true" customHeight="false" outlineLevel="0" collapsed="false">
      <c r="B4838" s="251" t="s">
        <v>5062</v>
      </c>
      <c r="C4838" s="251" t="s">
        <v>9816</v>
      </c>
      <c r="D4838" s="251" t="s">
        <v>9817</v>
      </c>
    </row>
    <row r="4839" customFormat="false" ht="12.75" hidden="true" customHeight="false" outlineLevel="0" collapsed="false">
      <c r="B4839" s="251" t="s">
        <v>5062</v>
      </c>
      <c r="C4839" s="251" t="s">
        <v>9818</v>
      </c>
      <c r="D4839" s="251" t="s">
        <v>9819</v>
      </c>
    </row>
    <row r="4840" customFormat="false" ht="12.75" hidden="true" customHeight="false" outlineLevel="0" collapsed="false">
      <c r="B4840" s="251" t="s">
        <v>5062</v>
      </c>
      <c r="C4840" s="251" t="s">
        <v>9820</v>
      </c>
      <c r="D4840" s="251" t="s">
        <v>9821</v>
      </c>
    </row>
    <row r="4841" customFormat="false" ht="12.75" hidden="true" customHeight="false" outlineLevel="0" collapsed="false">
      <c r="B4841" s="251" t="s">
        <v>5062</v>
      </c>
      <c r="C4841" s="251" t="s">
        <v>9822</v>
      </c>
      <c r="D4841" s="251" t="s">
        <v>9823</v>
      </c>
    </row>
    <row r="4842" customFormat="false" ht="12.75" hidden="true" customHeight="false" outlineLevel="0" collapsed="false">
      <c r="B4842" s="251" t="s">
        <v>5062</v>
      </c>
      <c r="C4842" s="251" t="s">
        <v>9824</v>
      </c>
      <c r="D4842" s="251" t="s">
        <v>9825</v>
      </c>
    </row>
    <row r="4843" customFormat="false" ht="12.75" hidden="true" customHeight="false" outlineLevel="0" collapsed="false">
      <c r="B4843" s="251" t="s">
        <v>5062</v>
      </c>
      <c r="C4843" s="251" t="s">
        <v>9826</v>
      </c>
      <c r="D4843" s="251" t="s">
        <v>9827</v>
      </c>
    </row>
    <row r="4844" customFormat="false" ht="12.75" hidden="true" customHeight="false" outlineLevel="0" collapsed="false">
      <c r="B4844" s="251" t="s">
        <v>5062</v>
      </c>
      <c r="C4844" s="251" t="s">
        <v>9828</v>
      </c>
      <c r="D4844" s="251" t="s">
        <v>9829</v>
      </c>
    </row>
    <row r="4845" customFormat="false" ht="12.75" hidden="true" customHeight="false" outlineLevel="0" collapsed="false">
      <c r="B4845" s="251" t="s">
        <v>5062</v>
      </c>
      <c r="C4845" s="251" t="s">
        <v>9830</v>
      </c>
      <c r="D4845" s="251" t="s">
        <v>9831</v>
      </c>
    </row>
    <row r="4846" customFormat="false" ht="12.75" hidden="true" customHeight="false" outlineLevel="0" collapsed="false">
      <c r="B4846" s="251" t="s">
        <v>5062</v>
      </c>
      <c r="C4846" s="251" t="s">
        <v>9832</v>
      </c>
      <c r="D4846" s="251" t="s">
        <v>9833</v>
      </c>
    </row>
    <row r="4847" customFormat="false" ht="12.75" hidden="true" customHeight="false" outlineLevel="0" collapsed="false">
      <c r="B4847" s="251" t="s">
        <v>5062</v>
      </c>
      <c r="C4847" s="251" t="s">
        <v>9834</v>
      </c>
      <c r="D4847" s="251" t="s">
        <v>9835</v>
      </c>
    </row>
    <row r="4848" customFormat="false" ht="12.75" hidden="true" customHeight="false" outlineLevel="0" collapsed="false">
      <c r="B4848" s="251" t="s">
        <v>5062</v>
      </c>
      <c r="C4848" s="251" t="s">
        <v>9836</v>
      </c>
      <c r="D4848" s="251" t="s">
        <v>9837</v>
      </c>
    </row>
    <row r="4849" customFormat="false" ht="12.75" hidden="true" customHeight="false" outlineLevel="0" collapsed="false">
      <c r="B4849" s="251" t="s">
        <v>5062</v>
      </c>
      <c r="C4849" s="251" t="s">
        <v>9838</v>
      </c>
      <c r="D4849" s="251" t="s">
        <v>9839</v>
      </c>
    </row>
    <row r="4850" customFormat="false" ht="12.75" hidden="true" customHeight="false" outlineLevel="0" collapsed="false">
      <c r="B4850" s="251" t="s">
        <v>5062</v>
      </c>
      <c r="C4850" s="251" t="s">
        <v>9840</v>
      </c>
      <c r="D4850" s="251" t="s">
        <v>9841</v>
      </c>
    </row>
    <row r="4851" customFormat="false" ht="12.75" hidden="true" customHeight="false" outlineLevel="0" collapsed="false">
      <c r="B4851" s="251" t="s">
        <v>5062</v>
      </c>
      <c r="C4851" s="251" t="s">
        <v>9842</v>
      </c>
      <c r="D4851" s="251" t="s">
        <v>9843</v>
      </c>
    </row>
    <row r="4852" customFormat="false" ht="12.75" hidden="true" customHeight="false" outlineLevel="0" collapsed="false">
      <c r="B4852" s="251" t="s">
        <v>5062</v>
      </c>
      <c r="C4852" s="251" t="s">
        <v>9844</v>
      </c>
      <c r="D4852" s="251" t="s">
        <v>9845</v>
      </c>
    </row>
    <row r="4853" customFormat="false" ht="12.75" hidden="true" customHeight="false" outlineLevel="0" collapsed="false">
      <c r="B4853" s="251" t="s">
        <v>5062</v>
      </c>
      <c r="C4853" s="251" t="s">
        <v>9846</v>
      </c>
      <c r="D4853" s="251" t="s">
        <v>9847</v>
      </c>
    </row>
    <row r="4854" customFormat="false" ht="12.75" hidden="true" customHeight="false" outlineLevel="0" collapsed="false">
      <c r="B4854" s="251" t="s">
        <v>5062</v>
      </c>
      <c r="C4854" s="251" t="s">
        <v>9848</v>
      </c>
      <c r="D4854" s="251" t="s">
        <v>9849</v>
      </c>
    </row>
    <row r="4855" customFormat="false" ht="12.75" hidden="true" customHeight="false" outlineLevel="0" collapsed="false">
      <c r="B4855" s="251" t="s">
        <v>5062</v>
      </c>
      <c r="C4855" s="251" t="s">
        <v>9850</v>
      </c>
      <c r="D4855" s="251" t="s">
        <v>9851</v>
      </c>
    </row>
    <row r="4856" customFormat="false" ht="12.75" hidden="true" customHeight="false" outlineLevel="0" collapsed="false">
      <c r="B4856" s="251" t="s">
        <v>5062</v>
      </c>
      <c r="C4856" s="251" t="s">
        <v>9852</v>
      </c>
      <c r="D4856" s="251" t="s">
        <v>9853</v>
      </c>
    </row>
    <row r="4857" customFormat="false" ht="12.75" hidden="true" customHeight="false" outlineLevel="0" collapsed="false">
      <c r="B4857" s="251" t="s">
        <v>5062</v>
      </c>
      <c r="C4857" s="251" t="s">
        <v>9854</v>
      </c>
      <c r="D4857" s="251" t="s">
        <v>5170</v>
      </c>
    </row>
    <row r="4858" customFormat="false" ht="12.75" hidden="true" customHeight="false" outlineLevel="0" collapsed="false">
      <c r="B4858" s="251" t="s">
        <v>5062</v>
      </c>
      <c r="C4858" s="251" t="s">
        <v>9855</v>
      </c>
      <c r="D4858" s="251" t="s">
        <v>9856</v>
      </c>
    </row>
    <row r="4859" customFormat="false" ht="12.75" hidden="true" customHeight="false" outlineLevel="0" collapsed="false">
      <c r="B4859" s="251" t="s">
        <v>5062</v>
      </c>
      <c r="C4859" s="251" t="s">
        <v>9857</v>
      </c>
      <c r="D4859" s="251" t="s">
        <v>9858</v>
      </c>
    </row>
    <row r="4860" customFormat="false" ht="12.75" hidden="true" customHeight="false" outlineLevel="0" collapsed="false">
      <c r="B4860" s="251" t="s">
        <v>5062</v>
      </c>
      <c r="C4860" s="251" t="s">
        <v>9859</v>
      </c>
      <c r="D4860" s="251" t="s">
        <v>9860</v>
      </c>
    </row>
    <row r="4861" customFormat="false" ht="12.75" hidden="true" customHeight="false" outlineLevel="0" collapsed="false">
      <c r="B4861" s="251" t="s">
        <v>5062</v>
      </c>
      <c r="C4861" s="251" t="s">
        <v>9861</v>
      </c>
      <c r="D4861" s="251" t="s">
        <v>9862</v>
      </c>
    </row>
    <row r="4862" customFormat="false" ht="12.75" hidden="true" customHeight="false" outlineLevel="0" collapsed="false">
      <c r="B4862" s="251" t="s">
        <v>5062</v>
      </c>
      <c r="C4862" s="251" t="s">
        <v>9863</v>
      </c>
      <c r="D4862" s="251" t="s">
        <v>9864</v>
      </c>
    </row>
    <row r="4863" customFormat="false" ht="12.75" hidden="true" customHeight="false" outlineLevel="0" collapsed="false">
      <c r="B4863" s="251" t="s">
        <v>5062</v>
      </c>
      <c r="C4863" s="251" t="s">
        <v>9865</v>
      </c>
      <c r="D4863" s="251" t="s">
        <v>9866</v>
      </c>
    </row>
    <row r="4864" customFormat="false" ht="12.75" hidden="true" customHeight="false" outlineLevel="0" collapsed="false">
      <c r="B4864" s="251" t="s">
        <v>5062</v>
      </c>
      <c r="C4864" s="251" t="s">
        <v>9867</v>
      </c>
      <c r="D4864" s="251" t="s">
        <v>9868</v>
      </c>
    </row>
    <row r="4865" customFormat="false" ht="12.75" hidden="true" customHeight="false" outlineLevel="0" collapsed="false">
      <c r="B4865" s="251" t="s">
        <v>5062</v>
      </c>
      <c r="C4865" s="251" t="s">
        <v>9869</v>
      </c>
      <c r="D4865" s="251" t="s">
        <v>9870</v>
      </c>
    </row>
    <row r="4866" customFormat="false" ht="12.75" hidden="true" customHeight="false" outlineLevel="0" collapsed="false">
      <c r="B4866" s="251" t="s">
        <v>5062</v>
      </c>
      <c r="C4866" s="251" t="s">
        <v>9871</v>
      </c>
      <c r="D4866" s="251" t="s">
        <v>9872</v>
      </c>
    </row>
    <row r="4867" customFormat="false" ht="12.75" hidden="true" customHeight="false" outlineLevel="0" collapsed="false">
      <c r="B4867" s="251" t="s">
        <v>5062</v>
      </c>
      <c r="C4867" s="251" t="s">
        <v>9873</v>
      </c>
      <c r="D4867" s="251" t="s">
        <v>9874</v>
      </c>
    </row>
    <row r="4868" customFormat="false" ht="12.75" hidden="true" customHeight="false" outlineLevel="0" collapsed="false">
      <c r="B4868" s="251" t="s">
        <v>5062</v>
      </c>
      <c r="C4868" s="251" t="s">
        <v>9875</v>
      </c>
      <c r="D4868" s="251" t="s">
        <v>9876</v>
      </c>
    </row>
    <row r="4869" customFormat="false" ht="12.75" hidden="true" customHeight="false" outlineLevel="0" collapsed="false">
      <c r="B4869" s="251" t="s">
        <v>5062</v>
      </c>
      <c r="C4869" s="251" t="s">
        <v>9877</v>
      </c>
      <c r="D4869" s="251" t="s">
        <v>9878</v>
      </c>
    </row>
    <row r="4870" customFormat="false" ht="12.75" hidden="true" customHeight="false" outlineLevel="0" collapsed="false">
      <c r="B4870" s="251" t="s">
        <v>5062</v>
      </c>
      <c r="C4870" s="251" t="s">
        <v>9879</v>
      </c>
      <c r="D4870" s="251" t="s">
        <v>9880</v>
      </c>
    </row>
    <row r="4871" customFormat="false" ht="12.75" hidden="true" customHeight="false" outlineLevel="0" collapsed="false">
      <c r="B4871" s="251" t="s">
        <v>5062</v>
      </c>
      <c r="C4871" s="251" t="s">
        <v>9881</v>
      </c>
      <c r="D4871" s="251" t="s">
        <v>9882</v>
      </c>
    </row>
    <row r="4872" customFormat="false" ht="12.75" hidden="true" customHeight="false" outlineLevel="0" collapsed="false">
      <c r="B4872" s="251" t="s">
        <v>5062</v>
      </c>
      <c r="C4872" s="251" t="s">
        <v>9883</v>
      </c>
      <c r="D4872" s="251" t="s">
        <v>9884</v>
      </c>
    </row>
    <row r="4873" customFormat="false" ht="12.75" hidden="true" customHeight="false" outlineLevel="0" collapsed="false">
      <c r="B4873" s="251" t="s">
        <v>5062</v>
      </c>
      <c r="C4873" s="251" t="s">
        <v>9885</v>
      </c>
      <c r="D4873" s="251" t="s">
        <v>9886</v>
      </c>
    </row>
    <row r="4874" customFormat="false" ht="12.75" hidden="true" customHeight="false" outlineLevel="0" collapsed="false">
      <c r="B4874" s="251" t="s">
        <v>5062</v>
      </c>
      <c r="C4874" s="251" t="s">
        <v>9887</v>
      </c>
      <c r="D4874" s="251" t="s">
        <v>9888</v>
      </c>
    </row>
    <row r="4875" customFormat="false" ht="12.75" hidden="true" customHeight="false" outlineLevel="0" collapsed="false">
      <c r="B4875" s="251" t="s">
        <v>5062</v>
      </c>
      <c r="C4875" s="251" t="s">
        <v>9889</v>
      </c>
      <c r="D4875" s="251" t="s">
        <v>9890</v>
      </c>
    </row>
    <row r="4876" customFormat="false" ht="12.75" hidden="true" customHeight="false" outlineLevel="0" collapsed="false">
      <c r="B4876" s="251" t="s">
        <v>5062</v>
      </c>
      <c r="C4876" s="251" t="s">
        <v>9891</v>
      </c>
      <c r="D4876" s="251" t="s">
        <v>9892</v>
      </c>
    </row>
    <row r="4877" customFormat="false" ht="12.75" hidden="true" customHeight="false" outlineLevel="0" collapsed="false">
      <c r="B4877" s="251" t="s">
        <v>5062</v>
      </c>
      <c r="C4877" s="251" t="s">
        <v>9893</v>
      </c>
      <c r="D4877" s="251" t="s">
        <v>9894</v>
      </c>
    </row>
    <row r="4878" customFormat="false" ht="12.75" hidden="true" customHeight="false" outlineLevel="0" collapsed="false">
      <c r="B4878" s="251" t="s">
        <v>5062</v>
      </c>
      <c r="C4878" s="251" t="s">
        <v>9895</v>
      </c>
      <c r="D4878" s="251" t="s">
        <v>9896</v>
      </c>
    </row>
    <row r="4879" customFormat="false" ht="12.75" hidden="true" customHeight="false" outlineLevel="0" collapsed="false">
      <c r="B4879" s="251" t="s">
        <v>5062</v>
      </c>
      <c r="C4879" s="251" t="s">
        <v>9897</v>
      </c>
      <c r="D4879" s="251" t="s">
        <v>9898</v>
      </c>
    </row>
    <row r="4880" customFormat="false" ht="12.75" hidden="true" customHeight="false" outlineLevel="0" collapsed="false">
      <c r="B4880" s="251" t="s">
        <v>5062</v>
      </c>
      <c r="C4880" s="251" t="s">
        <v>9899</v>
      </c>
      <c r="D4880" s="251" t="s">
        <v>9900</v>
      </c>
    </row>
    <row r="4881" customFormat="false" ht="12.75" hidden="true" customHeight="false" outlineLevel="0" collapsed="false">
      <c r="B4881" s="251" t="s">
        <v>5062</v>
      </c>
      <c r="C4881" s="251" t="s">
        <v>9901</v>
      </c>
      <c r="D4881" s="251" t="s">
        <v>9902</v>
      </c>
    </row>
    <row r="4882" customFormat="false" ht="12.75" hidden="true" customHeight="false" outlineLevel="0" collapsed="false">
      <c r="B4882" s="251" t="s">
        <v>5062</v>
      </c>
      <c r="C4882" s="251" t="s">
        <v>9903</v>
      </c>
      <c r="D4882" s="251" t="s">
        <v>9904</v>
      </c>
    </row>
    <row r="4883" customFormat="false" ht="12.75" hidden="true" customHeight="false" outlineLevel="0" collapsed="false">
      <c r="B4883" s="251" t="s">
        <v>5062</v>
      </c>
      <c r="C4883" s="251" t="s">
        <v>9905</v>
      </c>
      <c r="D4883" s="251" t="s">
        <v>9906</v>
      </c>
    </row>
    <row r="4884" customFormat="false" ht="12.75" hidden="true" customHeight="false" outlineLevel="0" collapsed="false">
      <c r="B4884" s="251" t="s">
        <v>5062</v>
      </c>
      <c r="C4884" s="251" t="s">
        <v>9907</v>
      </c>
      <c r="D4884" s="251" t="s">
        <v>9908</v>
      </c>
    </row>
    <row r="4885" customFormat="false" ht="12.75" hidden="true" customHeight="false" outlineLevel="0" collapsed="false">
      <c r="B4885" s="251" t="s">
        <v>5062</v>
      </c>
      <c r="C4885" s="251" t="s">
        <v>9909</v>
      </c>
      <c r="D4885" s="251" t="s">
        <v>9910</v>
      </c>
    </row>
    <row r="4886" customFormat="false" ht="12.75" hidden="true" customHeight="false" outlineLevel="0" collapsed="false">
      <c r="B4886" s="251" t="s">
        <v>5062</v>
      </c>
      <c r="C4886" s="251" t="s">
        <v>9911</v>
      </c>
      <c r="D4886" s="251" t="s">
        <v>9912</v>
      </c>
    </row>
    <row r="4887" customFormat="false" ht="12.75" hidden="true" customHeight="false" outlineLevel="0" collapsed="false">
      <c r="B4887" s="251" t="s">
        <v>5062</v>
      </c>
      <c r="C4887" s="251" t="s">
        <v>9913</v>
      </c>
      <c r="D4887" s="251" t="s">
        <v>9914</v>
      </c>
    </row>
    <row r="4888" customFormat="false" ht="12.75" hidden="true" customHeight="false" outlineLevel="0" collapsed="false">
      <c r="B4888" s="251" t="s">
        <v>5062</v>
      </c>
      <c r="C4888" s="251" t="s">
        <v>9915</v>
      </c>
      <c r="D4888" s="251" t="s">
        <v>9916</v>
      </c>
    </row>
    <row r="4889" customFormat="false" ht="12.75" hidden="true" customHeight="false" outlineLevel="0" collapsed="false">
      <c r="B4889" s="251" t="s">
        <v>5062</v>
      </c>
      <c r="C4889" s="251" t="s">
        <v>9917</v>
      </c>
      <c r="D4889" s="251" t="s">
        <v>9918</v>
      </c>
    </row>
    <row r="4890" customFormat="false" ht="12.75" hidden="true" customHeight="false" outlineLevel="0" collapsed="false">
      <c r="B4890" s="251" t="s">
        <v>5062</v>
      </c>
      <c r="C4890" s="251" t="s">
        <v>9919</v>
      </c>
      <c r="D4890" s="251" t="s">
        <v>9920</v>
      </c>
    </row>
    <row r="4891" customFormat="false" ht="12.75" hidden="true" customHeight="false" outlineLevel="0" collapsed="false">
      <c r="B4891" s="251" t="s">
        <v>5062</v>
      </c>
      <c r="C4891" s="251" t="s">
        <v>9921</v>
      </c>
      <c r="D4891" s="251" t="s">
        <v>9922</v>
      </c>
    </row>
    <row r="4892" customFormat="false" ht="12.75" hidden="true" customHeight="false" outlineLevel="0" collapsed="false">
      <c r="B4892" s="251" t="s">
        <v>5062</v>
      </c>
      <c r="C4892" s="251" t="s">
        <v>9923</v>
      </c>
      <c r="D4892" s="251" t="s">
        <v>9924</v>
      </c>
    </row>
    <row r="4893" customFormat="false" ht="12.75" hidden="true" customHeight="false" outlineLevel="0" collapsed="false">
      <c r="B4893" s="251" t="s">
        <v>5062</v>
      </c>
      <c r="C4893" s="251" t="s">
        <v>9925</v>
      </c>
      <c r="D4893" s="251" t="s">
        <v>9926</v>
      </c>
    </row>
    <row r="4894" customFormat="false" ht="12.75" hidden="true" customHeight="false" outlineLevel="0" collapsed="false">
      <c r="B4894" s="251" t="s">
        <v>5062</v>
      </c>
      <c r="C4894" s="251" t="s">
        <v>9927</v>
      </c>
      <c r="D4894" s="251" t="s">
        <v>9928</v>
      </c>
    </row>
    <row r="4895" customFormat="false" ht="12.75" hidden="true" customHeight="false" outlineLevel="0" collapsed="false">
      <c r="B4895" s="251" t="s">
        <v>5062</v>
      </c>
      <c r="C4895" s="251" t="s">
        <v>9929</v>
      </c>
      <c r="D4895" s="251" t="s">
        <v>9930</v>
      </c>
    </row>
    <row r="4896" customFormat="false" ht="12.75" hidden="true" customHeight="false" outlineLevel="0" collapsed="false">
      <c r="B4896" s="251" t="s">
        <v>5062</v>
      </c>
      <c r="C4896" s="251" t="s">
        <v>9931</v>
      </c>
      <c r="D4896" s="251" t="s">
        <v>9932</v>
      </c>
    </row>
    <row r="4897" customFormat="false" ht="12.75" hidden="true" customHeight="false" outlineLevel="0" collapsed="false">
      <c r="B4897" s="251" t="s">
        <v>5062</v>
      </c>
      <c r="C4897" s="251" t="s">
        <v>9933</v>
      </c>
      <c r="D4897" s="251" t="s">
        <v>9934</v>
      </c>
    </row>
    <row r="4898" customFormat="false" ht="12.75" hidden="true" customHeight="false" outlineLevel="0" collapsed="false">
      <c r="B4898" s="251" t="s">
        <v>5062</v>
      </c>
      <c r="C4898" s="251" t="s">
        <v>9935</v>
      </c>
      <c r="D4898" s="251" t="s">
        <v>9936</v>
      </c>
    </row>
    <row r="4899" customFormat="false" ht="12.75" hidden="true" customHeight="false" outlineLevel="0" collapsed="false">
      <c r="B4899" s="251" t="s">
        <v>5062</v>
      </c>
      <c r="C4899" s="251" t="s">
        <v>9937</v>
      </c>
      <c r="D4899" s="251" t="s">
        <v>9938</v>
      </c>
    </row>
    <row r="4900" customFormat="false" ht="12.75" hidden="true" customHeight="false" outlineLevel="0" collapsed="false">
      <c r="B4900" s="251" t="s">
        <v>5062</v>
      </c>
      <c r="C4900" s="251" t="s">
        <v>9939</v>
      </c>
      <c r="D4900" s="251" t="s">
        <v>9940</v>
      </c>
    </row>
    <row r="4901" customFormat="false" ht="12.75" hidden="true" customHeight="false" outlineLevel="0" collapsed="false">
      <c r="B4901" s="251" t="s">
        <v>5062</v>
      </c>
      <c r="C4901" s="251" t="s">
        <v>9941</v>
      </c>
      <c r="D4901" s="251" t="s">
        <v>9942</v>
      </c>
    </row>
    <row r="4902" customFormat="false" ht="12.75" hidden="true" customHeight="false" outlineLevel="0" collapsed="false">
      <c r="B4902" s="251" t="s">
        <v>5062</v>
      </c>
      <c r="C4902" s="251" t="s">
        <v>9943</v>
      </c>
      <c r="D4902" s="251" t="s">
        <v>9944</v>
      </c>
    </row>
    <row r="4903" customFormat="false" ht="12.75" hidden="true" customHeight="false" outlineLevel="0" collapsed="false">
      <c r="B4903" s="251" t="s">
        <v>5062</v>
      </c>
      <c r="C4903" s="251" t="s">
        <v>9945</v>
      </c>
      <c r="D4903" s="251" t="s">
        <v>9946</v>
      </c>
    </row>
    <row r="4904" customFormat="false" ht="12.75" hidden="true" customHeight="false" outlineLevel="0" collapsed="false">
      <c r="B4904" s="251" t="s">
        <v>5062</v>
      </c>
      <c r="C4904" s="251" t="s">
        <v>9947</v>
      </c>
      <c r="D4904" s="251" t="s">
        <v>9948</v>
      </c>
    </row>
    <row r="4905" customFormat="false" ht="12.75" hidden="true" customHeight="false" outlineLevel="0" collapsed="false">
      <c r="B4905" s="251" t="s">
        <v>5062</v>
      </c>
      <c r="C4905" s="251" t="s">
        <v>9949</v>
      </c>
      <c r="D4905" s="251" t="s">
        <v>9950</v>
      </c>
    </row>
    <row r="4906" customFormat="false" ht="12.75" hidden="true" customHeight="false" outlineLevel="0" collapsed="false">
      <c r="B4906" s="251" t="s">
        <v>5062</v>
      </c>
      <c r="C4906" s="251" t="s">
        <v>9951</v>
      </c>
      <c r="D4906" s="251" t="s">
        <v>9952</v>
      </c>
    </row>
    <row r="4907" customFormat="false" ht="12.75" hidden="true" customHeight="false" outlineLevel="0" collapsed="false">
      <c r="B4907" s="251" t="s">
        <v>5062</v>
      </c>
      <c r="C4907" s="251" t="s">
        <v>9953</v>
      </c>
      <c r="D4907" s="251" t="s">
        <v>9954</v>
      </c>
    </row>
    <row r="4908" customFormat="false" ht="12.75" hidden="true" customHeight="false" outlineLevel="0" collapsed="false">
      <c r="B4908" s="251" t="s">
        <v>5062</v>
      </c>
      <c r="C4908" s="251" t="s">
        <v>9955</v>
      </c>
      <c r="D4908" s="251" t="s">
        <v>9956</v>
      </c>
    </row>
    <row r="4909" customFormat="false" ht="12.75" hidden="true" customHeight="false" outlineLevel="0" collapsed="false">
      <c r="B4909" s="251" t="s">
        <v>5062</v>
      </c>
      <c r="C4909" s="251" t="s">
        <v>9957</v>
      </c>
      <c r="D4909" s="251" t="s">
        <v>9958</v>
      </c>
    </row>
    <row r="4910" customFormat="false" ht="12.75" hidden="true" customHeight="false" outlineLevel="0" collapsed="false">
      <c r="B4910" s="251" t="s">
        <v>5062</v>
      </c>
      <c r="C4910" s="251" t="s">
        <v>9959</v>
      </c>
      <c r="D4910" s="251" t="s">
        <v>9960</v>
      </c>
    </row>
    <row r="4911" customFormat="false" ht="12.75" hidden="true" customHeight="false" outlineLevel="0" collapsed="false">
      <c r="B4911" s="251" t="s">
        <v>5062</v>
      </c>
      <c r="C4911" s="251" t="s">
        <v>9961</v>
      </c>
      <c r="D4911" s="251" t="s">
        <v>9962</v>
      </c>
    </row>
    <row r="4912" customFormat="false" ht="12.75" hidden="true" customHeight="false" outlineLevel="0" collapsed="false">
      <c r="B4912" s="251" t="s">
        <v>5062</v>
      </c>
      <c r="C4912" s="251" t="s">
        <v>9963</v>
      </c>
      <c r="D4912" s="251" t="s">
        <v>9964</v>
      </c>
    </row>
    <row r="4913" customFormat="false" ht="12.75" hidden="true" customHeight="false" outlineLevel="0" collapsed="false">
      <c r="B4913" s="251" t="s">
        <v>5062</v>
      </c>
      <c r="C4913" s="251" t="s">
        <v>9965</v>
      </c>
      <c r="D4913" s="251" t="s">
        <v>8501</v>
      </c>
    </row>
    <row r="4914" customFormat="false" ht="12.75" hidden="true" customHeight="false" outlineLevel="0" collapsed="false">
      <c r="B4914" s="251" t="s">
        <v>5062</v>
      </c>
      <c r="C4914" s="251" t="s">
        <v>9966</v>
      </c>
      <c r="D4914" s="251" t="s">
        <v>9967</v>
      </c>
    </row>
    <row r="4915" customFormat="false" ht="12.75" hidden="true" customHeight="false" outlineLevel="0" collapsed="false">
      <c r="B4915" s="251" t="s">
        <v>5062</v>
      </c>
      <c r="C4915" s="251" t="s">
        <v>9968</v>
      </c>
      <c r="D4915" s="251" t="s">
        <v>9969</v>
      </c>
    </row>
    <row r="4916" customFormat="false" ht="12.75" hidden="true" customHeight="false" outlineLevel="0" collapsed="false">
      <c r="B4916" s="251" t="s">
        <v>5062</v>
      </c>
      <c r="C4916" s="251" t="s">
        <v>9970</v>
      </c>
      <c r="D4916" s="251" t="s">
        <v>9971</v>
      </c>
    </row>
    <row r="4917" customFormat="false" ht="12.75" hidden="true" customHeight="false" outlineLevel="0" collapsed="false">
      <c r="B4917" s="251" t="s">
        <v>5062</v>
      </c>
      <c r="C4917" s="251" t="s">
        <v>9972</v>
      </c>
      <c r="D4917" s="251" t="s">
        <v>9973</v>
      </c>
    </row>
    <row r="4918" customFormat="false" ht="12.75" hidden="true" customHeight="false" outlineLevel="0" collapsed="false">
      <c r="B4918" s="251" t="s">
        <v>5062</v>
      </c>
      <c r="C4918" s="251" t="s">
        <v>9974</v>
      </c>
      <c r="D4918" s="251" t="s">
        <v>9975</v>
      </c>
    </row>
    <row r="4919" customFormat="false" ht="12.75" hidden="true" customHeight="false" outlineLevel="0" collapsed="false">
      <c r="B4919" s="251" t="s">
        <v>5062</v>
      </c>
      <c r="C4919" s="251" t="s">
        <v>9976</v>
      </c>
      <c r="D4919" s="251" t="s">
        <v>9977</v>
      </c>
    </row>
    <row r="4920" customFormat="false" ht="12.75" hidden="true" customHeight="false" outlineLevel="0" collapsed="false">
      <c r="B4920" s="251" t="s">
        <v>5062</v>
      </c>
      <c r="C4920" s="251" t="s">
        <v>9978</v>
      </c>
      <c r="D4920" s="251" t="s">
        <v>9979</v>
      </c>
    </row>
    <row r="4921" customFormat="false" ht="12.75" hidden="true" customHeight="false" outlineLevel="0" collapsed="false">
      <c r="B4921" s="251" t="s">
        <v>5062</v>
      </c>
      <c r="C4921" s="251" t="s">
        <v>9980</v>
      </c>
      <c r="D4921" s="251" t="s">
        <v>9981</v>
      </c>
    </row>
    <row r="4922" customFormat="false" ht="12.75" hidden="true" customHeight="false" outlineLevel="0" collapsed="false">
      <c r="B4922" s="251" t="s">
        <v>5062</v>
      </c>
      <c r="C4922" s="251" t="s">
        <v>9982</v>
      </c>
      <c r="D4922" s="251" t="s">
        <v>9983</v>
      </c>
    </row>
    <row r="4923" customFormat="false" ht="12.75" hidden="true" customHeight="false" outlineLevel="0" collapsed="false">
      <c r="B4923" s="251" t="s">
        <v>5062</v>
      </c>
      <c r="C4923" s="251" t="s">
        <v>9984</v>
      </c>
      <c r="D4923" s="251" t="s">
        <v>9985</v>
      </c>
    </row>
    <row r="4924" customFormat="false" ht="12.75" hidden="true" customHeight="false" outlineLevel="0" collapsed="false">
      <c r="B4924" s="251" t="s">
        <v>5062</v>
      </c>
      <c r="C4924" s="251" t="s">
        <v>9986</v>
      </c>
      <c r="D4924" s="251" t="s">
        <v>9987</v>
      </c>
    </row>
    <row r="4925" customFormat="false" ht="12.75" hidden="true" customHeight="false" outlineLevel="0" collapsed="false">
      <c r="B4925" s="251" t="s">
        <v>5062</v>
      </c>
      <c r="C4925" s="251" t="s">
        <v>9988</v>
      </c>
      <c r="D4925" s="251" t="s">
        <v>9989</v>
      </c>
    </row>
    <row r="4926" customFormat="false" ht="12.75" hidden="true" customHeight="false" outlineLevel="0" collapsed="false">
      <c r="B4926" s="251" t="s">
        <v>5062</v>
      </c>
      <c r="C4926" s="251" t="s">
        <v>9990</v>
      </c>
      <c r="D4926" s="251" t="s">
        <v>9991</v>
      </c>
    </row>
    <row r="4927" customFormat="false" ht="12.75" hidden="true" customHeight="false" outlineLevel="0" collapsed="false">
      <c r="B4927" s="251" t="s">
        <v>5062</v>
      </c>
      <c r="C4927" s="251" t="s">
        <v>9992</v>
      </c>
      <c r="D4927" s="251" t="s">
        <v>9993</v>
      </c>
    </row>
    <row r="4928" customFormat="false" ht="12.75" hidden="true" customHeight="false" outlineLevel="0" collapsed="false">
      <c r="B4928" s="251" t="s">
        <v>5062</v>
      </c>
      <c r="C4928" s="251" t="s">
        <v>9994</v>
      </c>
      <c r="D4928" s="251" t="s">
        <v>9995</v>
      </c>
    </row>
    <row r="4929" customFormat="false" ht="12.75" hidden="true" customHeight="false" outlineLevel="0" collapsed="false">
      <c r="B4929" s="251" t="s">
        <v>5062</v>
      </c>
      <c r="C4929" s="251" t="s">
        <v>9996</v>
      </c>
      <c r="D4929" s="251" t="s">
        <v>9997</v>
      </c>
    </row>
    <row r="4930" customFormat="false" ht="12.75" hidden="true" customHeight="false" outlineLevel="0" collapsed="false">
      <c r="B4930" s="251" t="s">
        <v>5062</v>
      </c>
      <c r="C4930" s="251" t="s">
        <v>9998</v>
      </c>
      <c r="D4930" s="251" t="s">
        <v>9999</v>
      </c>
    </row>
    <row r="4931" customFormat="false" ht="12.75" hidden="true" customHeight="false" outlineLevel="0" collapsed="false">
      <c r="B4931" s="251" t="s">
        <v>5062</v>
      </c>
      <c r="C4931" s="251" t="s">
        <v>10000</v>
      </c>
      <c r="D4931" s="251" t="s">
        <v>10001</v>
      </c>
    </row>
    <row r="4932" customFormat="false" ht="12.75" hidden="true" customHeight="false" outlineLevel="0" collapsed="false">
      <c r="B4932" s="251" t="s">
        <v>5062</v>
      </c>
      <c r="C4932" s="251" t="s">
        <v>10002</v>
      </c>
      <c r="D4932" s="251" t="s">
        <v>10003</v>
      </c>
    </row>
    <row r="4933" customFormat="false" ht="12.75" hidden="true" customHeight="false" outlineLevel="0" collapsed="false">
      <c r="B4933" s="251" t="s">
        <v>5062</v>
      </c>
      <c r="C4933" s="251" t="s">
        <v>10004</v>
      </c>
      <c r="D4933" s="251" t="s">
        <v>10005</v>
      </c>
    </row>
    <row r="4934" customFormat="false" ht="12.75" hidden="true" customHeight="false" outlineLevel="0" collapsed="false">
      <c r="B4934" s="251" t="s">
        <v>5062</v>
      </c>
      <c r="C4934" s="251" t="s">
        <v>10006</v>
      </c>
      <c r="D4934" s="251" t="s">
        <v>10007</v>
      </c>
    </row>
    <row r="4935" customFormat="false" ht="12.75" hidden="true" customHeight="false" outlineLevel="0" collapsed="false">
      <c r="B4935" s="251" t="s">
        <v>5062</v>
      </c>
      <c r="C4935" s="251" t="s">
        <v>10008</v>
      </c>
      <c r="D4935" s="251" t="s">
        <v>10009</v>
      </c>
    </row>
    <row r="4936" customFormat="false" ht="12.75" hidden="true" customHeight="false" outlineLevel="0" collapsed="false">
      <c r="B4936" s="251" t="s">
        <v>5062</v>
      </c>
      <c r="C4936" s="251" t="s">
        <v>10010</v>
      </c>
      <c r="D4936" s="251" t="s">
        <v>10011</v>
      </c>
    </row>
    <row r="4937" customFormat="false" ht="12.75" hidden="true" customHeight="false" outlineLevel="0" collapsed="false">
      <c r="B4937" s="251" t="s">
        <v>5062</v>
      </c>
      <c r="C4937" s="251" t="s">
        <v>10012</v>
      </c>
      <c r="D4937" s="251" t="s">
        <v>10013</v>
      </c>
    </row>
    <row r="4938" customFormat="false" ht="12.75" hidden="true" customHeight="false" outlineLevel="0" collapsed="false">
      <c r="B4938" s="251" t="s">
        <v>5062</v>
      </c>
      <c r="C4938" s="251" t="s">
        <v>10014</v>
      </c>
      <c r="D4938" s="251" t="s">
        <v>10015</v>
      </c>
    </row>
    <row r="4939" customFormat="false" ht="12.75" hidden="true" customHeight="false" outlineLevel="0" collapsed="false">
      <c r="B4939" s="251" t="s">
        <v>5062</v>
      </c>
      <c r="C4939" s="251" t="s">
        <v>10016</v>
      </c>
      <c r="D4939" s="251" t="s">
        <v>10017</v>
      </c>
    </row>
    <row r="4940" customFormat="false" ht="12.75" hidden="true" customHeight="false" outlineLevel="0" collapsed="false">
      <c r="B4940" s="251" t="s">
        <v>5062</v>
      </c>
      <c r="C4940" s="251" t="s">
        <v>10018</v>
      </c>
      <c r="D4940" s="251" t="s">
        <v>10019</v>
      </c>
    </row>
    <row r="4941" customFormat="false" ht="12.75" hidden="true" customHeight="false" outlineLevel="0" collapsed="false">
      <c r="B4941" s="251" t="s">
        <v>5062</v>
      </c>
      <c r="C4941" s="251" t="s">
        <v>10020</v>
      </c>
      <c r="D4941" s="251" t="s">
        <v>10021</v>
      </c>
    </row>
    <row r="4942" customFormat="false" ht="12.75" hidden="true" customHeight="false" outlineLevel="0" collapsed="false">
      <c r="B4942" s="251" t="s">
        <v>5062</v>
      </c>
      <c r="C4942" s="251" t="s">
        <v>10022</v>
      </c>
      <c r="D4942" s="251" t="s">
        <v>10023</v>
      </c>
    </row>
    <row r="4943" customFormat="false" ht="12.75" hidden="true" customHeight="false" outlineLevel="0" collapsed="false">
      <c r="B4943" s="251" t="s">
        <v>5062</v>
      </c>
      <c r="C4943" s="251" t="s">
        <v>10024</v>
      </c>
      <c r="D4943" s="251" t="s">
        <v>10025</v>
      </c>
    </row>
    <row r="4944" customFormat="false" ht="12.75" hidden="true" customHeight="false" outlineLevel="0" collapsed="false">
      <c r="B4944" s="251" t="s">
        <v>5062</v>
      </c>
      <c r="C4944" s="251" t="s">
        <v>10026</v>
      </c>
      <c r="D4944" s="251" t="s">
        <v>10027</v>
      </c>
    </row>
    <row r="4945" customFormat="false" ht="12.75" hidden="true" customHeight="false" outlineLevel="0" collapsed="false">
      <c r="B4945" s="251" t="s">
        <v>5062</v>
      </c>
      <c r="C4945" s="251" t="s">
        <v>10028</v>
      </c>
      <c r="D4945" s="251" t="s">
        <v>10029</v>
      </c>
    </row>
    <row r="4946" customFormat="false" ht="12.75" hidden="true" customHeight="false" outlineLevel="0" collapsed="false">
      <c r="B4946" s="251" t="s">
        <v>5062</v>
      </c>
      <c r="C4946" s="251" t="s">
        <v>10030</v>
      </c>
      <c r="D4946" s="251" t="s">
        <v>10031</v>
      </c>
    </row>
    <row r="4947" customFormat="false" ht="12.75" hidden="true" customHeight="false" outlineLevel="0" collapsed="false">
      <c r="B4947" s="251" t="s">
        <v>5062</v>
      </c>
      <c r="C4947" s="251" t="s">
        <v>10032</v>
      </c>
      <c r="D4947" s="251" t="s">
        <v>10033</v>
      </c>
    </row>
    <row r="4948" customFormat="false" ht="12.75" hidden="true" customHeight="false" outlineLevel="0" collapsed="false">
      <c r="B4948" s="251" t="s">
        <v>5062</v>
      </c>
      <c r="C4948" s="251" t="s">
        <v>10034</v>
      </c>
      <c r="D4948" s="251" t="s">
        <v>10035</v>
      </c>
    </row>
    <row r="4949" customFormat="false" ht="12.75" hidden="true" customHeight="false" outlineLevel="0" collapsed="false">
      <c r="B4949" s="251" t="s">
        <v>5062</v>
      </c>
      <c r="C4949" s="251" t="s">
        <v>10036</v>
      </c>
      <c r="D4949" s="251" t="s">
        <v>10037</v>
      </c>
    </row>
    <row r="4950" customFormat="false" ht="12.75" hidden="true" customHeight="false" outlineLevel="0" collapsed="false">
      <c r="B4950" s="251" t="s">
        <v>5062</v>
      </c>
      <c r="C4950" s="251" t="s">
        <v>10038</v>
      </c>
      <c r="D4950" s="251" t="s">
        <v>10039</v>
      </c>
    </row>
    <row r="4951" customFormat="false" ht="12.75" hidden="true" customHeight="false" outlineLevel="0" collapsed="false">
      <c r="B4951" s="251" t="s">
        <v>5062</v>
      </c>
      <c r="C4951" s="251" t="s">
        <v>10040</v>
      </c>
      <c r="D4951" s="251" t="s">
        <v>10041</v>
      </c>
    </row>
    <row r="4952" customFormat="false" ht="12.75" hidden="true" customHeight="false" outlineLevel="0" collapsed="false">
      <c r="B4952" s="251" t="s">
        <v>5062</v>
      </c>
      <c r="C4952" s="251" t="s">
        <v>10042</v>
      </c>
      <c r="D4952" s="251" t="s">
        <v>10043</v>
      </c>
    </row>
    <row r="4953" customFormat="false" ht="12.75" hidden="true" customHeight="false" outlineLevel="0" collapsed="false">
      <c r="B4953" s="251" t="s">
        <v>5062</v>
      </c>
      <c r="C4953" s="251" t="s">
        <v>10044</v>
      </c>
      <c r="D4953" s="251" t="s">
        <v>10045</v>
      </c>
    </row>
    <row r="4954" customFormat="false" ht="12.75" hidden="true" customHeight="false" outlineLevel="0" collapsed="false">
      <c r="B4954" s="251" t="s">
        <v>5062</v>
      </c>
      <c r="C4954" s="251" t="s">
        <v>10046</v>
      </c>
      <c r="D4954" s="251" t="s">
        <v>10047</v>
      </c>
    </row>
    <row r="4955" customFormat="false" ht="12.75" hidden="true" customHeight="false" outlineLevel="0" collapsed="false">
      <c r="B4955" s="251" t="s">
        <v>5062</v>
      </c>
      <c r="C4955" s="251" t="s">
        <v>10048</v>
      </c>
      <c r="D4955" s="251" t="s">
        <v>10049</v>
      </c>
    </row>
    <row r="4956" customFormat="false" ht="12.75" hidden="true" customHeight="false" outlineLevel="0" collapsed="false">
      <c r="B4956" s="251" t="s">
        <v>5062</v>
      </c>
      <c r="C4956" s="251" t="s">
        <v>10050</v>
      </c>
      <c r="D4956" s="251" t="s">
        <v>10051</v>
      </c>
    </row>
    <row r="4957" customFormat="false" ht="12.75" hidden="true" customHeight="false" outlineLevel="0" collapsed="false">
      <c r="B4957" s="251" t="s">
        <v>5062</v>
      </c>
      <c r="C4957" s="251" t="s">
        <v>10052</v>
      </c>
      <c r="D4957" s="251" t="s">
        <v>10053</v>
      </c>
    </row>
    <row r="4958" customFormat="false" ht="12.75" hidden="true" customHeight="false" outlineLevel="0" collapsed="false">
      <c r="B4958" s="251" t="s">
        <v>5062</v>
      </c>
      <c r="C4958" s="251" t="s">
        <v>10054</v>
      </c>
      <c r="D4958" s="251" t="s">
        <v>10055</v>
      </c>
    </row>
    <row r="4959" customFormat="false" ht="12.75" hidden="true" customHeight="false" outlineLevel="0" collapsed="false">
      <c r="B4959" s="251" t="s">
        <v>5062</v>
      </c>
      <c r="C4959" s="251" t="s">
        <v>10056</v>
      </c>
      <c r="D4959" s="251" t="s">
        <v>10057</v>
      </c>
    </row>
    <row r="4960" customFormat="false" ht="12.75" hidden="true" customHeight="false" outlineLevel="0" collapsed="false">
      <c r="B4960" s="251" t="s">
        <v>5062</v>
      </c>
      <c r="C4960" s="251" t="s">
        <v>10058</v>
      </c>
      <c r="D4960" s="251" t="s">
        <v>6592</v>
      </c>
    </row>
    <row r="4961" customFormat="false" ht="12.75" hidden="true" customHeight="false" outlineLevel="0" collapsed="false">
      <c r="B4961" s="251" t="s">
        <v>5062</v>
      </c>
      <c r="C4961" s="251" t="s">
        <v>10059</v>
      </c>
      <c r="D4961" s="251" t="s">
        <v>10060</v>
      </c>
    </row>
    <row r="4962" customFormat="false" ht="12.75" hidden="true" customHeight="false" outlineLevel="0" collapsed="false">
      <c r="B4962" s="251" t="s">
        <v>5062</v>
      </c>
      <c r="C4962" s="251" t="s">
        <v>10061</v>
      </c>
      <c r="D4962" s="251" t="s">
        <v>6944</v>
      </c>
    </row>
    <row r="4963" customFormat="false" ht="12.75" hidden="true" customHeight="false" outlineLevel="0" collapsed="false">
      <c r="B4963" s="251" t="s">
        <v>5062</v>
      </c>
      <c r="C4963" s="251" t="s">
        <v>10062</v>
      </c>
      <c r="D4963" s="251" t="s">
        <v>10063</v>
      </c>
    </row>
    <row r="4964" customFormat="false" ht="12.75" hidden="true" customHeight="false" outlineLevel="0" collapsed="false">
      <c r="B4964" s="251" t="s">
        <v>5062</v>
      </c>
      <c r="C4964" s="251" t="s">
        <v>10064</v>
      </c>
      <c r="D4964" s="251" t="s">
        <v>10065</v>
      </c>
    </row>
    <row r="4965" customFormat="false" ht="12.75" hidden="true" customHeight="false" outlineLevel="0" collapsed="false">
      <c r="B4965" s="251" t="s">
        <v>5062</v>
      </c>
      <c r="C4965" s="251" t="s">
        <v>10066</v>
      </c>
      <c r="D4965" s="251" t="s">
        <v>10067</v>
      </c>
    </row>
    <row r="4966" customFormat="false" ht="12.75" hidden="true" customHeight="false" outlineLevel="0" collapsed="false">
      <c r="B4966" s="251" t="s">
        <v>5062</v>
      </c>
      <c r="C4966" s="251" t="s">
        <v>10068</v>
      </c>
      <c r="D4966" s="251" t="s">
        <v>10069</v>
      </c>
    </row>
    <row r="4967" customFormat="false" ht="12.75" hidden="true" customHeight="false" outlineLevel="0" collapsed="false">
      <c r="B4967" s="251" t="s">
        <v>5062</v>
      </c>
      <c r="C4967" s="251" t="s">
        <v>10070</v>
      </c>
      <c r="D4967" s="251" t="s">
        <v>10071</v>
      </c>
    </row>
    <row r="4968" customFormat="false" ht="12.75" hidden="true" customHeight="false" outlineLevel="0" collapsed="false">
      <c r="B4968" s="251" t="s">
        <v>5062</v>
      </c>
      <c r="C4968" s="251" t="s">
        <v>10072</v>
      </c>
      <c r="D4968" s="251" t="s">
        <v>10073</v>
      </c>
    </row>
    <row r="4969" customFormat="false" ht="12.75" hidden="true" customHeight="false" outlineLevel="0" collapsed="false">
      <c r="B4969" s="251" t="s">
        <v>5062</v>
      </c>
      <c r="C4969" s="251" t="s">
        <v>10074</v>
      </c>
      <c r="D4969" s="251" t="s">
        <v>10075</v>
      </c>
    </row>
    <row r="4970" customFormat="false" ht="12.75" hidden="true" customHeight="false" outlineLevel="0" collapsed="false">
      <c r="B4970" s="251" t="s">
        <v>5062</v>
      </c>
      <c r="C4970" s="251" t="s">
        <v>10076</v>
      </c>
      <c r="D4970" s="251" t="s">
        <v>10077</v>
      </c>
    </row>
    <row r="4971" customFormat="false" ht="12.75" hidden="true" customHeight="false" outlineLevel="0" collapsed="false">
      <c r="B4971" s="251" t="s">
        <v>5062</v>
      </c>
      <c r="C4971" s="251" t="s">
        <v>10078</v>
      </c>
      <c r="D4971" s="251" t="s">
        <v>10079</v>
      </c>
    </row>
    <row r="4972" customFormat="false" ht="12.75" hidden="true" customHeight="false" outlineLevel="0" collapsed="false">
      <c r="B4972" s="251" t="s">
        <v>5062</v>
      </c>
      <c r="C4972" s="251" t="s">
        <v>10080</v>
      </c>
      <c r="D4972" s="251" t="s">
        <v>5874</v>
      </c>
    </row>
    <row r="4973" customFormat="false" ht="12.75" hidden="true" customHeight="false" outlineLevel="0" collapsed="false">
      <c r="B4973" s="251" t="s">
        <v>5062</v>
      </c>
      <c r="C4973" s="251" t="s">
        <v>10081</v>
      </c>
      <c r="D4973" s="251" t="s">
        <v>10082</v>
      </c>
    </row>
    <row r="4974" customFormat="false" ht="12.75" hidden="true" customHeight="false" outlineLevel="0" collapsed="false">
      <c r="B4974" s="251" t="s">
        <v>5062</v>
      </c>
      <c r="C4974" s="251" t="s">
        <v>10083</v>
      </c>
      <c r="D4974" s="251" t="s">
        <v>10084</v>
      </c>
    </row>
    <row r="4975" customFormat="false" ht="12.75" hidden="true" customHeight="false" outlineLevel="0" collapsed="false">
      <c r="B4975" s="251" t="s">
        <v>5062</v>
      </c>
      <c r="C4975" s="251" t="s">
        <v>10085</v>
      </c>
      <c r="D4975" s="251" t="s">
        <v>10086</v>
      </c>
    </row>
    <row r="4976" customFormat="false" ht="12.75" hidden="true" customHeight="false" outlineLevel="0" collapsed="false">
      <c r="B4976" s="251" t="s">
        <v>5062</v>
      </c>
      <c r="C4976" s="251" t="s">
        <v>10087</v>
      </c>
      <c r="D4976" s="251" t="s">
        <v>10088</v>
      </c>
    </row>
    <row r="4977" customFormat="false" ht="12.75" hidden="true" customHeight="false" outlineLevel="0" collapsed="false">
      <c r="B4977" s="251" t="s">
        <v>5062</v>
      </c>
      <c r="C4977" s="251" t="s">
        <v>10089</v>
      </c>
      <c r="D4977" s="251" t="s">
        <v>10090</v>
      </c>
    </row>
    <row r="4978" customFormat="false" ht="12.75" hidden="true" customHeight="false" outlineLevel="0" collapsed="false">
      <c r="B4978" s="251" t="s">
        <v>5062</v>
      </c>
      <c r="C4978" s="251" t="s">
        <v>10091</v>
      </c>
      <c r="D4978" s="251" t="s">
        <v>10092</v>
      </c>
    </row>
    <row r="4979" customFormat="false" ht="12.75" hidden="true" customHeight="false" outlineLevel="0" collapsed="false">
      <c r="B4979" s="251" t="s">
        <v>5062</v>
      </c>
      <c r="C4979" s="251" t="s">
        <v>10093</v>
      </c>
      <c r="D4979" s="251" t="s">
        <v>10094</v>
      </c>
    </row>
    <row r="4980" customFormat="false" ht="12.75" hidden="true" customHeight="false" outlineLevel="0" collapsed="false">
      <c r="B4980" s="251" t="s">
        <v>5062</v>
      </c>
      <c r="C4980" s="251" t="s">
        <v>10095</v>
      </c>
      <c r="D4980" s="251" t="s">
        <v>10096</v>
      </c>
    </row>
    <row r="4981" customFormat="false" ht="12.75" hidden="true" customHeight="false" outlineLevel="0" collapsed="false">
      <c r="B4981" s="251" t="s">
        <v>5062</v>
      </c>
      <c r="C4981" s="251" t="s">
        <v>10097</v>
      </c>
      <c r="D4981" s="251" t="s">
        <v>10098</v>
      </c>
    </row>
    <row r="4982" customFormat="false" ht="12.75" hidden="true" customHeight="false" outlineLevel="0" collapsed="false">
      <c r="B4982" s="251" t="s">
        <v>5062</v>
      </c>
      <c r="C4982" s="251" t="s">
        <v>10099</v>
      </c>
      <c r="D4982" s="251" t="s">
        <v>10100</v>
      </c>
    </row>
    <row r="4983" customFormat="false" ht="12.75" hidden="true" customHeight="false" outlineLevel="0" collapsed="false">
      <c r="B4983" s="251" t="s">
        <v>5062</v>
      </c>
      <c r="C4983" s="251" t="s">
        <v>10101</v>
      </c>
      <c r="D4983" s="251" t="s">
        <v>10102</v>
      </c>
    </row>
    <row r="4984" customFormat="false" ht="12.75" hidden="true" customHeight="false" outlineLevel="0" collapsed="false">
      <c r="B4984" s="251" t="s">
        <v>5062</v>
      </c>
      <c r="C4984" s="251" t="s">
        <v>10103</v>
      </c>
      <c r="D4984" s="251" t="s">
        <v>10104</v>
      </c>
    </row>
    <row r="4985" customFormat="false" ht="12.75" hidden="true" customHeight="false" outlineLevel="0" collapsed="false">
      <c r="B4985" s="251" t="s">
        <v>5062</v>
      </c>
      <c r="C4985" s="251" t="s">
        <v>10105</v>
      </c>
      <c r="D4985" s="251" t="s">
        <v>10106</v>
      </c>
    </row>
    <row r="4986" customFormat="false" ht="12.75" hidden="true" customHeight="false" outlineLevel="0" collapsed="false">
      <c r="B4986" s="251" t="s">
        <v>5062</v>
      </c>
      <c r="C4986" s="251" t="s">
        <v>10107</v>
      </c>
      <c r="D4986" s="251" t="s">
        <v>10108</v>
      </c>
    </row>
    <row r="4987" customFormat="false" ht="12.75" hidden="true" customHeight="false" outlineLevel="0" collapsed="false">
      <c r="B4987" s="251" t="s">
        <v>5062</v>
      </c>
      <c r="C4987" s="251" t="s">
        <v>10109</v>
      </c>
      <c r="D4987" s="251" t="s">
        <v>10110</v>
      </c>
    </row>
    <row r="4988" customFormat="false" ht="12.75" hidden="true" customHeight="false" outlineLevel="0" collapsed="false">
      <c r="B4988" s="251" t="s">
        <v>5062</v>
      </c>
      <c r="C4988" s="251" t="s">
        <v>10111</v>
      </c>
      <c r="D4988" s="251" t="s">
        <v>10112</v>
      </c>
    </row>
    <row r="4989" customFormat="false" ht="12.75" hidden="true" customHeight="false" outlineLevel="0" collapsed="false">
      <c r="B4989" s="251" t="s">
        <v>5062</v>
      </c>
      <c r="C4989" s="251" t="s">
        <v>10113</v>
      </c>
      <c r="D4989" s="251" t="s">
        <v>10114</v>
      </c>
    </row>
    <row r="4990" customFormat="false" ht="12.75" hidden="true" customHeight="false" outlineLevel="0" collapsed="false">
      <c r="B4990" s="251" t="s">
        <v>5062</v>
      </c>
      <c r="C4990" s="251" t="s">
        <v>10115</v>
      </c>
      <c r="D4990" s="251" t="s">
        <v>10116</v>
      </c>
    </row>
    <row r="4991" customFormat="false" ht="12.75" hidden="true" customHeight="false" outlineLevel="0" collapsed="false">
      <c r="B4991" s="251" t="s">
        <v>5062</v>
      </c>
      <c r="C4991" s="251" t="s">
        <v>10117</v>
      </c>
      <c r="D4991" s="251" t="s">
        <v>10118</v>
      </c>
    </row>
    <row r="4992" customFormat="false" ht="12.75" hidden="true" customHeight="false" outlineLevel="0" collapsed="false">
      <c r="B4992" s="251" t="s">
        <v>5062</v>
      </c>
      <c r="C4992" s="251" t="s">
        <v>10119</v>
      </c>
      <c r="D4992" s="251" t="s">
        <v>10120</v>
      </c>
    </row>
    <row r="4993" customFormat="false" ht="12.75" hidden="true" customHeight="false" outlineLevel="0" collapsed="false">
      <c r="B4993" s="251" t="s">
        <v>5062</v>
      </c>
      <c r="C4993" s="251" t="s">
        <v>10121</v>
      </c>
      <c r="D4993" s="251" t="s">
        <v>10122</v>
      </c>
    </row>
    <row r="4994" customFormat="false" ht="12.75" hidden="true" customHeight="false" outlineLevel="0" collapsed="false">
      <c r="B4994" s="251" t="s">
        <v>5062</v>
      </c>
      <c r="C4994" s="251" t="s">
        <v>10123</v>
      </c>
      <c r="D4994" s="251" t="s">
        <v>10124</v>
      </c>
    </row>
    <row r="4995" customFormat="false" ht="12.75" hidden="true" customHeight="false" outlineLevel="0" collapsed="false">
      <c r="B4995" s="251" t="s">
        <v>5062</v>
      </c>
      <c r="C4995" s="251" t="s">
        <v>10125</v>
      </c>
      <c r="D4995" s="251" t="s">
        <v>10126</v>
      </c>
    </row>
    <row r="4996" customFormat="false" ht="12.75" hidden="true" customHeight="false" outlineLevel="0" collapsed="false">
      <c r="B4996" s="251" t="s">
        <v>5062</v>
      </c>
      <c r="C4996" s="251" t="s">
        <v>10127</v>
      </c>
      <c r="D4996" s="251" t="s">
        <v>10128</v>
      </c>
    </row>
    <row r="4997" customFormat="false" ht="12.75" hidden="true" customHeight="false" outlineLevel="0" collapsed="false">
      <c r="B4997" s="251" t="s">
        <v>5062</v>
      </c>
      <c r="C4997" s="251" t="s">
        <v>10129</v>
      </c>
      <c r="D4997" s="251" t="s">
        <v>10130</v>
      </c>
    </row>
    <row r="4998" customFormat="false" ht="12.75" hidden="true" customHeight="false" outlineLevel="0" collapsed="false">
      <c r="B4998" s="251" t="s">
        <v>5062</v>
      </c>
      <c r="C4998" s="251" t="s">
        <v>10131</v>
      </c>
      <c r="D4998" s="251" t="s">
        <v>6298</v>
      </c>
    </row>
    <row r="4999" customFormat="false" ht="12.75" hidden="true" customHeight="false" outlineLevel="0" collapsed="false">
      <c r="B4999" s="251" t="s">
        <v>5062</v>
      </c>
      <c r="C4999" s="251" t="s">
        <v>10132</v>
      </c>
      <c r="D4999" s="251" t="s">
        <v>10133</v>
      </c>
    </row>
    <row r="5000" customFormat="false" ht="12.75" hidden="true" customHeight="false" outlineLevel="0" collapsed="false">
      <c r="B5000" s="251" t="s">
        <v>5062</v>
      </c>
      <c r="C5000" s="251" t="s">
        <v>10134</v>
      </c>
      <c r="D5000" s="251" t="s">
        <v>10135</v>
      </c>
    </row>
    <row r="5001" customFormat="false" ht="12.75" hidden="true" customHeight="false" outlineLevel="0" collapsed="false">
      <c r="B5001" s="251" t="s">
        <v>5062</v>
      </c>
      <c r="C5001" s="251" t="s">
        <v>10136</v>
      </c>
      <c r="D5001" s="251" t="s">
        <v>10137</v>
      </c>
    </row>
    <row r="5002" customFormat="false" ht="12.75" hidden="true" customHeight="false" outlineLevel="0" collapsed="false">
      <c r="B5002" s="251" t="s">
        <v>5062</v>
      </c>
      <c r="C5002" s="251" t="s">
        <v>10138</v>
      </c>
      <c r="D5002" s="251" t="s">
        <v>10139</v>
      </c>
    </row>
    <row r="5003" customFormat="false" ht="12.75" hidden="true" customHeight="false" outlineLevel="0" collapsed="false">
      <c r="B5003" s="251" t="s">
        <v>5062</v>
      </c>
      <c r="C5003" s="251" t="s">
        <v>10140</v>
      </c>
      <c r="D5003" s="251" t="s">
        <v>10141</v>
      </c>
    </row>
    <row r="5004" customFormat="false" ht="12.75" hidden="true" customHeight="false" outlineLevel="0" collapsed="false">
      <c r="B5004" s="251" t="s">
        <v>5062</v>
      </c>
      <c r="C5004" s="251" t="s">
        <v>10142</v>
      </c>
      <c r="D5004" s="251" t="s">
        <v>10143</v>
      </c>
    </row>
    <row r="5005" customFormat="false" ht="12.75" hidden="true" customHeight="false" outlineLevel="0" collapsed="false">
      <c r="B5005" s="251" t="s">
        <v>5062</v>
      </c>
      <c r="C5005" s="251" t="s">
        <v>10144</v>
      </c>
      <c r="D5005" s="251" t="s">
        <v>10145</v>
      </c>
    </row>
    <row r="5006" customFormat="false" ht="12.75" hidden="true" customHeight="false" outlineLevel="0" collapsed="false">
      <c r="B5006" s="251" t="s">
        <v>5062</v>
      </c>
      <c r="C5006" s="251" t="s">
        <v>10146</v>
      </c>
      <c r="D5006" s="251" t="s">
        <v>10147</v>
      </c>
    </row>
    <row r="5007" customFormat="false" ht="12.75" hidden="true" customHeight="false" outlineLevel="0" collapsed="false">
      <c r="B5007" s="251" t="s">
        <v>5062</v>
      </c>
      <c r="C5007" s="251" t="s">
        <v>10148</v>
      </c>
      <c r="D5007" s="251" t="s">
        <v>10149</v>
      </c>
    </row>
    <row r="5008" customFormat="false" ht="12.75" hidden="true" customHeight="false" outlineLevel="0" collapsed="false">
      <c r="B5008" s="251" t="s">
        <v>5062</v>
      </c>
      <c r="C5008" s="251" t="s">
        <v>10150</v>
      </c>
      <c r="D5008" s="251" t="s">
        <v>10151</v>
      </c>
    </row>
    <row r="5009" customFormat="false" ht="12.75" hidden="true" customHeight="false" outlineLevel="0" collapsed="false">
      <c r="B5009" s="251" t="s">
        <v>5062</v>
      </c>
      <c r="C5009" s="251" t="s">
        <v>10152</v>
      </c>
      <c r="D5009" s="251" t="s">
        <v>10153</v>
      </c>
    </row>
    <row r="5010" customFormat="false" ht="12.75" hidden="true" customHeight="false" outlineLevel="0" collapsed="false">
      <c r="B5010" s="251" t="s">
        <v>5062</v>
      </c>
      <c r="C5010" s="251" t="s">
        <v>10154</v>
      </c>
      <c r="D5010" s="251" t="s">
        <v>10155</v>
      </c>
    </row>
    <row r="5011" customFormat="false" ht="12.75" hidden="true" customHeight="false" outlineLevel="0" collapsed="false">
      <c r="B5011" s="251" t="s">
        <v>5062</v>
      </c>
      <c r="C5011" s="251" t="s">
        <v>10156</v>
      </c>
      <c r="D5011" s="251" t="s">
        <v>10157</v>
      </c>
    </row>
    <row r="5012" customFormat="false" ht="12.75" hidden="true" customHeight="false" outlineLevel="0" collapsed="false">
      <c r="B5012" s="251" t="s">
        <v>5062</v>
      </c>
      <c r="C5012" s="251" t="s">
        <v>10158</v>
      </c>
      <c r="D5012" s="251" t="s">
        <v>10159</v>
      </c>
    </row>
    <row r="5013" customFormat="false" ht="12.75" hidden="true" customHeight="false" outlineLevel="0" collapsed="false">
      <c r="B5013" s="251" t="s">
        <v>5062</v>
      </c>
      <c r="C5013" s="251" t="s">
        <v>10160</v>
      </c>
      <c r="D5013" s="251" t="s">
        <v>10161</v>
      </c>
    </row>
    <row r="5014" customFormat="false" ht="12.75" hidden="true" customHeight="false" outlineLevel="0" collapsed="false">
      <c r="B5014" s="251" t="s">
        <v>5062</v>
      </c>
      <c r="C5014" s="251" t="s">
        <v>10162</v>
      </c>
      <c r="D5014" s="251" t="s">
        <v>10163</v>
      </c>
    </row>
    <row r="5015" customFormat="false" ht="12.75" hidden="true" customHeight="false" outlineLevel="0" collapsed="false">
      <c r="B5015" s="251" t="s">
        <v>5062</v>
      </c>
      <c r="C5015" s="251" t="s">
        <v>10164</v>
      </c>
      <c r="D5015" s="251" t="s">
        <v>10165</v>
      </c>
    </row>
    <row r="5016" customFormat="false" ht="12.75" hidden="true" customHeight="false" outlineLevel="0" collapsed="false">
      <c r="B5016" s="251" t="s">
        <v>5062</v>
      </c>
      <c r="C5016" s="251" t="s">
        <v>10166</v>
      </c>
      <c r="D5016" s="251" t="s">
        <v>10167</v>
      </c>
    </row>
    <row r="5017" customFormat="false" ht="12.75" hidden="true" customHeight="false" outlineLevel="0" collapsed="false">
      <c r="B5017" s="251" t="s">
        <v>5062</v>
      </c>
      <c r="C5017" s="251" t="s">
        <v>10168</v>
      </c>
      <c r="D5017" s="251" t="s">
        <v>10169</v>
      </c>
    </row>
    <row r="5018" customFormat="false" ht="12.75" hidden="true" customHeight="false" outlineLevel="0" collapsed="false">
      <c r="B5018" s="251" t="s">
        <v>5062</v>
      </c>
      <c r="C5018" s="251" t="s">
        <v>10170</v>
      </c>
      <c r="D5018" s="251" t="s">
        <v>10171</v>
      </c>
    </row>
    <row r="5019" customFormat="false" ht="12.75" hidden="true" customHeight="false" outlineLevel="0" collapsed="false">
      <c r="B5019" s="251" t="s">
        <v>5062</v>
      </c>
      <c r="C5019" s="251" t="s">
        <v>10172</v>
      </c>
      <c r="D5019" s="251" t="s">
        <v>10173</v>
      </c>
    </row>
    <row r="5020" customFormat="false" ht="12.75" hidden="true" customHeight="false" outlineLevel="0" collapsed="false">
      <c r="B5020" s="251" t="s">
        <v>5062</v>
      </c>
      <c r="C5020" s="251" t="s">
        <v>10174</v>
      </c>
      <c r="D5020" s="251" t="s">
        <v>10175</v>
      </c>
    </row>
    <row r="5021" customFormat="false" ht="12.75" hidden="true" customHeight="false" outlineLevel="0" collapsed="false">
      <c r="B5021" s="251" t="s">
        <v>5062</v>
      </c>
      <c r="C5021" s="251" t="s">
        <v>10176</v>
      </c>
      <c r="D5021" s="251" t="s">
        <v>1784</v>
      </c>
    </row>
    <row r="5022" customFormat="false" ht="12.75" hidden="true" customHeight="false" outlineLevel="0" collapsed="false">
      <c r="B5022" s="251" t="s">
        <v>5062</v>
      </c>
      <c r="C5022" s="251" t="s">
        <v>10177</v>
      </c>
      <c r="D5022" s="251" t="s">
        <v>10178</v>
      </c>
    </row>
    <row r="5023" customFormat="false" ht="12.75" hidden="true" customHeight="false" outlineLevel="0" collapsed="false">
      <c r="B5023" s="251" t="s">
        <v>5062</v>
      </c>
      <c r="C5023" s="251" t="s">
        <v>10179</v>
      </c>
      <c r="D5023" s="251" t="s">
        <v>10180</v>
      </c>
    </row>
    <row r="5024" customFormat="false" ht="12.75" hidden="true" customHeight="false" outlineLevel="0" collapsed="false">
      <c r="B5024" s="251" t="s">
        <v>5062</v>
      </c>
      <c r="C5024" s="251" t="s">
        <v>10181</v>
      </c>
      <c r="D5024" s="251" t="s">
        <v>10182</v>
      </c>
    </row>
    <row r="5025" customFormat="false" ht="12.75" hidden="true" customHeight="false" outlineLevel="0" collapsed="false">
      <c r="B5025" s="251" t="s">
        <v>5062</v>
      </c>
      <c r="C5025" s="251" t="s">
        <v>10183</v>
      </c>
      <c r="D5025" s="251" t="s">
        <v>10184</v>
      </c>
    </row>
    <row r="5026" customFormat="false" ht="12.75" hidden="true" customHeight="false" outlineLevel="0" collapsed="false">
      <c r="B5026" s="251" t="s">
        <v>5062</v>
      </c>
      <c r="C5026" s="251" t="s">
        <v>10185</v>
      </c>
      <c r="D5026" s="251" t="s">
        <v>10186</v>
      </c>
    </row>
    <row r="5027" customFormat="false" ht="12.75" hidden="true" customHeight="false" outlineLevel="0" collapsed="false">
      <c r="B5027" s="251" t="s">
        <v>5062</v>
      </c>
      <c r="C5027" s="251" t="s">
        <v>10187</v>
      </c>
      <c r="D5027" s="251" t="s">
        <v>10188</v>
      </c>
    </row>
    <row r="5028" customFormat="false" ht="12.75" hidden="true" customHeight="false" outlineLevel="0" collapsed="false">
      <c r="B5028" s="251" t="s">
        <v>5062</v>
      </c>
      <c r="C5028" s="251" t="s">
        <v>10189</v>
      </c>
      <c r="D5028" s="251" t="s">
        <v>10190</v>
      </c>
    </row>
    <row r="5029" customFormat="false" ht="12.75" hidden="true" customHeight="false" outlineLevel="0" collapsed="false">
      <c r="B5029" s="251" t="s">
        <v>5062</v>
      </c>
      <c r="C5029" s="251" t="s">
        <v>10191</v>
      </c>
      <c r="D5029" s="251" t="s">
        <v>10192</v>
      </c>
    </row>
    <row r="5030" customFormat="false" ht="12.75" hidden="true" customHeight="false" outlineLevel="0" collapsed="false">
      <c r="B5030" s="251" t="s">
        <v>5062</v>
      </c>
      <c r="C5030" s="251" t="s">
        <v>10193</v>
      </c>
      <c r="D5030" s="251" t="s">
        <v>10194</v>
      </c>
    </row>
    <row r="5031" customFormat="false" ht="12.75" hidden="true" customHeight="false" outlineLevel="0" collapsed="false">
      <c r="B5031" s="251" t="s">
        <v>5062</v>
      </c>
      <c r="C5031" s="251" t="s">
        <v>10195</v>
      </c>
      <c r="D5031" s="251" t="s">
        <v>10196</v>
      </c>
    </row>
    <row r="5032" customFormat="false" ht="12.75" hidden="true" customHeight="false" outlineLevel="0" collapsed="false">
      <c r="B5032" s="251" t="s">
        <v>5062</v>
      </c>
      <c r="C5032" s="251" t="s">
        <v>10197</v>
      </c>
      <c r="D5032" s="251" t="s">
        <v>10198</v>
      </c>
    </row>
    <row r="5033" customFormat="false" ht="12.75" hidden="true" customHeight="false" outlineLevel="0" collapsed="false">
      <c r="B5033" s="251" t="s">
        <v>5062</v>
      </c>
      <c r="C5033" s="251" t="s">
        <v>10199</v>
      </c>
      <c r="D5033" s="251" t="s">
        <v>10200</v>
      </c>
    </row>
    <row r="5034" customFormat="false" ht="12.75" hidden="true" customHeight="false" outlineLevel="0" collapsed="false">
      <c r="B5034" s="251" t="s">
        <v>5062</v>
      </c>
      <c r="C5034" s="251" t="s">
        <v>10201</v>
      </c>
      <c r="D5034" s="251" t="s">
        <v>10202</v>
      </c>
    </row>
    <row r="5035" customFormat="false" ht="12.75" hidden="true" customHeight="false" outlineLevel="0" collapsed="false">
      <c r="B5035" s="251" t="s">
        <v>5062</v>
      </c>
      <c r="C5035" s="251" t="s">
        <v>10203</v>
      </c>
      <c r="D5035" s="251" t="s">
        <v>10204</v>
      </c>
    </row>
    <row r="5036" customFormat="false" ht="12.75" hidden="true" customHeight="false" outlineLevel="0" collapsed="false">
      <c r="B5036" s="251" t="s">
        <v>5062</v>
      </c>
      <c r="C5036" s="251" t="s">
        <v>10205</v>
      </c>
      <c r="D5036" s="251" t="s">
        <v>10206</v>
      </c>
    </row>
    <row r="5037" customFormat="false" ht="12.75" hidden="true" customHeight="false" outlineLevel="0" collapsed="false">
      <c r="B5037" s="251" t="s">
        <v>5062</v>
      </c>
      <c r="C5037" s="251" t="s">
        <v>10207</v>
      </c>
      <c r="D5037" s="251" t="s">
        <v>10208</v>
      </c>
    </row>
    <row r="5038" customFormat="false" ht="12.75" hidden="true" customHeight="false" outlineLevel="0" collapsed="false">
      <c r="B5038" s="251" t="s">
        <v>5062</v>
      </c>
      <c r="C5038" s="251" t="s">
        <v>10209</v>
      </c>
      <c r="D5038" s="251" t="s">
        <v>10210</v>
      </c>
    </row>
    <row r="5039" customFormat="false" ht="12.75" hidden="true" customHeight="false" outlineLevel="0" collapsed="false">
      <c r="B5039" s="251" t="s">
        <v>5062</v>
      </c>
      <c r="C5039" s="251" t="s">
        <v>10211</v>
      </c>
      <c r="D5039" s="251" t="s">
        <v>10212</v>
      </c>
    </row>
    <row r="5040" customFormat="false" ht="12.75" hidden="true" customHeight="false" outlineLevel="0" collapsed="false">
      <c r="B5040" s="251" t="s">
        <v>5062</v>
      </c>
      <c r="C5040" s="251" t="s">
        <v>10213</v>
      </c>
      <c r="D5040" s="251" t="s">
        <v>10214</v>
      </c>
    </row>
    <row r="5041" customFormat="false" ht="12.75" hidden="true" customHeight="false" outlineLevel="0" collapsed="false">
      <c r="B5041" s="251" t="s">
        <v>5062</v>
      </c>
      <c r="C5041" s="251" t="s">
        <v>10215</v>
      </c>
      <c r="D5041" s="251" t="s">
        <v>10216</v>
      </c>
    </row>
    <row r="5042" customFormat="false" ht="12.75" hidden="true" customHeight="false" outlineLevel="0" collapsed="false">
      <c r="B5042" s="251" t="s">
        <v>5062</v>
      </c>
      <c r="C5042" s="251" t="s">
        <v>10217</v>
      </c>
      <c r="D5042" s="251" t="s">
        <v>10218</v>
      </c>
    </row>
    <row r="5043" customFormat="false" ht="12.75" hidden="true" customHeight="false" outlineLevel="0" collapsed="false">
      <c r="B5043" s="251" t="s">
        <v>5062</v>
      </c>
      <c r="C5043" s="251" t="s">
        <v>10219</v>
      </c>
      <c r="D5043" s="251" t="s">
        <v>10220</v>
      </c>
    </row>
    <row r="5044" customFormat="false" ht="12.75" hidden="true" customHeight="false" outlineLevel="0" collapsed="false">
      <c r="B5044" s="251" t="s">
        <v>5062</v>
      </c>
      <c r="C5044" s="251" t="s">
        <v>10221</v>
      </c>
      <c r="D5044" s="251" t="s">
        <v>10222</v>
      </c>
    </row>
    <row r="5045" customFormat="false" ht="12.75" hidden="true" customHeight="false" outlineLevel="0" collapsed="false">
      <c r="B5045" s="251" t="s">
        <v>5062</v>
      </c>
      <c r="C5045" s="251" t="s">
        <v>10223</v>
      </c>
      <c r="D5045" s="251" t="s">
        <v>10224</v>
      </c>
    </row>
    <row r="5046" customFormat="false" ht="12.75" hidden="true" customHeight="false" outlineLevel="0" collapsed="false">
      <c r="B5046" s="251" t="s">
        <v>5062</v>
      </c>
      <c r="C5046" s="251" t="s">
        <v>10225</v>
      </c>
      <c r="D5046" s="251" t="s">
        <v>10226</v>
      </c>
    </row>
    <row r="5047" customFormat="false" ht="12.75" hidden="true" customHeight="false" outlineLevel="0" collapsed="false">
      <c r="B5047" s="251" t="s">
        <v>5062</v>
      </c>
      <c r="C5047" s="251" t="s">
        <v>10227</v>
      </c>
      <c r="D5047" s="251" t="s">
        <v>10228</v>
      </c>
    </row>
    <row r="5048" customFormat="false" ht="12.75" hidden="true" customHeight="false" outlineLevel="0" collapsed="false">
      <c r="B5048" s="251" t="s">
        <v>5062</v>
      </c>
      <c r="C5048" s="251" t="s">
        <v>10229</v>
      </c>
      <c r="D5048" s="251" t="s">
        <v>10230</v>
      </c>
    </row>
    <row r="5049" customFormat="false" ht="12.75" hidden="true" customHeight="false" outlineLevel="0" collapsed="false">
      <c r="B5049" s="251" t="s">
        <v>5062</v>
      </c>
      <c r="C5049" s="251" t="s">
        <v>10231</v>
      </c>
      <c r="D5049" s="251" t="s">
        <v>10232</v>
      </c>
    </row>
    <row r="5050" customFormat="false" ht="12.75" hidden="true" customHeight="false" outlineLevel="0" collapsed="false">
      <c r="B5050" s="251" t="s">
        <v>5062</v>
      </c>
      <c r="C5050" s="251" t="s">
        <v>10233</v>
      </c>
      <c r="D5050" s="251" t="s">
        <v>10234</v>
      </c>
    </row>
    <row r="5051" customFormat="false" ht="12.75" hidden="true" customHeight="false" outlineLevel="0" collapsed="false">
      <c r="B5051" s="251" t="s">
        <v>5062</v>
      </c>
      <c r="C5051" s="251" t="s">
        <v>10235</v>
      </c>
      <c r="D5051" s="251" t="s">
        <v>10236</v>
      </c>
    </row>
    <row r="5052" customFormat="false" ht="12.75" hidden="true" customHeight="false" outlineLevel="0" collapsed="false">
      <c r="B5052" s="251" t="s">
        <v>5062</v>
      </c>
      <c r="C5052" s="251" t="s">
        <v>10237</v>
      </c>
      <c r="D5052" s="251" t="s">
        <v>10238</v>
      </c>
    </row>
    <row r="5053" customFormat="false" ht="12.75" hidden="true" customHeight="false" outlineLevel="0" collapsed="false">
      <c r="B5053" s="251" t="s">
        <v>5062</v>
      </c>
      <c r="C5053" s="251" t="s">
        <v>10239</v>
      </c>
      <c r="D5053" s="251" t="s">
        <v>10240</v>
      </c>
    </row>
    <row r="5054" customFormat="false" ht="12.75" hidden="true" customHeight="false" outlineLevel="0" collapsed="false">
      <c r="B5054" s="251" t="s">
        <v>5062</v>
      </c>
      <c r="C5054" s="251" t="s">
        <v>10241</v>
      </c>
      <c r="D5054" s="251" t="s">
        <v>10242</v>
      </c>
    </row>
    <row r="5055" customFormat="false" ht="12.75" hidden="true" customHeight="false" outlineLevel="0" collapsed="false">
      <c r="B5055" s="251" t="s">
        <v>5062</v>
      </c>
      <c r="C5055" s="251" t="s">
        <v>10243</v>
      </c>
      <c r="D5055" s="251" t="s">
        <v>10244</v>
      </c>
    </row>
    <row r="5056" customFormat="false" ht="12.75" hidden="true" customHeight="false" outlineLevel="0" collapsed="false">
      <c r="B5056" s="251" t="s">
        <v>5062</v>
      </c>
      <c r="C5056" s="251" t="s">
        <v>10245</v>
      </c>
      <c r="D5056" s="251" t="s">
        <v>10246</v>
      </c>
    </row>
    <row r="5057" customFormat="false" ht="12.75" hidden="true" customHeight="false" outlineLevel="0" collapsed="false">
      <c r="B5057" s="251" t="s">
        <v>5062</v>
      </c>
      <c r="C5057" s="251" t="s">
        <v>10247</v>
      </c>
      <c r="D5057" s="251" t="s">
        <v>10248</v>
      </c>
    </row>
    <row r="5058" customFormat="false" ht="12.75" hidden="true" customHeight="false" outlineLevel="0" collapsed="false">
      <c r="B5058" s="251" t="s">
        <v>5062</v>
      </c>
      <c r="C5058" s="251" t="s">
        <v>10249</v>
      </c>
      <c r="D5058" s="251" t="s">
        <v>10250</v>
      </c>
    </row>
    <row r="5059" customFormat="false" ht="12.75" hidden="true" customHeight="false" outlineLevel="0" collapsed="false">
      <c r="B5059" s="251" t="s">
        <v>5062</v>
      </c>
      <c r="C5059" s="251" t="s">
        <v>10251</v>
      </c>
      <c r="D5059" s="251" t="s">
        <v>10252</v>
      </c>
    </row>
    <row r="5060" customFormat="false" ht="12.75" hidden="true" customHeight="false" outlineLevel="0" collapsed="false">
      <c r="B5060" s="251" t="s">
        <v>5062</v>
      </c>
      <c r="C5060" s="251" t="s">
        <v>10253</v>
      </c>
      <c r="D5060" s="251" t="s">
        <v>10254</v>
      </c>
    </row>
    <row r="5061" customFormat="false" ht="12.75" hidden="true" customHeight="false" outlineLevel="0" collapsed="false">
      <c r="B5061" s="251" t="s">
        <v>5062</v>
      </c>
      <c r="C5061" s="251" t="s">
        <v>10255</v>
      </c>
      <c r="D5061" s="251" t="s">
        <v>10256</v>
      </c>
    </row>
    <row r="5062" customFormat="false" ht="12.75" hidden="true" customHeight="false" outlineLevel="0" collapsed="false">
      <c r="B5062" s="251" t="s">
        <v>5062</v>
      </c>
      <c r="C5062" s="251" t="s">
        <v>10257</v>
      </c>
      <c r="D5062" s="251" t="s">
        <v>10258</v>
      </c>
    </row>
    <row r="5063" customFormat="false" ht="12.75" hidden="true" customHeight="false" outlineLevel="0" collapsed="false">
      <c r="B5063" s="251" t="s">
        <v>5062</v>
      </c>
      <c r="C5063" s="251" t="s">
        <v>10259</v>
      </c>
      <c r="D5063" s="251" t="s">
        <v>10260</v>
      </c>
    </row>
    <row r="5064" customFormat="false" ht="12.75" hidden="true" customHeight="false" outlineLevel="0" collapsed="false">
      <c r="B5064" s="251" t="s">
        <v>5062</v>
      </c>
      <c r="C5064" s="251" t="s">
        <v>10261</v>
      </c>
      <c r="D5064" s="251" t="s">
        <v>10262</v>
      </c>
    </row>
    <row r="5065" customFormat="false" ht="12.75" hidden="true" customHeight="false" outlineLevel="0" collapsed="false">
      <c r="B5065" s="251" t="s">
        <v>5062</v>
      </c>
      <c r="C5065" s="251" t="s">
        <v>10263</v>
      </c>
      <c r="D5065" s="251" t="s">
        <v>10264</v>
      </c>
    </row>
    <row r="5066" customFormat="false" ht="12.75" hidden="true" customHeight="false" outlineLevel="0" collapsed="false">
      <c r="B5066" s="251" t="s">
        <v>5062</v>
      </c>
      <c r="C5066" s="251" t="s">
        <v>10265</v>
      </c>
      <c r="D5066" s="251" t="s">
        <v>10266</v>
      </c>
    </row>
    <row r="5067" customFormat="false" ht="12.75" hidden="true" customHeight="false" outlineLevel="0" collapsed="false">
      <c r="B5067" s="251" t="s">
        <v>5062</v>
      </c>
      <c r="C5067" s="251" t="s">
        <v>10267</v>
      </c>
      <c r="D5067" s="251" t="s">
        <v>10268</v>
      </c>
    </row>
    <row r="5068" customFormat="false" ht="12.75" hidden="true" customHeight="false" outlineLevel="0" collapsed="false">
      <c r="B5068" s="251" t="s">
        <v>5062</v>
      </c>
      <c r="C5068" s="251" t="s">
        <v>10269</v>
      </c>
      <c r="D5068" s="251" t="s">
        <v>10270</v>
      </c>
    </row>
    <row r="5069" customFormat="false" ht="12.75" hidden="true" customHeight="false" outlineLevel="0" collapsed="false">
      <c r="B5069" s="251" t="s">
        <v>5062</v>
      </c>
      <c r="C5069" s="251" t="s">
        <v>10271</v>
      </c>
      <c r="D5069" s="251" t="s">
        <v>10272</v>
      </c>
    </row>
    <row r="5070" customFormat="false" ht="12.75" hidden="true" customHeight="false" outlineLevel="0" collapsed="false">
      <c r="B5070" s="251" t="s">
        <v>5062</v>
      </c>
      <c r="C5070" s="251" t="s">
        <v>10273</v>
      </c>
      <c r="D5070" s="251" t="s">
        <v>10274</v>
      </c>
    </row>
    <row r="5071" customFormat="false" ht="12.75" hidden="true" customHeight="false" outlineLevel="0" collapsed="false">
      <c r="B5071" s="251" t="s">
        <v>5062</v>
      </c>
      <c r="C5071" s="251" t="s">
        <v>10275</v>
      </c>
      <c r="D5071" s="251" t="s">
        <v>10276</v>
      </c>
    </row>
    <row r="5072" customFormat="false" ht="12.75" hidden="true" customHeight="false" outlineLevel="0" collapsed="false">
      <c r="B5072" s="251" t="s">
        <v>5062</v>
      </c>
      <c r="C5072" s="251" t="s">
        <v>10277</v>
      </c>
      <c r="D5072" s="251" t="s">
        <v>10278</v>
      </c>
    </row>
    <row r="5073" customFormat="false" ht="12.75" hidden="true" customHeight="false" outlineLevel="0" collapsed="false">
      <c r="B5073" s="251" t="s">
        <v>5062</v>
      </c>
      <c r="C5073" s="251" t="s">
        <v>10279</v>
      </c>
      <c r="D5073" s="251" t="s">
        <v>10280</v>
      </c>
    </row>
    <row r="5074" customFormat="false" ht="12.75" hidden="true" customHeight="false" outlineLevel="0" collapsed="false">
      <c r="B5074" s="251" t="s">
        <v>5062</v>
      </c>
      <c r="C5074" s="251" t="s">
        <v>10281</v>
      </c>
      <c r="D5074" s="251" t="s">
        <v>10282</v>
      </c>
    </row>
    <row r="5075" customFormat="false" ht="12.75" hidden="true" customHeight="false" outlineLevel="0" collapsed="false">
      <c r="B5075" s="251" t="s">
        <v>5062</v>
      </c>
      <c r="C5075" s="251" t="s">
        <v>10283</v>
      </c>
      <c r="D5075" s="251" t="s">
        <v>10284</v>
      </c>
    </row>
    <row r="5076" customFormat="false" ht="12.75" hidden="true" customHeight="false" outlineLevel="0" collapsed="false">
      <c r="B5076" s="251" t="s">
        <v>5062</v>
      </c>
      <c r="C5076" s="251" t="s">
        <v>10285</v>
      </c>
      <c r="D5076" s="251" t="s">
        <v>10286</v>
      </c>
    </row>
    <row r="5077" customFormat="false" ht="12.75" hidden="true" customHeight="false" outlineLevel="0" collapsed="false">
      <c r="B5077" s="251" t="s">
        <v>5062</v>
      </c>
      <c r="C5077" s="251" t="s">
        <v>10287</v>
      </c>
      <c r="D5077" s="251" t="s">
        <v>10288</v>
      </c>
    </row>
    <row r="5078" customFormat="false" ht="12.75" hidden="true" customHeight="false" outlineLevel="0" collapsed="false">
      <c r="B5078" s="251" t="s">
        <v>5062</v>
      </c>
      <c r="C5078" s="251" t="s">
        <v>10289</v>
      </c>
      <c r="D5078" s="251" t="s">
        <v>10290</v>
      </c>
    </row>
    <row r="5079" customFormat="false" ht="12.75" hidden="true" customHeight="false" outlineLevel="0" collapsed="false">
      <c r="B5079" s="251" t="s">
        <v>5062</v>
      </c>
      <c r="C5079" s="251" t="s">
        <v>10291</v>
      </c>
      <c r="D5079" s="251" t="s">
        <v>10292</v>
      </c>
    </row>
    <row r="5080" customFormat="false" ht="12.75" hidden="true" customHeight="false" outlineLevel="0" collapsed="false">
      <c r="B5080" s="251" t="s">
        <v>5062</v>
      </c>
      <c r="C5080" s="251" t="s">
        <v>10293</v>
      </c>
      <c r="D5080" s="251" t="s">
        <v>10294</v>
      </c>
    </row>
    <row r="5081" customFormat="false" ht="12.75" hidden="true" customHeight="false" outlineLevel="0" collapsed="false">
      <c r="B5081" s="251" t="s">
        <v>5062</v>
      </c>
      <c r="C5081" s="251" t="s">
        <v>10295</v>
      </c>
      <c r="D5081" s="251" t="s">
        <v>10296</v>
      </c>
    </row>
    <row r="5082" customFormat="false" ht="12.75" hidden="true" customHeight="false" outlineLevel="0" collapsed="false">
      <c r="B5082" s="251" t="s">
        <v>5062</v>
      </c>
      <c r="C5082" s="251" t="s">
        <v>10297</v>
      </c>
      <c r="D5082" s="251" t="s">
        <v>10298</v>
      </c>
    </row>
    <row r="5083" customFormat="false" ht="12.75" hidden="true" customHeight="false" outlineLevel="0" collapsed="false">
      <c r="B5083" s="251" t="s">
        <v>5062</v>
      </c>
      <c r="C5083" s="251" t="s">
        <v>10299</v>
      </c>
      <c r="D5083" s="251" t="s">
        <v>10300</v>
      </c>
    </row>
    <row r="5084" customFormat="false" ht="12.75" hidden="true" customHeight="false" outlineLevel="0" collapsed="false">
      <c r="B5084" s="251" t="s">
        <v>5062</v>
      </c>
      <c r="C5084" s="251" t="s">
        <v>10301</v>
      </c>
      <c r="D5084" s="251" t="s">
        <v>10302</v>
      </c>
    </row>
    <row r="5085" customFormat="false" ht="12.75" hidden="true" customHeight="false" outlineLevel="0" collapsed="false">
      <c r="B5085" s="251" t="s">
        <v>5062</v>
      </c>
      <c r="C5085" s="251" t="s">
        <v>10303</v>
      </c>
      <c r="D5085" s="251" t="s">
        <v>10304</v>
      </c>
    </row>
    <row r="5086" customFormat="false" ht="12.75" hidden="true" customHeight="false" outlineLevel="0" collapsed="false">
      <c r="B5086" s="251" t="s">
        <v>5062</v>
      </c>
      <c r="C5086" s="251" t="s">
        <v>10305</v>
      </c>
      <c r="D5086" s="251" t="s">
        <v>10306</v>
      </c>
    </row>
    <row r="5087" customFormat="false" ht="12.75" hidden="true" customHeight="false" outlineLevel="0" collapsed="false">
      <c r="B5087" s="251" t="s">
        <v>5062</v>
      </c>
      <c r="C5087" s="251" t="s">
        <v>10307</v>
      </c>
      <c r="D5087" s="251" t="s">
        <v>10308</v>
      </c>
    </row>
    <row r="5088" customFormat="false" ht="12.75" hidden="true" customHeight="false" outlineLevel="0" collapsed="false">
      <c r="B5088" s="251" t="s">
        <v>5062</v>
      </c>
      <c r="C5088" s="251" t="s">
        <v>10309</v>
      </c>
      <c r="D5088" s="251" t="s">
        <v>10310</v>
      </c>
    </row>
    <row r="5089" customFormat="false" ht="12.75" hidden="true" customHeight="false" outlineLevel="0" collapsed="false">
      <c r="B5089" s="251" t="s">
        <v>5062</v>
      </c>
      <c r="C5089" s="251" t="s">
        <v>10311</v>
      </c>
      <c r="D5089" s="251" t="s">
        <v>6039</v>
      </c>
    </row>
    <row r="5090" customFormat="false" ht="12.75" hidden="true" customHeight="false" outlineLevel="0" collapsed="false">
      <c r="B5090" s="251" t="s">
        <v>5062</v>
      </c>
      <c r="C5090" s="251" t="s">
        <v>10312</v>
      </c>
      <c r="D5090" s="251" t="s">
        <v>10313</v>
      </c>
    </row>
    <row r="5091" customFormat="false" ht="12.75" hidden="true" customHeight="false" outlineLevel="0" collapsed="false">
      <c r="B5091" s="251" t="s">
        <v>5062</v>
      </c>
      <c r="C5091" s="251" t="s">
        <v>10314</v>
      </c>
      <c r="D5091" s="251" t="s">
        <v>10315</v>
      </c>
    </row>
    <row r="5092" customFormat="false" ht="12.75" hidden="true" customHeight="false" outlineLevel="0" collapsed="false">
      <c r="B5092" s="251" t="s">
        <v>5062</v>
      </c>
      <c r="C5092" s="251" t="s">
        <v>10316</v>
      </c>
      <c r="D5092" s="251" t="s">
        <v>10317</v>
      </c>
    </row>
    <row r="5093" customFormat="false" ht="12.75" hidden="true" customHeight="false" outlineLevel="0" collapsed="false">
      <c r="B5093" s="251" t="s">
        <v>5062</v>
      </c>
      <c r="C5093" s="251" t="s">
        <v>10318</v>
      </c>
      <c r="D5093" s="251" t="s">
        <v>10319</v>
      </c>
    </row>
    <row r="5094" customFormat="false" ht="12.75" hidden="true" customHeight="false" outlineLevel="0" collapsed="false">
      <c r="B5094" s="251" t="s">
        <v>5062</v>
      </c>
      <c r="C5094" s="251" t="s">
        <v>10320</v>
      </c>
      <c r="D5094" s="251" t="s">
        <v>10321</v>
      </c>
    </row>
    <row r="5095" customFormat="false" ht="12.75" hidden="true" customHeight="false" outlineLevel="0" collapsed="false">
      <c r="B5095" s="251" t="s">
        <v>5062</v>
      </c>
      <c r="C5095" s="251" t="s">
        <v>10322</v>
      </c>
      <c r="D5095" s="251" t="s">
        <v>10323</v>
      </c>
    </row>
    <row r="5096" customFormat="false" ht="12.75" hidden="true" customHeight="false" outlineLevel="0" collapsed="false">
      <c r="B5096" s="251" t="s">
        <v>5062</v>
      </c>
      <c r="C5096" s="251" t="s">
        <v>10324</v>
      </c>
      <c r="D5096" s="251" t="s">
        <v>10325</v>
      </c>
    </row>
    <row r="5097" customFormat="false" ht="12.75" hidden="true" customHeight="false" outlineLevel="0" collapsed="false">
      <c r="B5097" s="251" t="s">
        <v>5062</v>
      </c>
      <c r="C5097" s="251" t="s">
        <v>10326</v>
      </c>
      <c r="D5097" s="251" t="s">
        <v>10327</v>
      </c>
    </row>
    <row r="5098" customFormat="false" ht="12.75" hidden="true" customHeight="false" outlineLevel="0" collapsed="false">
      <c r="B5098" s="251" t="s">
        <v>5062</v>
      </c>
      <c r="C5098" s="251" t="s">
        <v>10328</v>
      </c>
      <c r="D5098" s="251" t="s">
        <v>10329</v>
      </c>
    </row>
    <row r="5099" customFormat="false" ht="12.75" hidden="true" customHeight="false" outlineLevel="0" collapsed="false">
      <c r="B5099" s="251" t="s">
        <v>5062</v>
      </c>
      <c r="C5099" s="251" t="s">
        <v>9967</v>
      </c>
      <c r="D5099" s="251" t="s">
        <v>10330</v>
      </c>
    </row>
    <row r="5100" customFormat="false" ht="12.75" hidden="true" customHeight="false" outlineLevel="0" collapsed="false">
      <c r="B5100" s="251" t="s">
        <v>5062</v>
      </c>
      <c r="C5100" s="251" t="s">
        <v>10331</v>
      </c>
      <c r="D5100" s="251" t="s">
        <v>10332</v>
      </c>
    </row>
    <row r="5101" customFormat="false" ht="12.75" hidden="true" customHeight="false" outlineLevel="0" collapsed="false">
      <c r="B5101" s="251" t="s">
        <v>5062</v>
      </c>
      <c r="C5101" s="251" t="s">
        <v>10333</v>
      </c>
      <c r="D5101" s="251" t="s">
        <v>10334</v>
      </c>
    </row>
    <row r="5102" customFormat="false" ht="12.75" hidden="true" customHeight="false" outlineLevel="0" collapsed="false">
      <c r="B5102" s="251" t="s">
        <v>5062</v>
      </c>
      <c r="C5102" s="251" t="s">
        <v>10335</v>
      </c>
      <c r="D5102" s="251" t="s">
        <v>10336</v>
      </c>
    </row>
    <row r="5103" customFormat="false" ht="12.75" hidden="true" customHeight="false" outlineLevel="0" collapsed="false">
      <c r="B5103" s="251" t="s">
        <v>5062</v>
      </c>
      <c r="C5103" s="251" t="s">
        <v>10337</v>
      </c>
      <c r="D5103" s="251" t="s">
        <v>10338</v>
      </c>
    </row>
    <row r="5104" customFormat="false" ht="12.75" hidden="true" customHeight="false" outlineLevel="0" collapsed="false">
      <c r="B5104" s="251" t="s">
        <v>5062</v>
      </c>
      <c r="C5104" s="251" t="s">
        <v>10339</v>
      </c>
      <c r="D5104" s="251" t="s">
        <v>10340</v>
      </c>
    </row>
    <row r="5105" customFormat="false" ht="12.75" hidden="true" customHeight="false" outlineLevel="0" collapsed="false">
      <c r="B5105" s="251" t="s">
        <v>5062</v>
      </c>
      <c r="C5105" s="251" t="s">
        <v>10341</v>
      </c>
      <c r="D5105" s="251" t="s">
        <v>10342</v>
      </c>
    </row>
    <row r="5106" customFormat="false" ht="12.75" hidden="true" customHeight="false" outlineLevel="0" collapsed="false">
      <c r="B5106" s="251" t="s">
        <v>5062</v>
      </c>
      <c r="C5106" s="251" t="s">
        <v>10343</v>
      </c>
      <c r="D5106" s="251" t="s">
        <v>10344</v>
      </c>
    </row>
    <row r="5107" customFormat="false" ht="12.75" hidden="true" customHeight="false" outlineLevel="0" collapsed="false">
      <c r="B5107" s="251" t="s">
        <v>5062</v>
      </c>
      <c r="C5107" s="251" t="s">
        <v>10345</v>
      </c>
      <c r="D5107" s="251" t="s">
        <v>10346</v>
      </c>
    </row>
    <row r="5108" customFormat="false" ht="12.75" hidden="true" customHeight="false" outlineLevel="0" collapsed="false">
      <c r="B5108" s="251" t="s">
        <v>5062</v>
      </c>
      <c r="C5108" s="251" t="s">
        <v>10347</v>
      </c>
      <c r="D5108" s="251" t="s">
        <v>10348</v>
      </c>
    </row>
    <row r="5109" customFormat="false" ht="12.75" hidden="true" customHeight="false" outlineLevel="0" collapsed="false">
      <c r="B5109" s="251" t="s">
        <v>5062</v>
      </c>
      <c r="C5109" s="251" t="s">
        <v>10349</v>
      </c>
      <c r="D5109" s="251" t="s">
        <v>10350</v>
      </c>
    </row>
    <row r="5110" customFormat="false" ht="12.75" hidden="true" customHeight="false" outlineLevel="0" collapsed="false">
      <c r="B5110" s="251" t="s">
        <v>5062</v>
      </c>
      <c r="C5110" s="251" t="s">
        <v>10351</v>
      </c>
      <c r="D5110" s="251" t="s">
        <v>10352</v>
      </c>
    </row>
    <row r="5111" customFormat="false" ht="12.75" hidden="true" customHeight="false" outlineLevel="0" collapsed="false">
      <c r="B5111" s="251" t="s">
        <v>5062</v>
      </c>
      <c r="C5111" s="251" t="s">
        <v>10353</v>
      </c>
      <c r="D5111" s="251" t="s">
        <v>10354</v>
      </c>
    </row>
    <row r="5112" customFormat="false" ht="12.75" hidden="true" customHeight="false" outlineLevel="0" collapsed="false">
      <c r="B5112" s="251" t="s">
        <v>5062</v>
      </c>
      <c r="C5112" s="251" t="s">
        <v>10355</v>
      </c>
      <c r="D5112" s="251" t="s">
        <v>10356</v>
      </c>
    </row>
    <row r="5113" customFormat="false" ht="12.75" hidden="true" customHeight="false" outlineLevel="0" collapsed="false">
      <c r="B5113" s="251" t="s">
        <v>5062</v>
      </c>
      <c r="C5113" s="251" t="s">
        <v>10357</v>
      </c>
      <c r="D5113" s="251" t="s">
        <v>10358</v>
      </c>
    </row>
    <row r="5114" customFormat="false" ht="12.75" hidden="true" customHeight="false" outlineLevel="0" collapsed="false">
      <c r="B5114" s="251" t="s">
        <v>5062</v>
      </c>
      <c r="C5114" s="251" t="s">
        <v>10359</v>
      </c>
      <c r="D5114" s="251" t="s">
        <v>10360</v>
      </c>
    </row>
    <row r="5115" customFormat="false" ht="12.75" hidden="true" customHeight="false" outlineLevel="0" collapsed="false">
      <c r="B5115" s="251" t="s">
        <v>5062</v>
      </c>
      <c r="C5115" s="251" t="s">
        <v>10361</v>
      </c>
      <c r="D5115" s="251" t="s">
        <v>10362</v>
      </c>
    </row>
    <row r="5116" customFormat="false" ht="12.75" hidden="true" customHeight="false" outlineLevel="0" collapsed="false">
      <c r="B5116" s="251" t="s">
        <v>5062</v>
      </c>
      <c r="C5116" s="251" t="s">
        <v>10363</v>
      </c>
      <c r="D5116" s="251" t="s">
        <v>10364</v>
      </c>
    </row>
    <row r="5117" customFormat="false" ht="12.75" hidden="true" customHeight="false" outlineLevel="0" collapsed="false">
      <c r="B5117" s="251" t="s">
        <v>5062</v>
      </c>
      <c r="C5117" s="251" t="s">
        <v>10365</v>
      </c>
      <c r="D5117" s="251" t="s">
        <v>10366</v>
      </c>
    </row>
    <row r="5118" customFormat="false" ht="12.75" hidden="true" customHeight="false" outlineLevel="0" collapsed="false">
      <c r="B5118" s="251" t="s">
        <v>5062</v>
      </c>
      <c r="C5118" s="251" t="s">
        <v>5717</v>
      </c>
      <c r="D5118" s="251" t="s">
        <v>10367</v>
      </c>
    </row>
    <row r="5119" customFormat="false" ht="12.75" hidden="true" customHeight="false" outlineLevel="0" collapsed="false">
      <c r="B5119" s="251" t="s">
        <v>5062</v>
      </c>
      <c r="C5119" s="251" t="s">
        <v>10368</v>
      </c>
      <c r="D5119" s="251" t="s">
        <v>10369</v>
      </c>
    </row>
    <row r="5120" customFormat="false" ht="12.75" hidden="true" customHeight="false" outlineLevel="0" collapsed="false">
      <c r="B5120" s="251" t="s">
        <v>5062</v>
      </c>
      <c r="C5120" s="251" t="s">
        <v>10370</v>
      </c>
      <c r="D5120" s="251" t="s">
        <v>10371</v>
      </c>
    </row>
    <row r="5121" customFormat="false" ht="12.75" hidden="true" customHeight="false" outlineLevel="0" collapsed="false">
      <c r="B5121" s="251" t="s">
        <v>5062</v>
      </c>
      <c r="C5121" s="251" t="s">
        <v>10372</v>
      </c>
      <c r="D5121" s="251" t="s">
        <v>10373</v>
      </c>
    </row>
    <row r="5122" customFormat="false" ht="12.75" hidden="true" customHeight="false" outlineLevel="0" collapsed="false">
      <c r="B5122" s="251" t="s">
        <v>5062</v>
      </c>
      <c r="C5122" s="251" t="s">
        <v>10374</v>
      </c>
      <c r="D5122" s="251" t="s">
        <v>10375</v>
      </c>
    </row>
    <row r="5123" customFormat="false" ht="12.75" hidden="true" customHeight="false" outlineLevel="0" collapsed="false">
      <c r="B5123" s="251" t="s">
        <v>5062</v>
      </c>
      <c r="C5123" s="251" t="s">
        <v>10376</v>
      </c>
      <c r="D5123" s="251" t="s">
        <v>10377</v>
      </c>
    </row>
    <row r="5124" customFormat="false" ht="12.75" hidden="true" customHeight="false" outlineLevel="0" collapsed="false">
      <c r="B5124" s="251" t="s">
        <v>5062</v>
      </c>
      <c r="C5124" s="251" t="s">
        <v>10378</v>
      </c>
      <c r="D5124" s="251" t="s">
        <v>10379</v>
      </c>
    </row>
    <row r="5125" customFormat="false" ht="12.75" hidden="true" customHeight="false" outlineLevel="0" collapsed="false">
      <c r="B5125" s="251" t="s">
        <v>5062</v>
      </c>
      <c r="C5125" s="251" t="s">
        <v>10380</v>
      </c>
      <c r="D5125" s="251" t="s">
        <v>10381</v>
      </c>
    </row>
    <row r="5126" customFormat="false" ht="12.75" hidden="true" customHeight="false" outlineLevel="0" collapsed="false">
      <c r="B5126" s="251" t="s">
        <v>5062</v>
      </c>
      <c r="C5126" s="251" t="s">
        <v>10382</v>
      </c>
      <c r="D5126" s="251" t="s">
        <v>10383</v>
      </c>
    </row>
    <row r="5127" customFormat="false" ht="12.75" hidden="true" customHeight="false" outlineLevel="0" collapsed="false">
      <c r="B5127" s="251" t="s">
        <v>5062</v>
      </c>
      <c r="C5127" s="251" t="s">
        <v>10384</v>
      </c>
      <c r="D5127" s="251" t="s">
        <v>10385</v>
      </c>
    </row>
    <row r="5128" customFormat="false" ht="12.75" hidden="true" customHeight="false" outlineLevel="0" collapsed="false">
      <c r="B5128" s="251" t="s">
        <v>5062</v>
      </c>
      <c r="C5128" s="251" t="s">
        <v>10386</v>
      </c>
      <c r="D5128" s="251" t="s">
        <v>10387</v>
      </c>
    </row>
    <row r="5129" customFormat="false" ht="12.75" hidden="true" customHeight="false" outlineLevel="0" collapsed="false">
      <c r="B5129" s="251" t="s">
        <v>5062</v>
      </c>
      <c r="C5129" s="251" t="s">
        <v>10388</v>
      </c>
      <c r="D5129" s="251" t="s">
        <v>10389</v>
      </c>
    </row>
    <row r="5130" customFormat="false" ht="12.75" hidden="true" customHeight="false" outlineLevel="0" collapsed="false">
      <c r="B5130" s="251" t="s">
        <v>5062</v>
      </c>
      <c r="C5130" s="251" t="s">
        <v>10390</v>
      </c>
      <c r="D5130" s="251" t="s">
        <v>10391</v>
      </c>
    </row>
    <row r="5131" customFormat="false" ht="12.75" hidden="true" customHeight="false" outlineLevel="0" collapsed="false">
      <c r="B5131" s="251" t="s">
        <v>5062</v>
      </c>
      <c r="C5131" s="251" t="s">
        <v>10392</v>
      </c>
      <c r="D5131" s="251" t="s">
        <v>10393</v>
      </c>
    </row>
    <row r="5132" customFormat="false" ht="12.75" hidden="true" customHeight="false" outlineLevel="0" collapsed="false">
      <c r="B5132" s="251" t="s">
        <v>5062</v>
      </c>
      <c r="C5132" s="251" t="s">
        <v>10394</v>
      </c>
      <c r="D5132" s="251" t="s">
        <v>10395</v>
      </c>
    </row>
    <row r="5133" customFormat="false" ht="12.75" hidden="true" customHeight="false" outlineLevel="0" collapsed="false">
      <c r="B5133" s="251" t="s">
        <v>5062</v>
      </c>
      <c r="C5133" s="251" t="s">
        <v>10396</v>
      </c>
      <c r="D5133" s="251" t="s">
        <v>10397</v>
      </c>
    </row>
    <row r="5134" customFormat="false" ht="12.75" hidden="true" customHeight="false" outlineLevel="0" collapsed="false">
      <c r="B5134" s="251" t="s">
        <v>5062</v>
      </c>
      <c r="C5134" s="251" t="s">
        <v>10398</v>
      </c>
      <c r="D5134" s="251" t="s">
        <v>10399</v>
      </c>
    </row>
    <row r="5135" customFormat="false" ht="12.75" hidden="true" customHeight="false" outlineLevel="0" collapsed="false">
      <c r="B5135" s="251" t="s">
        <v>5062</v>
      </c>
      <c r="C5135" s="251" t="s">
        <v>10400</v>
      </c>
      <c r="D5135" s="251" t="s">
        <v>10401</v>
      </c>
    </row>
    <row r="5136" customFormat="false" ht="12.75" hidden="true" customHeight="false" outlineLevel="0" collapsed="false">
      <c r="B5136" s="251" t="s">
        <v>5062</v>
      </c>
      <c r="C5136" s="251" t="s">
        <v>10402</v>
      </c>
      <c r="D5136" s="251" t="s">
        <v>10403</v>
      </c>
    </row>
    <row r="5137" customFormat="false" ht="12.75" hidden="true" customHeight="false" outlineLevel="0" collapsed="false">
      <c r="B5137" s="251" t="s">
        <v>5062</v>
      </c>
      <c r="C5137" s="251" t="s">
        <v>10404</v>
      </c>
      <c r="D5137" s="251" t="s">
        <v>10405</v>
      </c>
    </row>
    <row r="5138" customFormat="false" ht="12.75" hidden="true" customHeight="false" outlineLevel="0" collapsed="false">
      <c r="B5138" s="251" t="s">
        <v>5062</v>
      </c>
      <c r="C5138" s="251" t="s">
        <v>5816</v>
      </c>
      <c r="D5138" s="251" t="s">
        <v>10406</v>
      </c>
    </row>
    <row r="5139" customFormat="false" ht="12.75" hidden="true" customHeight="false" outlineLevel="0" collapsed="false">
      <c r="B5139" s="251" t="s">
        <v>5062</v>
      </c>
      <c r="C5139" s="251" t="s">
        <v>10407</v>
      </c>
      <c r="D5139" s="251" t="s">
        <v>10408</v>
      </c>
    </row>
    <row r="5140" customFormat="false" ht="12.75" hidden="true" customHeight="false" outlineLevel="0" collapsed="false">
      <c r="B5140" s="251" t="s">
        <v>5062</v>
      </c>
      <c r="C5140" s="251" t="s">
        <v>10409</v>
      </c>
      <c r="D5140" s="251" t="s">
        <v>10410</v>
      </c>
    </row>
    <row r="5141" customFormat="false" ht="12.75" hidden="true" customHeight="false" outlineLevel="0" collapsed="false">
      <c r="B5141" s="251" t="s">
        <v>5062</v>
      </c>
      <c r="C5141" s="251" t="s">
        <v>10411</v>
      </c>
      <c r="D5141" s="251" t="s">
        <v>6630</v>
      </c>
    </row>
    <row r="5142" customFormat="false" ht="12.75" hidden="true" customHeight="false" outlineLevel="0" collapsed="false">
      <c r="B5142" s="251" t="s">
        <v>5062</v>
      </c>
      <c r="C5142" s="251" t="s">
        <v>10412</v>
      </c>
      <c r="D5142" s="251" t="s">
        <v>10413</v>
      </c>
    </row>
    <row r="5143" customFormat="false" ht="12.75" hidden="true" customHeight="false" outlineLevel="0" collapsed="false">
      <c r="B5143" s="251" t="s">
        <v>5062</v>
      </c>
      <c r="C5143" s="251" t="s">
        <v>10414</v>
      </c>
      <c r="D5143" s="251" t="s">
        <v>10415</v>
      </c>
    </row>
    <row r="5144" customFormat="false" ht="12.75" hidden="true" customHeight="false" outlineLevel="0" collapsed="false">
      <c r="B5144" s="251" t="s">
        <v>5062</v>
      </c>
      <c r="C5144" s="251" t="s">
        <v>10416</v>
      </c>
      <c r="D5144" s="251" t="s">
        <v>10417</v>
      </c>
    </row>
    <row r="5145" customFormat="false" ht="12.75" hidden="true" customHeight="false" outlineLevel="0" collapsed="false">
      <c r="B5145" s="251" t="s">
        <v>5062</v>
      </c>
      <c r="C5145" s="251" t="s">
        <v>10418</v>
      </c>
      <c r="D5145" s="251" t="s">
        <v>10419</v>
      </c>
    </row>
    <row r="5146" customFormat="false" ht="12.75" hidden="true" customHeight="false" outlineLevel="0" collapsed="false">
      <c r="B5146" s="251" t="s">
        <v>5062</v>
      </c>
      <c r="C5146" s="251" t="s">
        <v>10420</v>
      </c>
      <c r="D5146" s="251" t="s">
        <v>10421</v>
      </c>
    </row>
    <row r="5147" customFormat="false" ht="12.75" hidden="true" customHeight="false" outlineLevel="0" collapsed="false">
      <c r="B5147" s="251" t="s">
        <v>5062</v>
      </c>
      <c r="C5147" s="251" t="s">
        <v>10422</v>
      </c>
      <c r="D5147" s="251" t="s">
        <v>10423</v>
      </c>
    </row>
    <row r="5148" customFormat="false" ht="12.75" hidden="true" customHeight="false" outlineLevel="0" collapsed="false">
      <c r="B5148" s="251" t="s">
        <v>5062</v>
      </c>
      <c r="C5148" s="251" t="s">
        <v>10424</v>
      </c>
      <c r="D5148" s="251" t="s">
        <v>10425</v>
      </c>
    </row>
    <row r="5149" customFormat="false" ht="12.75" hidden="true" customHeight="false" outlineLevel="0" collapsed="false">
      <c r="B5149" s="251" t="s">
        <v>5062</v>
      </c>
      <c r="C5149" s="251" t="s">
        <v>10426</v>
      </c>
      <c r="D5149" s="251" t="s">
        <v>10427</v>
      </c>
    </row>
    <row r="5150" customFormat="false" ht="12.75" hidden="true" customHeight="false" outlineLevel="0" collapsed="false">
      <c r="B5150" s="251" t="s">
        <v>5062</v>
      </c>
      <c r="C5150" s="251" t="s">
        <v>10428</v>
      </c>
      <c r="D5150" s="251" t="s">
        <v>10429</v>
      </c>
    </row>
    <row r="5151" customFormat="false" ht="12.75" hidden="true" customHeight="false" outlineLevel="0" collapsed="false">
      <c r="B5151" s="251" t="s">
        <v>5062</v>
      </c>
      <c r="C5151" s="251" t="s">
        <v>10430</v>
      </c>
      <c r="D5151" s="251" t="s">
        <v>10431</v>
      </c>
    </row>
    <row r="5152" customFormat="false" ht="12.75" hidden="true" customHeight="false" outlineLevel="0" collapsed="false">
      <c r="B5152" s="251" t="s">
        <v>5062</v>
      </c>
      <c r="C5152" s="251" t="s">
        <v>10432</v>
      </c>
      <c r="D5152" s="251" t="s">
        <v>10433</v>
      </c>
    </row>
    <row r="5153" customFormat="false" ht="12.75" hidden="true" customHeight="false" outlineLevel="0" collapsed="false">
      <c r="B5153" s="251" t="s">
        <v>5062</v>
      </c>
      <c r="C5153" s="251" t="s">
        <v>10434</v>
      </c>
      <c r="D5153" s="251" t="s">
        <v>10435</v>
      </c>
    </row>
    <row r="5154" customFormat="false" ht="12.75" hidden="true" customHeight="false" outlineLevel="0" collapsed="false">
      <c r="B5154" s="251" t="s">
        <v>5062</v>
      </c>
      <c r="C5154" s="251" t="s">
        <v>10436</v>
      </c>
      <c r="D5154" s="251" t="s">
        <v>10437</v>
      </c>
    </row>
    <row r="5155" customFormat="false" ht="12.75" hidden="true" customHeight="false" outlineLevel="0" collapsed="false">
      <c r="B5155" s="251" t="s">
        <v>5062</v>
      </c>
      <c r="C5155" s="251" t="s">
        <v>10438</v>
      </c>
      <c r="D5155" s="251" t="s">
        <v>10439</v>
      </c>
    </row>
    <row r="5156" customFormat="false" ht="12.75" hidden="true" customHeight="false" outlineLevel="0" collapsed="false">
      <c r="B5156" s="251" t="s">
        <v>5062</v>
      </c>
      <c r="C5156" s="251" t="s">
        <v>10440</v>
      </c>
      <c r="D5156" s="251" t="s">
        <v>10441</v>
      </c>
    </row>
    <row r="5157" customFormat="false" ht="12.75" hidden="true" customHeight="false" outlineLevel="0" collapsed="false">
      <c r="B5157" s="251" t="s">
        <v>5062</v>
      </c>
      <c r="C5157" s="251" t="s">
        <v>10442</v>
      </c>
      <c r="D5157" s="251" t="s">
        <v>10443</v>
      </c>
    </row>
    <row r="5158" customFormat="false" ht="12.75" hidden="true" customHeight="false" outlineLevel="0" collapsed="false">
      <c r="B5158" s="251" t="s">
        <v>5062</v>
      </c>
      <c r="C5158" s="251" t="s">
        <v>10444</v>
      </c>
      <c r="D5158" s="251" t="s">
        <v>10445</v>
      </c>
    </row>
    <row r="5159" customFormat="false" ht="12.75" hidden="true" customHeight="false" outlineLevel="0" collapsed="false">
      <c r="B5159" s="251" t="s">
        <v>5062</v>
      </c>
      <c r="C5159" s="251" t="s">
        <v>10446</v>
      </c>
      <c r="D5159" s="251" t="s">
        <v>10447</v>
      </c>
    </row>
    <row r="5160" customFormat="false" ht="12.75" hidden="true" customHeight="false" outlineLevel="0" collapsed="false">
      <c r="B5160" s="251" t="s">
        <v>5062</v>
      </c>
      <c r="C5160" s="251" t="s">
        <v>10448</v>
      </c>
      <c r="D5160" s="251" t="s">
        <v>10449</v>
      </c>
    </row>
    <row r="5161" customFormat="false" ht="12.75" hidden="true" customHeight="false" outlineLevel="0" collapsed="false">
      <c r="B5161" s="251" t="s">
        <v>5062</v>
      </c>
      <c r="C5161" s="251" t="s">
        <v>10450</v>
      </c>
      <c r="D5161" s="251" t="s">
        <v>10451</v>
      </c>
    </row>
    <row r="5162" customFormat="false" ht="12.75" hidden="true" customHeight="false" outlineLevel="0" collapsed="false">
      <c r="B5162" s="251" t="s">
        <v>5062</v>
      </c>
      <c r="C5162" s="251" t="s">
        <v>10452</v>
      </c>
      <c r="D5162" s="251" t="s">
        <v>10453</v>
      </c>
    </row>
    <row r="5163" customFormat="false" ht="12.75" hidden="true" customHeight="false" outlineLevel="0" collapsed="false">
      <c r="B5163" s="251" t="s">
        <v>5062</v>
      </c>
      <c r="C5163" s="251" t="s">
        <v>10454</v>
      </c>
      <c r="D5163" s="251" t="s">
        <v>10455</v>
      </c>
    </row>
    <row r="5164" customFormat="false" ht="12.75" hidden="true" customHeight="false" outlineLevel="0" collapsed="false">
      <c r="B5164" s="251" t="s">
        <v>5062</v>
      </c>
      <c r="C5164" s="251" t="s">
        <v>10456</v>
      </c>
      <c r="D5164" s="251" t="s">
        <v>10457</v>
      </c>
    </row>
    <row r="5165" customFormat="false" ht="12.75" hidden="true" customHeight="false" outlineLevel="0" collapsed="false">
      <c r="B5165" s="251" t="s">
        <v>5062</v>
      </c>
      <c r="C5165" s="251" t="s">
        <v>10458</v>
      </c>
      <c r="D5165" s="251" t="s">
        <v>10459</v>
      </c>
    </row>
    <row r="5166" customFormat="false" ht="12.75" hidden="true" customHeight="false" outlineLevel="0" collapsed="false">
      <c r="B5166" s="251" t="s">
        <v>5062</v>
      </c>
      <c r="C5166" s="251" t="s">
        <v>10460</v>
      </c>
      <c r="D5166" s="251" t="s">
        <v>10461</v>
      </c>
    </row>
    <row r="5167" customFormat="false" ht="12.75" hidden="true" customHeight="false" outlineLevel="0" collapsed="false">
      <c r="B5167" s="251" t="s">
        <v>5062</v>
      </c>
      <c r="C5167" s="251" t="s">
        <v>10462</v>
      </c>
      <c r="D5167" s="251" t="s">
        <v>6602</v>
      </c>
    </row>
    <row r="5168" customFormat="false" ht="12.75" hidden="true" customHeight="false" outlineLevel="0" collapsed="false">
      <c r="B5168" s="251" t="s">
        <v>5062</v>
      </c>
      <c r="C5168" s="251" t="s">
        <v>10463</v>
      </c>
      <c r="D5168" s="251" t="s">
        <v>10464</v>
      </c>
    </row>
    <row r="5169" customFormat="false" ht="12.75" hidden="true" customHeight="false" outlineLevel="0" collapsed="false">
      <c r="B5169" s="251" t="s">
        <v>5062</v>
      </c>
      <c r="C5169" s="251" t="s">
        <v>10465</v>
      </c>
      <c r="D5169" s="251" t="s">
        <v>10466</v>
      </c>
    </row>
    <row r="5170" customFormat="false" ht="12.75" hidden="true" customHeight="false" outlineLevel="0" collapsed="false">
      <c r="B5170" s="251" t="s">
        <v>5062</v>
      </c>
      <c r="C5170" s="251" t="s">
        <v>10467</v>
      </c>
      <c r="D5170" s="251" t="s">
        <v>10468</v>
      </c>
    </row>
    <row r="5171" customFormat="false" ht="12.75" hidden="true" customHeight="false" outlineLevel="0" collapsed="false">
      <c r="B5171" s="251" t="s">
        <v>5062</v>
      </c>
      <c r="C5171" s="251" t="s">
        <v>10469</v>
      </c>
      <c r="D5171" s="251" t="s">
        <v>10470</v>
      </c>
    </row>
    <row r="5172" customFormat="false" ht="12.75" hidden="true" customHeight="false" outlineLevel="0" collapsed="false">
      <c r="B5172" s="251" t="s">
        <v>5062</v>
      </c>
      <c r="C5172" s="251" t="s">
        <v>10471</v>
      </c>
      <c r="D5172" s="251" t="s">
        <v>5294</v>
      </c>
    </row>
    <row r="5173" customFormat="false" ht="12.75" hidden="true" customHeight="false" outlineLevel="0" collapsed="false">
      <c r="B5173" s="251" t="s">
        <v>5062</v>
      </c>
      <c r="C5173" s="251" t="s">
        <v>10472</v>
      </c>
      <c r="D5173" s="251" t="s">
        <v>10473</v>
      </c>
    </row>
    <row r="5174" customFormat="false" ht="12.75" hidden="true" customHeight="false" outlineLevel="0" collapsed="false">
      <c r="B5174" s="251" t="s">
        <v>5062</v>
      </c>
      <c r="C5174" s="251" t="s">
        <v>10474</v>
      </c>
      <c r="D5174" s="251" t="s">
        <v>10475</v>
      </c>
    </row>
    <row r="5175" customFormat="false" ht="12.75" hidden="true" customHeight="false" outlineLevel="0" collapsed="false">
      <c r="B5175" s="251" t="s">
        <v>5062</v>
      </c>
      <c r="C5175" s="251" t="s">
        <v>10476</v>
      </c>
      <c r="D5175" s="251" t="s">
        <v>10477</v>
      </c>
    </row>
    <row r="5176" customFormat="false" ht="12.75" hidden="true" customHeight="false" outlineLevel="0" collapsed="false">
      <c r="B5176" s="251" t="s">
        <v>5062</v>
      </c>
      <c r="C5176" s="251" t="s">
        <v>10478</v>
      </c>
      <c r="D5176" s="251" t="s">
        <v>10479</v>
      </c>
    </row>
    <row r="5177" customFormat="false" ht="12.75" hidden="true" customHeight="false" outlineLevel="0" collapsed="false">
      <c r="B5177" s="251" t="s">
        <v>5062</v>
      </c>
      <c r="C5177" s="251" t="s">
        <v>10480</v>
      </c>
      <c r="D5177" s="251" t="s">
        <v>10481</v>
      </c>
    </row>
    <row r="5178" customFormat="false" ht="12.75" hidden="true" customHeight="false" outlineLevel="0" collapsed="false">
      <c r="B5178" s="251" t="s">
        <v>5062</v>
      </c>
      <c r="C5178" s="251" t="s">
        <v>10482</v>
      </c>
      <c r="D5178" s="251" t="s">
        <v>10483</v>
      </c>
    </row>
    <row r="5179" customFormat="false" ht="12.75" hidden="true" customHeight="false" outlineLevel="0" collapsed="false">
      <c r="B5179" s="251" t="s">
        <v>5062</v>
      </c>
      <c r="C5179" s="251" t="s">
        <v>10484</v>
      </c>
      <c r="D5179" s="251" t="s">
        <v>10485</v>
      </c>
    </row>
    <row r="5180" customFormat="false" ht="12.75" hidden="true" customHeight="false" outlineLevel="0" collapsed="false">
      <c r="B5180" s="251" t="s">
        <v>5062</v>
      </c>
      <c r="C5180" s="251" t="s">
        <v>10486</v>
      </c>
      <c r="D5180" s="251" t="s">
        <v>10487</v>
      </c>
    </row>
    <row r="5181" customFormat="false" ht="12.75" hidden="true" customHeight="false" outlineLevel="0" collapsed="false">
      <c r="B5181" s="251" t="s">
        <v>5062</v>
      </c>
      <c r="C5181" s="251" t="s">
        <v>10488</v>
      </c>
      <c r="D5181" s="251" t="s">
        <v>10489</v>
      </c>
    </row>
    <row r="5182" customFormat="false" ht="12.75" hidden="true" customHeight="false" outlineLevel="0" collapsed="false">
      <c r="B5182" s="251" t="s">
        <v>5062</v>
      </c>
      <c r="C5182" s="251" t="s">
        <v>10490</v>
      </c>
      <c r="D5182" s="251" t="s">
        <v>10491</v>
      </c>
    </row>
    <row r="5183" customFormat="false" ht="12.75" hidden="true" customHeight="false" outlineLevel="0" collapsed="false">
      <c r="B5183" s="251" t="s">
        <v>5062</v>
      </c>
      <c r="C5183" s="251" t="s">
        <v>10492</v>
      </c>
      <c r="D5183" s="251" t="s">
        <v>10493</v>
      </c>
    </row>
    <row r="5184" customFormat="false" ht="12.75" hidden="true" customHeight="false" outlineLevel="0" collapsed="false">
      <c r="B5184" s="251" t="s">
        <v>5062</v>
      </c>
      <c r="C5184" s="251" t="s">
        <v>10494</v>
      </c>
      <c r="D5184" s="251" t="s">
        <v>10495</v>
      </c>
    </row>
    <row r="5185" customFormat="false" ht="12.75" hidden="true" customHeight="false" outlineLevel="0" collapsed="false">
      <c r="B5185" s="251" t="s">
        <v>5062</v>
      </c>
      <c r="C5185" s="251" t="s">
        <v>10496</v>
      </c>
      <c r="D5185" s="251" t="s">
        <v>10497</v>
      </c>
    </row>
    <row r="5186" customFormat="false" ht="12.75" hidden="true" customHeight="false" outlineLevel="0" collapsed="false">
      <c r="B5186" s="251" t="s">
        <v>5062</v>
      </c>
      <c r="C5186" s="251" t="s">
        <v>10498</v>
      </c>
      <c r="D5186" s="251" t="s">
        <v>10499</v>
      </c>
    </row>
    <row r="5187" customFormat="false" ht="12.75" hidden="true" customHeight="false" outlineLevel="0" collapsed="false">
      <c r="B5187" s="251" t="s">
        <v>5062</v>
      </c>
      <c r="C5187" s="251" t="s">
        <v>10500</v>
      </c>
      <c r="D5187" s="251" t="s">
        <v>10501</v>
      </c>
    </row>
    <row r="5188" customFormat="false" ht="12.75" hidden="true" customHeight="false" outlineLevel="0" collapsed="false">
      <c r="B5188" s="251" t="s">
        <v>5062</v>
      </c>
      <c r="C5188" s="251" t="s">
        <v>10502</v>
      </c>
      <c r="D5188" s="251" t="s">
        <v>10503</v>
      </c>
    </row>
    <row r="5189" customFormat="false" ht="12.75" hidden="true" customHeight="false" outlineLevel="0" collapsed="false">
      <c r="B5189" s="251" t="s">
        <v>5062</v>
      </c>
      <c r="C5189" s="251" t="s">
        <v>10504</v>
      </c>
      <c r="D5189" s="251" t="s">
        <v>10505</v>
      </c>
    </row>
    <row r="5190" customFormat="false" ht="12.75" hidden="true" customHeight="false" outlineLevel="0" collapsed="false">
      <c r="B5190" s="251" t="s">
        <v>5062</v>
      </c>
      <c r="C5190" s="251" t="s">
        <v>10506</v>
      </c>
      <c r="D5190" s="251" t="s">
        <v>10507</v>
      </c>
    </row>
    <row r="5191" customFormat="false" ht="12.75" hidden="true" customHeight="false" outlineLevel="0" collapsed="false">
      <c r="B5191" s="251" t="s">
        <v>5062</v>
      </c>
      <c r="C5191" s="251" t="s">
        <v>10508</v>
      </c>
      <c r="D5191" s="251" t="s">
        <v>10509</v>
      </c>
    </row>
    <row r="5192" customFormat="false" ht="12.75" hidden="true" customHeight="false" outlineLevel="0" collapsed="false">
      <c r="B5192" s="251" t="s">
        <v>5062</v>
      </c>
      <c r="C5192" s="251" t="s">
        <v>10510</v>
      </c>
      <c r="D5192" s="251" t="s">
        <v>10511</v>
      </c>
    </row>
    <row r="5193" customFormat="false" ht="12.75" hidden="true" customHeight="false" outlineLevel="0" collapsed="false">
      <c r="B5193" s="251" t="s">
        <v>5062</v>
      </c>
      <c r="C5193" s="251" t="s">
        <v>10512</v>
      </c>
      <c r="D5193" s="251" t="s">
        <v>10513</v>
      </c>
    </row>
    <row r="5194" customFormat="false" ht="12.75" hidden="true" customHeight="false" outlineLevel="0" collapsed="false">
      <c r="B5194" s="251" t="s">
        <v>5062</v>
      </c>
      <c r="C5194" s="251" t="s">
        <v>10514</v>
      </c>
      <c r="D5194" s="251" t="s">
        <v>10515</v>
      </c>
    </row>
    <row r="5195" customFormat="false" ht="12.75" hidden="true" customHeight="false" outlineLevel="0" collapsed="false">
      <c r="B5195" s="251" t="s">
        <v>5062</v>
      </c>
      <c r="C5195" s="251" t="s">
        <v>10516</v>
      </c>
      <c r="D5195" s="251" t="s">
        <v>10517</v>
      </c>
    </row>
    <row r="5196" customFormat="false" ht="12.75" hidden="true" customHeight="false" outlineLevel="0" collapsed="false">
      <c r="B5196" s="251" t="s">
        <v>5062</v>
      </c>
      <c r="C5196" s="251" t="s">
        <v>10518</v>
      </c>
      <c r="D5196" s="251" t="s">
        <v>10519</v>
      </c>
    </row>
    <row r="5197" customFormat="false" ht="12.75" hidden="true" customHeight="false" outlineLevel="0" collapsed="false">
      <c r="B5197" s="251" t="s">
        <v>5062</v>
      </c>
      <c r="C5197" s="251" t="s">
        <v>10520</v>
      </c>
      <c r="D5197" s="251" t="s">
        <v>10521</v>
      </c>
    </row>
    <row r="5198" customFormat="false" ht="12.75" hidden="true" customHeight="false" outlineLevel="0" collapsed="false">
      <c r="B5198" s="251" t="s">
        <v>5062</v>
      </c>
      <c r="C5198" s="251" t="s">
        <v>10522</v>
      </c>
      <c r="D5198" s="251" t="s">
        <v>10523</v>
      </c>
    </row>
    <row r="5199" customFormat="false" ht="12.75" hidden="true" customHeight="false" outlineLevel="0" collapsed="false">
      <c r="B5199" s="251" t="s">
        <v>5062</v>
      </c>
      <c r="C5199" s="251" t="s">
        <v>10524</v>
      </c>
      <c r="D5199" s="251" t="s">
        <v>10525</v>
      </c>
    </row>
    <row r="5200" customFormat="false" ht="12.75" hidden="true" customHeight="false" outlineLevel="0" collapsed="false">
      <c r="B5200" s="251" t="s">
        <v>5062</v>
      </c>
      <c r="C5200" s="251" t="s">
        <v>10526</v>
      </c>
      <c r="D5200" s="251" t="s">
        <v>10527</v>
      </c>
    </row>
    <row r="5201" customFormat="false" ht="12.75" hidden="true" customHeight="false" outlineLevel="0" collapsed="false">
      <c r="B5201" s="251" t="s">
        <v>5062</v>
      </c>
      <c r="C5201" s="251" t="s">
        <v>10528</v>
      </c>
      <c r="D5201" s="251" t="s">
        <v>10529</v>
      </c>
    </row>
    <row r="5202" customFormat="false" ht="12.75" hidden="true" customHeight="false" outlineLevel="0" collapsed="false">
      <c r="B5202" s="251" t="s">
        <v>5062</v>
      </c>
      <c r="C5202" s="251" t="s">
        <v>10530</v>
      </c>
      <c r="D5202" s="251" t="s">
        <v>10531</v>
      </c>
    </row>
    <row r="5203" customFormat="false" ht="12.75" hidden="true" customHeight="false" outlineLevel="0" collapsed="false">
      <c r="B5203" s="251" t="s">
        <v>5062</v>
      </c>
      <c r="C5203" s="251" t="s">
        <v>10532</v>
      </c>
      <c r="D5203" s="251" t="s">
        <v>1603</v>
      </c>
    </row>
    <row r="5204" customFormat="false" ht="12.75" hidden="true" customHeight="false" outlineLevel="0" collapsed="false">
      <c r="B5204" s="251" t="s">
        <v>5062</v>
      </c>
      <c r="C5204" s="251" t="s">
        <v>10533</v>
      </c>
      <c r="D5204" s="251" t="s">
        <v>10534</v>
      </c>
    </row>
    <row r="5205" customFormat="false" ht="12.75" hidden="true" customHeight="false" outlineLevel="0" collapsed="false">
      <c r="B5205" s="251" t="s">
        <v>5062</v>
      </c>
      <c r="C5205" s="251" t="s">
        <v>10535</v>
      </c>
      <c r="D5205" s="251" t="s">
        <v>10536</v>
      </c>
    </row>
    <row r="5206" customFormat="false" ht="12.75" hidden="true" customHeight="false" outlineLevel="0" collapsed="false">
      <c r="B5206" s="251" t="s">
        <v>5062</v>
      </c>
      <c r="C5206" s="251" t="s">
        <v>10537</v>
      </c>
      <c r="D5206" s="251" t="s">
        <v>10538</v>
      </c>
    </row>
    <row r="5207" customFormat="false" ht="12.75" hidden="true" customHeight="false" outlineLevel="0" collapsed="false">
      <c r="B5207" s="251" t="s">
        <v>5062</v>
      </c>
      <c r="C5207" s="251" t="s">
        <v>10539</v>
      </c>
      <c r="D5207" s="251" t="s">
        <v>10540</v>
      </c>
    </row>
    <row r="5208" customFormat="false" ht="12.75" hidden="true" customHeight="false" outlineLevel="0" collapsed="false">
      <c r="B5208" s="251" t="s">
        <v>5062</v>
      </c>
      <c r="C5208" s="251" t="s">
        <v>10541</v>
      </c>
      <c r="D5208" s="251" t="s">
        <v>10542</v>
      </c>
    </row>
    <row r="5209" customFormat="false" ht="12.75" hidden="true" customHeight="false" outlineLevel="0" collapsed="false">
      <c r="B5209" s="251" t="s">
        <v>5062</v>
      </c>
      <c r="C5209" s="251" t="s">
        <v>10543</v>
      </c>
      <c r="D5209" s="251" t="s">
        <v>10544</v>
      </c>
    </row>
    <row r="5210" customFormat="false" ht="12.75" hidden="true" customHeight="false" outlineLevel="0" collapsed="false">
      <c r="B5210" s="251" t="s">
        <v>5062</v>
      </c>
      <c r="C5210" s="251" t="s">
        <v>10545</v>
      </c>
      <c r="D5210" s="251" t="s">
        <v>10546</v>
      </c>
    </row>
    <row r="5211" customFormat="false" ht="12.75" hidden="true" customHeight="false" outlineLevel="0" collapsed="false">
      <c r="B5211" s="251" t="s">
        <v>5062</v>
      </c>
      <c r="C5211" s="251" t="s">
        <v>10547</v>
      </c>
      <c r="D5211" s="251" t="s">
        <v>10548</v>
      </c>
    </row>
    <row r="5212" customFormat="false" ht="12.75" hidden="true" customHeight="false" outlineLevel="0" collapsed="false">
      <c r="B5212" s="251" t="s">
        <v>5062</v>
      </c>
      <c r="C5212" s="251" t="s">
        <v>10549</v>
      </c>
      <c r="D5212" s="251" t="s">
        <v>10550</v>
      </c>
    </row>
    <row r="5213" customFormat="false" ht="12.75" hidden="true" customHeight="false" outlineLevel="0" collapsed="false">
      <c r="B5213" s="251" t="s">
        <v>5062</v>
      </c>
      <c r="C5213" s="251" t="s">
        <v>10551</v>
      </c>
      <c r="D5213" s="251" t="s">
        <v>10552</v>
      </c>
    </row>
    <row r="5214" customFormat="false" ht="12.75" hidden="true" customHeight="false" outlineLevel="0" collapsed="false">
      <c r="B5214" s="251" t="s">
        <v>5062</v>
      </c>
      <c r="C5214" s="251" t="s">
        <v>10553</v>
      </c>
      <c r="D5214" s="251" t="s">
        <v>10554</v>
      </c>
    </row>
    <row r="5215" customFormat="false" ht="12.75" hidden="true" customHeight="false" outlineLevel="0" collapsed="false">
      <c r="B5215" s="251" t="s">
        <v>5062</v>
      </c>
      <c r="C5215" s="251" t="s">
        <v>10555</v>
      </c>
      <c r="D5215" s="251" t="s">
        <v>10556</v>
      </c>
    </row>
    <row r="5216" customFormat="false" ht="12.75" hidden="true" customHeight="false" outlineLevel="0" collapsed="false">
      <c r="B5216" s="251" t="s">
        <v>5062</v>
      </c>
      <c r="C5216" s="251" t="s">
        <v>10557</v>
      </c>
      <c r="D5216" s="251" t="s">
        <v>10558</v>
      </c>
    </row>
    <row r="5217" customFormat="false" ht="12.75" hidden="true" customHeight="false" outlineLevel="0" collapsed="false">
      <c r="B5217" s="251" t="s">
        <v>5062</v>
      </c>
      <c r="C5217" s="251" t="s">
        <v>10559</v>
      </c>
      <c r="D5217" s="251" t="s">
        <v>10560</v>
      </c>
    </row>
    <row r="5218" customFormat="false" ht="12.75" hidden="true" customHeight="false" outlineLevel="0" collapsed="false">
      <c r="B5218" s="251" t="s">
        <v>5062</v>
      </c>
      <c r="C5218" s="251" t="s">
        <v>10561</v>
      </c>
      <c r="D5218" s="251" t="s">
        <v>10562</v>
      </c>
    </row>
    <row r="5219" customFormat="false" ht="12.75" hidden="true" customHeight="false" outlineLevel="0" collapsed="false">
      <c r="B5219" s="251" t="s">
        <v>5062</v>
      </c>
      <c r="C5219" s="251" t="s">
        <v>10563</v>
      </c>
      <c r="D5219" s="251" t="s">
        <v>10564</v>
      </c>
    </row>
    <row r="5220" customFormat="false" ht="12.75" hidden="true" customHeight="false" outlineLevel="0" collapsed="false">
      <c r="B5220" s="251" t="s">
        <v>5062</v>
      </c>
      <c r="C5220" s="251" t="s">
        <v>10565</v>
      </c>
      <c r="D5220" s="251" t="s">
        <v>10566</v>
      </c>
    </row>
    <row r="5221" customFormat="false" ht="12.75" hidden="true" customHeight="false" outlineLevel="0" collapsed="false">
      <c r="B5221" s="251" t="s">
        <v>5062</v>
      </c>
      <c r="C5221" s="251" t="s">
        <v>10567</v>
      </c>
      <c r="D5221" s="251" t="s">
        <v>10568</v>
      </c>
    </row>
    <row r="5222" customFormat="false" ht="12.75" hidden="true" customHeight="false" outlineLevel="0" collapsed="false">
      <c r="B5222" s="251" t="s">
        <v>5062</v>
      </c>
      <c r="C5222" s="251" t="s">
        <v>10569</v>
      </c>
      <c r="D5222" s="251" t="s">
        <v>10570</v>
      </c>
    </row>
    <row r="5223" customFormat="false" ht="12.75" hidden="true" customHeight="false" outlineLevel="0" collapsed="false">
      <c r="B5223" s="251" t="s">
        <v>5062</v>
      </c>
      <c r="C5223" s="251" t="s">
        <v>10571</v>
      </c>
      <c r="D5223" s="251" t="s">
        <v>10572</v>
      </c>
    </row>
    <row r="5224" customFormat="false" ht="12.75" hidden="true" customHeight="false" outlineLevel="0" collapsed="false">
      <c r="B5224" s="251" t="s">
        <v>5062</v>
      </c>
      <c r="C5224" s="251" t="s">
        <v>10573</v>
      </c>
      <c r="D5224" s="251" t="s">
        <v>10574</v>
      </c>
    </row>
    <row r="5225" customFormat="false" ht="12.75" hidden="true" customHeight="false" outlineLevel="0" collapsed="false">
      <c r="B5225" s="251" t="s">
        <v>5062</v>
      </c>
      <c r="C5225" s="251" t="s">
        <v>10575</v>
      </c>
      <c r="D5225" s="251" t="s">
        <v>10576</v>
      </c>
    </row>
    <row r="5226" customFormat="false" ht="12.75" hidden="true" customHeight="false" outlineLevel="0" collapsed="false">
      <c r="B5226" s="251" t="s">
        <v>5062</v>
      </c>
      <c r="C5226" s="251" t="s">
        <v>10577</v>
      </c>
      <c r="D5226" s="251" t="s">
        <v>10578</v>
      </c>
    </row>
    <row r="5227" customFormat="false" ht="12.75" hidden="true" customHeight="false" outlineLevel="0" collapsed="false">
      <c r="B5227" s="251" t="s">
        <v>5062</v>
      </c>
      <c r="C5227" s="251" t="s">
        <v>10579</v>
      </c>
      <c r="D5227" s="251" t="s">
        <v>10580</v>
      </c>
    </row>
    <row r="5228" customFormat="false" ht="12.75" hidden="true" customHeight="false" outlineLevel="0" collapsed="false">
      <c r="B5228" s="251" t="s">
        <v>5062</v>
      </c>
      <c r="C5228" s="251" t="s">
        <v>10581</v>
      </c>
      <c r="D5228" s="251" t="s">
        <v>10582</v>
      </c>
    </row>
    <row r="5229" customFormat="false" ht="12.75" hidden="true" customHeight="false" outlineLevel="0" collapsed="false">
      <c r="B5229" s="251" t="s">
        <v>5062</v>
      </c>
      <c r="C5229" s="251" t="s">
        <v>10583</v>
      </c>
      <c r="D5229" s="251" t="s">
        <v>10584</v>
      </c>
    </row>
    <row r="5230" customFormat="false" ht="12.75" hidden="true" customHeight="false" outlineLevel="0" collapsed="false">
      <c r="B5230" s="251" t="s">
        <v>5062</v>
      </c>
      <c r="C5230" s="251" t="s">
        <v>10585</v>
      </c>
      <c r="D5230" s="251" t="s">
        <v>10586</v>
      </c>
    </row>
    <row r="5231" customFormat="false" ht="12.75" hidden="true" customHeight="false" outlineLevel="0" collapsed="false">
      <c r="B5231" s="251" t="s">
        <v>5062</v>
      </c>
      <c r="C5231" s="251" t="s">
        <v>10587</v>
      </c>
      <c r="D5231" s="251" t="s">
        <v>10588</v>
      </c>
    </row>
    <row r="5232" customFormat="false" ht="12.75" hidden="true" customHeight="false" outlineLevel="0" collapsed="false">
      <c r="B5232" s="251" t="s">
        <v>5062</v>
      </c>
      <c r="C5232" s="251" t="s">
        <v>10589</v>
      </c>
      <c r="D5232" s="251" t="s">
        <v>10590</v>
      </c>
    </row>
    <row r="5233" customFormat="false" ht="12.75" hidden="true" customHeight="false" outlineLevel="0" collapsed="false">
      <c r="B5233" s="251" t="s">
        <v>5062</v>
      </c>
      <c r="C5233" s="251" t="s">
        <v>10591</v>
      </c>
      <c r="D5233" s="251" t="s">
        <v>10592</v>
      </c>
    </row>
    <row r="5234" customFormat="false" ht="12.75" hidden="true" customHeight="false" outlineLevel="0" collapsed="false">
      <c r="B5234" s="251" t="s">
        <v>5062</v>
      </c>
      <c r="C5234" s="251" t="s">
        <v>10593</v>
      </c>
      <c r="D5234" s="251" t="s">
        <v>4766</v>
      </c>
    </row>
    <row r="5235" customFormat="false" ht="12.75" hidden="true" customHeight="false" outlineLevel="0" collapsed="false">
      <c r="B5235" s="251" t="s">
        <v>5062</v>
      </c>
      <c r="C5235" s="251" t="s">
        <v>10594</v>
      </c>
      <c r="D5235" s="251" t="s">
        <v>10595</v>
      </c>
    </row>
    <row r="5236" customFormat="false" ht="12.75" hidden="true" customHeight="false" outlineLevel="0" collapsed="false">
      <c r="B5236" s="251" t="s">
        <v>5062</v>
      </c>
      <c r="C5236" s="251" t="s">
        <v>10596</v>
      </c>
      <c r="D5236" s="251" t="s">
        <v>10597</v>
      </c>
    </row>
    <row r="5237" customFormat="false" ht="12.75" hidden="true" customHeight="false" outlineLevel="0" collapsed="false">
      <c r="B5237" s="251" t="s">
        <v>5062</v>
      </c>
      <c r="C5237" s="251" t="s">
        <v>10598</v>
      </c>
      <c r="D5237" s="251" t="s">
        <v>10599</v>
      </c>
    </row>
    <row r="5238" customFormat="false" ht="12.75" hidden="true" customHeight="false" outlineLevel="0" collapsed="false">
      <c r="B5238" s="251" t="s">
        <v>5062</v>
      </c>
      <c r="C5238" s="251" t="s">
        <v>10600</v>
      </c>
      <c r="D5238" s="251" t="s">
        <v>10601</v>
      </c>
    </row>
    <row r="5239" customFormat="false" ht="12.75" hidden="true" customHeight="false" outlineLevel="0" collapsed="false">
      <c r="B5239" s="251" t="s">
        <v>5062</v>
      </c>
      <c r="C5239" s="251" t="s">
        <v>10602</v>
      </c>
      <c r="D5239" s="251" t="s">
        <v>10603</v>
      </c>
    </row>
    <row r="5240" customFormat="false" ht="12.75" hidden="true" customHeight="false" outlineLevel="0" collapsed="false">
      <c r="B5240" s="251" t="s">
        <v>5062</v>
      </c>
      <c r="C5240" s="251" t="s">
        <v>10604</v>
      </c>
      <c r="D5240" s="251" t="s">
        <v>10605</v>
      </c>
    </row>
    <row r="5241" customFormat="false" ht="12.75" hidden="true" customHeight="false" outlineLevel="0" collapsed="false">
      <c r="B5241" s="251" t="s">
        <v>5062</v>
      </c>
      <c r="C5241" s="251" t="s">
        <v>10606</v>
      </c>
      <c r="D5241" s="251" t="s">
        <v>10607</v>
      </c>
    </row>
    <row r="5242" customFormat="false" ht="12.75" hidden="true" customHeight="false" outlineLevel="0" collapsed="false">
      <c r="B5242" s="251" t="s">
        <v>5062</v>
      </c>
      <c r="C5242" s="251" t="s">
        <v>10608</v>
      </c>
      <c r="D5242" s="251" t="s">
        <v>10609</v>
      </c>
    </row>
    <row r="5243" customFormat="false" ht="12.75" hidden="true" customHeight="false" outlineLevel="0" collapsed="false">
      <c r="B5243" s="251" t="s">
        <v>5062</v>
      </c>
      <c r="C5243" s="251" t="s">
        <v>10610</v>
      </c>
      <c r="D5243" s="251" t="s">
        <v>10611</v>
      </c>
    </row>
    <row r="5244" customFormat="false" ht="12.75" hidden="true" customHeight="false" outlineLevel="0" collapsed="false">
      <c r="B5244" s="251" t="s">
        <v>5062</v>
      </c>
      <c r="C5244" s="251" t="s">
        <v>10612</v>
      </c>
      <c r="D5244" s="251" t="s">
        <v>10613</v>
      </c>
    </row>
    <row r="5245" customFormat="false" ht="12.75" hidden="true" customHeight="false" outlineLevel="0" collapsed="false">
      <c r="B5245" s="251" t="s">
        <v>5062</v>
      </c>
      <c r="C5245" s="251" t="s">
        <v>10614</v>
      </c>
      <c r="D5245" s="251" t="s">
        <v>10615</v>
      </c>
    </row>
    <row r="5246" customFormat="false" ht="12.75" hidden="true" customHeight="false" outlineLevel="0" collapsed="false">
      <c r="B5246" s="251" t="s">
        <v>5062</v>
      </c>
      <c r="C5246" s="251" t="s">
        <v>10616</v>
      </c>
      <c r="D5246" s="251" t="s">
        <v>10617</v>
      </c>
    </row>
    <row r="5247" customFormat="false" ht="12.75" hidden="true" customHeight="false" outlineLevel="0" collapsed="false">
      <c r="B5247" s="251" t="s">
        <v>5062</v>
      </c>
      <c r="C5247" s="251" t="s">
        <v>10618</v>
      </c>
      <c r="D5247" s="251" t="s">
        <v>10619</v>
      </c>
    </row>
    <row r="5248" customFormat="false" ht="12.75" hidden="true" customHeight="false" outlineLevel="0" collapsed="false">
      <c r="B5248" s="251" t="s">
        <v>5062</v>
      </c>
      <c r="C5248" s="251" t="s">
        <v>10620</v>
      </c>
      <c r="D5248" s="251" t="s">
        <v>10621</v>
      </c>
    </row>
    <row r="5249" customFormat="false" ht="12.75" hidden="true" customHeight="false" outlineLevel="0" collapsed="false">
      <c r="B5249" s="251" t="s">
        <v>5062</v>
      </c>
      <c r="C5249" s="251" t="s">
        <v>10622</v>
      </c>
      <c r="D5249" s="251" t="s">
        <v>10623</v>
      </c>
    </row>
    <row r="5250" customFormat="false" ht="12.75" hidden="true" customHeight="false" outlineLevel="0" collapsed="false">
      <c r="B5250" s="251" t="s">
        <v>5062</v>
      </c>
      <c r="C5250" s="251" t="s">
        <v>10624</v>
      </c>
      <c r="D5250" s="251" t="s">
        <v>10625</v>
      </c>
    </row>
    <row r="5251" customFormat="false" ht="12.75" hidden="true" customHeight="false" outlineLevel="0" collapsed="false">
      <c r="B5251" s="251" t="s">
        <v>5062</v>
      </c>
      <c r="C5251" s="251" t="s">
        <v>10626</v>
      </c>
      <c r="D5251" s="251" t="s">
        <v>10627</v>
      </c>
    </row>
    <row r="5252" customFormat="false" ht="12.75" hidden="true" customHeight="false" outlineLevel="0" collapsed="false">
      <c r="B5252" s="251" t="s">
        <v>5062</v>
      </c>
      <c r="C5252" s="251" t="s">
        <v>10628</v>
      </c>
      <c r="D5252" s="251" t="s">
        <v>10629</v>
      </c>
    </row>
    <row r="5253" customFormat="false" ht="12.75" hidden="true" customHeight="false" outlineLevel="0" collapsed="false">
      <c r="B5253" s="251" t="s">
        <v>5062</v>
      </c>
      <c r="C5253" s="251" t="s">
        <v>10630</v>
      </c>
      <c r="D5253" s="251" t="s">
        <v>10631</v>
      </c>
    </row>
    <row r="5254" customFormat="false" ht="12.75" hidden="true" customHeight="false" outlineLevel="0" collapsed="false">
      <c r="B5254" s="251" t="s">
        <v>5062</v>
      </c>
      <c r="C5254" s="251" t="s">
        <v>10632</v>
      </c>
      <c r="D5254" s="251" t="s">
        <v>10633</v>
      </c>
    </row>
    <row r="5255" customFormat="false" ht="12.75" hidden="true" customHeight="false" outlineLevel="0" collapsed="false">
      <c r="B5255" s="251" t="s">
        <v>5062</v>
      </c>
      <c r="C5255" s="251" t="s">
        <v>10634</v>
      </c>
      <c r="D5255" s="251" t="s">
        <v>10635</v>
      </c>
    </row>
    <row r="5256" customFormat="false" ht="12.75" hidden="true" customHeight="false" outlineLevel="0" collapsed="false">
      <c r="B5256" s="251" t="s">
        <v>5062</v>
      </c>
      <c r="C5256" s="251" t="s">
        <v>10636</v>
      </c>
      <c r="D5256" s="251" t="s">
        <v>10637</v>
      </c>
    </row>
    <row r="5257" customFormat="false" ht="12.75" hidden="true" customHeight="false" outlineLevel="0" collapsed="false">
      <c r="B5257" s="251" t="s">
        <v>5062</v>
      </c>
      <c r="C5257" s="251" t="s">
        <v>10638</v>
      </c>
      <c r="D5257" s="251" t="s">
        <v>10639</v>
      </c>
    </row>
    <row r="5258" customFormat="false" ht="12.75" hidden="true" customHeight="false" outlineLevel="0" collapsed="false">
      <c r="B5258" s="251" t="s">
        <v>5062</v>
      </c>
      <c r="C5258" s="251" t="s">
        <v>10640</v>
      </c>
      <c r="D5258" s="251" t="s">
        <v>10641</v>
      </c>
    </row>
    <row r="5259" customFormat="false" ht="12.75" hidden="true" customHeight="false" outlineLevel="0" collapsed="false">
      <c r="B5259" s="251" t="s">
        <v>5062</v>
      </c>
      <c r="C5259" s="251" t="s">
        <v>10642</v>
      </c>
      <c r="D5259" s="251" t="s">
        <v>10643</v>
      </c>
    </row>
    <row r="5260" customFormat="false" ht="12.75" hidden="true" customHeight="false" outlineLevel="0" collapsed="false">
      <c r="B5260" s="251" t="s">
        <v>5062</v>
      </c>
      <c r="C5260" s="251" t="s">
        <v>10644</v>
      </c>
      <c r="D5260" s="251" t="s">
        <v>10645</v>
      </c>
    </row>
    <row r="5261" customFormat="false" ht="12.75" hidden="true" customHeight="false" outlineLevel="0" collapsed="false">
      <c r="B5261" s="251" t="s">
        <v>5062</v>
      </c>
      <c r="C5261" s="251" t="s">
        <v>10646</v>
      </c>
      <c r="D5261" s="251" t="s">
        <v>10647</v>
      </c>
    </row>
    <row r="5262" customFormat="false" ht="12.75" hidden="true" customHeight="false" outlineLevel="0" collapsed="false">
      <c r="B5262" s="251" t="s">
        <v>5062</v>
      </c>
      <c r="C5262" s="251" t="s">
        <v>10648</v>
      </c>
      <c r="D5262" s="251" t="s">
        <v>10649</v>
      </c>
    </row>
    <row r="5263" customFormat="false" ht="12.75" hidden="true" customHeight="false" outlineLevel="0" collapsed="false">
      <c r="B5263" s="251" t="s">
        <v>5062</v>
      </c>
      <c r="C5263" s="251" t="s">
        <v>10650</v>
      </c>
      <c r="D5263" s="251" t="s">
        <v>10651</v>
      </c>
    </row>
    <row r="5264" customFormat="false" ht="12.75" hidden="true" customHeight="false" outlineLevel="0" collapsed="false">
      <c r="B5264" s="251" t="s">
        <v>5062</v>
      </c>
      <c r="C5264" s="251" t="s">
        <v>10652</v>
      </c>
      <c r="D5264" s="251" t="s">
        <v>3322</v>
      </c>
    </row>
    <row r="5265" customFormat="false" ht="12.75" hidden="true" customHeight="false" outlineLevel="0" collapsed="false">
      <c r="B5265" s="251" t="s">
        <v>5062</v>
      </c>
      <c r="C5265" s="251" t="s">
        <v>10653</v>
      </c>
      <c r="D5265" s="251" t="s">
        <v>10654</v>
      </c>
    </row>
    <row r="5266" customFormat="false" ht="12.75" hidden="true" customHeight="false" outlineLevel="0" collapsed="false">
      <c r="B5266" s="251" t="s">
        <v>5062</v>
      </c>
      <c r="C5266" s="251" t="s">
        <v>10655</v>
      </c>
      <c r="D5266" s="251" t="s">
        <v>10656</v>
      </c>
    </row>
    <row r="5267" customFormat="false" ht="12.75" hidden="true" customHeight="false" outlineLevel="0" collapsed="false">
      <c r="B5267" s="251" t="s">
        <v>5062</v>
      </c>
      <c r="C5267" s="251" t="s">
        <v>10657</v>
      </c>
      <c r="D5267" s="251" t="s">
        <v>10658</v>
      </c>
    </row>
    <row r="5268" customFormat="false" ht="12.75" hidden="true" customHeight="false" outlineLevel="0" collapsed="false">
      <c r="B5268" s="251" t="s">
        <v>5062</v>
      </c>
      <c r="C5268" s="251" t="s">
        <v>10659</v>
      </c>
      <c r="D5268" s="251" t="s">
        <v>10660</v>
      </c>
    </row>
    <row r="5269" customFormat="false" ht="12.75" hidden="true" customHeight="false" outlineLevel="0" collapsed="false">
      <c r="B5269" s="251" t="s">
        <v>5062</v>
      </c>
      <c r="C5269" s="251" t="s">
        <v>10661</v>
      </c>
      <c r="D5269" s="251" t="s">
        <v>10662</v>
      </c>
    </row>
    <row r="5270" customFormat="false" ht="12.75" hidden="true" customHeight="false" outlineLevel="0" collapsed="false">
      <c r="B5270" s="251" t="s">
        <v>5062</v>
      </c>
      <c r="C5270" s="251" t="s">
        <v>10663</v>
      </c>
      <c r="D5270" s="251" t="s">
        <v>10664</v>
      </c>
    </row>
    <row r="5271" customFormat="false" ht="12.75" hidden="true" customHeight="false" outlineLevel="0" collapsed="false">
      <c r="B5271" s="251" t="s">
        <v>5062</v>
      </c>
      <c r="C5271" s="251" t="s">
        <v>10665</v>
      </c>
      <c r="D5271" s="251" t="s">
        <v>10666</v>
      </c>
    </row>
    <row r="5272" customFormat="false" ht="12.75" hidden="true" customHeight="false" outlineLevel="0" collapsed="false">
      <c r="B5272" s="251" t="s">
        <v>5062</v>
      </c>
      <c r="C5272" s="251" t="s">
        <v>10667</v>
      </c>
      <c r="D5272" s="251" t="s">
        <v>10668</v>
      </c>
    </row>
    <row r="5273" customFormat="false" ht="12.75" hidden="true" customHeight="false" outlineLevel="0" collapsed="false">
      <c r="B5273" s="251" t="s">
        <v>5062</v>
      </c>
      <c r="C5273" s="251" t="s">
        <v>10669</v>
      </c>
      <c r="D5273" s="251" t="s">
        <v>10670</v>
      </c>
    </row>
    <row r="5274" customFormat="false" ht="12.75" hidden="true" customHeight="false" outlineLevel="0" collapsed="false">
      <c r="B5274" s="251" t="s">
        <v>5062</v>
      </c>
      <c r="C5274" s="251" t="s">
        <v>10671</v>
      </c>
      <c r="D5274" s="251" t="s">
        <v>10672</v>
      </c>
    </row>
    <row r="5275" customFormat="false" ht="12.75" hidden="true" customHeight="false" outlineLevel="0" collapsed="false">
      <c r="B5275" s="251" t="s">
        <v>5062</v>
      </c>
      <c r="C5275" s="251" t="s">
        <v>10673</v>
      </c>
      <c r="D5275" s="251" t="s">
        <v>10674</v>
      </c>
    </row>
    <row r="5276" customFormat="false" ht="12.75" hidden="true" customHeight="false" outlineLevel="0" collapsed="false">
      <c r="B5276" s="251" t="s">
        <v>5062</v>
      </c>
      <c r="C5276" s="251" t="s">
        <v>10675</v>
      </c>
      <c r="D5276" s="251" t="s">
        <v>10676</v>
      </c>
    </row>
    <row r="5277" customFormat="false" ht="12.75" hidden="true" customHeight="false" outlineLevel="0" collapsed="false">
      <c r="B5277" s="251" t="s">
        <v>5062</v>
      </c>
      <c r="C5277" s="251" t="s">
        <v>10677</v>
      </c>
      <c r="D5277" s="251" t="s">
        <v>10678</v>
      </c>
    </row>
    <row r="5278" customFormat="false" ht="12.75" hidden="true" customHeight="false" outlineLevel="0" collapsed="false">
      <c r="B5278" s="251" t="s">
        <v>5062</v>
      </c>
      <c r="C5278" s="251" t="s">
        <v>10679</v>
      </c>
      <c r="D5278" s="251" t="s">
        <v>10680</v>
      </c>
    </row>
    <row r="5279" customFormat="false" ht="12.75" hidden="true" customHeight="false" outlineLevel="0" collapsed="false">
      <c r="B5279" s="251" t="s">
        <v>5062</v>
      </c>
      <c r="C5279" s="251" t="s">
        <v>10681</v>
      </c>
      <c r="D5279" s="251" t="s">
        <v>10682</v>
      </c>
    </row>
    <row r="5280" customFormat="false" ht="12.75" hidden="true" customHeight="false" outlineLevel="0" collapsed="false">
      <c r="B5280" s="251" t="s">
        <v>5062</v>
      </c>
      <c r="C5280" s="251" t="s">
        <v>10683</v>
      </c>
      <c r="D5280" s="251" t="s">
        <v>10684</v>
      </c>
    </row>
    <row r="5281" customFormat="false" ht="12.75" hidden="true" customHeight="false" outlineLevel="0" collapsed="false">
      <c r="B5281" s="251" t="s">
        <v>5062</v>
      </c>
      <c r="C5281" s="251" t="s">
        <v>10685</v>
      </c>
      <c r="D5281" s="251" t="s">
        <v>10686</v>
      </c>
    </row>
    <row r="5282" customFormat="false" ht="12.75" hidden="true" customHeight="false" outlineLevel="0" collapsed="false">
      <c r="B5282" s="251" t="s">
        <v>5062</v>
      </c>
      <c r="C5282" s="251" t="s">
        <v>10687</v>
      </c>
      <c r="D5282" s="251" t="s">
        <v>10688</v>
      </c>
    </row>
    <row r="5283" customFormat="false" ht="12.75" hidden="true" customHeight="false" outlineLevel="0" collapsed="false">
      <c r="B5283" s="251" t="s">
        <v>5062</v>
      </c>
      <c r="C5283" s="251" t="s">
        <v>10689</v>
      </c>
      <c r="D5283" s="251" t="s">
        <v>10690</v>
      </c>
    </row>
    <row r="5284" customFormat="false" ht="12.75" hidden="true" customHeight="false" outlineLevel="0" collapsed="false">
      <c r="B5284" s="251" t="s">
        <v>5062</v>
      </c>
      <c r="C5284" s="251" t="s">
        <v>10691</v>
      </c>
      <c r="D5284" s="251" t="s">
        <v>10692</v>
      </c>
    </row>
    <row r="5285" customFormat="false" ht="12.75" hidden="true" customHeight="false" outlineLevel="0" collapsed="false">
      <c r="B5285" s="251" t="s">
        <v>5062</v>
      </c>
      <c r="C5285" s="251" t="s">
        <v>10693</v>
      </c>
      <c r="D5285" s="251" t="s">
        <v>10694</v>
      </c>
    </row>
    <row r="5286" customFormat="false" ht="12.75" hidden="true" customHeight="false" outlineLevel="0" collapsed="false">
      <c r="B5286" s="251" t="s">
        <v>5062</v>
      </c>
      <c r="C5286" s="251" t="s">
        <v>10695</v>
      </c>
      <c r="D5286" s="251" t="s">
        <v>10696</v>
      </c>
    </row>
    <row r="5287" customFormat="false" ht="12.75" hidden="true" customHeight="false" outlineLevel="0" collapsed="false">
      <c r="B5287" s="251" t="s">
        <v>5062</v>
      </c>
      <c r="C5287" s="251" t="s">
        <v>10697</v>
      </c>
      <c r="D5287" s="251" t="s">
        <v>10698</v>
      </c>
    </row>
    <row r="5288" customFormat="false" ht="12.75" hidden="true" customHeight="false" outlineLevel="0" collapsed="false">
      <c r="B5288" s="251" t="s">
        <v>5062</v>
      </c>
      <c r="C5288" s="251" t="s">
        <v>10699</v>
      </c>
      <c r="D5288" s="251" t="s">
        <v>10700</v>
      </c>
    </row>
    <row r="5289" customFormat="false" ht="12.75" hidden="true" customHeight="false" outlineLevel="0" collapsed="false">
      <c r="B5289" s="251" t="s">
        <v>5062</v>
      </c>
      <c r="C5289" s="251" t="s">
        <v>10701</v>
      </c>
      <c r="D5289" s="251" t="s">
        <v>10702</v>
      </c>
    </row>
    <row r="5290" customFormat="false" ht="12.75" hidden="true" customHeight="false" outlineLevel="0" collapsed="false">
      <c r="B5290" s="251" t="s">
        <v>5062</v>
      </c>
      <c r="C5290" s="251" t="s">
        <v>10703</v>
      </c>
      <c r="D5290" s="251" t="s">
        <v>10704</v>
      </c>
    </row>
    <row r="5291" customFormat="false" ht="12.75" hidden="true" customHeight="false" outlineLevel="0" collapsed="false">
      <c r="B5291" s="251" t="s">
        <v>5062</v>
      </c>
      <c r="C5291" s="251" t="s">
        <v>10705</v>
      </c>
      <c r="D5291" s="251" t="s">
        <v>10706</v>
      </c>
    </row>
    <row r="5292" customFormat="false" ht="12.75" hidden="true" customHeight="false" outlineLevel="0" collapsed="false">
      <c r="B5292" s="251" t="s">
        <v>5062</v>
      </c>
      <c r="C5292" s="251" t="s">
        <v>10707</v>
      </c>
      <c r="D5292" s="251" t="s">
        <v>10708</v>
      </c>
    </row>
    <row r="5293" customFormat="false" ht="12.75" hidden="true" customHeight="false" outlineLevel="0" collapsed="false">
      <c r="B5293" s="251" t="s">
        <v>5062</v>
      </c>
      <c r="C5293" s="251" t="s">
        <v>10709</v>
      </c>
      <c r="D5293" s="251" t="s">
        <v>10710</v>
      </c>
    </row>
    <row r="5294" customFormat="false" ht="12.75" hidden="true" customHeight="false" outlineLevel="0" collapsed="false">
      <c r="B5294" s="251" t="s">
        <v>5062</v>
      </c>
      <c r="C5294" s="251" t="s">
        <v>10711</v>
      </c>
      <c r="D5294" s="251" t="s">
        <v>10712</v>
      </c>
    </row>
    <row r="5295" customFormat="false" ht="12.75" hidden="true" customHeight="false" outlineLevel="0" collapsed="false">
      <c r="B5295" s="251" t="s">
        <v>5062</v>
      </c>
      <c r="C5295" s="251" t="s">
        <v>10713</v>
      </c>
      <c r="D5295" s="251" t="s">
        <v>10714</v>
      </c>
    </row>
    <row r="5296" customFormat="false" ht="12.75" hidden="true" customHeight="false" outlineLevel="0" collapsed="false">
      <c r="B5296" s="251" t="s">
        <v>5062</v>
      </c>
      <c r="C5296" s="251" t="s">
        <v>10715</v>
      </c>
      <c r="D5296" s="251" t="s">
        <v>10716</v>
      </c>
    </row>
    <row r="5297" customFormat="false" ht="12.75" hidden="true" customHeight="false" outlineLevel="0" collapsed="false">
      <c r="B5297" s="251" t="s">
        <v>5062</v>
      </c>
      <c r="C5297" s="251" t="s">
        <v>10717</v>
      </c>
      <c r="D5297" s="251" t="s">
        <v>10718</v>
      </c>
    </row>
    <row r="5298" customFormat="false" ht="12.75" hidden="true" customHeight="false" outlineLevel="0" collapsed="false">
      <c r="B5298" s="251" t="s">
        <v>5062</v>
      </c>
      <c r="C5298" s="251" t="s">
        <v>10719</v>
      </c>
      <c r="D5298" s="251" t="s">
        <v>10720</v>
      </c>
    </row>
    <row r="5299" customFormat="false" ht="12.75" hidden="true" customHeight="false" outlineLevel="0" collapsed="false">
      <c r="B5299" s="251" t="s">
        <v>5062</v>
      </c>
      <c r="C5299" s="251" t="s">
        <v>10721</v>
      </c>
      <c r="D5299" s="251" t="s">
        <v>10722</v>
      </c>
    </row>
    <row r="5300" customFormat="false" ht="12.75" hidden="true" customHeight="false" outlineLevel="0" collapsed="false">
      <c r="B5300" s="251" t="s">
        <v>5062</v>
      </c>
      <c r="C5300" s="251" t="s">
        <v>10723</v>
      </c>
      <c r="D5300" s="251" t="s">
        <v>10724</v>
      </c>
    </row>
    <row r="5301" customFormat="false" ht="12.75" hidden="true" customHeight="false" outlineLevel="0" collapsed="false">
      <c r="B5301" s="251" t="s">
        <v>5062</v>
      </c>
      <c r="C5301" s="251" t="s">
        <v>10725</v>
      </c>
      <c r="D5301" s="251" t="s">
        <v>10726</v>
      </c>
    </row>
    <row r="5302" customFormat="false" ht="12.75" hidden="true" customHeight="false" outlineLevel="0" collapsed="false">
      <c r="B5302" s="251" t="s">
        <v>5062</v>
      </c>
      <c r="C5302" s="251" t="s">
        <v>10727</v>
      </c>
      <c r="D5302" s="251" t="s">
        <v>10728</v>
      </c>
    </row>
    <row r="5303" customFormat="false" ht="12.75" hidden="true" customHeight="false" outlineLevel="0" collapsed="false">
      <c r="B5303" s="251" t="s">
        <v>5062</v>
      </c>
      <c r="C5303" s="251" t="s">
        <v>10729</v>
      </c>
      <c r="D5303" s="251" t="s">
        <v>10730</v>
      </c>
    </row>
    <row r="5304" customFormat="false" ht="12.75" hidden="true" customHeight="false" outlineLevel="0" collapsed="false">
      <c r="B5304" s="251" t="s">
        <v>5062</v>
      </c>
      <c r="C5304" s="251" t="s">
        <v>10731</v>
      </c>
      <c r="D5304" s="251" t="s">
        <v>10732</v>
      </c>
    </row>
    <row r="5305" customFormat="false" ht="12.75" hidden="true" customHeight="false" outlineLevel="0" collapsed="false">
      <c r="B5305" s="251" t="s">
        <v>5062</v>
      </c>
      <c r="C5305" s="251" t="s">
        <v>10733</v>
      </c>
      <c r="D5305" s="251" t="s">
        <v>10734</v>
      </c>
    </row>
    <row r="5306" customFormat="false" ht="12.75" hidden="true" customHeight="false" outlineLevel="0" collapsed="false">
      <c r="B5306" s="251" t="s">
        <v>5062</v>
      </c>
      <c r="C5306" s="251" t="s">
        <v>10735</v>
      </c>
      <c r="D5306" s="251" t="s">
        <v>10736</v>
      </c>
    </row>
    <row r="5307" customFormat="false" ht="12.75" hidden="true" customHeight="false" outlineLevel="0" collapsed="false">
      <c r="B5307" s="251" t="s">
        <v>5062</v>
      </c>
      <c r="C5307" s="251" t="s">
        <v>10737</v>
      </c>
      <c r="D5307" s="251" t="s">
        <v>10738</v>
      </c>
    </row>
    <row r="5308" customFormat="false" ht="12.75" hidden="true" customHeight="false" outlineLevel="0" collapsed="false">
      <c r="B5308" s="251" t="s">
        <v>5062</v>
      </c>
      <c r="C5308" s="251" t="s">
        <v>10739</v>
      </c>
      <c r="D5308" s="251" t="s">
        <v>10740</v>
      </c>
    </row>
    <row r="5309" customFormat="false" ht="12.75" hidden="true" customHeight="false" outlineLevel="0" collapsed="false">
      <c r="B5309" s="251" t="s">
        <v>5062</v>
      </c>
      <c r="C5309" s="251" t="s">
        <v>10741</v>
      </c>
      <c r="D5309" s="251" t="s">
        <v>10742</v>
      </c>
    </row>
    <row r="5310" customFormat="false" ht="12.75" hidden="true" customHeight="false" outlineLevel="0" collapsed="false">
      <c r="B5310" s="251" t="s">
        <v>5062</v>
      </c>
      <c r="C5310" s="251" t="s">
        <v>10743</v>
      </c>
      <c r="D5310" s="251" t="s">
        <v>10744</v>
      </c>
    </row>
    <row r="5311" customFormat="false" ht="12.75" hidden="true" customHeight="false" outlineLevel="0" collapsed="false">
      <c r="B5311" s="251" t="s">
        <v>5062</v>
      </c>
      <c r="C5311" s="251" t="s">
        <v>10745</v>
      </c>
      <c r="D5311" s="251" t="s">
        <v>10746</v>
      </c>
    </row>
    <row r="5312" customFormat="false" ht="12.75" hidden="true" customHeight="false" outlineLevel="0" collapsed="false">
      <c r="B5312" s="251" t="s">
        <v>5062</v>
      </c>
      <c r="C5312" s="251" t="s">
        <v>10747</v>
      </c>
      <c r="D5312" s="251" t="s">
        <v>10748</v>
      </c>
    </row>
    <row r="5313" customFormat="false" ht="12.75" hidden="true" customHeight="false" outlineLevel="0" collapsed="false">
      <c r="B5313" s="251" t="s">
        <v>5062</v>
      </c>
      <c r="C5313" s="251" t="s">
        <v>10749</v>
      </c>
      <c r="D5313" s="251" t="s">
        <v>10750</v>
      </c>
    </row>
    <row r="5314" customFormat="false" ht="12.75" hidden="true" customHeight="false" outlineLevel="0" collapsed="false">
      <c r="B5314" s="251" t="s">
        <v>5062</v>
      </c>
      <c r="C5314" s="251" t="s">
        <v>10751</v>
      </c>
      <c r="D5314" s="251" t="s">
        <v>10752</v>
      </c>
    </row>
    <row r="5315" customFormat="false" ht="12.75" hidden="true" customHeight="false" outlineLevel="0" collapsed="false">
      <c r="B5315" s="251" t="s">
        <v>5062</v>
      </c>
      <c r="C5315" s="251" t="s">
        <v>10753</v>
      </c>
      <c r="D5315" s="251" t="s">
        <v>10754</v>
      </c>
    </row>
    <row r="5316" customFormat="false" ht="12.75" hidden="true" customHeight="false" outlineLevel="0" collapsed="false">
      <c r="B5316" s="251" t="s">
        <v>5062</v>
      </c>
      <c r="C5316" s="251" t="s">
        <v>10755</v>
      </c>
      <c r="D5316" s="251" t="s">
        <v>10756</v>
      </c>
    </row>
    <row r="5317" customFormat="false" ht="12.75" hidden="true" customHeight="false" outlineLevel="0" collapsed="false">
      <c r="B5317" s="251" t="s">
        <v>5062</v>
      </c>
      <c r="C5317" s="251" t="s">
        <v>10757</v>
      </c>
      <c r="D5317" s="251" t="s">
        <v>10758</v>
      </c>
    </row>
    <row r="5318" customFormat="false" ht="12.75" hidden="true" customHeight="false" outlineLevel="0" collapsed="false">
      <c r="B5318" s="251" t="s">
        <v>5062</v>
      </c>
      <c r="C5318" s="251" t="s">
        <v>10759</v>
      </c>
      <c r="D5318" s="251" t="s">
        <v>10760</v>
      </c>
    </row>
    <row r="5319" customFormat="false" ht="12.75" hidden="true" customHeight="false" outlineLevel="0" collapsed="false">
      <c r="B5319" s="251" t="s">
        <v>5062</v>
      </c>
      <c r="C5319" s="251" t="s">
        <v>10761</v>
      </c>
      <c r="D5319" s="251" t="s">
        <v>10762</v>
      </c>
    </row>
    <row r="5320" customFormat="false" ht="12.75" hidden="true" customHeight="false" outlineLevel="0" collapsed="false">
      <c r="B5320" s="251" t="s">
        <v>5062</v>
      </c>
      <c r="C5320" s="251" t="s">
        <v>10763</v>
      </c>
      <c r="D5320" s="251" t="s">
        <v>10764</v>
      </c>
    </row>
    <row r="5321" customFormat="false" ht="12.75" hidden="true" customHeight="false" outlineLevel="0" collapsed="false">
      <c r="B5321" s="251" t="s">
        <v>5062</v>
      </c>
      <c r="C5321" s="251" t="s">
        <v>10765</v>
      </c>
      <c r="D5321" s="251" t="s">
        <v>10766</v>
      </c>
    </row>
    <row r="5322" customFormat="false" ht="12.75" hidden="true" customHeight="false" outlineLevel="0" collapsed="false">
      <c r="B5322" s="251" t="s">
        <v>5062</v>
      </c>
      <c r="C5322" s="251" t="s">
        <v>10767</v>
      </c>
      <c r="D5322" s="251" t="s">
        <v>10768</v>
      </c>
    </row>
    <row r="5323" customFormat="false" ht="12.75" hidden="true" customHeight="false" outlineLevel="0" collapsed="false">
      <c r="B5323" s="251" t="s">
        <v>5062</v>
      </c>
      <c r="C5323" s="251" t="s">
        <v>10769</v>
      </c>
      <c r="D5323" s="251" t="s">
        <v>10770</v>
      </c>
    </row>
    <row r="5324" customFormat="false" ht="12.75" hidden="true" customHeight="false" outlineLevel="0" collapsed="false">
      <c r="B5324" s="251" t="s">
        <v>5062</v>
      </c>
      <c r="C5324" s="251" t="s">
        <v>10771</v>
      </c>
      <c r="D5324" s="251" t="s">
        <v>10772</v>
      </c>
    </row>
    <row r="5325" customFormat="false" ht="12.75" hidden="true" customHeight="false" outlineLevel="0" collapsed="false">
      <c r="B5325" s="251" t="s">
        <v>5062</v>
      </c>
      <c r="C5325" s="251" t="s">
        <v>10773</v>
      </c>
      <c r="D5325" s="251" t="s">
        <v>10774</v>
      </c>
    </row>
    <row r="5326" customFormat="false" ht="12.75" hidden="true" customHeight="false" outlineLevel="0" collapsed="false">
      <c r="B5326" s="251" t="s">
        <v>5062</v>
      </c>
      <c r="C5326" s="251" t="s">
        <v>10775</v>
      </c>
      <c r="D5326" s="251" t="s">
        <v>10776</v>
      </c>
    </row>
    <row r="5327" customFormat="false" ht="12.75" hidden="true" customHeight="false" outlineLevel="0" collapsed="false">
      <c r="B5327" s="251" t="s">
        <v>5062</v>
      </c>
      <c r="C5327" s="251" t="s">
        <v>10777</v>
      </c>
      <c r="D5327" s="251" t="s">
        <v>10778</v>
      </c>
    </row>
    <row r="5328" customFormat="false" ht="12.75" hidden="true" customHeight="false" outlineLevel="0" collapsed="false">
      <c r="B5328" s="251" t="s">
        <v>5062</v>
      </c>
      <c r="C5328" s="251" t="s">
        <v>10779</v>
      </c>
      <c r="D5328" s="251" t="s">
        <v>10780</v>
      </c>
    </row>
    <row r="5329" customFormat="false" ht="12.75" hidden="true" customHeight="false" outlineLevel="0" collapsed="false">
      <c r="B5329" s="251" t="s">
        <v>5062</v>
      </c>
      <c r="C5329" s="251" t="s">
        <v>10781</v>
      </c>
      <c r="D5329" s="251" t="s">
        <v>10782</v>
      </c>
    </row>
    <row r="5330" customFormat="false" ht="12.75" hidden="true" customHeight="false" outlineLevel="0" collapsed="false">
      <c r="B5330" s="251" t="s">
        <v>5062</v>
      </c>
      <c r="C5330" s="251" t="s">
        <v>10783</v>
      </c>
      <c r="D5330" s="251" t="s">
        <v>10784</v>
      </c>
    </row>
    <row r="5331" customFormat="false" ht="12.75" hidden="true" customHeight="false" outlineLevel="0" collapsed="false">
      <c r="B5331" s="251" t="s">
        <v>5062</v>
      </c>
      <c r="C5331" s="251" t="s">
        <v>10785</v>
      </c>
      <c r="D5331" s="251" t="s">
        <v>10786</v>
      </c>
    </row>
    <row r="5332" customFormat="false" ht="12.75" hidden="true" customHeight="false" outlineLevel="0" collapsed="false">
      <c r="B5332" s="251" t="s">
        <v>5062</v>
      </c>
      <c r="C5332" s="251" t="s">
        <v>10787</v>
      </c>
      <c r="D5332" s="251" t="s">
        <v>10788</v>
      </c>
    </row>
    <row r="5333" customFormat="false" ht="12.75" hidden="true" customHeight="false" outlineLevel="0" collapsed="false">
      <c r="B5333" s="251" t="s">
        <v>5062</v>
      </c>
      <c r="C5333" s="251" t="s">
        <v>10789</v>
      </c>
      <c r="D5333" s="251" t="s">
        <v>10790</v>
      </c>
    </row>
    <row r="5334" customFormat="false" ht="12.75" hidden="true" customHeight="false" outlineLevel="0" collapsed="false">
      <c r="B5334" s="251" t="s">
        <v>5062</v>
      </c>
      <c r="C5334" s="251" t="s">
        <v>10791</v>
      </c>
      <c r="D5334" s="251" t="s">
        <v>10792</v>
      </c>
    </row>
    <row r="5335" customFormat="false" ht="12.75" hidden="true" customHeight="false" outlineLevel="0" collapsed="false">
      <c r="B5335" s="251" t="s">
        <v>5062</v>
      </c>
      <c r="C5335" s="251" t="s">
        <v>10793</v>
      </c>
      <c r="D5335" s="251" t="s">
        <v>10794</v>
      </c>
    </row>
    <row r="5336" customFormat="false" ht="12.75" hidden="true" customHeight="false" outlineLevel="0" collapsed="false">
      <c r="B5336" s="251" t="s">
        <v>5062</v>
      </c>
      <c r="C5336" s="251" t="s">
        <v>10795</v>
      </c>
      <c r="D5336" s="251" t="s">
        <v>10796</v>
      </c>
    </row>
    <row r="5337" customFormat="false" ht="12.75" hidden="true" customHeight="false" outlineLevel="0" collapsed="false">
      <c r="B5337" s="251" t="s">
        <v>5062</v>
      </c>
      <c r="C5337" s="251" t="s">
        <v>10797</v>
      </c>
      <c r="D5337" s="251" t="s">
        <v>10798</v>
      </c>
    </row>
    <row r="5338" customFormat="false" ht="12.75" hidden="true" customHeight="false" outlineLevel="0" collapsed="false">
      <c r="B5338" s="251" t="s">
        <v>5062</v>
      </c>
      <c r="C5338" s="251" t="s">
        <v>10799</v>
      </c>
      <c r="D5338" s="251" t="s">
        <v>10800</v>
      </c>
    </row>
    <row r="5339" customFormat="false" ht="12.75" hidden="true" customHeight="false" outlineLevel="0" collapsed="false">
      <c r="B5339" s="251" t="s">
        <v>5062</v>
      </c>
      <c r="C5339" s="251" t="s">
        <v>10801</v>
      </c>
      <c r="D5339" s="251" t="s">
        <v>10802</v>
      </c>
    </row>
    <row r="5340" customFormat="false" ht="12.75" hidden="true" customHeight="false" outlineLevel="0" collapsed="false">
      <c r="B5340" s="251" t="s">
        <v>5062</v>
      </c>
      <c r="C5340" s="251" t="s">
        <v>10803</v>
      </c>
      <c r="D5340" s="251" t="s">
        <v>10804</v>
      </c>
    </row>
    <row r="5341" customFormat="false" ht="12.75" hidden="true" customHeight="false" outlineLevel="0" collapsed="false">
      <c r="B5341" s="251" t="s">
        <v>5062</v>
      </c>
      <c r="C5341" s="251" t="s">
        <v>10805</v>
      </c>
      <c r="D5341" s="251" t="s">
        <v>10806</v>
      </c>
    </row>
    <row r="5342" customFormat="false" ht="12.75" hidden="true" customHeight="false" outlineLevel="0" collapsed="false">
      <c r="B5342" s="251" t="s">
        <v>5062</v>
      </c>
      <c r="C5342" s="251" t="s">
        <v>10807</v>
      </c>
      <c r="D5342" s="251" t="s">
        <v>10808</v>
      </c>
    </row>
    <row r="5343" customFormat="false" ht="12.75" hidden="true" customHeight="false" outlineLevel="0" collapsed="false">
      <c r="B5343" s="251" t="s">
        <v>5062</v>
      </c>
      <c r="C5343" s="251" t="s">
        <v>10809</v>
      </c>
      <c r="D5343" s="251" t="s">
        <v>10810</v>
      </c>
    </row>
    <row r="5344" customFormat="false" ht="12.75" hidden="true" customHeight="false" outlineLevel="0" collapsed="false">
      <c r="B5344" s="251" t="s">
        <v>5062</v>
      </c>
      <c r="C5344" s="251" t="s">
        <v>10811</v>
      </c>
      <c r="D5344" s="251" t="s">
        <v>10812</v>
      </c>
    </row>
    <row r="5345" customFormat="false" ht="12.75" hidden="true" customHeight="false" outlineLevel="0" collapsed="false">
      <c r="B5345" s="251" t="s">
        <v>5062</v>
      </c>
      <c r="C5345" s="251" t="s">
        <v>10813</v>
      </c>
      <c r="D5345" s="251" t="s">
        <v>10814</v>
      </c>
    </row>
    <row r="5346" customFormat="false" ht="12.75" hidden="true" customHeight="false" outlineLevel="0" collapsed="false">
      <c r="B5346" s="251" t="s">
        <v>5062</v>
      </c>
      <c r="C5346" s="251" t="s">
        <v>10815</v>
      </c>
      <c r="D5346" s="251" t="s">
        <v>10816</v>
      </c>
    </row>
    <row r="5347" customFormat="false" ht="12.75" hidden="true" customHeight="false" outlineLevel="0" collapsed="false">
      <c r="B5347" s="251" t="s">
        <v>5062</v>
      </c>
      <c r="C5347" s="251" t="s">
        <v>10817</v>
      </c>
      <c r="D5347" s="251" t="s">
        <v>10818</v>
      </c>
    </row>
    <row r="5348" customFormat="false" ht="12.75" hidden="true" customHeight="false" outlineLevel="0" collapsed="false">
      <c r="B5348" s="251" t="s">
        <v>5062</v>
      </c>
      <c r="C5348" s="251" t="s">
        <v>10819</v>
      </c>
      <c r="D5348" s="251" t="s">
        <v>10820</v>
      </c>
    </row>
    <row r="5349" customFormat="false" ht="12.75" hidden="true" customHeight="false" outlineLevel="0" collapsed="false">
      <c r="B5349" s="251" t="s">
        <v>5062</v>
      </c>
      <c r="C5349" s="251" t="s">
        <v>10821</v>
      </c>
      <c r="D5349" s="251" t="s">
        <v>10822</v>
      </c>
    </row>
    <row r="5350" customFormat="false" ht="12.75" hidden="true" customHeight="false" outlineLevel="0" collapsed="false">
      <c r="B5350" s="251" t="s">
        <v>5062</v>
      </c>
      <c r="C5350" s="251" t="s">
        <v>10823</v>
      </c>
      <c r="D5350" s="251" t="s">
        <v>10824</v>
      </c>
    </row>
    <row r="5351" customFormat="false" ht="12.75" hidden="true" customHeight="false" outlineLevel="0" collapsed="false">
      <c r="B5351" s="251" t="s">
        <v>5062</v>
      </c>
      <c r="C5351" s="251" t="s">
        <v>10825</v>
      </c>
      <c r="D5351" s="251" t="s">
        <v>10826</v>
      </c>
    </row>
    <row r="5352" customFormat="false" ht="12.75" hidden="true" customHeight="false" outlineLevel="0" collapsed="false">
      <c r="B5352" s="251" t="s">
        <v>5062</v>
      </c>
      <c r="C5352" s="251" t="s">
        <v>10827</v>
      </c>
      <c r="D5352" s="251" t="s">
        <v>10828</v>
      </c>
    </row>
    <row r="5353" customFormat="false" ht="12.75" hidden="true" customHeight="false" outlineLevel="0" collapsed="false">
      <c r="B5353" s="251" t="s">
        <v>5062</v>
      </c>
      <c r="C5353" s="251" t="s">
        <v>10829</v>
      </c>
      <c r="D5353" s="251" t="s">
        <v>10830</v>
      </c>
    </row>
    <row r="5354" customFormat="false" ht="12.75" hidden="true" customHeight="false" outlineLevel="0" collapsed="false">
      <c r="B5354" s="251" t="s">
        <v>5062</v>
      </c>
      <c r="C5354" s="251" t="s">
        <v>10831</v>
      </c>
      <c r="D5354" s="251" t="s">
        <v>10832</v>
      </c>
    </row>
    <row r="5355" customFormat="false" ht="12.75" hidden="true" customHeight="false" outlineLevel="0" collapsed="false">
      <c r="B5355" s="251" t="s">
        <v>5062</v>
      </c>
      <c r="C5355" s="251" t="s">
        <v>10833</v>
      </c>
      <c r="D5355" s="251" t="s">
        <v>10834</v>
      </c>
    </row>
    <row r="5356" customFormat="false" ht="12.75" hidden="true" customHeight="false" outlineLevel="0" collapsed="false">
      <c r="B5356" s="251" t="s">
        <v>5062</v>
      </c>
      <c r="C5356" s="251" t="s">
        <v>10835</v>
      </c>
      <c r="D5356" s="251" t="s">
        <v>10836</v>
      </c>
    </row>
    <row r="5357" customFormat="false" ht="12.75" hidden="true" customHeight="false" outlineLevel="0" collapsed="false">
      <c r="B5357" s="251" t="s">
        <v>5062</v>
      </c>
      <c r="C5357" s="251" t="s">
        <v>10837</v>
      </c>
      <c r="D5357" s="251" t="s">
        <v>10838</v>
      </c>
    </row>
    <row r="5358" customFormat="false" ht="12.75" hidden="true" customHeight="false" outlineLevel="0" collapsed="false">
      <c r="B5358" s="251" t="s">
        <v>5062</v>
      </c>
      <c r="C5358" s="251" t="s">
        <v>10839</v>
      </c>
      <c r="D5358" s="251" t="s">
        <v>10840</v>
      </c>
    </row>
    <row r="5359" customFormat="false" ht="12.75" hidden="true" customHeight="false" outlineLevel="0" collapsed="false">
      <c r="B5359" s="251" t="s">
        <v>5062</v>
      </c>
      <c r="C5359" s="251" t="s">
        <v>10841</v>
      </c>
      <c r="D5359" s="251" t="s">
        <v>10842</v>
      </c>
    </row>
    <row r="5360" customFormat="false" ht="12.75" hidden="true" customHeight="false" outlineLevel="0" collapsed="false">
      <c r="B5360" s="251" t="s">
        <v>5062</v>
      </c>
      <c r="C5360" s="251" t="s">
        <v>10843</v>
      </c>
      <c r="D5360" s="251" t="s">
        <v>10844</v>
      </c>
    </row>
    <row r="5361" customFormat="false" ht="12.75" hidden="true" customHeight="false" outlineLevel="0" collapsed="false">
      <c r="B5361" s="251" t="s">
        <v>5062</v>
      </c>
      <c r="C5361" s="251" t="s">
        <v>10845</v>
      </c>
      <c r="D5361" s="251" t="s">
        <v>10846</v>
      </c>
    </row>
    <row r="5362" customFormat="false" ht="12.75" hidden="true" customHeight="false" outlineLevel="0" collapsed="false">
      <c r="B5362" s="251" t="s">
        <v>5062</v>
      </c>
      <c r="C5362" s="251" t="s">
        <v>10847</v>
      </c>
      <c r="D5362" s="251" t="s">
        <v>10848</v>
      </c>
    </row>
    <row r="5363" customFormat="false" ht="12.75" hidden="true" customHeight="false" outlineLevel="0" collapsed="false">
      <c r="B5363" s="251" t="s">
        <v>5062</v>
      </c>
      <c r="C5363" s="251" t="s">
        <v>10849</v>
      </c>
      <c r="D5363" s="251" t="s">
        <v>10850</v>
      </c>
    </row>
    <row r="5364" customFormat="false" ht="12.75" hidden="true" customHeight="false" outlineLevel="0" collapsed="false">
      <c r="B5364" s="251" t="s">
        <v>5062</v>
      </c>
      <c r="C5364" s="251" t="s">
        <v>10851</v>
      </c>
      <c r="D5364" s="251" t="s">
        <v>10852</v>
      </c>
    </row>
    <row r="5365" customFormat="false" ht="12.75" hidden="true" customHeight="false" outlineLevel="0" collapsed="false">
      <c r="B5365" s="251" t="s">
        <v>5062</v>
      </c>
      <c r="C5365" s="251" t="s">
        <v>10853</v>
      </c>
      <c r="D5365" s="251" t="s">
        <v>10854</v>
      </c>
    </row>
    <row r="5366" customFormat="false" ht="12.75" hidden="true" customHeight="false" outlineLevel="0" collapsed="false">
      <c r="B5366" s="251" t="s">
        <v>5062</v>
      </c>
      <c r="C5366" s="251" t="s">
        <v>10855</v>
      </c>
      <c r="D5366" s="251" t="s">
        <v>10856</v>
      </c>
    </row>
    <row r="5367" customFormat="false" ht="12.75" hidden="true" customHeight="false" outlineLevel="0" collapsed="false">
      <c r="B5367" s="251" t="s">
        <v>5062</v>
      </c>
      <c r="C5367" s="251" t="s">
        <v>10857</v>
      </c>
      <c r="D5367" s="251" t="s">
        <v>10858</v>
      </c>
    </row>
    <row r="5368" customFormat="false" ht="12.75" hidden="true" customHeight="false" outlineLevel="0" collapsed="false">
      <c r="B5368" s="251" t="s">
        <v>5062</v>
      </c>
      <c r="C5368" s="251" t="s">
        <v>10859</v>
      </c>
      <c r="D5368" s="251" t="s">
        <v>10860</v>
      </c>
    </row>
    <row r="5369" customFormat="false" ht="12.75" hidden="true" customHeight="false" outlineLevel="0" collapsed="false">
      <c r="B5369" s="251" t="s">
        <v>5062</v>
      </c>
      <c r="C5369" s="251" t="s">
        <v>10861</v>
      </c>
      <c r="D5369" s="251" t="s">
        <v>10862</v>
      </c>
    </row>
    <row r="5370" customFormat="false" ht="12.75" hidden="true" customHeight="false" outlineLevel="0" collapsed="false">
      <c r="B5370" s="251" t="s">
        <v>5062</v>
      </c>
      <c r="C5370" s="251" t="s">
        <v>10863</v>
      </c>
      <c r="D5370" s="251" t="s">
        <v>10864</v>
      </c>
    </row>
    <row r="5371" customFormat="false" ht="12.75" hidden="true" customHeight="false" outlineLevel="0" collapsed="false">
      <c r="B5371" s="251" t="s">
        <v>5062</v>
      </c>
      <c r="C5371" s="251" t="s">
        <v>10865</v>
      </c>
      <c r="D5371" s="251" t="s">
        <v>10866</v>
      </c>
    </row>
    <row r="5372" customFormat="false" ht="12.75" hidden="true" customHeight="false" outlineLevel="0" collapsed="false">
      <c r="B5372" s="251" t="s">
        <v>5062</v>
      </c>
      <c r="C5372" s="251" t="s">
        <v>10867</v>
      </c>
      <c r="D5372" s="251" t="s">
        <v>10868</v>
      </c>
    </row>
    <row r="5373" customFormat="false" ht="12.75" hidden="true" customHeight="false" outlineLevel="0" collapsed="false">
      <c r="B5373" s="251" t="s">
        <v>5062</v>
      </c>
      <c r="C5373" s="251" t="s">
        <v>10869</v>
      </c>
      <c r="D5373" s="251" t="s">
        <v>10870</v>
      </c>
    </row>
    <row r="5374" customFormat="false" ht="12.75" hidden="true" customHeight="false" outlineLevel="0" collapsed="false">
      <c r="B5374" s="251" t="s">
        <v>5062</v>
      </c>
      <c r="C5374" s="251" t="s">
        <v>10871</v>
      </c>
      <c r="D5374" s="251" t="s">
        <v>10872</v>
      </c>
    </row>
    <row r="5375" customFormat="false" ht="12.75" hidden="true" customHeight="false" outlineLevel="0" collapsed="false">
      <c r="B5375" s="251" t="s">
        <v>5062</v>
      </c>
      <c r="C5375" s="251" t="s">
        <v>10873</v>
      </c>
      <c r="D5375" s="251" t="s">
        <v>10874</v>
      </c>
    </row>
    <row r="5376" customFormat="false" ht="12.75" hidden="true" customHeight="false" outlineLevel="0" collapsed="false">
      <c r="B5376" s="251" t="s">
        <v>5062</v>
      </c>
      <c r="C5376" s="251" t="s">
        <v>10875</v>
      </c>
      <c r="D5376" s="251" t="s">
        <v>10876</v>
      </c>
    </row>
    <row r="5377" customFormat="false" ht="12.75" hidden="true" customHeight="false" outlineLevel="0" collapsed="false">
      <c r="B5377" s="251" t="s">
        <v>5062</v>
      </c>
      <c r="C5377" s="251" t="s">
        <v>10877</v>
      </c>
      <c r="D5377" s="251" t="s">
        <v>10878</v>
      </c>
    </row>
    <row r="5378" customFormat="false" ht="12.75" hidden="true" customHeight="false" outlineLevel="0" collapsed="false">
      <c r="B5378" s="251" t="s">
        <v>5062</v>
      </c>
      <c r="C5378" s="251" t="s">
        <v>10879</v>
      </c>
      <c r="D5378" s="251" t="s">
        <v>10880</v>
      </c>
    </row>
    <row r="5379" customFormat="false" ht="12.75" hidden="true" customHeight="false" outlineLevel="0" collapsed="false">
      <c r="B5379" s="251" t="s">
        <v>5062</v>
      </c>
      <c r="C5379" s="251" t="s">
        <v>10881</v>
      </c>
      <c r="D5379" s="251" t="s">
        <v>10882</v>
      </c>
    </row>
    <row r="5380" customFormat="false" ht="12.75" hidden="true" customHeight="false" outlineLevel="0" collapsed="false">
      <c r="B5380" s="251" t="s">
        <v>5062</v>
      </c>
      <c r="C5380" s="251" t="s">
        <v>10883</v>
      </c>
      <c r="D5380" s="251" t="s">
        <v>10884</v>
      </c>
    </row>
    <row r="5381" customFormat="false" ht="12.75" hidden="true" customHeight="false" outlineLevel="0" collapsed="false">
      <c r="B5381" s="251" t="s">
        <v>5062</v>
      </c>
      <c r="C5381" s="251" t="s">
        <v>10885</v>
      </c>
      <c r="D5381" s="251" t="s">
        <v>10886</v>
      </c>
    </row>
    <row r="5382" customFormat="false" ht="12.75" hidden="true" customHeight="false" outlineLevel="0" collapsed="false">
      <c r="B5382" s="251" t="s">
        <v>5062</v>
      </c>
      <c r="C5382" s="251" t="s">
        <v>10887</v>
      </c>
      <c r="D5382" s="251" t="s">
        <v>10888</v>
      </c>
    </row>
    <row r="5383" customFormat="false" ht="12.75" hidden="true" customHeight="false" outlineLevel="0" collapsed="false">
      <c r="B5383" s="251" t="s">
        <v>5062</v>
      </c>
      <c r="C5383" s="251" t="s">
        <v>10889</v>
      </c>
      <c r="D5383" s="251" t="s">
        <v>10890</v>
      </c>
    </row>
    <row r="5384" customFormat="false" ht="12.75" hidden="true" customHeight="false" outlineLevel="0" collapsed="false">
      <c r="B5384" s="251" t="s">
        <v>5062</v>
      </c>
      <c r="C5384" s="251" t="s">
        <v>10891</v>
      </c>
      <c r="D5384" s="251" t="s">
        <v>10892</v>
      </c>
    </row>
    <row r="5385" customFormat="false" ht="12.75" hidden="true" customHeight="false" outlineLevel="0" collapsed="false">
      <c r="B5385" s="251" t="s">
        <v>5062</v>
      </c>
      <c r="C5385" s="251" t="s">
        <v>10893</v>
      </c>
      <c r="D5385" s="251" t="s">
        <v>10894</v>
      </c>
    </row>
    <row r="5386" customFormat="false" ht="12.75" hidden="true" customHeight="false" outlineLevel="0" collapsed="false">
      <c r="B5386" s="251" t="s">
        <v>5062</v>
      </c>
      <c r="C5386" s="251" t="s">
        <v>10895</v>
      </c>
      <c r="D5386" s="251" t="s">
        <v>10896</v>
      </c>
    </row>
    <row r="5387" customFormat="false" ht="12.75" hidden="true" customHeight="false" outlineLevel="0" collapsed="false">
      <c r="B5387" s="251" t="s">
        <v>5062</v>
      </c>
      <c r="C5387" s="251" t="s">
        <v>6716</v>
      </c>
      <c r="D5387" s="251" t="s">
        <v>10897</v>
      </c>
    </row>
    <row r="5388" customFormat="false" ht="12.75" hidden="true" customHeight="false" outlineLevel="0" collapsed="false">
      <c r="B5388" s="251" t="s">
        <v>5062</v>
      </c>
      <c r="C5388" s="251" t="s">
        <v>10898</v>
      </c>
      <c r="D5388" s="251" t="s">
        <v>10899</v>
      </c>
    </row>
    <row r="5389" customFormat="false" ht="12.75" hidden="true" customHeight="false" outlineLevel="0" collapsed="false">
      <c r="B5389" s="251" t="s">
        <v>5062</v>
      </c>
      <c r="C5389" s="251" t="s">
        <v>10900</v>
      </c>
      <c r="D5389" s="251" t="s">
        <v>10901</v>
      </c>
    </row>
    <row r="5390" customFormat="false" ht="12.75" hidden="true" customHeight="false" outlineLevel="0" collapsed="false">
      <c r="B5390" s="251" t="s">
        <v>5062</v>
      </c>
      <c r="C5390" s="251" t="s">
        <v>10902</v>
      </c>
      <c r="D5390" s="251" t="s">
        <v>10903</v>
      </c>
    </row>
    <row r="5391" customFormat="false" ht="12.75" hidden="true" customHeight="false" outlineLevel="0" collapsed="false">
      <c r="B5391" s="251" t="s">
        <v>5062</v>
      </c>
      <c r="C5391" s="251" t="s">
        <v>10904</v>
      </c>
      <c r="D5391" s="251" t="s">
        <v>10905</v>
      </c>
    </row>
    <row r="5392" customFormat="false" ht="12.75" hidden="true" customHeight="false" outlineLevel="0" collapsed="false">
      <c r="B5392" s="251" t="s">
        <v>5062</v>
      </c>
      <c r="C5392" s="251" t="s">
        <v>10906</v>
      </c>
      <c r="D5392" s="251" t="s">
        <v>10907</v>
      </c>
    </row>
    <row r="5393" customFormat="false" ht="12.75" hidden="true" customHeight="false" outlineLevel="0" collapsed="false">
      <c r="B5393" s="251" t="s">
        <v>5062</v>
      </c>
      <c r="C5393" s="251" t="s">
        <v>10908</v>
      </c>
      <c r="D5393" s="251" t="s">
        <v>10909</v>
      </c>
    </row>
    <row r="5394" customFormat="false" ht="12.75" hidden="true" customHeight="false" outlineLevel="0" collapsed="false">
      <c r="B5394" s="251" t="s">
        <v>5062</v>
      </c>
      <c r="C5394" s="251" t="s">
        <v>10910</v>
      </c>
      <c r="D5394" s="251" t="s">
        <v>10911</v>
      </c>
    </row>
    <row r="5395" customFormat="false" ht="12.75" hidden="true" customHeight="false" outlineLevel="0" collapsed="false">
      <c r="B5395" s="251" t="s">
        <v>5062</v>
      </c>
      <c r="C5395" s="251" t="s">
        <v>10912</v>
      </c>
      <c r="D5395" s="251" t="s">
        <v>10913</v>
      </c>
    </row>
    <row r="5396" customFormat="false" ht="12.75" hidden="true" customHeight="false" outlineLevel="0" collapsed="false">
      <c r="B5396" s="251" t="s">
        <v>5062</v>
      </c>
      <c r="C5396" s="251" t="s">
        <v>10914</v>
      </c>
      <c r="D5396" s="251" t="s">
        <v>10915</v>
      </c>
    </row>
    <row r="5397" customFormat="false" ht="12.75" hidden="true" customHeight="false" outlineLevel="0" collapsed="false">
      <c r="B5397" s="251" t="s">
        <v>5062</v>
      </c>
      <c r="C5397" s="251" t="s">
        <v>6569</v>
      </c>
      <c r="D5397" s="251" t="s">
        <v>10916</v>
      </c>
    </row>
    <row r="5398" customFormat="false" ht="12.75" hidden="true" customHeight="false" outlineLevel="0" collapsed="false">
      <c r="B5398" s="251" t="s">
        <v>5062</v>
      </c>
      <c r="C5398" s="251" t="s">
        <v>10917</v>
      </c>
      <c r="D5398" s="251" t="s">
        <v>10918</v>
      </c>
    </row>
    <row r="5399" customFormat="false" ht="12.75" hidden="true" customHeight="false" outlineLevel="0" collapsed="false">
      <c r="B5399" s="251" t="s">
        <v>5062</v>
      </c>
      <c r="C5399" s="251" t="s">
        <v>10919</v>
      </c>
      <c r="D5399" s="251" t="s">
        <v>10920</v>
      </c>
    </row>
    <row r="5400" customFormat="false" ht="12.75" hidden="true" customHeight="false" outlineLevel="0" collapsed="false">
      <c r="B5400" s="251" t="s">
        <v>5062</v>
      </c>
      <c r="C5400" s="251" t="s">
        <v>10921</v>
      </c>
      <c r="D5400" s="251" t="s">
        <v>10922</v>
      </c>
    </row>
    <row r="5401" customFormat="false" ht="12.75" hidden="true" customHeight="false" outlineLevel="0" collapsed="false">
      <c r="B5401" s="251" t="s">
        <v>5062</v>
      </c>
      <c r="C5401" s="251" t="s">
        <v>10923</v>
      </c>
      <c r="D5401" s="251" t="s">
        <v>10924</v>
      </c>
    </row>
    <row r="5402" customFormat="false" ht="12.75" hidden="true" customHeight="false" outlineLevel="0" collapsed="false">
      <c r="B5402" s="251" t="s">
        <v>5062</v>
      </c>
      <c r="C5402" s="251" t="s">
        <v>10925</v>
      </c>
      <c r="D5402" s="251" t="s">
        <v>10926</v>
      </c>
    </row>
    <row r="5403" customFormat="false" ht="12.75" hidden="true" customHeight="false" outlineLevel="0" collapsed="false">
      <c r="B5403" s="251" t="s">
        <v>5062</v>
      </c>
      <c r="C5403" s="251" t="s">
        <v>10927</v>
      </c>
      <c r="D5403" s="251" t="s">
        <v>10928</v>
      </c>
    </row>
    <row r="5404" customFormat="false" ht="12.75" hidden="true" customHeight="false" outlineLevel="0" collapsed="false">
      <c r="B5404" s="251" t="s">
        <v>5062</v>
      </c>
      <c r="C5404" s="251" t="s">
        <v>10929</v>
      </c>
      <c r="D5404" s="251" t="s">
        <v>10930</v>
      </c>
    </row>
    <row r="5405" customFormat="false" ht="12.75" hidden="true" customHeight="false" outlineLevel="0" collapsed="false">
      <c r="B5405" s="251" t="s">
        <v>5062</v>
      </c>
      <c r="C5405" s="251" t="s">
        <v>10931</v>
      </c>
      <c r="D5405" s="251" t="s">
        <v>10932</v>
      </c>
    </row>
    <row r="5406" customFormat="false" ht="12.75" hidden="true" customHeight="false" outlineLevel="0" collapsed="false">
      <c r="B5406" s="251" t="s">
        <v>5062</v>
      </c>
      <c r="C5406" s="251" t="s">
        <v>10933</v>
      </c>
      <c r="D5406" s="251" t="s">
        <v>10934</v>
      </c>
    </row>
    <row r="5407" customFormat="false" ht="12.75" hidden="true" customHeight="false" outlineLevel="0" collapsed="false">
      <c r="B5407" s="251" t="s">
        <v>5062</v>
      </c>
      <c r="C5407" s="251" t="s">
        <v>10935</v>
      </c>
      <c r="D5407" s="251" t="s">
        <v>10936</v>
      </c>
    </row>
    <row r="5408" customFormat="false" ht="12.75" hidden="true" customHeight="false" outlineLevel="0" collapsed="false">
      <c r="B5408" s="251" t="s">
        <v>5062</v>
      </c>
      <c r="C5408" s="251" t="s">
        <v>10937</v>
      </c>
      <c r="D5408" s="251" t="s">
        <v>10938</v>
      </c>
    </row>
    <row r="5409" customFormat="false" ht="12.75" hidden="true" customHeight="false" outlineLevel="0" collapsed="false">
      <c r="B5409" s="251" t="s">
        <v>5062</v>
      </c>
      <c r="C5409" s="251" t="s">
        <v>10939</v>
      </c>
      <c r="D5409" s="251" t="s">
        <v>10940</v>
      </c>
    </row>
    <row r="5410" customFormat="false" ht="12.75" hidden="true" customHeight="false" outlineLevel="0" collapsed="false">
      <c r="B5410" s="251" t="s">
        <v>5062</v>
      </c>
      <c r="C5410" s="251" t="s">
        <v>10941</v>
      </c>
      <c r="D5410" s="251" t="s">
        <v>10942</v>
      </c>
    </row>
    <row r="5411" customFormat="false" ht="12.75" hidden="true" customHeight="false" outlineLevel="0" collapsed="false">
      <c r="B5411" s="251" t="s">
        <v>5062</v>
      </c>
      <c r="C5411" s="251" t="s">
        <v>10943</v>
      </c>
      <c r="D5411" s="251" t="s">
        <v>10944</v>
      </c>
    </row>
    <row r="5412" customFormat="false" ht="12.75" hidden="true" customHeight="false" outlineLevel="0" collapsed="false">
      <c r="B5412" s="251" t="s">
        <v>5062</v>
      </c>
      <c r="C5412" s="251" t="s">
        <v>10945</v>
      </c>
      <c r="D5412" s="251" t="s">
        <v>10946</v>
      </c>
    </row>
    <row r="5413" customFormat="false" ht="12.75" hidden="true" customHeight="false" outlineLevel="0" collapsed="false">
      <c r="B5413" s="251" t="s">
        <v>5062</v>
      </c>
      <c r="C5413" s="251" t="s">
        <v>10947</v>
      </c>
      <c r="D5413" s="251" t="s">
        <v>10948</v>
      </c>
    </row>
    <row r="5414" customFormat="false" ht="12.75" hidden="true" customHeight="false" outlineLevel="0" collapsed="false">
      <c r="B5414" s="251" t="s">
        <v>5062</v>
      </c>
      <c r="C5414" s="251" t="s">
        <v>10949</v>
      </c>
      <c r="D5414" s="251" t="s">
        <v>10950</v>
      </c>
    </row>
    <row r="5415" customFormat="false" ht="12.75" hidden="true" customHeight="false" outlineLevel="0" collapsed="false">
      <c r="B5415" s="251" t="s">
        <v>5062</v>
      </c>
      <c r="C5415" s="251" t="s">
        <v>10951</v>
      </c>
      <c r="D5415" s="251" t="s">
        <v>10952</v>
      </c>
    </row>
    <row r="5416" customFormat="false" ht="12.75" hidden="true" customHeight="false" outlineLevel="0" collapsed="false">
      <c r="B5416" s="251" t="s">
        <v>5062</v>
      </c>
      <c r="C5416" s="251" t="s">
        <v>10953</v>
      </c>
      <c r="D5416" s="251" t="s">
        <v>10954</v>
      </c>
    </row>
    <row r="5417" customFormat="false" ht="12.75" hidden="true" customHeight="false" outlineLevel="0" collapsed="false">
      <c r="B5417" s="251" t="s">
        <v>5062</v>
      </c>
      <c r="C5417" s="251" t="s">
        <v>10955</v>
      </c>
      <c r="D5417" s="251" t="s">
        <v>10956</v>
      </c>
    </row>
    <row r="5418" customFormat="false" ht="12.75" hidden="true" customHeight="false" outlineLevel="0" collapsed="false">
      <c r="B5418" s="251" t="s">
        <v>5062</v>
      </c>
      <c r="C5418" s="251" t="s">
        <v>10957</v>
      </c>
      <c r="D5418" s="251" t="s">
        <v>10958</v>
      </c>
    </row>
    <row r="5419" customFormat="false" ht="12.75" hidden="true" customHeight="false" outlineLevel="0" collapsed="false">
      <c r="B5419" s="251" t="s">
        <v>5062</v>
      </c>
      <c r="C5419" s="251" t="s">
        <v>10959</v>
      </c>
      <c r="D5419" s="251" t="s">
        <v>10960</v>
      </c>
    </row>
    <row r="5420" customFormat="false" ht="12.75" hidden="true" customHeight="false" outlineLevel="0" collapsed="false">
      <c r="B5420" s="251" t="s">
        <v>5062</v>
      </c>
      <c r="C5420" s="251" t="s">
        <v>10961</v>
      </c>
      <c r="D5420" s="251" t="s">
        <v>10962</v>
      </c>
    </row>
    <row r="5421" customFormat="false" ht="12.75" hidden="true" customHeight="false" outlineLevel="0" collapsed="false">
      <c r="B5421" s="251" t="s">
        <v>5062</v>
      </c>
      <c r="C5421" s="251" t="s">
        <v>10963</v>
      </c>
      <c r="D5421" s="251" t="s">
        <v>10964</v>
      </c>
    </row>
    <row r="5422" customFormat="false" ht="12.75" hidden="true" customHeight="false" outlineLevel="0" collapsed="false">
      <c r="B5422" s="251" t="s">
        <v>5062</v>
      </c>
      <c r="C5422" s="251" t="s">
        <v>10965</v>
      </c>
      <c r="D5422" s="251" t="s">
        <v>10966</v>
      </c>
    </row>
    <row r="5423" customFormat="false" ht="12.75" hidden="true" customHeight="false" outlineLevel="0" collapsed="false">
      <c r="B5423" s="251" t="s">
        <v>5062</v>
      </c>
      <c r="C5423" s="251" t="s">
        <v>10967</v>
      </c>
      <c r="D5423" s="251" t="s">
        <v>10968</v>
      </c>
    </row>
    <row r="5424" customFormat="false" ht="12.75" hidden="true" customHeight="false" outlineLevel="0" collapsed="false">
      <c r="B5424" s="251" t="s">
        <v>5062</v>
      </c>
      <c r="C5424" s="251" t="s">
        <v>10969</v>
      </c>
      <c r="D5424" s="251" t="s">
        <v>10970</v>
      </c>
    </row>
    <row r="5425" customFormat="false" ht="12.75" hidden="true" customHeight="false" outlineLevel="0" collapsed="false">
      <c r="B5425" s="251" t="s">
        <v>5062</v>
      </c>
      <c r="C5425" s="251" t="s">
        <v>10971</v>
      </c>
      <c r="D5425" s="251" t="s">
        <v>209</v>
      </c>
    </row>
    <row r="5426" customFormat="false" ht="12.75" hidden="true" customHeight="false" outlineLevel="0" collapsed="false">
      <c r="B5426" s="251" t="s">
        <v>5062</v>
      </c>
      <c r="C5426" s="251" t="s">
        <v>10972</v>
      </c>
      <c r="D5426" s="251" t="s">
        <v>10973</v>
      </c>
    </row>
    <row r="5427" customFormat="false" ht="12.75" hidden="true" customHeight="false" outlineLevel="0" collapsed="false">
      <c r="B5427" s="251" t="s">
        <v>5062</v>
      </c>
      <c r="C5427" s="251" t="s">
        <v>10974</v>
      </c>
      <c r="D5427" s="251" t="s">
        <v>10975</v>
      </c>
    </row>
    <row r="5428" customFormat="false" ht="12.75" hidden="true" customHeight="false" outlineLevel="0" collapsed="false">
      <c r="B5428" s="251" t="s">
        <v>5062</v>
      </c>
      <c r="C5428" s="251" t="s">
        <v>10976</v>
      </c>
      <c r="D5428" s="251" t="s">
        <v>10977</v>
      </c>
    </row>
    <row r="5429" customFormat="false" ht="12.75" hidden="true" customHeight="false" outlineLevel="0" collapsed="false">
      <c r="B5429" s="251" t="s">
        <v>5062</v>
      </c>
      <c r="C5429" s="251" t="s">
        <v>10978</v>
      </c>
      <c r="D5429" s="251" t="s">
        <v>10979</v>
      </c>
    </row>
    <row r="5430" customFormat="false" ht="12.75" hidden="true" customHeight="false" outlineLevel="0" collapsed="false">
      <c r="B5430" s="251" t="s">
        <v>5062</v>
      </c>
      <c r="C5430" s="251" t="s">
        <v>10980</v>
      </c>
      <c r="D5430" s="251" t="s">
        <v>10981</v>
      </c>
    </row>
    <row r="5431" customFormat="false" ht="12.75" hidden="true" customHeight="false" outlineLevel="0" collapsed="false">
      <c r="B5431" s="251" t="s">
        <v>5062</v>
      </c>
      <c r="C5431" s="251" t="s">
        <v>10982</v>
      </c>
      <c r="D5431" s="251" t="s">
        <v>10983</v>
      </c>
    </row>
    <row r="5432" customFormat="false" ht="12.75" hidden="true" customHeight="false" outlineLevel="0" collapsed="false">
      <c r="B5432" s="251" t="s">
        <v>5062</v>
      </c>
      <c r="C5432" s="251" t="s">
        <v>10984</v>
      </c>
      <c r="D5432" s="251" t="s">
        <v>10985</v>
      </c>
    </row>
    <row r="5433" customFormat="false" ht="12.75" hidden="true" customHeight="false" outlineLevel="0" collapsed="false">
      <c r="B5433" s="251" t="s">
        <v>5062</v>
      </c>
      <c r="C5433" s="251" t="s">
        <v>10986</v>
      </c>
      <c r="D5433" s="251" t="s">
        <v>10987</v>
      </c>
    </row>
    <row r="5434" customFormat="false" ht="12.75" hidden="true" customHeight="false" outlineLevel="0" collapsed="false">
      <c r="B5434" s="251" t="s">
        <v>5062</v>
      </c>
      <c r="C5434" s="251" t="s">
        <v>10988</v>
      </c>
      <c r="D5434" s="251" t="s">
        <v>10989</v>
      </c>
    </row>
    <row r="5435" customFormat="false" ht="12.75" hidden="true" customHeight="false" outlineLevel="0" collapsed="false">
      <c r="B5435" s="251" t="s">
        <v>5062</v>
      </c>
      <c r="C5435" s="251" t="s">
        <v>10990</v>
      </c>
      <c r="D5435" s="251" t="s">
        <v>10991</v>
      </c>
    </row>
    <row r="5436" customFormat="false" ht="12.75" hidden="true" customHeight="false" outlineLevel="0" collapsed="false">
      <c r="B5436" s="251" t="s">
        <v>5062</v>
      </c>
      <c r="C5436" s="251" t="s">
        <v>10992</v>
      </c>
      <c r="D5436" s="251" t="s">
        <v>10993</v>
      </c>
    </row>
    <row r="5437" customFormat="false" ht="12.75" hidden="true" customHeight="false" outlineLevel="0" collapsed="false">
      <c r="B5437" s="251" t="s">
        <v>5062</v>
      </c>
      <c r="C5437" s="251" t="s">
        <v>10994</v>
      </c>
      <c r="D5437" s="251" t="s">
        <v>10995</v>
      </c>
    </row>
    <row r="5438" customFormat="false" ht="12.75" hidden="true" customHeight="false" outlineLevel="0" collapsed="false">
      <c r="B5438" s="251" t="s">
        <v>5062</v>
      </c>
      <c r="C5438" s="251" t="s">
        <v>10996</v>
      </c>
      <c r="D5438" s="251" t="s">
        <v>10997</v>
      </c>
    </row>
    <row r="5439" customFormat="false" ht="12.75" hidden="true" customHeight="false" outlineLevel="0" collapsed="false">
      <c r="B5439" s="251" t="s">
        <v>5062</v>
      </c>
      <c r="C5439" s="251" t="s">
        <v>10998</v>
      </c>
      <c r="D5439" s="251" t="s">
        <v>10999</v>
      </c>
    </row>
    <row r="5440" customFormat="false" ht="12.75" hidden="true" customHeight="false" outlineLevel="0" collapsed="false">
      <c r="B5440" s="251" t="s">
        <v>5062</v>
      </c>
      <c r="C5440" s="251" t="s">
        <v>11000</v>
      </c>
      <c r="D5440" s="251" t="s">
        <v>11001</v>
      </c>
    </row>
    <row r="5441" customFormat="false" ht="12.75" hidden="true" customHeight="false" outlineLevel="0" collapsed="false">
      <c r="B5441" s="251" t="s">
        <v>5062</v>
      </c>
      <c r="C5441" s="251" t="s">
        <v>11002</v>
      </c>
      <c r="D5441" s="251" t="s">
        <v>11003</v>
      </c>
    </row>
    <row r="5442" customFormat="false" ht="12.75" hidden="true" customHeight="false" outlineLevel="0" collapsed="false">
      <c r="B5442" s="251" t="s">
        <v>5062</v>
      </c>
      <c r="C5442" s="251" t="s">
        <v>11004</v>
      </c>
      <c r="D5442" s="251" t="s">
        <v>11005</v>
      </c>
    </row>
    <row r="5443" customFormat="false" ht="12.75" hidden="true" customHeight="false" outlineLevel="0" collapsed="false">
      <c r="B5443" s="251" t="s">
        <v>5062</v>
      </c>
      <c r="C5443" s="251" t="s">
        <v>11006</v>
      </c>
      <c r="D5443" s="251" t="s">
        <v>11007</v>
      </c>
    </row>
    <row r="5444" customFormat="false" ht="12.75" hidden="true" customHeight="false" outlineLevel="0" collapsed="false">
      <c r="B5444" s="251" t="s">
        <v>5062</v>
      </c>
      <c r="C5444" s="251" t="s">
        <v>11008</v>
      </c>
      <c r="D5444" s="251" t="s">
        <v>11009</v>
      </c>
    </row>
    <row r="5445" customFormat="false" ht="12.75" hidden="true" customHeight="false" outlineLevel="0" collapsed="false">
      <c r="B5445" s="251" t="s">
        <v>5062</v>
      </c>
      <c r="C5445" s="251" t="s">
        <v>11010</v>
      </c>
      <c r="D5445" s="251" t="s">
        <v>11011</v>
      </c>
    </row>
    <row r="5446" customFormat="false" ht="12.75" hidden="true" customHeight="false" outlineLevel="0" collapsed="false">
      <c r="B5446" s="251" t="s">
        <v>5062</v>
      </c>
      <c r="C5446" s="251" t="s">
        <v>11012</v>
      </c>
      <c r="D5446" s="251" t="s">
        <v>11013</v>
      </c>
    </row>
    <row r="5447" customFormat="false" ht="12.75" hidden="true" customHeight="false" outlineLevel="0" collapsed="false">
      <c r="B5447" s="251" t="s">
        <v>5062</v>
      </c>
      <c r="C5447" s="251" t="s">
        <v>11014</v>
      </c>
      <c r="D5447" s="251" t="s">
        <v>11015</v>
      </c>
    </row>
    <row r="5448" customFormat="false" ht="12.75" hidden="true" customHeight="false" outlineLevel="0" collapsed="false">
      <c r="B5448" s="251" t="s">
        <v>5062</v>
      </c>
      <c r="C5448" s="251" t="s">
        <v>11016</v>
      </c>
      <c r="D5448" s="251" t="s">
        <v>11017</v>
      </c>
    </row>
    <row r="5449" customFormat="false" ht="12.75" hidden="true" customHeight="false" outlineLevel="0" collapsed="false">
      <c r="B5449" s="251" t="s">
        <v>5062</v>
      </c>
      <c r="C5449" s="251" t="s">
        <v>11018</v>
      </c>
      <c r="D5449" s="251" t="s">
        <v>5183</v>
      </c>
    </row>
    <row r="5450" customFormat="false" ht="12.75" hidden="true" customHeight="false" outlineLevel="0" collapsed="false">
      <c r="B5450" s="251" t="s">
        <v>5062</v>
      </c>
      <c r="C5450" s="251" t="s">
        <v>11019</v>
      </c>
      <c r="D5450" s="251" t="s">
        <v>11020</v>
      </c>
    </row>
    <row r="5451" customFormat="false" ht="12.75" hidden="true" customHeight="false" outlineLevel="0" collapsed="false">
      <c r="B5451" s="251" t="s">
        <v>5062</v>
      </c>
      <c r="C5451" s="251" t="s">
        <v>11021</v>
      </c>
      <c r="D5451" s="251" t="s">
        <v>11022</v>
      </c>
    </row>
    <row r="5452" customFormat="false" ht="12.75" hidden="true" customHeight="false" outlineLevel="0" collapsed="false">
      <c r="B5452" s="251" t="s">
        <v>5062</v>
      </c>
      <c r="C5452" s="251" t="s">
        <v>11023</v>
      </c>
      <c r="D5452" s="251" t="s">
        <v>11024</v>
      </c>
    </row>
    <row r="5453" customFormat="false" ht="12.75" hidden="true" customHeight="false" outlineLevel="0" collapsed="false">
      <c r="B5453" s="251" t="s">
        <v>5062</v>
      </c>
      <c r="C5453" s="251" t="s">
        <v>11025</v>
      </c>
      <c r="D5453" s="251" t="s">
        <v>11026</v>
      </c>
    </row>
    <row r="5454" customFormat="false" ht="12.75" hidden="true" customHeight="false" outlineLevel="0" collapsed="false">
      <c r="B5454" s="251" t="s">
        <v>5062</v>
      </c>
      <c r="C5454" s="251" t="s">
        <v>11027</v>
      </c>
      <c r="D5454" s="251" t="s">
        <v>11028</v>
      </c>
    </row>
    <row r="5455" customFormat="false" ht="12.75" hidden="true" customHeight="false" outlineLevel="0" collapsed="false">
      <c r="B5455" s="251" t="s">
        <v>5062</v>
      </c>
      <c r="C5455" s="251" t="s">
        <v>11029</v>
      </c>
      <c r="D5455" s="251" t="s">
        <v>11030</v>
      </c>
    </row>
    <row r="5456" customFormat="false" ht="12.75" hidden="true" customHeight="false" outlineLevel="0" collapsed="false">
      <c r="B5456" s="251" t="s">
        <v>5062</v>
      </c>
      <c r="C5456" s="251" t="s">
        <v>11031</v>
      </c>
      <c r="D5456" s="251" t="s">
        <v>11032</v>
      </c>
    </row>
    <row r="5457" customFormat="false" ht="12.75" hidden="true" customHeight="false" outlineLevel="0" collapsed="false">
      <c r="B5457" s="251" t="s">
        <v>5062</v>
      </c>
      <c r="C5457" s="251" t="s">
        <v>11033</v>
      </c>
      <c r="D5457" s="251" t="s">
        <v>11034</v>
      </c>
    </row>
    <row r="5458" customFormat="false" ht="12.75" hidden="true" customHeight="false" outlineLevel="0" collapsed="false">
      <c r="B5458" s="251" t="s">
        <v>5062</v>
      </c>
      <c r="C5458" s="251" t="s">
        <v>11035</v>
      </c>
      <c r="D5458" s="251" t="s">
        <v>11036</v>
      </c>
    </row>
    <row r="5459" customFormat="false" ht="12.75" hidden="true" customHeight="false" outlineLevel="0" collapsed="false">
      <c r="B5459" s="251" t="s">
        <v>5062</v>
      </c>
      <c r="C5459" s="251" t="s">
        <v>11037</v>
      </c>
      <c r="D5459" s="251" t="s">
        <v>11038</v>
      </c>
    </row>
    <row r="5460" customFormat="false" ht="12.75" hidden="true" customHeight="false" outlineLevel="0" collapsed="false">
      <c r="B5460" s="251" t="s">
        <v>5062</v>
      </c>
      <c r="C5460" s="251" t="s">
        <v>11039</v>
      </c>
      <c r="D5460" s="251" t="s">
        <v>11040</v>
      </c>
    </row>
    <row r="5461" customFormat="false" ht="12.75" hidden="true" customHeight="false" outlineLevel="0" collapsed="false">
      <c r="B5461" s="251" t="s">
        <v>5062</v>
      </c>
      <c r="C5461" s="251" t="s">
        <v>11041</v>
      </c>
      <c r="D5461" s="251" t="s">
        <v>11042</v>
      </c>
    </row>
    <row r="5462" customFormat="false" ht="12.75" hidden="true" customHeight="false" outlineLevel="0" collapsed="false">
      <c r="B5462" s="251" t="s">
        <v>5062</v>
      </c>
      <c r="C5462" s="251" t="s">
        <v>11043</v>
      </c>
      <c r="D5462" s="251" t="s">
        <v>11044</v>
      </c>
    </row>
    <row r="5463" customFormat="false" ht="12.75" hidden="true" customHeight="false" outlineLevel="0" collapsed="false">
      <c r="B5463" s="251" t="s">
        <v>5062</v>
      </c>
      <c r="C5463" s="251" t="s">
        <v>11045</v>
      </c>
      <c r="D5463" s="251" t="s">
        <v>11046</v>
      </c>
    </row>
    <row r="5464" customFormat="false" ht="12.75" hidden="true" customHeight="false" outlineLevel="0" collapsed="false">
      <c r="B5464" s="251" t="s">
        <v>5062</v>
      </c>
      <c r="C5464" s="251" t="s">
        <v>11047</v>
      </c>
      <c r="D5464" s="251" t="s">
        <v>11048</v>
      </c>
    </row>
    <row r="5465" customFormat="false" ht="12.75" hidden="true" customHeight="false" outlineLevel="0" collapsed="false">
      <c r="B5465" s="251" t="s">
        <v>5062</v>
      </c>
      <c r="C5465" s="251" t="s">
        <v>11049</v>
      </c>
      <c r="D5465" s="251" t="s">
        <v>11050</v>
      </c>
    </row>
    <row r="5466" customFormat="false" ht="12.75" hidden="true" customHeight="false" outlineLevel="0" collapsed="false">
      <c r="B5466" s="251" t="s">
        <v>5062</v>
      </c>
      <c r="C5466" s="251" t="s">
        <v>11051</v>
      </c>
      <c r="D5466" s="251" t="s">
        <v>11052</v>
      </c>
    </row>
    <row r="5467" customFormat="false" ht="12.75" hidden="true" customHeight="false" outlineLevel="0" collapsed="false">
      <c r="B5467" s="251" t="s">
        <v>5062</v>
      </c>
      <c r="C5467" s="251" t="s">
        <v>11053</v>
      </c>
      <c r="D5467" s="251" t="s">
        <v>11054</v>
      </c>
    </row>
    <row r="5468" customFormat="false" ht="12.75" hidden="true" customHeight="false" outlineLevel="0" collapsed="false">
      <c r="B5468" s="251" t="s">
        <v>5062</v>
      </c>
      <c r="C5468" s="251" t="s">
        <v>11055</v>
      </c>
      <c r="D5468" s="251" t="s">
        <v>11056</v>
      </c>
    </row>
    <row r="5469" customFormat="false" ht="12.75" hidden="true" customHeight="false" outlineLevel="0" collapsed="false">
      <c r="B5469" s="251" t="s">
        <v>5062</v>
      </c>
      <c r="C5469" s="251" t="s">
        <v>11057</v>
      </c>
      <c r="D5469" s="251" t="s">
        <v>11058</v>
      </c>
    </row>
    <row r="5470" customFormat="false" ht="12.75" hidden="true" customHeight="false" outlineLevel="0" collapsed="false">
      <c r="B5470" s="251" t="s">
        <v>5062</v>
      </c>
      <c r="C5470" s="251" t="s">
        <v>11059</v>
      </c>
      <c r="D5470" s="251" t="s">
        <v>11060</v>
      </c>
    </row>
    <row r="5471" customFormat="false" ht="12.75" hidden="true" customHeight="false" outlineLevel="0" collapsed="false">
      <c r="B5471" s="251" t="s">
        <v>5062</v>
      </c>
      <c r="C5471" s="251" t="s">
        <v>11061</v>
      </c>
      <c r="D5471" s="251" t="s">
        <v>11062</v>
      </c>
    </row>
    <row r="5472" customFormat="false" ht="12.75" hidden="true" customHeight="false" outlineLevel="0" collapsed="false">
      <c r="B5472" s="251" t="s">
        <v>5062</v>
      </c>
      <c r="C5472" s="251" t="s">
        <v>11063</v>
      </c>
      <c r="D5472" s="251" t="s">
        <v>11064</v>
      </c>
    </row>
    <row r="5473" customFormat="false" ht="12.75" hidden="true" customHeight="false" outlineLevel="0" collapsed="false">
      <c r="B5473" s="251" t="s">
        <v>5062</v>
      </c>
      <c r="C5473" s="251" t="s">
        <v>11065</v>
      </c>
      <c r="D5473" s="251" t="s">
        <v>11066</v>
      </c>
    </row>
    <row r="5474" customFormat="false" ht="12.75" hidden="true" customHeight="false" outlineLevel="0" collapsed="false">
      <c r="B5474" s="251" t="s">
        <v>5062</v>
      </c>
      <c r="C5474" s="251" t="s">
        <v>11067</v>
      </c>
      <c r="D5474" s="251" t="s">
        <v>11068</v>
      </c>
    </row>
    <row r="5475" customFormat="false" ht="12.75" hidden="true" customHeight="false" outlineLevel="0" collapsed="false">
      <c r="B5475" s="251" t="s">
        <v>5062</v>
      </c>
      <c r="C5475" s="251" t="s">
        <v>11069</v>
      </c>
      <c r="D5475" s="251" t="s">
        <v>11070</v>
      </c>
    </row>
    <row r="5476" customFormat="false" ht="12.75" hidden="true" customHeight="false" outlineLevel="0" collapsed="false">
      <c r="B5476" s="251" t="s">
        <v>5062</v>
      </c>
      <c r="C5476" s="251" t="s">
        <v>11071</v>
      </c>
      <c r="D5476" s="251" t="s">
        <v>11072</v>
      </c>
    </row>
    <row r="5477" customFormat="false" ht="12.75" hidden="true" customHeight="false" outlineLevel="0" collapsed="false">
      <c r="B5477" s="251" t="s">
        <v>5062</v>
      </c>
      <c r="C5477" s="251" t="s">
        <v>11073</v>
      </c>
      <c r="D5477" s="251" t="s">
        <v>11074</v>
      </c>
    </row>
    <row r="5478" customFormat="false" ht="12.75" hidden="true" customHeight="false" outlineLevel="0" collapsed="false">
      <c r="B5478" s="251" t="s">
        <v>5062</v>
      </c>
      <c r="C5478" s="251" t="s">
        <v>11075</v>
      </c>
      <c r="D5478" s="251" t="s">
        <v>11076</v>
      </c>
    </row>
    <row r="5479" customFormat="false" ht="12.75" hidden="true" customHeight="false" outlineLevel="0" collapsed="false">
      <c r="B5479" s="251" t="s">
        <v>5062</v>
      </c>
      <c r="C5479" s="251" t="s">
        <v>11077</v>
      </c>
      <c r="D5479" s="251" t="s">
        <v>11078</v>
      </c>
    </row>
    <row r="5480" customFormat="false" ht="12.75" hidden="true" customHeight="false" outlineLevel="0" collapsed="false">
      <c r="B5480" s="251" t="s">
        <v>5062</v>
      </c>
      <c r="C5480" s="251" t="s">
        <v>11079</v>
      </c>
      <c r="D5480" s="251" t="s">
        <v>11080</v>
      </c>
    </row>
    <row r="5481" customFormat="false" ht="12.75" hidden="true" customHeight="false" outlineLevel="0" collapsed="false">
      <c r="B5481" s="251" t="s">
        <v>5062</v>
      </c>
      <c r="C5481" s="251" t="s">
        <v>11081</v>
      </c>
      <c r="D5481" s="251" t="s">
        <v>11082</v>
      </c>
    </row>
    <row r="5482" customFormat="false" ht="12.75" hidden="true" customHeight="false" outlineLevel="0" collapsed="false">
      <c r="B5482" s="251" t="s">
        <v>5062</v>
      </c>
      <c r="C5482" s="251" t="s">
        <v>11083</v>
      </c>
      <c r="D5482" s="251" t="s">
        <v>11084</v>
      </c>
    </row>
    <row r="5483" customFormat="false" ht="12.75" hidden="true" customHeight="false" outlineLevel="0" collapsed="false">
      <c r="B5483" s="251" t="s">
        <v>5062</v>
      </c>
      <c r="C5483" s="251" t="s">
        <v>11085</v>
      </c>
      <c r="D5483" s="251" t="s">
        <v>11086</v>
      </c>
    </row>
    <row r="5484" customFormat="false" ht="12.75" hidden="true" customHeight="false" outlineLevel="0" collapsed="false">
      <c r="B5484" s="251" t="s">
        <v>5062</v>
      </c>
      <c r="C5484" s="251" t="s">
        <v>11087</v>
      </c>
      <c r="D5484" s="251" t="s">
        <v>11088</v>
      </c>
    </row>
    <row r="5485" customFormat="false" ht="12.75" hidden="true" customHeight="false" outlineLevel="0" collapsed="false">
      <c r="B5485" s="251" t="s">
        <v>5062</v>
      </c>
      <c r="C5485" s="251" t="s">
        <v>11089</v>
      </c>
      <c r="D5485" s="251" t="s">
        <v>11090</v>
      </c>
    </row>
    <row r="5486" customFormat="false" ht="12.75" hidden="true" customHeight="false" outlineLevel="0" collapsed="false">
      <c r="B5486" s="251" t="s">
        <v>5062</v>
      </c>
      <c r="C5486" s="251" t="s">
        <v>11091</v>
      </c>
      <c r="D5486" s="251" t="s">
        <v>11092</v>
      </c>
    </row>
    <row r="5487" customFormat="false" ht="12.75" hidden="true" customHeight="false" outlineLevel="0" collapsed="false">
      <c r="B5487" s="251" t="s">
        <v>5062</v>
      </c>
      <c r="C5487" s="251" t="s">
        <v>11093</v>
      </c>
      <c r="D5487" s="251" t="s">
        <v>11094</v>
      </c>
    </row>
    <row r="5488" customFormat="false" ht="12.75" hidden="true" customHeight="false" outlineLevel="0" collapsed="false">
      <c r="B5488" s="251" t="s">
        <v>5062</v>
      </c>
      <c r="C5488" s="251" t="s">
        <v>11095</v>
      </c>
      <c r="D5488" s="251" t="s">
        <v>11096</v>
      </c>
    </row>
    <row r="5489" customFormat="false" ht="12.75" hidden="true" customHeight="false" outlineLevel="0" collapsed="false">
      <c r="B5489" s="251" t="s">
        <v>5062</v>
      </c>
      <c r="C5489" s="251" t="s">
        <v>11097</v>
      </c>
      <c r="D5489" s="251" t="s">
        <v>11098</v>
      </c>
    </row>
    <row r="5490" customFormat="false" ht="12.75" hidden="true" customHeight="false" outlineLevel="0" collapsed="false">
      <c r="B5490" s="251" t="s">
        <v>5062</v>
      </c>
      <c r="C5490" s="251" t="s">
        <v>11099</v>
      </c>
      <c r="D5490" s="251" t="s">
        <v>11100</v>
      </c>
    </row>
    <row r="5491" customFormat="false" ht="12.75" hidden="true" customHeight="false" outlineLevel="0" collapsed="false">
      <c r="B5491" s="251" t="s">
        <v>5062</v>
      </c>
      <c r="C5491" s="251" t="s">
        <v>11101</v>
      </c>
      <c r="D5491" s="251" t="s">
        <v>11102</v>
      </c>
    </row>
    <row r="5492" customFormat="false" ht="12.75" hidden="true" customHeight="false" outlineLevel="0" collapsed="false">
      <c r="B5492" s="251" t="s">
        <v>5062</v>
      </c>
      <c r="C5492" s="251" t="s">
        <v>11103</v>
      </c>
      <c r="D5492" s="251" t="s">
        <v>11104</v>
      </c>
    </row>
    <row r="5493" customFormat="false" ht="12.75" hidden="true" customHeight="false" outlineLevel="0" collapsed="false">
      <c r="B5493" s="251" t="s">
        <v>5062</v>
      </c>
      <c r="C5493" s="251" t="s">
        <v>11105</v>
      </c>
      <c r="D5493" s="251" t="s">
        <v>11106</v>
      </c>
    </row>
    <row r="5494" customFormat="false" ht="12.75" hidden="true" customHeight="false" outlineLevel="0" collapsed="false">
      <c r="B5494" s="251" t="s">
        <v>5062</v>
      </c>
      <c r="C5494" s="251" t="s">
        <v>11107</v>
      </c>
      <c r="D5494" s="251" t="s">
        <v>11108</v>
      </c>
    </row>
    <row r="5495" customFormat="false" ht="12.75" hidden="true" customHeight="false" outlineLevel="0" collapsed="false">
      <c r="B5495" s="251" t="s">
        <v>5062</v>
      </c>
      <c r="C5495" s="251" t="s">
        <v>11109</v>
      </c>
      <c r="D5495" s="251" t="s">
        <v>11110</v>
      </c>
    </row>
    <row r="5496" customFormat="false" ht="12.75" hidden="true" customHeight="false" outlineLevel="0" collapsed="false">
      <c r="B5496" s="251" t="s">
        <v>5062</v>
      </c>
      <c r="C5496" s="251" t="s">
        <v>11111</v>
      </c>
      <c r="D5496" s="251" t="s">
        <v>11112</v>
      </c>
    </row>
    <row r="5497" customFormat="false" ht="12.75" hidden="true" customHeight="false" outlineLevel="0" collapsed="false">
      <c r="B5497" s="251" t="s">
        <v>5062</v>
      </c>
      <c r="C5497" s="251" t="s">
        <v>11113</v>
      </c>
      <c r="D5497" s="251" t="s">
        <v>11114</v>
      </c>
    </row>
    <row r="5498" customFormat="false" ht="12.75" hidden="true" customHeight="false" outlineLevel="0" collapsed="false">
      <c r="B5498" s="251" t="s">
        <v>5062</v>
      </c>
      <c r="C5498" s="251" t="s">
        <v>11115</v>
      </c>
      <c r="D5498" s="251" t="s">
        <v>11116</v>
      </c>
    </row>
    <row r="5499" customFormat="false" ht="12.75" hidden="true" customHeight="false" outlineLevel="0" collapsed="false">
      <c r="B5499" s="251" t="s">
        <v>5062</v>
      </c>
      <c r="C5499" s="251" t="s">
        <v>11117</v>
      </c>
      <c r="D5499" s="251" t="s">
        <v>11118</v>
      </c>
    </row>
    <row r="5500" customFormat="false" ht="12.75" hidden="true" customHeight="false" outlineLevel="0" collapsed="false">
      <c r="B5500" s="251" t="s">
        <v>5062</v>
      </c>
      <c r="C5500" s="251" t="s">
        <v>11119</v>
      </c>
      <c r="D5500" s="251" t="s">
        <v>4532</v>
      </c>
    </row>
    <row r="5501" customFormat="false" ht="12.75" hidden="true" customHeight="false" outlineLevel="0" collapsed="false">
      <c r="B5501" s="251" t="s">
        <v>5062</v>
      </c>
      <c r="C5501" s="251" t="s">
        <v>11120</v>
      </c>
      <c r="D5501" s="251" t="s">
        <v>11121</v>
      </c>
    </row>
    <row r="5502" customFormat="false" ht="12.75" hidden="true" customHeight="false" outlineLevel="0" collapsed="false">
      <c r="B5502" s="251" t="s">
        <v>5062</v>
      </c>
      <c r="C5502" s="251" t="s">
        <v>11122</v>
      </c>
      <c r="D5502" s="251" t="s">
        <v>11123</v>
      </c>
    </row>
    <row r="5503" customFormat="false" ht="12.75" hidden="true" customHeight="false" outlineLevel="0" collapsed="false">
      <c r="B5503" s="251" t="s">
        <v>5062</v>
      </c>
      <c r="C5503" s="251" t="s">
        <v>11124</v>
      </c>
      <c r="D5503" s="251" t="s">
        <v>11125</v>
      </c>
    </row>
    <row r="5504" customFormat="false" ht="12.75" hidden="true" customHeight="false" outlineLevel="0" collapsed="false">
      <c r="B5504" s="251" t="s">
        <v>5062</v>
      </c>
      <c r="C5504" s="251" t="s">
        <v>11126</v>
      </c>
      <c r="D5504" s="251" t="s">
        <v>11127</v>
      </c>
    </row>
    <row r="5505" customFormat="false" ht="12.75" hidden="true" customHeight="false" outlineLevel="0" collapsed="false">
      <c r="B5505" s="251" t="s">
        <v>5062</v>
      </c>
      <c r="C5505" s="251" t="s">
        <v>11128</v>
      </c>
      <c r="D5505" s="251" t="s">
        <v>11129</v>
      </c>
    </row>
    <row r="5506" customFormat="false" ht="12.75" hidden="true" customHeight="false" outlineLevel="0" collapsed="false">
      <c r="B5506" s="251" t="s">
        <v>5062</v>
      </c>
      <c r="C5506" s="251" t="s">
        <v>11130</v>
      </c>
      <c r="D5506" s="251" t="s">
        <v>11131</v>
      </c>
    </row>
    <row r="5507" customFormat="false" ht="12.75" hidden="true" customHeight="false" outlineLevel="0" collapsed="false">
      <c r="B5507" s="251" t="s">
        <v>5062</v>
      </c>
      <c r="C5507" s="251" t="s">
        <v>11132</v>
      </c>
      <c r="D5507" s="251" t="s">
        <v>11133</v>
      </c>
    </row>
    <row r="5508" customFormat="false" ht="12.75" hidden="true" customHeight="false" outlineLevel="0" collapsed="false">
      <c r="B5508" s="251" t="s">
        <v>5062</v>
      </c>
      <c r="C5508" s="251" t="s">
        <v>11134</v>
      </c>
      <c r="D5508" s="251" t="s">
        <v>11135</v>
      </c>
    </row>
    <row r="5509" customFormat="false" ht="12.75" hidden="true" customHeight="false" outlineLevel="0" collapsed="false">
      <c r="B5509" s="251" t="s">
        <v>5062</v>
      </c>
      <c r="C5509" s="251" t="s">
        <v>11136</v>
      </c>
      <c r="D5509" s="251" t="s">
        <v>11137</v>
      </c>
    </row>
    <row r="5510" customFormat="false" ht="12.75" hidden="true" customHeight="false" outlineLevel="0" collapsed="false">
      <c r="B5510" s="251" t="s">
        <v>5062</v>
      </c>
      <c r="C5510" s="251" t="s">
        <v>11138</v>
      </c>
      <c r="D5510" s="251" t="s">
        <v>11139</v>
      </c>
    </row>
    <row r="5511" customFormat="false" ht="12.75" hidden="true" customHeight="false" outlineLevel="0" collapsed="false">
      <c r="B5511" s="251" t="s">
        <v>5062</v>
      </c>
      <c r="C5511" s="251" t="s">
        <v>11140</v>
      </c>
      <c r="D5511" s="251" t="s">
        <v>11141</v>
      </c>
    </row>
    <row r="5512" customFormat="false" ht="12.75" hidden="true" customHeight="false" outlineLevel="0" collapsed="false">
      <c r="B5512" s="251" t="s">
        <v>5062</v>
      </c>
      <c r="C5512" s="251" t="s">
        <v>11142</v>
      </c>
      <c r="D5512" s="251" t="s">
        <v>11143</v>
      </c>
    </row>
    <row r="5513" customFormat="false" ht="12.75" hidden="true" customHeight="false" outlineLevel="0" collapsed="false">
      <c r="B5513" s="251" t="s">
        <v>5062</v>
      </c>
      <c r="C5513" s="251" t="s">
        <v>11144</v>
      </c>
      <c r="D5513" s="251" t="s">
        <v>11145</v>
      </c>
    </row>
    <row r="5514" customFormat="false" ht="12.75" hidden="true" customHeight="false" outlineLevel="0" collapsed="false">
      <c r="B5514" s="251" t="s">
        <v>5062</v>
      </c>
      <c r="C5514" s="251" t="s">
        <v>11146</v>
      </c>
      <c r="D5514" s="251" t="s">
        <v>11147</v>
      </c>
    </row>
    <row r="5515" customFormat="false" ht="12.75" hidden="true" customHeight="false" outlineLevel="0" collapsed="false">
      <c r="B5515" s="251" t="s">
        <v>5062</v>
      </c>
      <c r="C5515" s="251" t="s">
        <v>11148</v>
      </c>
      <c r="D5515" s="251" t="s">
        <v>11149</v>
      </c>
    </row>
    <row r="5516" customFormat="false" ht="12.75" hidden="true" customHeight="false" outlineLevel="0" collapsed="false">
      <c r="B5516" s="251" t="s">
        <v>5062</v>
      </c>
      <c r="C5516" s="251" t="s">
        <v>11150</v>
      </c>
      <c r="D5516" s="251" t="s">
        <v>11151</v>
      </c>
    </row>
    <row r="5517" customFormat="false" ht="12.75" hidden="true" customHeight="false" outlineLevel="0" collapsed="false">
      <c r="B5517" s="251" t="s">
        <v>5062</v>
      </c>
      <c r="C5517" s="251" t="s">
        <v>11152</v>
      </c>
      <c r="D5517" s="251" t="s">
        <v>11153</v>
      </c>
    </row>
    <row r="5518" customFormat="false" ht="12.75" hidden="true" customHeight="false" outlineLevel="0" collapsed="false">
      <c r="B5518" s="251" t="s">
        <v>5062</v>
      </c>
      <c r="C5518" s="251" t="s">
        <v>11154</v>
      </c>
      <c r="D5518" s="251" t="s">
        <v>11155</v>
      </c>
    </row>
    <row r="5519" customFormat="false" ht="12.75" hidden="true" customHeight="false" outlineLevel="0" collapsed="false">
      <c r="B5519" s="251" t="s">
        <v>5062</v>
      </c>
      <c r="C5519" s="251" t="s">
        <v>11156</v>
      </c>
      <c r="D5519" s="251" t="s">
        <v>11157</v>
      </c>
    </row>
    <row r="5520" customFormat="false" ht="12.75" hidden="true" customHeight="false" outlineLevel="0" collapsed="false">
      <c r="B5520" s="251" t="s">
        <v>5062</v>
      </c>
      <c r="C5520" s="251" t="s">
        <v>11158</v>
      </c>
      <c r="D5520" s="251" t="s">
        <v>11159</v>
      </c>
    </row>
    <row r="5521" customFormat="false" ht="12.75" hidden="true" customHeight="false" outlineLevel="0" collapsed="false">
      <c r="B5521" s="251" t="s">
        <v>5062</v>
      </c>
      <c r="C5521" s="251" t="s">
        <v>11160</v>
      </c>
      <c r="D5521" s="251" t="s">
        <v>11161</v>
      </c>
    </row>
    <row r="5522" customFormat="false" ht="12.75" hidden="true" customHeight="false" outlineLevel="0" collapsed="false">
      <c r="B5522" s="251" t="s">
        <v>5062</v>
      </c>
      <c r="C5522" s="251" t="s">
        <v>11162</v>
      </c>
      <c r="D5522" s="251" t="s">
        <v>11163</v>
      </c>
    </row>
    <row r="5523" customFormat="false" ht="12.75" hidden="true" customHeight="false" outlineLevel="0" collapsed="false">
      <c r="B5523" s="251" t="s">
        <v>5062</v>
      </c>
      <c r="C5523" s="251" t="s">
        <v>11164</v>
      </c>
      <c r="D5523" s="251" t="s">
        <v>11165</v>
      </c>
    </row>
    <row r="5524" customFormat="false" ht="12.75" hidden="true" customHeight="false" outlineLevel="0" collapsed="false">
      <c r="B5524" s="251" t="s">
        <v>5062</v>
      </c>
      <c r="C5524" s="251" t="s">
        <v>11166</v>
      </c>
      <c r="D5524" s="251" t="s">
        <v>11167</v>
      </c>
    </row>
    <row r="5525" customFormat="false" ht="12.75" hidden="true" customHeight="false" outlineLevel="0" collapsed="false">
      <c r="B5525" s="251" t="s">
        <v>5062</v>
      </c>
      <c r="C5525" s="251" t="s">
        <v>11168</v>
      </c>
      <c r="D5525" s="251" t="s">
        <v>11169</v>
      </c>
    </row>
    <row r="5526" customFormat="false" ht="12.75" hidden="true" customHeight="false" outlineLevel="0" collapsed="false">
      <c r="B5526" s="251" t="s">
        <v>5062</v>
      </c>
      <c r="C5526" s="251" t="s">
        <v>11170</v>
      </c>
      <c r="D5526" s="251" t="s">
        <v>11171</v>
      </c>
    </row>
    <row r="5527" customFormat="false" ht="12.75" hidden="true" customHeight="false" outlineLevel="0" collapsed="false">
      <c r="B5527" s="251" t="s">
        <v>5062</v>
      </c>
      <c r="C5527" s="251" t="s">
        <v>11172</v>
      </c>
      <c r="D5527" s="251" t="s">
        <v>11173</v>
      </c>
    </row>
    <row r="5528" customFormat="false" ht="12.75" hidden="true" customHeight="false" outlineLevel="0" collapsed="false">
      <c r="B5528" s="251" t="s">
        <v>5062</v>
      </c>
      <c r="C5528" s="251" t="s">
        <v>11174</v>
      </c>
      <c r="D5528" s="251" t="s">
        <v>11175</v>
      </c>
    </row>
    <row r="5529" customFormat="false" ht="12.75" hidden="true" customHeight="false" outlineLevel="0" collapsed="false">
      <c r="B5529" s="251" t="s">
        <v>5062</v>
      </c>
      <c r="C5529" s="251" t="s">
        <v>11176</v>
      </c>
      <c r="D5529" s="251" t="s">
        <v>11177</v>
      </c>
    </row>
    <row r="5530" customFormat="false" ht="12.75" hidden="true" customHeight="false" outlineLevel="0" collapsed="false">
      <c r="B5530" s="251" t="s">
        <v>5062</v>
      </c>
      <c r="C5530" s="251" t="s">
        <v>11178</v>
      </c>
      <c r="D5530" s="251" t="s">
        <v>11179</v>
      </c>
    </row>
    <row r="5531" customFormat="false" ht="12.75" hidden="true" customHeight="false" outlineLevel="0" collapsed="false">
      <c r="B5531" s="251" t="s">
        <v>5062</v>
      </c>
      <c r="C5531" s="251" t="s">
        <v>11180</v>
      </c>
      <c r="D5531" s="251" t="s">
        <v>11181</v>
      </c>
    </row>
    <row r="5532" customFormat="false" ht="12.75" hidden="true" customHeight="false" outlineLevel="0" collapsed="false">
      <c r="B5532" s="251" t="s">
        <v>5062</v>
      </c>
      <c r="C5532" s="251" t="s">
        <v>11182</v>
      </c>
      <c r="D5532" s="251" t="s">
        <v>11183</v>
      </c>
    </row>
    <row r="5533" customFormat="false" ht="12.75" hidden="true" customHeight="false" outlineLevel="0" collapsed="false">
      <c r="B5533" s="251" t="s">
        <v>5062</v>
      </c>
      <c r="C5533" s="251" t="s">
        <v>11184</v>
      </c>
      <c r="D5533" s="251" t="s">
        <v>11185</v>
      </c>
    </row>
    <row r="5534" customFormat="false" ht="12.75" hidden="true" customHeight="false" outlineLevel="0" collapsed="false">
      <c r="B5534" s="251" t="s">
        <v>5062</v>
      </c>
      <c r="C5534" s="251" t="s">
        <v>11186</v>
      </c>
      <c r="D5534" s="251" t="s">
        <v>11187</v>
      </c>
    </row>
    <row r="5535" customFormat="false" ht="12.75" hidden="true" customHeight="false" outlineLevel="0" collapsed="false">
      <c r="B5535" s="251" t="s">
        <v>5062</v>
      </c>
      <c r="C5535" s="251" t="s">
        <v>11188</v>
      </c>
      <c r="D5535" s="251" t="s">
        <v>11189</v>
      </c>
    </row>
    <row r="5536" customFormat="false" ht="12.75" hidden="true" customHeight="false" outlineLevel="0" collapsed="false">
      <c r="B5536" s="251" t="s">
        <v>5062</v>
      </c>
      <c r="C5536" s="251" t="s">
        <v>11190</v>
      </c>
      <c r="D5536" s="251" t="s">
        <v>11191</v>
      </c>
    </row>
    <row r="5537" customFormat="false" ht="12.75" hidden="true" customHeight="false" outlineLevel="0" collapsed="false">
      <c r="B5537" s="251" t="s">
        <v>5062</v>
      </c>
      <c r="C5537" s="251" t="s">
        <v>11192</v>
      </c>
      <c r="D5537" s="251" t="s">
        <v>11193</v>
      </c>
    </row>
    <row r="5538" customFormat="false" ht="12.75" hidden="true" customHeight="false" outlineLevel="0" collapsed="false">
      <c r="B5538" s="251" t="s">
        <v>5062</v>
      </c>
      <c r="C5538" s="251" t="s">
        <v>11194</v>
      </c>
      <c r="D5538" s="251" t="s">
        <v>11195</v>
      </c>
    </row>
    <row r="5539" customFormat="false" ht="12.75" hidden="true" customHeight="false" outlineLevel="0" collapsed="false">
      <c r="B5539" s="251" t="s">
        <v>5062</v>
      </c>
      <c r="C5539" s="251" t="s">
        <v>11196</v>
      </c>
      <c r="D5539" s="251" t="s">
        <v>11197</v>
      </c>
    </row>
    <row r="5540" customFormat="false" ht="12.75" hidden="true" customHeight="false" outlineLevel="0" collapsed="false">
      <c r="B5540" s="251" t="s">
        <v>5062</v>
      </c>
      <c r="C5540" s="251" t="s">
        <v>11198</v>
      </c>
      <c r="D5540" s="251" t="s">
        <v>11199</v>
      </c>
    </row>
    <row r="5541" customFormat="false" ht="12.75" hidden="true" customHeight="false" outlineLevel="0" collapsed="false">
      <c r="B5541" s="251" t="s">
        <v>5062</v>
      </c>
      <c r="C5541" s="251" t="s">
        <v>11200</v>
      </c>
      <c r="D5541" s="251" t="s">
        <v>11201</v>
      </c>
    </row>
    <row r="5542" customFormat="false" ht="12.75" hidden="true" customHeight="false" outlineLevel="0" collapsed="false">
      <c r="B5542" s="251" t="s">
        <v>5062</v>
      </c>
      <c r="C5542" s="251" t="s">
        <v>11202</v>
      </c>
      <c r="D5542" s="251" t="s">
        <v>11203</v>
      </c>
    </row>
    <row r="5543" customFormat="false" ht="12.75" hidden="true" customHeight="false" outlineLevel="0" collapsed="false">
      <c r="B5543" s="251" t="s">
        <v>5062</v>
      </c>
      <c r="C5543" s="251" t="s">
        <v>11204</v>
      </c>
      <c r="D5543" s="251" t="s">
        <v>11205</v>
      </c>
    </row>
    <row r="5544" customFormat="false" ht="12.75" hidden="true" customHeight="false" outlineLevel="0" collapsed="false">
      <c r="B5544" s="251" t="s">
        <v>5062</v>
      </c>
      <c r="C5544" s="251" t="s">
        <v>11206</v>
      </c>
      <c r="D5544" s="251" t="s">
        <v>11207</v>
      </c>
    </row>
    <row r="5545" customFormat="false" ht="12.75" hidden="true" customHeight="false" outlineLevel="0" collapsed="false">
      <c r="B5545" s="251" t="s">
        <v>5062</v>
      </c>
      <c r="C5545" s="251" t="s">
        <v>11208</v>
      </c>
      <c r="D5545" s="251" t="s">
        <v>11209</v>
      </c>
    </row>
    <row r="5546" customFormat="false" ht="12.75" hidden="true" customHeight="false" outlineLevel="0" collapsed="false">
      <c r="B5546" s="251" t="s">
        <v>5062</v>
      </c>
      <c r="C5546" s="251" t="s">
        <v>11210</v>
      </c>
      <c r="D5546" s="251" t="s">
        <v>11211</v>
      </c>
    </row>
    <row r="5547" customFormat="false" ht="12.75" hidden="true" customHeight="false" outlineLevel="0" collapsed="false">
      <c r="B5547" s="251" t="s">
        <v>5062</v>
      </c>
      <c r="C5547" s="251" t="s">
        <v>11212</v>
      </c>
      <c r="D5547" s="251" t="s">
        <v>11213</v>
      </c>
    </row>
    <row r="5548" customFormat="false" ht="12.75" hidden="true" customHeight="false" outlineLevel="0" collapsed="false">
      <c r="B5548" s="251" t="s">
        <v>5062</v>
      </c>
      <c r="C5548" s="251" t="s">
        <v>11214</v>
      </c>
      <c r="D5548" s="251" t="s">
        <v>11215</v>
      </c>
    </row>
    <row r="5549" customFormat="false" ht="12.75" hidden="true" customHeight="false" outlineLevel="0" collapsed="false">
      <c r="B5549" s="251" t="s">
        <v>5062</v>
      </c>
      <c r="C5549" s="251" t="s">
        <v>11216</v>
      </c>
      <c r="D5549" s="251" t="s">
        <v>11217</v>
      </c>
    </row>
    <row r="5550" customFormat="false" ht="12.75" hidden="true" customHeight="false" outlineLevel="0" collapsed="false">
      <c r="B5550" s="251" t="s">
        <v>5062</v>
      </c>
      <c r="C5550" s="251" t="s">
        <v>11218</v>
      </c>
      <c r="D5550" s="251" t="s">
        <v>11219</v>
      </c>
    </row>
    <row r="5551" customFormat="false" ht="12.75" hidden="true" customHeight="false" outlineLevel="0" collapsed="false">
      <c r="B5551" s="251" t="s">
        <v>5062</v>
      </c>
      <c r="C5551" s="251" t="s">
        <v>11220</v>
      </c>
      <c r="D5551" s="251" t="s">
        <v>11221</v>
      </c>
    </row>
    <row r="5552" customFormat="false" ht="12.75" hidden="true" customHeight="false" outlineLevel="0" collapsed="false">
      <c r="B5552" s="251" t="s">
        <v>5062</v>
      </c>
      <c r="C5552" s="251" t="s">
        <v>11222</v>
      </c>
      <c r="D5552" s="251" t="s">
        <v>11223</v>
      </c>
    </row>
    <row r="5553" customFormat="false" ht="12.75" hidden="true" customHeight="false" outlineLevel="0" collapsed="false">
      <c r="B5553" s="251" t="s">
        <v>5062</v>
      </c>
      <c r="C5553" s="251" t="s">
        <v>11224</v>
      </c>
      <c r="D5553" s="251" t="s">
        <v>11225</v>
      </c>
    </row>
    <row r="5554" customFormat="false" ht="12.75" hidden="true" customHeight="false" outlineLevel="0" collapsed="false">
      <c r="B5554" s="251" t="s">
        <v>5062</v>
      </c>
      <c r="C5554" s="251" t="s">
        <v>11226</v>
      </c>
      <c r="D5554" s="251" t="s">
        <v>11227</v>
      </c>
    </row>
    <row r="5555" customFormat="false" ht="12.75" hidden="true" customHeight="false" outlineLevel="0" collapsed="false">
      <c r="B5555" s="251" t="s">
        <v>5062</v>
      </c>
      <c r="C5555" s="251" t="s">
        <v>11228</v>
      </c>
      <c r="D5555" s="251" t="s">
        <v>11229</v>
      </c>
    </row>
    <row r="5556" customFormat="false" ht="12.75" hidden="true" customHeight="false" outlineLevel="0" collapsed="false">
      <c r="B5556" s="251" t="s">
        <v>5062</v>
      </c>
      <c r="C5556" s="251" t="s">
        <v>11230</v>
      </c>
      <c r="D5556" s="251" t="s">
        <v>11231</v>
      </c>
    </row>
    <row r="5557" customFormat="false" ht="12.75" hidden="true" customHeight="false" outlineLevel="0" collapsed="false">
      <c r="B5557" s="251" t="s">
        <v>5062</v>
      </c>
      <c r="C5557" s="251" t="s">
        <v>11232</v>
      </c>
      <c r="D5557" s="251" t="s">
        <v>11233</v>
      </c>
    </row>
    <row r="5558" customFormat="false" ht="12.75" hidden="true" customHeight="false" outlineLevel="0" collapsed="false">
      <c r="B5558" s="251" t="s">
        <v>5062</v>
      </c>
      <c r="C5558" s="251" t="s">
        <v>11234</v>
      </c>
      <c r="D5558" s="251" t="s">
        <v>11235</v>
      </c>
    </row>
    <row r="5559" customFormat="false" ht="12.75" hidden="true" customHeight="false" outlineLevel="0" collapsed="false">
      <c r="B5559" s="251" t="s">
        <v>5062</v>
      </c>
      <c r="C5559" s="251" t="s">
        <v>11236</v>
      </c>
      <c r="D5559" s="251" t="s">
        <v>11237</v>
      </c>
    </row>
    <row r="5560" customFormat="false" ht="12.75" hidden="true" customHeight="false" outlineLevel="0" collapsed="false">
      <c r="B5560" s="251" t="s">
        <v>5062</v>
      </c>
      <c r="C5560" s="251" t="s">
        <v>11238</v>
      </c>
      <c r="D5560" s="251" t="s">
        <v>11239</v>
      </c>
    </row>
    <row r="5561" customFormat="false" ht="12.75" hidden="true" customHeight="false" outlineLevel="0" collapsed="false">
      <c r="B5561" s="251" t="s">
        <v>5062</v>
      </c>
      <c r="C5561" s="251" t="s">
        <v>11240</v>
      </c>
      <c r="D5561" s="251" t="s">
        <v>11241</v>
      </c>
    </row>
    <row r="5562" customFormat="false" ht="12.75" hidden="true" customHeight="false" outlineLevel="0" collapsed="false">
      <c r="B5562" s="251" t="s">
        <v>5062</v>
      </c>
      <c r="C5562" s="251" t="s">
        <v>11242</v>
      </c>
      <c r="D5562" s="251" t="s">
        <v>11243</v>
      </c>
    </row>
    <row r="5563" customFormat="false" ht="12.75" hidden="true" customHeight="false" outlineLevel="0" collapsed="false">
      <c r="B5563" s="251" t="s">
        <v>5062</v>
      </c>
      <c r="C5563" s="251" t="s">
        <v>11244</v>
      </c>
      <c r="D5563" s="251" t="s">
        <v>11245</v>
      </c>
    </row>
    <row r="5564" customFormat="false" ht="12.75" hidden="true" customHeight="false" outlineLevel="0" collapsed="false">
      <c r="B5564" s="251" t="s">
        <v>5062</v>
      </c>
      <c r="C5564" s="251" t="s">
        <v>11246</v>
      </c>
      <c r="D5564" s="251" t="s">
        <v>11247</v>
      </c>
    </row>
    <row r="5565" customFormat="false" ht="12.75" hidden="true" customHeight="false" outlineLevel="0" collapsed="false">
      <c r="B5565" s="251" t="s">
        <v>5062</v>
      </c>
      <c r="C5565" s="251" t="s">
        <v>11248</v>
      </c>
      <c r="D5565" s="251" t="s">
        <v>11249</v>
      </c>
    </row>
    <row r="5566" customFormat="false" ht="12.75" hidden="true" customHeight="false" outlineLevel="0" collapsed="false">
      <c r="B5566" s="251" t="s">
        <v>5062</v>
      </c>
      <c r="C5566" s="251" t="s">
        <v>11250</v>
      </c>
      <c r="D5566" s="251" t="s">
        <v>11251</v>
      </c>
    </row>
    <row r="5567" customFormat="false" ht="12.75" hidden="true" customHeight="false" outlineLevel="0" collapsed="false">
      <c r="B5567" s="251" t="s">
        <v>5062</v>
      </c>
      <c r="C5567" s="251" t="s">
        <v>11252</v>
      </c>
      <c r="D5567" s="251" t="s">
        <v>11253</v>
      </c>
    </row>
    <row r="5568" customFormat="false" ht="12.75" hidden="true" customHeight="false" outlineLevel="0" collapsed="false">
      <c r="B5568" s="251" t="s">
        <v>5062</v>
      </c>
      <c r="C5568" s="251" t="s">
        <v>11254</v>
      </c>
      <c r="D5568" s="251" t="s">
        <v>11255</v>
      </c>
    </row>
    <row r="5569" customFormat="false" ht="12.75" hidden="true" customHeight="false" outlineLevel="0" collapsed="false">
      <c r="B5569" s="251" t="s">
        <v>5062</v>
      </c>
      <c r="C5569" s="251" t="s">
        <v>11256</v>
      </c>
      <c r="D5569" s="251" t="s">
        <v>11257</v>
      </c>
    </row>
    <row r="5570" customFormat="false" ht="12.75" hidden="true" customHeight="false" outlineLevel="0" collapsed="false">
      <c r="B5570" s="251" t="s">
        <v>5062</v>
      </c>
      <c r="C5570" s="251" t="s">
        <v>11258</v>
      </c>
      <c r="D5570" s="251" t="s">
        <v>11259</v>
      </c>
    </row>
    <row r="5571" customFormat="false" ht="12.75" hidden="true" customHeight="false" outlineLevel="0" collapsed="false">
      <c r="B5571" s="251" t="s">
        <v>5062</v>
      </c>
      <c r="C5571" s="251" t="s">
        <v>11260</v>
      </c>
      <c r="D5571" s="251" t="s">
        <v>11261</v>
      </c>
    </row>
    <row r="5572" customFormat="false" ht="12.75" hidden="true" customHeight="false" outlineLevel="0" collapsed="false">
      <c r="B5572" s="251" t="s">
        <v>5062</v>
      </c>
      <c r="C5572" s="251" t="s">
        <v>11262</v>
      </c>
      <c r="D5572" s="251" t="s">
        <v>11263</v>
      </c>
    </row>
    <row r="5573" customFormat="false" ht="12.75" hidden="true" customHeight="false" outlineLevel="0" collapsed="false">
      <c r="B5573" s="251" t="s">
        <v>5062</v>
      </c>
      <c r="C5573" s="251" t="s">
        <v>11264</v>
      </c>
      <c r="D5573" s="251" t="s">
        <v>11265</v>
      </c>
    </row>
    <row r="5574" customFormat="false" ht="12.75" hidden="true" customHeight="false" outlineLevel="0" collapsed="false">
      <c r="B5574" s="251" t="s">
        <v>5062</v>
      </c>
      <c r="C5574" s="251" t="s">
        <v>11266</v>
      </c>
      <c r="D5574" s="251" t="s">
        <v>11267</v>
      </c>
    </row>
    <row r="5575" customFormat="false" ht="12.75" hidden="true" customHeight="false" outlineLevel="0" collapsed="false">
      <c r="B5575" s="251" t="s">
        <v>5062</v>
      </c>
      <c r="C5575" s="251" t="s">
        <v>11268</v>
      </c>
      <c r="D5575" s="251" t="s">
        <v>11269</v>
      </c>
    </row>
    <row r="5576" customFormat="false" ht="12.75" hidden="true" customHeight="false" outlineLevel="0" collapsed="false">
      <c r="B5576" s="251" t="s">
        <v>5062</v>
      </c>
      <c r="C5576" s="251" t="s">
        <v>11270</v>
      </c>
      <c r="D5576" s="251" t="s">
        <v>1436</v>
      </c>
    </row>
    <row r="5577" customFormat="false" ht="12.75" hidden="true" customHeight="false" outlineLevel="0" collapsed="false">
      <c r="B5577" s="251" t="s">
        <v>5062</v>
      </c>
      <c r="C5577" s="251" t="s">
        <v>11271</v>
      </c>
      <c r="D5577" s="251" t="s">
        <v>11272</v>
      </c>
    </row>
    <row r="5578" customFormat="false" ht="12.75" hidden="true" customHeight="false" outlineLevel="0" collapsed="false">
      <c r="B5578" s="251" t="s">
        <v>5062</v>
      </c>
      <c r="C5578" s="251" t="s">
        <v>11273</v>
      </c>
      <c r="D5578" s="251" t="s">
        <v>11274</v>
      </c>
    </row>
    <row r="5579" customFormat="false" ht="12.75" hidden="true" customHeight="false" outlineLevel="0" collapsed="false">
      <c r="B5579" s="251" t="s">
        <v>5062</v>
      </c>
      <c r="C5579" s="251" t="s">
        <v>11275</v>
      </c>
      <c r="D5579" s="251" t="s">
        <v>11276</v>
      </c>
    </row>
    <row r="5580" customFormat="false" ht="12.75" hidden="true" customHeight="false" outlineLevel="0" collapsed="false">
      <c r="B5580" s="251" t="s">
        <v>5062</v>
      </c>
      <c r="C5580" s="251" t="s">
        <v>11277</v>
      </c>
      <c r="D5580" s="251" t="s">
        <v>3677</v>
      </c>
    </row>
    <row r="5581" customFormat="false" ht="12.75" hidden="true" customHeight="false" outlineLevel="0" collapsed="false">
      <c r="B5581" s="251" t="s">
        <v>5062</v>
      </c>
      <c r="C5581" s="251" t="s">
        <v>11278</v>
      </c>
      <c r="D5581" s="251" t="s">
        <v>11279</v>
      </c>
    </row>
    <row r="5582" customFormat="false" ht="12.75" hidden="true" customHeight="false" outlineLevel="0" collapsed="false">
      <c r="B5582" s="251" t="s">
        <v>5062</v>
      </c>
      <c r="C5582" s="251" t="s">
        <v>11280</v>
      </c>
      <c r="D5582" s="251" t="s">
        <v>11281</v>
      </c>
    </row>
    <row r="5583" customFormat="false" ht="12.75" hidden="true" customHeight="false" outlineLevel="0" collapsed="false">
      <c r="B5583" s="251" t="s">
        <v>5062</v>
      </c>
      <c r="C5583" s="251" t="s">
        <v>11282</v>
      </c>
      <c r="D5583" s="251" t="s">
        <v>11283</v>
      </c>
    </row>
    <row r="5584" customFormat="false" ht="12.75" hidden="true" customHeight="false" outlineLevel="0" collapsed="false">
      <c r="B5584" s="251" t="s">
        <v>5062</v>
      </c>
      <c r="C5584" s="251" t="s">
        <v>11284</v>
      </c>
      <c r="D5584" s="251" t="s">
        <v>11285</v>
      </c>
    </row>
    <row r="5585" customFormat="false" ht="12.75" hidden="true" customHeight="false" outlineLevel="0" collapsed="false">
      <c r="B5585" s="251" t="s">
        <v>5062</v>
      </c>
      <c r="C5585" s="251" t="s">
        <v>11286</v>
      </c>
      <c r="D5585" s="251" t="s">
        <v>11287</v>
      </c>
    </row>
    <row r="5586" customFormat="false" ht="12.75" hidden="true" customHeight="false" outlineLevel="0" collapsed="false">
      <c r="B5586" s="251" t="s">
        <v>5062</v>
      </c>
      <c r="C5586" s="251" t="s">
        <v>11288</v>
      </c>
      <c r="D5586" s="251" t="s">
        <v>11289</v>
      </c>
    </row>
    <row r="5587" customFormat="false" ht="12.75" hidden="true" customHeight="false" outlineLevel="0" collapsed="false">
      <c r="B5587" s="251" t="s">
        <v>5062</v>
      </c>
      <c r="C5587" s="251" t="s">
        <v>11290</v>
      </c>
      <c r="D5587" s="251" t="s">
        <v>11291</v>
      </c>
    </row>
    <row r="5588" customFormat="false" ht="12.75" hidden="true" customHeight="false" outlineLevel="0" collapsed="false">
      <c r="B5588" s="251" t="s">
        <v>5062</v>
      </c>
      <c r="C5588" s="251" t="s">
        <v>11292</v>
      </c>
      <c r="D5588" s="251" t="s">
        <v>11293</v>
      </c>
    </row>
    <row r="5589" customFormat="false" ht="12.75" hidden="true" customHeight="false" outlineLevel="0" collapsed="false">
      <c r="B5589" s="251" t="s">
        <v>5062</v>
      </c>
      <c r="C5589" s="251" t="s">
        <v>11294</v>
      </c>
      <c r="D5589" s="251" t="s">
        <v>11295</v>
      </c>
    </row>
    <row r="5590" customFormat="false" ht="12.75" hidden="true" customHeight="false" outlineLevel="0" collapsed="false">
      <c r="B5590" s="251" t="s">
        <v>5062</v>
      </c>
      <c r="C5590" s="251" t="s">
        <v>11296</v>
      </c>
      <c r="D5590" s="251" t="s">
        <v>11297</v>
      </c>
    </row>
    <row r="5591" customFormat="false" ht="12.75" hidden="true" customHeight="false" outlineLevel="0" collapsed="false">
      <c r="B5591" s="251" t="s">
        <v>5062</v>
      </c>
      <c r="C5591" s="251" t="s">
        <v>11298</v>
      </c>
      <c r="D5591" s="251" t="s">
        <v>11299</v>
      </c>
    </row>
    <row r="5592" customFormat="false" ht="12.75" hidden="true" customHeight="false" outlineLevel="0" collapsed="false">
      <c r="B5592" s="251" t="s">
        <v>5062</v>
      </c>
      <c r="C5592" s="251" t="s">
        <v>11300</v>
      </c>
      <c r="D5592" s="251" t="s">
        <v>11301</v>
      </c>
    </row>
    <row r="5593" customFormat="false" ht="12.75" hidden="true" customHeight="false" outlineLevel="0" collapsed="false">
      <c r="B5593" s="251" t="s">
        <v>5062</v>
      </c>
      <c r="C5593" s="251" t="s">
        <v>11302</v>
      </c>
      <c r="D5593" s="251" t="s">
        <v>11303</v>
      </c>
    </row>
    <row r="5594" customFormat="false" ht="12.75" hidden="true" customHeight="false" outlineLevel="0" collapsed="false">
      <c r="B5594" s="251" t="s">
        <v>5062</v>
      </c>
      <c r="C5594" s="251" t="s">
        <v>11304</v>
      </c>
      <c r="D5594" s="251" t="s">
        <v>11305</v>
      </c>
    </row>
    <row r="5595" customFormat="false" ht="12.75" hidden="true" customHeight="false" outlineLevel="0" collapsed="false">
      <c r="B5595" s="251" t="s">
        <v>5062</v>
      </c>
      <c r="C5595" s="251" t="s">
        <v>11306</v>
      </c>
      <c r="D5595" s="251" t="s">
        <v>11307</v>
      </c>
    </row>
    <row r="5596" customFormat="false" ht="12.75" hidden="true" customHeight="false" outlineLevel="0" collapsed="false">
      <c r="B5596" s="251" t="s">
        <v>5062</v>
      </c>
      <c r="C5596" s="251" t="s">
        <v>11308</v>
      </c>
      <c r="D5596" s="251" t="s">
        <v>11309</v>
      </c>
    </row>
    <row r="5597" customFormat="false" ht="12.75" hidden="true" customHeight="false" outlineLevel="0" collapsed="false">
      <c r="B5597" s="251" t="s">
        <v>5062</v>
      </c>
      <c r="C5597" s="251" t="s">
        <v>11310</v>
      </c>
      <c r="D5597" s="251" t="s">
        <v>11311</v>
      </c>
    </row>
    <row r="5598" customFormat="false" ht="12.75" hidden="true" customHeight="false" outlineLevel="0" collapsed="false">
      <c r="B5598" s="251" t="s">
        <v>5062</v>
      </c>
      <c r="C5598" s="251" t="s">
        <v>11312</v>
      </c>
      <c r="D5598" s="251" t="s">
        <v>11313</v>
      </c>
    </row>
    <row r="5599" customFormat="false" ht="12.75" hidden="true" customHeight="false" outlineLevel="0" collapsed="false">
      <c r="B5599" s="251" t="s">
        <v>5062</v>
      </c>
      <c r="C5599" s="251" t="s">
        <v>11314</v>
      </c>
      <c r="D5599" s="251" t="s">
        <v>11315</v>
      </c>
    </row>
    <row r="5600" customFormat="false" ht="12.75" hidden="true" customHeight="false" outlineLevel="0" collapsed="false">
      <c r="B5600" s="251" t="s">
        <v>5062</v>
      </c>
      <c r="C5600" s="251" t="s">
        <v>11316</v>
      </c>
      <c r="D5600" s="251" t="s">
        <v>11317</v>
      </c>
    </row>
    <row r="5601" customFormat="false" ht="12.75" hidden="true" customHeight="false" outlineLevel="0" collapsed="false">
      <c r="B5601" s="251" t="s">
        <v>5062</v>
      </c>
      <c r="C5601" s="251" t="s">
        <v>11318</v>
      </c>
      <c r="D5601" s="251" t="s">
        <v>11319</v>
      </c>
    </row>
    <row r="5602" customFormat="false" ht="12.75" hidden="true" customHeight="false" outlineLevel="0" collapsed="false">
      <c r="B5602" s="251" t="s">
        <v>5062</v>
      </c>
      <c r="C5602" s="251" t="s">
        <v>11320</v>
      </c>
      <c r="D5602" s="251" t="s">
        <v>11321</v>
      </c>
    </row>
    <row r="5603" customFormat="false" ht="12.75" hidden="true" customHeight="false" outlineLevel="0" collapsed="false">
      <c r="B5603" s="251" t="s">
        <v>5062</v>
      </c>
      <c r="C5603" s="251" t="s">
        <v>11322</v>
      </c>
      <c r="D5603" s="251" t="s">
        <v>11323</v>
      </c>
    </row>
    <row r="5604" customFormat="false" ht="12.75" hidden="true" customHeight="false" outlineLevel="0" collapsed="false">
      <c r="B5604" s="251" t="s">
        <v>5062</v>
      </c>
      <c r="C5604" s="251" t="s">
        <v>11324</v>
      </c>
      <c r="D5604" s="251" t="s">
        <v>11325</v>
      </c>
    </row>
    <row r="5605" customFormat="false" ht="12.75" hidden="true" customHeight="false" outlineLevel="0" collapsed="false">
      <c r="B5605" s="251" t="s">
        <v>5062</v>
      </c>
      <c r="C5605" s="251" t="s">
        <v>11326</v>
      </c>
      <c r="D5605" s="251" t="s">
        <v>11327</v>
      </c>
    </row>
    <row r="5606" customFormat="false" ht="12.75" hidden="true" customHeight="false" outlineLevel="0" collapsed="false">
      <c r="B5606" s="251" t="s">
        <v>5062</v>
      </c>
      <c r="C5606" s="251" t="s">
        <v>11328</v>
      </c>
      <c r="D5606" s="251" t="s">
        <v>11329</v>
      </c>
    </row>
    <row r="5607" customFormat="false" ht="12.75" hidden="true" customHeight="false" outlineLevel="0" collapsed="false">
      <c r="B5607" s="251" t="s">
        <v>5062</v>
      </c>
      <c r="C5607" s="251" t="s">
        <v>11330</v>
      </c>
      <c r="D5607" s="251" t="s">
        <v>11331</v>
      </c>
    </row>
    <row r="5608" customFormat="false" ht="12.75" hidden="true" customHeight="false" outlineLevel="0" collapsed="false">
      <c r="B5608" s="251" t="s">
        <v>5062</v>
      </c>
      <c r="C5608" s="251" t="s">
        <v>11332</v>
      </c>
      <c r="D5608" s="251" t="s">
        <v>8770</v>
      </c>
    </row>
    <row r="5609" customFormat="false" ht="12.75" hidden="true" customHeight="false" outlineLevel="0" collapsed="false">
      <c r="B5609" s="251" t="s">
        <v>5062</v>
      </c>
      <c r="C5609" s="251" t="s">
        <v>11333</v>
      </c>
      <c r="D5609" s="251" t="s">
        <v>11334</v>
      </c>
    </row>
    <row r="5610" customFormat="false" ht="12.75" hidden="true" customHeight="false" outlineLevel="0" collapsed="false">
      <c r="B5610" s="251" t="s">
        <v>5062</v>
      </c>
      <c r="C5610" s="251" t="s">
        <v>11335</v>
      </c>
      <c r="D5610" s="251" t="s">
        <v>11336</v>
      </c>
    </row>
    <row r="5611" customFormat="false" ht="12.75" hidden="true" customHeight="false" outlineLevel="0" collapsed="false">
      <c r="B5611" s="251" t="s">
        <v>5062</v>
      </c>
      <c r="C5611" s="251" t="s">
        <v>11337</v>
      </c>
      <c r="D5611" s="251" t="s">
        <v>11338</v>
      </c>
    </row>
    <row r="5612" customFormat="false" ht="12.75" hidden="true" customHeight="false" outlineLevel="0" collapsed="false">
      <c r="B5612" s="251" t="s">
        <v>5062</v>
      </c>
      <c r="C5612" s="251" t="s">
        <v>11339</v>
      </c>
      <c r="D5612" s="251" t="s">
        <v>11340</v>
      </c>
    </row>
    <row r="5613" customFormat="false" ht="12.75" hidden="true" customHeight="false" outlineLevel="0" collapsed="false">
      <c r="B5613" s="251" t="s">
        <v>5062</v>
      </c>
      <c r="C5613" s="251" t="s">
        <v>11341</v>
      </c>
      <c r="D5613" s="251" t="s">
        <v>11342</v>
      </c>
    </row>
    <row r="5614" customFormat="false" ht="12.75" hidden="true" customHeight="false" outlineLevel="0" collapsed="false">
      <c r="B5614" s="251" t="s">
        <v>5062</v>
      </c>
      <c r="C5614" s="251" t="s">
        <v>11343</v>
      </c>
      <c r="D5614" s="251" t="s">
        <v>11344</v>
      </c>
    </row>
    <row r="5615" customFormat="false" ht="12.75" hidden="true" customHeight="false" outlineLevel="0" collapsed="false">
      <c r="B5615" s="251" t="s">
        <v>5062</v>
      </c>
      <c r="C5615" s="251" t="s">
        <v>11345</v>
      </c>
      <c r="D5615" s="251" t="s">
        <v>11346</v>
      </c>
    </row>
    <row r="5616" customFormat="false" ht="12.75" hidden="true" customHeight="false" outlineLevel="0" collapsed="false">
      <c r="B5616" s="251" t="s">
        <v>5062</v>
      </c>
      <c r="C5616" s="251" t="s">
        <v>11347</v>
      </c>
      <c r="D5616" s="251" t="s">
        <v>11348</v>
      </c>
    </row>
    <row r="5617" customFormat="false" ht="12.75" hidden="true" customHeight="false" outlineLevel="0" collapsed="false">
      <c r="B5617" s="251" t="s">
        <v>5062</v>
      </c>
      <c r="C5617" s="251" t="s">
        <v>11349</v>
      </c>
      <c r="D5617" s="251" t="s">
        <v>11350</v>
      </c>
    </row>
    <row r="5618" customFormat="false" ht="12.75" hidden="true" customHeight="false" outlineLevel="0" collapsed="false">
      <c r="B5618" s="251" t="s">
        <v>5062</v>
      </c>
      <c r="C5618" s="251" t="s">
        <v>11351</v>
      </c>
      <c r="D5618" s="251" t="s">
        <v>11352</v>
      </c>
    </row>
    <row r="5619" customFormat="false" ht="12.75" hidden="true" customHeight="false" outlineLevel="0" collapsed="false">
      <c r="B5619" s="251" t="s">
        <v>5062</v>
      </c>
      <c r="C5619" s="251" t="s">
        <v>11353</v>
      </c>
      <c r="D5619" s="251" t="s">
        <v>11354</v>
      </c>
    </row>
    <row r="5620" customFormat="false" ht="12.75" hidden="true" customHeight="false" outlineLevel="0" collapsed="false">
      <c r="B5620" s="251" t="s">
        <v>5062</v>
      </c>
      <c r="C5620" s="251" t="s">
        <v>11355</v>
      </c>
      <c r="D5620" s="251" t="s">
        <v>11356</v>
      </c>
    </row>
    <row r="5621" customFormat="false" ht="12.75" hidden="true" customHeight="false" outlineLevel="0" collapsed="false">
      <c r="B5621" s="251" t="s">
        <v>5062</v>
      </c>
      <c r="C5621" s="251" t="s">
        <v>11357</v>
      </c>
      <c r="D5621" s="251" t="s">
        <v>11358</v>
      </c>
    </row>
    <row r="5622" customFormat="false" ht="12.75" hidden="true" customHeight="false" outlineLevel="0" collapsed="false">
      <c r="B5622" s="251" t="s">
        <v>5062</v>
      </c>
      <c r="C5622" s="251" t="s">
        <v>11359</v>
      </c>
      <c r="D5622" s="251" t="s">
        <v>11360</v>
      </c>
    </row>
    <row r="5623" customFormat="false" ht="12.75" hidden="true" customHeight="false" outlineLevel="0" collapsed="false">
      <c r="B5623" s="251" t="s">
        <v>5062</v>
      </c>
      <c r="C5623" s="251" t="s">
        <v>11361</v>
      </c>
      <c r="D5623" s="251" t="s">
        <v>11362</v>
      </c>
    </row>
    <row r="5624" customFormat="false" ht="12.75" hidden="true" customHeight="false" outlineLevel="0" collapsed="false">
      <c r="B5624" s="251" t="s">
        <v>5062</v>
      </c>
      <c r="C5624" s="251" t="s">
        <v>11363</v>
      </c>
      <c r="D5624" s="251" t="s">
        <v>11364</v>
      </c>
    </row>
    <row r="5625" customFormat="false" ht="12.75" hidden="true" customHeight="false" outlineLevel="0" collapsed="false">
      <c r="B5625" s="251" t="s">
        <v>5062</v>
      </c>
      <c r="C5625" s="251" t="s">
        <v>11365</v>
      </c>
      <c r="D5625" s="251" t="s">
        <v>11366</v>
      </c>
    </row>
    <row r="5626" customFormat="false" ht="12.75" hidden="true" customHeight="false" outlineLevel="0" collapsed="false">
      <c r="B5626" s="251" t="s">
        <v>5062</v>
      </c>
      <c r="C5626" s="251" t="s">
        <v>11367</v>
      </c>
      <c r="D5626" s="251" t="s">
        <v>11368</v>
      </c>
    </row>
    <row r="5627" customFormat="false" ht="12.75" hidden="true" customHeight="false" outlineLevel="0" collapsed="false">
      <c r="B5627" s="251" t="s">
        <v>5062</v>
      </c>
      <c r="C5627" s="251" t="s">
        <v>11369</v>
      </c>
      <c r="D5627" s="251" t="s">
        <v>11370</v>
      </c>
    </row>
    <row r="5628" customFormat="false" ht="12.75" hidden="true" customHeight="false" outlineLevel="0" collapsed="false">
      <c r="B5628" s="251" t="s">
        <v>5062</v>
      </c>
      <c r="C5628" s="251" t="s">
        <v>11371</v>
      </c>
      <c r="D5628" s="251" t="s">
        <v>11372</v>
      </c>
    </row>
    <row r="5629" customFormat="false" ht="12.75" hidden="true" customHeight="false" outlineLevel="0" collapsed="false">
      <c r="B5629" s="251" t="s">
        <v>5062</v>
      </c>
      <c r="C5629" s="251" t="s">
        <v>11373</v>
      </c>
      <c r="D5629" s="251" t="s">
        <v>11374</v>
      </c>
    </row>
    <row r="5630" customFormat="false" ht="12.75" hidden="true" customHeight="false" outlineLevel="0" collapsed="false">
      <c r="B5630" s="251" t="s">
        <v>5062</v>
      </c>
      <c r="C5630" s="251" t="s">
        <v>11375</v>
      </c>
      <c r="D5630" s="251" t="s">
        <v>11376</v>
      </c>
    </row>
    <row r="5631" customFormat="false" ht="12.75" hidden="true" customHeight="false" outlineLevel="0" collapsed="false">
      <c r="B5631" s="251" t="s">
        <v>5062</v>
      </c>
      <c r="C5631" s="251" t="s">
        <v>11377</v>
      </c>
      <c r="D5631" s="251" t="s">
        <v>11378</v>
      </c>
    </row>
    <row r="5632" customFormat="false" ht="12.75" hidden="true" customHeight="false" outlineLevel="0" collapsed="false">
      <c r="B5632" s="251" t="s">
        <v>5062</v>
      </c>
      <c r="C5632" s="251" t="s">
        <v>11379</v>
      </c>
      <c r="D5632" s="251" t="s">
        <v>11380</v>
      </c>
    </row>
    <row r="5633" customFormat="false" ht="12.75" hidden="true" customHeight="false" outlineLevel="0" collapsed="false">
      <c r="B5633" s="251" t="s">
        <v>5062</v>
      </c>
      <c r="C5633" s="251" t="s">
        <v>11381</v>
      </c>
      <c r="D5633" s="251" t="s">
        <v>11382</v>
      </c>
    </row>
    <row r="5634" customFormat="false" ht="12.75" hidden="true" customHeight="false" outlineLevel="0" collapsed="false">
      <c r="B5634" s="251" t="s">
        <v>5062</v>
      </c>
      <c r="C5634" s="251" t="s">
        <v>11383</v>
      </c>
      <c r="D5634" s="251" t="s">
        <v>11384</v>
      </c>
    </row>
    <row r="5635" customFormat="false" ht="12.75" hidden="true" customHeight="false" outlineLevel="0" collapsed="false">
      <c r="B5635" s="251" t="s">
        <v>5062</v>
      </c>
      <c r="C5635" s="251" t="s">
        <v>11385</v>
      </c>
      <c r="D5635" s="251" t="s">
        <v>11386</v>
      </c>
    </row>
    <row r="5636" customFormat="false" ht="12.75" hidden="true" customHeight="false" outlineLevel="0" collapsed="false">
      <c r="B5636" s="251" t="s">
        <v>5062</v>
      </c>
      <c r="C5636" s="251" t="s">
        <v>11387</v>
      </c>
      <c r="D5636" s="251" t="s">
        <v>11388</v>
      </c>
    </row>
    <row r="5637" customFormat="false" ht="12.75" hidden="true" customHeight="false" outlineLevel="0" collapsed="false">
      <c r="B5637" s="251" t="s">
        <v>5062</v>
      </c>
      <c r="C5637" s="251" t="s">
        <v>11389</v>
      </c>
      <c r="D5637" s="251" t="s">
        <v>11390</v>
      </c>
    </row>
    <row r="5638" customFormat="false" ht="12.75" hidden="true" customHeight="false" outlineLevel="0" collapsed="false">
      <c r="B5638" s="251" t="s">
        <v>5062</v>
      </c>
      <c r="C5638" s="251" t="s">
        <v>11391</v>
      </c>
      <c r="D5638" s="251" t="s">
        <v>11392</v>
      </c>
    </row>
    <row r="5639" customFormat="false" ht="12.75" hidden="true" customHeight="false" outlineLevel="0" collapsed="false">
      <c r="B5639" s="251" t="s">
        <v>5062</v>
      </c>
      <c r="C5639" s="251" t="s">
        <v>11393</v>
      </c>
      <c r="D5639" s="251" t="s">
        <v>11394</v>
      </c>
    </row>
    <row r="5640" customFormat="false" ht="12.75" hidden="true" customHeight="false" outlineLevel="0" collapsed="false">
      <c r="B5640" s="251" t="s">
        <v>5062</v>
      </c>
      <c r="C5640" s="251" t="s">
        <v>11395</v>
      </c>
      <c r="D5640" s="251" t="s">
        <v>11396</v>
      </c>
    </row>
    <row r="5641" customFormat="false" ht="12.75" hidden="true" customHeight="false" outlineLevel="0" collapsed="false">
      <c r="B5641" s="251" t="s">
        <v>5062</v>
      </c>
      <c r="C5641" s="251" t="s">
        <v>11397</v>
      </c>
      <c r="D5641" s="251" t="s">
        <v>11398</v>
      </c>
    </row>
    <row r="5642" customFormat="false" ht="12.75" hidden="true" customHeight="false" outlineLevel="0" collapsed="false">
      <c r="B5642" s="251" t="s">
        <v>5062</v>
      </c>
      <c r="C5642" s="251" t="s">
        <v>11399</v>
      </c>
      <c r="D5642" s="251" t="s">
        <v>11400</v>
      </c>
    </row>
    <row r="5643" customFormat="false" ht="12.75" hidden="true" customHeight="false" outlineLevel="0" collapsed="false">
      <c r="B5643" s="251" t="s">
        <v>5062</v>
      </c>
      <c r="C5643" s="251" t="s">
        <v>11401</v>
      </c>
      <c r="D5643" s="251" t="s">
        <v>11402</v>
      </c>
    </row>
    <row r="5644" customFormat="false" ht="12.75" hidden="true" customHeight="false" outlineLevel="0" collapsed="false">
      <c r="B5644" s="251" t="s">
        <v>5062</v>
      </c>
      <c r="C5644" s="251" t="s">
        <v>11403</v>
      </c>
      <c r="D5644" s="251" t="s">
        <v>11404</v>
      </c>
    </row>
    <row r="5645" customFormat="false" ht="12.75" hidden="true" customHeight="false" outlineLevel="0" collapsed="false">
      <c r="B5645" s="251" t="s">
        <v>5062</v>
      </c>
      <c r="C5645" s="251" t="s">
        <v>11405</v>
      </c>
      <c r="D5645" s="251" t="s">
        <v>11406</v>
      </c>
    </row>
    <row r="5646" customFormat="false" ht="12.75" hidden="true" customHeight="false" outlineLevel="0" collapsed="false">
      <c r="B5646" s="251" t="s">
        <v>5062</v>
      </c>
      <c r="C5646" s="251" t="s">
        <v>11407</v>
      </c>
      <c r="D5646" s="251" t="s">
        <v>11408</v>
      </c>
    </row>
    <row r="5647" customFormat="false" ht="12.75" hidden="true" customHeight="false" outlineLevel="0" collapsed="false">
      <c r="B5647" s="251" t="s">
        <v>5062</v>
      </c>
      <c r="C5647" s="251" t="s">
        <v>11409</v>
      </c>
      <c r="D5647" s="251" t="s">
        <v>11410</v>
      </c>
    </row>
    <row r="5648" customFormat="false" ht="12.75" hidden="true" customHeight="false" outlineLevel="0" collapsed="false">
      <c r="B5648" s="251" t="s">
        <v>5062</v>
      </c>
      <c r="C5648" s="251" t="s">
        <v>11411</v>
      </c>
      <c r="D5648" s="251" t="s">
        <v>11412</v>
      </c>
    </row>
    <row r="5649" customFormat="false" ht="12.75" hidden="true" customHeight="false" outlineLevel="0" collapsed="false">
      <c r="B5649" s="251" t="s">
        <v>5062</v>
      </c>
      <c r="C5649" s="251" t="s">
        <v>11413</v>
      </c>
      <c r="D5649" s="251" t="s">
        <v>11414</v>
      </c>
    </row>
    <row r="5650" customFormat="false" ht="12.75" hidden="true" customHeight="false" outlineLevel="0" collapsed="false">
      <c r="B5650" s="251" t="s">
        <v>5062</v>
      </c>
      <c r="C5650" s="251" t="s">
        <v>11415</v>
      </c>
      <c r="D5650" s="251" t="s">
        <v>11416</v>
      </c>
    </row>
    <row r="5651" customFormat="false" ht="12.75" hidden="true" customHeight="false" outlineLevel="0" collapsed="false">
      <c r="B5651" s="251" t="s">
        <v>5062</v>
      </c>
      <c r="C5651" s="251" t="s">
        <v>11417</v>
      </c>
      <c r="D5651" s="251" t="s">
        <v>11418</v>
      </c>
    </row>
    <row r="5652" customFormat="false" ht="12.75" hidden="true" customHeight="false" outlineLevel="0" collapsed="false">
      <c r="B5652" s="251" t="s">
        <v>5062</v>
      </c>
      <c r="C5652" s="251" t="s">
        <v>11419</v>
      </c>
      <c r="D5652" s="251" t="s">
        <v>11420</v>
      </c>
    </row>
    <row r="5653" customFormat="false" ht="12.75" hidden="true" customHeight="false" outlineLevel="0" collapsed="false">
      <c r="B5653" s="251" t="s">
        <v>5062</v>
      </c>
      <c r="C5653" s="251" t="s">
        <v>11421</v>
      </c>
      <c r="D5653" s="251" t="s">
        <v>11422</v>
      </c>
    </row>
    <row r="5654" customFormat="false" ht="12.75" hidden="true" customHeight="false" outlineLevel="0" collapsed="false">
      <c r="B5654" s="251" t="s">
        <v>5062</v>
      </c>
      <c r="C5654" s="251" t="s">
        <v>11423</v>
      </c>
      <c r="D5654" s="251" t="s">
        <v>11424</v>
      </c>
    </row>
    <row r="5655" customFormat="false" ht="12.75" hidden="true" customHeight="false" outlineLevel="0" collapsed="false">
      <c r="B5655" s="251" t="s">
        <v>5062</v>
      </c>
      <c r="C5655" s="251" t="s">
        <v>809</v>
      </c>
      <c r="D5655" s="251" t="s">
        <v>11425</v>
      </c>
    </row>
    <row r="5656" customFormat="false" ht="12.75" hidden="true" customHeight="false" outlineLevel="0" collapsed="false">
      <c r="B5656" s="251" t="s">
        <v>5062</v>
      </c>
      <c r="C5656" s="251" t="s">
        <v>11426</v>
      </c>
      <c r="D5656" s="251" t="s">
        <v>11427</v>
      </c>
    </row>
    <row r="5657" customFormat="false" ht="12.75" hidden="true" customHeight="false" outlineLevel="0" collapsed="false">
      <c r="B5657" s="251" t="s">
        <v>5062</v>
      </c>
      <c r="C5657" s="251" t="s">
        <v>11428</v>
      </c>
      <c r="D5657" s="251" t="s">
        <v>11429</v>
      </c>
    </row>
    <row r="5658" customFormat="false" ht="12.75" hidden="true" customHeight="false" outlineLevel="0" collapsed="false">
      <c r="B5658" s="251" t="s">
        <v>5062</v>
      </c>
      <c r="C5658" s="251" t="s">
        <v>11430</v>
      </c>
      <c r="D5658" s="251" t="s">
        <v>11431</v>
      </c>
    </row>
    <row r="5659" customFormat="false" ht="12.75" hidden="true" customHeight="false" outlineLevel="0" collapsed="false">
      <c r="B5659" s="251" t="s">
        <v>5062</v>
      </c>
      <c r="C5659" s="251" t="s">
        <v>11432</v>
      </c>
      <c r="D5659" s="251" t="s">
        <v>11433</v>
      </c>
    </row>
    <row r="5660" customFormat="false" ht="12.75" hidden="true" customHeight="false" outlineLevel="0" collapsed="false">
      <c r="B5660" s="251" t="s">
        <v>5062</v>
      </c>
      <c r="C5660" s="251" t="s">
        <v>11434</v>
      </c>
      <c r="D5660" s="251" t="s">
        <v>11435</v>
      </c>
    </row>
    <row r="5661" customFormat="false" ht="12.75" hidden="true" customHeight="false" outlineLevel="0" collapsed="false">
      <c r="B5661" s="251" t="s">
        <v>5062</v>
      </c>
      <c r="C5661" s="251" t="s">
        <v>11436</v>
      </c>
      <c r="D5661" s="251" t="s">
        <v>11437</v>
      </c>
    </row>
    <row r="5662" customFormat="false" ht="12.75" hidden="true" customHeight="false" outlineLevel="0" collapsed="false">
      <c r="B5662" s="251" t="s">
        <v>5062</v>
      </c>
      <c r="C5662" s="251" t="s">
        <v>11438</v>
      </c>
      <c r="D5662" s="251" t="s">
        <v>11439</v>
      </c>
    </row>
    <row r="5663" customFormat="false" ht="12.75" hidden="true" customHeight="false" outlineLevel="0" collapsed="false">
      <c r="B5663" s="251" t="s">
        <v>5062</v>
      </c>
      <c r="C5663" s="251" t="s">
        <v>11440</v>
      </c>
      <c r="D5663" s="251" t="s">
        <v>11441</v>
      </c>
    </row>
    <row r="5664" customFormat="false" ht="12.75" hidden="true" customHeight="false" outlineLevel="0" collapsed="false">
      <c r="B5664" s="251" t="s">
        <v>5062</v>
      </c>
      <c r="C5664" s="251" t="s">
        <v>11442</v>
      </c>
      <c r="D5664" s="251" t="s">
        <v>11443</v>
      </c>
    </row>
    <row r="5665" customFormat="false" ht="12.75" hidden="true" customHeight="false" outlineLevel="0" collapsed="false">
      <c r="B5665" s="251" t="s">
        <v>5062</v>
      </c>
      <c r="C5665" s="251" t="s">
        <v>11444</v>
      </c>
      <c r="D5665" s="251" t="s">
        <v>11445</v>
      </c>
    </row>
    <row r="5666" customFormat="false" ht="12.75" hidden="true" customHeight="false" outlineLevel="0" collapsed="false">
      <c r="B5666" s="251" t="s">
        <v>5062</v>
      </c>
      <c r="C5666" s="251" t="s">
        <v>11446</v>
      </c>
      <c r="D5666" s="251" t="s">
        <v>11447</v>
      </c>
    </row>
    <row r="5667" customFormat="false" ht="12.75" hidden="true" customHeight="false" outlineLevel="0" collapsed="false">
      <c r="B5667" s="251" t="s">
        <v>5062</v>
      </c>
      <c r="C5667" s="251" t="s">
        <v>11448</v>
      </c>
      <c r="D5667" s="251" t="s">
        <v>11449</v>
      </c>
    </row>
    <row r="5668" customFormat="false" ht="12.75" hidden="true" customHeight="false" outlineLevel="0" collapsed="false">
      <c r="B5668" s="251" t="s">
        <v>5062</v>
      </c>
      <c r="C5668" s="251" t="s">
        <v>11450</v>
      </c>
      <c r="D5668" s="251" t="s">
        <v>11451</v>
      </c>
    </row>
    <row r="5669" customFormat="false" ht="12.75" hidden="true" customHeight="false" outlineLevel="0" collapsed="false">
      <c r="B5669" s="251" t="s">
        <v>5062</v>
      </c>
      <c r="C5669" s="251" t="s">
        <v>11452</v>
      </c>
      <c r="D5669" s="251" t="s">
        <v>11453</v>
      </c>
    </row>
    <row r="5670" customFormat="false" ht="12.75" hidden="true" customHeight="false" outlineLevel="0" collapsed="false">
      <c r="B5670" s="251" t="s">
        <v>5062</v>
      </c>
      <c r="C5670" s="251" t="s">
        <v>11454</v>
      </c>
      <c r="D5670" s="251" t="s">
        <v>11455</v>
      </c>
    </row>
    <row r="5671" customFormat="false" ht="12.75" hidden="true" customHeight="false" outlineLevel="0" collapsed="false">
      <c r="B5671" s="251" t="s">
        <v>5062</v>
      </c>
      <c r="C5671" s="251" t="s">
        <v>9568</v>
      </c>
      <c r="D5671" s="251" t="s">
        <v>11456</v>
      </c>
    </row>
    <row r="5672" customFormat="false" ht="12.75" hidden="true" customHeight="false" outlineLevel="0" collapsed="false">
      <c r="B5672" s="251" t="s">
        <v>5062</v>
      </c>
      <c r="C5672" s="251" t="s">
        <v>11457</v>
      </c>
      <c r="D5672" s="251" t="s">
        <v>11458</v>
      </c>
    </row>
    <row r="5673" customFormat="false" ht="12.75" hidden="true" customHeight="false" outlineLevel="0" collapsed="false">
      <c r="B5673" s="251" t="s">
        <v>5062</v>
      </c>
      <c r="C5673" s="251" t="s">
        <v>10055</v>
      </c>
      <c r="D5673" s="251" t="s">
        <v>11459</v>
      </c>
    </row>
    <row r="5674" customFormat="false" ht="12.75" hidden="true" customHeight="false" outlineLevel="0" collapsed="false">
      <c r="B5674" s="251" t="s">
        <v>5062</v>
      </c>
      <c r="C5674" s="251" t="s">
        <v>11460</v>
      </c>
      <c r="D5674" s="251" t="s">
        <v>11461</v>
      </c>
    </row>
    <row r="5675" customFormat="false" ht="12.75" hidden="true" customHeight="false" outlineLevel="0" collapsed="false">
      <c r="B5675" s="251" t="s">
        <v>5062</v>
      </c>
      <c r="C5675" s="251" t="s">
        <v>11462</v>
      </c>
      <c r="D5675" s="251" t="s">
        <v>11463</v>
      </c>
    </row>
    <row r="5676" customFormat="false" ht="12.75" hidden="true" customHeight="false" outlineLevel="0" collapsed="false">
      <c r="B5676" s="251" t="s">
        <v>5062</v>
      </c>
      <c r="C5676" s="251" t="s">
        <v>11464</v>
      </c>
      <c r="D5676" s="251" t="s">
        <v>11465</v>
      </c>
    </row>
    <row r="5677" customFormat="false" ht="12.75" hidden="true" customHeight="false" outlineLevel="0" collapsed="false">
      <c r="B5677" s="251" t="s">
        <v>5062</v>
      </c>
      <c r="C5677" s="251" t="s">
        <v>11466</v>
      </c>
      <c r="D5677" s="251" t="s">
        <v>11467</v>
      </c>
    </row>
    <row r="5678" customFormat="false" ht="12.75" hidden="true" customHeight="false" outlineLevel="0" collapsed="false">
      <c r="B5678" s="251" t="s">
        <v>5062</v>
      </c>
      <c r="C5678" s="251" t="s">
        <v>11468</v>
      </c>
      <c r="D5678" s="251" t="s">
        <v>11469</v>
      </c>
    </row>
    <row r="5679" customFormat="false" ht="12.75" hidden="true" customHeight="false" outlineLevel="0" collapsed="false">
      <c r="B5679" s="251" t="s">
        <v>5062</v>
      </c>
      <c r="C5679" s="251" t="s">
        <v>11470</v>
      </c>
      <c r="D5679" s="251" t="s">
        <v>11471</v>
      </c>
    </row>
    <row r="5680" customFormat="false" ht="12.75" hidden="true" customHeight="false" outlineLevel="0" collapsed="false">
      <c r="B5680" s="251" t="s">
        <v>5062</v>
      </c>
      <c r="C5680" s="251" t="s">
        <v>11472</v>
      </c>
      <c r="D5680" s="251" t="s">
        <v>11473</v>
      </c>
    </row>
    <row r="5681" customFormat="false" ht="12.75" hidden="true" customHeight="false" outlineLevel="0" collapsed="false">
      <c r="B5681" s="251" t="s">
        <v>5062</v>
      </c>
      <c r="C5681" s="251" t="s">
        <v>11474</v>
      </c>
      <c r="D5681" s="251" t="s">
        <v>11475</v>
      </c>
    </row>
    <row r="5682" customFormat="false" ht="12.75" hidden="true" customHeight="false" outlineLevel="0" collapsed="false">
      <c r="B5682" s="251" t="s">
        <v>5062</v>
      </c>
      <c r="C5682" s="251" t="s">
        <v>11476</v>
      </c>
      <c r="D5682" s="251" t="s">
        <v>11477</v>
      </c>
    </row>
    <row r="5683" customFormat="false" ht="12.75" hidden="true" customHeight="false" outlineLevel="0" collapsed="false">
      <c r="B5683" s="251" t="s">
        <v>5062</v>
      </c>
      <c r="C5683" s="251" t="s">
        <v>11478</v>
      </c>
      <c r="D5683" s="251" t="s">
        <v>11479</v>
      </c>
    </row>
    <row r="5684" customFormat="false" ht="12.75" hidden="true" customHeight="false" outlineLevel="0" collapsed="false">
      <c r="B5684" s="251" t="s">
        <v>5062</v>
      </c>
      <c r="C5684" s="251" t="s">
        <v>11480</v>
      </c>
      <c r="D5684" s="251" t="s">
        <v>11481</v>
      </c>
    </row>
    <row r="5685" customFormat="false" ht="12.75" hidden="true" customHeight="false" outlineLevel="0" collapsed="false">
      <c r="B5685" s="251" t="s">
        <v>5062</v>
      </c>
      <c r="C5685" s="251" t="s">
        <v>11482</v>
      </c>
      <c r="D5685" s="251" t="s">
        <v>11483</v>
      </c>
    </row>
    <row r="5686" customFormat="false" ht="12.75" hidden="true" customHeight="false" outlineLevel="0" collapsed="false">
      <c r="B5686" s="251" t="s">
        <v>5062</v>
      </c>
      <c r="C5686" s="251" t="s">
        <v>11484</v>
      </c>
      <c r="D5686" s="251" t="s">
        <v>11485</v>
      </c>
    </row>
    <row r="5687" customFormat="false" ht="12.75" hidden="true" customHeight="false" outlineLevel="0" collapsed="false">
      <c r="B5687" s="251" t="s">
        <v>5062</v>
      </c>
      <c r="C5687" s="251" t="s">
        <v>11486</v>
      </c>
      <c r="D5687" s="251" t="s">
        <v>11487</v>
      </c>
    </row>
    <row r="5688" customFormat="false" ht="12.75" hidden="true" customHeight="false" outlineLevel="0" collapsed="false">
      <c r="B5688" s="251" t="s">
        <v>5062</v>
      </c>
      <c r="C5688" s="251" t="s">
        <v>11488</v>
      </c>
      <c r="D5688" s="251" t="s">
        <v>11489</v>
      </c>
    </row>
    <row r="5689" customFormat="false" ht="12.75" hidden="true" customHeight="false" outlineLevel="0" collapsed="false">
      <c r="B5689" s="251" t="s">
        <v>5062</v>
      </c>
      <c r="C5689" s="251" t="s">
        <v>11490</v>
      </c>
      <c r="D5689" s="251" t="s">
        <v>11491</v>
      </c>
    </row>
    <row r="5690" customFormat="false" ht="12.75" hidden="true" customHeight="false" outlineLevel="0" collapsed="false">
      <c r="B5690" s="251" t="s">
        <v>5062</v>
      </c>
      <c r="C5690" s="251" t="s">
        <v>11492</v>
      </c>
      <c r="D5690" s="251" t="s">
        <v>11493</v>
      </c>
    </row>
    <row r="5691" customFormat="false" ht="12.75" hidden="true" customHeight="false" outlineLevel="0" collapsed="false">
      <c r="B5691" s="251" t="s">
        <v>5062</v>
      </c>
      <c r="C5691" s="251" t="s">
        <v>11494</v>
      </c>
      <c r="D5691" s="251" t="s">
        <v>11495</v>
      </c>
    </row>
    <row r="5692" customFormat="false" ht="12.75" hidden="true" customHeight="false" outlineLevel="0" collapsed="false">
      <c r="B5692" s="251" t="s">
        <v>5062</v>
      </c>
      <c r="C5692" s="251" t="s">
        <v>11496</v>
      </c>
      <c r="D5692" s="251" t="s">
        <v>11497</v>
      </c>
    </row>
    <row r="5693" customFormat="false" ht="12.75" hidden="true" customHeight="false" outlineLevel="0" collapsed="false">
      <c r="B5693" s="251" t="s">
        <v>5062</v>
      </c>
      <c r="C5693" s="251" t="s">
        <v>11498</v>
      </c>
      <c r="D5693" s="251" t="s">
        <v>11499</v>
      </c>
    </row>
    <row r="5694" customFormat="false" ht="12.75" hidden="true" customHeight="false" outlineLevel="0" collapsed="false">
      <c r="B5694" s="251" t="s">
        <v>5062</v>
      </c>
      <c r="C5694" s="251" t="s">
        <v>11500</v>
      </c>
      <c r="D5694" s="251" t="s">
        <v>11501</v>
      </c>
    </row>
    <row r="5695" customFormat="false" ht="12.75" hidden="true" customHeight="false" outlineLevel="0" collapsed="false">
      <c r="B5695" s="251" t="s">
        <v>5062</v>
      </c>
      <c r="C5695" s="251" t="s">
        <v>11502</v>
      </c>
      <c r="D5695" s="251" t="s">
        <v>11503</v>
      </c>
    </row>
    <row r="5696" customFormat="false" ht="12.75" hidden="true" customHeight="false" outlineLevel="0" collapsed="false">
      <c r="B5696" s="251" t="s">
        <v>5062</v>
      </c>
      <c r="C5696" s="251" t="s">
        <v>11504</v>
      </c>
      <c r="D5696" s="251" t="s">
        <v>11505</v>
      </c>
    </row>
    <row r="5697" customFormat="false" ht="12.75" hidden="true" customHeight="false" outlineLevel="0" collapsed="false">
      <c r="B5697" s="251" t="s">
        <v>5062</v>
      </c>
      <c r="C5697" s="251" t="s">
        <v>11506</v>
      </c>
      <c r="D5697" s="251" t="s">
        <v>11507</v>
      </c>
    </row>
    <row r="5698" customFormat="false" ht="12.75" hidden="true" customHeight="false" outlineLevel="0" collapsed="false">
      <c r="B5698" s="251" t="s">
        <v>5062</v>
      </c>
      <c r="C5698" s="251" t="s">
        <v>11508</v>
      </c>
      <c r="D5698" s="251" t="s">
        <v>11509</v>
      </c>
    </row>
    <row r="5699" customFormat="false" ht="12.75" hidden="true" customHeight="false" outlineLevel="0" collapsed="false">
      <c r="B5699" s="251" t="s">
        <v>5062</v>
      </c>
      <c r="C5699" s="251" t="s">
        <v>11510</v>
      </c>
      <c r="D5699" s="251" t="s">
        <v>11511</v>
      </c>
    </row>
    <row r="5700" customFormat="false" ht="12.75" hidden="true" customHeight="false" outlineLevel="0" collapsed="false">
      <c r="B5700" s="251" t="s">
        <v>5062</v>
      </c>
      <c r="C5700" s="251" t="s">
        <v>11512</v>
      </c>
      <c r="D5700" s="251" t="s">
        <v>11513</v>
      </c>
    </row>
    <row r="5701" customFormat="false" ht="12.75" hidden="true" customHeight="false" outlineLevel="0" collapsed="false">
      <c r="B5701" s="251" t="s">
        <v>5062</v>
      </c>
      <c r="C5701" s="251" t="s">
        <v>11514</v>
      </c>
      <c r="D5701" s="251" t="s">
        <v>11515</v>
      </c>
    </row>
    <row r="5702" customFormat="false" ht="12.75" hidden="true" customHeight="false" outlineLevel="0" collapsed="false">
      <c r="B5702" s="251" t="s">
        <v>5062</v>
      </c>
      <c r="C5702" s="251" t="s">
        <v>11516</v>
      </c>
      <c r="D5702" s="251" t="s">
        <v>11517</v>
      </c>
    </row>
    <row r="5703" customFormat="false" ht="12.75" hidden="true" customHeight="false" outlineLevel="0" collapsed="false">
      <c r="B5703" s="251" t="s">
        <v>5062</v>
      </c>
      <c r="C5703" s="251" t="s">
        <v>11518</v>
      </c>
      <c r="D5703" s="251" t="s">
        <v>11519</v>
      </c>
    </row>
    <row r="5704" customFormat="false" ht="12.75" hidden="true" customHeight="false" outlineLevel="0" collapsed="false">
      <c r="B5704" s="251" t="s">
        <v>5062</v>
      </c>
      <c r="C5704" s="251" t="s">
        <v>11520</v>
      </c>
      <c r="D5704" s="251" t="s">
        <v>11521</v>
      </c>
    </row>
    <row r="5705" customFormat="false" ht="12.75" hidden="true" customHeight="false" outlineLevel="0" collapsed="false">
      <c r="B5705" s="251" t="s">
        <v>5062</v>
      </c>
      <c r="C5705" s="251" t="s">
        <v>11522</v>
      </c>
      <c r="D5705" s="251" t="s">
        <v>11523</v>
      </c>
    </row>
    <row r="5706" customFormat="false" ht="12.75" hidden="true" customHeight="false" outlineLevel="0" collapsed="false">
      <c r="B5706" s="251" t="s">
        <v>5062</v>
      </c>
      <c r="C5706" s="251" t="s">
        <v>11524</v>
      </c>
      <c r="D5706" s="251" t="s">
        <v>11525</v>
      </c>
    </row>
    <row r="5707" customFormat="false" ht="12.75" hidden="true" customHeight="false" outlineLevel="0" collapsed="false">
      <c r="B5707" s="251" t="s">
        <v>5062</v>
      </c>
      <c r="C5707" s="251" t="s">
        <v>11526</v>
      </c>
      <c r="D5707" s="251" t="s">
        <v>11527</v>
      </c>
    </row>
    <row r="5708" customFormat="false" ht="12.75" hidden="true" customHeight="false" outlineLevel="0" collapsed="false">
      <c r="B5708" s="251" t="s">
        <v>5062</v>
      </c>
      <c r="C5708" s="251" t="s">
        <v>11528</v>
      </c>
      <c r="D5708" s="251" t="s">
        <v>11529</v>
      </c>
    </row>
    <row r="5709" customFormat="false" ht="12.75" hidden="true" customHeight="false" outlineLevel="0" collapsed="false">
      <c r="B5709" s="251" t="s">
        <v>5062</v>
      </c>
      <c r="C5709" s="251" t="s">
        <v>11530</v>
      </c>
      <c r="D5709" s="251" t="s">
        <v>11531</v>
      </c>
    </row>
    <row r="5710" customFormat="false" ht="12.75" hidden="true" customHeight="false" outlineLevel="0" collapsed="false">
      <c r="B5710" s="251" t="s">
        <v>5062</v>
      </c>
      <c r="C5710" s="251" t="s">
        <v>11532</v>
      </c>
      <c r="D5710" s="251" t="s">
        <v>11533</v>
      </c>
    </row>
    <row r="5711" customFormat="false" ht="12.75" hidden="true" customHeight="false" outlineLevel="0" collapsed="false">
      <c r="B5711" s="251" t="s">
        <v>5062</v>
      </c>
      <c r="C5711" s="251" t="s">
        <v>11534</v>
      </c>
      <c r="D5711" s="251" t="s">
        <v>11535</v>
      </c>
    </row>
    <row r="5712" customFormat="false" ht="12.75" hidden="true" customHeight="false" outlineLevel="0" collapsed="false">
      <c r="B5712" s="251" t="s">
        <v>5062</v>
      </c>
      <c r="C5712" s="251" t="s">
        <v>11536</v>
      </c>
      <c r="D5712" s="251" t="s">
        <v>11537</v>
      </c>
    </row>
    <row r="5713" customFormat="false" ht="12.75" hidden="true" customHeight="false" outlineLevel="0" collapsed="false">
      <c r="B5713" s="251" t="s">
        <v>5062</v>
      </c>
      <c r="C5713" s="251" t="s">
        <v>11538</v>
      </c>
      <c r="D5713" s="251" t="s">
        <v>11539</v>
      </c>
    </row>
    <row r="5714" customFormat="false" ht="12.75" hidden="true" customHeight="false" outlineLevel="0" collapsed="false">
      <c r="B5714" s="251" t="s">
        <v>5062</v>
      </c>
      <c r="C5714" s="251" t="s">
        <v>11540</v>
      </c>
      <c r="D5714" s="251" t="s">
        <v>11541</v>
      </c>
    </row>
    <row r="5715" customFormat="false" ht="12.75" hidden="true" customHeight="false" outlineLevel="0" collapsed="false">
      <c r="B5715" s="251" t="s">
        <v>5062</v>
      </c>
      <c r="C5715" s="251" t="s">
        <v>11542</v>
      </c>
      <c r="D5715" s="251" t="s">
        <v>11543</v>
      </c>
    </row>
    <row r="5716" customFormat="false" ht="12.75" hidden="true" customHeight="false" outlineLevel="0" collapsed="false">
      <c r="B5716" s="251" t="s">
        <v>5062</v>
      </c>
      <c r="C5716" s="251" t="s">
        <v>11544</v>
      </c>
      <c r="D5716" s="251" t="s">
        <v>11545</v>
      </c>
    </row>
    <row r="5717" customFormat="false" ht="12.75" hidden="true" customHeight="false" outlineLevel="0" collapsed="false">
      <c r="B5717" s="251" t="s">
        <v>5062</v>
      </c>
      <c r="C5717" s="251" t="s">
        <v>11546</v>
      </c>
      <c r="D5717" s="251" t="s">
        <v>11547</v>
      </c>
    </row>
    <row r="5718" customFormat="false" ht="12.75" hidden="true" customHeight="false" outlineLevel="0" collapsed="false">
      <c r="B5718" s="251" t="s">
        <v>5062</v>
      </c>
      <c r="C5718" s="251" t="s">
        <v>11548</v>
      </c>
      <c r="D5718" s="251" t="s">
        <v>11549</v>
      </c>
    </row>
    <row r="5719" customFormat="false" ht="12.75" hidden="true" customHeight="false" outlineLevel="0" collapsed="false">
      <c r="B5719" s="251" t="s">
        <v>5062</v>
      </c>
      <c r="C5719" s="251" t="s">
        <v>11550</v>
      </c>
      <c r="D5719" s="251" t="s">
        <v>11551</v>
      </c>
    </row>
    <row r="5720" customFormat="false" ht="12.75" hidden="true" customHeight="false" outlineLevel="0" collapsed="false">
      <c r="B5720" s="251" t="s">
        <v>5062</v>
      </c>
      <c r="C5720" s="251" t="s">
        <v>11552</v>
      </c>
      <c r="D5720" s="251" t="s">
        <v>11553</v>
      </c>
    </row>
    <row r="5721" customFormat="false" ht="12.75" hidden="true" customHeight="false" outlineLevel="0" collapsed="false">
      <c r="B5721" s="251" t="s">
        <v>5062</v>
      </c>
      <c r="C5721" s="251" t="s">
        <v>11554</v>
      </c>
      <c r="D5721" s="251" t="s">
        <v>11555</v>
      </c>
    </row>
    <row r="5722" customFormat="false" ht="12.75" hidden="true" customHeight="false" outlineLevel="0" collapsed="false">
      <c r="B5722" s="251" t="s">
        <v>5062</v>
      </c>
      <c r="C5722" s="251" t="s">
        <v>11556</v>
      </c>
      <c r="D5722" s="251" t="s">
        <v>11557</v>
      </c>
    </row>
    <row r="5723" customFormat="false" ht="12.75" hidden="true" customHeight="false" outlineLevel="0" collapsed="false">
      <c r="B5723" s="251" t="s">
        <v>5062</v>
      </c>
      <c r="C5723" s="251" t="s">
        <v>11558</v>
      </c>
      <c r="D5723" s="251" t="s">
        <v>11559</v>
      </c>
    </row>
    <row r="5724" customFormat="false" ht="12.75" hidden="true" customHeight="false" outlineLevel="0" collapsed="false">
      <c r="B5724" s="251" t="s">
        <v>5062</v>
      </c>
      <c r="C5724" s="251" t="s">
        <v>11560</v>
      </c>
      <c r="D5724" s="251" t="s">
        <v>11561</v>
      </c>
    </row>
    <row r="5725" customFormat="false" ht="12.75" hidden="true" customHeight="false" outlineLevel="0" collapsed="false">
      <c r="B5725" s="251" t="s">
        <v>5062</v>
      </c>
      <c r="C5725" s="251" t="s">
        <v>11562</v>
      </c>
      <c r="D5725" s="251" t="s">
        <v>11563</v>
      </c>
    </row>
    <row r="5726" customFormat="false" ht="12.75" hidden="true" customHeight="false" outlineLevel="0" collapsed="false">
      <c r="B5726" s="251" t="s">
        <v>5062</v>
      </c>
      <c r="C5726" s="251" t="s">
        <v>11564</v>
      </c>
      <c r="D5726" s="251" t="s">
        <v>11565</v>
      </c>
    </row>
    <row r="5727" customFormat="false" ht="12.75" hidden="true" customHeight="false" outlineLevel="0" collapsed="false">
      <c r="B5727" s="251" t="s">
        <v>5062</v>
      </c>
      <c r="C5727" s="251" t="s">
        <v>11566</v>
      </c>
      <c r="D5727" s="251" t="s">
        <v>11567</v>
      </c>
    </row>
    <row r="5728" customFormat="false" ht="12.75" hidden="true" customHeight="false" outlineLevel="0" collapsed="false">
      <c r="B5728" s="251" t="s">
        <v>5062</v>
      </c>
      <c r="C5728" s="251" t="s">
        <v>11568</v>
      </c>
      <c r="D5728" s="251" t="s">
        <v>1840</v>
      </c>
    </row>
    <row r="5729" customFormat="false" ht="12.75" hidden="true" customHeight="false" outlineLevel="0" collapsed="false">
      <c r="B5729" s="251" t="s">
        <v>5062</v>
      </c>
      <c r="C5729" s="251" t="s">
        <v>11569</v>
      </c>
      <c r="D5729" s="251" t="s">
        <v>11570</v>
      </c>
    </row>
    <row r="5730" customFormat="false" ht="12.75" hidden="true" customHeight="false" outlineLevel="0" collapsed="false">
      <c r="B5730" s="251" t="s">
        <v>5062</v>
      </c>
      <c r="C5730" s="251" t="s">
        <v>11571</v>
      </c>
      <c r="D5730" s="251" t="s">
        <v>11572</v>
      </c>
    </row>
    <row r="5731" customFormat="false" ht="12.75" hidden="true" customHeight="false" outlineLevel="0" collapsed="false">
      <c r="B5731" s="251" t="s">
        <v>5062</v>
      </c>
      <c r="C5731" s="251" t="s">
        <v>11573</v>
      </c>
      <c r="D5731" s="251" t="s">
        <v>11574</v>
      </c>
    </row>
    <row r="5732" customFormat="false" ht="12.75" hidden="true" customHeight="false" outlineLevel="0" collapsed="false">
      <c r="B5732" s="251" t="s">
        <v>5062</v>
      </c>
      <c r="C5732" s="251" t="s">
        <v>11575</v>
      </c>
      <c r="D5732" s="251" t="s">
        <v>11576</v>
      </c>
    </row>
    <row r="5733" customFormat="false" ht="12.75" hidden="true" customHeight="false" outlineLevel="0" collapsed="false">
      <c r="B5733" s="251" t="s">
        <v>5062</v>
      </c>
      <c r="C5733" s="251" t="s">
        <v>11577</v>
      </c>
      <c r="D5733" s="251" t="s">
        <v>11578</v>
      </c>
    </row>
    <row r="5734" customFormat="false" ht="12.75" hidden="true" customHeight="false" outlineLevel="0" collapsed="false">
      <c r="B5734" s="251" t="s">
        <v>5062</v>
      </c>
      <c r="C5734" s="251" t="s">
        <v>11579</v>
      </c>
      <c r="D5734" s="251" t="s">
        <v>11580</v>
      </c>
    </row>
    <row r="5735" customFormat="false" ht="12.75" hidden="true" customHeight="false" outlineLevel="0" collapsed="false">
      <c r="B5735" s="251" t="s">
        <v>5062</v>
      </c>
      <c r="C5735" s="251" t="s">
        <v>11581</v>
      </c>
      <c r="D5735" s="251" t="s">
        <v>11582</v>
      </c>
    </row>
    <row r="5736" customFormat="false" ht="12.75" hidden="true" customHeight="false" outlineLevel="0" collapsed="false">
      <c r="B5736" s="251" t="s">
        <v>5062</v>
      </c>
      <c r="C5736" s="251" t="s">
        <v>11583</v>
      </c>
      <c r="D5736" s="251" t="s">
        <v>11584</v>
      </c>
    </row>
    <row r="5737" customFormat="false" ht="12.75" hidden="true" customHeight="false" outlineLevel="0" collapsed="false">
      <c r="B5737" s="251" t="s">
        <v>5062</v>
      </c>
      <c r="C5737" s="251" t="s">
        <v>11585</v>
      </c>
      <c r="D5737" s="251" t="s">
        <v>11586</v>
      </c>
    </row>
    <row r="5738" customFormat="false" ht="12.75" hidden="true" customHeight="false" outlineLevel="0" collapsed="false">
      <c r="B5738" s="251" t="s">
        <v>5062</v>
      </c>
      <c r="C5738" s="251" t="s">
        <v>11587</v>
      </c>
      <c r="D5738" s="251" t="s">
        <v>11588</v>
      </c>
    </row>
    <row r="5739" customFormat="false" ht="12.75" hidden="true" customHeight="false" outlineLevel="0" collapsed="false">
      <c r="B5739" s="251" t="s">
        <v>5062</v>
      </c>
      <c r="C5739" s="251" t="s">
        <v>11589</v>
      </c>
      <c r="D5739" s="251" t="s">
        <v>11590</v>
      </c>
    </row>
    <row r="5740" customFormat="false" ht="12.75" hidden="true" customHeight="false" outlineLevel="0" collapsed="false">
      <c r="B5740" s="251" t="s">
        <v>5062</v>
      </c>
      <c r="C5740" s="251" t="s">
        <v>11591</v>
      </c>
      <c r="D5740" s="251" t="s">
        <v>11592</v>
      </c>
    </row>
    <row r="5741" customFormat="false" ht="12.75" hidden="true" customHeight="false" outlineLevel="0" collapsed="false">
      <c r="B5741" s="251" t="s">
        <v>5062</v>
      </c>
      <c r="C5741" s="251" t="s">
        <v>11593</v>
      </c>
      <c r="D5741" s="251" t="s">
        <v>11594</v>
      </c>
    </row>
    <row r="5742" customFormat="false" ht="12.75" hidden="true" customHeight="false" outlineLevel="0" collapsed="false">
      <c r="B5742" s="251" t="s">
        <v>5062</v>
      </c>
      <c r="C5742" s="251" t="s">
        <v>11595</v>
      </c>
      <c r="D5742" s="251" t="s">
        <v>11596</v>
      </c>
    </row>
    <row r="5743" customFormat="false" ht="12.75" hidden="true" customHeight="false" outlineLevel="0" collapsed="false">
      <c r="B5743" s="251" t="s">
        <v>5062</v>
      </c>
      <c r="C5743" s="251" t="s">
        <v>11597</v>
      </c>
      <c r="D5743" s="251" t="s">
        <v>11598</v>
      </c>
    </row>
    <row r="5744" customFormat="false" ht="12.75" hidden="true" customHeight="false" outlineLevel="0" collapsed="false">
      <c r="B5744" s="251" t="s">
        <v>5062</v>
      </c>
      <c r="C5744" s="251" t="s">
        <v>11599</v>
      </c>
      <c r="D5744" s="251" t="s">
        <v>11600</v>
      </c>
    </row>
    <row r="5745" customFormat="false" ht="12.75" hidden="true" customHeight="false" outlineLevel="0" collapsed="false">
      <c r="B5745" s="251" t="s">
        <v>5062</v>
      </c>
      <c r="C5745" s="251" t="s">
        <v>11601</v>
      </c>
      <c r="D5745" s="251" t="s">
        <v>11602</v>
      </c>
    </row>
    <row r="5746" customFormat="false" ht="12.75" hidden="true" customHeight="false" outlineLevel="0" collapsed="false">
      <c r="B5746" s="251" t="s">
        <v>5062</v>
      </c>
      <c r="C5746" s="251" t="s">
        <v>11603</v>
      </c>
      <c r="D5746" s="251" t="s">
        <v>11604</v>
      </c>
    </row>
    <row r="5747" customFormat="false" ht="12.75" hidden="true" customHeight="false" outlineLevel="0" collapsed="false">
      <c r="B5747" s="251" t="s">
        <v>5062</v>
      </c>
      <c r="C5747" s="251" t="s">
        <v>11605</v>
      </c>
      <c r="D5747" s="251" t="s">
        <v>11606</v>
      </c>
    </row>
    <row r="5748" customFormat="false" ht="12.75" hidden="true" customHeight="false" outlineLevel="0" collapsed="false">
      <c r="B5748" s="251" t="s">
        <v>5062</v>
      </c>
      <c r="C5748" s="251" t="s">
        <v>11607</v>
      </c>
      <c r="D5748" s="251" t="s">
        <v>11608</v>
      </c>
    </row>
    <row r="5749" customFormat="false" ht="12.75" hidden="true" customHeight="false" outlineLevel="0" collapsed="false">
      <c r="B5749" s="251" t="s">
        <v>5062</v>
      </c>
      <c r="C5749" s="251" t="s">
        <v>11609</v>
      </c>
      <c r="D5749" s="251" t="s">
        <v>11610</v>
      </c>
    </row>
    <row r="5750" customFormat="false" ht="12.75" hidden="true" customHeight="false" outlineLevel="0" collapsed="false">
      <c r="B5750" s="251" t="s">
        <v>5062</v>
      </c>
      <c r="C5750" s="251" t="s">
        <v>11611</v>
      </c>
      <c r="D5750" s="251" t="s">
        <v>11612</v>
      </c>
    </row>
    <row r="5751" customFormat="false" ht="12.75" hidden="true" customHeight="false" outlineLevel="0" collapsed="false">
      <c r="B5751" s="251" t="s">
        <v>5062</v>
      </c>
      <c r="C5751" s="251" t="s">
        <v>11613</v>
      </c>
      <c r="D5751" s="251" t="s">
        <v>11614</v>
      </c>
    </row>
    <row r="5752" customFormat="false" ht="12.75" hidden="true" customHeight="false" outlineLevel="0" collapsed="false">
      <c r="B5752" s="251" t="s">
        <v>5062</v>
      </c>
      <c r="C5752" s="251" t="s">
        <v>11615</v>
      </c>
      <c r="D5752" s="251" t="s">
        <v>11616</v>
      </c>
    </row>
    <row r="5753" customFormat="false" ht="12.75" hidden="true" customHeight="false" outlineLevel="0" collapsed="false">
      <c r="B5753" s="251" t="s">
        <v>5062</v>
      </c>
      <c r="C5753" s="251" t="s">
        <v>11617</v>
      </c>
      <c r="D5753" s="251" t="s">
        <v>11618</v>
      </c>
    </row>
    <row r="5754" customFormat="false" ht="12.75" hidden="true" customHeight="false" outlineLevel="0" collapsed="false">
      <c r="B5754" s="251" t="s">
        <v>5062</v>
      </c>
      <c r="C5754" s="251" t="s">
        <v>11619</v>
      </c>
      <c r="D5754" s="251" t="s">
        <v>11620</v>
      </c>
    </row>
    <row r="5755" customFormat="false" ht="12.75" hidden="true" customHeight="false" outlineLevel="0" collapsed="false">
      <c r="B5755" s="251" t="s">
        <v>5062</v>
      </c>
      <c r="C5755" s="251" t="s">
        <v>11621</v>
      </c>
      <c r="D5755" s="251" t="s">
        <v>11622</v>
      </c>
    </row>
    <row r="5756" customFormat="false" ht="12.75" hidden="true" customHeight="false" outlineLevel="0" collapsed="false">
      <c r="B5756" s="251" t="s">
        <v>5062</v>
      </c>
      <c r="C5756" s="251" t="s">
        <v>11623</v>
      </c>
      <c r="D5756" s="251" t="s">
        <v>11624</v>
      </c>
    </row>
    <row r="5757" customFormat="false" ht="12.75" hidden="true" customHeight="false" outlineLevel="0" collapsed="false">
      <c r="B5757" s="251" t="s">
        <v>5062</v>
      </c>
      <c r="C5757" s="251" t="s">
        <v>11625</v>
      </c>
      <c r="D5757" s="251" t="s">
        <v>11626</v>
      </c>
    </row>
    <row r="5758" customFormat="false" ht="12.75" hidden="true" customHeight="false" outlineLevel="0" collapsed="false">
      <c r="B5758" s="251" t="s">
        <v>5062</v>
      </c>
      <c r="C5758" s="251" t="s">
        <v>11627</v>
      </c>
      <c r="D5758" s="251" t="s">
        <v>11628</v>
      </c>
    </row>
    <row r="5759" customFormat="false" ht="12.75" hidden="true" customHeight="false" outlineLevel="0" collapsed="false">
      <c r="B5759" s="251" t="s">
        <v>5062</v>
      </c>
      <c r="C5759" s="251" t="s">
        <v>11629</v>
      </c>
      <c r="D5759" s="251" t="s">
        <v>11630</v>
      </c>
    </row>
    <row r="5760" customFormat="false" ht="12.75" hidden="true" customHeight="false" outlineLevel="0" collapsed="false">
      <c r="B5760" s="251" t="s">
        <v>5062</v>
      </c>
      <c r="C5760" s="251" t="s">
        <v>11631</v>
      </c>
      <c r="D5760" s="251" t="s">
        <v>11632</v>
      </c>
    </row>
    <row r="5761" customFormat="false" ht="12.75" hidden="true" customHeight="false" outlineLevel="0" collapsed="false">
      <c r="B5761" s="251" t="s">
        <v>5062</v>
      </c>
      <c r="C5761" s="251" t="s">
        <v>11633</v>
      </c>
      <c r="D5761" s="251" t="s">
        <v>11634</v>
      </c>
    </row>
    <row r="5762" customFormat="false" ht="12.75" hidden="true" customHeight="false" outlineLevel="0" collapsed="false">
      <c r="B5762" s="251" t="s">
        <v>5062</v>
      </c>
      <c r="C5762" s="251" t="s">
        <v>11635</v>
      </c>
      <c r="D5762" s="251" t="s">
        <v>11636</v>
      </c>
    </row>
    <row r="5763" customFormat="false" ht="12.75" hidden="true" customHeight="false" outlineLevel="0" collapsed="false">
      <c r="B5763" s="251" t="s">
        <v>5062</v>
      </c>
      <c r="C5763" s="251" t="s">
        <v>11637</v>
      </c>
      <c r="D5763" s="251" t="s">
        <v>11638</v>
      </c>
    </row>
    <row r="5764" customFormat="false" ht="12.75" hidden="true" customHeight="false" outlineLevel="0" collapsed="false">
      <c r="B5764" s="251" t="s">
        <v>5062</v>
      </c>
      <c r="C5764" s="251" t="s">
        <v>11639</v>
      </c>
      <c r="D5764" s="251" t="s">
        <v>11640</v>
      </c>
    </row>
    <row r="5765" customFormat="false" ht="12.75" hidden="true" customHeight="false" outlineLevel="0" collapsed="false">
      <c r="B5765" s="251" t="s">
        <v>5062</v>
      </c>
      <c r="C5765" s="251" t="s">
        <v>11641</v>
      </c>
      <c r="D5765" s="251" t="s">
        <v>11642</v>
      </c>
    </row>
    <row r="5766" customFormat="false" ht="12.75" hidden="true" customHeight="false" outlineLevel="0" collapsed="false">
      <c r="B5766" s="251" t="s">
        <v>5062</v>
      </c>
      <c r="C5766" s="251" t="s">
        <v>11643</v>
      </c>
      <c r="D5766" s="251" t="s">
        <v>11644</v>
      </c>
    </row>
    <row r="5767" customFormat="false" ht="12.75" hidden="true" customHeight="false" outlineLevel="0" collapsed="false">
      <c r="B5767" s="251" t="s">
        <v>5062</v>
      </c>
      <c r="C5767" s="251" t="s">
        <v>11645</v>
      </c>
      <c r="D5767" s="251" t="s">
        <v>11646</v>
      </c>
    </row>
    <row r="5768" customFormat="false" ht="12.75" hidden="true" customHeight="false" outlineLevel="0" collapsed="false">
      <c r="B5768" s="251" t="s">
        <v>5062</v>
      </c>
      <c r="C5768" s="251" t="s">
        <v>11647</v>
      </c>
      <c r="D5768" s="251" t="s">
        <v>11648</v>
      </c>
    </row>
    <row r="5769" customFormat="false" ht="12.75" hidden="true" customHeight="false" outlineLevel="0" collapsed="false">
      <c r="B5769" s="251" t="s">
        <v>5062</v>
      </c>
      <c r="C5769" s="251" t="s">
        <v>11649</v>
      </c>
      <c r="D5769" s="251" t="s">
        <v>11650</v>
      </c>
    </row>
    <row r="5770" customFormat="false" ht="12.75" hidden="true" customHeight="false" outlineLevel="0" collapsed="false">
      <c r="B5770" s="251" t="s">
        <v>5062</v>
      </c>
      <c r="C5770" s="251" t="s">
        <v>11651</v>
      </c>
      <c r="D5770" s="251" t="s">
        <v>11652</v>
      </c>
    </row>
    <row r="5771" customFormat="false" ht="12.75" hidden="true" customHeight="false" outlineLevel="0" collapsed="false">
      <c r="B5771" s="251" t="s">
        <v>5062</v>
      </c>
      <c r="C5771" s="251" t="s">
        <v>11653</v>
      </c>
      <c r="D5771" s="251" t="s">
        <v>11654</v>
      </c>
    </row>
    <row r="5772" customFormat="false" ht="12.75" hidden="true" customHeight="false" outlineLevel="0" collapsed="false">
      <c r="B5772" s="251" t="s">
        <v>5062</v>
      </c>
      <c r="C5772" s="251" t="s">
        <v>11655</v>
      </c>
      <c r="D5772" s="251" t="s">
        <v>11656</v>
      </c>
    </row>
    <row r="5773" customFormat="false" ht="12.75" hidden="true" customHeight="false" outlineLevel="0" collapsed="false">
      <c r="B5773" s="251" t="s">
        <v>5062</v>
      </c>
      <c r="C5773" s="251" t="s">
        <v>11657</v>
      </c>
      <c r="D5773" s="251" t="s">
        <v>11658</v>
      </c>
    </row>
    <row r="5774" customFormat="false" ht="12.75" hidden="true" customHeight="false" outlineLevel="0" collapsed="false">
      <c r="B5774" s="251" t="s">
        <v>5062</v>
      </c>
      <c r="C5774" s="251" t="s">
        <v>11659</v>
      </c>
      <c r="D5774" s="251" t="s">
        <v>11660</v>
      </c>
    </row>
    <row r="5775" customFormat="false" ht="12.75" hidden="true" customHeight="false" outlineLevel="0" collapsed="false">
      <c r="B5775" s="251" t="s">
        <v>5062</v>
      </c>
      <c r="C5775" s="251" t="s">
        <v>11661</v>
      </c>
      <c r="D5775" s="251" t="s">
        <v>11662</v>
      </c>
    </row>
    <row r="5776" customFormat="false" ht="12.75" hidden="true" customHeight="false" outlineLevel="0" collapsed="false">
      <c r="B5776" s="251" t="s">
        <v>5062</v>
      </c>
      <c r="C5776" s="251" t="s">
        <v>11663</v>
      </c>
      <c r="D5776" s="251" t="s">
        <v>11664</v>
      </c>
    </row>
    <row r="5777" customFormat="false" ht="12.75" hidden="true" customHeight="false" outlineLevel="0" collapsed="false">
      <c r="B5777" s="251" t="s">
        <v>5062</v>
      </c>
      <c r="C5777" s="251" t="s">
        <v>11665</v>
      </c>
      <c r="D5777" s="251" t="s">
        <v>11666</v>
      </c>
    </row>
    <row r="5778" customFormat="false" ht="12.75" hidden="true" customHeight="false" outlineLevel="0" collapsed="false">
      <c r="B5778" s="251" t="s">
        <v>5062</v>
      </c>
      <c r="C5778" s="251" t="s">
        <v>11667</v>
      </c>
      <c r="D5778" s="251" t="s">
        <v>11668</v>
      </c>
    </row>
    <row r="5779" customFormat="false" ht="12.75" hidden="true" customHeight="false" outlineLevel="0" collapsed="false">
      <c r="B5779" s="251" t="s">
        <v>5062</v>
      </c>
      <c r="C5779" s="251" t="s">
        <v>11669</v>
      </c>
      <c r="D5779" s="251" t="s">
        <v>11670</v>
      </c>
    </row>
    <row r="5780" customFormat="false" ht="12.75" hidden="true" customHeight="false" outlineLevel="0" collapsed="false">
      <c r="B5780" s="251" t="s">
        <v>5062</v>
      </c>
      <c r="C5780" s="251" t="s">
        <v>11671</v>
      </c>
      <c r="D5780" s="251" t="s">
        <v>11672</v>
      </c>
    </row>
    <row r="5781" customFormat="false" ht="12.75" hidden="true" customHeight="false" outlineLevel="0" collapsed="false">
      <c r="B5781" s="251" t="s">
        <v>5062</v>
      </c>
      <c r="C5781" s="251" t="s">
        <v>11673</v>
      </c>
      <c r="D5781" s="251" t="s">
        <v>11674</v>
      </c>
    </row>
    <row r="5782" customFormat="false" ht="12.75" hidden="true" customHeight="false" outlineLevel="0" collapsed="false">
      <c r="B5782" s="251" t="s">
        <v>5062</v>
      </c>
      <c r="C5782" s="251" t="s">
        <v>11675</v>
      </c>
      <c r="D5782" s="251" t="s">
        <v>11676</v>
      </c>
    </row>
    <row r="5783" customFormat="false" ht="12.75" hidden="true" customHeight="false" outlineLevel="0" collapsed="false">
      <c r="B5783" s="251" t="s">
        <v>5062</v>
      </c>
      <c r="C5783" s="251" t="s">
        <v>11677</v>
      </c>
      <c r="D5783" s="251" t="s">
        <v>11678</v>
      </c>
    </row>
    <row r="5784" customFormat="false" ht="12.75" hidden="true" customHeight="false" outlineLevel="0" collapsed="false">
      <c r="B5784" s="251" t="s">
        <v>5062</v>
      </c>
      <c r="C5784" s="251" t="s">
        <v>11679</v>
      </c>
      <c r="D5784" s="251" t="s">
        <v>11680</v>
      </c>
    </row>
    <row r="5785" customFormat="false" ht="12.75" hidden="true" customHeight="false" outlineLevel="0" collapsed="false">
      <c r="B5785" s="251" t="s">
        <v>5062</v>
      </c>
      <c r="C5785" s="251" t="s">
        <v>11681</v>
      </c>
      <c r="D5785" s="251" t="s">
        <v>11682</v>
      </c>
    </row>
    <row r="5786" customFormat="false" ht="12.75" hidden="true" customHeight="false" outlineLevel="0" collapsed="false">
      <c r="B5786" s="251" t="s">
        <v>5062</v>
      </c>
      <c r="C5786" s="251" t="s">
        <v>11683</v>
      </c>
      <c r="D5786" s="251" t="s">
        <v>11684</v>
      </c>
    </row>
    <row r="5787" customFormat="false" ht="12.75" hidden="true" customHeight="false" outlineLevel="0" collapsed="false">
      <c r="B5787" s="251" t="s">
        <v>5062</v>
      </c>
      <c r="C5787" s="251" t="s">
        <v>11685</v>
      </c>
      <c r="D5787" s="251" t="s">
        <v>11686</v>
      </c>
    </row>
    <row r="5788" customFormat="false" ht="12.75" hidden="true" customHeight="false" outlineLevel="0" collapsed="false">
      <c r="B5788" s="251" t="s">
        <v>5062</v>
      </c>
      <c r="C5788" s="251" t="s">
        <v>11687</v>
      </c>
      <c r="D5788" s="251" t="s">
        <v>11688</v>
      </c>
    </row>
    <row r="5789" customFormat="false" ht="12.75" hidden="true" customHeight="false" outlineLevel="0" collapsed="false">
      <c r="B5789" s="251" t="s">
        <v>5062</v>
      </c>
      <c r="C5789" s="251" t="s">
        <v>11689</v>
      </c>
      <c r="D5789" s="251" t="s">
        <v>11690</v>
      </c>
    </row>
    <row r="5790" customFormat="false" ht="12.75" hidden="true" customHeight="false" outlineLevel="0" collapsed="false">
      <c r="B5790" s="251" t="s">
        <v>5062</v>
      </c>
      <c r="C5790" s="251" t="s">
        <v>11691</v>
      </c>
      <c r="D5790" s="251" t="s">
        <v>11692</v>
      </c>
    </row>
    <row r="5791" customFormat="false" ht="12.75" hidden="true" customHeight="false" outlineLevel="0" collapsed="false">
      <c r="B5791" s="251" t="s">
        <v>5062</v>
      </c>
      <c r="C5791" s="251" t="s">
        <v>11693</v>
      </c>
      <c r="D5791" s="251" t="s">
        <v>11694</v>
      </c>
    </row>
    <row r="5792" customFormat="false" ht="12.75" hidden="true" customHeight="false" outlineLevel="0" collapsed="false">
      <c r="B5792" s="251" t="s">
        <v>5062</v>
      </c>
      <c r="C5792" s="251" t="s">
        <v>11695</v>
      </c>
      <c r="D5792" s="251" t="s">
        <v>11696</v>
      </c>
    </row>
    <row r="5793" customFormat="false" ht="12.75" hidden="true" customHeight="false" outlineLevel="0" collapsed="false">
      <c r="B5793" s="251" t="s">
        <v>5062</v>
      </c>
      <c r="C5793" s="251" t="s">
        <v>11697</v>
      </c>
      <c r="D5793" s="251" t="s">
        <v>11698</v>
      </c>
    </row>
    <row r="5794" customFormat="false" ht="12.75" hidden="true" customHeight="false" outlineLevel="0" collapsed="false">
      <c r="B5794" s="251" t="s">
        <v>5062</v>
      </c>
      <c r="C5794" s="251" t="s">
        <v>11699</v>
      </c>
      <c r="D5794" s="251" t="s">
        <v>11700</v>
      </c>
    </row>
    <row r="5795" customFormat="false" ht="12.75" hidden="true" customHeight="false" outlineLevel="0" collapsed="false">
      <c r="B5795" s="251" t="s">
        <v>5062</v>
      </c>
      <c r="C5795" s="251" t="s">
        <v>11701</v>
      </c>
      <c r="D5795" s="251" t="s">
        <v>11702</v>
      </c>
    </row>
    <row r="5796" customFormat="false" ht="12.75" hidden="true" customHeight="false" outlineLevel="0" collapsed="false">
      <c r="B5796" s="251" t="s">
        <v>5062</v>
      </c>
      <c r="C5796" s="251" t="s">
        <v>11703</v>
      </c>
      <c r="D5796" s="251" t="s">
        <v>11704</v>
      </c>
    </row>
    <row r="5797" customFormat="false" ht="12.75" hidden="true" customHeight="false" outlineLevel="0" collapsed="false">
      <c r="B5797" s="251" t="s">
        <v>5062</v>
      </c>
      <c r="C5797" s="251" t="s">
        <v>11705</v>
      </c>
      <c r="D5797" s="251" t="s">
        <v>11706</v>
      </c>
    </row>
    <row r="5798" customFormat="false" ht="12.75" hidden="true" customHeight="false" outlineLevel="0" collapsed="false">
      <c r="B5798" s="251" t="s">
        <v>5062</v>
      </c>
      <c r="C5798" s="251" t="s">
        <v>11707</v>
      </c>
      <c r="D5798" s="251" t="s">
        <v>11708</v>
      </c>
    </row>
    <row r="5799" customFormat="false" ht="12.75" hidden="true" customHeight="false" outlineLevel="0" collapsed="false">
      <c r="B5799" s="251" t="s">
        <v>5062</v>
      </c>
      <c r="C5799" s="251" t="s">
        <v>11709</v>
      </c>
      <c r="D5799" s="251" t="s">
        <v>11710</v>
      </c>
    </row>
    <row r="5800" customFormat="false" ht="12.75" hidden="true" customHeight="false" outlineLevel="0" collapsed="false">
      <c r="B5800" s="251" t="s">
        <v>5062</v>
      </c>
      <c r="C5800" s="251" t="s">
        <v>11711</v>
      </c>
      <c r="D5800" s="251" t="s">
        <v>11712</v>
      </c>
    </row>
    <row r="5801" customFormat="false" ht="12.75" hidden="true" customHeight="false" outlineLevel="0" collapsed="false">
      <c r="B5801" s="251" t="s">
        <v>5062</v>
      </c>
      <c r="C5801" s="251" t="s">
        <v>11713</v>
      </c>
      <c r="D5801" s="251" t="s">
        <v>11714</v>
      </c>
    </row>
    <row r="5802" customFormat="false" ht="12.75" hidden="true" customHeight="false" outlineLevel="0" collapsed="false">
      <c r="B5802" s="251" t="s">
        <v>5062</v>
      </c>
      <c r="C5802" s="251" t="s">
        <v>11715</v>
      </c>
      <c r="D5802" s="251" t="s">
        <v>11716</v>
      </c>
    </row>
    <row r="5803" customFormat="false" ht="12.75" hidden="true" customHeight="false" outlineLevel="0" collapsed="false">
      <c r="B5803" s="251" t="s">
        <v>5062</v>
      </c>
      <c r="C5803" s="251" t="s">
        <v>11717</v>
      </c>
      <c r="D5803" s="251" t="s">
        <v>11718</v>
      </c>
    </row>
    <row r="5804" customFormat="false" ht="12.75" hidden="true" customHeight="false" outlineLevel="0" collapsed="false">
      <c r="B5804" s="251" t="s">
        <v>5062</v>
      </c>
      <c r="C5804" s="251" t="s">
        <v>11719</v>
      </c>
      <c r="D5804" s="251" t="s">
        <v>11720</v>
      </c>
    </row>
    <row r="5805" customFormat="false" ht="12.75" hidden="true" customHeight="false" outlineLevel="0" collapsed="false">
      <c r="B5805" s="251" t="s">
        <v>5062</v>
      </c>
      <c r="C5805" s="251" t="s">
        <v>11721</v>
      </c>
      <c r="D5805" s="251" t="s">
        <v>11722</v>
      </c>
    </row>
    <row r="5806" customFormat="false" ht="12.75" hidden="true" customHeight="false" outlineLevel="0" collapsed="false">
      <c r="B5806" s="251" t="s">
        <v>5062</v>
      </c>
      <c r="C5806" s="251" t="s">
        <v>11723</v>
      </c>
      <c r="D5806" s="251" t="s">
        <v>11724</v>
      </c>
    </row>
    <row r="5807" customFormat="false" ht="12.75" hidden="true" customHeight="false" outlineLevel="0" collapsed="false">
      <c r="B5807" s="251" t="s">
        <v>5062</v>
      </c>
      <c r="C5807" s="251" t="s">
        <v>11725</v>
      </c>
      <c r="D5807" s="251" t="s">
        <v>11726</v>
      </c>
    </row>
    <row r="5808" customFormat="false" ht="12.75" hidden="true" customHeight="false" outlineLevel="0" collapsed="false">
      <c r="B5808" s="251" t="s">
        <v>5062</v>
      </c>
      <c r="C5808" s="251" t="s">
        <v>11727</v>
      </c>
      <c r="D5808" s="251" t="s">
        <v>11728</v>
      </c>
    </row>
    <row r="5809" customFormat="false" ht="12.75" hidden="true" customHeight="false" outlineLevel="0" collapsed="false">
      <c r="B5809" s="251" t="s">
        <v>5062</v>
      </c>
      <c r="C5809" s="251" t="s">
        <v>11729</v>
      </c>
      <c r="D5809" s="251" t="s">
        <v>11730</v>
      </c>
    </row>
    <row r="5810" customFormat="false" ht="12.75" hidden="true" customHeight="false" outlineLevel="0" collapsed="false">
      <c r="B5810" s="251" t="s">
        <v>5062</v>
      </c>
      <c r="C5810" s="251" t="s">
        <v>11731</v>
      </c>
      <c r="D5810" s="251" t="s">
        <v>11732</v>
      </c>
    </row>
    <row r="5811" customFormat="false" ht="12.75" hidden="true" customHeight="false" outlineLevel="0" collapsed="false">
      <c r="B5811" s="251" t="s">
        <v>5062</v>
      </c>
      <c r="C5811" s="251" t="s">
        <v>11733</v>
      </c>
      <c r="D5811" s="251" t="s">
        <v>11734</v>
      </c>
    </row>
    <row r="5812" customFormat="false" ht="12.75" hidden="true" customHeight="false" outlineLevel="0" collapsed="false">
      <c r="B5812" s="251" t="s">
        <v>5062</v>
      </c>
      <c r="C5812" s="251" t="s">
        <v>11735</v>
      </c>
      <c r="D5812" s="251" t="s">
        <v>11736</v>
      </c>
    </row>
    <row r="5813" customFormat="false" ht="12.75" hidden="true" customHeight="false" outlineLevel="0" collapsed="false">
      <c r="B5813" s="251" t="s">
        <v>5062</v>
      </c>
      <c r="C5813" s="251" t="s">
        <v>11737</v>
      </c>
      <c r="D5813" s="251" t="s">
        <v>11738</v>
      </c>
    </row>
    <row r="5814" customFormat="false" ht="12.75" hidden="true" customHeight="false" outlineLevel="0" collapsed="false">
      <c r="B5814" s="251" t="s">
        <v>5062</v>
      </c>
      <c r="C5814" s="251" t="s">
        <v>11739</v>
      </c>
      <c r="D5814" s="251" t="s">
        <v>11740</v>
      </c>
    </row>
    <row r="5815" customFormat="false" ht="12.75" hidden="true" customHeight="false" outlineLevel="0" collapsed="false">
      <c r="B5815" s="251" t="s">
        <v>5062</v>
      </c>
      <c r="C5815" s="251" t="s">
        <v>11741</v>
      </c>
      <c r="D5815" s="251" t="s">
        <v>11742</v>
      </c>
    </row>
    <row r="5816" customFormat="false" ht="12.75" hidden="true" customHeight="false" outlineLevel="0" collapsed="false">
      <c r="B5816" s="251" t="s">
        <v>5062</v>
      </c>
      <c r="C5816" s="251" t="s">
        <v>11743</v>
      </c>
      <c r="D5816" s="251" t="s">
        <v>11744</v>
      </c>
    </row>
    <row r="5817" customFormat="false" ht="12.75" hidden="true" customHeight="false" outlineLevel="0" collapsed="false">
      <c r="B5817" s="251" t="s">
        <v>5062</v>
      </c>
      <c r="C5817" s="251" t="s">
        <v>11745</v>
      </c>
      <c r="D5817" s="251" t="s">
        <v>11746</v>
      </c>
    </row>
    <row r="5818" customFormat="false" ht="12.75" hidden="true" customHeight="false" outlineLevel="0" collapsed="false">
      <c r="B5818" s="251" t="s">
        <v>5062</v>
      </c>
      <c r="C5818" s="251" t="s">
        <v>11747</v>
      </c>
      <c r="D5818" s="251" t="s">
        <v>11748</v>
      </c>
    </row>
    <row r="5819" customFormat="false" ht="12.75" hidden="true" customHeight="false" outlineLevel="0" collapsed="false">
      <c r="B5819" s="251" t="s">
        <v>5062</v>
      </c>
      <c r="C5819" s="251" t="s">
        <v>11749</v>
      </c>
      <c r="D5819" s="251" t="s">
        <v>11750</v>
      </c>
    </row>
    <row r="5820" customFormat="false" ht="12.75" hidden="true" customHeight="false" outlineLevel="0" collapsed="false">
      <c r="B5820" s="251" t="s">
        <v>5062</v>
      </c>
      <c r="C5820" s="251" t="s">
        <v>11751</v>
      </c>
      <c r="D5820" s="251" t="s">
        <v>11752</v>
      </c>
    </row>
    <row r="5821" customFormat="false" ht="12.75" hidden="true" customHeight="false" outlineLevel="0" collapsed="false">
      <c r="B5821" s="251" t="s">
        <v>5062</v>
      </c>
      <c r="C5821" s="251" t="s">
        <v>11753</v>
      </c>
      <c r="D5821" s="251" t="s">
        <v>11754</v>
      </c>
    </row>
    <row r="5822" customFormat="false" ht="12.75" hidden="true" customHeight="false" outlineLevel="0" collapsed="false">
      <c r="B5822" s="251" t="s">
        <v>5062</v>
      </c>
      <c r="C5822" s="251" t="s">
        <v>11755</v>
      </c>
      <c r="D5822" s="251" t="s">
        <v>11756</v>
      </c>
    </row>
    <row r="5823" customFormat="false" ht="12.75" hidden="true" customHeight="false" outlineLevel="0" collapsed="false">
      <c r="B5823" s="251" t="s">
        <v>5062</v>
      </c>
      <c r="C5823" s="251" t="s">
        <v>11757</v>
      </c>
      <c r="D5823" s="251" t="s">
        <v>11758</v>
      </c>
    </row>
    <row r="5824" customFormat="false" ht="12.75" hidden="true" customHeight="false" outlineLevel="0" collapsed="false">
      <c r="B5824" s="251" t="s">
        <v>5062</v>
      </c>
      <c r="C5824" s="251" t="s">
        <v>11759</v>
      </c>
      <c r="D5824" s="251" t="s">
        <v>11760</v>
      </c>
    </row>
    <row r="5825" customFormat="false" ht="12.75" hidden="true" customHeight="false" outlineLevel="0" collapsed="false">
      <c r="B5825" s="251" t="s">
        <v>5062</v>
      </c>
      <c r="C5825" s="251" t="s">
        <v>11761</v>
      </c>
      <c r="D5825" s="251" t="s">
        <v>11762</v>
      </c>
    </row>
    <row r="5826" customFormat="false" ht="12.75" hidden="true" customHeight="false" outlineLevel="0" collapsed="false">
      <c r="B5826" s="251" t="s">
        <v>5062</v>
      </c>
      <c r="C5826" s="251" t="s">
        <v>11763</v>
      </c>
      <c r="D5826" s="251" t="s">
        <v>11764</v>
      </c>
    </row>
    <row r="5827" customFormat="false" ht="12.75" hidden="true" customHeight="false" outlineLevel="0" collapsed="false">
      <c r="B5827" s="251" t="s">
        <v>5062</v>
      </c>
      <c r="C5827" s="251" t="s">
        <v>11765</v>
      </c>
      <c r="D5827" s="251" t="s">
        <v>11766</v>
      </c>
    </row>
    <row r="5828" customFormat="false" ht="12.75" hidden="true" customHeight="false" outlineLevel="0" collapsed="false">
      <c r="B5828" s="251" t="s">
        <v>5062</v>
      </c>
      <c r="C5828" s="251" t="s">
        <v>11767</v>
      </c>
      <c r="D5828" s="251" t="s">
        <v>11768</v>
      </c>
    </row>
    <row r="5829" customFormat="false" ht="12.75" hidden="true" customHeight="false" outlineLevel="0" collapsed="false">
      <c r="B5829" s="251" t="s">
        <v>5062</v>
      </c>
      <c r="C5829" s="251" t="s">
        <v>11769</v>
      </c>
      <c r="D5829" s="251" t="s">
        <v>11770</v>
      </c>
    </row>
    <row r="5830" customFormat="false" ht="12.75" hidden="true" customHeight="false" outlineLevel="0" collapsed="false">
      <c r="B5830" s="251" t="s">
        <v>5062</v>
      </c>
      <c r="C5830" s="251" t="s">
        <v>11771</v>
      </c>
      <c r="D5830" s="251" t="s">
        <v>11772</v>
      </c>
    </row>
    <row r="5831" customFormat="false" ht="12.75" hidden="true" customHeight="false" outlineLevel="0" collapsed="false">
      <c r="B5831" s="251" t="s">
        <v>5062</v>
      </c>
      <c r="C5831" s="251" t="s">
        <v>11773</v>
      </c>
      <c r="D5831" s="251" t="s">
        <v>11774</v>
      </c>
    </row>
    <row r="5832" customFormat="false" ht="12.75" hidden="true" customHeight="false" outlineLevel="0" collapsed="false">
      <c r="B5832" s="251" t="s">
        <v>5062</v>
      </c>
      <c r="C5832" s="251" t="s">
        <v>11775</v>
      </c>
      <c r="D5832" s="251" t="s">
        <v>11776</v>
      </c>
    </row>
    <row r="5833" customFormat="false" ht="12.75" hidden="true" customHeight="false" outlineLevel="0" collapsed="false">
      <c r="B5833" s="251" t="s">
        <v>5062</v>
      </c>
      <c r="C5833" s="251" t="s">
        <v>11777</v>
      </c>
      <c r="D5833" s="251" t="s">
        <v>11778</v>
      </c>
    </row>
    <row r="5834" customFormat="false" ht="12.75" hidden="true" customHeight="false" outlineLevel="0" collapsed="false">
      <c r="B5834" s="251" t="s">
        <v>5062</v>
      </c>
      <c r="C5834" s="251" t="s">
        <v>11779</v>
      </c>
      <c r="D5834" s="251" t="s">
        <v>11780</v>
      </c>
    </row>
    <row r="5835" customFormat="false" ht="12.75" hidden="true" customHeight="false" outlineLevel="0" collapsed="false">
      <c r="B5835" s="251" t="s">
        <v>5062</v>
      </c>
      <c r="C5835" s="251" t="s">
        <v>11781</v>
      </c>
      <c r="D5835" s="251" t="s">
        <v>11782</v>
      </c>
    </row>
    <row r="5836" customFormat="false" ht="12.75" hidden="true" customHeight="false" outlineLevel="0" collapsed="false">
      <c r="B5836" s="251" t="s">
        <v>5062</v>
      </c>
      <c r="C5836" s="251" t="s">
        <v>11783</v>
      </c>
      <c r="D5836" s="251" t="s">
        <v>11784</v>
      </c>
    </row>
    <row r="5837" customFormat="false" ht="12.75" hidden="true" customHeight="false" outlineLevel="0" collapsed="false">
      <c r="B5837" s="251" t="s">
        <v>5062</v>
      </c>
      <c r="C5837" s="251" t="s">
        <v>11785</v>
      </c>
      <c r="D5837" s="251" t="s">
        <v>11786</v>
      </c>
    </row>
    <row r="5838" customFormat="false" ht="12.75" hidden="true" customHeight="false" outlineLevel="0" collapsed="false">
      <c r="B5838" s="251" t="s">
        <v>5062</v>
      </c>
      <c r="C5838" s="251" t="s">
        <v>11787</v>
      </c>
      <c r="D5838" s="251" t="s">
        <v>11788</v>
      </c>
    </row>
    <row r="5839" customFormat="false" ht="12.75" hidden="true" customHeight="false" outlineLevel="0" collapsed="false">
      <c r="B5839" s="251" t="s">
        <v>5062</v>
      </c>
      <c r="C5839" s="251" t="s">
        <v>11789</v>
      </c>
      <c r="D5839" s="251" t="s">
        <v>11790</v>
      </c>
    </row>
    <row r="5840" customFormat="false" ht="12.75" hidden="true" customHeight="false" outlineLevel="0" collapsed="false">
      <c r="B5840" s="251" t="s">
        <v>5062</v>
      </c>
      <c r="C5840" s="251" t="s">
        <v>11791</v>
      </c>
      <c r="D5840" s="251" t="s">
        <v>11792</v>
      </c>
    </row>
    <row r="5841" customFormat="false" ht="12.75" hidden="true" customHeight="false" outlineLevel="0" collapsed="false">
      <c r="B5841" s="251" t="s">
        <v>5062</v>
      </c>
      <c r="C5841" s="251" t="s">
        <v>11793</v>
      </c>
      <c r="D5841" s="251" t="s">
        <v>5620</v>
      </c>
    </row>
    <row r="5842" customFormat="false" ht="12.75" hidden="true" customHeight="false" outlineLevel="0" collapsed="false">
      <c r="B5842" s="251" t="s">
        <v>5062</v>
      </c>
      <c r="C5842" s="251" t="s">
        <v>11794</v>
      </c>
      <c r="D5842" s="251" t="s">
        <v>11795</v>
      </c>
    </row>
    <row r="5843" customFormat="false" ht="12.75" hidden="true" customHeight="false" outlineLevel="0" collapsed="false">
      <c r="B5843" s="251" t="s">
        <v>5062</v>
      </c>
      <c r="C5843" s="251" t="s">
        <v>11796</v>
      </c>
      <c r="D5843" s="251" t="s">
        <v>11797</v>
      </c>
    </row>
    <row r="5844" customFormat="false" ht="12.75" hidden="true" customHeight="false" outlineLevel="0" collapsed="false">
      <c r="B5844" s="251" t="s">
        <v>5062</v>
      </c>
      <c r="C5844" s="251" t="s">
        <v>11798</v>
      </c>
      <c r="D5844" s="251" t="s">
        <v>11799</v>
      </c>
    </row>
    <row r="5845" customFormat="false" ht="12.75" hidden="true" customHeight="false" outlineLevel="0" collapsed="false">
      <c r="B5845" s="251" t="s">
        <v>5062</v>
      </c>
      <c r="C5845" s="251" t="s">
        <v>11800</v>
      </c>
      <c r="D5845" s="251" t="s">
        <v>11801</v>
      </c>
    </row>
    <row r="5846" customFormat="false" ht="12.75" hidden="true" customHeight="false" outlineLevel="0" collapsed="false">
      <c r="B5846" s="251" t="s">
        <v>5062</v>
      </c>
      <c r="C5846" s="251" t="s">
        <v>11802</v>
      </c>
      <c r="D5846" s="251" t="s">
        <v>11803</v>
      </c>
    </row>
    <row r="5847" customFormat="false" ht="12.75" hidden="true" customHeight="false" outlineLevel="0" collapsed="false">
      <c r="B5847" s="251" t="s">
        <v>5062</v>
      </c>
      <c r="C5847" s="251" t="s">
        <v>11804</v>
      </c>
      <c r="D5847" s="251" t="s">
        <v>11805</v>
      </c>
    </row>
    <row r="5848" customFormat="false" ht="12.75" hidden="true" customHeight="false" outlineLevel="0" collapsed="false">
      <c r="B5848" s="251" t="s">
        <v>5062</v>
      </c>
      <c r="C5848" s="251" t="s">
        <v>11806</v>
      </c>
      <c r="D5848" s="251" t="s">
        <v>11807</v>
      </c>
    </row>
    <row r="5849" customFormat="false" ht="12.75" hidden="true" customHeight="false" outlineLevel="0" collapsed="false">
      <c r="B5849" s="251" t="s">
        <v>5062</v>
      </c>
      <c r="C5849" s="251" t="s">
        <v>11808</v>
      </c>
      <c r="D5849" s="251" t="s">
        <v>11809</v>
      </c>
    </row>
    <row r="5850" customFormat="false" ht="12.75" hidden="true" customHeight="false" outlineLevel="0" collapsed="false">
      <c r="B5850" s="251" t="s">
        <v>5062</v>
      </c>
      <c r="C5850" s="251" t="s">
        <v>11810</v>
      </c>
      <c r="D5850" s="251" t="s">
        <v>11811</v>
      </c>
    </row>
    <row r="5851" customFormat="false" ht="12.75" hidden="true" customHeight="false" outlineLevel="0" collapsed="false">
      <c r="B5851" s="251" t="s">
        <v>5062</v>
      </c>
      <c r="C5851" s="251" t="s">
        <v>11812</v>
      </c>
      <c r="D5851" s="251" t="s">
        <v>11813</v>
      </c>
    </row>
    <row r="5852" customFormat="false" ht="12.75" hidden="true" customHeight="false" outlineLevel="0" collapsed="false">
      <c r="B5852" s="251" t="s">
        <v>5062</v>
      </c>
      <c r="C5852" s="251" t="s">
        <v>11814</v>
      </c>
      <c r="D5852" s="251" t="s">
        <v>11815</v>
      </c>
    </row>
    <row r="5853" customFormat="false" ht="12.75" hidden="true" customHeight="false" outlineLevel="0" collapsed="false">
      <c r="B5853" s="251" t="s">
        <v>5062</v>
      </c>
      <c r="C5853" s="251" t="s">
        <v>11816</v>
      </c>
      <c r="D5853" s="251" t="s">
        <v>11817</v>
      </c>
    </row>
    <row r="5854" customFormat="false" ht="12.75" hidden="true" customHeight="false" outlineLevel="0" collapsed="false">
      <c r="B5854" s="251" t="s">
        <v>5062</v>
      </c>
      <c r="C5854" s="251" t="s">
        <v>11818</v>
      </c>
      <c r="D5854" s="251" t="s">
        <v>11819</v>
      </c>
    </row>
    <row r="5855" customFormat="false" ht="12.75" hidden="true" customHeight="false" outlineLevel="0" collapsed="false">
      <c r="B5855" s="251" t="s">
        <v>5062</v>
      </c>
      <c r="C5855" s="251" t="s">
        <v>11820</v>
      </c>
      <c r="D5855" s="251" t="s">
        <v>11821</v>
      </c>
    </row>
    <row r="5856" customFormat="false" ht="12.75" hidden="true" customHeight="false" outlineLevel="0" collapsed="false">
      <c r="B5856" s="251" t="s">
        <v>5062</v>
      </c>
      <c r="C5856" s="251" t="s">
        <v>11822</v>
      </c>
      <c r="D5856" s="251" t="s">
        <v>11823</v>
      </c>
    </row>
    <row r="5857" customFormat="false" ht="12.75" hidden="true" customHeight="false" outlineLevel="0" collapsed="false">
      <c r="B5857" s="251" t="s">
        <v>5062</v>
      </c>
      <c r="C5857" s="251" t="s">
        <v>11824</v>
      </c>
      <c r="D5857" s="251" t="s">
        <v>11825</v>
      </c>
    </row>
    <row r="5858" customFormat="false" ht="12.75" hidden="true" customHeight="false" outlineLevel="0" collapsed="false">
      <c r="B5858" s="251" t="s">
        <v>5062</v>
      </c>
      <c r="C5858" s="251" t="s">
        <v>11826</v>
      </c>
      <c r="D5858" s="251" t="s">
        <v>11827</v>
      </c>
    </row>
    <row r="5859" customFormat="false" ht="12.75" hidden="true" customHeight="false" outlineLevel="0" collapsed="false">
      <c r="B5859" s="251" t="s">
        <v>5062</v>
      </c>
      <c r="C5859" s="251" t="s">
        <v>11828</v>
      </c>
      <c r="D5859" s="251" t="s">
        <v>11829</v>
      </c>
    </row>
    <row r="5860" customFormat="false" ht="12.75" hidden="true" customHeight="false" outlineLevel="0" collapsed="false">
      <c r="B5860" s="251" t="s">
        <v>5062</v>
      </c>
      <c r="C5860" s="251" t="s">
        <v>11830</v>
      </c>
      <c r="D5860" s="251" t="s">
        <v>11831</v>
      </c>
    </row>
    <row r="5861" customFormat="false" ht="12.75" hidden="true" customHeight="false" outlineLevel="0" collapsed="false">
      <c r="B5861" s="251" t="s">
        <v>5062</v>
      </c>
      <c r="C5861" s="251" t="s">
        <v>11832</v>
      </c>
      <c r="D5861" s="251" t="s">
        <v>11833</v>
      </c>
    </row>
    <row r="5862" customFormat="false" ht="12.75" hidden="true" customHeight="false" outlineLevel="0" collapsed="false">
      <c r="B5862" s="251" t="s">
        <v>5062</v>
      </c>
      <c r="C5862" s="251" t="s">
        <v>11834</v>
      </c>
      <c r="D5862" s="251" t="s">
        <v>11835</v>
      </c>
    </row>
    <row r="5863" customFormat="false" ht="12.75" hidden="true" customHeight="false" outlineLevel="0" collapsed="false">
      <c r="B5863" s="251" t="s">
        <v>5062</v>
      </c>
      <c r="C5863" s="251" t="s">
        <v>11836</v>
      </c>
      <c r="D5863" s="251" t="s">
        <v>11837</v>
      </c>
    </row>
    <row r="5864" customFormat="false" ht="12.75" hidden="true" customHeight="false" outlineLevel="0" collapsed="false">
      <c r="B5864" s="251" t="s">
        <v>5062</v>
      </c>
      <c r="C5864" s="251" t="s">
        <v>11838</v>
      </c>
      <c r="D5864" s="251" t="s">
        <v>11839</v>
      </c>
    </row>
    <row r="5865" customFormat="false" ht="12.75" hidden="true" customHeight="false" outlineLevel="0" collapsed="false">
      <c r="B5865" s="251" t="s">
        <v>5062</v>
      </c>
      <c r="C5865" s="251" t="s">
        <v>11840</v>
      </c>
      <c r="D5865" s="251" t="s">
        <v>11841</v>
      </c>
    </row>
    <row r="5866" customFormat="false" ht="12.75" hidden="true" customHeight="false" outlineLevel="0" collapsed="false">
      <c r="B5866" s="251" t="s">
        <v>5062</v>
      </c>
      <c r="C5866" s="251" t="s">
        <v>11842</v>
      </c>
      <c r="D5866" s="251" t="s">
        <v>11843</v>
      </c>
    </row>
    <row r="5867" customFormat="false" ht="12.75" hidden="true" customHeight="false" outlineLevel="0" collapsed="false">
      <c r="B5867" s="251" t="s">
        <v>5062</v>
      </c>
      <c r="C5867" s="251" t="s">
        <v>11844</v>
      </c>
      <c r="D5867" s="251" t="s">
        <v>11845</v>
      </c>
    </row>
    <row r="5868" customFormat="false" ht="12.75" hidden="true" customHeight="false" outlineLevel="0" collapsed="false">
      <c r="B5868" s="251" t="s">
        <v>5062</v>
      </c>
      <c r="C5868" s="251" t="s">
        <v>11846</v>
      </c>
      <c r="D5868" s="251" t="s">
        <v>11847</v>
      </c>
    </row>
    <row r="5869" customFormat="false" ht="12.75" hidden="true" customHeight="false" outlineLevel="0" collapsed="false">
      <c r="B5869" s="251" t="s">
        <v>5062</v>
      </c>
      <c r="C5869" s="251" t="s">
        <v>11848</v>
      </c>
      <c r="D5869" s="251" t="s">
        <v>11849</v>
      </c>
    </row>
    <row r="5870" customFormat="false" ht="12.75" hidden="true" customHeight="false" outlineLevel="0" collapsed="false">
      <c r="B5870" s="251" t="s">
        <v>5062</v>
      </c>
      <c r="C5870" s="251" t="s">
        <v>11850</v>
      </c>
      <c r="D5870" s="251" t="s">
        <v>11851</v>
      </c>
    </row>
    <row r="5871" customFormat="false" ht="12.75" hidden="true" customHeight="false" outlineLevel="0" collapsed="false">
      <c r="B5871" s="251" t="s">
        <v>5062</v>
      </c>
      <c r="C5871" s="251" t="s">
        <v>11852</v>
      </c>
      <c r="D5871" s="251" t="s">
        <v>11853</v>
      </c>
    </row>
    <row r="5872" customFormat="false" ht="12.75" hidden="true" customHeight="false" outlineLevel="0" collapsed="false">
      <c r="B5872" s="251" t="s">
        <v>5062</v>
      </c>
      <c r="C5872" s="251" t="s">
        <v>11854</v>
      </c>
      <c r="D5872" s="251" t="s">
        <v>11855</v>
      </c>
    </row>
    <row r="5873" customFormat="false" ht="12.75" hidden="true" customHeight="false" outlineLevel="0" collapsed="false">
      <c r="B5873" s="251" t="s">
        <v>5062</v>
      </c>
      <c r="C5873" s="251" t="s">
        <v>11856</v>
      </c>
      <c r="D5873" s="251" t="s">
        <v>11857</v>
      </c>
    </row>
    <row r="5874" customFormat="false" ht="12.75" hidden="true" customHeight="false" outlineLevel="0" collapsed="false">
      <c r="B5874" s="251" t="s">
        <v>5062</v>
      </c>
      <c r="C5874" s="251" t="s">
        <v>11858</v>
      </c>
      <c r="D5874" s="251" t="s">
        <v>11859</v>
      </c>
    </row>
    <row r="5875" customFormat="false" ht="12.75" hidden="true" customHeight="false" outlineLevel="0" collapsed="false">
      <c r="B5875" s="251" t="s">
        <v>5062</v>
      </c>
      <c r="C5875" s="251" t="s">
        <v>11860</v>
      </c>
      <c r="D5875" s="251" t="s">
        <v>11861</v>
      </c>
    </row>
    <row r="5876" customFormat="false" ht="12.75" hidden="true" customHeight="false" outlineLevel="0" collapsed="false">
      <c r="B5876" s="251" t="s">
        <v>5062</v>
      </c>
      <c r="C5876" s="251" t="s">
        <v>11862</v>
      </c>
      <c r="D5876" s="251" t="s">
        <v>11863</v>
      </c>
    </row>
    <row r="5877" customFormat="false" ht="12.75" hidden="true" customHeight="false" outlineLevel="0" collapsed="false">
      <c r="B5877" s="251" t="s">
        <v>5062</v>
      </c>
      <c r="C5877" s="251" t="s">
        <v>11864</v>
      </c>
      <c r="D5877" s="251" t="s">
        <v>11865</v>
      </c>
    </row>
    <row r="5878" customFormat="false" ht="12.75" hidden="true" customHeight="false" outlineLevel="0" collapsed="false">
      <c r="B5878" s="251" t="s">
        <v>5062</v>
      </c>
      <c r="C5878" s="251" t="s">
        <v>11866</v>
      </c>
      <c r="D5878" s="251" t="s">
        <v>11867</v>
      </c>
    </row>
    <row r="5879" customFormat="false" ht="12.75" hidden="true" customHeight="false" outlineLevel="0" collapsed="false">
      <c r="B5879" s="251" t="s">
        <v>5062</v>
      </c>
      <c r="C5879" s="251" t="s">
        <v>11868</v>
      </c>
      <c r="D5879" s="251" t="s">
        <v>11869</v>
      </c>
    </row>
    <row r="5880" customFormat="false" ht="12.75" hidden="true" customHeight="false" outlineLevel="0" collapsed="false">
      <c r="B5880" s="251" t="s">
        <v>5062</v>
      </c>
      <c r="C5880" s="251" t="s">
        <v>11870</v>
      </c>
      <c r="D5880" s="251" t="s">
        <v>11871</v>
      </c>
    </row>
    <row r="5881" customFormat="false" ht="12.75" hidden="true" customHeight="false" outlineLevel="0" collapsed="false">
      <c r="B5881" s="251" t="s">
        <v>5062</v>
      </c>
      <c r="C5881" s="251" t="s">
        <v>11872</v>
      </c>
      <c r="D5881" s="251" t="s">
        <v>11873</v>
      </c>
    </row>
    <row r="5882" customFormat="false" ht="12.75" hidden="true" customHeight="false" outlineLevel="0" collapsed="false">
      <c r="B5882" s="251" t="s">
        <v>5062</v>
      </c>
      <c r="C5882" s="251" t="s">
        <v>11874</v>
      </c>
      <c r="D5882" s="251" t="s">
        <v>11875</v>
      </c>
    </row>
    <row r="5883" customFormat="false" ht="12.75" hidden="true" customHeight="false" outlineLevel="0" collapsed="false">
      <c r="B5883" s="251" t="s">
        <v>5062</v>
      </c>
      <c r="C5883" s="251" t="s">
        <v>11876</v>
      </c>
      <c r="D5883" s="251" t="s">
        <v>11877</v>
      </c>
    </row>
    <row r="5884" customFormat="false" ht="12.75" hidden="true" customHeight="false" outlineLevel="0" collapsed="false">
      <c r="B5884" s="251" t="s">
        <v>5062</v>
      </c>
      <c r="C5884" s="251" t="s">
        <v>11878</v>
      </c>
      <c r="D5884" s="251" t="s">
        <v>11879</v>
      </c>
    </row>
    <row r="5885" customFormat="false" ht="12.75" hidden="true" customHeight="false" outlineLevel="0" collapsed="false">
      <c r="B5885" s="251" t="s">
        <v>5062</v>
      </c>
      <c r="C5885" s="251" t="s">
        <v>11880</v>
      </c>
      <c r="D5885" s="251" t="s">
        <v>11881</v>
      </c>
    </row>
    <row r="5886" customFormat="false" ht="12.75" hidden="true" customHeight="false" outlineLevel="0" collapsed="false">
      <c r="B5886" s="251" t="s">
        <v>5062</v>
      </c>
      <c r="C5886" s="251" t="s">
        <v>11882</v>
      </c>
      <c r="D5886" s="251" t="s">
        <v>11883</v>
      </c>
    </row>
    <row r="5887" customFormat="false" ht="12.75" hidden="true" customHeight="false" outlineLevel="0" collapsed="false">
      <c r="B5887" s="251" t="s">
        <v>5062</v>
      </c>
      <c r="C5887" s="251" t="s">
        <v>11884</v>
      </c>
      <c r="D5887" s="251" t="s">
        <v>11885</v>
      </c>
    </row>
    <row r="5888" customFormat="false" ht="12.75" hidden="true" customHeight="false" outlineLevel="0" collapsed="false">
      <c r="B5888" s="251" t="s">
        <v>5062</v>
      </c>
      <c r="C5888" s="251" t="s">
        <v>11886</v>
      </c>
      <c r="D5888" s="251" t="s">
        <v>11887</v>
      </c>
    </row>
    <row r="5889" customFormat="false" ht="12.75" hidden="true" customHeight="false" outlineLevel="0" collapsed="false">
      <c r="B5889" s="251" t="s">
        <v>5062</v>
      </c>
      <c r="C5889" s="251" t="s">
        <v>11888</v>
      </c>
      <c r="D5889" s="251" t="s">
        <v>11889</v>
      </c>
    </row>
    <row r="5890" customFormat="false" ht="12.75" hidden="true" customHeight="false" outlineLevel="0" collapsed="false">
      <c r="B5890" s="251" t="s">
        <v>5062</v>
      </c>
      <c r="C5890" s="251" t="s">
        <v>11890</v>
      </c>
      <c r="D5890" s="251" t="s">
        <v>11891</v>
      </c>
    </row>
    <row r="5891" customFormat="false" ht="12.75" hidden="true" customHeight="false" outlineLevel="0" collapsed="false">
      <c r="B5891" s="251" t="s">
        <v>5062</v>
      </c>
      <c r="C5891" s="251" t="s">
        <v>11892</v>
      </c>
      <c r="D5891" s="251" t="s">
        <v>11893</v>
      </c>
    </row>
    <row r="5892" customFormat="false" ht="12.75" hidden="true" customHeight="false" outlineLevel="0" collapsed="false">
      <c r="B5892" s="251" t="s">
        <v>5062</v>
      </c>
      <c r="C5892" s="251" t="s">
        <v>11894</v>
      </c>
      <c r="D5892" s="251" t="s">
        <v>11895</v>
      </c>
    </row>
    <row r="5893" customFormat="false" ht="12.75" hidden="true" customHeight="false" outlineLevel="0" collapsed="false">
      <c r="B5893" s="251" t="s">
        <v>5062</v>
      </c>
      <c r="C5893" s="251" t="s">
        <v>11896</v>
      </c>
      <c r="D5893" s="251" t="s">
        <v>11897</v>
      </c>
    </row>
    <row r="5894" customFormat="false" ht="12.75" hidden="true" customHeight="false" outlineLevel="0" collapsed="false">
      <c r="B5894" s="251" t="s">
        <v>5062</v>
      </c>
      <c r="C5894" s="251" t="s">
        <v>11898</v>
      </c>
      <c r="D5894" s="251" t="s">
        <v>11899</v>
      </c>
    </row>
    <row r="5895" customFormat="false" ht="12.75" hidden="true" customHeight="false" outlineLevel="0" collapsed="false">
      <c r="B5895" s="251" t="s">
        <v>5062</v>
      </c>
      <c r="C5895" s="251" t="s">
        <v>11900</v>
      </c>
      <c r="D5895" s="251" t="s">
        <v>11901</v>
      </c>
    </row>
    <row r="5896" customFormat="false" ht="12.75" hidden="true" customHeight="false" outlineLevel="0" collapsed="false">
      <c r="B5896" s="251" t="s">
        <v>5062</v>
      </c>
      <c r="C5896" s="251" t="s">
        <v>11902</v>
      </c>
      <c r="D5896" s="251" t="s">
        <v>11903</v>
      </c>
    </row>
    <row r="5897" customFormat="false" ht="12.75" hidden="true" customHeight="false" outlineLevel="0" collapsed="false">
      <c r="B5897" s="251" t="s">
        <v>5062</v>
      </c>
      <c r="C5897" s="251" t="s">
        <v>11904</v>
      </c>
      <c r="D5897" s="251" t="s">
        <v>11905</v>
      </c>
    </row>
    <row r="5898" customFormat="false" ht="12.75" hidden="true" customHeight="false" outlineLevel="0" collapsed="false">
      <c r="B5898" s="251" t="s">
        <v>5062</v>
      </c>
      <c r="C5898" s="251" t="s">
        <v>11906</v>
      </c>
      <c r="D5898" s="251" t="s">
        <v>11907</v>
      </c>
    </row>
    <row r="5899" customFormat="false" ht="12.75" hidden="true" customHeight="false" outlineLevel="0" collapsed="false">
      <c r="B5899" s="251" t="s">
        <v>5062</v>
      </c>
      <c r="C5899" s="251" t="s">
        <v>11908</v>
      </c>
      <c r="D5899" s="251" t="s">
        <v>11909</v>
      </c>
    </row>
    <row r="5900" customFormat="false" ht="12.75" hidden="true" customHeight="false" outlineLevel="0" collapsed="false">
      <c r="B5900" s="251" t="s">
        <v>5062</v>
      </c>
      <c r="C5900" s="251" t="s">
        <v>11910</v>
      </c>
      <c r="D5900" s="251" t="s">
        <v>11911</v>
      </c>
    </row>
    <row r="5901" customFormat="false" ht="12.75" hidden="true" customHeight="false" outlineLevel="0" collapsed="false">
      <c r="B5901" s="251" t="s">
        <v>5062</v>
      </c>
      <c r="C5901" s="251" t="s">
        <v>11912</v>
      </c>
      <c r="D5901" s="251" t="s">
        <v>11913</v>
      </c>
    </row>
    <row r="5902" customFormat="false" ht="12.75" hidden="true" customHeight="false" outlineLevel="0" collapsed="false">
      <c r="B5902" s="251" t="s">
        <v>5062</v>
      </c>
      <c r="C5902" s="251" t="s">
        <v>11914</v>
      </c>
      <c r="D5902" s="251" t="s">
        <v>11915</v>
      </c>
    </row>
    <row r="5903" customFormat="false" ht="12.75" hidden="true" customHeight="false" outlineLevel="0" collapsed="false">
      <c r="B5903" s="251" t="s">
        <v>5062</v>
      </c>
      <c r="C5903" s="251" t="s">
        <v>11916</v>
      </c>
      <c r="D5903" s="251" t="s">
        <v>11917</v>
      </c>
    </row>
    <row r="5904" customFormat="false" ht="12.75" hidden="true" customHeight="false" outlineLevel="0" collapsed="false">
      <c r="B5904" s="251" t="s">
        <v>5062</v>
      </c>
      <c r="C5904" s="251" t="s">
        <v>11918</v>
      </c>
      <c r="D5904" s="251" t="s">
        <v>11919</v>
      </c>
    </row>
    <row r="5905" customFormat="false" ht="12.75" hidden="true" customHeight="false" outlineLevel="0" collapsed="false">
      <c r="B5905" s="251" t="s">
        <v>5062</v>
      </c>
      <c r="C5905" s="251" t="s">
        <v>11920</v>
      </c>
      <c r="D5905" s="251" t="s">
        <v>11921</v>
      </c>
    </row>
    <row r="5906" customFormat="false" ht="12.75" hidden="true" customHeight="false" outlineLevel="0" collapsed="false">
      <c r="B5906" s="251" t="s">
        <v>5062</v>
      </c>
      <c r="C5906" s="251" t="s">
        <v>11922</v>
      </c>
      <c r="D5906" s="251" t="s">
        <v>11923</v>
      </c>
    </row>
    <row r="5907" customFormat="false" ht="12.75" hidden="true" customHeight="false" outlineLevel="0" collapsed="false">
      <c r="B5907" s="251" t="s">
        <v>5062</v>
      </c>
      <c r="C5907" s="251" t="s">
        <v>11924</v>
      </c>
      <c r="D5907" s="251" t="s">
        <v>11925</v>
      </c>
    </row>
    <row r="5908" customFormat="false" ht="12.75" hidden="true" customHeight="false" outlineLevel="0" collapsed="false">
      <c r="B5908" s="251" t="s">
        <v>5062</v>
      </c>
      <c r="C5908" s="251" t="s">
        <v>11926</v>
      </c>
      <c r="D5908" s="251" t="s">
        <v>11927</v>
      </c>
    </row>
    <row r="5909" customFormat="false" ht="12.75" hidden="true" customHeight="false" outlineLevel="0" collapsed="false">
      <c r="B5909" s="251" t="s">
        <v>5062</v>
      </c>
      <c r="C5909" s="251" t="s">
        <v>11928</v>
      </c>
      <c r="D5909" s="251" t="s">
        <v>8208</v>
      </c>
    </row>
    <row r="5910" customFormat="false" ht="12.75" hidden="true" customHeight="false" outlineLevel="0" collapsed="false">
      <c r="B5910" s="251" t="s">
        <v>5062</v>
      </c>
      <c r="C5910" s="251" t="s">
        <v>11929</v>
      </c>
      <c r="D5910" s="251" t="s">
        <v>11930</v>
      </c>
    </row>
    <row r="5911" customFormat="false" ht="12.75" hidden="true" customHeight="false" outlineLevel="0" collapsed="false">
      <c r="B5911" s="251" t="s">
        <v>5062</v>
      </c>
      <c r="C5911" s="251" t="s">
        <v>11931</v>
      </c>
      <c r="D5911" s="251" t="s">
        <v>11932</v>
      </c>
    </row>
    <row r="5912" customFormat="false" ht="12.75" hidden="true" customHeight="false" outlineLevel="0" collapsed="false">
      <c r="B5912" s="251" t="s">
        <v>5062</v>
      </c>
      <c r="C5912" s="251" t="s">
        <v>11933</v>
      </c>
      <c r="D5912" s="251" t="s">
        <v>11934</v>
      </c>
    </row>
    <row r="5913" customFormat="false" ht="12.75" hidden="true" customHeight="false" outlineLevel="0" collapsed="false">
      <c r="B5913" s="251" t="s">
        <v>5062</v>
      </c>
      <c r="C5913" s="251" t="s">
        <v>11935</v>
      </c>
      <c r="D5913" s="251" t="s">
        <v>11936</v>
      </c>
    </row>
    <row r="5914" customFormat="false" ht="12.75" hidden="true" customHeight="false" outlineLevel="0" collapsed="false">
      <c r="B5914" s="251" t="s">
        <v>5062</v>
      </c>
      <c r="C5914" s="251" t="s">
        <v>11937</v>
      </c>
      <c r="D5914" s="251" t="s">
        <v>11938</v>
      </c>
    </row>
    <row r="5915" customFormat="false" ht="12.75" hidden="true" customHeight="false" outlineLevel="0" collapsed="false">
      <c r="B5915" s="251" t="s">
        <v>5062</v>
      </c>
      <c r="C5915" s="251" t="s">
        <v>11939</v>
      </c>
      <c r="D5915" s="251" t="s">
        <v>11940</v>
      </c>
    </row>
    <row r="5916" customFormat="false" ht="12.75" hidden="true" customHeight="false" outlineLevel="0" collapsed="false">
      <c r="B5916" s="251" t="s">
        <v>5062</v>
      </c>
      <c r="C5916" s="251" t="s">
        <v>11941</v>
      </c>
      <c r="D5916" s="251" t="s">
        <v>11942</v>
      </c>
    </row>
    <row r="5917" customFormat="false" ht="12.75" hidden="true" customHeight="false" outlineLevel="0" collapsed="false">
      <c r="B5917" s="251" t="s">
        <v>5062</v>
      </c>
      <c r="C5917" s="251" t="s">
        <v>11943</v>
      </c>
      <c r="D5917" s="251" t="s">
        <v>11944</v>
      </c>
    </row>
    <row r="5918" customFormat="false" ht="12.75" hidden="true" customHeight="false" outlineLevel="0" collapsed="false">
      <c r="B5918" s="251" t="s">
        <v>5062</v>
      </c>
      <c r="C5918" s="251" t="s">
        <v>11945</v>
      </c>
      <c r="D5918" s="251" t="s">
        <v>11946</v>
      </c>
    </row>
    <row r="5919" customFormat="false" ht="12.75" hidden="true" customHeight="false" outlineLevel="0" collapsed="false">
      <c r="B5919" s="251" t="s">
        <v>5062</v>
      </c>
      <c r="C5919" s="251" t="s">
        <v>11947</v>
      </c>
      <c r="D5919" s="251" t="s">
        <v>11948</v>
      </c>
    </row>
    <row r="5920" customFormat="false" ht="12.75" hidden="true" customHeight="false" outlineLevel="0" collapsed="false">
      <c r="B5920" s="251" t="s">
        <v>5062</v>
      </c>
      <c r="C5920" s="251" t="s">
        <v>11949</v>
      </c>
      <c r="D5920" s="251" t="s">
        <v>11950</v>
      </c>
    </row>
    <row r="5921" customFormat="false" ht="12.75" hidden="true" customHeight="false" outlineLevel="0" collapsed="false">
      <c r="B5921" s="251" t="s">
        <v>5062</v>
      </c>
      <c r="C5921" s="251" t="s">
        <v>11951</v>
      </c>
      <c r="D5921" s="251" t="s">
        <v>11952</v>
      </c>
    </row>
    <row r="5922" customFormat="false" ht="12.75" hidden="true" customHeight="false" outlineLevel="0" collapsed="false">
      <c r="B5922" s="251" t="s">
        <v>5062</v>
      </c>
      <c r="C5922" s="251" t="s">
        <v>11953</v>
      </c>
      <c r="D5922" s="251" t="s">
        <v>11954</v>
      </c>
    </row>
    <row r="5923" customFormat="false" ht="12.75" hidden="true" customHeight="false" outlineLevel="0" collapsed="false">
      <c r="B5923" s="251" t="s">
        <v>5062</v>
      </c>
      <c r="C5923" s="251" t="s">
        <v>11955</v>
      </c>
      <c r="D5923" s="251" t="s">
        <v>11956</v>
      </c>
    </row>
    <row r="5924" customFormat="false" ht="12.75" hidden="true" customHeight="false" outlineLevel="0" collapsed="false">
      <c r="B5924" s="251" t="s">
        <v>5062</v>
      </c>
      <c r="C5924" s="251" t="s">
        <v>11957</v>
      </c>
      <c r="D5924" s="251" t="s">
        <v>11958</v>
      </c>
    </row>
    <row r="5925" customFormat="false" ht="12.75" hidden="true" customHeight="false" outlineLevel="0" collapsed="false">
      <c r="B5925" s="251" t="s">
        <v>5062</v>
      </c>
      <c r="C5925" s="251" t="s">
        <v>11959</v>
      </c>
      <c r="D5925" s="251" t="s">
        <v>11960</v>
      </c>
    </row>
    <row r="5926" customFormat="false" ht="12.75" hidden="true" customHeight="false" outlineLevel="0" collapsed="false">
      <c r="B5926" s="251" t="s">
        <v>5062</v>
      </c>
      <c r="C5926" s="251" t="s">
        <v>11961</v>
      </c>
      <c r="D5926" s="251" t="s">
        <v>11962</v>
      </c>
    </row>
    <row r="5927" customFormat="false" ht="12.75" hidden="true" customHeight="false" outlineLevel="0" collapsed="false">
      <c r="B5927" s="251" t="s">
        <v>5062</v>
      </c>
      <c r="C5927" s="251" t="s">
        <v>11963</v>
      </c>
      <c r="D5927" s="251" t="s">
        <v>11964</v>
      </c>
    </row>
    <row r="5928" customFormat="false" ht="12.75" hidden="true" customHeight="false" outlineLevel="0" collapsed="false">
      <c r="B5928" s="251" t="s">
        <v>5062</v>
      </c>
      <c r="C5928" s="251" t="s">
        <v>11965</v>
      </c>
      <c r="D5928" s="251" t="s">
        <v>11966</v>
      </c>
    </row>
    <row r="5929" customFormat="false" ht="12.75" hidden="true" customHeight="false" outlineLevel="0" collapsed="false">
      <c r="B5929" s="251" t="s">
        <v>5062</v>
      </c>
      <c r="C5929" s="251" t="s">
        <v>11967</v>
      </c>
      <c r="D5929" s="251" t="s">
        <v>11968</v>
      </c>
    </row>
    <row r="5930" customFormat="false" ht="12.75" hidden="true" customHeight="false" outlineLevel="0" collapsed="false">
      <c r="B5930" s="251" t="s">
        <v>5062</v>
      </c>
      <c r="C5930" s="251" t="s">
        <v>11969</v>
      </c>
      <c r="D5930" s="251" t="s">
        <v>11970</v>
      </c>
    </row>
    <row r="5931" customFormat="false" ht="12.75" hidden="true" customHeight="false" outlineLevel="0" collapsed="false">
      <c r="B5931" s="251" t="s">
        <v>5062</v>
      </c>
      <c r="C5931" s="251" t="s">
        <v>11971</v>
      </c>
      <c r="D5931" s="251" t="s">
        <v>11972</v>
      </c>
    </row>
    <row r="5932" customFormat="false" ht="12.75" hidden="true" customHeight="false" outlineLevel="0" collapsed="false">
      <c r="B5932" s="251" t="s">
        <v>5062</v>
      </c>
      <c r="C5932" s="251" t="s">
        <v>11973</v>
      </c>
      <c r="D5932" s="251" t="s">
        <v>11974</v>
      </c>
    </row>
    <row r="5933" customFormat="false" ht="12.75" hidden="true" customHeight="false" outlineLevel="0" collapsed="false">
      <c r="B5933" s="251" t="s">
        <v>5062</v>
      </c>
      <c r="C5933" s="251" t="s">
        <v>11975</v>
      </c>
      <c r="D5933" s="251" t="s">
        <v>11976</v>
      </c>
    </row>
    <row r="5934" customFormat="false" ht="12.75" hidden="true" customHeight="false" outlineLevel="0" collapsed="false">
      <c r="B5934" s="251" t="s">
        <v>5062</v>
      </c>
      <c r="C5934" s="251" t="s">
        <v>11977</v>
      </c>
      <c r="D5934" s="251" t="s">
        <v>11978</v>
      </c>
    </row>
    <row r="5935" customFormat="false" ht="12.75" hidden="true" customHeight="false" outlineLevel="0" collapsed="false">
      <c r="B5935" s="251" t="s">
        <v>5062</v>
      </c>
      <c r="C5935" s="251" t="s">
        <v>11979</v>
      </c>
      <c r="D5935" s="251" t="s">
        <v>11980</v>
      </c>
    </row>
    <row r="5936" customFormat="false" ht="12.75" hidden="true" customHeight="false" outlineLevel="0" collapsed="false">
      <c r="B5936" s="251" t="s">
        <v>5062</v>
      </c>
      <c r="C5936" s="251" t="s">
        <v>11981</v>
      </c>
      <c r="D5936" s="251" t="s">
        <v>11982</v>
      </c>
    </row>
    <row r="5937" customFormat="false" ht="12.75" hidden="true" customHeight="false" outlineLevel="0" collapsed="false">
      <c r="B5937" s="251" t="s">
        <v>5062</v>
      </c>
      <c r="C5937" s="251" t="s">
        <v>11983</v>
      </c>
      <c r="D5937" s="251" t="s">
        <v>11984</v>
      </c>
    </row>
    <row r="5938" customFormat="false" ht="12.75" hidden="true" customHeight="false" outlineLevel="0" collapsed="false">
      <c r="B5938" s="251" t="s">
        <v>5062</v>
      </c>
      <c r="C5938" s="251" t="s">
        <v>11985</v>
      </c>
      <c r="D5938" s="251" t="s">
        <v>11986</v>
      </c>
    </row>
    <row r="5939" customFormat="false" ht="12.75" hidden="true" customHeight="false" outlineLevel="0" collapsed="false">
      <c r="B5939" s="251" t="s">
        <v>5062</v>
      </c>
      <c r="C5939" s="251" t="s">
        <v>11987</v>
      </c>
      <c r="D5939" s="251" t="s">
        <v>11988</v>
      </c>
    </row>
    <row r="5940" customFormat="false" ht="12.75" hidden="true" customHeight="false" outlineLevel="0" collapsed="false">
      <c r="B5940" s="251" t="s">
        <v>5062</v>
      </c>
      <c r="C5940" s="251" t="s">
        <v>11989</v>
      </c>
      <c r="D5940" s="251" t="s">
        <v>11990</v>
      </c>
    </row>
    <row r="5941" customFormat="false" ht="12.75" hidden="true" customHeight="false" outlineLevel="0" collapsed="false">
      <c r="B5941" s="251" t="s">
        <v>5062</v>
      </c>
      <c r="C5941" s="251" t="s">
        <v>11991</v>
      </c>
      <c r="D5941" s="251" t="s">
        <v>11992</v>
      </c>
    </row>
    <row r="5942" customFormat="false" ht="12.75" hidden="true" customHeight="false" outlineLevel="0" collapsed="false">
      <c r="B5942" s="251" t="s">
        <v>5062</v>
      </c>
      <c r="C5942" s="251" t="s">
        <v>11993</v>
      </c>
      <c r="D5942" s="251" t="s">
        <v>11994</v>
      </c>
    </row>
    <row r="5943" customFormat="false" ht="12.75" hidden="true" customHeight="false" outlineLevel="0" collapsed="false">
      <c r="B5943" s="251" t="s">
        <v>5062</v>
      </c>
      <c r="C5943" s="251" t="s">
        <v>11995</v>
      </c>
      <c r="D5943" s="251" t="s">
        <v>11996</v>
      </c>
    </row>
    <row r="5944" customFormat="false" ht="12.75" hidden="true" customHeight="false" outlineLevel="0" collapsed="false">
      <c r="B5944" s="251" t="s">
        <v>5062</v>
      </c>
      <c r="C5944" s="251" t="s">
        <v>11997</v>
      </c>
      <c r="D5944" s="251" t="s">
        <v>11998</v>
      </c>
    </row>
    <row r="5945" customFormat="false" ht="12.75" hidden="true" customHeight="false" outlineLevel="0" collapsed="false">
      <c r="B5945" s="251" t="s">
        <v>5062</v>
      </c>
      <c r="C5945" s="251" t="s">
        <v>11999</v>
      </c>
      <c r="D5945" s="251" t="s">
        <v>12000</v>
      </c>
    </row>
    <row r="5946" customFormat="false" ht="12.75" hidden="true" customHeight="false" outlineLevel="0" collapsed="false">
      <c r="B5946" s="251" t="s">
        <v>5062</v>
      </c>
      <c r="C5946" s="251" t="s">
        <v>12001</v>
      </c>
      <c r="D5946" s="251" t="s">
        <v>12002</v>
      </c>
    </row>
    <row r="5947" customFormat="false" ht="12.75" hidden="true" customHeight="false" outlineLevel="0" collapsed="false">
      <c r="B5947" s="251" t="s">
        <v>5062</v>
      </c>
      <c r="C5947" s="251" t="s">
        <v>12003</v>
      </c>
      <c r="D5947" s="251" t="s">
        <v>12004</v>
      </c>
    </row>
    <row r="5948" customFormat="false" ht="12.75" hidden="true" customHeight="false" outlineLevel="0" collapsed="false">
      <c r="B5948" s="251" t="s">
        <v>5062</v>
      </c>
      <c r="C5948" s="251" t="s">
        <v>12005</v>
      </c>
      <c r="D5948" s="251" t="s">
        <v>12006</v>
      </c>
    </row>
    <row r="5949" customFormat="false" ht="12.75" hidden="true" customHeight="false" outlineLevel="0" collapsed="false">
      <c r="B5949" s="251" t="s">
        <v>5062</v>
      </c>
      <c r="C5949" s="251" t="s">
        <v>12007</v>
      </c>
      <c r="D5949" s="251" t="s">
        <v>12008</v>
      </c>
    </row>
    <row r="5950" customFormat="false" ht="12.75" hidden="true" customHeight="false" outlineLevel="0" collapsed="false">
      <c r="B5950" s="251" t="s">
        <v>5062</v>
      </c>
      <c r="C5950" s="251" t="s">
        <v>12009</v>
      </c>
      <c r="D5950" s="251" t="s">
        <v>12010</v>
      </c>
    </row>
    <row r="5951" customFormat="false" ht="12.75" hidden="true" customHeight="false" outlineLevel="0" collapsed="false">
      <c r="B5951" s="251" t="s">
        <v>5062</v>
      </c>
      <c r="C5951" s="251" t="s">
        <v>12011</v>
      </c>
      <c r="D5951" s="251" t="s">
        <v>12012</v>
      </c>
    </row>
    <row r="5952" customFormat="false" ht="12.75" hidden="true" customHeight="false" outlineLevel="0" collapsed="false">
      <c r="B5952" s="251" t="s">
        <v>5062</v>
      </c>
      <c r="C5952" s="251" t="s">
        <v>12013</v>
      </c>
      <c r="D5952" s="251" t="s">
        <v>12014</v>
      </c>
    </row>
    <row r="5953" customFormat="false" ht="12.75" hidden="true" customHeight="false" outlineLevel="0" collapsed="false">
      <c r="B5953" s="251" t="s">
        <v>5062</v>
      </c>
      <c r="C5953" s="251" t="s">
        <v>12015</v>
      </c>
      <c r="D5953" s="251" t="s">
        <v>12016</v>
      </c>
    </row>
    <row r="5954" customFormat="false" ht="12.75" hidden="true" customHeight="false" outlineLevel="0" collapsed="false">
      <c r="B5954" s="251" t="s">
        <v>5062</v>
      </c>
      <c r="C5954" s="251" t="s">
        <v>12017</v>
      </c>
      <c r="D5954" s="251" t="s">
        <v>12018</v>
      </c>
    </row>
    <row r="5955" customFormat="false" ht="12.75" hidden="true" customHeight="false" outlineLevel="0" collapsed="false">
      <c r="B5955" s="251" t="s">
        <v>5062</v>
      </c>
      <c r="C5955" s="251" t="s">
        <v>12019</v>
      </c>
      <c r="D5955" s="251" t="s">
        <v>12020</v>
      </c>
    </row>
    <row r="5956" customFormat="false" ht="12.75" hidden="true" customHeight="false" outlineLevel="0" collapsed="false">
      <c r="B5956" s="251" t="s">
        <v>5062</v>
      </c>
      <c r="C5956" s="251" t="s">
        <v>12021</v>
      </c>
      <c r="D5956" s="251" t="s">
        <v>12022</v>
      </c>
    </row>
    <row r="5957" customFormat="false" ht="12.75" hidden="true" customHeight="false" outlineLevel="0" collapsed="false">
      <c r="B5957" s="251" t="s">
        <v>5062</v>
      </c>
      <c r="C5957" s="251" t="s">
        <v>12023</v>
      </c>
      <c r="D5957" s="251" t="s">
        <v>12024</v>
      </c>
    </row>
    <row r="5958" customFormat="false" ht="12.75" hidden="true" customHeight="false" outlineLevel="0" collapsed="false">
      <c r="B5958" s="251" t="s">
        <v>5062</v>
      </c>
      <c r="C5958" s="251" t="s">
        <v>12025</v>
      </c>
      <c r="D5958" s="251" t="s">
        <v>12026</v>
      </c>
    </row>
    <row r="5959" customFormat="false" ht="12.75" hidden="true" customHeight="false" outlineLevel="0" collapsed="false">
      <c r="B5959" s="251" t="s">
        <v>5062</v>
      </c>
      <c r="C5959" s="251" t="s">
        <v>12027</v>
      </c>
      <c r="D5959" s="251" t="s">
        <v>12028</v>
      </c>
    </row>
    <row r="5960" customFormat="false" ht="12.75" hidden="true" customHeight="false" outlineLevel="0" collapsed="false">
      <c r="B5960" s="251" t="s">
        <v>5062</v>
      </c>
      <c r="C5960" s="251" t="s">
        <v>12029</v>
      </c>
      <c r="D5960" s="251" t="s">
        <v>12030</v>
      </c>
    </row>
    <row r="5961" customFormat="false" ht="12.75" hidden="true" customHeight="false" outlineLevel="0" collapsed="false">
      <c r="B5961" s="251" t="s">
        <v>5062</v>
      </c>
      <c r="C5961" s="251" t="s">
        <v>12031</v>
      </c>
      <c r="D5961" s="251" t="s">
        <v>12032</v>
      </c>
    </row>
    <row r="5962" customFormat="false" ht="12.75" hidden="true" customHeight="false" outlineLevel="0" collapsed="false">
      <c r="B5962" s="251" t="s">
        <v>5062</v>
      </c>
      <c r="C5962" s="251" t="s">
        <v>12033</v>
      </c>
      <c r="D5962" s="251" t="s">
        <v>12034</v>
      </c>
    </row>
    <row r="5963" customFormat="false" ht="12.75" hidden="true" customHeight="false" outlineLevel="0" collapsed="false">
      <c r="B5963" s="251" t="s">
        <v>5062</v>
      </c>
      <c r="C5963" s="251" t="s">
        <v>12035</v>
      </c>
      <c r="D5963" s="251" t="s">
        <v>12036</v>
      </c>
    </row>
    <row r="5964" customFormat="false" ht="12.75" hidden="true" customHeight="false" outlineLevel="0" collapsed="false">
      <c r="B5964" s="251" t="s">
        <v>5062</v>
      </c>
      <c r="C5964" s="251" t="s">
        <v>12037</v>
      </c>
      <c r="D5964" s="251" t="s">
        <v>12038</v>
      </c>
    </row>
    <row r="5965" customFormat="false" ht="12.75" hidden="true" customHeight="false" outlineLevel="0" collapsed="false">
      <c r="B5965" s="251" t="s">
        <v>5062</v>
      </c>
      <c r="C5965" s="251" t="s">
        <v>12039</v>
      </c>
      <c r="D5965" s="251" t="s">
        <v>12040</v>
      </c>
    </row>
    <row r="5966" customFormat="false" ht="12.75" hidden="true" customHeight="false" outlineLevel="0" collapsed="false">
      <c r="B5966" s="251" t="s">
        <v>5062</v>
      </c>
      <c r="C5966" s="251" t="s">
        <v>12041</v>
      </c>
      <c r="D5966" s="251" t="s">
        <v>12042</v>
      </c>
    </row>
    <row r="5967" customFormat="false" ht="12.75" hidden="true" customHeight="false" outlineLevel="0" collapsed="false">
      <c r="B5967" s="251" t="s">
        <v>5062</v>
      </c>
      <c r="C5967" s="251" t="s">
        <v>12043</v>
      </c>
      <c r="D5967" s="251" t="s">
        <v>12044</v>
      </c>
    </row>
    <row r="5968" customFormat="false" ht="12.75" hidden="true" customHeight="false" outlineLevel="0" collapsed="false">
      <c r="B5968" s="251" t="s">
        <v>5062</v>
      </c>
      <c r="C5968" s="251" t="s">
        <v>12045</v>
      </c>
      <c r="D5968" s="251" t="s">
        <v>12046</v>
      </c>
    </row>
    <row r="5969" customFormat="false" ht="12.75" hidden="true" customHeight="false" outlineLevel="0" collapsed="false">
      <c r="B5969" s="251" t="s">
        <v>5062</v>
      </c>
      <c r="C5969" s="251" t="s">
        <v>12047</v>
      </c>
      <c r="D5969" s="251" t="s">
        <v>12048</v>
      </c>
    </row>
    <row r="5970" customFormat="false" ht="12.75" hidden="true" customHeight="false" outlineLevel="0" collapsed="false">
      <c r="B5970" s="251" t="s">
        <v>5062</v>
      </c>
      <c r="C5970" s="251" t="s">
        <v>12049</v>
      </c>
      <c r="D5970" s="251" t="s">
        <v>12050</v>
      </c>
    </row>
    <row r="5971" customFormat="false" ht="12.75" hidden="true" customHeight="false" outlineLevel="0" collapsed="false">
      <c r="B5971" s="251" t="s">
        <v>5062</v>
      </c>
      <c r="C5971" s="251" t="s">
        <v>12051</v>
      </c>
      <c r="D5971" s="251" t="s">
        <v>12052</v>
      </c>
    </row>
    <row r="5972" customFormat="false" ht="12.75" hidden="true" customHeight="false" outlineLevel="0" collapsed="false">
      <c r="B5972" s="251" t="s">
        <v>5062</v>
      </c>
      <c r="C5972" s="251" t="s">
        <v>12053</v>
      </c>
      <c r="D5972" s="251" t="s">
        <v>12054</v>
      </c>
    </row>
    <row r="5973" customFormat="false" ht="12.75" hidden="true" customHeight="false" outlineLevel="0" collapsed="false">
      <c r="B5973" s="251" t="s">
        <v>5062</v>
      </c>
      <c r="C5973" s="251" t="s">
        <v>12055</v>
      </c>
      <c r="D5973" s="251" t="s">
        <v>12056</v>
      </c>
    </row>
    <row r="5974" customFormat="false" ht="12.75" hidden="true" customHeight="false" outlineLevel="0" collapsed="false">
      <c r="B5974" s="251" t="s">
        <v>5062</v>
      </c>
      <c r="C5974" s="251" t="s">
        <v>12057</v>
      </c>
      <c r="D5974" s="251" t="s">
        <v>12058</v>
      </c>
    </row>
    <row r="5975" customFormat="false" ht="12.75" hidden="true" customHeight="false" outlineLevel="0" collapsed="false">
      <c r="B5975" s="251" t="s">
        <v>5062</v>
      </c>
      <c r="C5975" s="251" t="s">
        <v>12059</v>
      </c>
      <c r="D5975" s="251" t="s">
        <v>12060</v>
      </c>
    </row>
    <row r="5976" customFormat="false" ht="12.75" hidden="true" customHeight="false" outlineLevel="0" collapsed="false">
      <c r="B5976" s="251" t="s">
        <v>5062</v>
      </c>
      <c r="C5976" s="251" t="s">
        <v>12061</v>
      </c>
      <c r="D5976" s="251" t="s">
        <v>12062</v>
      </c>
    </row>
    <row r="5977" customFormat="false" ht="12.75" hidden="true" customHeight="false" outlineLevel="0" collapsed="false">
      <c r="B5977" s="251" t="s">
        <v>5062</v>
      </c>
      <c r="C5977" s="251" t="s">
        <v>12063</v>
      </c>
      <c r="D5977" s="251" t="s">
        <v>12064</v>
      </c>
    </row>
    <row r="5978" customFormat="false" ht="12.75" hidden="true" customHeight="false" outlineLevel="0" collapsed="false">
      <c r="B5978" s="251" t="s">
        <v>5062</v>
      </c>
      <c r="C5978" s="251" t="s">
        <v>12065</v>
      </c>
      <c r="D5978" s="251" t="s">
        <v>12066</v>
      </c>
    </row>
    <row r="5979" customFormat="false" ht="12.75" hidden="true" customHeight="false" outlineLevel="0" collapsed="false">
      <c r="B5979" s="251" t="s">
        <v>5062</v>
      </c>
      <c r="C5979" s="251" t="s">
        <v>12067</v>
      </c>
      <c r="D5979" s="251" t="s">
        <v>12068</v>
      </c>
    </row>
    <row r="5980" customFormat="false" ht="12.75" hidden="true" customHeight="false" outlineLevel="0" collapsed="false">
      <c r="B5980" s="251" t="s">
        <v>5062</v>
      </c>
      <c r="C5980" s="251" t="s">
        <v>12069</v>
      </c>
      <c r="D5980" s="251" t="s">
        <v>12070</v>
      </c>
    </row>
    <row r="5981" customFormat="false" ht="12.75" hidden="true" customHeight="false" outlineLevel="0" collapsed="false">
      <c r="B5981" s="251" t="s">
        <v>5062</v>
      </c>
      <c r="C5981" s="251" t="s">
        <v>12071</v>
      </c>
      <c r="D5981" s="251" t="s">
        <v>12072</v>
      </c>
    </row>
    <row r="5982" customFormat="false" ht="12.75" hidden="true" customHeight="false" outlineLevel="0" collapsed="false">
      <c r="B5982" s="251" t="s">
        <v>5062</v>
      </c>
      <c r="C5982" s="251" t="s">
        <v>12073</v>
      </c>
      <c r="D5982" s="251" t="s">
        <v>12074</v>
      </c>
    </row>
    <row r="5983" customFormat="false" ht="12.75" hidden="true" customHeight="false" outlineLevel="0" collapsed="false">
      <c r="B5983" s="251" t="s">
        <v>5062</v>
      </c>
      <c r="C5983" s="251" t="s">
        <v>12075</v>
      </c>
      <c r="D5983" s="251" t="s">
        <v>12076</v>
      </c>
    </row>
    <row r="5984" customFormat="false" ht="12.75" hidden="true" customHeight="false" outlineLevel="0" collapsed="false">
      <c r="B5984" s="251" t="s">
        <v>5062</v>
      </c>
      <c r="C5984" s="251" t="s">
        <v>12077</v>
      </c>
      <c r="D5984" s="251" t="s">
        <v>12078</v>
      </c>
    </row>
    <row r="5985" customFormat="false" ht="12.75" hidden="true" customHeight="false" outlineLevel="0" collapsed="false">
      <c r="B5985" s="251" t="s">
        <v>5062</v>
      </c>
      <c r="C5985" s="251" t="s">
        <v>12079</v>
      </c>
      <c r="D5985" s="251" t="s">
        <v>12080</v>
      </c>
    </row>
    <row r="5986" customFormat="false" ht="12.75" hidden="true" customHeight="false" outlineLevel="0" collapsed="false">
      <c r="B5986" s="251" t="s">
        <v>5062</v>
      </c>
      <c r="C5986" s="251" t="s">
        <v>12081</v>
      </c>
      <c r="D5986" s="251" t="s">
        <v>12082</v>
      </c>
    </row>
    <row r="5987" customFormat="false" ht="12.75" hidden="true" customHeight="false" outlineLevel="0" collapsed="false">
      <c r="B5987" s="251" t="s">
        <v>5062</v>
      </c>
      <c r="C5987" s="251" t="s">
        <v>12083</v>
      </c>
      <c r="D5987" s="251" t="s">
        <v>12084</v>
      </c>
    </row>
    <row r="5988" customFormat="false" ht="12.75" hidden="true" customHeight="false" outlineLevel="0" collapsed="false">
      <c r="B5988" s="251" t="s">
        <v>5062</v>
      </c>
      <c r="C5988" s="251" t="s">
        <v>12085</v>
      </c>
      <c r="D5988" s="251" t="s">
        <v>12086</v>
      </c>
    </row>
    <row r="5989" customFormat="false" ht="12.75" hidden="true" customHeight="false" outlineLevel="0" collapsed="false">
      <c r="B5989" s="251" t="s">
        <v>5062</v>
      </c>
      <c r="C5989" s="251" t="s">
        <v>12087</v>
      </c>
      <c r="D5989" s="251" t="s">
        <v>12088</v>
      </c>
    </row>
    <row r="5990" customFormat="false" ht="12.75" hidden="true" customHeight="false" outlineLevel="0" collapsed="false">
      <c r="B5990" s="251" t="s">
        <v>5062</v>
      </c>
      <c r="C5990" s="251" t="s">
        <v>12089</v>
      </c>
      <c r="D5990" s="251" t="s">
        <v>12090</v>
      </c>
    </row>
    <row r="5991" customFormat="false" ht="12.75" hidden="true" customHeight="false" outlineLevel="0" collapsed="false">
      <c r="B5991" s="251" t="s">
        <v>5062</v>
      </c>
      <c r="C5991" s="251" t="s">
        <v>12091</v>
      </c>
      <c r="D5991" s="251" t="s">
        <v>12092</v>
      </c>
    </row>
    <row r="5992" customFormat="false" ht="12.75" hidden="true" customHeight="false" outlineLevel="0" collapsed="false">
      <c r="B5992" s="251" t="s">
        <v>5062</v>
      </c>
      <c r="C5992" s="251" t="s">
        <v>12093</v>
      </c>
      <c r="D5992" s="251" t="s">
        <v>12094</v>
      </c>
    </row>
    <row r="5993" customFormat="false" ht="12.75" hidden="true" customHeight="false" outlineLevel="0" collapsed="false">
      <c r="B5993" s="251" t="s">
        <v>5062</v>
      </c>
      <c r="C5993" s="251" t="s">
        <v>12095</v>
      </c>
      <c r="D5993" s="251" t="s">
        <v>12096</v>
      </c>
    </row>
    <row r="5994" customFormat="false" ht="12.75" hidden="true" customHeight="false" outlineLevel="0" collapsed="false">
      <c r="B5994" s="251" t="s">
        <v>5062</v>
      </c>
      <c r="C5994" s="251" t="s">
        <v>12097</v>
      </c>
      <c r="D5994" s="251" t="s">
        <v>12098</v>
      </c>
    </row>
    <row r="5995" customFormat="false" ht="12.75" hidden="true" customHeight="false" outlineLevel="0" collapsed="false">
      <c r="B5995" s="251" t="s">
        <v>5062</v>
      </c>
      <c r="C5995" s="251" t="s">
        <v>12099</v>
      </c>
      <c r="D5995" s="251" t="s">
        <v>12100</v>
      </c>
    </row>
    <row r="5996" customFormat="false" ht="12.75" hidden="true" customHeight="false" outlineLevel="0" collapsed="false">
      <c r="B5996" s="251" t="s">
        <v>5062</v>
      </c>
      <c r="C5996" s="251" t="s">
        <v>12101</v>
      </c>
      <c r="D5996" s="251" t="s">
        <v>12102</v>
      </c>
    </row>
    <row r="5997" customFormat="false" ht="12.75" hidden="true" customHeight="false" outlineLevel="0" collapsed="false">
      <c r="B5997" s="251" t="s">
        <v>5062</v>
      </c>
      <c r="C5997" s="251" t="s">
        <v>12103</v>
      </c>
      <c r="D5997" s="251" t="s">
        <v>12104</v>
      </c>
    </row>
    <row r="5998" customFormat="false" ht="12.75" hidden="true" customHeight="false" outlineLevel="0" collapsed="false">
      <c r="B5998" s="251" t="s">
        <v>5062</v>
      </c>
      <c r="C5998" s="251" t="s">
        <v>12105</v>
      </c>
      <c r="D5998" s="251" t="s">
        <v>12106</v>
      </c>
    </row>
    <row r="5999" customFormat="false" ht="12.75" hidden="true" customHeight="false" outlineLevel="0" collapsed="false">
      <c r="B5999" s="251" t="s">
        <v>5062</v>
      </c>
      <c r="C5999" s="251" t="s">
        <v>12107</v>
      </c>
      <c r="D5999" s="251" t="s">
        <v>12108</v>
      </c>
    </row>
    <row r="6000" customFormat="false" ht="12.75" hidden="true" customHeight="false" outlineLevel="0" collapsed="false">
      <c r="B6000" s="251" t="s">
        <v>5062</v>
      </c>
      <c r="C6000" s="251" t="s">
        <v>12109</v>
      </c>
      <c r="D6000" s="251" t="s">
        <v>12110</v>
      </c>
    </row>
    <row r="6001" customFormat="false" ht="12.75" hidden="true" customHeight="false" outlineLevel="0" collapsed="false">
      <c r="B6001" s="251" t="s">
        <v>5062</v>
      </c>
      <c r="C6001" s="251" t="s">
        <v>12111</v>
      </c>
      <c r="D6001" s="251" t="s">
        <v>12112</v>
      </c>
    </row>
    <row r="6002" customFormat="false" ht="12.75" hidden="true" customHeight="false" outlineLevel="0" collapsed="false">
      <c r="B6002" s="251" t="s">
        <v>5062</v>
      </c>
      <c r="C6002" s="251" t="s">
        <v>12113</v>
      </c>
      <c r="D6002" s="251" t="s">
        <v>12114</v>
      </c>
    </row>
    <row r="6003" customFormat="false" ht="12.75" hidden="true" customHeight="false" outlineLevel="0" collapsed="false">
      <c r="B6003" s="251" t="s">
        <v>5062</v>
      </c>
      <c r="C6003" s="251" t="s">
        <v>12115</v>
      </c>
      <c r="D6003" s="251" t="s">
        <v>12116</v>
      </c>
    </row>
    <row r="6004" customFormat="false" ht="12.75" hidden="true" customHeight="false" outlineLevel="0" collapsed="false">
      <c r="B6004" s="251" t="s">
        <v>5062</v>
      </c>
      <c r="C6004" s="251" t="s">
        <v>12117</v>
      </c>
      <c r="D6004" s="251" t="s">
        <v>12118</v>
      </c>
    </row>
    <row r="6005" customFormat="false" ht="12.75" hidden="true" customHeight="false" outlineLevel="0" collapsed="false">
      <c r="B6005" s="251" t="s">
        <v>5062</v>
      </c>
      <c r="C6005" s="251" t="s">
        <v>12119</v>
      </c>
      <c r="D6005" s="251" t="s">
        <v>12120</v>
      </c>
    </row>
    <row r="6006" customFormat="false" ht="12.75" hidden="true" customHeight="false" outlineLevel="0" collapsed="false">
      <c r="B6006" s="251" t="s">
        <v>5062</v>
      </c>
      <c r="C6006" s="251" t="s">
        <v>12121</v>
      </c>
      <c r="D6006" s="251" t="s">
        <v>12122</v>
      </c>
    </row>
    <row r="6007" customFormat="false" ht="12.75" hidden="true" customHeight="false" outlineLevel="0" collapsed="false">
      <c r="B6007" s="251" t="s">
        <v>5062</v>
      </c>
      <c r="C6007" s="251" t="s">
        <v>12123</v>
      </c>
      <c r="D6007" s="251" t="s">
        <v>12124</v>
      </c>
    </row>
    <row r="6008" customFormat="false" ht="12.75" hidden="true" customHeight="false" outlineLevel="0" collapsed="false">
      <c r="B6008" s="251" t="s">
        <v>5062</v>
      </c>
      <c r="C6008" s="251" t="s">
        <v>12125</v>
      </c>
      <c r="D6008" s="251" t="s">
        <v>12126</v>
      </c>
    </row>
    <row r="6009" customFormat="false" ht="12.75" hidden="true" customHeight="false" outlineLevel="0" collapsed="false">
      <c r="B6009" s="251" t="s">
        <v>5062</v>
      </c>
      <c r="C6009" s="251" t="s">
        <v>12127</v>
      </c>
      <c r="D6009" s="251" t="s">
        <v>12128</v>
      </c>
    </row>
    <row r="6010" customFormat="false" ht="12.75" hidden="true" customHeight="false" outlineLevel="0" collapsed="false">
      <c r="B6010" s="251" t="s">
        <v>5062</v>
      </c>
      <c r="C6010" s="251" t="s">
        <v>12129</v>
      </c>
      <c r="D6010" s="251" t="s">
        <v>12130</v>
      </c>
    </row>
    <row r="6011" customFormat="false" ht="12.75" hidden="true" customHeight="false" outlineLevel="0" collapsed="false">
      <c r="B6011" s="251" t="s">
        <v>5062</v>
      </c>
      <c r="C6011" s="251" t="s">
        <v>12131</v>
      </c>
      <c r="D6011" s="251" t="s">
        <v>12132</v>
      </c>
    </row>
    <row r="6012" customFormat="false" ht="12.75" hidden="true" customHeight="false" outlineLevel="0" collapsed="false">
      <c r="B6012" s="251" t="s">
        <v>5062</v>
      </c>
      <c r="C6012" s="251" t="s">
        <v>12133</v>
      </c>
      <c r="D6012" s="251" t="s">
        <v>12134</v>
      </c>
    </row>
    <row r="6013" customFormat="false" ht="12.75" hidden="true" customHeight="false" outlineLevel="0" collapsed="false">
      <c r="B6013" s="251" t="s">
        <v>5062</v>
      </c>
      <c r="C6013" s="251" t="s">
        <v>12135</v>
      </c>
      <c r="D6013" s="251" t="s">
        <v>12136</v>
      </c>
    </row>
    <row r="6014" customFormat="false" ht="12.75" hidden="true" customHeight="false" outlineLevel="0" collapsed="false">
      <c r="B6014" s="251" t="s">
        <v>5062</v>
      </c>
      <c r="C6014" s="251" t="s">
        <v>12137</v>
      </c>
      <c r="D6014" s="251" t="s">
        <v>12138</v>
      </c>
    </row>
    <row r="6015" customFormat="false" ht="12.75" hidden="true" customHeight="false" outlineLevel="0" collapsed="false">
      <c r="B6015" s="251" t="s">
        <v>5062</v>
      </c>
      <c r="C6015" s="251" t="s">
        <v>12139</v>
      </c>
      <c r="D6015" s="251" t="s">
        <v>12140</v>
      </c>
    </row>
    <row r="6016" customFormat="false" ht="12.75" hidden="true" customHeight="false" outlineLevel="0" collapsed="false">
      <c r="B6016" s="251" t="s">
        <v>5062</v>
      </c>
      <c r="C6016" s="251" t="s">
        <v>12141</v>
      </c>
      <c r="D6016" s="251" t="s">
        <v>12142</v>
      </c>
    </row>
    <row r="6017" customFormat="false" ht="12.75" hidden="true" customHeight="false" outlineLevel="0" collapsed="false">
      <c r="B6017" s="251" t="s">
        <v>5062</v>
      </c>
      <c r="C6017" s="251" t="s">
        <v>12143</v>
      </c>
      <c r="D6017" s="251" t="s">
        <v>12144</v>
      </c>
    </row>
    <row r="6018" customFormat="false" ht="12.75" hidden="true" customHeight="false" outlineLevel="0" collapsed="false">
      <c r="B6018" s="251" t="s">
        <v>5062</v>
      </c>
      <c r="C6018" s="251" t="s">
        <v>12145</v>
      </c>
      <c r="D6018" s="251" t="s">
        <v>12146</v>
      </c>
    </row>
    <row r="6019" customFormat="false" ht="12.75" hidden="true" customHeight="false" outlineLevel="0" collapsed="false">
      <c r="B6019" s="251" t="s">
        <v>5062</v>
      </c>
      <c r="C6019" s="251" t="s">
        <v>12147</v>
      </c>
      <c r="D6019" s="251" t="s">
        <v>12148</v>
      </c>
    </row>
    <row r="6020" customFormat="false" ht="12.75" hidden="true" customHeight="false" outlineLevel="0" collapsed="false">
      <c r="B6020" s="251" t="s">
        <v>5062</v>
      </c>
      <c r="C6020" s="251" t="s">
        <v>12149</v>
      </c>
      <c r="D6020" s="251" t="s">
        <v>12150</v>
      </c>
    </row>
    <row r="6021" customFormat="false" ht="12.75" hidden="true" customHeight="false" outlineLevel="0" collapsed="false">
      <c r="B6021" s="251" t="s">
        <v>5062</v>
      </c>
      <c r="C6021" s="251" t="s">
        <v>12151</v>
      </c>
      <c r="D6021" s="251" t="s">
        <v>12152</v>
      </c>
    </row>
    <row r="6022" customFormat="false" ht="12.75" hidden="true" customHeight="false" outlineLevel="0" collapsed="false">
      <c r="B6022" s="251" t="s">
        <v>5062</v>
      </c>
      <c r="C6022" s="251" t="s">
        <v>12153</v>
      </c>
      <c r="D6022" s="251" t="s">
        <v>12154</v>
      </c>
    </row>
    <row r="6023" customFormat="false" ht="12.75" hidden="true" customHeight="false" outlineLevel="0" collapsed="false">
      <c r="B6023" s="251" t="s">
        <v>5062</v>
      </c>
      <c r="C6023" s="251" t="s">
        <v>12155</v>
      </c>
      <c r="D6023" s="251" t="s">
        <v>12156</v>
      </c>
    </row>
    <row r="6024" customFormat="false" ht="12.75" hidden="true" customHeight="false" outlineLevel="0" collapsed="false">
      <c r="B6024" s="251" t="s">
        <v>5062</v>
      </c>
      <c r="C6024" s="251" t="s">
        <v>12157</v>
      </c>
      <c r="D6024" s="251" t="s">
        <v>12158</v>
      </c>
    </row>
    <row r="6025" customFormat="false" ht="12.75" hidden="true" customHeight="false" outlineLevel="0" collapsed="false">
      <c r="B6025" s="251" t="s">
        <v>5062</v>
      </c>
      <c r="C6025" s="251" t="s">
        <v>12159</v>
      </c>
      <c r="D6025" s="251" t="s">
        <v>12160</v>
      </c>
    </row>
    <row r="6026" customFormat="false" ht="12.75" hidden="true" customHeight="false" outlineLevel="0" collapsed="false">
      <c r="B6026" s="251" t="s">
        <v>5062</v>
      </c>
      <c r="C6026" s="251" t="s">
        <v>12161</v>
      </c>
      <c r="D6026" s="251" t="s">
        <v>12162</v>
      </c>
    </row>
    <row r="6027" customFormat="false" ht="12.75" hidden="true" customHeight="false" outlineLevel="0" collapsed="false">
      <c r="B6027" s="251" t="s">
        <v>5062</v>
      </c>
      <c r="C6027" s="251" t="s">
        <v>12163</v>
      </c>
      <c r="D6027" s="251" t="s">
        <v>12164</v>
      </c>
    </row>
    <row r="6028" customFormat="false" ht="12.75" hidden="true" customHeight="false" outlineLevel="0" collapsed="false">
      <c r="B6028" s="251" t="s">
        <v>5062</v>
      </c>
      <c r="C6028" s="251" t="s">
        <v>12165</v>
      </c>
      <c r="D6028" s="251" t="s">
        <v>12166</v>
      </c>
    </row>
    <row r="6029" customFormat="false" ht="12.75" hidden="true" customHeight="false" outlineLevel="0" collapsed="false">
      <c r="B6029" s="251" t="s">
        <v>5062</v>
      </c>
      <c r="C6029" s="251" t="s">
        <v>12167</v>
      </c>
      <c r="D6029" s="251" t="s">
        <v>12168</v>
      </c>
    </row>
    <row r="6030" customFormat="false" ht="12.75" hidden="true" customHeight="false" outlineLevel="0" collapsed="false">
      <c r="B6030" s="251" t="s">
        <v>5062</v>
      </c>
      <c r="C6030" s="251" t="s">
        <v>12169</v>
      </c>
      <c r="D6030" s="251" t="s">
        <v>12170</v>
      </c>
    </row>
    <row r="6031" customFormat="false" ht="12.75" hidden="true" customHeight="false" outlineLevel="0" collapsed="false">
      <c r="B6031" s="251" t="s">
        <v>5062</v>
      </c>
      <c r="C6031" s="251" t="s">
        <v>12171</v>
      </c>
      <c r="D6031" s="251" t="s">
        <v>12172</v>
      </c>
    </row>
    <row r="6032" customFormat="false" ht="12.75" hidden="true" customHeight="false" outlineLevel="0" collapsed="false">
      <c r="B6032" s="251" t="s">
        <v>5062</v>
      </c>
      <c r="C6032" s="251" t="s">
        <v>12173</v>
      </c>
      <c r="D6032" s="251" t="s">
        <v>4462</v>
      </c>
    </row>
    <row r="6033" customFormat="false" ht="12.75" hidden="true" customHeight="false" outlineLevel="0" collapsed="false">
      <c r="B6033" s="251" t="s">
        <v>5062</v>
      </c>
      <c r="C6033" s="251" t="s">
        <v>12174</v>
      </c>
      <c r="D6033" s="251" t="s">
        <v>12175</v>
      </c>
    </row>
    <row r="6034" customFormat="false" ht="12.75" hidden="true" customHeight="false" outlineLevel="0" collapsed="false">
      <c r="B6034" s="251" t="s">
        <v>5062</v>
      </c>
      <c r="C6034" s="251" t="s">
        <v>12176</v>
      </c>
      <c r="D6034" s="251" t="s">
        <v>12177</v>
      </c>
    </row>
    <row r="6035" customFormat="false" ht="12.75" hidden="true" customHeight="false" outlineLevel="0" collapsed="false">
      <c r="B6035" s="251" t="s">
        <v>5062</v>
      </c>
      <c r="C6035" s="251" t="s">
        <v>12178</v>
      </c>
      <c r="D6035" s="251" t="s">
        <v>12179</v>
      </c>
    </row>
    <row r="6036" customFormat="false" ht="12.75" hidden="true" customHeight="false" outlineLevel="0" collapsed="false">
      <c r="B6036" s="251" t="s">
        <v>5062</v>
      </c>
      <c r="C6036" s="251" t="s">
        <v>12180</v>
      </c>
      <c r="D6036" s="251" t="s">
        <v>5200</v>
      </c>
    </row>
    <row r="6037" customFormat="false" ht="12.75" hidden="true" customHeight="false" outlineLevel="0" collapsed="false">
      <c r="B6037" s="251" t="s">
        <v>5062</v>
      </c>
      <c r="C6037" s="251" t="s">
        <v>12181</v>
      </c>
      <c r="D6037" s="251" t="s">
        <v>12182</v>
      </c>
    </row>
    <row r="6038" customFormat="false" ht="12.75" hidden="true" customHeight="false" outlineLevel="0" collapsed="false">
      <c r="B6038" s="251" t="s">
        <v>5062</v>
      </c>
      <c r="C6038" s="251" t="s">
        <v>12183</v>
      </c>
      <c r="D6038" s="251" t="s">
        <v>12184</v>
      </c>
    </row>
    <row r="6039" customFormat="false" ht="12.75" hidden="true" customHeight="false" outlineLevel="0" collapsed="false">
      <c r="B6039" s="251" t="s">
        <v>5062</v>
      </c>
      <c r="C6039" s="251" t="s">
        <v>12185</v>
      </c>
      <c r="D6039" s="251" t="s">
        <v>12186</v>
      </c>
    </row>
    <row r="6040" customFormat="false" ht="12.75" hidden="true" customHeight="false" outlineLevel="0" collapsed="false">
      <c r="B6040" s="251" t="s">
        <v>5062</v>
      </c>
      <c r="C6040" s="251" t="s">
        <v>12187</v>
      </c>
      <c r="D6040" s="251" t="s">
        <v>12188</v>
      </c>
    </row>
    <row r="6041" customFormat="false" ht="12.75" hidden="true" customHeight="false" outlineLevel="0" collapsed="false">
      <c r="B6041" s="251" t="s">
        <v>5062</v>
      </c>
      <c r="C6041" s="251" t="s">
        <v>12189</v>
      </c>
      <c r="D6041" s="251" t="s">
        <v>12190</v>
      </c>
    </row>
    <row r="6042" customFormat="false" ht="12.75" hidden="true" customHeight="false" outlineLevel="0" collapsed="false">
      <c r="B6042" s="251" t="s">
        <v>5062</v>
      </c>
      <c r="C6042" s="251" t="s">
        <v>12191</v>
      </c>
      <c r="D6042" s="251" t="s">
        <v>12192</v>
      </c>
    </row>
    <row r="6043" customFormat="false" ht="12.75" hidden="true" customHeight="false" outlineLevel="0" collapsed="false">
      <c r="B6043" s="251" t="s">
        <v>5062</v>
      </c>
      <c r="C6043" s="251" t="s">
        <v>12193</v>
      </c>
      <c r="D6043" s="251" t="s">
        <v>12194</v>
      </c>
    </row>
    <row r="6044" customFormat="false" ht="12.75" hidden="true" customHeight="false" outlineLevel="0" collapsed="false">
      <c r="B6044" s="251" t="s">
        <v>5062</v>
      </c>
      <c r="C6044" s="251" t="s">
        <v>12195</v>
      </c>
      <c r="D6044" s="251" t="s">
        <v>12196</v>
      </c>
    </row>
    <row r="6045" customFormat="false" ht="12.75" hidden="true" customHeight="false" outlineLevel="0" collapsed="false">
      <c r="B6045" s="251" t="s">
        <v>5062</v>
      </c>
      <c r="C6045" s="251" t="s">
        <v>12197</v>
      </c>
      <c r="D6045" s="251" t="s">
        <v>12198</v>
      </c>
    </row>
    <row r="6046" customFormat="false" ht="12.75" hidden="true" customHeight="false" outlineLevel="0" collapsed="false">
      <c r="B6046" s="251" t="s">
        <v>5062</v>
      </c>
      <c r="C6046" s="251" t="s">
        <v>12199</v>
      </c>
      <c r="D6046" s="251" t="s">
        <v>12200</v>
      </c>
    </row>
    <row r="6047" customFormat="false" ht="12.75" hidden="true" customHeight="false" outlineLevel="0" collapsed="false">
      <c r="B6047" s="251" t="s">
        <v>5062</v>
      </c>
      <c r="C6047" s="251" t="s">
        <v>12201</v>
      </c>
      <c r="D6047" s="251" t="s">
        <v>12202</v>
      </c>
    </row>
    <row r="6048" customFormat="false" ht="12.75" hidden="true" customHeight="false" outlineLevel="0" collapsed="false">
      <c r="B6048" s="251" t="s">
        <v>5062</v>
      </c>
      <c r="C6048" s="251" t="s">
        <v>12203</v>
      </c>
      <c r="D6048" s="251" t="s">
        <v>12204</v>
      </c>
    </row>
    <row r="6049" customFormat="false" ht="12.75" hidden="true" customHeight="false" outlineLevel="0" collapsed="false">
      <c r="B6049" s="251" t="s">
        <v>5062</v>
      </c>
      <c r="C6049" s="251" t="s">
        <v>12205</v>
      </c>
      <c r="D6049" s="251" t="s">
        <v>12206</v>
      </c>
    </row>
    <row r="6050" customFormat="false" ht="12.75" hidden="true" customHeight="false" outlineLevel="0" collapsed="false">
      <c r="B6050" s="251" t="s">
        <v>5062</v>
      </c>
      <c r="C6050" s="251" t="s">
        <v>12207</v>
      </c>
      <c r="D6050" s="251" t="s">
        <v>12208</v>
      </c>
    </row>
    <row r="6051" customFormat="false" ht="12.75" hidden="true" customHeight="false" outlineLevel="0" collapsed="false">
      <c r="B6051" s="251" t="s">
        <v>5062</v>
      </c>
      <c r="C6051" s="251" t="s">
        <v>12209</v>
      </c>
      <c r="D6051" s="251" t="s">
        <v>12210</v>
      </c>
    </row>
    <row r="6052" customFormat="false" ht="12.75" hidden="true" customHeight="false" outlineLevel="0" collapsed="false">
      <c r="B6052" s="251" t="s">
        <v>5062</v>
      </c>
      <c r="C6052" s="251" t="s">
        <v>12211</v>
      </c>
      <c r="D6052" s="251" t="s">
        <v>12212</v>
      </c>
    </row>
    <row r="6053" customFormat="false" ht="12.75" hidden="true" customHeight="false" outlineLevel="0" collapsed="false">
      <c r="B6053" s="251" t="s">
        <v>5062</v>
      </c>
      <c r="C6053" s="251" t="s">
        <v>12213</v>
      </c>
      <c r="D6053" s="251" t="s">
        <v>12214</v>
      </c>
    </row>
    <row r="6054" customFormat="false" ht="12.75" hidden="true" customHeight="false" outlineLevel="0" collapsed="false">
      <c r="B6054" s="251" t="s">
        <v>5062</v>
      </c>
      <c r="C6054" s="251" t="s">
        <v>12215</v>
      </c>
      <c r="D6054" s="251" t="s">
        <v>12216</v>
      </c>
    </row>
    <row r="6055" customFormat="false" ht="12.75" hidden="true" customHeight="false" outlineLevel="0" collapsed="false">
      <c r="B6055" s="251" t="s">
        <v>5062</v>
      </c>
      <c r="C6055" s="251" t="s">
        <v>12217</v>
      </c>
      <c r="D6055" s="251" t="s">
        <v>12218</v>
      </c>
    </row>
    <row r="6056" customFormat="false" ht="12.75" hidden="true" customHeight="false" outlineLevel="0" collapsed="false">
      <c r="B6056" s="251" t="s">
        <v>5062</v>
      </c>
      <c r="C6056" s="251" t="s">
        <v>12219</v>
      </c>
      <c r="D6056" s="251" t="s">
        <v>12220</v>
      </c>
    </row>
    <row r="6057" customFormat="false" ht="12.75" hidden="true" customHeight="false" outlineLevel="0" collapsed="false">
      <c r="B6057" s="251" t="s">
        <v>5062</v>
      </c>
      <c r="C6057" s="251" t="s">
        <v>12221</v>
      </c>
      <c r="D6057" s="251" t="s">
        <v>12222</v>
      </c>
    </row>
    <row r="6058" customFormat="false" ht="12.75" hidden="true" customHeight="false" outlineLevel="0" collapsed="false">
      <c r="B6058" s="251" t="s">
        <v>5062</v>
      </c>
      <c r="C6058" s="251" t="s">
        <v>12223</v>
      </c>
      <c r="D6058" s="251" t="s">
        <v>12224</v>
      </c>
    </row>
    <row r="6059" customFormat="false" ht="12.75" hidden="true" customHeight="false" outlineLevel="0" collapsed="false">
      <c r="B6059" s="251" t="s">
        <v>5062</v>
      </c>
      <c r="C6059" s="251" t="s">
        <v>12225</v>
      </c>
      <c r="D6059" s="251" t="s">
        <v>12226</v>
      </c>
    </row>
    <row r="6060" customFormat="false" ht="12.75" hidden="true" customHeight="false" outlineLevel="0" collapsed="false">
      <c r="B6060" s="251" t="s">
        <v>5062</v>
      </c>
      <c r="C6060" s="251" t="s">
        <v>12227</v>
      </c>
      <c r="D6060" s="251" t="s">
        <v>12228</v>
      </c>
    </row>
    <row r="6061" customFormat="false" ht="12.75" hidden="true" customHeight="false" outlineLevel="0" collapsed="false">
      <c r="B6061" s="251" t="s">
        <v>5062</v>
      </c>
      <c r="C6061" s="251" t="s">
        <v>12229</v>
      </c>
      <c r="D6061" s="251" t="s">
        <v>12230</v>
      </c>
    </row>
    <row r="6062" customFormat="false" ht="12.75" hidden="true" customHeight="false" outlineLevel="0" collapsed="false">
      <c r="B6062" s="251" t="s">
        <v>5062</v>
      </c>
      <c r="C6062" s="251" t="s">
        <v>12231</v>
      </c>
      <c r="D6062" s="251" t="s">
        <v>12232</v>
      </c>
    </row>
    <row r="6063" customFormat="false" ht="12.75" hidden="true" customHeight="false" outlineLevel="0" collapsed="false">
      <c r="B6063" s="251" t="s">
        <v>5062</v>
      </c>
      <c r="C6063" s="251" t="s">
        <v>12233</v>
      </c>
      <c r="D6063" s="251" t="s">
        <v>12234</v>
      </c>
    </row>
    <row r="6064" customFormat="false" ht="12.75" hidden="true" customHeight="false" outlineLevel="0" collapsed="false">
      <c r="B6064" s="251" t="s">
        <v>5062</v>
      </c>
      <c r="C6064" s="251" t="s">
        <v>12235</v>
      </c>
      <c r="D6064" s="251" t="s">
        <v>12236</v>
      </c>
    </row>
    <row r="6065" customFormat="false" ht="12.75" hidden="true" customHeight="false" outlineLevel="0" collapsed="false">
      <c r="B6065" s="251" t="s">
        <v>5062</v>
      </c>
      <c r="C6065" s="251" t="s">
        <v>12237</v>
      </c>
      <c r="D6065" s="251" t="s">
        <v>12238</v>
      </c>
    </row>
    <row r="6066" customFormat="false" ht="12.75" hidden="true" customHeight="false" outlineLevel="0" collapsed="false">
      <c r="B6066" s="251" t="s">
        <v>5062</v>
      </c>
      <c r="C6066" s="251" t="s">
        <v>12239</v>
      </c>
      <c r="D6066" s="251" t="s">
        <v>12240</v>
      </c>
    </row>
    <row r="6067" customFormat="false" ht="12.75" hidden="true" customHeight="false" outlineLevel="0" collapsed="false">
      <c r="B6067" s="251" t="s">
        <v>5062</v>
      </c>
      <c r="C6067" s="251" t="s">
        <v>12241</v>
      </c>
      <c r="D6067" s="251" t="s">
        <v>12242</v>
      </c>
    </row>
    <row r="6068" customFormat="false" ht="12.75" hidden="true" customHeight="false" outlineLevel="0" collapsed="false">
      <c r="B6068" s="251" t="s">
        <v>5062</v>
      </c>
      <c r="C6068" s="251" t="s">
        <v>12243</v>
      </c>
      <c r="D6068" s="251" t="s">
        <v>12244</v>
      </c>
    </row>
    <row r="6069" customFormat="false" ht="12.75" hidden="true" customHeight="false" outlineLevel="0" collapsed="false">
      <c r="B6069" s="251" t="s">
        <v>5062</v>
      </c>
      <c r="C6069" s="251" t="s">
        <v>12245</v>
      </c>
      <c r="D6069" s="251" t="s">
        <v>12246</v>
      </c>
    </row>
    <row r="6070" customFormat="false" ht="12.75" hidden="true" customHeight="false" outlineLevel="0" collapsed="false">
      <c r="B6070" s="251" t="s">
        <v>5062</v>
      </c>
      <c r="C6070" s="251" t="s">
        <v>12247</v>
      </c>
      <c r="D6070" s="251" t="s">
        <v>12248</v>
      </c>
    </row>
    <row r="6071" customFormat="false" ht="12.75" hidden="true" customHeight="false" outlineLevel="0" collapsed="false">
      <c r="B6071" s="251" t="s">
        <v>5062</v>
      </c>
      <c r="C6071" s="251" t="s">
        <v>12249</v>
      </c>
      <c r="D6071" s="251" t="s">
        <v>12250</v>
      </c>
    </row>
    <row r="6072" customFormat="false" ht="12.75" hidden="true" customHeight="false" outlineLevel="0" collapsed="false">
      <c r="B6072" s="251" t="s">
        <v>5062</v>
      </c>
      <c r="C6072" s="251" t="s">
        <v>12251</v>
      </c>
      <c r="D6072" s="251" t="s">
        <v>12252</v>
      </c>
    </row>
    <row r="6073" customFormat="false" ht="12.75" hidden="true" customHeight="false" outlineLevel="0" collapsed="false">
      <c r="B6073" s="251" t="s">
        <v>5062</v>
      </c>
      <c r="C6073" s="251" t="s">
        <v>12253</v>
      </c>
      <c r="D6073" s="251" t="s">
        <v>12254</v>
      </c>
    </row>
    <row r="6074" customFormat="false" ht="12.75" hidden="true" customHeight="false" outlineLevel="0" collapsed="false">
      <c r="B6074" s="251" t="s">
        <v>5062</v>
      </c>
      <c r="C6074" s="251" t="s">
        <v>12255</v>
      </c>
      <c r="D6074" s="251" t="s">
        <v>12256</v>
      </c>
    </row>
    <row r="6075" customFormat="false" ht="12.75" hidden="true" customHeight="false" outlineLevel="0" collapsed="false">
      <c r="B6075" s="251" t="s">
        <v>5062</v>
      </c>
      <c r="C6075" s="251" t="s">
        <v>12257</v>
      </c>
      <c r="D6075" s="251" t="s">
        <v>12258</v>
      </c>
    </row>
    <row r="6076" customFormat="false" ht="12.75" hidden="true" customHeight="false" outlineLevel="0" collapsed="false">
      <c r="B6076" s="251" t="s">
        <v>5062</v>
      </c>
      <c r="C6076" s="251" t="s">
        <v>12259</v>
      </c>
      <c r="D6076" s="251" t="s">
        <v>6132</v>
      </c>
    </row>
    <row r="6077" customFormat="false" ht="12.75" hidden="true" customHeight="false" outlineLevel="0" collapsed="false">
      <c r="B6077" s="251" t="s">
        <v>5062</v>
      </c>
      <c r="C6077" s="251" t="s">
        <v>12260</v>
      </c>
      <c r="D6077" s="251" t="s">
        <v>12261</v>
      </c>
    </row>
    <row r="6078" customFormat="false" ht="12.75" hidden="true" customHeight="false" outlineLevel="0" collapsed="false">
      <c r="B6078" s="251" t="s">
        <v>5062</v>
      </c>
      <c r="C6078" s="251" t="s">
        <v>12262</v>
      </c>
      <c r="D6078" s="251" t="s">
        <v>12263</v>
      </c>
    </row>
    <row r="6079" customFormat="false" ht="12.75" hidden="true" customHeight="false" outlineLevel="0" collapsed="false">
      <c r="B6079" s="251" t="s">
        <v>5062</v>
      </c>
      <c r="C6079" s="251" t="s">
        <v>12264</v>
      </c>
      <c r="D6079" s="251" t="s">
        <v>12265</v>
      </c>
    </row>
    <row r="6080" customFormat="false" ht="12.75" hidden="true" customHeight="false" outlineLevel="0" collapsed="false">
      <c r="B6080" s="251" t="s">
        <v>5062</v>
      </c>
      <c r="C6080" s="251" t="s">
        <v>12266</v>
      </c>
      <c r="D6080" s="251" t="s">
        <v>12267</v>
      </c>
    </row>
    <row r="6081" customFormat="false" ht="12.75" hidden="true" customHeight="false" outlineLevel="0" collapsed="false">
      <c r="B6081" s="251" t="s">
        <v>5062</v>
      </c>
      <c r="C6081" s="251" t="s">
        <v>12268</v>
      </c>
      <c r="D6081" s="251" t="s">
        <v>12269</v>
      </c>
    </row>
    <row r="6082" customFormat="false" ht="12.75" hidden="true" customHeight="false" outlineLevel="0" collapsed="false">
      <c r="B6082" s="251" t="s">
        <v>5062</v>
      </c>
      <c r="C6082" s="251" t="s">
        <v>12270</v>
      </c>
      <c r="D6082" s="251" t="s">
        <v>12271</v>
      </c>
    </row>
    <row r="6083" customFormat="false" ht="12.75" hidden="true" customHeight="false" outlineLevel="0" collapsed="false">
      <c r="B6083" s="251" t="s">
        <v>5062</v>
      </c>
      <c r="C6083" s="251" t="s">
        <v>12272</v>
      </c>
      <c r="D6083" s="251" t="s">
        <v>12273</v>
      </c>
    </row>
    <row r="6084" customFormat="false" ht="12.75" hidden="true" customHeight="false" outlineLevel="0" collapsed="false">
      <c r="B6084" s="251" t="s">
        <v>5062</v>
      </c>
      <c r="C6084" s="251" t="s">
        <v>12274</v>
      </c>
      <c r="D6084" s="251" t="s">
        <v>12275</v>
      </c>
    </row>
    <row r="6085" customFormat="false" ht="12.75" hidden="true" customHeight="false" outlineLevel="0" collapsed="false">
      <c r="B6085" s="251" t="s">
        <v>5062</v>
      </c>
      <c r="C6085" s="251" t="s">
        <v>12276</v>
      </c>
      <c r="D6085" s="251" t="s">
        <v>12277</v>
      </c>
    </row>
    <row r="6086" customFormat="false" ht="12.75" hidden="true" customHeight="false" outlineLevel="0" collapsed="false">
      <c r="B6086" s="251" t="s">
        <v>5062</v>
      </c>
      <c r="C6086" s="251" t="s">
        <v>12278</v>
      </c>
      <c r="D6086" s="251" t="s">
        <v>12279</v>
      </c>
    </row>
    <row r="6087" customFormat="false" ht="12.75" hidden="true" customHeight="false" outlineLevel="0" collapsed="false">
      <c r="B6087" s="251" t="s">
        <v>5062</v>
      </c>
      <c r="C6087" s="251" t="s">
        <v>12280</v>
      </c>
      <c r="D6087" s="251" t="s">
        <v>12281</v>
      </c>
    </row>
    <row r="6088" customFormat="false" ht="12.75" hidden="true" customHeight="false" outlineLevel="0" collapsed="false">
      <c r="B6088" s="251" t="s">
        <v>5062</v>
      </c>
      <c r="C6088" s="251" t="s">
        <v>12282</v>
      </c>
      <c r="D6088" s="251" t="s">
        <v>12283</v>
      </c>
    </row>
    <row r="6089" customFormat="false" ht="12.75" hidden="true" customHeight="false" outlineLevel="0" collapsed="false">
      <c r="B6089" s="251" t="s">
        <v>5062</v>
      </c>
      <c r="C6089" s="251" t="s">
        <v>12284</v>
      </c>
      <c r="D6089" s="251" t="s">
        <v>12285</v>
      </c>
    </row>
    <row r="6090" customFormat="false" ht="12.75" hidden="true" customHeight="false" outlineLevel="0" collapsed="false">
      <c r="B6090" s="251" t="s">
        <v>5062</v>
      </c>
      <c r="C6090" s="251" t="s">
        <v>12286</v>
      </c>
      <c r="D6090" s="251" t="s">
        <v>12287</v>
      </c>
    </row>
    <row r="6091" customFormat="false" ht="12.75" hidden="true" customHeight="false" outlineLevel="0" collapsed="false">
      <c r="B6091" s="251" t="s">
        <v>5062</v>
      </c>
      <c r="C6091" s="251" t="s">
        <v>12288</v>
      </c>
      <c r="D6091" s="251" t="s">
        <v>12289</v>
      </c>
    </row>
    <row r="6092" customFormat="false" ht="12.75" hidden="true" customHeight="false" outlineLevel="0" collapsed="false">
      <c r="B6092" s="251" t="s">
        <v>5062</v>
      </c>
      <c r="C6092" s="251" t="s">
        <v>12290</v>
      </c>
      <c r="D6092" s="251" t="s">
        <v>12291</v>
      </c>
    </row>
    <row r="6093" customFormat="false" ht="12.75" hidden="true" customHeight="false" outlineLevel="0" collapsed="false">
      <c r="B6093" s="251" t="s">
        <v>5062</v>
      </c>
      <c r="C6093" s="251" t="s">
        <v>12292</v>
      </c>
      <c r="D6093" s="251" t="s">
        <v>12293</v>
      </c>
    </row>
    <row r="6094" customFormat="false" ht="12.75" hidden="true" customHeight="false" outlineLevel="0" collapsed="false">
      <c r="B6094" s="251" t="s">
        <v>5062</v>
      </c>
      <c r="C6094" s="251" t="s">
        <v>12294</v>
      </c>
      <c r="D6094" s="251" t="s">
        <v>12295</v>
      </c>
    </row>
    <row r="6095" customFormat="false" ht="12.75" hidden="true" customHeight="false" outlineLevel="0" collapsed="false">
      <c r="B6095" s="251" t="s">
        <v>5062</v>
      </c>
      <c r="C6095" s="251" t="s">
        <v>12296</v>
      </c>
      <c r="D6095" s="251" t="s">
        <v>12297</v>
      </c>
    </row>
    <row r="6096" customFormat="false" ht="12.75" hidden="true" customHeight="false" outlineLevel="0" collapsed="false">
      <c r="B6096" s="251" t="s">
        <v>5062</v>
      </c>
      <c r="C6096" s="251" t="s">
        <v>12298</v>
      </c>
      <c r="D6096" s="251" t="s">
        <v>12299</v>
      </c>
    </row>
    <row r="6097" customFormat="false" ht="12.75" hidden="true" customHeight="false" outlineLevel="0" collapsed="false">
      <c r="B6097" s="251" t="s">
        <v>5062</v>
      </c>
      <c r="C6097" s="251" t="s">
        <v>12300</v>
      </c>
      <c r="D6097" s="251" t="s">
        <v>12301</v>
      </c>
    </row>
    <row r="6098" customFormat="false" ht="12.75" hidden="true" customHeight="false" outlineLevel="0" collapsed="false">
      <c r="B6098" s="251" t="s">
        <v>5062</v>
      </c>
      <c r="C6098" s="251" t="s">
        <v>12302</v>
      </c>
      <c r="D6098" s="251" t="s">
        <v>12303</v>
      </c>
    </row>
    <row r="6099" customFormat="false" ht="12.75" hidden="true" customHeight="false" outlineLevel="0" collapsed="false">
      <c r="B6099" s="251" t="s">
        <v>5062</v>
      </c>
      <c r="C6099" s="251" t="s">
        <v>12304</v>
      </c>
      <c r="D6099" s="251" t="s">
        <v>12305</v>
      </c>
    </row>
    <row r="6100" customFormat="false" ht="12.75" hidden="true" customHeight="false" outlineLevel="0" collapsed="false">
      <c r="B6100" s="251" t="s">
        <v>5062</v>
      </c>
      <c r="C6100" s="251" t="s">
        <v>12306</v>
      </c>
      <c r="D6100" s="251" t="s">
        <v>12307</v>
      </c>
    </row>
    <row r="6101" customFormat="false" ht="12.75" hidden="true" customHeight="false" outlineLevel="0" collapsed="false">
      <c r="B6101" s="251" t="s">
        <v>5062</v>
      </c>
      <c r="C6101" s="251" t="s">
        <v>12308</v>
      </c>
      <c r="D6101" s="251" t="s">
        <v>12309</v>
      </c>
    </row>
    <row r="6102" customFormat="false" ht="12.75" hidden="true" customHeight="false" outlineLevel="0" collapsed="false">
      <c r="B6102" s="251" t="s">
        <v>5062</v>
      </c>
      <c r="C6102" s="251" t="s">
        <v>12310</v>
      </c>
      <c r="D6102" s="251" t="s">
        <v>12311</v>
      </c>
    </row>
    <row r="6103" customFormat="false" ht="12.75" hidden="true" customHeight="false" outlineLevel="0" collapsed="false">
      <c r="B6103" s="251" t="s">
        <v>5062</v>
      </c>
      <c r="C6103" s="251" t="s">
        <v>12312</v>
      </c>
      <c r="D6103" s="251" t="s">
        <v>12313</v>
      </c>
    </row>
    <row r="6104" customFormat="false" ht="12.75" hidden="true" customHeight="false" outlineLevel="0" collapsed="false">
      <c r="B6104" s="251" t="s">
        <v>5062</v>
      </c>
      <c r="C6104" s="251" t="s">
        <v>12314</v>
      </c>
      <c r="D6104" s="251" t="s">
        <v>12315</v>
      </c>
    </row>
    <row r="6105" customFormat="false" ht="12.75" hidden="true" customHeight="false" outlineLevel="0" collapsed="false">
      <c r="B6105" s="251" t="s">
        <v>5062</v>
      </c>
      <c r="C6105" s="251" t="s">
        <v>12316</v>
      </c>
      <c r="D6105" s="251" t="s">
        <v>12317</v>
      </c>
    </row>
    <row r="6106" customFormat="false" ht="12.75" hidden="true" customHeight="false" outlineLevel="0" collapsed="false">
      <c r="B6106" s="251" t="s">
        <v>5062</v>
      </c>
      <c r="C6106" s="251" t="s">
        <v>12318</v>
      </c>
      <c r="D6106" s="251" t="s">
        <v>12319</v>
      </c>
    </row>
    <row r="6107" customFormat="false" ht="12.75" hidden="true" customHeight="false" outlineLevel="0" collapsed="false">
      <c r="B6107" s="251" t="s">
        <v>5062</v>
      </c>
      <c r="C6107" s="251" t="s">
        <v>12320</v>
      </c>
      <c r="D6107" s="251" t="s">
        <v>12321</v>
      </c>
    </row>
    <row r="6108" customFormat="false" ht="12.75" hidden="true" customHeight="false" outlineLevel="0" collapsed="false">
      <c r="B6108" s="251" t="s">
        <v>5062</v>
      </c>
      <c r="C6108" s="251" t="s">
        <v>12322</v>
      </c>
      <c r="D6108" s="251" t="s">
        <v>12323</v>
      </c>
    </row>
    <row r="6109" customFormat="false" ht="12.75" hidden="true" customHeight="false" outlineLevel="0" collapsed="false">
      <c r="B6109" s="251" t="s">
        <v>5062</v>
      </c>
      <c r="C6109" s="251" t="s">
        <v>12324</v>
      </c>
      <c r="D6109" s="251" t="s">
        <v>12325</v>
      </c>
    </row>
    <row r="6110" customFormat="false" ht="12.75" hidden="true" customHeight="false" outlineLevel="0" collapsed="false">
      <c r="B6110" s="251" t="s">
        <v>5062</v>
      </c>
      <c r="C6110" s="251" t="s">
        <v>12326</v>
      </c>
      <c r="D6110" s="251" t="s">
        <v>12327</v>
      </c>
    </row>
    <row r="6111" customFormat="false" ht="12.75" hidden="true" customHeight="false" outlineLevel="0" collapsed="false">
      <c r="B6111" s="251" t="s">
        <v>5062</v>
      </c>
      <c r="C6111" s="251" t="s">
        <v>12328</v>
      </c>
      <c r="D6111" s="251" t="s">
        <v>12329</v>
      </c>
    </row>
    <row r="6112" customFormat="false" ht="12.75" hidden="true" customHeight="false" outlineLevel="0" collapsed="false">
      <c r="B6112" s="251" t="s">
        <v>5062</v>
      </c>
      <c r="C6112" s="251" t="s">
        <v>12330</v>
      </c>
      <c r="D6112" s="251" t="s">
        <v>12331</v>
      </c>
    </row>
    <row r="6113" customFormat="false" ht="12.75" hidden="true" customHeight="false" outlineLevel="0" collapsed="false">
      <c r="B6113" s="251" t="s">
        <v>5062</v>
      </c>
      <c r="C6113" s="251" t="s">
        <v>12332</v>
      </c>
      <c r="D6113" s="251" t="s">
        <v>12333</v>
      </c>
    </row>
    <row r="6114" customFormat="false" ht="12.75" hidden="true" customHeight="false" outlineLevel="0" collapsed="false">
      <c r="B6114" s="251" t="s">
        <v>5062</v>
      </c>
      <c r="C6114" s="251" t="s">
        <v>12334</v>
      </c>
      <c r="D6114" s="251" t="s">
        <v>1381</v>
      </c>
    </row>
    <row r="6115" customFormat="false" ht="12.75" hidden="true" customHeight="false" outlineLevel="0" collapsed="false">
      <c r="B6115" s="251" t="s">
        <v>5062</v>
      </c>
      <c r="C6115" s="251" t="s">
        <v>12335</v>
      </c>
      <c r="D6115" s="251" t="s">
        <v>12336</v>
      </c>
    </row>
    <row r="6116" customFormat="false" ht="12.75" hidden="true" customHeight="false" outlineLevel="0" collapsed="false">
      <c r="B6116" s="251" t="s">
        <v>5062</v>
      </c>
      <c r="C6116" s="251" t="s">
        <v>12337</v>
      </c>
      <c r="D6116" s="251" t="s">
        <v>12338</v>
      </c>
    </row>
    <row r="6117" customFormat="false" ht="12.75" hidden="true" customHeight="false" outlineLevel="0" collapsed="false">
      <c r="B6117" s="251" t="s">
        <v>5062</v>
      </c>
      <c r="C6117" s="251" t="s">
        <v>12339</v>
      </c>
      <c r="D6117" s="251" t="s">
        <v>12340</v>
      </c>
    </row>
    <row r="6118" customFormat="false" ht="12.75" hidden="true" customHeight="false" outlineLevel="0" collapsed="false">
      <c r="B6118" s="251" t="s">
        <v>5062</v>
      </c>
      <c r="C6118" s="251" t="s">
        <v>12341</v>
      </c>
      <c r="D6118" s="251" t="s">
        <v>12342</v>
      </c>
    </row>
    <row r="6119" customFormat="false" ht="12.75" hidden="true" customHeight="false" outlineLevel="0" collapsed="false">
      <c r="B6119" s="251" t="s">
        <v>5062</v>
      </c>
      <c r="C6119" s="251" t="s">
        <v>12343</v>
      </c>
      <c r="D6119" s="251" t="s">
        <v>12344</v>
      </c>
    </row>
    <row r="6120" customFormat="false" ht="12.75" hidden="true" customHeight="false" outlineLevel="0" collapsed="false">
      <c r="B6120" s="251" t="s">
        <v>5062</v>
      </c>
      <c r="C6120" s="251" t="s">
        <v>12345</v>
      </c>
      <c r="D6120" s="251" t="s">
        <v>12346</v>
      </c>
    </row>
    <row r="6121" customFormat="false" ht="12.75" hidden="true" customHeight="false" outlineLevel="0" collapsed="false">
      <c r="B6121" s="251" t="s">
        <v>5062</v>
      </c>
      <c r="C6121" s="251" t="s">
        <v>12347</v>
      </c>
      <c r="D6121" s="251" t="s">
        <v>12348</v>
      </c>
    </row>
    <row r="6122" customFormat="false" ht="12.75" hidden="true" customHeight="false" outlineLevel="0" collapsed="false">
      <c r="B6122" s="251" t="s">
        <v>5062</v>
      </c>
      <c r="C6122" s="251" t="s">
        <v>12349</v>
      </c>
      <c r="D6122" s="251" t="s">
        <v>12350</v>
      </c>
    </row>
    <row r="6123" customFormat="false" ht="12.75" hidden="true" customHeight="false" outlineLevel="0" collapsed="false">
      <c r="B6123" s="251" t="s">
        <v>5062</v>
      </c>
      <c r="C6123" s="251" t="s">
        <v>12351</v>
      </c>
      <c r="D6123" s="251" t="s">
        <v>12352</v>
      </c>
    </row>
    <row r="6124" customFormat="false" ht="12.75" hidden="true" customHeight="false" outlineLevel="0" collapsed="false">
      <c r="B6124" s="251" t="s">
        <v>5062</v>
      </c>
      <c r="C6124" s="251" t="s">
        <v>12353</v>
      </c>
      <c r="D6124" s="251" t="s">
        <v>12354</v>
      </c>
    </row>
    <row r="6125" customFormat="false" ht="12.75" hidden="true" customHeight="false" outlineLevel="0" collapsed="false">
      <c r="B6125" s="251" t="s">
        <v>5062</v>
      </c>
      <c r="C6125" s="251" t="s">
        <v>12355</v>
      </c>
      <c r="D6125" s="251" t="s">
        <v>12356</v>
      </c>
    </row>
    <row r="6126" customFormat="false" ht="12.75" hidden="true" customHeight="false" outlineLevel="0" collapsed="false">
      <c r="B6126" s="251" t="s">
        <v>5062</v>
      </c>
      <c r="C6126" s="251" t="s">
        <v>12357</v>
      </c>
      <c r="D6126" s="251" t="s">
        <v>12358</v>
      </c>
    </row>
    <row r="6127" customFormat="false" ht="12.75" hidden="true" customHeight="false" outlineLevel="0" collapsed="false">
      <c r="B6127" s="251" t="s">
        <v>5062</v>
      </c>
      <c r="C6127" s="251" t="s">
        <v>12359</v>
      </c>
      <c r="D6127" s="251" t="s">
        <v>12360</v>
      </c>
    </row>
    <row r="6128" customFormat="false" ht="12.75" hidden="true" customHeight="false" outlineLevel="0" collapsed="false">
      <c r="B6128" s="251" t="s">
        <v>5062</v>
      </c>
      <c r="C6128" s="251" t="s">
        <v>12361</v>
      </c>
      <c r="D6128" s="251" t="s">
        <v>12362</v>
      </c>
    </row>
    <row r="6129" customFormat="false" ht="12.75" hidden="true" customHeight="false" outlineLevel="0" collapsed="false">
      <c r="B6129" s="251" t="s">
        <v>5062</v>
      </c>
      <c r="C6129" s="251" t="s">
        <v>12363</v>
      </c>
      <c r="D6129" s="251" t="s">
        <v>12364</v>
      </c>
    </row>
    <row r="6130" customFormat="false" ht="12.75" hidden="true" customHeight="false" outlineLevel="0" collapsed="false">
      <c r="B6130" s="251" t="s">
        <v>5062</v>
      </c>
      <c r="C6130" s="251" t="s">
        <v>12365</v>
      </c>
      <c r="D6130" s="251" t="s">
        <v>12366</v>
      </c>
    </row>
    <row r="6131" customFormat="false" ht="12.75" hidden="true" customHeight="false" outlineLevel="0" collapsed="false">
      <c r="B6131" s="251" t="s">
        <v>5062</v>
      </c>
      <c r="C6131" s="251" t="s">
        <v>12367</v>
      </c>
      <c r="D6131" s="251" t="s">
        <v>12368</v>
      </c>
    </row>
    <row r="6132" customFormat="false" ht="12.75" hidden="true" customHeight="false" outlineLevel="0" collapsed="false">
      <c r="B6132" s="251" t="s">
        <v>5062</v>
      </c>
      <c r="C6132" s="251" t="s">
        <v>12369</v>
      </c>
      <c r="D6132" s="251" t="s">
        <v>12370</v>
      </c>
    </row>
    <row r="6133" customFormat="false" ht="12.75" hidden="true" customHeight="false" outlineLevel="0" collapsed="false">
      <c r="B6133" s="251" t="s">
        <v>5062</v>
      </c>
      <c r="C6133" s="251" t="s">
        <v>12371</v>
      </c>
      <c r="D6133" s="251" t="s">
        <v>12372</v>
      </c>
    </row>
    <row r="6134" customFormat="false" ht="12.75" hidden="true" customHeight="false" outlineLevel="0" collapsed="false">
      <c r="B6134" s="251" t="s">
        <v>5062</v>
      </c>
      <c r="C6134" s="251" t="s">
        <v>12373</v>
      </c>
      <c r="D6134" s="251" t="s">
        <v>12374</v>
      </c>
    </row>
    <row r="6135" customFormat="false" ht="12.75" hidden="true" customHeight="false" outlineLevel="0" collapsed="false">
      <c r="B6135" s="251" t="s">
        <v>5062</v>
      </c>
      <c r="C6135" s="251" t="s">
        <v>12375</v>
      </c>
      <c r="D6135" s="251" t="s">
        <v>12376</v>
      </c>
    </row>
    <row r="6136" customFormat="false" ht="12.75" hidden="true" customHeight="false" outlineLevel="0" collapsed="false">
      <c r="B6136" s="251" t="s">
        <v>5062</v>
      </c>
      <c r="C6136" s="251" t="s">
        <v>12377</v>
      </c>
      <c r="D6136" s="251" t="s">
        <v>12378</v>
      </c>
    </row>
    <row r="6137" customFormat="false" ht="12.75" hidden="true" customHeight="false" outlineLevel="0" collapsed="false">
      <c r="B6137" s="251" t="s">
        <v>5062</v>
      </c>
      <c r="C6137" s="251" t="s">
        <v>12379</v>
      </c>
      <c r="D6137" s="251" t="s">
        <v>12380</v>
      </c>
    </row>
    <row r="6138" customFormat="false" ht="12.75" hidden="true" customHeight="false" outlineLevel="0" collapsed="false">
      <c r="B6138" s="251" t="s">
        <v>5062</v>
      </c>
      <c r="C6138" s="251" t="s">
        <v>12381</v>
      </c>
      <c r="D6138" s="251" t="s">
        <v>12382</v>
      </c>
    </row>
    <row r="6139" customFormat="false" ht="12.75" hidden="true" customHeight="false" outlineLevel="0" collapsed="false">
      <c r="B6139" s="251" t="s">
        <v>5062</v>
      </c>
      <c r="C6139" s="251" t="s">
        <v>12383</v>
      </c>
      <c r="D6139" s="251" t="s">
        <v>12384</v>
      </c>
    </row>
    <row r="6140" customFormat="false" ht="12.75" hidden="true" customHeight="false" outlineLevel="0" collapsed="false">
      <c r="B6140" s="251" t="s">
        <v>5062</v>
      </c>
      <c r="C6140" s="251" t="s">
        <v>12385</v>
      </c>
      <c r="D6140" s="251" t="s">
        <v>12386</v>
      </c>
    </row>
    <row r="6141" customFormat="false" ht="12.75" hidden="true" customHeight="false" outlineLevel="0" collapsed="false">
      <c r="B6141" s="251" t="s">
        <v>5062</v>
      </c>
      <c r="C6141" s="251" t="s">
        <v>12387</v>
      </c>
      <c r="D6141" s="251" t="s">
        <v>12388</v>
      </c>
    </row>
    <row r="6142" customFormat="false" ht="12.75" hidden="true" customHeight="false" outlineLevel="0" collapsed="false">
      <c r="B6142" s="251" t="s">
        <v>5062</v>
      </c>
      <c r="C6142" s="251" t="s">
        <v>12389</v>
      </c>
      <c r="D6142" s="251" t="s">
        <v>12390</v>
      </c>
    </row>
    <row r="6143" customFormat="false" ht="12.75" hidden="true" customHeight="false" outlineLevel="0" collapsed="false">
      <c r="B6143" s="251" t="s">
        <v>5062</v>
      </c>
      <c r="C6143" s="251" t="s">
        <v>12391</v>
      </c>
      <c r="D6143" s="251" t="s">
        <v>12392</v>
      </c>
    </row>
    <row r="6144" customFormat="false" ht="12.75" hidden="true" customHeight="false" outlineLevel="0" collapsed="false">
      <c r="B6144" s="251" t="s">
        <v>5062</v>
      </c>
      <c r="C6144" s="251" t="s">
        <v>12393</v>
      </c>
      <c r="D6144" s="251" t="s">
        <v>12394</v>
      </c>
    </row>
    <row r="6145" customFormat="false" ht="12.75" hidden="true" customHeight="false" outlineLevel="0" collapsed="false">
      <c r="B6145" s="251" t="s">
        <v>5062</v>
      </c>
      <c r="C6145" s="251" t="s">
        <v>12395</v>
      </c>
      <c r="D6145" s="251" t="s">
        <v>12396</v>
      </c>
    </row>
    <row r="6146" customFormat="false" ht="12.75" hidden="true" customHeight="false" outlineLevel="0" collapsed="false">
      <c r="B6146" s="251" t="s">
        <v>5062</v>
      </c>
      <c r="C6146" s="251" t="s">
        <v>12397</v>
      </c>
      <c r="D6146" s="251" t="s">
        <v>12398</v>
      </c>
    </row>
    <row r="6147" customFormat="false" ht="12.75" hidden="true" customHeight="false" outlineLevel="0" collapsed="false">
      <c r="B6147" s="251" t="s">
        <v>5062</v>
      </c>
      <c r="C6147" s="251" t="s">
        <v>12399</v>
      </c>
      <c r="D6147" s="251" t="s">
        <v>12400</v>
      </c>
    </row>
    <row r="6148" customFormat="false" ht="12.75" hidden="true" customHeight="false" outlineLevel="0" collapsed="false">
      <c r="B6148" s="251" t="s">
        <v>5062</v>
      </c>
      <c r="C6148" s="251" t="s">
        <v>12401</v>
      </c>
      <c r="D6148" s="251" t="s">
        <v>12402</v>
      </c>
    </row>
    <row r="6149" customFormat="false" ht="12.75" hidden="true" customHeight="false" outlineLevel="0" collapsed="false">
      <c r="B6149" s="251" t="s">
        <v>5062</v>
      </c>
      <c r="C6149" s="251" t="s">
        <v>12403</v>
      </c>
      <c r="D6149" s="251" t="s">
        <v>12404</v>
      </c>
    </row>
    <row r="6150" customFormat="false" ht="12.75" hidden="true" customHeight="false" outlineLevel="0" collapsed="false">
      <c r="B6150" s="251" t="s">
        <v>5062</v>
      </c>
      <c r="C6150" s="251" t="s">
        <v>12405</v>
      </c>
      <c r="D6150" s="251" t="s">
        <v>12406</v>
      </c>
    </row>
    <row r="6151" customFormat="false" ht="12.75" hidden="true" customHeight="false" outlineLevel="0" collapsed="false">
      <c r="B6151" s="251" t="s">
        <v>5062</v>
      </c>
      <c r="C6151" s="251" t="s">
        <v>12407</v>
      </c>
      <c r="D6151" s="251" t="s">
        <v>12408</v>
      </c>
    </row>
    <row r="6152" customFormat="false" ht="12.75" hidden="true" customHeight="false" outlineLevel="0" collapsed="false">
      <c r="B6152" s="251" t="s">
        <v>5062</v>
      </c>
      <c r="C6152" s="251" t="s">
        <v>12409</v>
      </c>
      <c r="D6152" s="251" t="s">
        <v>12410</v>
      </c>
    </row>
    <row r="6153" customFormat="false" ht="12.75" hidden="true" customHeight="false" outlineLevel="0" collapsed="false">
      <c r="B6153" s="251" t="s">
        <v>5062</v>
      </c>
      <c r="C6153" s="251" t="s">
        <v>12411</v>
      </c>
      <c r="D6153" s="251" t="s">
        <v>12412</v>
      </c>
    </row>
    <row r="6154" customFormat="false" ht="12.75" hidden="true" customHeight="false" outlineLevel="0" collapsed="false">
      <c r="B6154" s="251" t="s">
        <v>5062</v>
      </c>
      <c r="C6154" s="251" t="s">
        <v>12413</v>
      </c>
      <c r="D6154" s="251" t="s">
        <v>12414</v>
      </c>
    </row>
    <row r="6155" customFormat="false" ht="12.75" hidden="true" customHeight="false" outlineLevel="0" collapsed="false">
      <c r="B6155" s="251" t="s">
        <v>5062</v>
      </c>
      <c r="C6155" s="251" t="s">
        <v>12415</v>
      </c>
      <c r="D6155" s="251" t="s">
        <v>12416</v>
      </c>
    </row>
    <row r="6156" customFormat="false" ht="12.75" hidden="true" customHeight="false" outlineLevel="0" collapsed="false">
      <c r="B6156" s="251" t="s">
        <v>5062</v>
      </c>
      <c r="C6156" s="251" t="s">
        <v>12417</v>
      </c>
      <c r="D6156" s="251" t="s">
        <v>12418</v>
      </c>
    </row>
    <row r="6157" customFormat="false" ht="12.75" hidden="true" customHeight="false" outlineLevel="0" collapsed="false">
      <c r="B6157" s="251" t="s">
        <v>5062</v>
      </c>
      <c r="C6157" s="251" t="s">
        <v>12419</v>
      </c>
      <c r="D6157" s="251" t="s">
        <v>12420</v>
      </c>
    </row>
    <row r="6158" customFormat="false" ht="12.75" hidden="true" customHeight="false" outlineLevel="0" collapsed="false">
      <c r="B6158" s="251" t="s">
        <v>5062</v>
      </c>
      <c r="C6158" s="251" t="s">
        <v>12421</v>
      </c>
      <c r="D6158" s="251" t="s">
        <v>12422</v>
      </c>
    </row>
    <row r="6159" customFormat="false" ht="12.75" hidden="true" customHeight="false" outlineLevel="0" collapsed="false">
      <c r="B6159" s="251" t="s">
        <v>5062</v>
      </c>
      <c r="C6159" s="251" t="s">
        <v>12423</v>
      </c>
      <c r="D6159" s="251" t="s">
        <v>12424</v>
      </c>
    </row>
    <row r="6160" customFormat="false" ht="12.75" hidden="true" customHeight="false" outlineLevel="0" collapsed="false">
      <c r="B6160" s="251" t="s">
        <v>5062</v>
      </c>
      <c r="C6160" s="251" t="s">
        <v>12425</v>
      </c>
      <c r="D6160" s="251" t="s">
        <v>12426</v>
      </c>
    </row>
    <row r="6161" customFormat="false" ht="12.75" hidden="true" customHeight="false" outlineLevel="0" collapsed="false">
      <c r="B6161" s="251" t="s">
        <v>5062</v>
      </c>
      <c r="C6161" s="251" t="s">
        <v>12427</v>
      </c>
      <c r="D6161" s="251" t="s">
        <v>12428</v>
      </c>
    </row>
    <row r="6162" customFormat="false" ht="12.75" hidden="true" customHeight="false" outlineLevel="0" collapsed="false">
      <c r="B6162" s="251" t="s">
        <v>5062</v>
      </c>
      <c r="C6162" s="251" t="s">
        <v>12429</v>
      </c>
      <c r="D6162" s="251" t="s">
        <v>12430</v>
      </c>
    </row>
    <row r="6163" customFormat="false" ht="12.75" hidden="true" customHeight="false" outlineLevel="0" collapsed="false">
      <c r="B6163" s="251" t="s">
        <v>5062</v>
      </c>
      <c r="C6163" s="251" t="s">
        <v>12431</v>
      </c>
      <c r="D6163" s="251" t="s">
        <v>12432</v>
      </c>
    </row>
    <row r="6164" customFormat="false" ht="12.75" hidden="true" customHeight="false" outlineLevel="0" collapsed="false">
      <c r="B6164" s="251" t="s">
        <v>5062</v>
      </c>
      <c r="C6164" s="251" t="s">
        <v>12433</v>
      </c>
      <c r="D6164" s="251" t="s">
        <v>12434</v>
      </c>
    </row>
    <row r="6165" customFormat="false" ht="12.75" hidden="true" customHeight="false" outlineLevel="0" collapsed="false">
      <c r="B6165" s="251" t="s">
        <v>5062</v>
      </c>
      <c r="C6165" s="251" t="s">
        <v>12435</v>
      </c>
      <c r="D6165" s="251" t="s">
        <v>12436</v>
      </c>
    </row>
    <row r="6166" customFormat="false" ht="12.75" hidden="true" customHeight="false" outlineLevel="0" collapsed="false">
      <c r="B6166" s="251" t="s">
        <v>5062</v>
      </c>
      <c r="C6166" s="251" t="s">
        <v>12437</v>
      </c>
      <c r="D6166" s="251" t="s">
        <v>12438</v>
      </c>
    </row>
    <row r="6167" customFormat="false" ht="12.75" hidden="true" customHeight="false" outlineLevel="0" collapsed="false">
      <c r="B6167" s="251" t="s">
        <v>5062</v>
      </c>
      <c r="C6167" s="251" t="s">
        <v>12439</v>
      </c>
      <c r="D6167" s="251" t="s">
        <v>12440</v>
      </c>
    </row>
    <row r="6168" customFormat="false" ht="12.75" hidden="true" customHeight="false" outlineLevel="0" collapsed="false">
      <c r="B6168" s="251" t="s">
        <v>5062</v>
      </c>
      <c r="C6168" s="251" t="s">
        <v>12441</v>
      </c>
      <c r="D6168" s="251" t="s">
        <v>12442</v>
      </c>
    </row>
    <row r="6169" customFormat="false" ht="12.75" hidden="true" customHeight="false" outlineLevel="0" collapsed="false">
      <c r="B6169" s="251" t="s">
        <v>5062</v>
      </c>
      <c r="C6169" s="251" t="s">
        <v>12443</v>
      </c>
      <c r="D6169" s="251" t="s">
        <v>12444</v>
      </c>
    </row>
    <row r="6170" customFormat="false" ht="12.75" hidden="true" customHeight="false" outlineLevel="0" collapsed="false">
      <c r="B6170" s="251" t="s">
        <v>5062</v>
      </c>
      <c r="C6170" s="251" t="s">
        <v>12445</v>
      </c>
      <c r="D6170" s="251" t="s">
        <v>12446</v>
      </c>
    </row>
    <row r="6171" customFormat="false" ht="12.75" hidden="true" customHeight="false" outlineLevel="0" collapsed="false">
      <c r="B6171" s="251" t="s">
        <v>5062</v>
      </c>
      <c r="C6171" s="251" t="s">
        <v>12447</v>
      </c>
      <c r="D6171" s="251" t="s">
        <v>12448</v>
      </c>
    </row>
    <row r="6172" customFormat="false" ht="12.75" hidden="true" customHeight="false" outlineLevel="0" collapsed="false">
      <c r="B6172" s="251" t="s">
        <v>5062</v>
      </c>
      <c r="C6172" s="251" t="s">
        <v>12449</v>
      </c>
      <c r="D6172" s="251" t="s">
        <v>12450</v>
      </c>
    </row>
    <row r="6173" customFormat="false" ht="12.75" hidden="true" customHeight="false" outlineLevel="0" collapsed="false">
      <c r="B6173" s="251" t="s">
        <v>5062</v>
      </c>
      <c r="C6173" s="251" t="s">
        <v>12451</v>
      </c>
      <c r="D6173" s="251" t="s">
        <v>12452</v>
      </c>
    </row>
    <row r="6174" customFormat="false" ht="12.75" hidden="true" customHeight="false" outlineLevel="0" collapsed="false">
      <c r="B6174" s="251" t="s">
        <v>5062</v>
      </c>
      <c r="C6174" s="251" t="s">
        <v>12453</v>
      </c>
      <c r="D6174" s="251" t="s">
        <v>12454</v>
      </c>
    </row>
    <row r="6175" customFormat="false" ht="12.75" hidden="true" customHeight="false" outlineLevel="0" collapsed="false">
      <c r="B6175" s="251" t="s">
        <v>5062</v>
      </c>
      <c r="C6175" s="251" t="s">
        <v>12455</v>
      </c>
      <c r="D6175" s="251" t="s">
        <v>12456</v>
      </c>
    </row>
    <row r="6176" customFormat="false" ht="12.75" hidden="true" customHeight="false" outlineLevel="0" collapsed="false">
      <c r="B6176" s="251" t="s">
        <v>5062</v>
      </c>
      <c r="C6176" s="251" t="s">
        <v>12457</v>
      </c>
      <c r="D6176" s="251" t="s">
        <v>12458</v>
      </c>
    </row>
    <row r="6177" customFormat="false" ht="12.75" hidden="true" customHeight="false" outlineLevel="0" collapsed="false">
      <c r="B6177" s="251" t="s">
        <v>5062</v>
      </c>
      <c r="C6177" s="251" t="s">
        <v>12459</v>
      </c>
      <c r="D6177" s="251" t="s">
        <v>12460</v>
      </c>
    </row>
    <row r="6178" customFormat="false" ht="12.75" hidden="true" customHeight="false" outlineLevel="0" collapsed="false">
      <c r="B6178" s="251" t="s">
        <v>5062</v>
      </c>
      <c r="C6178" s="251" t="s">
        <v>12461</v>
      </c>
      <c r="D6178" s="251" t="s">
        <v>12462</v>
      </c>
    </row>
    <row r="6179" customFormat="false" ht="12.75" hidden="true" customHeight="false" outlineLevel="0" collapsed="false">
      <c r="B6179" s="251" t="s">
        <v>5062</v>
      </c>
      <c r="C6179" s="251" t="s">
        <v>12463</v>
      </c>
      <c r="D6179" s="251" t="s">
        <v>12464</v>
      </c>
    </row>
    <row r="6180" customFormat="false" ht="12.75" hidden="true" customHeight="false" outlineLevel="0" collapsed="false">
      <c r="B6180" s="251" t="s">
        <v>5062</v>
      </c>
      <c r="C6180" s="251" t="s">
        <v>12465</v>
      </c>
      <c r="D6180" s="251" t="s">
        <v>12466</v>
      </c>
    </row>
    <row r="6181" customFormat="false" ht="12.75" hidden="true" customHeight="false" outlineLevel="0" collapsed="false">
      <c r="B6181" s="251" t="s">
        <v>5062</v>
      </c>
      <c r="C6181" s="251" t="s">
        <v>12467</v>
      </c>
      <c r="D6181" s="251" t="s">
        <v>12468</v>
      </c>
    </row>
    <row r="6182" customFormat="false" ht="12.75" hidden="true" customHeight="false" outlineLevel="0" collapsed="false">
      <c r="B6182" s="251" t="s">
        <v>5062</v>
      </c>
      <c r="C6182" s="251" t="s">
        <v>12469</v>
      </c>
      <c r="D6182" s="251" t="s">
        <v>12470</v>
      </c>
    </row>
    <row r="6183" customFormat="false" ht="12.75" hidden="true" customHeight="false" outlineLevel="0" collapsed="false">
      <c r="B6183" s="251" t="s">
        <v>5062</v>
      </c>
      <c r="C6183" s="251" t="s">
        <v>12471</v>
      </c>
      <c r="D6183" s="251" t="s">
        <v>12472</v>
      </c>
    </row>
    <row r="6184" customFormat="false" ht="12.75" hidden="true" customHeight="false" outlineLevel="0" collapsed="false">
      <c r="B6184" s="251" t="s">
        <v>5062</v>
      </c>
      <c r="C6184" s="251" t="s">
        <v>12473</v>
      </c>
      <c r="D6184" s="251" t="s">
        <v>4147</v>
      </c>
    </row>
    <row r="6185" customFormat="false" ht="12.75" hidden="true" customHeight="false" outlineLevel="0" collapsed="false">
      <c r="B6185" s="251" t="s">
        <v>5062</v>
      </c>
      <c r="C6185" s="251" t="s">
        <v>12474</v>
      </c>
      <c r="D6185" s="251" t="s">
        <v>12475</v>
      </c>
    </row>
    <row r="6186" customFormat="false" ht="12.75" hidden="true" customHeight="false" outlineLevel="0" collapsed="false">
      <c r="B6186" s="251" t="s">
        <v>5062</v>
      </c>
      <c r="C6186" s="251" t="s">
        <v>12476</v>
      </c>
      <c r="D6186" s="251" t="s">
        <v>12477</v>
      </c>
    </row>
    <row r="6187" customFormat="false" ht="12.75" hidden="true" customHeight="false" outlineLevel="0" collapsed="false">
      <c r="B6187" s="251" t="s">
        <v>5062</v>
      </c>
      <c r="C6187" s="251" t="s">
        <v>12478</v>
      </c>
      <c r="D6187" s="251" t="s">
        <v>12479</v>
      </c>
    </row>
    <row r="6188" customFormat="false" ht="12.75" hidden="true" customHeight="false" outlineLevel="0" collapsed="false">
      <c r="B6188" s="251" t="s">
        <v>5062</v>
      </c>
      <c r="C6188" s="251" t="s">
        <v>12480</v>
      </c>
      <c r="D6188" s="251" t="s">
        <v>12481</v>
      </c>
    </row>
    <row r="6189" customFormat="false" ht="12.75" hidden="true" customHeight="false" outlineLevel="0" collapsed="false">
      <c r="B6189" s="251" t="s">
        <v>5062</v>
      </c>
      <c r="C6189" s="251" t="s">
        <v>12482</v>
      </c>
      <c r="D6189" s="251" t="s">
        <v>12483</v>
      </c>
    </row>
    <row r="6190" customFormat="false" ht="12.75" hidden="true" customHeight="false" outlineLevel="0" collapsed="false">
      <c r="B6190" s="251" t="s">
        <v>5062</v>
      </c>
      <c r="C6190" s="251" t="s">
        <v>12484</v>
      </c>
      <c r="D6190" s="251" t="s">
        <v>12485</v>
      </c>
    </row>
    <row r="6191" customFormat="false" ht="12.75" hidden="true" customHeight="false" outlineLevel="0" collapsed="false">
      <c r="B6191" s="251" t="s">
        <v>5062</v>
      </c>
      <c r="C6191" s="251" t="s">
        <v>12486</v>
      </c>
      <c r="D6191" s="251" t="s">
        <v>12487</v>
      </c>
    </row>
    <row r="6192" customFormat="false" ht="12.75" hidden="true" customHeight="false" outlineLevel="0" collapsed="false">
      <c r="B6192" s="251" t="s">
        <v>5062</v>
      </c>
      <c r="C6192" s="251" t="s">
        <v>12488</v>
      </c>
      <c r="D6192" s="251" t="s">
        <v>12489</v>
      </c>
    </row>
    <row r="6193" customFormat="false" ht="12.75" hidden="true" customHeight="false" outlineLevel="0" collapsed="false">
      <c r="B6193" s="251" t="s">
        <v>5062</v>
      </c>
      <c r="C6193" s="251" t="s">
        <v>12490</v>
      </c>
      <c r="D6193" s="251" t="s">
        <v>12491</v>
      </c>
    </row>
    <row r="6194" customFormat="false" ht="12.75" hidden="true" customHeight="false" outlineLevel="0" collapsed="false">
      <c r="B6194" s="251" t="s">
        <v>5062</v>
      </c>
      <c r="C6194" s="251" t="s">
        <v>12492</v>
      </c>
      <c r="D6194" s="251" t="s">
        <v>12493</v>
      </c>
    </row>
    <row r="6195" customFormat="false" ht="12.75" hidden="true" customHeight="false" outlineLevel="0" collapsed="false">
      <c r="B6195" s="251" t="s">
        <v>5062</v>
      </c>
      <c r="C6195" s="251" t="s">
        <v>12494</v>
      </c>
      <c r="D6195" s="251" t="s">
        <v>12495</v>
      </c>
    </row>
    <row r="6196" customFormat="false" ht="12.75" hidden="true" customHeight="false" outlineLevel="0" collapsed="false">
      <c r="B6196" s="251" t="s">
        <v>5062</v>
      </c>
      <c r="C6196" s="251" t="s">
        <v>12496</v>
      </c>
      <c r="D6196" s="251" t="s">
        <v>12497</v>
      </c>
    </row>
    <row r="6197" customFormat="false" ht="12.75" hidden="true" customHeight="false" outlineLevel="0" collapsed="false">
      <c r="B6197" s="251" t="s">
        <v>5062</v>
      </c>
      <c r="C6197" s="251" t="s">
        <v>12498</v>
      </c>
      <c r="D6197" s="251" t="s">
        <v>12499</v>
      </c>
    </row>
    <row r="6198" customFormat="false" ht="12.75" hidden="true" customHeight="false" outlineLevel="0" collapsed="false">
      <c r="B6198" s="251" t="s">
        <v>5062</v>
      </c>
      <c r="C6198" s="251" t="s">
        <v>12500</v>
      </c>
      <c r="D6198" s="251" t="s">
        <v>12501</v>
      </c>
    </row>
    <row r="6199" customFormat="false" ht="12.75" hidden="true" customHeight="false" outlineLevel="0" collapsed="false">
      <c r="B6199" s="251" t="s">
        <v>5062</v>
      </c>
      <c r="C6199" s="251" t="s">
        <v>12502</v>
      </c>
      <c r="D6199" s="251" t="s">
        <v>12503</v>
      </c>
    </row>
    <row r="6200" customFormat="false" ht="12.75" hidden="true" customHeight="false" outlineLevel="0" collapsed="false">
      <c r="B6200" s="251" t="s">
        <v>5062</v>
      </c>
      <c r="C6200" s="251" t="s">
        <v>12504</v>
      </c>
      <c r="D6200" s="251" t="s">
        <v>12505</v>
      </c>
    </row>
    <row r="6201" customFormat="false" ht="12.75" hidden="true" customHeight="false" outlineLevel="0" collapsed="false">
      <c r="B6201" s="251" t="s">
        <v>5062</v>
      </c>
      <c r="C6201" s="251" t="s">
        <v>12506</v>
      </c>
      <c r="D6201" s="251" t="s">
        <v>12507</v>
      </c>
    </row>
    <row r="6202" customFormat="false" ht="12.75" hidden="true" customHeight="false" outlineLevel="0" collapsed="false">
      <c r="B6202" s="251" t="s">
        <v>5062</v>
      </c>
      <c r="C6202" s="251" t="s">
        <v>12508</v>
      </c>
      <c r="D6202" s="251" t="s">
        <v>12509</v>
      </c>
    </row>
    <row r="6203" customFormat="false" ht="12.75" hidden="true" customHeight="false" outlineLevel="0" collapsed="false">
      <c r="B6203" s="251" t="s">
        <v>5062</v>
      </c>
      <c r="C6203" s="251" t="s">
        <v>12510</v>
      </c>
      <c r="D6203" s="251" t="s">
        <v>12511</v>
      </c>
    </row>
    <row r="6204" customFormat="false" ht="12.75" hidden="true" customHeight="false" outlineLevel="0" collapsed="false">
      <c r="B6204" s="251" t="s">
        <v>5062</v>
      </c>
      <c r="C6204" s="251" t="s">
        <v>12512</v>
      </c>
      <c r="D6204" s="251" t="s">
        <v>12513</v>
      </c>
    </row>
    <row r="6205" customFormat="false" ht="12.75" hidden="true" customHeight="false" outlineLevel="0" collapsed="false">
      <c r="B6205" s="251" t="s">
        <v>5062</v>
      </c>
      <c r="C6205" s="251" t="s">
        <v>12514</v>
      </c>
      <c r="D6205" s="251" t="s">
        <v>12515</v>
      </c>
    </row>
    <row r="6206" customFormat="false" ht="12.75" hidden="true" customHeight="false" outlineLevel="0" collapsed="false">
      <c r="B6206" s="251" t="s">
        <v>5062</v>
      </c>
      <c r="C6206" s="251" t="s">
        <v>12516</v>
      </c>
      <c r="D6206" s="251" t="s">
        <v>12517</v>
      </c>
    </row>
    <row r="6207" customFormat="false" ht="12.75" hidden="true" customHeight="false" outlineLevel="0" collapsed="false">
      <c r="B6207" s="251" t="s">
        <v>5062</v>
      </c>
      <c r="C6207" s="251" t="s">
        <v>12518</v>
      </c>
      <c r="D6207" s="251" t="s">
        <v>12519</v>
      </c>
    </row>
    <row r="6208" customFormat="false" ht="12.75" hidden="true" customHeight="false" outlineLevel="0" collapsed="false">
      <c r="B6208" s="251" t="s">
        <v>5062</v>
      </c>
      <c r="C6208" s="251" t="s">
        <v>12520</v>
      </c>
      <c r="D6208" s="251" t="s">
        <v>12521</v>
      </c>
    </row>
    <row r="6209" customFormat="false" ht="12.75" hidden="true" customHeight="false" outlineLevel="0" collapsed="false">
      <c r="B6209" s="251" t="s">
        <v>5062</v>
      </c>
      <c r="C6209" s="251" t="s">
        <v>12522</v>
      </c>
      <c r="D6209" s="251" t="s">
        <v>12523</v>
      </c>
    </row>
    <row r="6210" customFormat="false" ht="12.75" hidden="true" customHeight="false" outlineLevel="0" collapsed="false">
      <c r="B6210" s="251" t="s">
        <v>5062</v>
      </c>
      <c r="C6210" s="251" t="s">
        <v>12524</v>
      </c>
      <c r="D6210" s="251" t="s">
        <v>12525</v>
      </c>
    </row>
    <row r="6211" customFormat="false" ht="12.75" hidden="true" customHeight="false" outlineLevel="0" collapsed="false">
      <c r="B6211" s="251" t="s">
        <v>5062</v>
      </c>
      <c r="C6211" s="251" t="s">
        <v>12526</v>
      </c>
      <c r="D6211" s="251" t="s">
        <v>12527</v>
      </c>
    </row>
    <row r="6212" customFormat="false" ht="12.75" hidden="true" customHeight="false" outlineLevel="0" collapsed="false">
      <c r="B6212" s="251" t="s">
        <v>5062</v>
      </c>
      <c r="C6212" s="251" t="s">
        <v>12528</v>
      </c>
      <c r="D6212" s="251" t="s">
        <v>12529</v>
      </c>
    </row>
    <row r="6213" customFormat="false" ht="12.75" hidden="true" customHeight="false" outlineLevel="0" collapsed="false">
      <c r="B6213" s="251" t="s">
        <v>5062</v>
      </c>
      <c r="C6213" s="251" t="s">
        <v>12530</v>
      </c>
      <c r="D6213" s="251" t="s">
        <v>12531</v>
      </c>
    </row>
    <row r="6214" customFormat="false" ht="12.75" hidden="true" customHeight="false" outlineLevel="0" collapsed="false">
      <c r="B6214" s="251" t="s">
        <v>5062</v>
      </c>
      <c r="C6214" s="251" t="s">
        <v>12532</v>
      </c>
      <c r="D6214" s="251" t="s">
        <v>12533</v>
      </c>
    </row>
    <row r="6215" customFormat="false" ht="12.75" hidden="true" customHeight="false" outlineLevel="0" collapsed="false">
      <c r="B6215" s="251" t="s">
        <v>5062</v>
      </c>
      <c r="C6215" s="251" t="s">
        <v>12534</v>
      </c>
      <c r="D6215" s="251" t="s">
        <v>12535</v>
      </c>
    </row>
    <row r="6216" customFormat="false" ht="12.75" hidden="true" customHeight="false" outlineLevel="0" collapsed="false">
      <c r="B6216" s="251" t="s">
        <v>5062</v>
      </c>
      <c r="C6216" s="251" t="s">
        <v>12536</v>
      </c>
      <c r="D6216" s="251" t="s">
        <v>12537</v>
      </c>
    </row>
    <row r="6217" customFormat="false" ht="12.75" hidden="true" customHeight="false" outlineLevel="0" collapsed="false">
      <c r="B6217" s="251" t="s">
        <v>5062</v>
      </c>
      <c r="C6217" s="251" t="s">
        <v>12538</v>
      </c>
      <c r="D6217" s="251" t="s">
        <v>12539</v>
      </c>
    </row>
    <row r="6218" customFormat="false" ht="12.75" hidden="true" customHeight="false" outlineLevel="0" collapsed="false">
      <c r="B6218" s="251" t="s">
        <v>5062</v>
      </c>
      <c r="C6218" s="251" t="s">
        <v>12540</v>
      </c>
      <c r="D6218" s="251" t="s">
        <v>12541</v>
      </c>
    </row>
    <row r="6219" customFormat="false" ht="12.75" hidden="true" customHeight="false" outlineLevel="0" collapsed="false">
      <c r="B6219" s="251" t="s">
        <v>5062</v>
      </c>
      <c r="C6219" s="251" t="s">
        <v>12542</v>
      </c>
      <c r="D6219" s="251" t="s">
        <v>12543</v>
      </c>
    </row>
    <row r="6220" customFormat="false" ht="12.75" hidden="true" customHeight="false" outlineLevel="0" collapsed="false">
      <c r="B6220" s="251" t="s">
        <v>5062</v>
      </c>
      <c r="C6220" s="251" t="s">
        <v>12544</v>
      </c>
      <c r="D6220" s="251" t="s">
        <v>12545</v>
      </c>
    </row>
    <row r="6221" customFormat="false" ht="12.75" hidden="true" customHeight="false" outlineLevel="0" collapsed="false">
      <c r="B6221" s="251" t="s">
        <v>5062</v>
      </c>
      <c r="C6221" s="251" t="s">
        <v>12546</v>
      </c>
      <c r="D6221" s="251" t="s">
        <v>12547</v>
      </c>
    </row>
    <row r="6222" customFormat="false" ht="12.75" hidden="true" customHeight="false" outlineLevel="0" collapsed="false">
      <c r="B6222" s="251" t="s">
        <v>5062</v>
      </c>
      <c r="C6222" s="251" t="s">
        <v>12548</v>
      </c>
      <c r="D6222" s="251" t="s">
        <v>12549</v>
      </c>
    </row>
    <row r="6223" customFormat="false" ht="12.75" hidden="true" customHeight="false" outlineLevel="0" collapsed="false">
      <c r="B6223" s="251" t="s">
        <v>5062</v>
      </c>
      <c r="C6223" s="251" t="s">
        <v>12550</v>
      </c>
      <c r="D6223" s="251" t="s">
        <v>12551</v>
      </c>
    </row>
    <row r="6224" customFormat="false" ht="12.75" hidden="true" customHeight="false" outlineLevel="0" collapsed="false">
      <c r="B6224" s="251" t="s">
        <v>5062</v>
      </c>
      <c r="C6224" s="251" t="s">
        <v>12552</v>
      </c>
      <c r="D6224" s="251" t="s">
        <v>12553</v>
      </c>
    </row>
    <row r="6225" customFormat="false" ht="12.75" hidden="true" customHeight="false" outlineLevel="0" collapsed="false">
      <c r="B6225" s="251" t="s">
        <v>5062</v>
      </c>
      <c r="C6225" s="251" t="s">
        <v>12554</v>
      </c>
      <c r="D6225" s="251" t="s">
        <v>12555</v>
      </c>
    </row>
    <row r="6226" customFormat="false" ht="12.75" hidden="true" customHeight="false" outlineLevel="0" collapsed="false">
      <c r="B6226" s="251" t="s">
        <v>5062</v>
      </c>
      <c r="C6226" s="251" t="s">
        <v>12556</v>
      </c>
      <c r="D6226" s="251" t="s">
        <v>12557</v>
      </c>
    </row>
    <row r="6227" customFormat="false" ht="12.75" hidden="true" customHeight="false" outlineLevel="0" collapsed="false">
      <c r="B6227" s="251" t="s">
        <v>5062</v>
      </c>
      <c r="C6227" s="251" t="s">
        <v>12558</v>
      </c>
      <c r="D6227" s="251" t="s">
        <v>12559</v>
      </c>
    </row>
    <row r="6228" customFormat="false" ht="12.75" hidden="true" customHeight="false" outlineLevel="0" collapsed="false">
      <c r="B6228" s="251" t="s">
        <v>5062</v>
      </c>
      <c r="C6228" s="251" t="s">
        <v>12560</v>
      </c>
      <c r="D6228" s="251" t="s">
        <v>12561</v>
      </c>
    </row>
    <row r="6229" customFormat="false" ht="12.75" hidden="true" customHeight="false" outlineLevel="0" collapsed="false">
      <c r="B6229" s="251" t="s">
        <v>5062</v>
      </c>
      <c r="C6229" s="251" t="s">
        <v>12562</v>
      </c>
      <c r="D6229" s="251" t="s">
        <v>12563</v>
      </c>
    </row>
    <row r="6230" customFormat="false" ht="12.75" hidden="true" customHeight="false" outlineLevel="0" collapsed="false">
      <c r="B6230" s="251" t="s">
        <v>5062</v>
      </c>
      <c r="C6230" s="251" t="s">
        <v>12564</v>
      </c>
      <c r="D6230" s="251" t="s">
        <v>12565</v>
      </c>
    </row>
    <row r="6231" customFormat="false" ht="12.75" hidden="true" customHeight="false" outlineLevel="0" collapsed="false">
      <c r="B6231" s="251" t="s">
        <v>5062</v>
      </c>
      <c r="C6231" s="251" t="s">
        <v>12566</v>
      </c>
      <c r="D6231" s="251" t="s">
        <v>12567</v>
      </c>
    </row>
    <row r="6232" customFormat="false" ht="12.75" hidden="true" customHeight="false" outlineLevel="0" collapsed="false">
      <c r="B6232" s="251" t="s">
        <v>5062</v>
      </c>
      <c r="C6232" s="251" t="s">
        <v>12568</v>
      </c>
      <c r="D6232" s="251" t="s">
        <v>12569</v>
      </c>
    </row>
    <row r="6233" customFormat="false" ht="12.75" hidden="true" customHeight="false" outlineLevel="0" collapsed="false">
      <c r="B6233" s="251" t="s">
        <v>5062</v>
      </c>
      <c r="C6233" s="251" t="s">
        <v>12570</v>
      </c>
      <c r="D6233" s="251" t="s">
        <v>12571</v>
      </c>
    </row>
    <row r="6234" customFormat="false" ht="12.75" hidden="true" customHeight="false" outlineLevel="0" collapsed="false">
      <c r="B6234" s="251" t="s">
        <v>5062</v>
      </c>
      <c r="C6234" s="251" t="s">
        <v>12572</v>
      </c>
      <c r="D6234" s="251" t="s">
        <v>12573</v>
      </c>
    </row>
    <row r="6235" customFormat="false" ht="12.75" hidden="true" customHeight="false" outlineLevel="0" collapsed="false">
      <c r="B6235" s="251" t="s">
        <v>5062</v>
      </c>
      <c r="C6235" s="251" t="s">
        <v>12574</v>
      </c>
      <c r="D6235" s="251" t="s">
        <v>12575</v>
      </c>
    </row>
    <row r="6236" customFormat="false" ht="12.75" hidden="true" customHeight="false" outlineLevel="0" collapsed="false">
      <c r="B6236" s="251" t="s">
        <v>5062</v>
      </c>
      <c r="C6236" s="251" t="s">
        <v>12576</v>
      </c>
      <c r="D6236" s="251" t="s">
        <v>12577</v>
      </c>
    </row>
    <row r="6237" customFormat="false" ht="12.75" hidden="true" customHeight="false" outlineLevel="0" collapsed="false">
      <c r="B6237" s="251" t="s">
        <v>5062</v>
      </c>
      <c r="C6237" s="251" t="s">
        <v>12578</v>
      </c>
      <c r="D6237" s="251" t="s">
        <v>12579</v>
      </c>
    </row>
    <row r="6238" customFormat="false" ht="12.75" hidden="true" customHeight="false" outlineLevel="0" collapsed="false">
      <c r="B6238" s="251" t="s">
        <v>5062</v>
      </c>
      <c r="C6238" s="251" t="s">
        <v>12580</v>
      </c>
      <c r="D6238" s="251" t="s">
        <v>12581</v>
      </c>
    </row>
    <row r="6239" customFormat="false" ht="12.75" hidden="true" customHeight="false" outlineLevel="0" collapsed="false">
      <c r="B6239" s="251" t="s">
        <v>5062</v>
      </c>
      <c r="C6239" s="251" t="s">
        <v>12582</v>
      </c>
      <c r="D6239" s="251" t="s">
        <v>12583</v>
      </c>
    </row>
    <row r="6240" customFormat="false" ht="12.75" hidden="true" customHeight="false" outlineLevel="0" collapsed="false">
      <c r="B6240" s="251" t="s">
        <v>5062</v>
      </c>
      <c r="C6240" s="251" t="s">
        <v>12584</v>
      </c>
      <c r="D6240" s="251" t="s">
        <v>12585</v>
      </c>
    </row>
    <row r="6241" customFormat="false" ht="12.75" hidden="true" customHeight="false" outlineLevel="0" collapsed="false">
      <c r="B6241" s="251" t="s">
        <v>5062</v>
      </c>
      <c r="C6241" s="251" t="s">
        <v>12586</v>
      </c>
      <c r="D6241" s="251" t="s">
        <v>12587</v>
      </c>
    </row>
    <row r="6242" customFormat="false" ht="12.75" hidden="true" customHeight="false" outlineLevel="0" collapsed="false">
      <c r="B6242" s="251" t="s">
        <v>5062</v>
      </c>
      <c r="C6242" s="251" t="s">
        <v>12588</v>
      </c>
      <c r="D6242" s="251" t="s">
        <v>12589</v>
      </c>
    </row>
    <row r="6243" customFormat="false" ht="12.75" hidden="true" customHeight="false" outlineLevel="0" collapsed="false">
      <c r="B6243" s="251" t="s">
        <v>5062</v>
      </c>
      <c r="C6243" s="251" t="s">
        <v>12590</v>
      </c>
      <c r="D6243" s="251" t="s">
        <v>12591</v>
      </c>
    </row>
    <row r="6244" customFormat="false" ht="12.75" hidden="true" customHeight="false" outlineLevel="0" collapsed="false">
      <c r="B6244" s="251" t="s">
        <v>5062</v>
      </c>
      <c r="C6244" s="251" t="s">
        <v>12592</v>
      </c>
      <c r="D6244" s="251" t="s">
        <v>12593</v>
      </c>
    </row>
    <row r="6245" customFormat="false" ht="12.75" hidden="true" customHeight="false" outlineLevel="0" collapsed="false">
      <c r="B6245" s="251" t="s">
        <v>5062</v>
      </c>
      <c r="C6245" s="251" t="s">
        <v>12594</v>
      </c>
      <c r="D6245" s="251" t="s">
        <v>12595</v>
      </c>
    </row>
    <row r="6246" customFormat="false" ht="12.75" hidden="true" customHeight="false" outlineLevel="0" collapsed="false">
      <c r="B6246" s="251" t="s">
        <v>5062</v>
      </c>
      <c r="C6246" s="251" t="s">
        <v>12596</v>
      </c>
      <c r="D6246" s="251" t="s">
        <v>12597</v>
      </c>
    </row>
    <row r="6247" customFormat="false" ht="12.75" hidden="true" customHeight="false" outlineLevel="0" collapsed="false">
      <c r="B6247" s="251" t="s">
        <v>5062</v>
      </c>
      <c r="C6247" s="251" t="s">
        <v>12598</v>
      </c>
      <c r="D6247" s="251" t="s">
        <v>12599</v>
      </c>
    </row>
    <row r="6248" customFormat="false" ht="12.75" hidden="true" customHeight="false" outlineLevel="0" collapsed="false">
      <c r="B6248" s="251" t="s">
        <v>5062</v>
      </c>
      <c r="C6248" s="251" t="s">
        <v>12600</v>
      </c>
      <c r="D6248" s="251" t="s">
        <v>12601</v>
      </c>
    </row>
    <row r="6249" customFormat="false" ht="12.75" hidden="true" customHeight="false" outlineLevel="0" collapsed="false">
      <c r="B6249" s="251" t="s">
        <v>5062</v>
      </c>
      <c r="C6249" s="251" t="s">
        <v>12602</v>
      </c>
      <c r="D6249" s="251" t="s">
        <v>12603</v>
      </c>
    </row>
    <row r="6250" customFormat="false" ht="12.75" hidden="true" customHeight="false" outlineLevel="0" collapsed="false">
      <c r="B6250" s="251" t="s">
        <v>5062</v>
      </c>
      <c r="C6250" s="251" t="s">
        <v>12604</v>
      </c>
      <c r="D6250" s="251" t="s">
        <v>12605</v>
      </c>
    </row>
    <row r="6251" customFormat="false" ht="12.75" hidden="true" customHeight="false" outlineLevel="0" collapsed="false">
      <c r="B6251" s="251" t="s">
        <v>5062</v>
      </c>
      <c r="C6251" s="251" t="s">
        <v>12606</v>
      </c>
      <c r="D6251" s="251" t="s">
        <v>12607</v>
      </c>
    </row>
    <row r="6252" customFormat="false" ht="12.75" hidden="true" customHeight="false" outlineLevel="0" collapsed="false">
      <c r="B6252" s="251" t="s">
        <v>5062</v>
      </c>
      <c r="C6252" s="251" t="s">
        <v>12608</v>
      </c>
      <c r="D6252" s="251" t="s">
        <v>12609</v>
      </c>
    </row>
    <row r="6253" customFormat="false" ht="12.75" hidden="true" customHeight="false" outlineLevel="0" collapsed="false">
      <c r="B6253" s="251" t="s">
        <v>5062</v>
      </c>
      <c r="C6253" s="251" t="s">
        <v>12610</v>
      </c>
      <c r="D6253" s="251" t="s">
        <v>12611</v>
      </c>
    </row>
    <row r="6254" customFormat="false" ht="12.75" hidden="true" customHeight="false" outlineLevel="0" collapsed="false">
      <c r="B6254" s="251" t="s">
        <v>5062</v>
      </c>
      <c r="C6254" s="251" t="s">
        <v>12612</v>
      </c>
      <c r="D6254" s="251" t="s">
        <v>12613</v>
      </c>
    </row>
    <row r="6255" customFormat="false" ht="12.75" hidden="true" customHeight="false" outlineLevel="0" collapsed="false">
      <c r="B6255" s="251" t="s">
        <v>5062</v>
      </c>
      <c r="C6255" s="251" t="s">
        <v>12614</v>
      </c>
      <c r="D6255" s="251" t="s">
        <v>12615</v>
      </c>
    </row>
    <row r="6256" customFormat="false" ht="12.75" hidden="true" customHeight="false" outlineLevel="0" collapsed="false">
      <c r="B6256" s="251" t="s">
        <v>5062</v>
      </c>
      <c r="C6256" s="251" t="s">
        <v>12616</v>
      </c>
      <c r="D6256" s="251" t="s">
        <v>5670</v>
      </c>
    </row>
    <row r="6257" customFormat="false" ht="12.75" hidden="true" customHeight="false" outlineLevel="0" collapsed="false">
      <c r="B6257" s="251" t="s">
        <v>5062</v>
      </c>
      <c r="C6257" s="251" t="s">
        <v>12617</v>
      </c>
      <c r="D6257" s="251" t="s">
        <v>12618</v>
      </c>
    </row>
    <row r="6258" customFormat="false" ht="12.75" hidden="true" customHeight="false" outlineLevel="0" collapsed="false">
      <c r="B6258" s="251" t="s">
        <v>5062</v>
      </c>
      <c r="C6258" s="251" t="s">
        <v>12619</v>
      </c>
      <c r="D6258" s="251" t="s">
        <v>12620</v>
      </c>
    </row>
    <row r="6259" customFormat="false" ht="12.75" hidden="true" customHeight="false" outlineLevel="0" collapsed="false">
      <c r="B6259" s="251" t="s">
        <v>5062</v>
      </c>
      <c r="C6259" s="251" t="s">
        <v>12621</v>
      </c>
      <c r="D6259" s="251" t="s">
        <v>12622</v>
      </c>
    </row>
    <row r="6260" customFormat="false" ht="12.75" hidden="true" customHeight="false" outlineLevel="0" collapsed="false">
      <c r="B6260" s="251" t="s">
        <v>5062</v>
      </c>
      <c r="C6260" s="251" t="s">
        <v>12623</v>
      </c>
      <c r="D6260" s="251" t="s">
        <v>12624</v>
      </c>
    </row>
    <row r="6261" customFormat="false" ht="12.75" hidden="true" customHeight="false" outlineLevel="0" collapsed="false">
      <c r="B6261" s="251" t="s">
        <v>5062</v>
      </c>
      <c r="C6261" s="251" t="s">
        <v>12625</v>
      </c>
      <c r="D6261" s="251" t="s">
        <v>12626</v>
      </c>
    </row>
    <row r="6262" customFormat="false" ht="12.75" hidden="true" customHeight="false" outlineLevel="0" collapsed="false">
      <c r="B6262" s="251" t="s">
        <v>5062</v>
      </c>
      <c r="C6262" s="251" t="s">
        <v>12627</v>
      </c>
      <c r="D6262" s="251" t="s">
        <v>12628</v>
      </c>
    </row>
    <row r="6263" customFormat="false" ht="12.75" hidden="true" customHeight="false" outlineLevel="0" collapsed="false">
      <c r="B6263" s="251" t="s">
        <v>5062</v>
      </c>
      <c r="C6263" s="251" t="s">
        <v>12629</v>
      </c>
      <c r="D6263" s="251" t="s">
        <v>12630</v>
      </c>
    </row>
    <row r="6264" customFormat="false" ht="12.75" hidden="true" customHeight="false" outlineLevel="0" collapsed="false">
      <c r="B6264" s="251" t="s">
        <v>5062</v>
      </c>
      <c r="C6264" s="251" t="s">
        <v>12631</v>
      </c>
      <c r="D6264" s="251" t="s">
        <v>12632</v>
      </c>
    </row>
    <row r="6265" customFormat="false" ht="12.75" hidden="true" customHeight="false" outlineLevel="0" collapsed="false">
      <c r="B6265" s="251" t="s">
        <v>5062</v>
      </c>
      <c r="C6265" s="251" t="s">
        <v>12633</v>
      </c>
      <c r="D6265" s="251" t="s">
        <v>12634</v>
      </c>
    </row>
    <row r="6266" customFormat="false" ht="12.75" hidden="true" customHeight="false" outlineLevel="0" collapsed="false">
      <c r="B6266" s="251" t="s">
        <v>5062</v>
      </c>
      <c r="C6266" s="251" t="s">
        <v>12635</v>
      </c>
      <c r="D6266" s="251" t="s">
        <v>12636</v>
      </c>
    </row>
    <row r="6267" customFormat="false" ht="12.75" hidden="true" customHeight="false" outlineLevel="0" collapsed="false">
      <c r="B6267" s="251" t="s">
        <v>5062</v>
      </c>
      <c r="C6267" s="251" t="s">
        <v>12637</v>
      </c>
      <c r="D6267" s="251" t="s">
        <v>12638</v>
      </c>
    </row>
    <row r="6268" customFormat="false" ht="12.75" hidden="true" customHeight="false" outlineLevel="0" collapsed="false">
      <c r="B6268" s="251" t="s">
        <v>5062</v>
      </c>
      <c r="C6268" s="251" t="s">
        <v>12639</v>
      </c>
      <c r="D6268" s="251" t="s">
        <v>12640</v>
      </c>
    </row>
    <row r="6269" customFormat="false" ht="12.75" hidden="true" customHeight="false" outlineLevel="0" collapsed="false">
      <c r="B6269" s="251" t="s">
        <v>5062</v>
      </c>
      <c r="C6269" s="251" t="s">
        <v>12641</v>
      </c>
      <c r="D6269" s="251" t="s">
        <v>12642</v>
      </c>
    </row>
    <row r="6270" customFormat="false" ht="12.75" hidden="true" customHeight="false" outlineLevel="0" collapsed="false">
      <c r="B6270" s="251" t="s">
        <v>5062</v>
      </c>
      <c r="C6270" s="251" t="s">
        <v>12643</v>
      </c>
      <c r="D6270" s="251" t="s">
        <v>12644</v>
      </c>
    </row>
    <row r="6271" customFormat="false" ht="12.75" hidden="true" customHeight="false" outlineLevel="0" collapsed="false">
      <c r="B6271" s="251" t="s">
        <v>5062</v>
      </c>
      <c r="C6271" s="251" t="s">
        <v>12645</v>
      </c>
      <c r="D6271" s="251" t="s">
        <v>12646</v>
      </c>
    </row>
    <row r="6272" customFormat="false" ht="12.75" hidden="true" customHeight="false" outlineLevel="0" collapsed="false">
      <c r="B6272" s="251" t="s">
        <v>5062</v>
      </c>
      <c r="C6272" s="251" t="s">
        <v>12647</v>
      </c>
      <c r="D6272" s="251" t="s">
        <v>12648</v>
      </c>
    </row>
    <row r="6273" customFormat="false" ht="12.75" hidden="true" customHeight="false" outlineLevel="0" collapsed="false">
      <c r="B6273" s="251" t="s">
        <v>5062</v>
      </c>
      <c r="C6273" s="251" t="s">
        <v>12649</v>
      </c>
      <c r="D6273" s="251" t="s">
        <v>12650</v>
      </c>
    </row>
    <row r="6274" customFormat="false" ht="12.75" hidden="true" customHeight="false" outlineLevel="0" collapsed="false">
      <c r="B6274" s="251" t="s">
        <v>5062</v>
      </c>
      <c r="C6274" s="251" t="s">
        <v>12651</v>
      </c>
      <c r="D6274" s="251" t="s">
        <v>12652</v>
      </c>
    </row>
    <row r="6275" customFormat="false" ht="12.75" hidden="true" customHeight="false" outlineLevel="0" collapsed="false">
      <c r="B6275" s="251" t="s">
        <v>5062</v>
      </c>
      <c r="C6275" s="251" t="s">
        <v>12653</v>
      </c>
      <c r="D6275" s="251" t="s">
        <v>12654</v>
      </c>
    </row>
    <row r="6276" customFormat="false" ht="12.75" hidden="true" customHeight="false" outlineLevel="0" collapsed="false">
      <c r="B6276" s="251" t="s">
        <v>5062</v>
      </c>
      <c r="C6276" s="251" t="s">
        <v>12655</v>
      </c>
      <c r="D6276" s="251" t="s">
        <v>12656</v>
      </c>
    </row>
    <row r="6277" customFormat="false" ht="12.75" hidden="true" customHeight="false" outlineLevel="0" collapsed="false">
      <c r="B6277" s="251" t="s">
        <v>5062</v>
      </c>
      <c r="C6277" s="251" t="s">
        <v>12657</v>
      </c>
      <c r="D6277" s="251" t="s">
        <v>12658</v>
      </c>
    </row>
    <row r="6278" customFormat="false" ht="12.75" hidden="true" customHeight="false" outlineLevel="0" collapsed="false">
      <c r="B6278" s="251" t="s">
        <v>5062</v>
      </c>
      <c r="C6278" s="251" t="s">
        <v>12659</v>
      </c>
      <c r="D6278" s="251" t="s">
        <v>12660</v>
      </c>
    </row>
    <row r="6279" customFormat="false" ht="12.75" hidden="true" customHeight="false" outlineLevel="0" collapsed="false">
      <c r="B6279" s="251" t="s">
        <v>5062</v>
      </c>
      <c r="C6279" s="251" t="s">
        <v>12661</v>
      </c>
      <c r="D6279" s="251" t="s">
        <v>12662</v>
      </c>
    </row>
    <row r="6280" customFormat="false" ht="12.75" hidden="true" customHeight="false" outlineLevel="0" collapsed="false">
      <c r="B6280" s="251" t="s">
        <v>5062</v>
      </c>
      <c r="C6280" s="251" t="s">
        <v>12663</v>
      </c>
      <c r="D6280" s="251" t="s">
        <v>12664</v>
      </c>
    </row>
    <row r="6281" customFormat="false" ht="12.75" hidden="true" customHeight="false" outlineLevel="0" collapsed="false">
      <c r="B6281" s="251" t="s">
        <v>5062</v>
      </c>
      <c r="C6281" s="251" t="s">
        <v>12665</v>
      </c>
      <c r="D6281" s="251" t="s">
        <v>12666</v>
      </c>
    </row>
    <row r="6282" customFormat="false" ht="12.75" hidden="true" customHeight="false" outlineLevel="0" collapsed="false">
      <c r="B6282" s="251" t="s">
        <v>5062</v>
      </c>
      <c r="C6282" s="251" t="s">
        <v>12667</v>
      </c>
      <c r="D6282" s="251" t="s">
        <v>12668</v>
      </c>
    </row>
    <row r="6283" customFormat="false" ht="12.75" hidden="true" customHeight="false" outlineLevel="0" collapsed="false">
      <c r="B6283" s="251" t="s">
        <v>5062</v>
      </c>
      <c r="C6283" s="251" t="s">
        <v>12669</v>
      </c>
      <c r="D6283" s="251" t="s">
        <v>12670</v>
      </c>
    </row>
    <row r="6284" customFormat="false" ht="12.75" hidden="true" customHeight="false" outlineLevel="0" collapsed="false">
      <c r="B6284" s="251" t="s">
        <v>5062</v>
      </c>
      <c r="C6284" s="251" t="s">
        <v>12671</v>
      </c>
      <c r="D6284" s="251" t="s">
        <v>12672</v>
      </c>
    </row>
    <row r="6285" customFormat="false" ht="12.75" hidden="true" customHeight="false" outlineLevel="0" collapsed="false">
      <c r="B6285" s="251" t="s">
        <v>5062</v>
      </c>
      <c r="C6285" s="251" t="s">
        <v>12673</v>
      </c>
      <c r="D6285" s="251" t="s">
        <v>12674</v>
      </c>
    </row>
    <row r="6286" customFormat="false" ht="12.75" hidden="true" customHeight="false" outlineLevel="0" collapsed="false">
      <c r="B6286" s="251" t="s">
        <v>5062</v>
      </c>
      <c r="C6286" s="251" t="s">
        <v>12675</v>
      </c>
      <c r="D6286" s="251" t="s">
        <v>12676</v>
      </c>
    </row>
    <row r="6287" customFormat="false" ht="12.75" hidden="true" customHeight="false" outlineLevel="0" collapsed="false">
      <c r="B6287" s="251" t="s">
        <v>5062</v>
      </c>
      <c r="C6287" s="251" t="s">
        <v>12677</v>
      </c>
      <c r="D6287" s="251" t="s">
        <v>12678</v>
      </c>
    </row>
    <row r="6288" customFormat="false" ht="12.75" hidden="true" customHeight="false" outlineLevel="0" collapsed="false">
      <c r="B6288" s="251" t="s">
        <v>5062</v>
      </c>
      <c r="C6288" s="251" t="s">
        <v>12679</v>
      </c>
      <c r="D6288" s="251" t="s">
        <v>12680</v>
      </c>
    </row>
    <row r="6289" customFormat="false" ht="12.75" hidden="true" customHeight="false" outlineLevel="0" collapsed="false">
      <c r="B6289" s="251" t="s">
        <v>5062</v>
      </c>
      <c r="C6289" s="251" t="s">
        <v>12681</v>
      </c>
      <c r="D6289" s="251" t="s">
        <v>5151</v>
      </c>
    </row>
    <row r="6290" customFormat="false" ht="12.75" hidden="true" customHeight="false" outlineLevel="0" collapsed="false">
      <c r="B6290" s="251" t="s">
        <v>5062</v>
      </c>
      <c r="C6290" s="251" t="s">
        <v>12682</v>
      </c>
      <c r="D6290" s="251" t="s">
        <v>12683</v>
      </c>
    </row>
    <row r="6291" customFormat="false" ht="12.75" hidden="true" customHeight="false" outlineLevel="0" collapsed="false">
      <c r="B6291" s="251" t="s">
        <v>5062</v>
      </c>
      <c r="C6291" s="251" t="s">
        <v>12684</v>
      </c>
      <c r="D6291" s="251" t="s">
        <v>12685</v>
      </c>
    </row>
    <row r="6292" customFormat="false" ht="12.75" hidden="true" customHeight="false" outlineLevel="0" collapsed="false">
      <c r="B6292" s="251" t="s">
        <v>5062</v>
      </c>
      <c r="C6292" s="251" t="s">
        <v>12686</v>
      </c>
      <c r="D6292" s="251" t="s">
        <v>12687</v>
      </c>
    </row>
    <row r="6293" customFormat="false" ht="12.75" hidden="true" customHeight="false" outlineLevel="0" collapsed="false">
      <c r="B6293" s="251" t="s">
        <v>5062</v>
      </c>
      <c r="C6293" s="251" t="s">
        <v>12688</v>
      </c>
      <c r="D6293" s="251" t="s">
        <v>12689</v>
      </c>
    </row>
    <row r="6294" customFormat="false" ht="12.75" hidden="true" customHeight="false" outlineLevel="0" collapsed="false">
      <c r="B6294" s="251" t="s">
        <v>5062</v>
      </c>
      <c r="C6294" s="251" t="s">
        <v>12690</v>
      </c>
      <c r="D6294" s="251" t="s">
        <v>12691</v>
      </c>
    </row>
    <row r="6295" customFormat="false" ht="12.75" hidden="true" customHeight="false" outlineLevel="0" collapsed="false">
      <c r="B6295" s="251" t="s">
        <v>5062</v>
      </c>
      <c r="C6295" s="251" t="s">
        <v>12692</v>
      </c>
      <c r="D6295" s="251" t="s">
        <v>12693</v>
      </c>
    </row>
    <row r="6296" customFormat="false" ht="12.75" hidden="true" customHeight="false" outlineLevel="0" collapsed="false">
      <c r="B6296" s="251" t="s">
        <v>5062</v>
      </c>
      <c r="C6296" s="251" t="s">
        <v>12694</v>
      </c>
      <c r="D6296" s="251" t="s">
        <v>12695</v>
      </c>
    </row>
    <row r="6297" customFormat="false" ht="12.75" hidden="true" customHeight="false" outlineLevel="0" collapsed="false">
      <c r="B6297" s="251" t="s">
        <v>5062</v>
      </c>
      <c r="C6297" s="251" t="s">
        <v>12696</v>
      </c>
      <c r="D6297" s="251" t="s">
        <v>12697</v>
      </c>
    </row>
    <row r="6298" customFormat="false" ht="12.75" hidden="true" customHeight="false" outlineLevel="0" collapsed="false">
      <c r="B6298" s="251" t="s">
        <v>5062</v>
      </c>
      <c r="C6298" s="251" t="s">
        <v>12698</v>
      </c>
      <c r="D6298" s="251" t="s">
        <v>12699</v>
      </c>
    </row>
    <row r="6299" customFormat="false" ht="12.75" hidden="true" customHeight="false" outlineLevel="0" collapsed="false">
      <c r="B6299" s="251" t="s">
        <v>5062</v>
      </c>
      <c r="C6299" s="251" t="s">
        <v>12700</v>
      </c>
      <c r="D6299" s="251" t="s">
        <v>12701</v>
      </c>
    </row>
    <row r="6300" customFormat="false" ht="12.75" hidden="true" customHeight="false" outlineLevel="0" collapsed="false">
      <c r="B6300" s="251" t="s">
        <v>5062</v>
      </c>
      <c r="C6300" s="251" t="s">
        <v>12702</v>
      </c>
      <c r="D6300" s="251" t="s">
        <v>12703</v>
      </c>
    </row>
    <row r="6301" customFormat="false" ht="12.75" hidden="true" customHeight="false" outlineLevel="0" collapsed="false">
      <c r="B6301" s="251" t="s">
        <v>5062</v>
      </c>
      <c r="C6301" s="251" t="s">
        <v>12704</v>
      </c>
      <c r="D6301" s="251" t="s">
        <v>12705</v>
      </c>
    </row>
    <row r="6302" customFormat="false" ht="12.75" hidden="true" customHeight="false" outlineLevel="0" collapsed="false">
      <c r="B6302" s="251" t="s">
        <v>5062</v>
      </c>
      <c r="C6302" s="251" t="s">
        <v>12706</v>
      </c>
      <c r="D6302" s="251" t="s">
        <v>12707</v>
      </c>
    </row>
    <row r="6303" customFormat="false" ht="12.75" hidden="true" customHeight="false" outlineLevel="0" collapsed="false">
      <c r="B6303" s="251" t="s">
        <v>5062</v>
      </c>
      <c r="C6303" s="251" t="s">
        <v>12708</v>
      </c>
      <c r="D6303" s="251" t="s">
        <v>12709</v>
      </c>
    </row>
    <row r="6304" customFormat="false" ht="12.75" hidden="true" customHeight="false" outlineLevel="0" collapsed="false">
      <c r="B6304" s="251" t="s">
        <v>5062</v>
      </c>
      <c r="C6304" s="251" t="s">
        <v>12710</v>
      </c>
      <c r="D6304" s="251" t="s">
        <v>12711</v>
      </c>
    </row>
    <row r="6305" customFormat="false" ht="12.75" hidden="true" customHeight="false" outlineLevel="0" collapsed="false">
      <c r="B6305" s="251" t="s">
        <v>5062</v>
      </c>
      <c r="C6305" s="251" t="s">
        <v>12712</v>
      </c>
      <c r="D6305" s="251" t="s">
        <v>12713</v>
      </c>
    </row>
    <row r="6306" customFormat="false" ht="12.75" hidden="true" customHeight="false" outlineLevel="0" collapsed="false">
      <c r="B6306" s="251" t="s">
        <v>5062</v>
      </c>
      <c r="C6306" s="251" t="s">
        <v>12714</v>
      </c>
      <c r="D6306" s="251" t="s">
        <v>12715</v>
      </c>
    </row>
    <row r="6307" customFormat="false" ht="12.75" hidden="true" customHeight="false" outlineLevel="0" collapsed="false">
      <c r="B6307" s="251" t="s">
        <v>5062</v>
      </c>
      <c r="C6307" s="251" t="s">
        <v>12716</v>
      </c>
      <c r="D6307" s="251" t="s">
        <v>12717</v>
      </c>
    </row>
    <row r="6308" customFormat="false" ht="12.75" hidden="true" customHeight="false" outlineLevel="0" collapsed="false">
      <c r="B6308" s="251" t="s">
        <v>5062</v>
      </c>
      <c r="C6308" s="251" t="s">
        <v>12718</v>
      </c>
      <c r="D6308" s="251" t="s">
        <v>12719</v>
      </c>
    </row>
    <row r="6309" customFormat="false" ht="12.75" hidden="true" customHeight="false" outlineLevel="0" collapsed="false">
      <c r="B6309" s="251" t="s">
        <v>5062</v>
      </c>
      <c r="C6309" s="251" t="s">
        <v>12720</v>
      </c>
      <c r="D6309" s="251" t="s">
        <v>12721</v>
      </c>
    </row>
    <row r="6310" customFormat="false" ht="12.75" hidden="true" customHeight="false" outlineLevel="0" collapsed="false">
      <c r="B6310" s="251" t="s">
        <v>5062</v>
      </c>
      <c r="C6310" s="251" t="s">
        <v>12722</v>
      </c>
      <c r="D6310" s="251" t="s">
        <v>12723</v>
      </c>
    </row>
    <row r="6311" customFormat="false" ht="12.75" hidden="true" customHeight="false" outlineLevel="0" collapsed="false">
      <c r="B6311" s="251" t="s">
        <v>5062</v>
      </c>
      <c r="C6311" s="251" t="s">
        <v>12724</v>
      </c>
      <c r="D6311" s="251" t="s">
        <v>12725</v>
      </c>
    </row>
    <row r="6312" customFormat="false" ht="12.75" hidden="true" customHeight="false" outlineLevel="0" collapsed="false">
      <c r="B6312" s="251" t="s">
        <v>5062</v>
      </c>
      <c r="C6312" s="251" t="s">
        <v>12726</v>
      </c>
      <c r="D6312" s="251" t="s">
        <v>12727</v>
      </c>
    </row>
    <row r="6313" customFormat="false" ht="12.75" hidden="true" customHeight="false" outlineLevel="0" collapsed="false">
      <c r="B6313" s="251" t="s">
        <v>5062</v>
      </c>
      <c r="C6313" s="251" t="s">
        <v>12728</v>
      </c>
      <c r="D6313" s="251" t="s">
        <v>12729</v>
      </c>
    </row>
    <row r="6314" customFormat="false" ht="12.75" hidden="true" customHeight="false" outlineLevel="0" collapsed="false">
      <c r="B6314" s="251" t="s">
        <v>5062</v>
      </c>
      <c r="C6314" s="251" t="s">
        <v>12730</v>
      </c>
      <c r="D6314" s="251" t="s">
        <v>12731</v>
      </c>
    </row>
    <row r="6315" customFormat="false" ht="12.75" hidden="true" customHeight="false" outlineLevel="0" collapsed="false">
      <c r="B6315" s="251" t="s">
        <v>5062</v>
      </c>
      <c r="C6315" s="251" t="s">
        <v>12732</v>
      </c>
      <c r="D6315" s="251" t="s">
        <v>12733</v>
      </c>
    </row>
    <row r="6316" customFormat="false" ht="12.75" hidden="true" customHeight="false" outlineLevel="0" collapsed="false">
      <c r="B6316" s="251" t="s">
        <v>5062</v>
      </c>
      <c r="C6316" s="251" t="s">
        <v>12734</v>
      </c>
      <c r="D6316" s="251" t="s">
        <v>12735</v>
      </c>
    </row>
    <row r="6317" customFormat="false" ht="12.75" hidden="true" customHeight="false" outlineLevel="0" collapsed="false">
      <c r="B6317" s="251" t="s">
        <v>5062</v>
      </c>
      <c r="C6317" s="251" t="s">
        <v>12736</v>
      </c>
      <c r="D6317" s="251" t="s">
        <v>12737</v>
      </c>
    </row>
    <row r="6318" customFormat="false" ht="12.75" hidden="true" customHeight="false" outlineLevel="0" collapsed="false">
      <c r="B6318" s="251" t="s">
        <v>5062</v>
      </c>
      <c r="C6318" s="251" t="s">
        <v>12738</v>
      </c>
      <c r="D6318" s="251" t="s">
        <v>12739</v>
      </c>
    </row>
    <row r="6319" customFormat="false" ht="12.75" hidden="true" customHeight="false" outlineLevel="0" collapsed="false">
      <c r="B6319" s="251" t="s">
        <v>5062</v>
      </c>
      <c r="C6319" s="251" t="s">
        <v>12740</v>
      </c>
      <c r="D6319" s="251" t="s">
        <v>12741</v>
      </c>
    </row>
    <row r="6320" customFormat="false" ht="12.75" hidden="true" customHeight="false" outlineLevel="0" collapsed="false">
      <c r="B6320" s="251" t="s">
        <v>5062</v>
      </c>
      <c r="C6320" s="251" t="s">
        <v>12742</v>
      </c>
      <c r="D6320" s="251" t="s">
        <v>12743</v>
      </c>
    </row>
    <row r="6321" customFormat="false" ht="12.75" hidden="true" customHeight="false" outlineLevel="0" collapsed="false">
      <c r="B6321" s="251" t="s">
        <v>5062</v>
      </c>
      <c r="C6321" s="251" t="s">
        <v>12744</v>
      </c>
      <c r="D6321" s="251" t="s">
        <v>12745</v>
      </c>
    </row>
    <row r="6322" customFormat="false" ht="12.75" hidden="true" customHeight="false" outlineLevel="0" collapsed="false">
      <c r="B6322" s="251" t="s">
        <v>5062</v>
      </c>
      <c r="C6322" s="251" t="s">
        <v>12746</v>
      </c>
      <c r="D6322" s="251" t="s">
        <v>12747</v>
      </c>
    </row>
    <row r="6323" customFormat="false" ht="12.75" hidden="true" customHeight="false" outlineLevel="0" collapsed="false">
      <c r="B6323" s="251" t="s">
        <v>5062</v>
      </c>
      <c r="C6323" s="251" t="s">
        <v>12748</v>
      </c>
      <c r="D6323" s="251" t="s">
        <v>12749</v>
      </c>
    </row>
    <row r="6324" customFormat="false" ht="12.75" hidden="true" customHeight="false" outlineLevel="0" collapsed="false">
      <c r="B6324" s="251" t="s">
        <v>5062</v>
      </c>
      <c r="C6324" s="251" t="s">
        <v>12750</v>
      </c>
      <c r="D6324" s="251" t="s">
        <v>12751</v>
      </c>
    </row>
    <row r="6325" customFormat="false" ht="12.75" hidden="true" customHeight="false" outlineLevel="0" collapsed="false">
      <c r="B6325" s="251" t="s">
        <v>5062</v>
      </c>
      <c r="C6325" s="251" t="s">
        <v>12752</v>
      </c>
      <c r="D6325" s="251" t="s">
        <v>12753</v>
      </c>
    </row>
    <row r="6326" customFormat="false" ht="12.75" hidden="true" customHeight="false" outlineLevel="0" collapsed="false">
      <c r="B6326" s="251" t="s">
        <v>5062</v>
      </c>
      <c r="C6326" s="251" t="s">
        <v>12754</v>
      </c>
      <c r="D6326" s="251" t="s">
        <v>12755</v>
      </c>
    </row>
    <row r="6327" customFormat="false" ht="12.75" hidden="true" customHeight="false" outlineLevel="0" collapsed="false">
      <c r="B6327" s="251" t="s">
        <v>5062</v>
      </c>
      <c r="C6327" s="251" t="s">
        <v>12756</v>
      </c>
      <c r="D6327" s="251" t="s">
        <v>12757</v>
      </c>
    </row>
    <row r="6328" customFormat="false" ht="12.75" hidden="true" customHeight="false" outlineLevel="0" collapsed="false">
      <c r="B6328" s="251" t="s">
        <v>5062</v>
      </c>
      <c r="C6328" s="251" t="s">
        <v>12758</v>
      </c>
      <c r="D6328" s="251" t="s">
        <v>12759</v>
      </c>
    </row>
    <row r="6329" customFormat="false" ht="12.75" hidden="true" customHeight="false" outlineLevel="0" collapsed="false">
      <c r="B6329" s="251" t="s">
        <v>5062</v>
      </c>
      <c r="C6329" s="251" t="s">
        <v>12760</v>
      </c>
      <c r="D6329" s="251" t="s">
        <v>12761</v>
      </c>
    </row>
    <row r="6330" customFormat="false" ht="12.75" hidden="true" customHeight="false" outlineLevel="0" collapsed="false">
      <c r="B6330" s="251" t="s">
        <v>5062</v>
      </c>
      <c r="C6330" s="251" t="s">
        <v>12762</v>
      </c>
      <c r="D6330" s="251" t="s">
        <v>12763</v>
      </c>
    </row>
    <row r="6331" customFormat="false" ht="12.75" hidden="true" customHeight="false" outlineLevel="0" collapsed="false">
      <c r="B6331" s="251" t="s">
        <v>5062</v>
      </c>
      <c r="C6331" s="251" t="s">
        <v>12764</v>
      </c>
      <c r="D6331" s="251" t="s">
        <v>12765</v>
      </c>
    </row>
    <row r="6332" customFormat="false" ht="12.75" hidden="true" customHeight="false" outlineLevel="0" collapsed="false">
      <c r="B6332" s="251" t="s">
        <v>5062</v>
      </c>
      <c r="C6332" s="251" t="s">
        <v>12766</v>
      </c>
      <c r="D6332" s="251" t="s">
        <v>12767</v>
      </c>
    </row>
    <row r="6333" customFormat="false" ht="12.75" hidden="true" customHeight="false" outlineLevel="0" collapsed="false">
      <c r="B6333" s="251" t="s">
        <v>5062</v>
      </c>
      <c r="C6333" s="251" t="s">
        <v>12768</v>
      </c>
      <c r="D6333" s="251" t="s">
        <v>12769</v>
      </c>
    </row>
    <row r="6334" customFormat="false" ht="12.75" hidden="true" customHeight="false" outlineLevel="0" collapsed="false">
      <c r="B6334" s="251" t="s">
        <v>5062</v>
      </c>
      <c r="C6334" s="251" t="s">
        <v>12770</v>
      </c>
      <c r="D6334" s="251" t="s">
        <v>12771</v>
      </c>
    </row>
    <row r="6335" customFormat="false" ht="12.75" hidden="true" customHeight="false" outlineLevel="0" collapsed="false">
      <c r="B6335" s="251" t="s">
        <v>5062</v>
      </c>
      <c r="C6335" s="251" t="s">
        <v>12772</v>
      </c>
      <c r="D6335" s="251" t="s">
        <v>12773</v>
      </c>
    </row>
    <row r="6336" customFormat="false" ht="12.75" hidden="true" customHeight="false" outlineLevel="0" collapsed="false">
      <c r="B6336" s="251" t="s">
        <v>5062</v>
      </c>
      <c r="C6336" s="251" t="s">
        <v>12774</v>
      </c>
      <c r="D6336" s="251" t="s">
        <v>12775</v>
      </c>
    </row>
    <row r="6337" customFormat="false" ht="12.75" hidden="true" customHeight="false" outlineLevel="0" collapsed="false">
      <c r="B6337" s="251" t="s">
        <v>5062</v>
      </c>
      <c r="C6337" s="251" t="s">
        <v>12776</v>
      </c>
      <c r="D6337" s="251" t="s">
        <v>12777</v>
      </c>
    </row>
    <row r="6338" customFormat="false" ht="12.75" hidden="true" customHeight="false" outlineLevel="0" collapsed="false">
      <c r="B6338" s="251" t="s">
        <v>5062</v>
      </c>
      <c r="C6338" s="251" t="s">
        <v>12778</v>
      </c>
      <c r="D6338" s="251" t="s">
        <v>12779</v>
      </c>
    </row>
    <row r="6339" customFormat="false" ht="12.75" hidden="true" customHeight="false" outlineLevel="0" collapsed="false">
      <c r="B6339" s="251" t="s">
        <v>5062</v>
      </c>
      <c r="C6339" s="251" t="s">
        <v>12780</v>
      </c>
      <c r="D6339" s="251" t="s">
        <v>12781</v>
      </c>
    </row>
    <row r="6340" customFormat="false" ht="12.75" hidden="true" customHeight="false" outlineLevel="0" collapsed="false">
      <c r="B6340" s="251" t="s">
        <v>5062</v>
      </c>
      <c r="C6340" s="251" t="s">
        <v>12782</v>
      </c>
      <c r="D6340" s="251" t="s">
        <v>12783</v>
      </c>
    </row>
    <row r="6341" customFormat="false" ht="12.75" hidden="true" customHeight="false" outlineLevel="0" collapsed="false">
      <c r="B6341" s="251" t="s">
        <v>5062</v>
      </c>
      <c r="C6341" s="251" t="s">
        <v>12784</v>
      </c>
      <c r="D6341" s="251" t="s">
        <v>12785</v>
      </c>
    </row>
    <row r="6342" customFormat="false" ht="12.75" hidden="true" customHeight="false" outlineLevel="0" collapsed="false">
      <c r="B6342" s="251" t="s">
        <v>5062</v>
      </c>
      <c r="C6342" s="251" t="s">
        <v>12786</v>
      </c>
      <c r="D6342" s="251" t="s">
        <v>12787</v>
      </c>
    </row>
    <row r="6343" customFormat="false" ht="12.75" hidden="true" customHeight="false" outlineLevel="0" collapsed="false">
      <c r="B6343" s="251" t="s">
        <v>5062</v>
      </c>
      <c r="C6343" s="251" t="s">
        <v>12788</v>
      </c>
      <c r="D6343" s="251" t="s">
        <v>12789</v>
      </c>
    </row>
    <row r="6344" customFormat="false" ht="12.75" hidden="true" customHeight="false" outlineLevel="0" collapsed="false">
      <c r="B6344" s="251" t="s">
        <v>5062</v>
      </c>
      <c r="C6344" s="251" t="s">
        <v>12790</v>
      </c>
      <c r="D6344" s="251" t="s">
        <v>12791</v>
      </c>
    </row>
    <row r="6345" customFormat="false" ht="12.75" hidden="true" customHeight="false" outlineLevel="0" collapsed="false">
      <c r="B6345" s="251" t="s">
        <v>5062</v>
      </c>
      <c r="C6345" s="251" t="s">
        <v>12792</v>
      </c>
      <c r="D6345" s="251" t="s">
        <v>12793</v>
      </c>
    </row>
    <row r="6346" customFormat="false" ht="12.75" hidden="true" customHeight="false" outlineLevel="0" collapsed="false">
      <c r="B6346" s="251" t="s">
        <v>5062</v>
      </c>
      <c r="C6346" s="251" t="s">
        <v>12794</v>
      </c>
      <c r="D6346" s="251" t="s">
        <v>12795</v>
      </c>
    </row>
    <row r="6347" customFormat="false" ht="12.75" hidden="true" customHeight="false" outlineLevel="0" collapsed="false">
      <c r="B6347" s="251" t="s">
        <v>5062</v>
      </c>
      <c r="C6347" s="251" t="s">
        <v>12796</v>
      </c>
      <c r="D6347" s="251" t="s">
        <v>12797</v>
      </c>
    </row>
    <row r="6348" customFormat="false" ht="12.75" hidden="true" customHeight="false" outlineLevel="0" collapsed="false">
      <c r="B6348" s="251" t="s">
        <v>5062</v>
      </c>
      <c r="C6348" s="251" t="s">
        <v>12798</v>
      </c>
      <c r="D6348" s="251" t="s">
        <v>12799</v>
      </c>
    </row>
    <row r="6349" customFormat="false" ht="12.75" hidden="true" customHeight="false" outlineLevel="0" collapsed="false">
      <c r="B6349" s="251" t="s">
        <v>5062</v>
      </c>
      <c r="C6349" s="251" t="s">
        <v>12800</v>
      </c>
      <c r="D6349" s="251" t="s">
        <v>12801</v>
      </c>
    </row>
    <row r="6350" customFormat="false" ht="12.75" hidden="true" customHeight="false" outlineLevel="0" collapsed="false">
      <c r="B6350" s="251" t="s">
        <v>5062</v>
      </c>
      <c r="C6350" s="251" t="s">
        <v>12802</v>
      </c>
      <c r="D6350" s="251" t="s">
        <v>12803</v>
      </c>
    </row>
    <row r="6351" customFormat="false" ht="12.75" hidden="true" customHeight="false" outlineLevel="0" collapsed="false">
      <c r="B6351" s="251" t="s">
        <v>5062</v>
      </c>
      <c r="C6351" s="251" t="s">
        <v>12804</v>
      </c>
      <c r="D6351" s="251" t="s">
        <v>12805</v>
      </c>
    </row>
    <row r="6352" customFormat="false" ht="12.75" hidden="true" customHeight="false" outlineLevel="0" collapsed="false">
      <c r="B6352" s="251" t="s">
        <v>5062</v>
      </c>
      <c r="C6352" s="251" t="s">
        <v>12806</v>
      </c>
      <c r="D6352" s="251" t="s">
        <v>12807</v>
      </c>
    </row>
    <row r="6353" customFormat="false" ht="12.75" hidden="true" customHeight="false" outlineLevel="0" collapsed="false">
      <c r="B6353" s="251" t="s">
        <v>5062</v>
      </c>
      <c r="C6353" s="251" t="s">
        <v>12808</v>
      </c>
      <c r="D6353" s="251" t="s">
        <v>12809</v>
      </c>
    </row>
    <row r="6354" customFormat="false" ht="12.75" hidden="true" customHeight="false" outlineLevel="0" collapsed="false">
      <c r="B6354" s="251" t="s">
        <v>5062</v>
      </c>
      <c r="C6354" s="251" t="s">
        <v>12810</v>
      </c>
      <c r="D6354" s="251" t="s">
        <v>12811</v>
      </c>
    </row>
    <row r="6355" customFormat="false" ht="12.75" hidden="true" customHeight="false" outlineLevel="0" collapsed="false">
      <c r="B6355" s="251" t="s">
        <v>5062</v>
      </c>
      <c r="C6355" s="251" t="s">
        <v>12812</v>
      </c>
      <c r="D6355" s="251" t="s">
        <v>12813</v>
      </c>
    </row>
    <row r="6356" customFormat="false" ht="12.75" hidden="true" customHeight="false" outlineLevel="0" collapsed="false">
      <c r="B6356" s="251" t="s">
        <v>5062</v>
      </c>
      <c r="C6356" s="251" t="s">
        <v>12814</v>
      </c>
      <c r="D6356" s="251" t="s">
        <v>12815</v>
      </c>
    </row>
    <row r="6357" customFormat="false" ht="12.75" hidden="true" customHeight="false" outlineLevel="0" collapsed="false">
      <c r="B6357" s="251" t="s">
        <v>5062</v>
      </c>
      <c r="C6357" s="251" t="s">
        <v>12816</v>
      </c>
      <c r="D6357" s="251" t="s">
        <v>12817</v>
      </c>
    </row>
    <row r="6358" customFormat="false" ht="12.75" hidden="true" customHeight="false" outlineLevel="0" collapsed="false">
      <c r="B6358" s="251" t="s">
        <v>5062</v>
      </c>
      <c r="C6358" s="251" t="s">
        <v>12818</v>
      </c>
      <c r="D6358" s="251" t="s">
        <v>12819</v>
      </c>
    </row>
    <row r="6359" customFormat="false" ht="12.75" hidden="true" customHeight="false" outlineLevel="0" collapsed="false">
      <c r="B6359" s="251" t="s">
        <v>5062</v>
      </c>
      <c r="C6359" s="251" t="s">
        <v>12820</v>
      </c>
      <c r="D6359" s="251" t="s">
        <v>12821</v>
      </c>
    </row>
    <row r="6360" customFormat="false" ht="12.75" hidden="true" customHeight="false" outlineLevel="0" collapsed="false">
      <c r="B6360" s="251" t="s">
        <v>5062</v>
      </c>
      <c r="C6360" s="251" t="s">
        <v>12822</v>
      </c>
      <c r="D6360" s="251" t="s">
        <v>12823</v>
      </c>
    </row>
    <row r="6361" customFormat="false" ht="12.75" hidden="true" customHeight="false" outlineLevel="0" collapsed="false">
      <c r="B6361" s="251" t="s">
        <v>5062</v>
      </c>
      <c r="C6361" s="251" t="s">
        <v>12824</v>
      </c>
      <c r="D6361" s="251" t="s">
        <v>12825</v>
      </c>
    </row>
    <row r="6362" customFormat="false" ht="12.75" hidden="true" customHeight="false" outlineLevel="0" collapsed="false">
      <c r="B6362" s="251" t="s">
        <v>5062</v>
      </c>
      <c r="C6362" s="251" t="s">
        <v>12826</v>
      </c>
      <c r="D6362" s="251" t="s">
        <v>12827</v>
      </c>
    </row>
    <row r="6363" customFormat="false" ht="12.75" hidden="true" customHeight="false" outlineLevel="0" collapsed="false">
      <c r="B6363" s="251" t="s">
        <v>5062</v>
      </c>
      <c r="C6363" s="251" t="s">
        <v>12828</v>
      </c>
      <c r="D6363" s="251" t="s">
        <v>12829</v>
      </c>
    </row>
    <row r="6364" customFormat="false" ht="12.75" hidden="true" customHeight="false" outlineLevel="0" collapsed="false">
      <c r="B6364" s="251" t="s">
        <v>5062</v>
      </c>
      <c r="C6364" s="251" t="s">
        <v>12830</v>
      </c>
      <c r="D6364" s="251" t="s">
        <v>12831</v>
      </c>
    </row>
    <row r="6365" customFormat="false" ht="12.75" hidden="true" customHeight="false" outlineLevel="0" collapsed="false">
      <c r="B6365" s="251" t="s">
        <v>5062</v>
      </c>
      <c r="C6365" s="251" t="s">
        <v>12832</v>
      </c>
      <c r="D6365" s="251" t="s">
        <v>12833</v>
      </c>
    </row>
    <row r="6366" customFormat="false" ht="12.75" hidden="true" customHeight="false" outlineLevel="0" collapsed="false">
      <c r="B6366" s="251" t="s">
        <v>5062</v>
      </c>
      <c r="C6366" s="251" t="s">
        <v>12834</v>
      </c>
      <c r="D6366" s="251" t="s">
        <v>12835</v>
      </c>
    </row>
    <row r="6367" customFormat="false" ht="12.75" hidden="true" customHeight="false" outlineLevel="0" collapsed="false">
      <c r="B6367" s="251" t="s">
        <v>5062</v>
      </c>
      <c r="C6367" s="251" t="s">
        <v>12836</v>
      </c>
      <c r="D6367" s="251" t="s">
        <v>12837</v>
      </c>
    </row>
    <row r="6368" customFormat="false" ht="12.75" hidden="true" customHeight="false" outlineLevel="0" collapsed="false">
      <c r="B6368" s="251" t="s">
        <v>5062</v>
      </c>
      <c r="C6368" s="251" t="s">
        <v>12838</v>
      </c>
      <c r="D6368" s="251" t="s">
        <v>12839</v>
      </c>
    </row>
    <row r="6369" customFormat="false" ht="12.75" hidden="true" customHeight="false" outlineLevel="0" collapsed="false">
      <c r="B6369" s="251" t="s">
        <v>5062</v>
      </c>
      <c r="C6369" s="251" t="s">
        <v>12840</v>
      </c>
      <c r="D6369" s="251" t="s">
        <v>12841</v>
      </c>
    </row>
    <row r="6370" customFormat="false" ht="12.75" hidden="true" customHeight="false" outlineLevel="0" collapsed="false">
      <c r="B6370" s="251" t="s">
        <v>5062</v>
      </c>
      <c r="C6370" s="251" t="s">
        <v>12842</v>
      </c>
      <c r="D6370" s="251" t="s">
        <v>12843</v>
      </c>
    </row>
    <row r="6371" customFormat="false" ht="12.75" hidden="true" customHeight="false" outlineLevel="0" collapsed="false">
      <c r="B6371" s="251" t="s">
        <v>5062</v>
      </c>
      <c r="C6371" s="251" t="s">
        <v>12844</v>
      </c>
      <c r="D6371" s="251" t="s">
        <v>12845</v>
      </c>
    </row>
    <row r="6372" customFormat="false" ht="12.75" hidden="true" customHeight="false" outlineLevel="0" collapsed="false">
      <c r="B6372" s="251" t="s">
        <v>5062</v>
      </c>
      <c r="C6372" s="251" t="s">
        <v>12846</v>
      </c>
      <c r="D6372" s="251" t="s">
        <v>12847</v>
      </c>
    </row>
    <row r="6373" customFormat="false" ht="12.75" hidden="true" customHeight="false" outlineLevel="0" collapsed="false">
      <c r="B6373" s="251" t="s">
        <v>5062</v>
      </c>
      <c r="C6373" s="251" t="s">
        <v>12848</v>
      </c>
      <c r="D6373" s="251" t="s">
        <v>12849</v>
      </c>
    </row>
    <row r="6374" customFormat="false" ht="12.75" hidden="true" customHeight="false" outlineLevel="0" collapsed="false">
      <c r="B6374" s="251" t="s">
        <v>5062</v>
      </c>
      <c r="C6374" s="251" t="s">
        <v>12850</v>
      </c>
      <c r="D6374" s="251" t="s">
        <v>12851</v>
      </c>
    </row>
    <row r="6375" customFormat="false" ht="12.75" hidden="true" customHeight="false" outlineLevel="0" collapsed="false">
      <c r="B6375" s="251" t="s">
        <v>5062</v>
      </c>
      <c r="C6375" s="251" t="s">
        <v>12852</v>
      </c>
      <c r="D6375" s="251" t="s">
        <v>12853</v>
      </c>
    </row>
    <row r="6376" customFormat="false" ht="12.75" hidden="true" customHeight="false" outlineLevel="0" collapsed="false">
      <c r="B6376" s="251" t="s">
        <v>5062</v>
      </c>
      <c r="C6376" s="251" t="s">
        <v>12854</v>
      </c>
      <c r="D6376" s="251" t="s">
        <v>12855</v>
      </c>
    </row>
    <row r="6377" customFormat="false" ht="12.75" hidden="true" customHeight="false" outlineLevel="0" collapsed="false">
      <c r="B6377" s="251" t="s">
        <v>5062</v>
      </c>
      <c r="C6377" s="251" t="s">
        <v>12856</v>
      </c>
      <c r="D6377" s="251" t="s">
        <v>12857</v>
      </c>
    </row>
    <row r="6378" customFormat="false" ht="12.75" hidden="true" customHeight="false" outlineLevel="0" collapsed="false">
      <c r="B6378" s="251" t="s">
        <v>5062</v>
      </c>
      <c r="C6378" s="251" t="s">
        <v>12858</v>
      </c>
      <c r="D6378" s="251" t="s">
        <v>12859</v>
      </c>
    </row>
    <row r="6379" customFormat="false" ht="12.75" hidden="true" customHeight="false" outlineLevel="0" collapsed="false">
      <c r="B6379" s="251" t="s">
        <v>5062</v>
      </c>
      <c r="C6379" s="251" t="s">
        <v>12860</v>
      </c>
      <c r="D6379" s="251" t="s">
        <v>12861</v>
      </c>
    </row>
    <row r="6380" customFormat="false" ht="12.75" hidden="true" customHeight="false" outlineLevel="0" collapsed="false">
      <c r="B6380" s="251" t="s">
        <v>5062</v>
      </c>
      <c r="C6380" s="251" t="s">
        <v>12862</v>
      </c>
      <c r="D6380" s="251" t="s">
        <v>12863</v>
      </c>
    </row>
    <row r="6381" customFormat="false" ht="12.75" hidden="true" customHeight="false" outlineLevel="0" collapsed="false">
      <c r="B6381" s="251" t="s">
        <v>5062</v>
      </c>
      <c r="C6381" s="251" t="s">
        <v>12864</v>
      </c>
      <c r="D6381" s="251" t="s">
        <v>12865</v>
      </c>
    </row>
    <row r="6382" customFormat="false" ht="12.75" hidden="true" customHeight="false" outlineLevel="0" collapsed="false">
      <c r="B6382" s="251" t="s">
        <v>5062</v>
      </c>
      <c r="C6382" s="251" t="s">
        <v>12866</v>
      </c>
      <c r="D6382" s="251" t="s">
        <v>12867</v>
      </c>
    </row>
    <row r="6383" customFormat="false" ht="12.75" hidden="true" customHeight="false" outlineLevel="0" collapsed="false">
      <c r="B6383" s="251" t="s">
        <v>5062</v>
      </c>
      <c r="C6383" s="251" t="s">
        <v>12868</v>
      </c>
      <c r="D6383" s="251" t="s">
        <v>12869</v>
      </c>
    </row>
    <row r="6384" customFormat="false" ht="12.75" hidden="true" customHeight="false" outlineLevel="0" collapsed="false">
      <c r="B6384" s="251" t="s">
        <v>5062</v>
      </c>
      <c r="C6384" s="251" t="s">
        <v>12870</v>
      </c>
      <c r="D6384" s="251" t="s">
        <v>12871</v>
      </c>
    </row>
    <row r="6385" customFormat="false" ht="12.75" hidden="true" customHeight="false" outlineLevel="0" collapsed="false">
      <c r="B6385" s="251" t="s">
        <v>5062</v>
      </c>
      <c r="C6385" s="251" t="s">
        <v>12872</v>
      </c>
      <c r="D6385" s="251" t="s">
        <v>12873</v>
      </c>
    </row>
    <row r="6386" customFormat="false" ht="12.75" hidden="true" customHeight="false" outlineLevel="0" collapsed="false">
      <c r="B6386" s="251" t="s">
        <v>5062</v>
      </c>
      <c r="C6386" s="251" t="s">
        <v>12874</v>
      </c>
      <c r="D6386" s="251" t="s">
        <v>12875</v>
      </c>
    </row>
    <row r="6387" customFormat="false" ht="12.75" hidden="true" customHeight="false" outlineLevel="0" collapsed="false">
      <c r="B6387" s="251" t="s">
        <v>5062</v>
      </c>
      <c r="C6387" s="251" t="s">
        <v>12876</v>
      </c>
      <c r="D6387" s="251" t="s">
        <v>12877</v>
      </c>
    </row>
    <row r="6388" customFormat="false" ht="12.75" hidden="true" customHeight="false" outlineLevel="0" collapsed="false">
      <c r="B6388" s="251" t="s">
        <v>5062</v>
      </c>
      <c r="C6388" s="251" t="s">
        <v>12878</v>
      </c>
      <c r="D6388" s="251" t="s">
        <v>12879</v>
      </c>
    </row>
    <row r="6389" customFormat="false" ht="12.75" hidden="true" customHeight="false" outlineLevel="0" collapsed="false">
      <c r="B6389" s="251" t="s">
        <v>5062</v>
      </c>
      <c r="C6389" s="251" t="s">
        <v>12880</v>
      </c>
      <c r="D6389" s="251" t="s">
        <v>12881</v>
      </c>
    </row>
    <row r="6390" customFormat="false" ht="12.75" hidden="true" customHeight="false" outlineLevel="0" collapsed="false">
      <c r="B6390" s="251" t="s">
        <v>5062</v>
      </c>
      <c r="C6390" s="251" t="s">
        <v>12882</v>
      </c>
      <c r="D6390" s="251" t="s">
        <v>12883</v>
      </c>
    </row>
    <row r="6391" customFormat="false" ht="12.75" hidden="true" customHeight="false" outlineLevel="0" collapsed="false">
      <c r="B6391" s="251" t="s">
        <v>5062</v>
      </c>
      <c r="C6391" s="251" t="s">
        <v>12884</v>
      </c>
      <c r="D6391" s="251" t="s">
        <v>12885</v>
      </c>
    </row>
    <row r="6392" customFormat="false" ht="12.75" hidden="true" customHeight="false" outlineLevel="0" collapsed="false">
      <c r="B6392" s="251" t="s">
        <v>5062</v>
      </c>
      <c r="C6392" s="251" t="s">
        <v>12886</v>
      </c>
      <c r="D6392" s="251" t="s">
        <v>12887</v>
      </c>
    </row>
    <row r="6393" customFormat="false" ht="12.75" hidden="true" customHeight="false" outlineLevel="0" collapsed="false">
      <c r="B6393" s="251" t="s">
        <v>5062</v>
      </c>
      <c r="C6393" s="251" t="s">
        <v>12888</v>
      </c>
      <c r="D6393" s="251" t="s">
        <v>12889</v>
      </c>
    </row>
    <row r="6394" customFormat="false" ht="12.75" hidden="true" customHeight="false" outlineLevel="0" collapsed="false">
      <c r="B6394" s="251" t="s">
        <v>5062</v>
      </c>
      <c r="C6394" s="251" t="s">
        <v>12890</v>
      </c>
      <c r="D6394" s="251" t="s">
        <v>12891</v>
      </c>
    </row>
    <row r="6395" customFormat="false" ht="12.75" hidden="true" customHeight="false" outlineLevel="0" collapsed="false">
      <c r="B6395" s="251" t="s">
        <v>5062</v>
      </c>
      <c r="C6395" s="251" t="s">
        <v>12892</v>
      </c>
      <c r="D6395" s="251" t="s">
        <v>12893</v>
      </c>
    </row>
    <row r="6396" customFormat="false" ht="12.75" hidden="true" customHeight="false" outlineLevel="0" collapsed="false">
      <c r="B6396" s="251" t="s">
        <v>5062</v>
      </c>
      <c r="C6396" s="251" t="s">
        <v>12894</v>
      </c>
      <c r="D6396" s="251" t="s">
        <v>12895</v>
      </c>
    </row>
    <row r="6397" customFormat="false" ht="12.75" hidden="true" customHeight="false" outlineLevel="0" collapsed="false">
      <c r="B6397" s="251" t="s">
        <v>5062</v>
      </c>
      <c r="C6397" s="251" t="s">
        <v>12896</v>
      </c>
      <c r="D6397" s="251" t="s">
        <v>12897</v>
      </c>
    </row>
    <row r="6398" customFormat="false" ht="12.75" hidden="true" customHeight="false" outlineLevel="0" collapsed="false">
      <c r="B6398" s="251" t="s">
        <v>5062</v>
      </c>
      <c r="C6398" s="251" t="s">
        <v>12898</v>
      </c>
      <c r="D6398" s="251" t="s">
        <v>12899</v>
      </c>
    </row>
    <row r="6399" customFormat="false" ht="12.75" hidden="true" customHeight="false" outlineLevel="0" collapsed="false">
      <c r="B6399" s="251" t="s">
        <v>5062</v>
      </c>
      <c r="C6399" s="251" t="s">
        <v>12900</v>
      </c>
      <c r="D6399" s="251" t="s">
        <v>12901</v>
      </c>
    </row>
    <row r="6400" customFormat="false" ht="12.75" hidden="true" customHeight="false" outlineLevel="0" collapsed="false">
      <c r="B6400" s="251" t="s">
        <v>5062</v>
      </c>
      <c r="C6400" s="251" t="s">
        <v>5932</v>
      </c>
      <c r="D6400" s="251" t="s">
        <v>12902</v>
      </c>
    </row>
    <row r="6401" customFormat="false" ht="12.75" hidden="true" customHeight="false" outlineLevel="0" collapsed="false">
      <c r="B6401" s="251" t="s">
        <v>5062</v>
      </c>
      <c r="C6401" s="251" t="s">
        <v>12903</v>
      </c>
      <c r="D6401" s="251" t="s">
        <v>12904</v>
      </c>
    </row>
    <row r="6402" customFormat="false" ht="12.75" hidden="true" customHeight="false" outlineLevel="0" collapsed="false">
      <c r="B6402" s="251" t="s">
        <v>5062</v>
      </c>
      <c r="C6402" s="251" t="s">
        <v>12905</v>
      </c>
      <c r="D6402" s="251" t="s">
        <v>12906</v>
      </c>
    </row>
    <row r="6403" customFormat="false" ht="12.75" hidden="true" customHeight="false" outlineLevel="0" collapsed="false">
      <c r="B6403" s="251" t="s">
        <v>5062</v>
      </c>
      <c r="C6403" s="251" t="s">
        <v>12907</v>
      </c>
      <c r="D6403" s="251" t="s">
        <v>12908</v>
      </c>
    </row>
    <row r="6404" customFormat="false" ht="12.75" hidden="true" customHeight="false" outlineLevel="0" collapsed="false">
      <c r="B6404" s="251" t="s">
        <v>5062</v>
      </c>
      <c r="C6404" s="251" t="s">
        <v>12909</v>
      </c>
      <c r="D6404" s="251" t="s">
        <v>12910</v>
      </c>
    </row>
    <row r="6405" customFormat="false" ht="12.75" hidden="true" customHeight="false" outlineLevel="0" collapsed="false">
      <c r="B6405" s="251" t="s">
        <v>5062</v>
      </c>
      <c r="C6405" s="251" t="s">
        <v>12911</v>
      </c>
      <c r="D6405" s="251" t="s">
        <v>12912</v>
      </c>
    </row>
    <row r="6406" customFormat="false" ht="12.75" hidden="true" customHeight="false" outlineLevel="0" collapsed="false">
      <c r="B6406" s="251" t="s">
        <v>5062</v>
      </c>
      <c r="C6406" s="251" t="s">
        <v>12913</v>
      </c>
      <c r="D6406" s="251" t="s">
        <v>12914</v>
      </c>
    </row>
    <row r="6407" customFormat="false" ht="12.75" hidden="true" customHeight="false" outlineLevel="0" collapsed="false">
      <c r="B6407" s="251" t="s">
        <v>5062</v>
      </c>
      <c r="C6407" s="251" t="s">
        <v>12915</v>
      </c>
      <c r="D6407" s="251" t="s">
        <v>12916</v>
      </c>
    </row>
    <row r="6408" customFormat="false" ht="12.75" hidden="true" customHeight="false" outlineLevel="0" collapsed="false">
      <c r="B6408" s="251" t="s">
        <v>5062</v>
      </c>
      <c r="C6408" s="251" t="s">
        <v>12917</v>
      </c>
      <c r="D6408" s="251" t="s">
        <v>12918</v>
      </c>
    </row>
    <row r="6409" customFormat="false" ht="12.75" hidden="true" customHeight="false" outlineLevel="0" collapsed="false">
      <c r="B6409" s="251" t="s">
        <v>5062</v>
      </c>
      <c r="C6409" s="251" t="s">
        <v>12919</v>
      </c>
      <c r="D6409" s="251" t="s">
        <v>12920</v>
      </c>
    </row>
    <row r="6410" customFormat="false" ht="12.75" hidden="true" customHeight="false" outlineLevel="0" collapsed="false">
      <c r="B6410" s="251" t="s">
        <v>5062</v>
      </c>
      <c r="C6410" s="251" t="s">
        <v>7030</v>
      </c>
      <c r="D6410" s="251" t="s">
        <v>12921</v>
      </c>
    </row>
    <row r="6411" customFormat="false" ht="12.75" hidden="true" customHeight="false" outlineLevel="0" collapsed="false">
      <c r="B6411" s="251" t="s">
        <v>5062</v>
      </c>
      <c r="C6411" s="251" t="s">
        <v>12922</v>
      </c>
      <c r="D6411" s="251" t="s">
        <v>12923</v>
      </c>
    </row>
    <row r="6412" customFormat="false" ht="12.75" hidden="true" customHeight="false" outlineLevel="0" collapsed="false">
      <c r="B6412" s="251" t="s">
        <v>5062</v>
      </c>
      <c r="C6412" s="251" t="s">
        <v>12924</v>
      </c>
      <c r="D6412" s="251" t="s">
        <v>12925</v>
      </c>
    </row>
    <row r="6413" customFormat="false" ht="12.75" hidden="true" customHeight="false" outlineLevel="0" collapsed="false">
      <c r="B6413" s="251" t="s">
        <v>5062</v>
      </c>
      <c r="C6413" s="251" t="s">
        <v>12926</v>
      </c>
      <c r="D6413" s="251" t="s">
        <v>12927</v>
      </c>
    </row>
    <row r="6414" customFormat="false" ht="12.75" hidden="true" customHeight="false" outlineLevel="0" collapsed="false">
      <c r="B6414" s="251" t="s">
        <v>5062</v>
      </c>
      <c r="C6414" s="251" t="s">
        <v>12928</v>
      </c>
      <c r="D6414" s="251" t="s">
        <v>12929</v>
      </c>
    </row>
    <row r="6415" customFormat="false" ht="12.75" hidden="true" customHeight="false" outlineLevel="0" collapsed="false">
      <c r="B6415" s="251" t="s">
        <v>5062</v>
      </c>
      <c r="C6415" s="251" t="s">
        <v>12930</v>
      </c>
      <c r="D6415" s="251" t="s">
        <v>12931</v>
      </c>
    </row>
    <row r="6416" customFormat="false" ht="12.75" hidden="true" customHeight="false" outlineLevel="0" collapsed="false">
      <c r="B6416" s="251" t="s">
        <v>5062</v>
      </c>
      <c r="C6416" s="251" t="s">
        <v>12932</v>
      </c>
      <c r="D6416" s="251" t="s">
        <v>12933</v>
      </c>
    </row>
    <row r="6417" customFormat="false" ht="12.75" hidden="true" customHeight="false" outlineLevel="0" collapsed="false">
      <c r="B6417" s="251" t="s">
        <v>5062</v>
      </c>
      <c r="C6417" s="251" t="s">
        <v>12934</v>
      </c>
      <c r="D6417" s="251" t="s">
        <v>12935</v>
      </c>
    </row>
    <row r="6418" customFormat="false" ht="12.75" hidden="true" customHeight="false" outlineLevel="0" collapsed="false">
      <c r="B6418" s="251" t="s">
        <v>5062</v>
      </c>
      <c r="C6418" s="251" t="s">
        <v>12936</v>
      </c>
      <c r="D6418" s="251" t="s">
        <v>12937</v>
      </c>
    </row>
    <row r="6419" customFormat="false" ht="12.75" hidden="true" customHeight="false" outlineLevel="0" collapsed="false">
      <c r="B6419" s="251" t="s">
        <v>5062</v>
      </c>
      <c r="C6419" s="251" t="s">
        <v>12938</v>
      </c>
      <c r="D6419" s="251" t="s">
        <v>12939</v>
      </c>
    </row>
    <row r="6420" customFormat="false" ht="12.75" hidden="true" customHeight="false" outlineLevel="0" collapsed="false">
      <c r="B6420" s="251" t="s">
        <v>5062</v>
      </c>
      <c r="C6420" s="251" t="s">
        <v>12940</v>
      </c>
      <c r="D6420" s="251" t="s">
        <v>12941</v>
      </c>
    </row>
    <row r="6421" customFormat="false" ht="12.75" hidden="true" customHeight="false" outlineLevel="0" collapsed="false">
      <c r="B6421" s="251" t="s">
        <v>5062</v>
      </c>
      <c r="C6421" s="251" t="s">
        <v>12942</v>
      </c>
      <c r="D6421" s="251" t="s">
        <v>12943</v>
      </c>
    </row>
    <row r="6422" customFormat="false" ht="12.75" hidden="true" customHeight="false" outlineLevel="0" collapsed="false">
      <c r="B6422" s="251" t="s">
        <v>5062</v>
      </c>
      <c r="C6422" s="251" t="s">
        <v>12944</v>
      </c>
      <c r="D6422" s="251" t="s">
        <v>12945</v>
      </c>
    </row>
    <row r="6423" customFormat="false" ht="12.75" hidden="true" customHeight="false" outlineLevel="0" collapsed="false">
      <c r="B6423" s="251" t="s">
        <v>5062</v>
      </c>
      <c r="C6423" s="251" t="s">
        <v>12946</v>
      </c>
      <c r="D6423" s="251" t="s">
        <v>12947</v>
      </c>
    </row>
    <row r="6424" customFormat="false" ht="12.75" hidden="true" customHeight="false" outlineLevel="0" collapsed="false">
      <c r="B6424" s="251" t="s">
        <v>5062</v>
      </c>
      <c r="C6424" s="251" t="s">
        <v>12948</v>
      </c>
      <c r="D6424" s="251" t="s">
        <v>12949</v>
      </c>
    </row>
    <row r="6425" customFormat="false" ht="12.75" hidden="true" customHeight="false" outlineLevel="0" collapsed="false">
      <c r="B6425" s="251" t="s">
        <v>5062</v>
      </c>
      <c r="C6425" s="251" t="s">
        <v>12950</v>
      </c>
      <c r="D6425" s="251" t="s">
        <v>12951</v>
      </c>
    </row>
    <row r="6426" customFormat="false" ht="12.75" hidden="true" customHeight="false" outlineLevel="0" collapsed="false">
      <c r="B6426" s="251" t="s">
        <v>5062</v>
      </c>
      <c r="C6426" s="251" t="s">
        <v>12952</v>
      </c>
      <c r="D6426" s="251" t="s">
        <v>12953</v>
      </c>
    </row>
    <row r="6427" customFormat="false" ht="12.75" hidden="true" customHeight="false" outlineLevel="0" collapsed="false">
      <c r="B6427" s="251" t="s">
        <v>5062</v>
      </c>
      <c r="C6427" s="251" t="s">
        <v>12954</v>
      </c>
      <c r="D6427" s="251" t="s">
        <v>12955</v>
      </c>
    </row>
    <row r="6428" customFormat="false" ht="12.75" hidden="true" customHeight="false" outlineLevel="0" collapsed="false">
      <c r="B6428" s="251" t="s">
        <v>5062</v>
      </c>
      <c r="C6428" s="251" t="s">
        <v>12956</v>
      </c>
      <c r="D6428" s="251" t="s">
        <v>12957</v>
      </c>
    </row>
    <row r="6429" customFormat="false" ht="12.75" hidden="true" customHeight="false" outlineLevel="0" collapsed="false">
      <c r="B6429" s="251" t="s">
        <v>5062</v>
      </c>
      <c r="C6429" s="251" t="s">
        <v>12958</v>
      </c>
      <c r="D6429" s="251" t="s">
        <v>12959</v>
      </c>
    </row>
    <row r="6430" customFormat="false" ht="12.75" hidden="true" customHeight="false" outlineLevel="0" collapsed="false">
      <c r="B6430" s="251" t="s">
        <v>5062</v>
      </c>
      <c r="C6430" s="251" t="s">
        <v>5933</v>
      </c>
      <c r="D6430" s="251" t="s">
        <v>12960</v>
      </c>
    </row>
    <row r="6431" customFormat="false" ht="12.75" hidden="true" customHeight="false" outlineLevel="0" collapsed="false">
      <c r="B6431" s="251" t="s">
        <v>5062</v>
      </c>
      <c r="C6431" s="251" t="s">
        <v>12961</v>
      </c>
      <c r="D6431" s="251" t="s">
        <v>12962</v>
      </c>
    </row>
    <row r="6432" customFormat="false" ht="12.75" hidden="true" customHeight="false" outlineLevel="0" collapsed="false">
      <c r="B6432" s="251" t="s">
        <v>5062</v>
      </c>
      <c r="C6432" s="251" t="s">
        <v>12963</v>
      </c>
      <c r="D6432" s="251" t="s">
        <v>12964</v>
      </c>
    </row>
    <row r="6433" customFormat="false" ht="12.75" hidden="true" customHeight="false" outlineLevel="0" collapsed="false">
      <c r="B6433" s="251" t="s">
        <v>5062</v>
      </c>
      <c r="C6433" s="251" t="s">
        <v>12965</v>
      </c>
      <c r="D6433" s="251" t="s">
        <v>12966</v>
      </c>
    </row>
    <row r="6434" customFormat="false" ht="12.75" hidden="true" customHeight="false" outlineLevel="0" collapsed="false">
      <c r="B6434" s="251" t="s">
        <v>5062</v>
      </c>
      <c r="C6434" s="251" t="s">
        <v>12967</v>
      </c>
      <c r="D6434" s="251" t="s">
        <v>12968</v>
      </c>
    </row>
    <row r="6435" customFormat="false" ht="12.75" hidden="true" customHeight="false" outlineLevel="0" collapsed="false">
      <c r="B6435" s="251" t="s">
        <v>5062</v>
      </c>
      <c r="C6435" s="251" t="s">
        <v>12969</v>
      </c>
      <c r="D6435" s="251" t="s">
        <v>12970</v>
      </c>
    </row>
    <row r="6436" customFormat="false" ht="12.75" hidden="true" customHeight="false" outlineLevel="0" collapsed="false">
      <c r="B6436" s="251" t="s">
        <v>5062</v>
      </c>
      <c r="C6436" s="251" t="s">
        <v>12971</v>
      </c>
      <c r="D6436" s="251" t="s">
        <v>12972</v>
      </c>
    </row>
    <row r="6437" customFormat="false" ht="12.75" hidden="true" customHeight="false" outlineLevel="0" collapsed="false">
      <c r="B6437" s="251" t="s">
        <v>5062</v>
      </c>
      <c r="C6437" s="251" t="s">
        <v>12973</v>
      </c>
      <c r="D6437" s="251" t="s">
        <v>5835</v>
      </c>
    </row>
    <row r="6438" customFormat="false" ht="12.75" hidden="true" customHeight="false" outlineLevel="0" collapsed="false">
      <c r="B6438" s="251" t="s">
        <v>5062</v>
      </c>
      <c r="C6438" s="251" t="s">
        <v>12974</v>
      </c>
      <c r="D6438" s="251" t="s">
        <v>12975</v>
      </c>
    </row>
    <row r="6439" customFormat="false" ht="12.75" hidden="true" customHeight="false" outlineLevel="0" collapsed="false">
      <c r="B6439" s="251" t="s">
        <v>5062</v>
      </c>
      <c r="C6439" s="251" t="s">
        <v>12976</v>
      </c>
      <c r="D6439" s="251" t="s">
        <v>12977</v>
      </c>
    </row>
    <row r="6440" customFormat="false" ht="12.75" hidden="true" customHeight="false" outlineLevel="0" collapsed="false">
      <c r="B6440" s="251" t="s">
        <v>5062</v>
      </c>
      <c r="C6440" s="251" t="s">
        <v>12978</v>
      </c>
      <c r="D6440" s="251" t="s">
        <v>12979</v>
      </c>
    </row>
    <row r="6441" customFormat="false" ht="12.75" hidden="true" customHeight="false" outlineLevel="0" collapsed="false">
      <c r="B6441" s="251" t="s">
        <v>5062</v>
      </c>
      <c r="C6441" s="251" t="s">
        <v>12980</v>
      </c>
      <c r="D6441" s="251" t="s">
        <v>12981</v>
      </c>
    </row>
    <row r="6442" customFormat="false" ht="12.75" hidden="true" customHeight="false" outlineLevel="0" collapsed="false">
      <c r="B6442" s="251" t="s">
        <v>5062</v>
      </c>
      <c r="C6442" s="251" t="s">
        <v>12982</v>
      </c>
      <c r="D6442" s="251" t="s">
        <v>12983</v>
      </c>
    </row>
    <row r="6443" customFormat="false" ht="12.75" hidden="true" customHeight="false" outlineLevel="0" collapsed="false">
      <c r="B6443" s="251" t="s">
        <v>5062</v>
      </c>
      <c r="C6443" s="251" t="s">
        <v>12984</v>
      </c>
      <c r="D6443" s="251" t="s">
        <v>12985</v>
      </c>
    </row>
    <row r="6444" customFormat="false" ht="12.75" hidden="true" customHeight="false" outlineLevel="0" collapsed="false">
      <c r="B6444" s="251" t="s">
        <v>5062</v>
      </c>
      <c r="C6444" s="251" t="s">
        <v>12986</v>
      </c>
      <c r="D6444" s="251" t="s">
        <v>12987</v>
      </c>
    </row>
    <row r="6445" customFormat="false" ht="12.75" hidden="true" customHeight="false" outlineLevel="0" collapsed="false">
      <c r="B6445" s="251" t="s">
        <v>5062</v>
      </c>
      <c r="C6445" s="251" t="s">
        <v>12988</v>
      </c>
      <c r="D6445" s="251" t="s">
        <v>12989</v>
      </c>
    </row>
    <row r="6446" customFormat="false" ht="12.75" hidden="true" customHeight="false" outlineLevel="0" collapsed="false">
      <c r="B6446" s="251" t="s">
        <v>5062</v>
      </c>
      <c r="C6446" s="251" t="s">
        <v>12990</v>
      </c>
      <c r="D6446" s="251" t="s">
        <v>12991</v>
      </c>
    </row>
    <row r="6447" customFormat="false" ht="12.75" hidden="true" customHeight="false" outlineLevel="0" collapsed="false">
      <c r="B6447" s="251" t="s">
        <v>5062</v>
      </c>
      <c r="C6447" s="251" t="s">
        <v>12992</v>
      </c>
      <c r="D6447" s="251" t="s">
        <v>12993</v>
      </c>
    </row>
    <row r="6448" customFormat="false" ht="12.75" hidden="true" customHeight="false" outlineLevel="0" collapsed="false">
      <c r="B6448" s="251" t="s">
        <v>5062</v>
      </c>
      <c r="C6448" s="251" t="s">
        <v>12994</v>
      </c>
      <c r="D6448" s="251" t="s">
        <v>12995</v>
      </c>
    </row>
    <row r="6449" customFormat="false" ht="12.75" hidden="true" customHeight="false" outlineLevel="0" collapsed="false">
      <c r="B6449" s="251" t="s">
        <v>5062</v>
      </c>
      <c r="C6449" s="251" t="s">
        <v>12996</v>
      </c>
      <c r="D6449" s="251" t="s">
        <v>5202</v>
      </c>
    </row>
    <row r="6450" customFormat="false" ht="12.75" hidden="true" customHeight="false" outlineLevel="0" collapsed="false">
      <c r="B6450" s="251" t="s">
        <v>5062</v>
      </c>
      <c r="C6450" s="251" t="s">
        <v>12997</v>
      </c>
      <c r="D6450" s="251" t="s">
        <v>12998</v>
      </c>
    </row>
    <row r="6451" customFormat="false" ht="12.75" hidden="true" customHeight="false" outlineLevel="0" collapsed="false">
      <c r="B6451" s="251" t="s">
        <v>5062</v>
      </c>
      <c r="C6451" s="251" t="s">
        <v>12999</v>
      </c>
      <c r="D6451" s="251" t="s">
        <v>13000</v>
      </c>
    </row>
    <row r="6452" customFormat="false" ht="12.75" hidden="true" customHeight="false" outlineLevel="0" collapsed="false">
      <c r="B6452" s="251" t="s">
        <v>5062</v>
      </c>
      <c r="C6452" s="251" t="s">
        <v>13001</v>
      </c>
      <c r="D6452" s="251" t="s">
        <v>13002</v>
      </c>
    </row>
    <row r="6453" customFormat="false" ht="12.75" hidden="true" customHeight="false" outlineLevel="0" collapsed="false">
      <c r="B6453" s="251" t="s">
        <v>5062</v>
      </c>
      <c r="C6453" s="251" t="s">
        <v>13003</v>
      </c>
      <c r="D6453" s="251" t="s">
        <v>13004</v>
      </c>
    </row>
    <row r="6454" customFormat="false" ht="12.75" hidden="true" customHeight="false" outlineLevel="0" collapsed="false">
      <c r="B6454" s="251" t="s">
        <v>5062</v>
      </c>
      <c r="C6454" s="251" t="s">
        <v>13005</v>
      </c>
      <c r="D6454" s="251" t="s">
        <v>13006</v>
      </c>
    </row>
    <row r="6455" customFormat="false" ht="12.75" hidden="true" customHeight="false" outlineLevel="0" collapsed="false">
      <c r="B6455" s="251" t="s">
        <v>5062</v>
      </c>
      <c r="C6455" s="251" t="s">
        <v>13007</v>
      </c>
      <c r="D6455" s="251" t="s">
        <v>13008</v>
      </c>
    </row>
    <row r="6456" customFormat="false" ht="12.75" hidden="true" customHeight="false" outlineLevel="0" collapsed="false">
      <c r="B6456" s="251" t="s">
        <v>5062</v>
      </c>
      <c r="C6456" s="251" t="s">
        <v>13009</v>
      </c>
      <c r="D6456" s="251" t="s">
        <v>13010</v>
      </c>
    </row>
    <row r="6457" customFormat="false" ht="12.75" hidden="true" customHeight="false" outlineLevel="0" collapsed="false">
      <c r="B6457" s="251" t="s">
        <v>5062</v>
      </c>
      <c r="C6457" s="251" t="s">
        <v>13011</v>
      </c>
      <c r="D6457" s="251" t="s">
        <v>13012</v>
      </c>
    </row>
    <row r="6458" customFormat="false" ht="12.75" hidden="true" customHeight="false" outlineLevel="0" collapsed="false">
      <c r="B6458" s="251" t="s">
        <v>5062</v>
      </c>
      <c r="C6458" s="251" t="s">
        <v>13013</v>
      </c>
      <c r="D6458" s="251" t="s">
        <v>13014</v>
      </c>
    </row>
    <row r="6459" customFormat="false" ht="12.75" hidden="true" customHeight="false" outlineLevel="0" collapsed="false">
      <c r="B6459" s="251" t="s">
        <v>5062</v>
      </c>
      <c r="C6459" s="251" t="s">
        <v>13015</v>
      </c>
      <c r="D6459" s="251" t="s">
        <v>13016</v>
      </c>
    </row>
    <row r="6460" customFormat="false" ht="12.75" hidden="true" customHeight="false" outlineLevel="0" collapsed="false">
      <c r="B6460" s="251" t="s">
        <v>5062</v>
      </c>
      <c r="C6460" s="251" t="s">
        <v>13017</v>
      </c>
      <c r="D6460" s="251" t="s">
        <v>13018</v>
      </c>
    </row>
    <row r="6461" customFormat="false" ht="12.75" hidden="true" customHeight="false" outlineLevel="0" collapsed="false">
      <c r="B6461" s="251" t="s">
        <v>5062</v>
      </c>
      <c r="C6461" s="251" t="s">
        <v>13019</v>
      </c>
      <c r="D6461" s="251" t="s">
        <v>13020</v>
      </c>
    </row>
    <row r="6462" customFormat="false" ht="12.75" hidden="true" customHeight="false" outlineLevel="0" collapsed="false">
      <c r="B6462" s="251" t="s">
        <v>5062</v>
      </c>
      <c r="C6462" s="251" t="s">
        <v>13021</v>
      </c>
      <c r="D6462" s="251" t="s">
        <v>13022</v>
      </c>
    </row>
    <row r="6463" customFormat="false" ht="12.75" hidden="true" customHeight="false" outlineLevel="0" collapsed="false">
      <c r="B6463" s="251" t="s">
        <v>5062</v>
      </c>
      <c r="C6463" s="251" t="s">
        <v>13023</v>
      </c>
      <c r="D6463" s="251" t="s">
        <v>13024</v>
      </c>
    </row>
    <row r="6464" customFormat="false" ht="12.75" hidden="true" customHeight="false" outlineLevel="0" collapsed="false">
      <c r="B6464" s="251" t="s">
        <v>5062</v>
      </c>
      <c r="C6464" s="251" t="s">
        <v>13025</v>
      </c>
      <c r="D6464" s="251" t="s">
        <v>13026</v>
      </c>
    </row>
    <row r="6465" customFormat="false" ht="12.75" hidden="true" customHeight="false" outlineLevel="0" collapsed="false">
      <c r="B6465" s="251" t="s">
        <v>5062</v>
      </c>
      <c r="C6465" s="251" t="s">
        <v>13027</v>
      </c>
      <c r="D6465" s="251" t="s">
        <v>13028</v>
      </c>
    </row>
    <row r="6466" customFormat="false" ht="12.75" hidden="true" customHeight="false" outlineLevel="0" collapsed="false">
      <c r="B6466" s="251" t="s">
        <v>5062</v>
      </c>
      <c r="C6466" s="251" t="s">
        <v>13029</v>
      </c>
      <c r="D6466" s="251" t="s">
        <v>13030</v>
      </c>
    </row>
    <row r="6467" customFormat="false" ht="12.75" hidden="true" customHeight="false" outlineLevel="0" collapsed="false">
      <c r="B6467" s="251" t="s">
        <v>5062</v>
      </c>
      <c r="C6467" s="251" t="s">
        <v>13031</v>
      </c>
      <c r="D6467" s="251" t="s">
        <v>13032</v>
      </c>
    </row>
    <row r="6468" customFormat="false" ht="12.75" hidden="true" customHeight="false" outlineLevel="0" collapsed="false">
      <c r="B6468" s="251" t="s">
        <v>5062</v>
      </c>
      <c r="C6468" s="251" t="s">
        <v>13033</v>
      </c>
      <c r="D6468" s="251" t="s">
        <v>13034</v>
      </c>
    </row>
    <row r="6469" customFormat="false" ht="12.75" hidden="true" customHeight="false" outlineLevel="0" collapsed="false">
      <c r="B6469" s="251" t="s">
        <v>5062</v>
      </c>
      <c r="C6469" s="251" t="s">
        <v>13035</v>
      </c>
      <c r="D6469" s="251" t="s">
        <v>13036</v>
      </c>
    </row>
    <row r="6470" customFormat="false" ht="12.75" hidden="true" customHeight="false" outlineLevel="0" collapsed="false">
      <c r="B6470" s="251" t="s">
        <v>5062</v>
      </c>
      <c r="C6470" s="251" t="s">
        <v>13037</v>
      </c>
      <c r="D6470" s="251" t="s">
        <v>13038</v>
      </c>
    </row>
    <row r="6471" customFormat="false" ht="12.75" hidden="true" customHeight="false" outlineLevel="0" collapsed="false">
      <c r="B6471" s="251" t="s">
        <v>5062</v>
      </c>
      <c r="C6471" s="251" t="s">
        <v>13039</v>
      </c>
      <c r="D6471" s="251" t="s">
        <v>13040</v>
      </c>
    </row>
    <row r="6472" customFormat="false" ht="12.75" hidden="true" customHeight="false" outlineLevel="0" collapsed="false">
      <c r="B6472" s="251" t="s">
        <v>5062</v>
      </c>
      <c r="C6472" s="251" t="s">
        <v>13041</v>
      </c>
      <c r="D6472" s="251" t="s">
        <v>7301</v>
      </c>
    </row>
    <row r="6473" customFormat="false" ht="12.75" hidden="true" customHeight="false" outlineLevel="0" collapsed="false">
      <c r="B6473" s="251" t="s">
        <v>5062</v>
      </c>
      <c r="C6473" s="251" t="s">
        <v>13042</v>
      </c>
      <c r="D6473" s="251" t="s">
        <v>13043</v>
      </c>
    </row>
    <row r="6474" customFormat="false" ht="12.75" hidden="true" customHeight="false" outlineLevel="0" collapsed="false">
      <c r="B6474" s="251" t="s">
        <v>5062</v>
      </c>
      <c r="C6474" s="251" t="s">
        <v>13044</v>
      </c>
      <c r="D6474" s="251" t="s">
        <v>13045</v>
      </c>
    </row>
    <row r="6475" customFormat="false" ht="12.75" hidden="true" customHeight="false" outlineLevel="0" collapsed="false">
      <c r="B6475" s="251" t="s">
        <v>5062</v>
      </c>
      <c r="C6475" s="251" t="s">
        <v>13046</v>
      </c>
      <c r="D6475" s="251" t="s">
        <v>13047</v>
      </c>
    </row>
    <row r="6476" customFormat="false" ht="12.75" hidden="true" customHeight="false" outlineLevel="0" collapsed="false">
      <c r="B6476" s="251" t="s">
        <v>5062</v>
      </c>
      <c r="C6476" s="251" t="s">
        <v>13048</v>
      </c>
      <c r="D6476" s="251" t="s">
        <v>13049</v>
      </c>
    </row>
    <row r="6477" customFormat="false" ht="12.75" hidden="true" customHeight="false" outlineLevel="0" collapsed="false">
      <c r="B6477" s="251" t="s">
        <v>5062</v>
      </c>
      <c r="C6477" s="251" t="s">
        <v>13050</v>
      </c>
      <c r="D6477" s="251" t="s">
        <v>13051</v>
      </c>
    </row>
    <row r="6478" customFormat="false" ht="12.75" hidden="true" customHeight="false" outlineLevel="0" collapsed="false">
      <c r="B6478" s="251" t="s">
        <v>5062</v>
      </c>
      <c r="C6478" s="251" t="s">
        <v>13052</v>
      </c>
      <c r="D6478" s="251" t="s">
        <v>2033</v>
      </c>
    </row>
    <row r="6479" customFormat="false" ht="12.75" hidden="true" customHeight="false" outlineLevel="0" collapsed="false">
      <c r="B6479" s="251" t="s">
        <v>5062</v>
      </c>
      <c r="C6479" s="251" t="s">
        <v>13053</v>
      </c>
      <c r="D6479" s="251" t="s">
        <v>13054</v>
      </c>
    </row>
    <row r="6480" customFormat="false" ht="12.75" hidden="true" customHeight="false" outlineLevel="0" collapsed="false">
      <c r="B6480" s="251" t="s">
        <v>5062</v>
      </c>
      <c r="C6480" s="251" t="s">
        <v>13055</v>
      </c>
      <c r="D6480" s="251" t="s">
        <v>13056</v>
      </c>
    </row>
    <row r="6481" customFormat="false" ht="12.75" hidden="true" customHeight="false" outlineLevel="0" collapsed="false">
      <c r="B6481" s="251" t="s">
        <v>5062</v>
      </c>
      <c r="C6481" s="251" t="s">
        <v>13057</v>
      </c>
      <c r="D6481" s="251" t="s">
        <v>13058</v>
      </c>
    </row>
    <row r="6482" customFormat="false" ht="12.75" hidden="true" customHeight="false" outlineLevel="0" collapsed="false">
      <c r="B6482" s="251" t="s">
        <v>5062</v>
      </c>
      <c r="C6482" s="251" t="s">
        <v>13059</v>
      </c>
      <c r="D6482" s="251" t="s">
        <v>13060</v>
      </c>
    </row>
    <row r="6483" customFormat="false" ht="12.75" hidden="true" customHeight="false" outlineLevel="0" collapsed="false">
      <c r="B6483" s="251" t="s">
        <v>5062</v>
      </c>
      <c r="C6483" s="251" t="s">
        <v>13061</v>
      </c>
      <c r="D6483" s="251" t="s">
        <v>13062</v>
      </c>
    </row>
    <row r="6484" customFormat="false" ht="12.75" hidden="true" customHeight="false" outlineLevel="0" collapsed="false">
      <c r="B6484" s="251" t="s">
        <v>5062</v>
      </c>
      <c r="C6484" s="251" t="s">
        <v>13063</v>
      </c>
      <c r="D6484" s="251" t="s">
        <v>13064</v>
      </c>
    </row>
    <row r="6485" customFormat="false" ht="12.75" hidden="true" customHeight="false" outlineLevel="0" collapsed="false">
      <c r="B6485" s="251" t="s">
        <v>5062</v>
      </c>
      <c r="C6485" s="251" t="s">
        <v>13065</v>
      </c>
      <c r="D6485" s="251" t="s">
        <v>13066</v>
      </c>
    </row>
    <row r="6486" customFormat="false" ht="12.75" hidden="true" customHeight="false" outlineLevel="0" collapsed="false">
      <c r="B6486" s="251" t="s">
        <v>5062</v>
      </c>
      <c r="C6486" s="251" t="s">
        <v>13067</v>
      </c>
      <c r="D6486" s="251" t="s">
        <v>13068</v>
      </c>
    </row>
    <row r="6487" customFormat="false" ht="12.75" hidden="true" customHeight="false" outlineLevel="0" collapsed="false">
      <c r="B6487" s="251" t="s">
        <v>5062</v>
      </c>
      <c r="C6487" s="251" t="s">
        <v>13069</v>
      </c>
      <c r="D6487" s="251" t="s">
        <v>13070</v>
      </c>
    </row>
    <row r="6488" customFormat="false" ht="12.75" hidden="true" customHeight="false" outlineLevel="0" collapsed="false">
      <c r="B6488" s="251" t="s">
        <v>5062</v>
      </c>
      <c r="C6488" s="251" t="s">
        <v>13071</v>
      </c>
      <c r="D6488" s="251" t="s">
        <v>13072</v>
      </c>
    </row>
    <row r="6489" customFormat="false" ht="12.75" hidden="true" customHeight="false" outlineLevel="0" collapsed="false">
      <c r="B6489" s="251" t="s">
        <v>5062</v>
      </c>
      <c r="C6489" s="251" t="s">
        <v>13073</v>
      </c>
      <c r="D6489" s="251" t="s">
        <v>13074</v>
      </c>
    </row>
    <row r="6490" customFormat="false" ht="12.75" hidden="true" customHeight="false" outlineLevel="0" collapsed="false">
      <c r="B6490" s="251" t="s">
        <v>5062</v>
      </c>
      <c r="C6490" s="251" t="s">
        <v>13075</v>
      </c>
      <c r="D6490" s="251" t="s">
        <v>13076</v>
      </c>
    </row>
    <row r="6491" customFormat="false" ht="12.75" hidden="true" customHeight="false" outlineLevel="0" collapsed="false">
      <c r="B6491" s="251" t="s">
        <v>5062</v>
      </c>
      <c r="C6491" s="251" t="s">
        <v>13077</v>
      </c>
      <c r="D6491" s="251" t="s">
        <v>13078</v>
      </c>
    </row>
    <row r="6492" customFormat="false" ht="12.75" hidden="true" customHeight="false" outlineLevel="0" collapsed="false">
      <c r="B6492" s="251" t="s">
        <v>5062</v>
      </c>
      <c r="C6492" s="251" t="s">
        <v>13079</v>
      </c>
      <c r="D6492" s="251" t="s">
        <v>13080</v>
      </c>
    </row>
    <row r="6493" customFormat="false" ht="12.75" hidden="true" customHeight="false" outlineLevel="0" collapsed="false">
      <c r="B6493" s="251" t="s">
        <v>5062</v>
      </c>
      <c r="C6493" s="251" t="s">
        <v>13081</v>
      </c>
      <c r="D6493" s="251" t="s">
        <v>13082</v>
      </c>
    </row>
    <row r="6494" customFormat="false" ht="12.75" hidden="true" customHeight="false" outlineLevel="0" collapsed="false">
      <c r="B6494" s="251" t="s">
        <v>5062</v>
      </c>
      <c r="C6494" s="251" t="s">
        <v>13083</v>
      </c>
      <c r="D6494" s="251" t="s">
        <v>13084</v>
      </c>
    </row>
    <row r="6495" customFormat="false" ht="12.75" hidden="true" customHeight="false" outlineLevel="0" collapsed="false">
      <c r="B6495" s="251" t="s">
        <v>5062</v>
      </c>
      <c r="C6495" s="251" t="s">
        <v>13085</v>
      </c>
      <c r="D6495" s="251" t="s">
        <v>13086</v>
      </c>
    </row>
    <row r="6496" customFormat="false" ht="12.75" hidden="true" customHeight="false" outlineLevel="0" collapsed="false">
      <c r="B6496" s="251" t="s">
        <v>5062</v>
      </c>
      <c r="C6496" s="251" t="s">
        <v>13087</v>
      </c>
      <c r="D6496" s="251" t="s">
        <v>13088</v>
      </c>
    </row>
    <row r="6497" customFormat="false" ht="12.75" hidden="true" customHeight="false" outlineLevel="0" collapsed="false">
      <c r="B6497" s="251" t="s">
        <v>5062</v>
      </c>
      <c r="C6497" s="251" t="s">
        <v>13089</v>
      </c>
      <c r="D6497" s="251" t="s">
        <v>13090</v>
      </c>
    </row>
    <row r="6498" customFormat="false" ht="12.75" hidden="true" customHeight="false" outlineLevel="0" collapsed="false">
      <c r="B6498" s="251" t="s">
        <v>5062</v>
      </c>
      <c r="C6498" s="251" t="s">
        <v>13091</v>
      </c>
      <c r="D6498" s="251" t="s">
        <v>13092</v>
      </c>
    </row>
    <row r="6499" customFormat="false" ht="12.75" hidden="true" customHeight="false" outlineLevel="0" collapsed="false">
      <c r="B6499" s="251" t="s">
        <v>5062</v>
      </c>
      <c r="C6499" s="251" t="s">
        <v>13093</v>
      </c>
      <c r="D6499" s="251" t="s">
        <v>13094</v>
      </c>
    </row>
    <row r="6500" customFormat="false" ht="12.75" hidden="true" customHeight="false" outlineLevel="0" collapsed="false">
      <c r="B6500" s="251" t="s">
        <v>5062</v>
      </c>
      <c r="C6500" s="251" t="s">
        <v>13095</v>
      </c>
      <c r="D6500" s="251" t="s">
        <v>13096</v>
      </c>
    </row>
    <row r="6501" customFormat="false" ht="12.75" hidden="true" customHeight="false" outlineLevel="0" collapsed="false">
      <c r="B6501" s="251" t="s">
        <v>5062</v>
      </c>
      <c r="C6501" s="251" t="s">
        <v>13097</v>
      </c>
      <c r="D6501" s="251" t="s">
        <v>13098</v>
      </c>
    </row>
    <row r="6502" customFormat="false" ht="12.75" hidden="true" customHeight="false" outlineLevel="0" collapsed="false">
      <c r="B6502" s="251" t="s">
        <v>5062</v>
      </c>
      <c r="C6502" s="251" t="s">
        <v>13099</v>
      </c>
      <c r="D6502" s="251" t="s">
        <v>13100</v>
      </c>
    </row>
    <row r="6503" customFormat="false" ht="12.75" hidden="true" customHeight="false" outlineLevel="0" collapsed="false">
      <c r="B6503" s="251" t="s">
        <v>5062</v>
      </c>
      <c r="C6503" s="251" t="s">
        <v>13101</v>
      </c>
      <c r="D6503" s="251" t="s">
        <v>13102</v>
      </c>
    </row>
    <row r="6504" customFormat="false" ht="12.75" hidden="true" customHeight="false" outlineLevel="0" collapsed="false">
      <c r="B6504" s="251" t="s">
        <v>5062</v>
      </c>
      <c r="C6504" s="251" t="s">
        <v>13103</v>
      </c>
      <c r="D6504" s="251" t="s">
        <v>13104</v>
      </c>
    </row>
    <row r="6505" customFormat="false" ht="12.75" hidden="true" customHeight="false" outlineLevel="0" collapsed="false">
      <c r="B6505" s="251" t="s">
        <v>5062</v>
      </c>
      <c r="C6505" s="251" t="s">
        <v>13105</v>
      </c>
      <c r="D6505" s="251" t="s">
        <v>13106</v>
      </c>
    </row>
    <row r="6506" customFormat="false" ht="12.75" hidden="true" customHeight="false" outlineLevel="0" collapsed="false">
      <c r="B6506" s="251" t="s">
        <v>5062</v>
      </c>
      <c r="C6506" s="251" t="s">
        <v>13107</v>
      </c>
      <c r="D6506" s="251" t="s">
        <v>5890</v>
      </c>
    </row>
    <row r="6507" customFormat="false" ht="12.75" hidden="true" customHeight="false" outlineLevel="0" collapsed="false">
      <c r="B6507" s="251" t="s">
        <v>5062</v>
      </c>
      <c r="C6507" s="251" t="s">
        <v>13108</v>
      </c>
      <c r="D6507" s="251" t="s">
        <v>13109</v>
      </c>
    </row>
    <row r="6508" customFormat="false" ht="12.75" hidden="true" customHeight="false" outlineLevel="0" collapsed="false">
      <c r="B6508" s="251" t="s">
        <v>5062</v>
      </c>
      <c r="C6508" s="251" t="s">
        <v>13110</v>
      </c>
      <c r="D6508" s="251" t="s">
        <v>13111</v>
      </c>
    </row>
    <row r="6509" customFormat="false" ht="12.75" hidden="true" customHeight="false" outlineLevel="0" collapsed="false">
      <c r="B6509" s="251" t="s">
        <v>5062</v>
      </c>
      <c r="C6509" s="251" t="s">
        <v>13112</v>
      </c>
      <c r="D6509" s="251" t="s">
        <v>13113</v>
      </c>
    </row>
    <row r="6510" customFormat="false" ht="12.75" hidden="true" customHeight="false" outlineLevel="0" collapsed="false">
      <c r="B6510" s="251" t="s">
        <v>5062</v>
      </c>
      <c r="C6510" s="251" t="s">
        <v>13114</v>
      </c>
      <c r="D6510" s="251" t="s">
        <v>13115</v>
      </c>
    </row>
    <row r="6511" customFormat="false" ht="12.75" hidden="true" customHeight="false" outlineLevel="0" collapsed="false">
      <c r="B6511" s="251" t="s">
        <v>5062</v>
      </c>
      <c r="C6511" s="251" t="s">
        <v>13116</v>
      </c>
      <c r="D6511" s="251" t="s">
        <v>13117</v>
      </c>
    </row>
    <row r="6512" customFormat="false" ht="12.75" hidden="true" customHeight="false" outlineLevel="0" collapsed="false">
      <c r="B6512" s="251" t="s">
        <v>5062</v>
      </c>
      <c r="C6512" s="251" t="s">
        <v>13118</v>
      </c>
      <c r="D6512" s="251" t="s">
        <v>13119</v>
      </c>
    </row>
    <row r="6513" customFormat="false" ht="12.75" hidden="true" customHeight="false" outlineLevel="0" collapsed="false">
      <c r="B6513" s="251" t="s">
        <v>5062</v>
      </c>
      <c r="C6513" s="251" t="s">
        <v>13120</v>
      </c>
      <c r="D6513" s="251" t="s">
        <v>13121</v>
      </c>
    </row>
    <row r="6514" customFormat="false" ht="12.75" hidden="true" customHeight="false" outlineLevel="0" collapsed="false">
      <c r="B6514" s="251" t="s">
        <v>5062</v>
      </c>
      <c r="C6514" s="251" t="s">
        <v>13122</v>
      </c>
      <c r="D6514" s="251" t="s">
        <v>13123</v>
      </c>
    </row>
    <row r="6515" customFormat="false" ht="12.75" hidden="true" customHeight="false" outlineLevel="0" collapsed="false">
      <c r="B6515" s="251" t="s">
        <v>5062</v>
      </c>
      <c r="C6515" s="251" t="s">
        <v>13124</v>
      </c>
      <c r="D6515" s="251" t="s">
        <v>13125</v>
      </c>
    </row>
    <row r="6516" customFormat="false" ht="12.75" hidden="true" customHeight="false" outlineLevel="0" collapsed="false">
      <c r="B6516" s="251" t="s">
        <v>5062</v>
      </c>
      <c r="C6516" s="251" t="s">
        <v>13126</v>
      </c>
      <c r="D6516" s="251" t="s">
        <v>13127</v>
      </c>
    </row>
    <row r="6517" customFormat="false" ht="12.75" hidden="true" customHeight="false" outlineLevel="0" collapsed="false">
      <c r="B6517" s="251" t="s">
        <v>5062</v>
      </c>
      <c r="C6517" s="251" t="s">
        <v>13128</v>
      </c>
      <c r="D6517" s="251" t="s">
        <v>13129</v>
      </c>
    </row>
    <row r="6518" customFormat="false" ht="12.75" hidden="true" customHeight="false" outlineLevel="0" collapsed="false">
      <c r="B6518" s="251" t="s">
        <v>5062</v>
      </c>
      <c r="C6518" s="251" t="s">
        <v>13130</v>
      </c>
      <c r="D6518" s="251" t="s">
        <v>13131</v>
      </c>
    </row>
    <row r="6519" customFormat="false" ht="12.75" hidden="true" customHeight="false" outlineLevel="0" collapsed="false">
      <c r="B6519" s="251" t="s">
        <v>5062</v>
      </c>
      <c r="C6519" s="251" t="s">
        <v>13132</v>
      </c>
      <c r="D6519" s="251" t="s">
        <v>13133</v>
      </c>
    </row>
    <row r="6520" customFormat="false" ht="12.75" hidden="true" customHeight="false" outlineLevel="0" collapsed="false">
      <c r="B6520" s="251" t="s">
        <v>5062</v>
      </c>
      <c r="C6520" s="251" t="s">
        <v>13134</v>
      </c>
      <c r="D6520" s="251" t="s">
        <v>13135</v>
      </c>
    </row>
    <row r="6521" customFormat="false" ht="12.75" hidden="true" customHeight="false" outlineLevel="0" collapsed="false">
      <c r="B6521" s="251" t="s">
        <v>5062</v>
      </c>
      <c r="C6521" s="251" t="s">
        <v>13136</v>
      </c>
      <c r="D6521" s="251" t="s">
        <v>13137</v>
      </c>
    </row>
    <row r="6522" customFormat="false" ht="12.75" hidden="true" customHeight="false" outlineLevel="0" collapsed="false">
      <c r="B6522" s="251" t="s">
        <v>5062</v>
      </c>
      <c r="C6522" s="251" t="s">
        <v>13138</v>
      </c>
      <c r="D6522" s="251" t="s">
        <v>13139</v>
      </c>
    </row>
    <row r="6523" customFormat="false" ht="12.75" hidden="true" customHeight="false" outlineLevel="0" collapsed="false">
      <c r="B6523" s="251" t="s">
        <v>5062</v>
      </c>
      <c r="C6523" s="251" t="s">
        <v>13140</v>
      </c>
      <c r="D6523" s="251" t="s">
        <v>13141</v>
      </c>
    </row>
    <row r="6524" customFormat="false" ht="12.75" hidden="true" customHeight="false" outlineLevel="0" collapsed="false">
      <c r="B6524" s="251" t="s">
        <v>5062</v>
      </c>
      <c r="C6524" s="251" t="s">
        <v>13142</v>
      </c>
      <c r="D6524" s="251" t="s">
        <v>13143</v>
      </c>
    </row>
    <row r="6525" customFormat="false" ht="12.75" hidden="true" customHeight="false" outlineLevel="0" collapsed="false">
      <c r="B6525" s="251" t="s">
        <v>5062</v>
      </c>
      <c r="C6525" s="251" t="s">
        <v>13144</v>
      </c>
      <c r="D6525" s="251" t="s">
        <v>13145</v>
      </c>
    </row>
    <row r="6526" customFormat="false" ht="12.75" hidden="true" customHeight="false" outlineLevel="0" collapsed="false">
      <c r="B6526" s="251" t="s">
        <v>5062</v>
      </c>
      <c r="C6526" s="251" t="s">
        <v>13146</v>
      </c>
      <c r="D6526" s="251" t="s">
        <v>13147</v>
      </c>
    </row>
    <row r="6527" customFormat="false" ht="12.75" hidden="true" customHeight="false" outlineLevel="0" collapsed="false">
      <c r="B6527" s="251" t="s">
        <v>5062</v>
      </c>
      <c r="C6527" s="251" t="s">
        <v>13148</v>
      </c>
      <c r="D6527" s="251" t="s">
        <v>13149</v>
      </c>
    </row>
    <row r="6528" customFormat="false" ht="12.75" hidden="true" customHeight="false" outlineLevel="0" collapsed="false">
      <c r="B6528" s="251" t="s">
        <v>5062</v>
      </c>
      <c r="C6528" s="251" t="s">
        <v>13150</v>
      </c>
      <c r="D6528" s="251" t="s">
        <v>13151</v>
      </c>
    </row>
    <row r="6529" customFormat="false" ht="12.75" hidden="true" customHeight="false" outlineLevel="0" collapsed="false">
      <c r="B6529" s="251" t="s">
        <v>5062</v>
      </c>
      <c r="C6529" s="251" t="s">
        <v>13152</v>
      </c>
      <c r="D6529" s="251" t="s">
        <v>13153</v>
      </c>
    </row>
    <row r="6530" customFormat="false" ht="12.75" hidden="true" customHeight="false" outlineLevel="0" collapsed="false">
      <c r="B6530" s="251" t="s">
        <v>5062</v>
      </c>
      <c r="C6530" s="251" t="s">
        <v>13154</v>
      </c>
      <c r="D6530" s="251" t="s">
        <v>13155</v>
      </c>
    </row>
    <row r="6531" customFormat="false" ht="12.75" hidden="true" customHeight="false" outlineLevel="0" collapsed="false">
      <c r="B6531" s="251" t="s">
        <v>5062</v>
      </c>
      <c r="C6531" s="251" t="s">
        <v>13156</v>
      </c>
      <c r="D6531" s="251" t="s">
        <v>13157</v>
      </c>
    </row>
    <row r="6532" customFormat="false" ht="12.75" hidden="true" customHeight="false" outlineLevel="0" collapsed="false">
      <c r="B6532" s="251" t="s">
        <v>5062</v>
      </c>
      <c r="C6532" s="251" t="s">
        <v>13158</v>
      </c>
      <c r="D6532" s="251" t="s">
        <v>13159</v>
      </c>
    </row>
    <row r="6533" customFormat="false" ht="12.75" hidden="true" customHeight="false" outlineLevel="0" collapsed="false">
      <c r="B6533" s="251" t="s">
        <v>5062</v>
      </c>
      <c r="C6533" s="251" t="s">
        <v>13160</v>
      </c>
      <c r="D6533" s="251" t="s">
        <v>13161</v>
      </c>
    </row>
    <row r="6534" customFormat="false" ht="12.75" hidden="true" customHeight="false" outlineLevel="0" collapsed="false">
      <c r="B6534" s="251" t="s">
        <v>5062</v>
      </c>
      <c r="C6534" s="251" t="s">
        <v>13162</v>
      </c>
      <c r="D6534" s="251" t="s">
        <v>13163</v>
      </c>
    </row>
    <row r="6535" customFormat="false" ht="12.75" hidden="true" customHeight="false" outlineLevel="0" collapsed="false">
      <c r="B6535" s="251" t="s">
        <v>5062</v>
      </c>
      <c r="C6535" s="251" t="s">
        <v>13164</v>
      </c>
      <c r="D6535" s="251" t="s">
        <v>13165</v>
      </c>
    </row>
    <row r="6536" customFormat="false" ht="12.75" hidden="true" customHeight="false" outlineLevel="0" collapsed="false">
      <c r="B6536" s="251" t="s">
        <v>5062</v>
      </c>
      <c r="C6536" s="251" t="s">
        <v>13166</v>
      </c>
      <c r="D6536" s="251" t="s">
        <v>13167</v>
      </c>
    </row>
    <row r="6537" customFormat="false" ht="12.75" hidden="true" customHeight="false" outlineLevel="0" collapsed="false">
      <c r="B6537" s="251" t="s">
        <v>5062</v>
      </c>
      <c r="C6537" s="251" t="s">
        <v>13168</v>
      </c>
      <c r="D6537" s="251" t="s">
        <v>13169</v>
      </c>
    </row>
    <row r="6538" customFormat="false" ht="12.75" hidden="true" customHeight="false" outlineLevel="0" collapsed="false">
      <c r="B6538" s="251" t="s">
        <v>5062</v>
      </c>
      <c r="C6538" s="251" t="s">
        <v>13170</v>
      </c>
      <c r="D6538" s="251" t="s">
        <v>13171</v>
      </c>
    </row>
    <row r="6539" customFormat="false" ht="12.75" hidden="true" customHeight="false" outlineLevel="0" collapsed="false">
      <c r="B6539" s="251" t="s">
        <v>5062</v>
      </c>
      <c r="C6539" s="251" t="s">
        <v>13172</v>
      </c>
      <c r="D6539" s="251" t="s">
        <v>13173</v>
      </c>
    </row>
    <row r="6540" customFormat="false" ht="12.75" hidden="true" customHeight="false" outlineLevel="0" collapsed="false">
      <c r="B6540" s="251" t="s">
        <v>5062</v>
      </c>
      <c r="C6540" s="251" t="s">
        <v>13174</v>
      </c>
      <c r="D6540" s="251" t="s">
        <v>13175</v>
      </c>
    </row>
    <row r="6541" customFormat="false" ht="12.75" hidden="true" customHeight="false" outlineLevel="0" collapsed="false">
      <c r="B6541" s="251" t="s">
        <v>5062</v>
      </c>
      <c r="C6541" s="251" t="s">
        <v>13176</v>
      </c>
      <c r="D6541" s="251" t="s">
        <v>13177</v>
      </c>
    </row>
    <row r="6542" customFormat="false" ht="12.75" hidden="true" customHeight="false" outlineLevel="0" collapsed="false">
      <c r="B6542" s="251" t="s">
        <v>5062</v>
      </c>
      <c r="C6542" s="251" t="s">
        <v>13178</v>
      </c>
      <c r="D6542" s="251" t="s">
        <v>13179</v>
      </c>
    </row>
    <row r="6543" customFormat="false" ht="12.75" hidden="true" customHeight="false" outlineLevel="0" collapsed="false">
      <c r="B6543" s="251" t="s">
        <v>5062</v>
      </c>
      <c r="C6543" s="251" t="s">
        <v>13180</v>
      </c>
      <c r="D6543" s="251" t="s">
        <v>13181</v>
      </c>
    </row>
    <row r="6544" customFormat="false" ht="12.75" hidden="true" customHeight="false" outlineLevel="0" collapsed="false">
      <c r="B6544" s="251" t="s">
        <v>5062</v>
      </c>
      <c r="C6544" s="251" t="s">
        <v>13182</v>
      </c>
      <c r="D6544" s="251" t="s">
        <v>13183</v>
      </c>
    </row>
    <row r="6545" customFormat="false" ht="12.75" hidden="true" customHeight="false" outlineLevel="0" collapsed="false">
      <c r="B6545" s="251" t="s">
        <v>5062</v>
      </c>
      <c r="C6545" s="251" t="s">
        <v>13184</v>
      </c>
      <c r="D6545" s="251" t="s">
        <v>13185</v>
      </c>
    </row>
    <row r="6546" customFormat="false" ht="12.75" hidden="true" customHeight="false" outlineLevel="0" collapsed="false">
      <c r="B6546" s="251" t="s">
        <v>5062</v>
      </c>
      <c r="C6546" s="251" t="s">
        <v>13186</v>
      </c>
      <c r="D6546" s="251" t="s">
        <v>13187</v>
      </c>
    </row>
    <row r="6547" customFormat="false" ht="12.75" hidden="true" customHeight="false" outlineLevel="0" collapsed="false">
      <c r="B6547" s="251" t="s">
        <v>5062</v>
      </c>
      <c r="C6547" s="251" t="s">
        <v>13188</v>
      </c>
      <c r="D6547" s="251" t="s">
        <v>13189</v>
      </c>
    </row>
    <row r="6548" customFormat="false" ht="12.75" hidden="true" customHeight="false" outlineLevel="0" collapsed="false">
      <c r="B6548" s="251" t="s">
        <v>5062</v>
      </c>
      <c r="C6548" s="251" t="s">
        <v>13190</v>
      </c>
      <c r="D6548" s="251" t="s">
        <v>13191</v>
      </c>
    </row>
    <row r="6549" customFormat="false" ht="12.75" hidden="true" customHeight="false" outlineLevel="0" collapsed="false">
      <c r="B6549" s="251" t="s">
        <v>5062</v>
      </c>
      <c r="C6549" s="251" t="s">
        <v>13192</v>
      </c>
      <c r="D6549" s="251" t="s">
        <v>13193</v>
      </c>
    </row>
    <row r="6550" customFormat="false" ht="12.75" hidden="true" customHeight="false" outlineLevel="0" collapsed="false">
      <c r="B6550" s="251" t="s">
        <v>5062</v>
      </c>
      <c r="C6550" s="251" t="s">
        <v>13194</v>
      </c>
      <c r="D6550" s="251" t="s">
        <v>13195</v>
      </c>
    </row>
    <row r="6551" customFormat="false" ht="12.75" hidden="true" customHeight="false" outlineLevel="0" collapsed="false">
      <c r="B6551" s="251" t="s">
        <v>5062</v>
      </c>
      <c r="C6551" s="251" t="s">
        <v>13196</v>
      </c>
      <c r="D6551" s="251" t="s">
        <v>13197</v>
      </c>
    </row>
    <row r="6552" customFormat="false" ht="12.75" hidden="true" customHeight="false" outlineLevel="0" collapsed="false">
      <c r="B6552" s="251" t="s">
        <v>5062</v>
      </c>
      <c r="C6552" s="251" t="s">
        <v>13198</v>
      </c>
      <c r="D6552" s="251" t="s">
        <v>13199</v>
      </c>
    </row>
    <row r="6553" customFormat="false" ht="12.75" hidden="true" customHeight="false" outlineLevel="0" collapsed="false">
      <c r="B6553" s="251" t="s">
        <v>5062</v>
      </c>
      <c r="C6553" s="251" t="s">
        <v>13200</v>
      </c>
      <c r="D6553" s="251" t="s">
        <v>13201</v>
      </c>
    </row>
    <row r="6554" customFormat="false" ht="12.75" hidden="true" customHeight="false" outlineLevel="0" collapsed="false">
      <c r="B6554" s="251" t="s">
        <v>5062</v>
      </c>
      <c r="C6554" s="251" t="s">
        <v>13202</v>
      </c>
      <c r="D6554" s="251" t="s">
        <v>13203</v>
      </c>
    </row>
    <row r="6555" customFormat="false" ht="12.75" hidden="true" customHeight="false" outlineLevel="0" collapsed="false">
      <c r="B6555" s="251" t="s">
        <v>5062</v>
      </c>
      <c r="C6555" s="251" t="s">
        <v>13204</v>
      </c>
      <c r="D6555" s="251" t="s">
        <v>13205</v>
      </c>
    </row>
    <row r="6556" customFormat="false" ht="12.75" hidden="true" customHeight="false" outlineLevel="0" collapsed="false">
      <c r="B6556" s="251" t="s">
        <v>5062</v>
      </c>
      <c r="C6556" s="251" t="s">
        <v>13206</v>
      </c>
      <c r="D6556" s="251" t="s">
        <v>13207</v>
      </c>
    </row>
    <row r="6557" customFormat="false" ht="12.75" hidden="true" customHeight="false" outlineLevel="0" collapsed="false">
      <c r="B6557" s="251" t="s">
        <v>5062</v>
      </c>
      <c r="C6557" s="251" t="s">
        <v>13208</v>
      </c>
      <c r="D6557" s="251" t="s">
        <v>13209</v>
      </c>
    </row>
    <row r="6558" customFormat="false" ht="12.75" hidden="true" customHeight="false" outlineLevel="0" collapsed="false">
      <c r="B6558" s="251" t="s">
        <v>5062</v>
      </c>
      <c r="C6558" s="251" t="s">
        <v>13210</v>
      </c>
      <c r="D6558" s="251" t="s">
        <v>13211</v>
      </c>
    </row>
    <row r="6559" customFormat="false" ht="12.75" hidden="true" customHeight="false" outlineLevel="0" collapsed="false">
      <c r="B6559" s="251" t="s">
        <v>5062</v>
      </c>
      <c r="C6559" s="251" t="s">
        <v>13212</v>
      </c>
      <c r="D6559" s="251" t="s">
        <v>13213</v>
      </c>
    </row>
    <row r="6560" customFormat="false" ht="12.75" hidden="true" customHeight="false" outlineLevel="0" collapsed="false">
      <c r="B6560" s="251" t="s">
        <v>5062</v>
      </c>
      <c r="C6560" s="251" t="s">
        <v>13214</v>
      </c>
      <c r="D6560" s="251" t="s">
        <v>13215</v>
      </c>
    </row>
    <row r="6561" customFormat="false" ht="12.75" hidden="true" customHeight="false" outlineLevel="0" collapsed="false">
      <c r="B6561" s="251" t="s">
        <v>5062</v>
      </c>
      <c r="C6561" s="251" t="s">
        <v>13216</v>
      </c>
      <c r="D6561" s="251" t="s">
        <v>13217</v>
      </c>
    </row>
    <row r="6562" customFormat="false" ht="12.75" hidden="true" customHeight="false" outlineLevel="0" collapsed="false">
      <c r="B6562" s="251" t="s">
        <v>5062</v>
      </c>
      <c r="C6562" s="251" t="s">
        <v>13218</v>
      </c>
      <c r="D6562" s="251" t="s">
        <v>13219</v>
      </c>
    </row>
    <row r="6563" customFormat="false" ht="12.75" hidden="true" customHeight="false" outlineLevel="0" collapsed="false">
      <c r="B6563" s="251" t="s">
        <v>5062</v>
      </c>
      <c r="C6563" s="251" t="s">
        <v>13220</v>
      </c>
      <c r="D6563" s="251" t="s">
        <v>13221</v>
      </c>
    </row>
    <row r="6564" customFormat="false" ht="12.75" hidden="true" customHeight="false" outlineLevel="0" collapsed="false">
      <c r="B6564" s="251" t="s">
        <v>5062</v>
      </c>
      <c r="C6564" s="251" t="s">
        <v>13222</v>
      </c>
      <c r="D6564" s="251" t="s">
        <v>13223</v>
      </c>
    </row>
    <row r="6565" customFormat="false" ht="12.75" hidden="true" customHeight="false" outlineLevel="0" collapsed="false">
      <c r="B6565" s="251" t="s">
        <v>5062</v>
      </c>
      <c r="C6565" s="251" t="s">
        <v>13224</v>
      </c>
      <c r="D6565" s="251" t="s">
        <v>13225</v>
      </c>
    </row>
    <row r="6566" customFormat="false" ht="12.75" hidden="true" customHeight="false" outlineLevel="0" collapsed="false">
      <c r="B6566" s="251" t="s">
        <v>5062</v>
      </c>
      <c r="C6566" s="251" t="s">
        <v>13226</v>
      </c>
      <c r="D6566" s="251" t="s">
        <v>13227</v>
      </c>
    </row>
    <row r="6567" customFormat="false" ht="12.75" hidden="true" customHeight="false" outlineLevel="0" collapsed="false">
      <c r="B6567" s="251" t="s">
        <v>5062</v>
      </c>
      <c r="C6567" s="251" t="s">
        <v>13228</v>
      </c>
      <c r="D6567" s="251" t="s">
        <v>13229</v>
      </c>
    </row>
    <row r="6568" customFormat="false" ht="12.75" hidden="true" customHeight="false" outlineLevel="0" collapsed="false">
      <c r="B6568" s="251" t="s">
        <v>5062</v>
      </c>
      <c r="C6568" s="251" t="s">
        <v>13230</v>
      </c>
      <c r="D6568" s="251" t="s">
        <v>13231</v>
      </c>
    </row>
    <row r="6569" customFormat="false" ht="12.75" hidden="true" customHeight="false" outlineLevel="0" collapsed="false">
      <c r="B6569" s="251" t="s">
        <v>5062</v>
      </c>
      <c r="C6569" s="251" t="s">
        <v>13232</v>
      </c>
      <c r="D6569" s="251" t="s">
        <v>13233</v>
      </c>
    </row>
    <row r="6570" customFormat="false" ht="12.75" hidden="true" customHeight="false" outlineLevel="0" collapsed="false">
      <c r="B6570" s="251" t="s">
        <v>5062</v>
      </c>
      <c r="C6570" s="251" t="s">
        <v>13234</v>
      </c>
      <c r="D6570" s="251" t="s">
        <v>13235</v>
      </c>
    </row>
    <row r="6571" customFormat="false" ht="12.75" hidden="true" customHeight="false" outlineLevel="0" collapsed="false">
      <c r="B6571" s="251" t="s">
        <v>5062</v>
      </c>
      <c r="C6571" s="251" t="s">
        <v>13236</v>
      </c>
      <c r="D6571" s="251" t="s">
        <v>13237</v>
      </c>
    </row>
    <row r="6572" customFormat="false" ht="12.75" hidden="true" customHeight="false" outlineLevel="0" collapsed="false">
      <c r="B6572" s="251" t="s">
        <v>5062</v>
      </c>
      <c r="C6572" s="251" t="s">
        <v>13238</v>
      </c>
      <c r="D6572" s="251" t="s">
        <v>13239</v>
      </c>
    </row>
    <row r="6573" customFormat="false" ht="12.75" hidden="true" customHeight="false" outlineLevel="0" collapsed="false">
      <c r="B6573" s="251" t="s">
        <v>5062</v>
      </c>
      <c r="C6573" s="251" t="s">
        <v>13240</v>
      </c>
      <c r="D6573" s="251" t="s">
        <v>13241</v>
      </c>
    </row>
    <row r="6574" customFormat="false" ht="12.75" hidden="true" customHeight="false" outlineLevel="0" collapsed="false">
      <c r="B6574" s="251" t="s">
        <v>5062</v>
      </c>
      <c r="C6574" s="251" t="s">
        <v>13242</v>
      </c>
      <c r="D6574" s="251" t="s">
        <v>13243</v>
      </c>
    </row>
    <row r="6575" customFormat="false" ht="12.75" hidden="true" customHeight="false" outlineLevel="0" collapsed="false">
      <c r="B6575" s="251" t="s">
        <v>5062</v>
      </c>
      <c r="C6575" s="251" t="s">
        <v>13244</v>
      </c>
      <c r="D6575" s="251" t="s">
        <v>13245</v>
      </c>
    </row>
    <row r="6576" customFormat="false" ht="12.75" hidden="true" customHeight="false" outlineLevel="0" collapsed="false">
      <c r="B6576" s="251" t="s">
        <v>5062</v>
      </c>
      <c r="C6576" s="251" t="s">
        <v>13246</v>
      </c>
      <c r="D6576" s="251" t="s">
        <v>13247</v>
      </c>
    </row>
    <row r="6577" customFormat="false" ht="12.75" hidden="true" customHeight="false" outlineLevel="0" collapsed="false">
      <c r="B6577" s="251" t="s">
        <v>5062</v>
      </c>
      <c r="C6577" s="251" t="s">
        <v>13248</v>
      </c>
      <c r="D6577" s="251" t="s">
        <v>13249</v>
      </c>
    </row>
    <row r="6578" customFormat="false" ht="12.75" hidden="true" customHeight="false" outlineLevel="0" collapsed="false">
      <c r="B6578" s="251" t="s">
        <v>5062</v>
      </c>
      <c r="C6578" s="251" t="s">
        <v>13250</v>
      </c>
      <c r="D6578" s="251" t="s">
        <v>13251</v>
      </c>
    </row>
    <row r="6579" customFormat="false" ht="12.75" hidden="true" customHeight="false" outlineLevel="0" collapsed="false">
      <c r="B6579" s="251" t="s">
        <v>5062</v>
      </c>
      <c r="C6579" s="251" t="s">
        <v>13252</v>
      </c>
      <c r="D6579" s="251" t="s">
        <v>13253</v>
      </c>
    </row>
    <row r="6580" customFormat="false" ht="12.75" hidden="true" customHeight="false" outlineLevel="0" collapsed="false">
      <c r="B6580" s="251" t="s">
        <v>5062</v>
      </c>
      <c r="C6580" s="251" t="s">
        <v>13254</v>
      </c>
      <c r="D6580" s="251" t="s">
        <v>13255</v>
      </c>
    </row>
    <row r="6581" customFormat="false" ht="12.75" hidden="true" customHeight="false" outlineLevel="0" collapsed="false">
      <c r="B6581" s="251" t="s">
        <v>5062</v>
      </c>
      <c r="C6581" s="251" t="s">
        <v>13256</v>
      </c>
      <c r="D6581" s="251" t="s">
        <v>13257</v>
      </c>
    </row>
    <row r="6582" customFormat="false" ht="12.75" hidden="true" customHeight="false" outlineLevel="0" collapsed="false">
      <c r="B6582" s="251" t="s">
        <v>5062</v>
      </c>
      <c r="C6582" s="251" t="s">
        <v>13258</v>
      </c>
      <c r="D6582" s="251" t="s">
        <v>13259</v>
      </c>
    </row>
    <row r="6583" customFormat="false" ht="12.75" hidden="true" customHeight="false" outlineLevel="0" collapsed="false">
      <c r="B6583" s="251" t="s">
        <v>5062</v>
      </c>
      <c r="C6583" s="251" t="s">
        <v>13260</v>
      </c>
      <c r="D6583" s="251" t="s">
        <v>13261</v>
      </c>
    </row>
    <row r="6584" customFormat="false" ht="12.75" hidden="true" customHeight="false" outlineLevel="0" collapsed="false">
      <c r="B6584" s="251" t="s">
        <v>5062</v>
      </c>
      <c r="C6584" s="251" t="s">
        <v>13262</v>
      </c>
      <c r="D6584" s="251" t="s">
        <v>13263</v>
      </c>
    </row>
    <row r="6585" customFormat="false" ht="12.75" hidden="true" customHeight="false" outlineLevel="0" collapsed="false">
      <c r="B6585" s="251" t="s">
        <v>5062</v>
      </c>
      <c r="C6585" s="251" t="s">
        <v>13264</v>
      </c>
      <c r="D6585" s="251" t="s">
        <v>13265</v>
      </c>
    </row>
    <row r="6586" customFormat="false" ht="12.75" hidden="true" customHeight="false" outlineLevel="0" collapsed="false">
      <c r="B6586" s="251" t="s">
        <v>5062</v>
      </c>
      <c r="C6586" s="251" t="s">
        <v>13266</v>
      </c>
      <c r="D6586" s="251" t="s">
        <v>13267</v>
      </c>
    </row>
    <row r="6587" customFormat="false" ht="12.75" hidden="true" customHeight="false" outlineLevel="0" collapsed="false">
      <c r="B6587" s="251" t="s">
        <v>5062</v>
      </c>
      <c r="C6587" s="251" t="s">
        <v>13268</v>
      </c>
      <c r="D6587" s="251" t="s">
        <v>13269</v>
      </c>
    </row>
    <row r="6588" customFormat="false" ht="12.75" hidden="true" customHeight="false" outlineLevel="0" collapsed="false">
      <c r="B6588" s="251" t="s">
        <v>5062</v>
      </c>
      <c r="C6588" s="251" t="s">
        <v>13270</v>
      </c>
      <c r="D6588" s="251" t="s">
        <v>13271</v>
      </c>
    </row>
    <row r="6589" customFormat="false" ht="12.75" hidden="true" customHeight="false" outlineLevel="0" collapsed="false">
      <c r="B6589" s="251" t="s">
        <v>5062</v>
      </c>
      <c r="C6589" s="251" t="s">
        <v>13272</v>
      </c>
      <c r="D6589" s="251" t="s">
        <v>13273</v>
      </c>
    </row>
    <row r="6590" customFormat="false" ht="12.75" hidden="true" customHeight="false" outlineLevel="0" collapsed="false">
      <c r="B6590" s="251" t="s">
        <v>5062</v>
      </c>
      <c r="C6590" s="251" t="s">
        <v>13274</v>
      </c>
      <c r="D6590" s="251" t="s">
        <v>13275</v>
      </c>
    </row>
    <row r="6591" customFormat="false" ht="12.75" hidden="true" customHeight="false" outlineLevel="0" collapsed="false">
      <c r="B6591" s="251" t="s">
        <v>5062</v>
      </c>
      <c r="C6591" s="251" t="s">
        <v>13276</v>
      </c>
      <c r="D6591" s="251" t="s">
        <v>13277</v>
      </c>
    </row>
    <row r="6592" customFormat="false" ht="12.75" hidden="true" customHeight="false" outlineLevel="0" collapsed="false">
      <c r="B6592" s="251" t="s">
        <v>5062</v>
      </c>
      <c r="C6592" s="251" t="s">
        <v>13278</v>
      </c>
      <c r="D6592" s="251" t="s">
        <v>13279</v>
      </c>
    </row>
    <row r="6593" customFormat="false" ht="12.75" hidden="true" customHeight="false" outlineLevel="0" collapsed="false">
      <c r="B6593" s="251" t="s">
        <v>5062</v>
      </c>
      <c r="C6593" s="251" t="s">
        <v>13280</v>
      </c>
      <c r="D6593" s="251" t="s">
        <v>13281</v>
      </c>
    </row>
    <row r="6594" customFormat="false" ht="12.75" hidden="true" customHeight="false" outlineLevel="0" collapsed="false">
      <c r="B6594" s="251" t="s">
        <v>5062</v>
      </c>
      <c r="C6594" s="251" t="s">
        <v>13282</v>
      </c>
      <c r="D6594" s="251" t="s">
        <v>13283</v>
      </c>
    </row>
    <row r="6595" customFormat="false" ht="12.75" hidden="true" customHeight="false" outlineLevel="0" collapsed="false">
      <c r="B6595" s="251" t="s">
        <v>5062</v>
      </c>
      <c r="C6595" s="251" t="s">
        <v>13284</v>
      </c>
      <c r="D6595" s="251" t="s">
        <v>13285</v>
      </c>
    </row>
    <row r="6596" customFormat="false" ht="12.75" hidden="true" customHeight="false" outlineLevel="0" collapsed="false">
      <c r="B6596" s="251" t="s">
        <v>5062</v>
      </c>
      <c r="C6596" s="251" t="s">
        <v>13286</v>
      </c>
      <c r="D6596" s="251" t="s">
        <v>13287</v>
      </c>
    </row>
    <row r="6597" customFormat="false" ht="12.75" hidden="true" customHeight="false" outlineLevel="0" collapsed="false">
      <c r="B6597" s="251" t="s">
        <v>5062</v>
      </c>
      <c r="C6597" s="251" t="s">
        <v>13288</v>
      </c>
      <c r="D6597" s="251" t="s">
        <v>13289</v>
      </c>
    </row>
    <row r="6598" customFormat="false" ht="12.75" hidden="true" customHeight="false" outlineLevel="0" collapsed="false">
      <c r="B6598" s="251" t="s">
        <v>5062</v>
      </c>
      <c r="C6598" s="251" t="s">
        <v>13290</v>
      </c>
      <c r="D6598" s="251" t="s">
        <v>13291</v>
      </c>
    </row>
    <row r="6599" customFormat="false" ht="12.75" hidden="true" customHeight="false" outlineLevel="0" collapsed="false">
      <c r="B6599" s="251" t="s">
        <v>5062</v>
      </c>
      <c r="C6599" s="251" t="s">
        <v>13292</v>
      </c>
      <c r="D6599" s="251" t="s">
        <v>13293</v>
      </c>
    </row>
    <row r="6600" customFormat="false" ht="12.75" hidden="true" customHeight="false" outlineLevel="0" collapsed="false">
      <c r="B6600" s="251" t="s">
        <v>5062</v>
      </c>
      <c r="C6600" s="251" t="s">
        <v>13294</v>
      </c>
      <c r="D6600" s="251" t="s">
        <v>13295</v>
      </c>
    </row>
    <row r="6601" customFormat="false" ht="12.75" hidden="true" customHeight="false" outlineLevel="0" collapsed="false">
      <c r="B6601" s="251" t="s">
        <v>5062</v>
      </c>
      <c r="C6601" s="251" t="s">
        <v>13296</v>
      </c>
      <c r="D6601" s="251" t="s">
        <v>13297</v>
      </c>
    </row>
    <row r="6602" customFormat="false" ht="12.75" hidden="true" customHeight="false" outlineLevel="0" collapsed="false">
      <c r="B6602" s="251" t="s">
        <v>5062</v>
      </c>
      <c r="C6602" s="251" t="s">
        <v>13298</v>
      </c>
      <c r="D6602" s="251" t="s">
        <v>13299</v>
      </c>
    </row>
    <row r="6603" customFormat="false" ht="12.75" hidden="true" customHeight="false" outlineLevel="0" collapsed="false">
      <c r="B6603" s="251" t="s">
        <v>5062</v>
      </c>
      <c r="C6603" s="251" t="s">
        <v>13300</v>
      </c>
      <c r="D6603" s="251" t="s">
        <v>13301</v>
      </c>
    </row>
    <row r="6604" customFormat="false" ht="12.75" hidden="true" customHeight="false" outlineLevel="0" collapsed="false">
      <c r="B6604" s="251" t="s">
        <v>5062</v>
      </c>
      <c r="C6604" s="251" t="s">
        <v>13302</v>
      </c>
      <c r="D6604" s="251" t="s">
        <v>13303</v>
      </c>
    </row>
    <row r="6605" customFormat="false" ht="12.75" hidden="true" customHeight="false" outlineLevel="0" collapsed="false">
      <c r="B6605" s="251" t="s">
        <v>5062</v>
      </c>
      <c r="C6605" s="251" t="s">
        <v>13304</v>
      </c>
      <c r="D6605" s="251" t="s">
        <v>13305</v>
      </c>
    </row>
    <row r="6606" customFormat="false" ht="12.75" hidden="true" customHeight="false" outlineLevel="0" collapsed="false">
      <c r="B6606" s="251" t="s">
        <v>5062</v>
      </c>
      <c r="C6606" s="251" t="s">
        <v>13306</v>
      </c>
      <c r="D6606" s="251" t="s">
        <v>13307</v>
      </c>
    </row>
    <row r="6607" customFormat="false" ht="12.75" hidden="true" customHeight="false" outlineLevel="0" collapsed="false">
      <c r="B6607" s="251" t="s">
        <v>5062</v>
      </c>
      <c r="C6607" s="251" t="s">
        <v>13308</v>
      </c>
      <c r="D6607" s="251" t="s">
        <v>13309</v>
      </c>
    </row>
    <row r="6608" customFormat="false" ht="12.75" hidden="true" customHeight="false" outlineLevel="0" collapsed="false">
      <c r="B6608" s="251" t="s">
        <v>5062</v>
      </c>
      <c r="C6608" s="251" t="s">
        <v>13310</v>
      </c>
      <c r="D6608" s="251" t="s">
        <v>13311</v>
      </c>
    </row>
    <row r="6609" customFormat="false" ht="12.75" hidden="true" customHeight="false" outlineLevel="0" collapsed="false">
      <c r="B6609" s="251" t="s">
        <v>5062</v>
      </c>
      <c r="C6609" s="251" t="s">
        <v>13312</v>
      </c>
      <c r="D6609" s="251" t="s">
        <v>13313</v>
      </c>
    </row>
    <row r="6610" customFormat="false" ht="12.75" hidden="true" customHeight="false" outlineLevel="0" collapsed="false">
      <c r="B6610" s="251" t="s">
        <v>5062</v>
      </c>
      <c r="C6610" s="251" t="s">
        <v>13314</v>
      </c>
      <c r="D6610" s="251" t="s">
        <v>13315</v>
      </c>
    </row>
    <row r="6611" customFormat="false" ht="12.75" hidden="true" customHeight="false" outlineLevel="0" collapsed="false">
      <c r="B6611" s="251" t="s">
        <v>5062</v>
      </c>
      <c r="C6611" s="251" t="s">
        <v>13316</v>
      </c>
      <c r="D6611" s="251" t="s">
        <v>13317</v>
      </c>
    </row>
    <row r="6612" customFormat="false" ht="12.75" hidden="true" customHeight="false" outlineLevel="0" collapsed="false">
      <c r="B6612" s="251" t="s">
        <v>5062</v>
      </c>
      <c r="C6612" s="251" t="s">
        <v>13318</v>
      </c>
      <c r="D6612" s="251" t="s">
        <v>13319</v>
      </c>
    </row>
    <row r="6613" customFormat="false" ht="12.75" hidden="true" customHeight="false" outlineLevel="0" collapsed="false">
      <c r="B6613" s="251" t="s">
        <v>5062</v>
      </c>
      <c r="C6613" s="251" t="s">
        <v>13320</v>
      </c>
      <c r="D6613" s="251" t="s">
        <v>13321</v>
      </c>
    </row>
    <row r="6614" customFormat="false" ht="12.75" hidden="true" customHeight="false" outlineLevel="0" collapsed="false">
      <c r="B6614" s="251" t="s">
        <v>5062</v>
      </c>
      <c r="C6614" s="251" t="s">
        <v>13322</v>
      </c>
      <c r="D6614" s="251" t="s">
        <v>13323</v>
      </c>
    </row>
    <row r="6615" customFormat="false" ht="12.75" hidden="true" customHeight="false" outlineLevel="0" collapsed="false">
      <c r="B6615" s="251" t="s">
        <v>5062</v>
      </c>
      <c r="C6615" s="251" t="s">
        <v>13324</v>
      </c>
      <c r="D6615" s="251" t="s">
        <v>13325</v>
      </c>
    </row>
    <row r="6616" customFormat="false" ht="12.75" hidden="true" customHeight="false" outlineLevel="0" collapsed="false">
      <c r="B6616" s="251" t="s">
        <v>5062</v>
      </c>
      <c r="C6616" s="251" t="s">
        <v>13326</v>
      </c>
      <c r="D6616" s="251" t="s">
        <v>13327</v>
      </c>
    </row>
    <row r="6617" customFormat="false" ht="12.75" hidden="true" customHeight="false" outlineLevel="0" collapsed="false">
      <c r="B6617" s="251" t="s">
        <v>5062</v>
      </c>
      <c r="C6617" s="251" t="s">
        <v>13328</v>
      </c>
      <c r="D6617" s="251" t="s">
        <v>13329</v>
      </c>
    </row>
    <row r="6618" customFormat="false" ht="12.75" hidden="true" customHeight="false" outlineLevel="0" collapsed="false">
      <c r="B6618" s="251" t="s">
        <v>5062</v>
      </c>
      <c r="C6618" s="251" t="s">
        <v>3553</v>
      </c>
      <c r="D6618" s="251" t="s">
        <v>13330</v>
      </c>
    </row>
    <row r="6619" customFormat="false" ht="12.75" hidden="true" customHeight="false" outlineLevel="0" collapsed="false">
      <c r="B6619" s="251" t="s">
        <v>5062</v>
      </c>
      <c r="C6619" s="251" t="s">
        <v>13331</v>
      </c>
      <c r="D6619" s="251" t="s">
        <v>13332</v>
      </c>
    </row>
    <row r="6620" customFormat="false" ht="12.75" hidden="true" customHeight="false" outlineLevel="0" collapsed="false">
      <c r="B6620" s="251" t="s">
        <v>5062</v>
      </c>
      <c r="C6620" s="251" t="s">
        <v>13333</v>
      </c>
      <c r="D6620" s="251" t="s">
        <v>13334</v>
      </c>
    </row>
    <row r="6621" customFormat="false" ht="12.75" hidden="true" customHeight="false" outlineLevel="0" collapsed="false">
      <c r="B6621" s="251" t="s">
        <v>5062</v>
      </c>
      <c r="C6621" s="251" t="s">
        <v>13335</v>
      </c>
      <c r="D6621" s="251" t="s">
        <v>13336</v>
      </c>
    </row>
    <row r="6622" customFormat="false" ht="12.75" hidden="true" customHeight="false" outlineLevel="0" collapsed="false">
      <c r="B6622" s="251" t="s">
        <v>5062</v>
      </c>
      <c r="C6622" s="251" t="s">
        <v>13337</v>
      </c>
      <c r="D6622" s="251" t="s">
        <v>13338</v>
      </c>
    </row>
    <row r="6623" customFormat="false" ht="12.75" hidden="true" customHeight="false" outlineLevel="0" collapsed="false">
      <c r="B6623" s="251" t="s">
        <v>5062</v>
      </c>
      <c r="C6623" s="251" t="s">
        <v>13339</v>
      </c>
      <c r="D6623" s="251" t="s">
        <v>13340</v>
      </c>
    </row>
    <row r="6624" customFormat="false" ht="12.75" hidden="true" customHeight="false" outlineLevel="0" collapsed="false">
      <c r="B6624" s="251" t="s">
        <v>5062</v>
      </c>
      <c r="C6624" s="251" t="s">
        <v>13341</v>
      </c>
      <c r="D6624" s="251" t="s">
        <v>13342</v>
      </c>
    </row>
    <row r="6625" customFormat="false" ht="12.75" hidden="true" customHeight="false" outlineLevel="0" collapsed="false">
      <c r="B6625" s="251" t="s">
        <v>5062</v>
      </c>
      <c r="C6625" s="251" t="s">
        <v>13343</v>
      </c>
      <c r="D6625" s="251" t="s">
        <v>13344</v>
      </c>
    </row>
    <row r="6626" customFormat="false" ht="12.75" hidden="true" customHeight="false" outlineLevel="0" collapsed="false">
      <c r="B6626" s="251" t="s">
        <v>5062</v>
      </c>
      <c r="C6626" s="251" t="s">
        <v>13345</v>
      </c>
      <c r="D6626" s="251" t="s">
        <v>13346</v>
      </c>
    </row>
    <row r="6627" customFormat="false" ht="12.75" hidden="true" customHeight="false" outlineLevel="0" collapsed="false">
      <c r="B6627" s="251" t="s">
        <v>5062</v>
      </c>
      <c r="C6627" s="251" t="s">
        <v>13347</v>
      </c>
      <c r="D6627" s="251" t="s">
        <v>13348</v>
      </c>
    </row>
    <row r="6628" customFormat="false" ht="12.75" hidden="true" customHeight="false" outlineLevel="0" collapsed="false">
      <c r="B6628" s="251" t="s">
        <v>5062</v>
      </c>
      <c r="C6628" s="251" t="s">
        <v>3556</v>
      </c>
      <c r="D6628" s="251" t="s">
        <v>13349</v>
      </c>
    </row>
    <row r="6629" customFormat="false" ht="12.75" hidden="true" customHeight="false" outlineLevel="0" collapsed="false">
      <c r="B6629" s="251" t="s">
        <v>5062</v>
      </c>
      <c r="C6629" s="251" t="s">
        <v>13350</v>
      </c>
      <c r="D6629" s="251" t="s">
        <v>13351</v>
      </c>
    </row>
    <row r="6630" customFormat="false" ht="12.75" hidden="true" customHeight="false" outlineLevel="0" collapsed="false">
      <c r="B6630" s="251" t="s">
        <v>5062</v>
      </c>
      <c r="C6630" s="251" t="s">
        <v>13352</v>
      </c>
      <c r="D6630" s="251" t="s">
        <v>13353</v>
      </c>
    </row>
    <row r="6631" customFormat="false" ht="12.75" hidden="true" customHeight="false" outlineLevel="0" collapsed="false">
      <c r="B6631" s="251" t="s">
        <v>5062</v>
      </c>
      <c r="C6631" s="251" t="s">
        <v>13354</v>
      </c>
      <c r="D6631" s="251" t="s">
        <v>13355</v>
      </c>
    </row>
    <row r="6632" customFormat="false" ht="12.75" hidden="true" customHeight="false" outlineLevel="0" collapsed="false">
      <c r="B6632" s="251" t="s">
        <v>5062</v>
      </c>
      <c r="C6632" s="251" t="s">
        <v>13356</v>
      </c>
      <c r="D6632" s="251" t="s">
        <v>13357</v>
      </c>
    </row>
    <row r="6633" customFormat="false" ht="12.75" hidden="true" customHeight="false" outlineLevel="0" collapsed="false">
      <c r="B6633" s="251" t="s">
        <v>5062</v>
      </c>
      <c r="C6633" s="251" t="s">
        <v>13358</v>
      </c>
      <c r="D6633" s="251" t="s">
        <v>13359</v>
      </c>
    </row>
    <row r="6634" customFormat="false" ht="12.75" hidden="true" customHeight="false" outlineLevel="0" collapsed="false">
      <c r="B6634" s="251" t="s">
        <v>5062</v>
      </c>
      <c r="C6634" s="251" t="s">
        <v>13360</v>
      </c>
      <c r="D6634" s="251" t="s">
        <v>13361</v>
      </c>
    </row>
    <row r="6635" customFormat="false" ht="12.75" hidden="true" customHeight="false" outlineLevel="0" collapsed="false">
      <c r="B6635" s="251" t="s">
        <v>5062</v>
      </c>
      <c r="C6635" s="251" t="s">
        <v>13362</v>
      </c>
      <c r="D6635" s="251" t="s">
        <v>13363</v>
      </c>
    </row>
    <row r="6636" customFormat="false" ht="12.75" hidden="true" customHeight="false" outlineLevel="0" collapsed="false">
      <c r="B6636" s="251" t="s">
        <v>5062</v>
      </c>
      <c r="C6636" s="251" t="s">
        <v>13364</v>
      </c>
      <c r="D6636" s="251" t="s">
        <v>13365</v>
      </c>
    </row>
    <row r="6637" customFormat="false" ht="12.75" hidden="true" customHeight="false" outlineLevel="0" collapsed="false">
      <c r="B6637" s="251" t="s">
        <v>5062</v>
      </c>
      <c r="C6637" s="251" t="s">
        <v>13366</v>
      </c>
      <c r="D6637" s="251" t="s">
        <v>13367</v>
      </c>
    </row>
    <row r="6638" customFormat="false" ht="12.75" hidden="true" customHeight="false" outlineLevel="0" collapsed="false">
      <c r="B6638" s="251" t="s">
        <v>5062</v>
      </c>
      <c r="C6638" s="251" t="s">
        <v>13368</v>
      </c>
      <c r="D6638" s="251" t="s">
        <v>13369</v>
      </c>
    </row>
    <row r="6639" customFormat="false" ht="12.75" hidden="true" customHeight="false" outlineLevel="0" collapsed="false">
      <c r="B6639" s="251" t="s">
        <v>5062</v>
      </c>
      <c r="C6639" s="251" t="s">
        <v>13370</v>
      </c>
      <c r="D6639" s="251" t="s">
        <v>13371</v>
      </c>
    </row>
    <row r="6640" customFormat="false" ht="12.75" hidden="true" customHeight="false" outlineLevel="0" collapsed="false">
      <c r="B6640" s="251" t="s">
        <v>5062</v>
      </c>
      <c r="C6640" s="251" t="s">
        <v>13372</v>
      </c>
      <c r="D6640" s="251" t="s">
        <v>13373</v>
      </c>
    </row>
    <row r="6641" customFormat="false" ht="12.75" hidden="true" customHeight="false" outlineLevel="0" collapsed="false">
      <c r="B6641" s="251" t="s">
        <v>5062</v>
      </c>
      <c r="C6641" s="251" t="s">
        <v>13374</v>
      </c>
      <c r="D6641" s="251" t="s">
        <v>13375</v>
      </c>
    </row>
    <row r="6642" customFormat="false" ht="12.75" hidden="true" customHeight="false" outlineLevel="0" collapsed="false">
      <c r="B6642" s="251" t="s">
        <v>5062</v>
      </c>
      <c r="C6642" s="251" t="s">
        <v>13376</v>
      </c>
      <c r="D6642" s="251" t="s">
        <v>13377</v>
      </c>
    </row>
    <row r="6643" customFormat="false" ht="12.75" hidden="true" customHeight="false" outlineLevel="0" collapsed="false">
      <c r="B6643" s="251" t="s">
        <v>5062</v>
      </c>
      <c r="C6643" s="251" t="s">
        <v>13378</v>
      </c>
      <c r="D6643" s="251" t="s">
        <v>13379</v>
      </c>
    </row>
    <row r="6644" customFormat="false" ht="12.75" hidden="true" customHeight="false" outlineLevel="0" collapsed="false">
      <c r="B6644" s="251" t="s">
        <v>5062</v>
      </c>
      <c r="C6644" s="251" t="s">
        <v>13380</v>
      </c>
      <c r="D6644" s="251" t="s">
        <v>13381</v>
      </c>
    </row>
    <row r="6645" customFormat="false" ht="12.75" hidden="true" customHeight="false" outlineLevel="0" collapsed="false">
      <c r="B6645" s="251" t="s">
        <v>5062</v>
      </c>
      <c r="C6645" s="251" t="s">
        <v>13382</v>
      </c>
      <c r="D6645" s="251" t="s">
        <v>13383</v>
      </c>
    </row>
    <row r="6646" customFormat="false" ht="12.75" hidden="true" customHeight="false" outlineLevel="0" collapsed="false">
      <c r="B6646" s="251" t="s">
        <v>5062</v>
      </c>
      <c r="C6646" s="251" t="s">
        <v>13384</v>
      </c>
      <c r="D6646" s="251" t="s">
        <v>13385</v>
      </c>
    </row>
    <row r="6647" customFormat="false" ht="12.75" hidden="true" customHeight="false" outlineLevel="0" collapsed="false">
      <c r="B6647" s="251" t="s">
        <v>5062</v>
      </c>
      <c r="C6647" s="251" t="s">
        <v>13386</v>
      </c>
      <c r="D6647" s="251" t="s">
        <v>13387</v>
      </c>
    </row>
    <row r="6648" customFormat="false" ht="12.75" hidden="true" customHeight="false" outlineLevel="0" collapsed="false">
      <c r="B6648" s="251" t="s">
        <v>5062</v>
      </c>
      <c r="C6648" s="251" t="s">
        <v>13388</v>
      </c>
      <c r="D6648" s="251" t="s">
        <v>13389</v>
      </c>
    </row>
    <row r="6649" customFormat="false" ht="12.75" hidden="true" customHeight="false" outlineLevel="0" collapsed="false">
      <c r="B6649" s="251" t="s">
        <v>5062</v>
      </c>
      <c r="C6649" s="251" t="s">
        <v>13390</v>
      </c>
      <c r="D6649" s="251" t="s">
        <v>13391</v>
      </c>
    </row>
    <row r="6650" customFormat="false" ht="12.75" hidden="true" customHeight="false" outlineLevel="0" collapsed="false">
      <c r="B6650" s="251" t="s">
        <v>5062</v>
      </c>
      <c r="C6650" s="251" t="s">
        <v>13392</v>
      </c>
      <c r="D6650" s="251" t="s">
        <v>13393</v>
      </c>
    </row>
    <row r="6651" customFormat="false" ht="12.75" hidden="true" customHeight="false" outlineLevel="0" collapsed="false">
      <c r="B6651" s="251" t="s">
        <v>5062</v>
      </c>
      <c r="C6651" s="251" t="s">
        <v>13394</v>
      </c>
      <c r="D6651" s="251" t="s">
        <v>13395</v>
      </c>
    </row>
    <row r="6652" customFormat="false" ht="12.75" hidden="true" customHeight="false" outlineLevel="0" collapsed="false">
      <c r="B6652" s="251" t="s">
        <v>5062</v>
      </c>
      <c r="C6652" s="251" t="s">
        <v>13396</v>
      </c>
      <c r="D6652" s="251" t="s">
        <v>13397</v>
      </c>
    </row>
    <row r="6653" customFormat="false" ht="12.75" hidden="true" customHeight="false" outlineLevel="0" collapsed="false">
      <c r="B6653" s="251" t="s">
        <v>5062</v>
      </c>
      <c r="C6653" s="251" t="s">
        <v>13398</v>
      </c>
      <c r="D6653" s="251" t="s">
        <v>13399</v>
      </c>
    </row>
    <row r="6654" customFormat="false" ht="12.75" hidden="true" customHeight="false" outlineLevel="0" collapsed="false">
      <c r="B6654" s="251" t="s">
        <v>5062</v>
      </c>
      <c r="C6654" s="251" t="s">
        <v>13400</v>
      </c>
      <c r="D6654" s="251" t="s">
        <v>13401</v>
      </c>
    </row>
    <row r="6655" customFormat="false" ht="12.75" hidden="true" customHeight="false" outlineLevel="0" collapsed="false">
      <c r="B6655" s="251" t="s">
        <v>5062</v>
      </c>
      <c r="C6655" s="251" t="s">
        <v>13402</v>
      </c>
      <c r="D6655" s="251" t="s">
        <v>13403</v>
      </c>
    </row>
    <row r="6656" customFormat="false" ht="12.75" hidden="true" customHeight="false" outlineLevel="0" collapsed="false">
      <c r="B6656" s="251" t="s">
        <v>5062</v>
      </c>
      <c r="C6656" s="251" t="s">
        <v>13404</v>
      </c>
      <c r="D6656" s="251" t="s">
        <v>13405</v>
      </c>
    </row>
    <row r="6657" customFormat="false" ht="12.75" hidden="true" customHeight="false" outlineLevel="0" collapsed="false">
      <c r="B6657" s="251" t="s">
        <v>5062</v>
      </c>
      <c r="C6657" s="251" t="s">
        <v>13406</v>
      </c>
      <c r="D6657" s="251" t="s">
        <v>13407</v>
      </c>
    </row>
    <row r="6658" customFormat="false" ht="12.75" hidden="true" customHeight="false" outlineLevel="0" collapsed="false">
      <c r="B6658" s="251" t="s">
        <v>5062</v>
      </c>
      <c r="C6658" s="251" t="s">
        <v>13408</v>
      </c>
      <c r="D6658" s="251" t="s">
        <v>13409</v>
      </c>
    </row>
    <row r="6659" customFormat="false" ht="12.75" hidden="true" customHeight="false" outlineLevel="0" collapsed="false">
      <c r="B6659" s="251" t="s">
        <v>5062</v>
      </c>
      <c r="C6659" s="251" t="s">
        <v>13410</v>
      </c>
      <c r="D6659" s="251" t="s">
        <v>13411</v>
      </c>
    </row>
    <row r="6660" customFormat="false" ht="12.75" hidden="true" customHeight="false" outlineLevel="0" collapsed="false">
      <c r="B6660" s="251" t="s">
        <v>5062</v>
      </c>
      <c r="C6660" s="251" t="s">
        <v>13412</v>
      </c>
      <c r="D6660" s="251" t="s">
        <v>13413</v>
      </c>
    </row>
    <row r="6661" customFormat="false" ht="12.75" hidden="true" customHeight="false" outlineLevel="0" collapsed="false">
      <c r="B6661" s="251" t="s">
        <v>5062</v>
      </c>
      <c r="C6661" s="251" t="s">
        <v>13414</v>
      </c>
      <c r="D6661" s="251" t="s">
        <v>13415</v>
      </c>
    </row>
    <row r="6662" customFormat="false" ht="12.75" hidden="true" customHeight="false" outlineLevel="0" collapsed="false">
      <c r="B6662" s="251" t="s">
        <v>5062</v>
      </c>
      <c r="C6662" s="251" t="s">
        <v>13416</v>
      </c>
      <c r="D6662" s="251" t="s">
        <v>13417</v>
      </c>
    </row>
    <row r="6663" customFormat="false" ht="12.75" hidden="true" customHeight="false" outlineLevel="0" collapsed="false">
      <c r="B6663" s="251" t="s">
        <v>5062</v>
      </c>
      <c r="C6663" s="251" t="s">
        <v>13418</v>
      </c>
      <c r="D6663" s="251" t="s">
        <v>13419</v>
      </c>
    </row>
    <row r="6664" customFormat="false" ht="12.75" hidden="true" customHeight="false" outlineLevel="0" collapsed="false">
      <c r="B6664" s="251" t="s">
        <v>5062</v>
      </c>
      <c r="C6664" s="251" t="s">
        <v>13420</v>
      </c>
      <c r="D6664" s="251" t="s">
        <v>13421</v>
      </c>
    </row>
    <row r="6665" customFormat="false" ht="12.75" hidden="true" customHeight="false" outlineLevel="0" collapsed="false">
      <c r="B6665" s="251" t="s">
        <v>5062</v>
      </c>
      <c r="C6665" s="251" t="s">
        <v>13422</v>
      </c>
      <c r="D6665" s="251" t="s">
        <v>13423</v>
      </c>
    </row>
    <row r="6666" customFormat="false" ht="12.75" hidden="true" customHeight="false" outlineLevel="0" collapsed="false">
      <c r="B6666" s="251" t="s">
        <v>5062</v>
      </c>
      <c r="C6666" s="251" t="s">
        <v>13424</v>
      </c>
      <c r="D6666" s="251" t="s">
        <v>13425</v>
      </c>
    </row>
    <row r="6667" customFormat="false" ht="12.75" hidden="true" customHeight="false" outlineLevel="0" collapsed="false">
      <c r="B6667" s="251" t="s">
        <v>5062</v>
      </c>
      <c r="C6667" s="251" t="s">
        <v>13426</v>
      </c>
      <c r="D6667" s="251" t="s">
        <v>13427</v>
      </c>
    </row>
    <row r="6668" customFormat="false" ht="12.75" hidden="true" customHeight="false" outlineLevel="0" collapsed="false">
      <c r="B6668" s="251" t="s">
        <v>5062</v>
      </c>
      <c r="C6668" s="251" t="s">
        <v>13428</v>
      </c>
      <c r="D6668" s="251" t="s">
        <v>13429</v>
      </c>
    </row>
    <row r="6669" customFormat="false" ht="12.75" hidden="true" customHeight="false" outlineLevel="0" collapsed="false">
      <c r="B6669" s="251" t="s">
        <v>5062</v>
      </c>
      <c r="C6669" s="251" t="s">
        <v>13430</v>
      </c>
      <c r="D6669" s="251" t="s">
        <v>13431</v>
      </c>
    </row>
    <row r="6670" customFormat="false" ht="12.75" hidden="true" customHeight="false" outlineLevel="0" collapsed="false">
      <c r="B6670" s="251" t="s">
        <v>5062</v>
      </c>
      <c r="C6670" s="251" t="s">
        <v>13432</v>
      </c>
      <c r="D6670" s="251" t="s">
        <v>13433</v>
      </c>
    </row>
    <row r="6671" customFormat="false" ht="12.75" hidden="true" customHeight="false" outlineLevel="0" collapsed="false">
      <c r="B6671" s="251" t="s">
        <v>5062</v>
      </c>
      <c r="C6671" s="251" t="s">
        <v>13434</v>
      </c>
      <c r="D6671" s="251" t="s">
        <v>13435</v>
      </c>
    </row>
    <row r="6672" customFormat="false" ht="12.75" hidden="true" customHeight="false" outlineLevel="0" collapsed="false">
      <c r="B6672" s="251" t="s">
        <v>5062</v>
      </c>
      <c r="C6672" s="251" t="s">
        <v>13436</v>
      </c>
      <c r="D6672" s="251" t="s">
        <v>13437</v>
      </c>
    </row>
    <row r="6673" customFormat="false" ht="12.75" hidden="true" customHeight="false" outlineLevel="0" collapsed="false">
      <c r="B6673" s="251" t="s">
        <v>5062</v>
      </c>
      <c r="C6673" s="251" t="s">
        <v>13438</v>
      </c>
      <c r="D6673" s="251" t="s">
        <v>13439</v>
      </c>
    </row>
    <row r="6674" customFormat="false" ht="12.75" hidden="true" customHeight="false" outlineLevel="0" collapsed="false">
      <c r="B6674" s="251" t="s">
        <v>5062</v>
      </c>
      <c r="C6674" s="251" t="s">
        <v>13440</v>
      </c>
      <c r="D6674" s="251" t="s">
        <v>13441</v>
      </c>
    </row>
    <row r="6675" customFormat="false" ht="12.75" hidden="true" customHeight="false" outlineLevel="0" collapsed="false">
      <c r="B6675" s="251" t="s">
        <v>5062</v>
      </c>
      <c r="C6675" s="251" t="s">
        <v>13442</v>
      </c>
      <c r="D6675" s="251" t="s">
        <v>13443</v>
      </c>
    </row>
    <row r="6676" customFormat="false" ht="12.75" hidden="true" customHeight="false" outlineLevel="0" collapsed="false">
      <c r="B6676" s="251" t="s">
        <v>5062</v>
      </c>
      <c r="C6676" s="251" t="s">
        <v>13444</v>
      </c>
      <c r="D6676" s="251" t="s">
        <v>13445</v>
      </c>
    </row>
    <row r="6677" customFormat="false" ht="12.75" hidden="true" customHeight="false" outlineLevel="0" collapsed="false">
      <c r="B6677" s="251" t="s">
        <v>5062</v>
      </c>
      <c r="C6677" s="251" t="s">
        <v>13446</v>
      </c>
      <c r="D6677" s="251" t="s">
        <v>13447</v>
      </c>
    </row>
    <row r="6678" customFormat="false" ht="12.75" hidden="true" customHeight="false" outlineLevel="0" collapsed="false">
      <c r="B6678" s="251" t="s">
        <v>5062</v>
      </c>
      <c r="C6678" s="251" t="s">
        <v>13448</v>
      </c>
      <c r="D6678" s="251" t="s">
        <v>13449</v>
      </c>
    </row>
    <row r="6679" customFormat="false" ht="12.75" hidden="true" customHeight="false" outlineLevel="0" collapsed="false">
      <c r="B6679" s="251" t="s">
        <v>5062</v>
      </c>
      <c r="C6679" s="251" t="s">
        <v>13450</v>
      </c>
      <c r="D6679" s="251" t="s">
        <v>13451</v>
      </c>
    </row>
    <row r="6680" customFormat="false" ht="12.75" hidden="true" customHeight="false" outlineLevel="0" collapsed="false">
      <c r="B6680" s="251" t="s">
        <v>5062</v>
      </c>
      <c r="C6680" s="251" t="s">
        <v>13452</v>
      </c>
      <c r="D6680" s="251" t="s">
        <v>13453</v>
      </c>
    </row>
    <row r="6681" customFormat="false" ht="12.75" hidden="true" customHeight="false" outlineLevel="0" collapsed="false">
      <c r="B6681" s="251" t="s">
        <v>5062</v>
      </c>
      <c r="C6681" s="251" t="s">
        <v>13454</v>
      </c>
      <c r="D6681" s="251" t="s">
        <v>13455</v>
      </c>
    </row>
    <row r="6682" customFormat="false" ht="12.75" hidden="true" customHeight="false" outlineLevel="0" collapsed="false">
      <c r="B6682" s="251" t="s">
        <v>5062</v>
      </c>
      <c r="C6682" s="251" t="s">
        <v>13456</v>
      </c>
      <c r="D6682" s="251" t="s">
        <v>13457</v>
      </c>
    </row>
    <row r="6683" customFormat="false" ht="12.75" hidden="true" customHeight="false" outlineLevel="0" collapsed="false">
      <c r="B6683" s="251" t="s">
        <v>5062</v>
      </c>
      <c r="C6683" s="251" t="s">
        <v>13458</v>
      </c>
      <c r="D6683" s="251" t="s">
        <v>13459</v>
      </c>
    </row>
    <row r="6684" customFormat="false" ht="12.75" hidden="true" customHeight="false" outlineLevel="0" collapsed="false">
      <c r="B6684" s="251" t="s">
        <v>5062</v>
      </c>
      <c r="C6684" s="251" t="s">
        <v>13460</v>
      </c>
      <c r="D6684" s="251" t="s">
        <v>13461</v>
      </c>
    </row>
    <row r="6685" customFormat="false" ht="12.75" hidden="true" customHeight="false" outlineLevel="0" collapsed="false">
      <c r="B6685" s="251" t="s">
        <v>5062</v>
      </c>
      <c r="C6685" s="251" t="s">
        <v>13462</v>
      </c>
      <c r="D6685" s="251" t="s">
        <v>13463</v>
      </c>
    </row>
    <row r="6686" customFormat="false" ht="12.75" hidden="true" customHeight="false" outlineLevel="0" collapsed="false">
      <c r="B6686" s="251" t="s">
        <v>5062</v>
      </c>
      <c r="C6686" s="251" t="s">
        <v>13464</v>
      </c>
      <c r="D6686" s="251" t="s">
        <v>13465</v>
      </c>
    </row>
    <row r="6687" customFormat="false" ht="12.75" hidden="true" customHeight="false" outlineLevel="0" collapsed="false">
      <c r="B6687" s="251" t="s">
        <v>5062</v>
      </c>
      <c r="C6687" s="251" t="s">
        <v>13466</v>
      </c>
      <c r="D6687" s="251" t="s">
        <v>13467</v>
      </c>
    </row>
    <row r="6688" customFormat="false" ht="12.75" hidden="true" customHeight="false" outlineLevel="0" collapsed="false">
      <c r="B6688" s="251" t="s">
        <v>5062</v>
      </c>
      <c r="C6688" s="251" t="s">
        <v>13468</v>
      </c>
      <c r="D6688" s="251" t="s">
        <v>13469</v>
      </c>
    </row>
    <row r="6689" customFormat="false" ht="12.75" hidden="true" customHeight="false" outlineLevel="0" collapsed="false">
      <c r="B6689" s="251" t="s">
        <v>5062</v>
      </c>
      <c r="C6689" s="251" t="s">
        <v>13470</v>
      </c>
      <c r="D6689" s="251" t="s">
        <v>13471</v>
      </c>
    </row>
    <row r="6690" customFormat="false" ht="12.75" hidden="true" customHeight="false" outlineLevel="0" collapsed="false">
      <c r="B6690" s="251" t="s">
        <v>5062</v>
      </c>
      <c r="C6690" s="251" t="s">
        <v>13472</v>
      </c>
      <c r="D6690" s="251" t="s">
        <v>13473</v>
      </c>
    </row>
    <row r="6691" customFormat="false" ht="12.75" hidden="true" customHeight="false" outlineLevel="0" collapsed="false">
      <c r="B6691" s="251" t="s">
        <v>5062</v>
      </c>
      <c r="C6691" s="251" t="s">
        <v>13474</v>
      </c>
      <c r="D6691" s="251" t="s">
        <v>13475</v>
      </c>
    </row>
    <row r="6692" customFormat="false" ht="12.75" hidden="true" customHeight="false" outlineLevel="0" collapsed="false">
      <c r="B6692" s="251" t="s">
        <v>5062</v>
      </c>
      <c r="C6692" s="251" t="s">
        <v>13476</v>
      </c>
      <c r="D6692" s="251" t="s">
        <v>13477</v>
      </c>
    </row>
    <row r="6693" customFormat="false" ht="12.75" hidden="true" customHeight="false" outlineLevel="0" collapsed="false">
      <c r="B6693" s="251" t="s">
        <v>5062</v>
      </c>
      <c r="C6693" s="251" t="s">
        <v>13478</v>
      </c>
      <c r="D6693" s="251" t="s">
        <v>13479</v>
      </c>
    </row>
    <row r="6694" customFormat="false" ht="12.75" hidden="true" customHeight="false" outlineLevel="0" collapsed="false">
      <c r="B6694" s="251" t="s">
        <v>5062</v>
      </c>
      <c r="C6694" s="251" t="s">
        <v>13480</v>
      </c>
      <c r="D6694" s="251" t="s">
        <v>13481</v>
      </c>
    </row>
    <row r="6695" customFormat="false" ht="12.75" hidden="true" customHeight="false" outlineLevel="0" collapsed="false">
      <c r="B6695" s="251" t="s">
        <v>5062</v>
      </c>
      <c r="C6695" s="251" t="s">
        <v>13482</v>
      </c>
      <c r="D6695" s="251" t="s">
        <v>13483</v>
      </c>
    </row>
    <row r="6696" customFormat="false" ht="12.75" hidden="true" customHeight="false" outlineLevel="0" collapsed="false">
      <c r="B6696" s="251" t="s">
        <v>5062</v>
      </c>
      <c r="C6696" s="251" t="s">
        <v>13484</v>
      </c>
      <c r="D6696" s="251" t="s">
        <v>13485</v>
      </c>
    </row>
    <row r="6697" customFormat="false" ht="12.75" hidden="true" customHeight="false" outlineLevel="0" collapsed="false">
      <c r="B6697" s="251" t="s">
        <v>5062</v>
      </c>
      <c r="C6697" s="251" t="s">
        <v>13486</v>
      </c>
      <c r="D6697" s="251" t="s">
        <v>13487</v>
      </c>
    </row>
    <row r="6698" customFormat="false" ht="12.75" hidden="true" customHeight="false" outlineLevel="0" collapsed="false">
      <c r="B6698" s="251" t="s">
        <v>5062</v>
      </c>
      <c r="C6698" s="251" t="s">
        <v>13488</v>
      </c>
      <c r="D6698" s="251" t="s">
        <v>13489</v>
      </c>
    </row>
    <row r="6699" customFormat="false" ht="12.75" hidden="true" customHeight="false" outlineLevel="0" collapsed="false">
      <c r="B6699" s="251" t="s">
        <v>5062</v>
      </c>
      <c r="C6699" s="251" t="s">
        <v>13490</v>
      </c>
      <c r="D6699" s="251" t="s">
        <v>13491</v>
      </c>
    </row>
    <row r="6700" customFormat="false" ht="12.75" hidden="true" customHeight="false" outlineLevel="0" collapsed="false">
      <c r="B6700" s="251" t="s">
        <v>5062</v>
      </c>
      <c r="C6700" s="251" t="s">
        <v>13492</v>
      </c>
      <c r="D6700" s="251" t="s">
        <v>13493</v>
      </c>
    </row>
    <row r="6701" customFormat="false" ht="12.75" hidden="true" customHeight="false" outlineLevel="0" collapsed="false">
      <c r="B6701" s="251" t="s">
        <v>5062</v>
      </c>
      <c r="C6701" s="251" t="s">
        <v>13494</v>
      </c>
      <c r="D6701" s="251" t="s">
        <v>13495</v>
      </c>
    </row>
    <row r="6702" customFormat="false" ht="12.75" hidden="true" customHeight="false" outlineLevel="0" collapsed="false">
      <c r="B6702" s="251" t="s">
        <v>5062</v>
      </c>
      <c r="C6702" s="251" t="s">
        <v>13496</v>
      </c>
      <c r="D6702" s="251" t="s">
        <v>13497</v>
      </c>
    </row>
    <row r="6703" customFormat="false" ht="12.75" hidden="true" customHeight="false" outlineLevel="0" collapsed="false">
      <c r="B6703" s="251" t="s">
        <v>5062</v>
      </c>
      <c r="C6703" s="251" t="s">
        <v>13498</v>
      </c>
      <c r="D6703" s="251" t="s">
        <v>13499</v>
      </c>
    </row>
    <row r="6704" customFormat="false" ht="12.75" hidden="true" customHeight="false" outlineLevel="0" collapsed="false">
      <c r="B6704" s="251" t="s">
        <v>5062</v>
      </c>
      <c r="C6704" s="251" t="s">
        <v>13500</v>
      </c>
      <c r="D6704" s="251" t="s">
        <v>13501</v>
      </c>
    </row>
    <row r="6705" customFormat="false" ht="12.75" hidden="true" customHeight="false" outlineLevel="0" collapsed="false">
      <c r="B6705" s="251" t="s">
        <v>5062</v>
      </c>
      <c r="C6705" s="251" t="s">
        <v>13502</v>
      </c>
      <c r="D6705" s="251" t="s">
        <v>13503</v>
      </c>
    </row>
    <row r="6706" customFormat="false" ht="12.75" hidden="true" customHeight="false" outlineLevel="0" collapsed="false">
      <c r="B6706" s="251" t="s">
        <v>5062</v>
      </c>
      <c r="C6706" s="251" t="s">
        <v>13504</v>
      </c>
      <c r="D6706" s="251" t="s">
        <v>13505</v>
      </c>
    </row>
    <row r="6707" customFormat="false" ht="12.75" hidden="true" customHeight="false" outlineLevel="0" collapsed="false">
      <c r="B6707" s="251" t="s">
        <v>5062</v>
      </c>
      <c r="C6707" s="251" t="s">
        <v>13506</v>
      </c>
      <c r="D6707" s="251" t="s">
        <v>13507</v>
      </c>
    </row>
    <row r="6708" customFormat="false" ht="12.75" hidden="true" customHeight="false" outlineLevel="0" collapsed="false">
      <c r="B6708" s="251" t="s">
        <v>5062</v>
      </c>
      <c r="C6708" s="251" t="s">
        <v>13508</v>
      </c>
      <c r="D6708" s="251" t="s">
        <v>13509</v>
      </c>
    </row>
    <row r="6709" customFormat="false" ht="12.75" hidden="true" customHeight="false" outlineLevel="0" collapsed="false">
      <c r="B6709" s="251" t="s">
        <v>5062</v>
      </c>
      <c r="C6709" s="251" t="s">
        <v>13510</v>
      </c>
      <c r="D6709" s="251" t="s">
        <v>13511</v>
      </c>
    </row>
    <row r="6710" customFormat="false" ht="12.75" hidden="true" customHeight="false" outlineLevel="0" collapsed="false">
      <c r="B6710" s="251" t="s">
        <v>5062</v>
      </c>
      <c r="C6710" s="251" t="s">
        <v>13512</v>
      </c>
      <c r="D6710" s="251" t="s">
        <v>13513</v>
      </c>
    </row>
    <row r="6711" customFormat="false" ht="12.75" hidden="true" customHeight="false" outlineLevel="0" collapsed="false">
      <c r="B6711" s="251" t="s">
        <v>5062</v>
      </c>
      <c r="C6711" s="251" t="s">
        <v>13514</v>
      </c>
      <c r="D6711" s="251" t="s">
        <v>13515</v>
      </c>
    </row>
    <row r="6712" customFormat="false" ht="12.75" hidden="true" customHeight="false" outlineLevel="0" collapsed="false">
      <c r="B6712" s="251" t="s">
        <v>5062</v>
      </c>
      <c r="C6712" s="251" t="s">
        <v>13516</v>
      </c>
      <c r="D6712" s="251" t="s">
        <v>13517</v>
      </c>
    </row>
    <row r="6713" customFormat="false" ht="12.75" hidden="true" customHeight="false" outlineLevel="0" collapsed="false">
      <c r="B6713" s="251" t="s">
        <v>5062</v>
      </c>
      <c r="C6713" s="251" t="s">
        <v>13518</v>
      </c>
      <c r="D6713" s="251" t="s">
        <v>13519</v>
      </c>
    </row>
    <row r="6714" customFormat="false" ht="12.75" hidden="true" customHeight="false" outlineLevel="0" collapsed="false">
      <c r="B6714" s="251" t="s">
        <v>5062</v>
      </c>
      <c r="C6714" s="251" t="s">
        <v>13520</v>
      </c>
      <c r="D6714" s="251" t="s">
        <v>13521</v>
      </c>
    </row>
    <row r="6715" customFormat="false" ht="12.75" hidden="true" customHeight="false" outlineLevel="0" collapsed="false">
      <c r="B6715" s="251" t="s">
        <v>5062</v>
      </c>
      <c r="C6715" s="251" t="s">
        <v>13522</v>
      </c>
      <c r="D6715" s="251" t="s">
        <v>13523</v>
      </c>
    </row>
    <row r="6716" customFormat="false" ht="12.75" hidden="true" customHeight="false" outlineLevel="0" collapsed="false">
      <c r="B6716" s="251" t="s">
        <v>5062</v>
      </c>
      <c r="C6716" s="251" t="s">
        <v>13524</v>
      </c>
      <c r="D6716" s="251" t="s">
        <v>13525</v>
      </c>
    </row>
    <row r="6717" customFormat="false" ht="12.75" hidden="true" customHeight="false" outlineLevel="0" collapsed="false">
      <c r="B6717" s="251" t="s">
        <v>5062</v>
      </c>
      <c r="C6717" s="251" t="s">
        <v>13526</v>
      </c>
      <c r="D6717" s="251" t="s">
        <v>13527</v>
      </c>
    </row>
    <row r="6718" customFormat="false" ht="12.75" hidden="true" customHeight="false" outlineLevel="0" collapsed="false">
      <c r="B6718" s="251" t="s">
        <v>5062</v>
      </c>
      <c r="C6718" s="251" t="s">
        <v>13528</v>
      </c>
      <c r="D6718" s="251" t="s">
        <v>13529</v>
      </c>
    </row>
    <row r="6719" customFormat="false" ht="12.75" hidden="true" customHeight="false" outlineLevel="0" collapsed="false">
      <c r="B6719" s="251" t="s">
        <v>5062</v>
      </c>
      <c r="C6719" s="251" t="s">
        <v>13530</v>
      </c>
      <c r="D6719" s="251" t="s">
        <v>13531</v>
      </c>
    </row>
    <row r="6720" customFormat="false" ht="12.75" hidden="true" customHeight="false" outlineLevel="0" collapsed="false">
      <c r="B6720" s="251" t="s">
        <v>5062</v>
      </c>
      <c r="C6720" s="251" t="s">
        <v>13532</v>
      </c>
      <c r="D6720" s="251" t="s">
        <v>13533</v>
      </c>
    </row>
    <row r="6721" customFormat="false" ht="12.75" hidden="true" customHeight="false" outlineLevel="0" collapsed="false">
      <c r="B6721" s="251" t="s">
        <v>5062</v>
      </c>
      <c r="C6721" s="251" t="s">
        <v>13534</v>
      </c>
      <c r="D6721" s="251" t="s">
        <v>13535</v>
      </c>
    </row>
    <row r="6722" customFormat="false" ht="12.75" hidden="true" customHeight="false" outlineLevel="0" collapsed="false">
      <c r="B6722" s="251" t="s">
        <v>5062</v>
      </c>
      <c r="C6722" s="251" t="s">
        <v>13536</v>
      </c>
      <c r="D6722" s="251" t="s">
        <v>13537</v>
      </c>
    </row>
    <row r="6723" customFormat="false" ht="12.75" hidden="true" customHeight="false" outlineLevel="0" collapsed="false">
      <c r="B6723" s="251" t="s">
        <v>5062</v>
      </c>
      <c r="C6723" s="251" t="s">
        <v>13538</v>
      </c>
      <c r="D6723" s="251" t="s">
        <v>13539</v>
      </c>
    </row>
    <row r="6724" customFormat="false" ht="12.75" hidden="true" customHeight="false" outlineLevel="0" collapsed="false">
      <c r="B6724" s="251" t="s">
        <v>5062</v>
      </c>
      <c r="C6724" s="251" t="s">
        <v>13540</v>
      </c>
      <c r="D6724" s="251" t="s">
        <v>13541</v>
      </c>
    </row>
    <row r="6725" customFormat="false" ht="12.75" hidden="true" customHeight="false" outlineLevel="0" collapsed="false">
      <c r="B6725" s="251" t="s">
        <v>5062</v>
      </c>
      <c r="C6725" s="251" t="s">
        <v>13542</v>
      </c>
      <c r="D6725" s="251" t="s">
        <v>13543</v>
      </c>
    </row>
    <row r="6726" customFormat="false" ht="12.75" hidden="true" customHeight="false" outlineLevel="0" collapsed="false">
      <c r="B6726" s="251" t="s">
        <v>5062</v>
      </c>
      <c r="C6726" s="251" t="s">
        <v>13544</v>
      </c>
      <c r="D6726" s="251" t="s">
        <v>1495</v>
      </c>
    </row>
    <row r="6727" customFormat="false" ht="12.75" hidden="true" customHeight="false" outlineLevel="0" collapsed="false">
      <c r="B6727" s="251" t="s">
        <v>5062</v>
      </c>
      <c r="C6727" s="251" t="s">
        <v>13545</v>
      </c>
      <c r="D6727" s="251" t="s">
        <v>13546</v>
      </c>
    </row>
    <row r="6728" customFormat="false" ht="12.75" hidden="true" customHeight="false" outlineLevel="0" collapsed="false">
      <c r="B6728" s="251" t="s">
        <v>5062</v>
      </c>
      <c r="C6728" s="251" t="s">
        <v>13547</v>
      </c>
      <c r="D6728" s="251" t="s">
        <v>13548</v>
      </c>
    </row>
    <row r="6729" customFormat="false" ht="12.75" hidden="true" customHeight="false" outlineLevel="0" collapsed="false">
      <c r="B6729" s="251" t="s">
        <v>5062</v>
      </c>
      <c r="C6729" s="251" t="s">
        <v>13549</v>
      </c>
      <c r="D6729" s="251" t="s">
        <v>13550</v>
      </c>
    </row>
    <row r="6730" customFormat="false" ht="12.75" hidden="true" customHeight="false" outlineLevel="0" collapsed="false">
      <c r="B6730" s="251" t="s">
        <v>5062</v>
      </c>
      <c r="C6730" s="251" t="s">
        <v>13551</v>
      </c>
      <c r="D6730" s="251" t="s">
        <v>13552</v>
      </c>
    </row>
    <row r="6731" customFormat="false" ht="12.75" hidden="true" customHeight="false" outlineLevel="0" collapsed="false">
      <c r="B6731" s="251" t="s">
        <v>5062</v>
      </c>
      <c r="C6731" s="251" t="s">
        <v>13553</v>
      </c>
      <c r="D6731" s="251" t="s">
        <v>13554</v>
      </c>
    </row>
    <row r="6732" customFormat="false" ht="12.75" hidden="true" customHeight="false" outlineLevel="0" collapsed="false">
      <c r="B6732" s="251" t="s">
        <v>5062</v>
      </c>
      <c r="C6732" s="251" t="s">
        <v>13555</v>
      </c>
      <c r="D6732" s="251" t="s">
        <v>13556</v>
      </c>
    </row>
    <row r="6733" customFormat="false" ht="12.75" hidden="true" customHeight="false" outlineLevel="0" collapsed="false">
      <c r="B6733" s="251" t="s">
        <v>5062</v>
      </c>
      <c r="C6733" s="251" t="s">
        <v>13557</v>
      </c>
      <c r="D6733" s="251" t="s">
        <v>13558</v>
      </c>
    </row>
    <row r="6734" customFormat="false" ht="12.75" hidden="true" customHeight="false" outlineLevel="0" collapsed="false">
      <c r="B6734" s="251" t="s">
        <v>5062</v>
      </c>
      <c r="C6734" s="251" t="s">
        <v>13559</v>
      </c>
      <c r="D6734" s="251" t="s">
        <v>13560</v>
      </c>
    </row>
    <row r="6735" customFormat="false" ht="12.75" hidden="true" customHeight="false" outlineLevel="0" collapsed="false">
      <c r="B6735" s="251" t="s">
        <v>5062</v>
      </c>
      <c r="C6735" s="251" t="s">
        <v>13561</v>
      </c>
      <c r="D6735" s="251" t="s">
        <v>13562</v>
      </c>
    </row>
    <row r="6736" customFormat="false" ht="12.75" hidden="true" customHeight="false" outlineLevel="0" collapsed="false">
      <c r="B6736" s="251" t="s">
        <v>5062</v>
      </c>
      <c r="C6736" s="251" t="s">
        <v>13563</v>
      </c>
      <c r="D6736" s="251" t="s">
        <v>13564</v>
      </c>
    </row>
    <row r="6737" customFormat="false" ht="12.75" hidden="true" customHeight="false" outlineLevel="0" collapsed="false">
      <c r="B6737" s="251" t="s">
        <v>5062</v>
      </c>
      <c r="C6737" s="251" t="s">
        <v>13565</v>
      </c>
      <c r="D6737" s="251" t="s">
        <v>13566</v>
      </c>
    </row>
    <row r="6738" customFormat="false" ht="12.75" hidden="true" customHeight="false" outlineLevel="0" collapsed="false">
      <c r="B6738" s="251" t="s">
        <v>5062</v>
      </c>
      <c r="C6738" s="251" t="s">
        <v>13567</v>
      </c>
      <c r="D6738" s="251" t="s">
        <v>13568</v>
      </c>
    </row>
    <row r="6739" customFormat="false" ht="12.75" hidden="true" customHeight="false" outlineLevel="0" collapsed="false">
      <c r="B6739" s="251" t="s">
        <v>5062</v>
      </c>
      <c r="C6739" s="251" t="s">
        <v>13569</v>
      </c>
      <c r="D6739" s="251" t="s">
        <v>13570</v>
      </c>
    </row>
    <row r="6740" customFormat="false" ht="12.75" hidden="true" customHeight="false" outlineLevel="0" collapsed="false">
      <c r="B6740" s="251" t="s">
        <v>5062</v>
      </c>
      <c r="C6740" s="251" t="s">
        <v>13571</v>
      </c>
      <c r="D6740" s="251" t="s">
        <v>13572</v>
      </c>
    </row>
    <row r="6741" customFormat="false" ht="12.75" hidden="true" customHeight="false" outlineLevel="0" collapsed="false">
      <c r="B6741" s="251" t="s">
        <v>5062</v>
      </c>
      <c r="C6741" s="251" t="s">
        <v>13573</v>
      </c>
      <c r="D6741" s="251" t="s">
        <v>13574</v>
      </c>
    </row>
    <row r="6742" customFormat="false" ht="12.75" hidden="true" customHeight="false" outlineLevel="0" collapsed="false">
      <c r="B6742" s="251" t="s">
        <v>5062</v>
      </c>
      <c r="C6742" s="251" t="s">
        <v>13575</v>
      </c>
      <c r="D6742" s="251" t="s">
        <v>13576</v>
      </c>
    </row>
    <row r="6743" customFormat="false" ht="12.75" hidden="true" customHeight="false" outlineLevel="0" collapsed="false">
      <c r="B6743" s="251" t="s">
        <v>5062</v>
      </c>
      <c r="C6743" s="251" t="s">
        <v>13577</v>
      </c>
      <c r="D6743" s="251" t="s">
        <v>13578</v>
      </c>
    </row>
    <row r="6744" customFormat="false" ht="12.75" hidden="true" customHeight="false" outlineLevel="0" collapsed="false">
      <c r="B6744" s="251" t="s">
        <v>5062</v>
      </c>
      <c r="C6744" s="251" t="s">
        <v>13579</v>
      </c>
      <c r="D6744" s="251" t="s">
        <v>13580</v>
      </c>
    </row>
    <row r="6745" customFormat="false" ht="12.75" hidden="true" customHeight="false" outlineLevel="0" collapsed="false">
      <c r="B6745" s="251" t="s">
        <v>5062</v>
      </c>
      <c r="C6745" s="251" t="s">
        <v>13581</v>
      </c>
      <c r="D6745" s="251" t="s">
        <v>13582</v>
      </c>
    </row>
    <row r="6746" customFormat="false" ht="12.75" hidden="true" customHeight="false" outlineLevel="0" collapsed="false">
      <c r="B6746" s="251" t="s">
        <v>5062</v>
      </c>
      <c r="C6746" s="251" t="s">
        <v>13583</v>
      </c>
      <c r="D6746" s="251" t="s">
        <v>13584</v>
      </c>
    </row>
    <row r="6747" customFormat="false" ht="12.75" hidden="true" customHeight="false" outlineLevel="0" collapsed="false">
      <c r="B6747" s="251" t="s">
        <v>5062</v>
      </c>
      <c r="C6747" s="251" t="s">
        <v>13585</v>
      </c>
      <c r="D6747" s="251" t="s">
        <v>13586</v>
      </c>
    </row>
    <row r="6748" customFormat="false" ht="12.75" hidden="true" customHeight="false" outlineLevel="0" collapsed="false">
      <c r="B6748" s="251" t="s">
        <v>5062</v>
      </c>
      <c r="C6748" s="251" t="s">
        <v>13587</v>
      </c>
      <c r="D6748" s="251" t="s">
        <v>13588</v>
      </c>
    </row>
    <row r="6749" customFormat="false" ht="12.75" hidden="true" customHeight="false" outlineLevel="0" collapsed="false">
      <c r="B6749" s="251" t="s">
        <v>5062</v>
      </c>
      <c r="C6749" s="251" t="s">
        <v>13589</v>
      </c>
      <c r="D6749" s="251" t="s">
        <v>13590</v>
      </c>
    </row>
    <row r="6750" customFormat="false" ht="12.75" hidden="true" customHeight="false" outlineLevel="0" collapsed="false">
      <c r="B6750" s="251" t="s">
        <v>5062</v>
      </c>
      <c r="C6750" s="251" t="s">
        <v>13591</v>
      </c>
      <c r="D6750" s="251" t="s">
        <v>13592</v>
      </c>
    </row>
    <row r="6751" customFormat="false" ht="12.75" hidden="true" customHeight="false" outlineLevel="0" collapsed="false">
      <c r="B6751" s="251" t="s">
        <v>5062</v>
      </c>
      <c r="C6751" s="251" t="s">
        <v>13593</v>
      </c>
      <c r="D6751" s="251" t="s">
        <v>13594</v>
      </c>
    </row>
    <row r="6752" customFormat="false" ht="12.75" hidden="true" customHeight="false" outlineLevel="0" collapsed="false">
      <c r="B6752" s="251" t="s">
        <v>5062</v>
      </c>
      <c r="C6752" s="251" t="s">
        <v>13595</v>
      </c>
      <c r="D6752" s="251" t="s">
        <v>13596</v>
      </c>
    </row>
    <row r="6753" customFormat="false" ht="12.75" hidden="true" customHeight="false" outlineLevel="0" collapsed="false">
      <c r="B6753" s="251" t="s">
        <v>5062</v>
      </c>
      <c r="C6753" s="251" t="s">
        <v>13597</v>
      </c>
      <c r="D6753" s="251" t="s">
        <v>13598</v>
      </c>
    </row>
    <row r="6754" customFormat="false" ht="12.75" hidden="true" customHeight="false" outlineLevel="0" collapsed="false">
      <c r="B6754" s="251" t="s">
        <v>5062</v>
      </c>
      <c r="C6754" s="251" t="s">
        <v>13599</v>
      </c>
      <c r="D6754" s="251" t="s">
        <v>13600</v>
      </c>
    </row>
    <row r="6755" customFormat="false" ht="12.75" hidden="true" customHeight="false" outlineLevel="0" collapsed="false">
      <c r="B6755" s="251" t="s">
        <v>5062</v>
      </c>
      <c r="C6755" s="251" t="s">
        <v>13601</v>
      </c>
      <c r="D6755" s="251" t="s">
        <v>13602</v>
      </c>
    </row>
    <row r="6756" customFormat="false" ht="12.75" hidden="true" customHeight="false" outlineLevel="0" collapsed="false">
      <c r="B6756" s="251" t="s">
        <v>5062</v>
      </c>
      <c r="C6756" s="251" t="s">
        <v>13603</v>
      </c>
      <c r="D6756" s="251" t="s">
        <v>13604</v>
      </c>
    </row>
    <row r="6757" customFormat="false" ht="12.75" hidden="true" customHeight="false" outlineLevel="0" collapsed="false">
      <c r="B6757" s="251" t="s">
        <v>5062</v>
      </c>
      <c r="C6757" s="251" t="s">
        <v>13605</v>
      </c>
      <c r="D6757" s="251" t="s">
        <v>13606</v>
      </c>
    </row>
    <row r="6758" customFormat="false" ht="12.75" hidden="true" customHeight="false" outlineLevel="0" collapsed="false">
      <c r="B6758" s="251" t="s">
        <v>5062</v>
      </c>
      <c r="C6758" s="251" t="s">
        <v>13607</v>
      </c>
      <c r="D6758" s="251" t="s">
        <v>13608</v>
      </c>
    </row>
    <row r="6759" customFormat="false" ht="12.75" hidden="true" customHeight="false" outlineLevel="0" collapsed="false">
      <c r="B6759" s="251" t="s">
        <v>5062</v>
      </c>
      <c r="C6759" s="251" t="s">
        <v>13609</v>
      </c>
      <c r="D6759" s="251" t="s">
        <v>13610</v>
      </c>
    </row>
    <row r="6760" customFormat="false" ht="12.75" hidden="true" customHeight="false" outlineLevel="0" collapsed="false">
      <c r="B6760" s="251" t="s">
        <v>5062</v>
      </c>
      <c r="C6760" s="251" t="s">
        <v>13611</v>
      </c>
      <c r="D6760" s="251" t="s">
        <v>13612</v>
      </c>
    </row>
    <row r="6761" customFormat="false" ht="12.75" hidden="true" customHeight="false" outlineLevel="0" collapsed="false">
      <c r="B6761" s="251" t="s">
        <v>5062</v>
      </c>
      <c r="C6761" s="251" t="s">
        <v>13613</v>
      </c>
      <c r="D6761" s="251" t="s">
        <v>13614</v>
      </c>
    </row>
    <row r="6762" customFormat="false" ht="12.75" hidden="true" customHeight="false" outlineLevel="0" collapsed="false">
      <c r="B6762" s="251" t="s">
        <v>5062</v>
      </c>
      <c r="C6762" s="251" t="s">
        <v>13615</v>
      </c>
      <c r="D6762" s="251" t="s">
        <v>13616</v>
      </c>
    </row>
    <row r="6763" customFormat="false" ht="12.75" hidden="true" customHeight="false" outlineLevel="0" collapsed="false">
      <c r="B6763" s="251" t="s">
        <v>5062</v>
      </c>
      <c r="C6763" s="251" t="s">
        <v>13617</v>
      </c>
      <c r="D6763" s="251" t="s">
        <v>13618</v>
      </c>
    </row>
    <row r="6764" customFormat="false" ht="12.75" hidden="true" customHeight="false" outlineLevel="0" collapsed="false">
      <c r="B6764" s="251" t="s">
        <v>5062</v>
      </c>
      <c r="C6764" s="251" t="s">
        <v>13619</v>
      </c>
      <c r="D6764" s="251" t="s">
        <v>13620</v>
      </c>
    </row>
    <row r="6765" customFormat="false" ht="12.75" hidden="true" customHeight="false" outlineLevel="0" collapsed="false">
      <c r="B6765" s="251" t="s">
        <v>5062</v>
      </c>
      <c r="C6765" s="251" t="s">
        <v>13621</v>
      </c>
      <c r="D6765" s="251" t="s">
        <v>13622</v>
      </c>
    </row>
    <row r="6766" customFormat="false" ht="12.75" hidden="true" customHeight="false" outlineLevel="0" collapsed="false">
      <c r="B6766" s="251" t="s">
        <v>5062</v>
      </c>
      <c r="C6766" s="251" t="s">
        <v>13623</v>
      </c>
      <c r="D6766" s="251" t="s">
        <v>13624</v>
      </c>
    </row>
    <row r="6767" customFormat="false" ht="12.75" hidden="true" customHeight="false" outlineLevel="0" collapsed="false">
      <c r="B6767" s="251" t="s">
        <v>5062</v>
      </c>
      <c r="C6767" s="251" t="s">
        <v>13625</v>
      </c>
      <c r="D6767" s="251" t="s">
        <v>13626</v>
      </c>
    </row>
    <row r="6768" customFormat="false" ht="12.75" hidden="true" customHeight="false" outlineLevel="0" collapsed="false">
      <c r="B6768" s="251" t="s">
        <v>5062</v>
      </c>
      <c r="C6768" s="251" t="s">
        <v>13627</v>
      </c>
      <c r="D6768" s="251" t="s">
        <v>13628</v>
      </c>
    </row>
    <row r="6769" customFormat="false" ht="12.75" hidden="true" customHeight="false" outlineLevel="0" collapsed="false">
      <c r="B6769" s="251" t="s">
        <v>5062</v>
      </c>
      <c r="C6769" s="251" t="s">
        <v>13629</v>
      </c>
      <c r="D6769" s="251" t="s">
        <v>13630</v>
      </c>
    </row>
    <row r="6770" customFormat="false" ht="12.75" hidden="true" customHeight="false" outlineLevel="0" collapsed="false">
      <c r="B6770" s="251" t="s">
        <v>5062</v>
      </c>
      <c r="C6770" s="251" t="s">
        <v>13631</v>
      </c>
      <c r="D6770" s="251" t="s">
        <v>13632</v>
      </c>
    </row>
    <row r="6771" customFormat="false" ht="12.75" hidden="true" customHeight="false" outlineLevel="0" collapsed="false">
      <c r="B6771" s="251" t="s">
        <v>5062</v>
      </c>
      <c r="C6771" s="251" t="s">
        <v>13633</v>
      </c>
      <c r="D6771" s="251" t="s">
        <v>13634</v>
      </c>
    </row>
    <row r="6772" customFormat="false" ht="12.75" hidden="true" customHeight="false" outlineLevel="0" collapsed="false">
      <c r="B6772" s="251" t="s">
        <v>5062</v>
      </c>
      <c r="C6772" s="251" t="s">
        <v>13635</v>
      </c>
      <c r="D6772" s="251" t="s">
        <v>13636</v>
      </c>
    </row>
    <row r="6773" customFormat="false" ht="12.75" hidden="true" customHeight="false" outlineLevel="0" collapsed="false">
      <c r="B6773" s="251" t="s">
        <v>5062</v>
      </c>
      <c r="C6773" s="251" t="s">
        <v>13637</v>
      </c>
      <c r="D6773" s="251" t="s">
        <v>13638</v>
      </c>
    </row>
    <row r="6774" customFormat="false" ht="12.75" hidden="true" customHeight="false" outlineLevel="0" collapsed="false">
      <c r="B6774" s="251" t="s">
        <v>5062</v>
      </c>
      <c r="C6774" s="251" t="s">
        <v>13639</v>
      </c>
      <c r="D6774" s="251" t="s">
        <v>7534</v>
      </c>
    </row>
    <row r="6775" customFormat="false" ht="12.75" hidden="true" customHeight="false" outlineLevel="0" collapsed="false">
      <c r="B6775" s="251" t="s">
        <v>5062</v>
      </c>
      <c r="C6775" s="251" t="s">
        <v>13640</v>
      </c>
      <c r="D6775" s="251" t="s">
        <v>13641</v>
      </c>
    </row>
    <row r="6776" customFormat="false" ht="12.75" hidden="true" customHeight="false" outlineLevel="0" collapsed="false">
      <c r="B6776" s="251" t="s">
        <v>5062</v>
      </c>
      <c r="C6776" s="251" t="s">
        <v>13642</v>
      </c>
      <c r="D6776" s="251" t="s">
        <v>13643</v>
      </c>
    </row>
    <row r="6777" customFormat="false" ht="12.75" hidden="true" customHeight="false" outlineLevel="0" collapsed="false">
      <c r="B6777" s="251" t="s">
        <v>5062</v>
      </c>
      <c r="C6777" s="251" t="s">
        <v>13644</v>
      </c>
      <c r="D6777" s="251" t="s">
        <v>13645</v>
      </c>
    </row>
    <row r="6778" customFormat="false" ht="12.75" hidden="true" customHeight="false" outlineLevel="0" collapsed="false">
      <c r="B6778" s="251" t="s">
        <v>5062</v>
      </c>
      <c r="C6778" s="251" t="s">
        <v>13646</v>
      </c>
      <c r="D6778" s="251" t="s">
        <v>13647</v>
      </c>
    </row>
    <row r="6779" customFormat="false" ht="12.75" hidden="true" customHeight="false" outlineLevel="0" collapsed="false">
      <c r="B6779" s="251" t="s">
        <v>5062</v>
      </c>
      <c r="C6779" s="251" t="s">
        <v>13648</v>
      </c>
      <c r="D6779" s="251" t="s">
        <v>13649</v>
      </c>
    </row>
    <row r="6780" customFormat="false" ht="12.75" hidden="true" customHeight="false" outlineLevel="0" collapsed="false">
      <c r="B6780" s="251" t="s">
        <v>5062</v>
      </c>
      <c r="C6780" s="251" t="s">
        <v>13650</v>
      </c>
      <c r="D6780" s="251" t="s">
        <v>13651</v>
      </c>
    </row>
    <row r="6781" customFormat="false" ht="12.75" hidden="true" customHeight="false" outlineLevel="0" collapsed="false">
      <c r="B6781" s="251" t="s">
        <v>5062</v>
      </c>
      <c r="C6781" s="251" t="s">
        <v>13652</v>
      </c>
      <c r="D6781" s="251" t="s">
        <v>13653</v>
      </c>
    </row>
    <row r="6782" customFormat="false" ht="12.75" hidden="true" customHeight="false" outlineLevel="0" collapsed="false">
      <c r="B6782" s="251" t="s">
        <v>5062</v>
      </c>
      <c r="C6782" s="251" t="s">
        <v>13654</v>
      </c>
      <c r="D6782" s="251" t="s">
        <v>13655</v>
      </c>
    </row>
    <row r="6783" customFormat="false" ht="12.75" hidden="true" customHeight="false" outlineLevel="0" collapsed="false">
      <c r="B6783" s="251" t="s">
        <v>5062</v>
      </c>
      <c r="C6783" s="251" t="s">
        <v>13656</v>
      </c>
      <c r="D6783" s="251" t="s">
        <v>13657</v>
      </c>
    </row>
    <row r="6784" customFormat="false" ht="12.75" hidden="true" customHeight="false" outlineLevel="0" collapsed="false">
      <c r="B6784" s="251" t="s">
        <v>5062</v>
      </c>
      <c r="C6784" s="251" t="s">
        <v>13658</v>
      </c>
      <c r="D6784" s="251" t="s">
        <v>13659</v>
      </c>
    </row>
    <row r="6785" customFormat="false" ht="12.75" hidden="true" customHeight="false" outlineLevel="0" collapsed="false">
      <c r="B6785" s="251" t="s">
        <v>5062</v>
      </c>
      <c r="C6785" s="251" t="s">
        <v>13660</v>
      </c>
      <c r="D6785" s="251" t="s">
        <v>13661</v>
      </c>
    </row>
    <row r="6786" customFormat="false" ht="12.75" hidden="true" customHeight="false" outlineLevel="0" collapsed="false">
      <c r="B6786" s="251" t="s">
        <v>5062</v>
      </c>
      <c r="C6786" s="251" t="s">
        <v>13662</v>
      </c>
      <c r="D6786" s="251" t="s">
        <v>13663</v>
      </c>
    </row>
    <row r="6787" customFormat="false" ht="12.75" hidden="true" customHeight="false" outlineLevel="0" collapsed="false">
      <c r="B6787" s="251" t="s">
        <v>5062</v>
      </c>
      <c r="C6787" s="251" t="s">
        <v>13664</v>
      </c>
      <c r="D6787" s="251" t="s">
        <v>13665</v>
      </c>
    </row>
    <row r="6788" customFormat="false" ht="12.75" hidden="true" customHeight="false" outlineLevel="0" collapsed="false">
      <c r="B6788" s="251" t="s">
        <v>5062</v>
      </c>
      <c r="C6788" s="251" t="s">
        <v>13666</v>
      </c>
      <c r="D6788" s="251" t="s">
        <v>13667</v>
      </c>
    </row>
    <row r="6789" customFormat="false" ht="12.75" hidden="true" customHeight="false" outlineLevel="0" collapsed="false">
      <c r="B6789" s="251" t="s">
        <v>5062</v>
      </c>
      <c r="C6789" s="251" t="s">
        <v>13668</v>
      </c>
      <c r="D6789" s="251" t="s">
        <v>13669</v>
      </c>
    </row>
    <row r="6790" customFormat="false" ht="12.75" hidden="true" customHeight="false" outlineLevel="0" collapsed="false">
      <c r="B6790" s="251" t="s">
        <v>5062</v>
      </c>
      <c r="C6790" s="251" t="s">
        <v>13670</v>
      </c>
      <c r="D6790" s="251" t="s">
        <v>13671</v>
      </c>
    </row>
    <row r="6791" customFormat="false" ht="12.75" hidden="true" customHeight="false" outlineLevel="0" collapsed="false">
      <c r="B6791" s="251" t="s">
        <v>5062</v>
      </c>
      <c r="C6791" s="251" t="s">
        <v>13672</v>
      </c>
      <c r="D6791" s="251" t="s">
        <v>13673</v>
      </c>
    </row>
    <row r="6792" customFormat="false" ht="12.75" hidden="true" customHeight="false" outlineLevel="0" collapsed="false">
      <c r="B6792" s="251" t="s">
        <v>5062</v>
      </c>
      <c r="C6792" s="251" t="s">
        <v>13674</v>
      </c>
      <c r="D6792" s="251" t="s">
        <v>13675</v>
      </c>
    </row>
    <row r="6793" customFormat="false" ht="12.75" hidden="true" customHeight="false" outlineLevel="0" collapsed="false">
      <c r="B6793" s="251" t="s">
        <v>5062</v>
      </c>
      <c r="C6793" s="251" t="s">
        <v>13676</v>
      </c>
      <c r="D6793" s="251" t="s">
        <v>13677</v>
      </c>
    </row>
    <row r="6794" customFormat="false" ht="12.75" hidden="true" customHeight="false" outlineLevel="0" collapsed="false">
      <c r="B6794" s="251" t="s">
        <v>5062</v>
      </c>
      <c r="C6794" s="251" t="s">
        <v>13678</v>
      </c>
      <c r="D6794" s="251" t="s">
        <v>13679</v>
      </c>
    </row>
    <row r="6795" customFormat="false" ht="12.75" hidden="true" customHeight="false" outlineLevel="0" collapsed="false">
      <c r="B6795" s="251" t="s">
        <v>5062</v>
      </c>
      <c r="C6795" s="251" t="s">
        <v>13680</v>
      </c>
      <c r="D6795" s="251" t="s">
        <v>13681</v>
      </c>
    </row>
    <row r="6796" customFormat="false" ht="12.75" hidden="true" customHeight="false" outlineLevel="0" collapsed="false">
      <c r="B6796" s="251" t="s">
        <v>5062</v>
      </c>
      <c r="C6796" s="251" t="s">
        <v>13682</v>
      </c>
      <c r="D6796" s="251" t="s">
        <v>13683</v>
      </c>
    </row>
    <row r="6797" customFormat="false" ht="12.75" hidden="true" customHeight="false" outlineLevel="0" collapsed="false">
      <c r="B6797" s="251" t="s">
        <v>5062</v>
      </c>
      <c r="C6797" s="251" t="s">
        <v>13684</v>
      </c>
      <c r="D6797" s="251" t="s">
        <v>13685</v>
      </c>
    </row>
    <row r="6798" customFormat="false" ht="12.75" hidden="true" customHeight="false" outlineLevel="0" collapsed="false">
      <c r="B6798" s="251" t="s">
        <v>5062</v>
      </c>
      <c r="C6798" s="251" t="s">
        <v>13686</v>
      </c>
      <c r="D6798" s="251" t="s">
        <v>13687</v>
      </c>
    </row>
    <row r="6799" customFormat="false" ht="12.75" hidden="true" customHeight="false" outlineLevel="0" collapsed="false">
      <c r="B6799" s="251" t="s">
        <v>5062</v>
      </c>
      <c r="C6799" s="251" t="s">
        <v>13688</v>
      </c>
      <c r="D6799" s="251" t="s">
        <v>13689</v>
      </c>
    </row>
    <row r="6800" customFormat="false" ht="12.75" hidden="true" customHeight="false" outlineLevel="0" collapsed="false">
      <c r="B6800" s="251" t="s">
        <v>5062</v>
      </c>
      <c r="C6800" s="251" t="s">
        <v>13690</v>
      </c>
      <c r="D6800" s="251" t="s">
        <v>13691</v>
      </c>
    </row>
    <row r="6801" customFormat="false" ht="12.75" hidden="true" customHeight="false" outlineLevel="0" collapsed="false">
      <c r="B6801" s="251" t="s">
        <v>5062</v>
      </c>
      <c r="C6801" s="251" t="s">
        <v>13692</v>
      </c>
      <c r="D6801" s="251" t="s">
        <v>13693</v>
      </c>
    </row>
    <row r="6802" customFormat="false" ht="12.75" hidden="true" customHeight="false" outlineLevel="0" collapsed="false">
      <c r="B6802" s="251" t="s">
        <v>5062</v>
      </c>
      <c r="C6802" s="251" t="s">
        <v>13694</v>
      </c>
      <c r="D6802" s="251" t="s">
        <v>13695</v>
      </c>
    </row>
    <row r="6803" customFormat="false" ht="12.75" hidden="true" customHeight="false" outlineLevel="0" collapsed="false">
      <c r="B6803" s="251" t="s">
        <v>5062</v>
      </c>
      <c r="C6803" s="251" t="s">
        <v>13696</v>
      </c>
      <c r="D6803" s="251" t="s">
        <v>13697</v>
      </c>
    </row>
    <row r="6804" customFormat="false" ht="12.75" hidden="true" customHeight="false" outlineLevel="0" collapsed="false">
      <c r="B6804" s="251" t="s">
        <v>5062</v>
      </c>
      <c r="C6804" s="251" t="s">
        <v>13698</v>
      </c>
      <c r="D6804" s="251" t="s">
        <v>13699</v>
      </c>
    </row>
    <row r="6805" customFormat="false" ht="12.75" hidden="true" customHeight="false" outlineLevel="0" collapsed="false">
      <c r="B6805" s="251" t="s">
        <v>5062</v>
      </c>
      <c r="C6805" s="251" t="s">
        <v>13700</v>
      </c>
      <c r="D6805" s="251" t="s">
        <v>13701</v>
      </c>
    </row>
    <row r="6806" customFormat="false" ht="12.75" hidden="true" customHeight="false" outlineLevel="0" collapsed="false">
      <c r="B6806" s="251" t="s">
        <v>5062</v>
      </c>
      <c r="C6806" s="251" t="s">
        <v>13702</v>
      </c>
      <c r="D6806" s="251" t="s">
        <v>13703</v>
      </c>
    </row>
    <row r="6807" customFormat="false" ht="12.75" hidden="true" customHeight="false" outlineLevel="0" collapsed="false">
      <c r="B6807" s="251" t="s">
        <v>5062</v>
      </c>
      <c r="C6807" s="251" t="s">
        <v>13704</v>
      </c>
      <c r="D6807" s="251" t="s">
        <v>13705</v>
      </c>
    </row>
    <row r="6808" customFormat="false" ht="12.75" hidden="true" customHeight="false" outlineLevel="0" collapsed="false">
      <c r="B6808" s="251" t="s">
        <v>5062</v>
      </c>
      <c r="C6808" s="251" t="s">
        <v>13706</v>
      </c>
      <c r="D6808" s="251" t="s">
        <v>13707</v>
      </c>
    </row>
    <row r="6809" customFormat="false" ht="12.75" hidden="true" customHeight="false" outlineLevel="0" collapsed="false">
      <c r="B6809" s="251" t="s">
        <v>5062</v>
      </c>
      <c r="C6809" s="251" t="s">
        <v>13708</v>
      </c>
      <c r="D6809" s="251" t="s">
        <v>13709</v>
      </c>
    </row>
    <row r="6810" customFormat="false" ht="12.75" hidden="true" customHeight="false" outlineLevel="0" collapsed="false">
      <c r="B6810" s="251" t="s">
        <v>5062</v>
      </c>
      <c r="C6810" s="251" t="s">
        <v>13710</v>
      </c>
      <c r="D6810" s="251" t="s">
        <v>13711</v>
      </c>
    </row>
    <row r="6811" customFormat="false" ht="12.75" hidden="true" customHeight="false" outlineLevel="0" collapsed="false">
      <c r="B6811" s="251" t="s">
        <v>5062</v>
      </c>
      <c r="C6811" s="251" t="s">
        <v>13712</v>
      </c>
      <c r="D6811" s="251" t="s">
        <v>13713</v>
      </c>
    </row>
    <row r="6812" customFormat="false" ht="12.75" hidden="true" customHeight="false" outlineLevel="0" collapsed="false">
      <c r="B6812" s="251" t="s">
        <v>5062</v>
      </c>
      <c r="C6812" s="251" t="s">
        <v>13714</v>
      </c>
      <c r="D6812" s="251" t="s">
        <v>13715</v>
      </c>
    </row>
    <row r="6813" customFormat="false" ht="12.75" hidden="true" customHeight="false" outlineLevel="0" collapsed="false">
      <c r="B6813" s="251" t="s">
        <v>5062</v>
      </c>
      <c r="C6813" s="251" t="s">
        <v>13716</v>
      </c>
      <c r="D6813" s="251" t="s">
        <v>13717</v>
      </c>
    </row>
    <row r="6814" customFormat="false" ht="12.75" hidden="true" customHeight="false" outlineLevel="0" collapsed="false">
      <c r="B6814" s="251" t="s">
        <v>5062</v>
      </c>
      <c r="C6814" s="251" t="s">
        <v>13718</v>
      </c>
      <c r="D6814" s="251" t="s">
        <v>13719</v>
      </c>
    </row>
    <row r="6815" customFormat="false" ht="12.75" hidden="true" customHeight="false" outlineLevel="0" collapsed="false">
      <c r="B6815" s="251" t="s">
        <v>5062</v>
      </c>
      <c r="C6815" s="251" t="s">
        <v>13720</v>
      </c>
      <c r="D6815" s="251" t="s">
        <v>13721</v>
      </c>
    </row>
    <row r="6816" customFormat="false" ht="12.75" hidden="true" customHeight="false" outlineLevel="0" collapsed="false">
      <c r="B6816" s="251" t="s">
        <v>5062</v>
      </c>
      <c r="C6816" s="251" t="s">
        <v>13722</v>
      </c>
      <c r="D6816" s="251" t="s">
        <v>13723</v>
      </c>
    </row>
    <row r="6817" customFormat="false" ht="12.75" hidden="true" customHeight="false" outlineLevel="0" collapsed="false">
      <c r="B6817" s="251" t="s">
        <v>5062</v>
      </c>
      <c r="C6817" s="251" t="s">
        <v>13724</v>
      </c>
      <c r="D6817" s="251" t="s">
        <v>13725</v>
      </c>
    </row>
    <row r="6818" customFormat="false" ht="12.75" hidden="true" customHeight="false" outlineLevel="0" collapsed="false">
      <c r="B6818" s="251" t="s">
        <v>5062</v>
      </c>
      <c r="C6818" s="251" t="s">
        <v>13726</v>
      </c>
      <c r="D6818" s="251" t="s">
        <v>13727</v>
      </c>
    </row>
    <row r="6819" customFormat="false" ht="12.75" hidden="true" customHeight="false" outlineLevel="0" collapsed="false">
      <c r="B6819" s="251" t="s">
        <v>5062</v>
      </c>
      <c r="C6819" s="251" t="s">
        <v>13728</v>
      </c>
      <c r="D6819" s="251" t="s">
        <v>13729</v>
      </c>
    </row>
    <row r="6820" customFormat="false" ht="12.75" hidden="true" customHeight="false" outlineLevel="0" collapsed="false">
      <c r="B6820" s="251" t="s">
        <v>5062</v>
      </c>
      <c r="C6820" s="251" t="s">
        <v>13730</v>
      </c>
      <c r="D6820" s="251" t="s">
        <v>13731</v>
      </c>
    </row>
    <row r="6821" customFormat="false" ht="12.75" hidden="true" customHeight="false" outlineLevel="0" collapsed="false">
      <c r="B6821" s="251" t="s">
        <v>5062</v>
      </c>
      <c r="C6821" s="251" t="s">
        <v>13732</v>
      </c>
      <c r="D6821" s="251" t="s">
        <v>13733</v>
      </c>
    </row>
    <row r="6822" customFormat="false" ht="12.75" hidden="true" customHeight="false" outlineLevel="0" collapsed="false">
      <c r="B6822" s="251" t="s">
        <v>5062</v>
      </c>
      <c r="C6822" s="251" t="s">
        <v>13734</v>
      </c>
      <c r="D6822" s="251" t="s">
        <v>13735</v>
      </c>
    </row>
    <row r="6823" customFormat="false" ht="12.75" hidden="true" customHeight="false" outlineLevel="0" collapsed="false">
      <c r="B6823" s="251" t="s">
        <v>5062</v>
      </c>
      <c r="C6823" s="251" t="s">
        <v>13736</v>
      </c>
      <c r="D6823" s="251" t="s">
        <v>13737</v>
      </c>
    </row>
    <row r="6824" customFormat="false" ht="12.75" hidden="true" customHeight="false" outlineLevel="0" collapsed="false">
      <c r="B6824" s="251" t="s">
        <v>5062</v>
      </c>
      <c r="C6824" s="251" t="s">
        <v>13738</v>
      </c>
      <c r="D6824" s="251" t="s">
        <v>13739</v>
      </c>
    </row>
    <row r="6825" customFormat="false" ht="12.75" hidden="true" customHeight="false" outlineLevel="0" collapsed="false">
      <c r="B6825" s="251" t="s">
        <v>5062</v>
      </c>
      <c r="C6825" s="251" t="s">
        <v>13740</v>
      </c>
      <c r="D6825" s="251" t="s">
        <v>13741</v>
      </c>
    </row>
    <row r="6826" customFormat="false" ht="12.75" hidden="true" customHeight="false" outlineLevel="0" collapsed="false">
      <c r="B6826" s="251" t="s">
        <v>5062</v>
      </c>
      <c r="C6826" s="251" t="s">
        <v>13742</v>
      </c>
      <c r="D6826" s="251" t="s">
        <v>13743</v>
      </c>
    </row>
    <row r="6827" customFormat="false" ht="12.75" hidden="true" customHeight="false" outlineLevel="0" collapsed="false">
      <c r="B6827" s="251" t="s">
        <v>5062</v>
      </c>
      <c r="C6827" s="251" t="s">
        <v>13744</v>
      </c>
      <c r="D6827" s="251" t="s">
        <v>5691</v>
      </c>
    </row>
    <row r="6828" customFormat="false" ht="12.75" hidden="true" customHeight="false" outlineLevel="0" collapsed="false">
      <c r="B6828" s="251" t="s">
        <v>5062</v>
      </c>
      <c r="C6828" s="251" t="s">
        <v>13745</v>
      </c>
      <c r="D6828" s="251" t="s">
        <v>13746</v>
      </c>
    </row>
    <row r="6829" customFormat="false" ht="12.75" hidden="true" customHeight="false" outlineLevel="0" collapsed="false">
      <c r="B6829" s="251" t="s">
        <v>5062</v>
      </c>
      <c r="C6829" s="251" t="s">
        <v>13747</v>
      </c>
      <c r="D6829" s="251" t="s">
        <v>13748</v>
      </c>
    </row>
    <row r="6830" customFormat="false" ht="12.75" hidden="true" customHeight="false" outlineLevel="0" collapsed="false">
      <c r="B6830" s="251" t="s">
        <v>5062</v>
      </c>
      <c r="C6830" s="251" t="s">
        <v>13749</v>
      </c>
      <c r="D6830" s="251" t="s">
        <v>13750</v>
      </c>
    </row>
    <row r="6831" customFormat="false" ht="12.75" hidden="true" customHeight="false" outlineLevel="0" collapsed="false">
      <c r="B6831" s="251" t="s">
        <v>5062</v>
      </c>
      <c r="C6831" s="251" t="s">
        <v>13751</v>
      </c>
      <c r="D6831" s="251" t="s">
        <v>13752</v>
      </c>
    </row>
    <row r="6832" customFormat="false" ht="12.75" hidden="true" customHeight="false" outlineLevel="0" collapsed="false">
      <c r="B6832" s="251" t="s">
        <v>5062</v>
      </c>
      <c r="C6832" s="251" t="s">
        <v>13753</v>
      </c>
      <c r="D6832" s="251" t="s">
        <v>13754</v>
      </c>
    </row>
    <row r="6833" customFormat="false" ht="12.75" hidden="true" customHeight="false" outlineLevel="0" collapsed="false">
      <c r="B6833" s="251" t="s">
        <v>5062</v>
      </c>
      <c r="C6833" s="251" t="s">
        <v>13755</v>
      </c>
      <c r="D6833" s="251" t="s">
        <v>13756</v>
      </c>
    </row>
    <row r="6834" customFormat="false" ht="12.75" hidden="true" customHeight="false" outlineLevel="0" collapsed="false">
      <c r="B6834" s="251" t="s">
        <v>5062</v>
      </c>
      <c r="C6834" s="251" t="s">
        <v>13757</v>
      </c>
      <c r="D6834" s="251" t="s">
        <v>13758</v>
      </c>
    </row>
    <row r="6835" customFormat="false" ht="12.75" hidden="true" customHeight="false" outlineLevel="0" collapsed="false">
      <c r="B6835" s="251" t="s">
        <v>5062</v>
      </c>
      <c r="C6835" s="251" t="s">
        <v>13759</v>
      </c>
      <c r="D6835" s="251" t="s">
        <v>13760</v>
      </c>
    </row>
    <row r="6836" customFormat="false" ht="12.75" hidden="true" customHeight="false" outlineLevel="0" collapsed="false">
      <c r="B6836" s="251" t="s">
        <v>5062</v>
      </c>
      <c r="C6836" s="251" t="s">
        <v>13761</v>
      </c>
      <c r="D6836" s="251" t="s">
        <v>13762</v>
      </c>
    </row>
    <row r="6837" customFormat="false" ht="12.75" hidden="true" customHeight="false" outlineLevel="0" collapsed="false">
      <c r="B6837" s="251" t="s">
        <v>5062</v>
      </c>
      <c r="C6837" s="251" t="s">
        <v>13763</v>
      </c>
      <c r="D6837" s="251" t="s">
        <v>13764</v>
      </c>
    </row>
    <row r="6838" customFormat="false" ht="12.75" hidden="true" customHeight="false" outlineLevel="0" collapsed="false">
      <c r="B6838" s="251" t="s">
        <v>5062</v>
      </c>
      <c r="C6838" s="251" t="s">
        <v>13765</v>
      </c>
      <c r="D6838" s="251" t="s">
        <v>13766</v>
      </c>
    </row>
    <row r="6839" customFormat="false" ht="12.75" hidden="true" customHeight="false" outlineLevel="0" collapsed="false">
      <c r="B6839" s="251" t="s">
        <v>5062</v>
      </c>
      <c r="C6839" s="251" t="s">
        <v>13767</v>
      </c>
      <c r="D6839" s="251" t="s">
        <v>13768</v>
      </c>
    </row>
    <row r="6840" customFormat="false" ht="12.75" hidden="true" customHeight="false" outlineLevel="0" collapsed="false">
      <c r="B6840" s="251" t="s">
        <v>5062</v>
      </c>
      <c r="C6840" s="251" t="s">
        <v>13769</v>
      </c>
      <c r="D6840" s="251" t="s">
        <v>13770</v>
      </c>
    </row>
    <row r="6841" customFormat="false" ht="12.75" hidden="true" customHeight="false" outlineLevel="0" collapsed="false">
      <c r="B6841" s="251" t="s">
        <v>5062</v>
      </c>
      <c r="C6841" s="251" t="s">
        <v>13771</v>
      </c>
      <c r="D6841" s="251" t="s">
        <v>13772</v>
      </c>
    </row>
    <row r="6842" customFormat="false" ht="12.75" hidden="true" customHeight="false" outlineLevel="0" collapsed="false">
      <c r="B6842" s="251" t="s">
        <v>5062</v>
      </c>
      <c r="C6842" s="251" t="s">
        <v>13773</v>
      </c>
      <c r="D6842" s="251" t="s">
        <v>13774</v>
      </c>
    </row>
    <row r="6843" customFormat="false" ht="12.75" hidden="true" customHeight="false" outlineLevel="0" collapsed="false">
      <c r="B6843" s="251" t="s">
        <v>5062</v>
      </c>
      <c r="C6843" s="251" t="s">
        <v>13775</v>
      </c>
      <c r="D6843" s="251" t="s">
        <v>13776</v>
      </c>
    </row>
    <row r="6844" customFormat="false" ht="12.75" hidden="true" customHeight="false" outlineLevel="0" collapsed="false">
      <c r="B6844" s="251" t="s">
        <v>5062</v>
      </c>
      <c r="C6844" s="251" t="s">
        <v>13777</v>
      </c>
      <c r="D6844" s="251" t="s">
        <v>13778</v>
      </c>
    </row>
    <row r="6845" customFormat="false" ht="12.75" hidden="true" customHeight="false" outlineLevel="0" collapsed="false">
      <c r="B6845" s="251" t="s">
        <v>5062</v>
      </c>
      <c r="C6845" s="251" t="s">
        <v>13779</v>
      </c>
      <c r="D6845" s="251" t="s">
        <v>13780</v>
      </c>
    </row>
    <row r="6846" customFormat="false" ht="12.75" hidden="true" customHeight="false" outlineLevel="0" collapsed="false">
      <c r="B6846" s="251" t="s">
        <v>5062</v>
      </c>
      <c r="C6846" s="251" t="s">
        <v>13781</v>
      </c>
      <c r="D6846" s="251" t="s">
        <v>13782</v>
      </c>
    </row>
    <row r="6847" customFormat="false" ht="12.75" hidden="true" customHeight="false" outlineLevel="0" collapsed="false">
      <c r="B6847" s="251" t="s">
        <v>5062</v>
      </c>
      <c r="C6847" s="251" t="s">
        <v>13783</v>
      </c>
      <c r="D6847" s="251" t="s">
        <v>13784</v>
      </c>
    </row>
    <row r="6848" customFormat="false" ht="12.75" hidden="true" customHeight="false" outlineLevel="0" collapsed="false">
      <c r="B6848" s="251" t="s">
        <v>5062</v>
      </c>
      <c r="C6848" s="251" t="s">
        <v>13785</v>
      </c>
      <c r="D6848" s="251" t="s">
        <v>13786</v>
      </c>
    </row>
    <row r="6849" customFormat="false" ht="12.75" hidden="true" customHeight="false" outlineLevel="0" collapsed="false">
      <c r="B6849" s="251" t="s">
        <v>5062</v>
      </c>
      <c r="C6849" s="251" t="s">
        <v>13787</v>
      </c>
      <c r="D6849" s="251" t="s">
        <v>13788</v>
      </c>
    </row>
    <row r="6850" customFormat="false" ht="12.75" hidden="true" customHeight="false" outlineLevel="0" collapsed="false">
      <c r="B6850" s="251" t="s">
        <v>5062</v>
      </c>
      <c r="C6850" s="251" t="s">
        <v>13789</v>
      </c>
      <c r="D6850" s="251" t="s">
        <v>13790</v>
      </c>
    </row>
    <row r="6851" customFormat="false" ht="12.75" hidden="true" customHeight="false" outlineLevel="0" collapsed="false">
      <c r="B6851" s="251" t="s">
        <v>5062</v>
      </c>
      <c r="C6851" s="251" t="s">
        <v>13791</v>
      </c>
      <c r="D6851" s="251" t="s">
        <v>13792</v>
      </c>
    </row>
    <row r="6852" customFormat="false" ht="12.75" hidden="true" customHeight="false" outlineLevel="0" collapsed="false">
      <c r="B6852" s="251" t="s">
        <v>5062</v>
      </c>
      <c r="C6852" s="251" t="s">
        <v>13793</v>
      </c>
      <c r="D6852" s="251" t="s">
        <v>13794</v>
      </c>
    </row>
    <row r="6853" customFormat="false" ht="12.75" hidden="true" customHeight="false" outlineLevel="0" collapsed="false">
      <c r="B6853" s="251" t="s">
        <v>5062</v>
      </c>
      <c r="C6853" s="251" t="s">
        <v>13795</v>
      </c>
      <c r="D6853" s="251" t="s">
        <v>13796</v>
      </c>
    </row>
    <row r="6854" customFormat="false" ht="12.75" hidden="true" customHeight="false" outlineLevel="0" collapsed="false">
      <c r="B6854" s="251" t="s">
        <v>5062</v>
      </c>
      <c r="C6854" s="251" t="s">
        <v>13797</v>
      </c>
      <c r="D6854" s="251" t="s">
        <v>13798</v>
      </c>
    </row>
    <row r="6855" customFormat="false" ht="12.75" hidden="true" customHeight="false" outlineLevel="0" collapsed="false">
      <c r="B6855" s="251" t="s">
        <v>5062</v>
      </c>
      <c r="C6855" s="251" t="s">
        <v>13799</v>
      </c>
      <c r="D6855" s="251" t="s">
        <v>13800</v>
      </c>
    </row>
    <row r="6856" customFormat="false" ht="12.75" hidden="true" customHeight="false" outlineLevel="0" collapsed="false">
      <c r="B6856" s="251" t="s">
        <v>5062</v>
      </c>
      <c r="C6856" s="251" t="s">
        <v>13801</v>
      </c>
      <c r="D6856" s="251" t="s">
        <v>13802</v>
      </c>
    </row>
    <row r="6857" customFormat="false" ht="12.75" hidden="true" customHeight="false" outlineLevel="0" collapsed="false">
      <c r="B6857" s="251" t="s">
        <v>5062</v>
      </c>
      <c r="C6857" s="251" t="s">
        <v>13803</v>
      </c>
      <c r="D6857" s="251" t="s">
        <v>13804</v>
      </c>
    </row>
    <row r="6858" customFormat="false" ht="12.75" hidden="true" customHeight="false" outlineLevel="0" collapsed="false">
      <c r="B6858" s="251" t="s">
        <v>5062</v>
      </c>
      <c r="C6858" s="251" t="s">
        <v>13805</v>
      </c>
      <c r="D6858" s="251" t="s">
        <v>13806</v>
      </c>
    </row>
    <row r="6859" customFormat="false" ht="12.75" hidden="true" customHeight="false" outlineLevel="0" collapsed="false">
      <c r="B6859" s="251" t="s">
        <v>5062</v>
      </c>
      <c r="C6859" s="251" t="s">
        <v>13807</v>
      </c>
      <c r="D6859" s="251" t="s">
        <v>13808</v>
      </c>
    </row>
    <row r="6860" customFormat="false" ht="12.75" hidden="true" customHeight="false" outlineLevel="0" collapsed="false">
      <c r="B6860" s="251" t="s">
        <v>5062</v>
      </c>
      <c r="C6860" s="251" t="s">
        <v>13809</v>
      </c>
      <c r="D6860" s="251" t="s">
        <v>13810</v>
      </c>
    </row>
    <row r="6861" customFormat="false" ht="12.75" hidden="true" customHeight="false" outlineLevel="0" collapsed="false">
      <c r="B6861" s="251" t="s">
        <v>5062</v>
      </c>
      <c r="C6861" s="251" t="s">
        <v>13811</v>
      </c>
      <c r="D6861" s="251" t="s">
        <v>13812</v>
      </c>
    </row>
    <row r="6862" customFormat="false" ht="12.75" hidden="true" customHeight="false" outlineLevel="0" collapsed="false">
      <c r="B6862" s="251" t="s">
        <v>5062</v>
      </c>
      <c r="C6862" s="251" t="s">
        <v>13813</v>
      </c>
      <c r="D6862" s="251" t="s">
        <v>13814</v>
      </c>
    </row>
    <row r="6863" customFormat="false" ht="12.75" hidden="true" customHeight="false" outlineLevel="0" collapsed="false">
      <c r="B6863" s="251" t="s">
        <v>5062</v>
      </c>
      <c r="C6863" s="251" t="s">
        <v>13815</v>
      </c>
      <c r="D6863" s="251" t="s">
        <v>13816</v>
      </c>
    </row>
    <row r="6864" customFormat="false" ht="12.75" hidden="true" customHeight="false" outlineLevel="0" collapsed="false">
      <c r="B6864" s="251" t="s">
        <v>5062</v>
      </c>
      <c r="C6864" s="251" t="s">
        <v>13817</v>
      </c>
      <c r="D6864" s="251" t="s">
        <v>13818</v>
      </c>
    </row>
    <row r="6865" customFormat="false" ht="12.75" hidden="true" customHeight="false" outlineLevel="0" collapsed="false">
      <c r="B6865" s="251" t="s">
        <v>5062</v>
      </c>
      <c r="C6865" s="251" t="s">
        <v>13819</v>
      </c>
      <c r="D6865" s="251" t="s">
        <v>13820</v>
      </c>
    </row>
    <row r="6866" customFormat="false" ht="12.75" hidden="true" customHeight="false" outlineLevel="0" collapsed="false">
      <c r="B6866" s="251" t="s">
        <v>5062</v>
      </c>
      <c r="C6866" s="251" t="s">
        <v>13821</v>
      </c>
      <c r="D6866" s="251" t="s">
        <v>13822</v>
      </c>
    </row>
    <row r="6867" customFormat="false" ht="12.75" hidden="true" customHeight="false" outlineLevel="0" collapsed="false">
      <c r="B6867" s="251" t="s">
        <v>5062</v>
      </c>
      <c r="C6867" s="251" t="s">
        <v>13823</v>
      </c>
      <c r="D6867" s="251" t="s">
        <v>13824</v>
      </c>
    </row>
    <row r="6868" customFormat="false" ht="12.75" hidden="true" customHeight="false" outlineLevel="0" collapsed="false">
      <c r="B6868" s="251" t="s">
        <v>5062</v>
      </c>
      <c r="C6868" s="251" t="s">
        <v>13825</v>
      </c>
      <c r="D6868" s="251" t="s">
        <v>13826</v>
      </c>
    </row>
    <row r="6869" customFormat="false" ht="12.75" hidden="true" customHeight="false" outlineLevel="0" collapsed="false">
      <c r="B6869" s="251" t="s">
        <v>5062</v>
      </c>
      <c r="C6869" s="251" t="s">
        <v>13827</v>
      </c>
      <c r="D6869" s="251" t="s">
        <v>13828</v>
      </c>
    </row>
    <row r="6870" customFormat="false" ht="12.75" hidden="true" customHeight="false" outlineLevel="0" collapsed="false">
      <c r="B6870" s="251" t="s">
        <v>5062</v>
      </c>
      <c r="C6870" s="251" t="s">
        <v>13829</v>
      </c>
      <c r="D6870" s="251" t="s">
        <v>13830</v>
      </c>
    </row>
    <row r="6871" customFormat="false" ht="12.75" hidden="true" customHeight="false" outlineLevel="0" collapsed="false">
      <c r="B6871" s="251" t="s">
        <v>5062</v>
      </c>
      <c r="C6871" s="251" t="s">
        <v>13831</v>
      </c>
      <c r="D6871" s="251" t="s">
        <v>13832</v>
      </c>
    </row>
    <row r="6872" customFormat="false" ht="12.75" hidden="true" customHeight="false" outlineLevel="0" collapsed="false">
      <c r="B6872" s="251" t="s">
        <v>5062</v>
      </c>
      <c r="C6872" s="251" t="s">
        <v>13833</v>
      </c>
      <c r="D6872" s="251" t="s">
        <v>13834</v>
      </c>
    </row>
    <row r="6873" customFormat="false" ht="12.75" hidden="true" customHeight="false" outlineLevel="0" collapsed="false">
      <c r="B6873" s="251" t="s">
        <v>5062</v>
      </c>
      <c r="C6873" s="251" t="s">
        <v>13835</v>
      </c>
      <c r="D6873" s="251" t="s">
        <v>13836</v>
      </c>
    </row>
    <row r="6874" customFormat="false" ht="12.75" hidden="true" customHeight="false" outlineLevel="0" collapsed="false">
      <c r="B6874" s="251" t="s">
        <v>5062</v>
      </c>
      <c r="C6874" s="251" t="s">
        <v>13837</v>
      </c>
      <c r="D6874" s="251" t="s">
        <v>13838</v>
      </c>
    </row>
    <row r="6875" customFormat="false" ht="12.75" hidden="true" customHeight="false" outlineLevel="0" collapsed="false">
      <c r="B6875" s="251" t="s">
        <v>5062</v>
      </c>
      <c r="C6875" s="251" t="s">
        <v>13839</v>
      </c>
      <c r="D6875" s="251" t="s">
        <v>13840</v>
      </c>
    </row>
    <row r="6876" customFormat="false" ht="12.75" hidden="true" customHeight="false" outlineLevel="0" collapsed="false">
      <c r="B6876" s="251" t="s">
        <v>5062</v>
      </c>
      <c r="C6876" s="251" t="s">
        <v>13841</v>
      </c>
      <c r="D6876" s="251" t="s">
        <v>13842</v>
      </c>
    </row>
    <row r="6877" customFormat="false" ht="12.75" hidden="true" customHeight="false" outlineLevel="0" collapsed="false">
      <c r="B6877" s="251" t="s">
        <v>5062</v>
      </c>
      <c r="C6877" s="251" t="s">
        <v>13843</v>
      </c>
      <c r="D6877" s="251" t="s">
        <v>13844</v>
      </c>
    </row>
    <row r="6878" customFormat="false" ht="12.75" hidden="true" customHeight="false" outlineLevel="0" collapsed="false">
      <c r="B6878" s="251" t="s">
        <v>5062</v>
      </c>
      <c r="C6878" s="251" t="s">
        <v>13845</v>
      </c>
      <c r="D6878" s="251" t="s">
        <v>13846</v>
      </c>
    </row>
    <row r="6879" customFormat="false" ht="12.75" hidden="true" customHeight="false" outlineLevel="0" collapsed="false">
      <c r="B6879" s="251" t="s">
        <v>5062</v>
      </c>
      <c r="C6879" s="251" t="s">
        <v>13847</v>
      </c>
      <c r="D6879" s="251" t="s">
        <v>13848</v>
      </c>
    </row>
    <row r="6880" customFormat="false" ht="12.75" hidden="true" customHeight="false" outlineLevel="0" collapsed="false">
      <c r="B6880" s="251" t="s">
        <v>5062</v>
      </c>
      <c r="C6880" s="251" t="s">
        <v>13849</v>
      </c>
      <c r="D6880" s="251" t="s">
        <v>13850</v>
      </c>
    </row>
    <row r="6881" customFormat="false" ht="12.75" hidden="true" customHeight="false" outlineLevel="0" collapsed="false">
      <c r="B6881" s="251" t="s">
        <v>5062</v>
      </c>
      <c r="C6881" s="251" t="s">
        <v>13851</v>
      </c>
      <c r="D6881" s="251" t="s">
        <v>13852</v>
      </c>
    </row>
    <row r="6882" customFormat="false" ht="12.75" hidden="true" customHeight="false" outlineLevel="0" collapsed="false">
      <c r="B6882" s="251" t="s">
        <v>5062</v>
      </c>
      <c r="C6882" s="251" t="s">
        <v>13853</v>
      </c>
      <c r="D6882" s="251" t="s">
        <v>13854</v>
      </c>
    </row>
    <row r="6883" customFormat="false" ht="12.75" hidden="true" customHeight="false" outlineLevel="0" collapsed="false">
      <c r="B6883" s="251" t="s">
        <v>5062</v>
      </c>
      <c r="C6883" s="251" t="s">
        <v>13855</v>
      </c>
      <c r="D6883" s="251" t="s">
        <v>13856</v>
      </c>
    </row>
    <row r="6884" customFormat="false" ht="12.75" hidden="true" customHeight="false" outlineLevel="0" collapsed="false">
      <c r="B6884" s="251" t="s">
        <v>5062</v>
      </c>
      <c r="C6884" s="251" t="s">
        <v>13857</v>
      </c>
      <c r="D6884" s="251" t="s">
        <v>13858</v>
      </c>
    </row>
    <row r="6885" customFormat="false" ht="12.75" hidden="true" customHeight="false" outlineLevel="0" collapsed="false">
      <c r="B6885" s="251" t="s">
        <v>5062</v>
      </c>
      <c r="C6885" s="251" t="s">
        <v>13859</v>
      </c>
      <c r="D6885" s="251" t="s">
        <v>13860</v>
      </c>
    </row>
    <row r="6886" customFormat="false" ht="12.75" hidden="true" customHeight="false" outlineLevel="0" collapsed="false">
      <c r="B6886" s="251" t="s">
        <v>5062</v>
      </c>
      <c r="C6886" s="251" t="s">
        <v>13861</v>
      </c>
      <c r="D6886" s="251" t="s">
        <v>13862</v>
      </c>
    </row>
    <row r="6887" customFormat="false" ht="12.75" hidden="true" customHeight="false" outlineLevel="0" collapsed="false">
      <c r="B6887" s="251" t="s">
        <v>5062</v>
      </c>
      <c r="C6887" s="251" t="s">
        <v>13863</v>
      </c>
      <c r="D6887" s="251" t="s">
        <v>13864</v>
      </c>
    </row>
    <row r="6888" customFormat="false" ht="12.75" hidden="true" customHeight="false" outlineLevel="0" collapsed="false">
      <c r="B6888" s="251" t="s">
        <v>5062</v>
      </c>
      <c r="C6888" s="251" t="s">
        <v>13865</v>
      </c>
      <c r="D6888" s="251" t="s">
        <v>13866</v>
      </c>
    </row>
    <row r="6889" customFormat="false" ht="12.75" hidden="true" customHeight="false" outlineLevel="0" collapsed="false">
      <c r="B6889" s="251" t="s">
        <v>5062</v>
      </c>
      <c r="C6889" s="251" t="s">
        <v>13867</v>
      </c>
      <c r="D6889" s="251" t="s">
        <v>13868</v>
      </c>
    </row>
    <row r="6890" customFormat="false" ht="12.75" hidden="true" customHeight="false" outlineLevel="0" collapsed="false">
      <c r="B6890" s="251" t="s">
        <v>5062</v>
      </c>
      <c r="C6890" s="251" t="s">
        <v>13869</v>
      </c>
      <c r="D6890" s="251" t="s">
        <v>13870</v>
      </c>
    </row>
    <row r="6891" customFormat="false" ht="12.75" hidden="true" customHeight="false" outlineLevel="0" collapsed="false">
      <c r="B6891" s="251" t="s">
        <v>5062</v>
      </c>
      <c r="C6891" s="251" t="s">
        <v>13871</v>
      </c>
      <c r="D6891" s="251" t="s">
        <v>13872</v>
      </c>
    </row>
    <row r="6892" customFormat="false" ht="12.75" hidden="true" customHeight="false" outlineLevel="0" collapsed="false">
      <c r="B6892" s="251" t="s">
        <v>5062</v>
      </c>
      <c r="C6892" s="251" t="s">
        <v>13873</v>
      </c>
      <c r="D6892" s="251" t="s">
        <v>13874</v>
      </c>
    </row>
    <row r="6893" customFormat="false" ht="12.75" hidden="true" customHeight="false" outlineLevel="0" collapsed="false">
      <c r="B6893" s="251" t="s">
        <v>5062</v>
      </c>
      <c r="C6893" s="251" t="s">
        <v>13875</v>
      </c>
      <c r="D6893" s="251" t="s">
        <v>13876</v>
      </c>
    </row>
    <row r="6894" customFormat="false" ht="12.75" hidden="true" customHeight="false" outlineLevel="0" collapsed="false">
      <c r="B6894" s="251" t="s">
        <v>5062</v>
      </c>
      <c r="C6894" s="251" t="s">
        <v>13877</v>
      </c>
      <c r="D6894" s="251" t="s">
        <v>13878</v>
      </c>
    </row>
    <row r="6895" customFormat="false" ht="12.75" hidden="true" customHeight="false" outlineLevel="0" collapsed="false">
      <c r="B6895" s="251" t="s">
        <v>5062</v>
      </c>
      <c r="C6895" s="251" t="s">
        <v>13879</v>
      </c>
      <c r="D6895" s="251" t="s">
        <v>13880</v>
      </c>
    </row>
    <row r="6896" customFormat="false" ht="12.75" hidden="true" customHeight="false" outlineLevel="0" collapsed="false">
      <c r="B6896" s="251" t="s">
        <v>5062</v>
      </c>
      <c r="C6896" s="251" t="s">
        <v>13881</v>
      </c>
      <c r="D6896" s="251" t="s">
        <v>13882</v>
      </c>
    </row>
    <row r="6897" customFormat="false" ht="12.75" hidden="true" customHeight="false" outlineLevel="0" collapsed="false">
      <c r="B6897" s="251" t="s">
        <v>5062</v>
      </c>
      <c r="C6897" s="251" t="s">
        <v>13883</v>
      </c>
      <c r="D6897" s="251" t="s">
        <v>13884</v>
      </c>
    </row>
    <row r="6898" customFormat="false" ht="12.75" hidden="true" customHeight="false" outlineLevel="0" collapsed="false">
      <c r="B6898" s="251" t="s">
        <v>5062</v>
      </c>
      <c r="C6898" s="251" t="s">
        <v>13885</v>
      </c>
      <c r="D6898" s="251" t="s">
        <v>13886</v>
      </c>
    </row>
    <row r="6899" customFormat="false" ht="12.75" hidden="true" customHeight="false" outlineLevel="0" collapsed="false">
      <c r="B6899" s="251" t="s">
        <v>5062</v>
      </c>
      <c r="C6899" s="251" t="s">
        <v>13887</v>
      </c>
      <c r="D6899" s="251" t="s">
        <v>13888</v>
      </c>
    </row>
    <row r="6900" customFormat="false" ht="12.75" hidden="true" customHeight="false" outlineLevel="0" collapsed="false">
      <c r="B6900" s="251" t="s">
        <v>5062</v>
      </c>
      <c r="C6900" s="251" t="s">
        <v>13889</v>
      </c>
      <c r="D6900" s="251" t="s">
        <v>13890</v>
      </c>
    </row>
    <row r="6901" customFormat="false" ht="12.75" hidden="true" customHeight="false" outlineLevel="0" collapsed="false">
      <c r="B6901" s="251" t="s">
        <v>5062</v>
      </c>
      <c r="C6901" s="251" t="s">
        <v>13891</v>
      </c>
      <c r="D6901" s="251" t="s">
        <v>13892</v>
      </c>
    </row>
    <row r="6902" customFormat="false" ht="12.75" hidden="true" customHeight="false" outlineLevel="0" collapsed="false">
      <c r="B6902" s="251" t="s">
        <v>5062</v>
      </c>
      <c r="C6902" s="251" t="s">
        <v>13893</v>
      </c>
      <c r="D6902" s="251" t="s">
        <v>13894</v>
      </c>
    </row>
    <row r="6903" customFormat="false" ht="12.75" hidden="true" customHeight="false" outlineLevel="0" collapsed="false">
      <c r="B6903" s="251" t="s">
        <v>5062</v>
      </c>
      <c r="C6903" s="251" t="s">
        <v>13895</v>
      </c>
      <c r="D6903" s="251" t="s">
        <v>13896</v>
      </c>
    </row>
    <row r="6904" customFormat="false" ht="12.75" hidden="true" customHeight="false" outlineLevel="0" collapsed="false">
      <c r="B6904" s="251" t="s">
        <v>5062</v>
      </c>
      <c r="C6904" s="251" t="s">
        <v>13897</v>
      </c>
      <c r="D6904" s="251" t="s">
        <v>13898</v>
      </c>
    </row>
    <row r="6905" customFormat="false" ht="12.75" hidden="true" customHeight="false" outlineLevel="0" collapsed="false">
      <c r="B6905" s="251" t="s">
        <v>5062</v>
      </c>
      <c r="C6905" s="251" t="s">
        <v>13899</v>
      </c>
      <c r="D6905" s="251" t="s">
        <v>13900</v>
      </c>
    </row>
    <row r="6906" customFormat="false" ht="12.75" hidden="true" customHeight="false" outlineLevel="0" collapsed="false">
      <c r="B6906" s="251" t="s">
        <v>5062</v>
      </c>
      <c r="C6906" s="251" t="s">
        <v>13901</v>
      </c>
      <c r="D6906" s="251" t="s">
        <v>13902</v>
      </c>
    </row>
    <row r="6907" customFormat="false" ht="12.75" hidden="true" customHeight="false" outlineLevel="0" collapsed="false">
      <c r="B6907" s="251" t="s">
        <v>5062</v>
      </c>
      <c r="C6907" s="251" t="s">
        <v>13903</v>
      </c>
      <c r="D6907" s="251" t="s">
        <v>13904</v>
      </c>
    </row>
    <row r="6908" customFormat="false" ht="12.75" hidden="true" customHeight="false" outlineLevel="0" collapsed="false">
      <c r="B6908" s="251" t="s">
        <v>5062</v>
      </c>
      <c r="C6908" s="251" t="s">
        <v>13905</v>
      </c>
      <c r="D6908" s="251" t="s">
        <v>13906</v>
      </c>
    </row>
    <row r="6909" customFormat="false" ht="12.75" hidden="true" customHeight="false" outlineLevel="0" collapsed="false">
      <c r="B6909" s="251" t="s">
        <v>5062</v>
      </c>
      <c r="C6909" s="251" t="s">
        <v>8668</v>
      </c>
      <c r="D6909" s="251" t="s">
        <v>13907</v>
      </c>
    </row>
    <row r="6910" customFormat="false" ht="12.75" hidden="true" customHeight="false" outlineLevel="0" collapsed="false">
      <c r="B6910" s="251" t="s">
        <v>5062</v>
      </c>
      <c r="C6910" s="251" t="s">
        <v>13908</v>
      </c>
      <c r="D6910" s="251" t="s">
        <v>13909</v>
      </c>
    </row>
    <row r="6911" customFormat="false" ht="12.75" hidden="true" customHeight="false" outlineLevel="0" collapsed="false">
      <c r="B6911" s="251" t="s">
        <v>5062</v>
      </c>
      <c r="C6911" s="251" t="s">
        <v>13910</v>
      </c>
      <c r="D6911" s="251" t="s">
        <v>13911</v>
      </c>
    </row>
    <row r="6912" customFormat="false" ht="12.75" hidden="true" customHeight="false" outlineLevel="0" collapsed="false">
      <c r="B6912" s="251" t="s">
        <v>5062</v>
      </c>
      <c r="C6912" s="251" t="s">
        <v>13912</v>
      </c>
      <c r="D6912" s="251" t="s">
        <v>13913</v>
      </c>
    </row>
    <row r="6913" customFormat="false" ht="12.75" hidden="true" customHeight="false" outlineLevel="0" collapsed="false">
      <c r="B6913" s="251" t="s">
        <v>5062</v>
      </c>
      <c r="C6913" s="251" t="s">
        <v>13914</v>
      </c>
      <c r="D6913" s="251" t="s">
        <v>13915</v>
      </c>
    </row>
    <row r="6914" customFormat="false" ht="12.75" hidden="true" customHeight="false" outlineLevel="0" collapsed="false">
      <c r="B6914" s="251" t="s">
        <v>5062</v>
      </c>
      <c r="C6914" s="251" t="s">
        <v>13916</v>
      </c>
      <c r="D6914" s="251" t="s">
        <v>13917</v>
      </c>
    </row>
    <row r="6915" customFormat="false" ht="12.75" hidden="true" customHeight="false" outlineLevel="0" collapsed="false">
      <c r="B6915" s="251" t="s">
        <v>5062</v>
      </c>
      <c r="C6915" s="251" t="s">
        <v>13918</v>
      </c>
      <c r="D6915" s="251" t="s">
        <v>13919</v>
      </c>
    </row>
    <row r="6916" customFormat="false" ht="12.75" hidden="true" customHeight="false" outlineLevel="0" collapsed="false">
      <c r="B6916" s="251" t="s">
        <v>5062</v>
      </c>
      <c r="C6916" s="251" t="s">
        <v>13920</v>
      </c>
      <c r="D6916" s="251" t="s">
        <v>13921</v>
      </c>
    </row>
    <row r="6917" customFormat="false" ht="12.75" hidden="true" customHeight="false" outlineLevel="0" collapsed="false">
      <c r="B6917" s="251" t="s">
        <v>5062</v>
      </c>
      <c r="C6917" s="251" t="s">
        <v>13922</v>
      </c>
      <c r="D6917" s="251" t="s">
        <v>13923</v>
      </c>
    </row>
    <row r="6918" customFormat="false" ht="12.75" hidden="true" customHeight="false" outlineLevel="0" collapsed="false">
      <c r="B6918" s="251" t="s">
        <v>5062</v>
      </c>
      <c r="C6918" s="251" t="s">
        <v>13924</v>
      </c>
      <c r="D6918" s="251" t="s">
        <v>13925</v>
      </c>
    </row>
    <row r="6919" customFormat="false" ht="12.75" hidden="true" customHeight="false" outlineLevel="0" collapsed="false">
      <c r="B6919" s="251" t="s">
        <v>5062</v>
      </c>
      <c r="C6919" s="251" t="s">
        <v>13926</v>
      </c>
      <c r="D6919" s="251" t="s">
        <v>13927</v>
      </c>
    </row>
    <row r="6920" customFormat="false" ht="12.75" hidden="true" customHeight="false" outlineLevel="0" collapsed="false">
      <c r="B6920" s="251" t="s">
        <v>5062</v>
      </c>
      <c r="C6920" s="251" t="s">
        <v>13928</v>
      </c>
      <c r="D6920" s="251" t="s">
        <v>13929</v>
      </c>
    </row>
    <row r="6921" customFormat="false" ht="12.75" hidden="true" customHeight="false" outlineLevel="0" collapsed="false">
      <c r="B6921" s="251" t="s">
        <v>5062</v>
      </c>
      <c r="C6921" s="251" t="s">
        <v>13930</v>
      </c>
      <c r="D6921" s="251" t="s">
        <v>13931</v>
      </c>
    </row>
    <row r="6922" customFormat="false" ht="12.75" hidden="true" customHeight="false" outlineLevel="0" collapsed="false">
      <c r="B6922" s="251" t="s">
        <v>5062</v>
      </c>
      <c r="C6922" s="251" t="s">
        <v>13932</v>
      </c>
      <c r="D6922" s="251" t="s">
        <v>13933</v>
      </c>
    </row>
    <row r="6923" customFormat="false" ht="12.75" hidden="true" customHeight="false" outlineLevel="0" collapsed="false">
      <c r="B6923" s="251" t="s">
        <v>5062</v>
      </c>
      <c r="C6923" s="251" t="s">
        <v>13934</v>
      </c>
      <c r="D6923" s="251" t="s">
        <v>13935</v>
      </c>
    </row>
    <row r="6924" customFormat="false" ht="12.75" hidden="true" customHeight="false" outlineLevel="0" collapsed="false">
      <c r="B6924" s="251" t="s">
        <v>5062</v>
      </c>
      <c r="C6924" s="251" t="s">
        <v>13936</v>
      </c>
      <c r="D6924" s="251" t="s">
        <v>13937</v>
      </c>
    </row>
    <row r="6925" customFormat="false" ht="12.75" hidden="true" customHeight="false" outlineLevel="0" collapsed="false">
      <c r="B6925" s="251" t="s">
        <v>5062</v>
      </c>
      <c r="C6925" s="251" t="s">
        <v>13938</v>
      </c>
      <c r="D6925" s="251" t="s">
        <v>13939</v>
      </c>
    </row>
    <row r="6926" customFormat="false" ht="12.75" hidden="true" customHeight="false" outlineLevel="0" collapsed="false">
      <c r="B6926" s="251" t="s">
        <v>5062</v>
      </c>
      <c r="C6926" s="251" t="s">
        <v>13940</v>
      </c>
      <c r="D6926" s="251" t="s">
        <v>13941</v>
      </c>
    </row>
    <row r="6927" customFormat="false" ht="12.75" hidden="true" customHeight="false" outlineLevel="0" collapsed="false">
      <c r="B6927" s="251" t="s">
        <v>5062</v>
      </c>
      <c r="C6927" s="251" t="s">
        <v>13942</v>
      </c>
      <c r="D6927" s="251" t="s">
        <v>13943</v>
      </c>
    </row>
    <row r="6928" customFormat="false" ht="12.75" hidden="true" customHeight="false" outlineLevel="0" collapsed="false">
      <c r="B6928" s="251" t="s">
        <v>5062</v>
      </c>
      <c r="C6928" s="251" t="s">
        <v>13944</v>
      </c>
      <c r="D6928" s="251" t="s">
        <v>13945</v>
      </c>
    </row>
    <row r="6929" customFormat="false" ht="12.75" hidden="true" customHeight="false" outlineLevel="0" collapsed="false">
      <c r="B6929" s="251" t="s">
        <v>5062</v>
      </c>
      <c r="C6929" s="251" t="s">
        <v>13946</v>
      </c>
      <c r="D6929" s="251" t="s">
        <v>13947</v>
      </c>
    </row>
    <row r="6930" customFormat="false" ht="12.75" hidden="true" customHeight="false" outlineLevel="0" collapsed="false">
      <c r="B6930" s="251" t="s">
        <v>5062</v>
      </c>
      <c r="C6930" s="251" t="s">
        <v>13948</v>
      </c>
      <c r="D6930" s="251" t="s">
        <v>13949</v>
      </c>
    </row>
    <row r="6931" customFormat="false" ht="12.75" hidden="true" customHeight="false" outlineLevel="0" collapsed="false">
      <c r="B6931" s="251" t="s">
        <v>5062</v>
      </c>
      <c r="C6931" s="251" t="s">
        <v>13950</v>
      </c>
      <c r="D6931" s="251" t="s">
        <v>13951</v>
      </c>
    </row>
    <row r="6932" customFormat="false" ht="12.75" hidden="true" customHeight="false" outlineLevel="0" collapsed="false">
      <c r="B6932" s="251" t="s">
        <v>5062</v>
      </c>
      <c r="C6932" s="251" t="s">
        <v>13952</v>
      </c>
      <c r="D6932" s="251" t="s">
        <v>13953</v>
      </c>
    </row>
    <row r="6933" customFormat="false" ht="12.75" hidden="true" customHeight="false" outlineLevel="0" collapsed="false">
      <c r="B6933" s="251" t="s">
        <v>5062</v>
      </c>
      <c r="C6933" s="251" t="s">
        <v>13954</v>
      </c>
      <c r="D6933" s="251" t="s">
        <v>13955</v>
      </c>
    </row>
    <row r="6934" customFormat="false" ht="12.75" hidden="true" customHeight="false" outlineLevel="0" collapsed="false">
      <c r="B6934" s="251" t="s">
        <v>5062</v>
      </c>
      <c r="C6934" s="251" t="s">
        <v>13956</v>
      </c>
      <c r="D6934" s="251" t="s">
        <v>13957</v>
      </c>
    </row>
    <row r="6935" customFormat="false" ht="12.75" hidden="true" customHeight="false" outlineLevel="0" collapsed="false">
      <c r="B6935" s="251" t="s">
        <v>5062</v>
      </c>
      <c r="C6935" s="251" t="s">
        <v>13958</v>
      </c>
      <c r="D6935" s="251" t="s">
        <v>13959</v>
      </c>
    </row>
    <row r="6936" customFormat="false" ht="12.75" hidden="true" customHeight="false" outlineLevel="0" collapsed="false">
      <c r="B6936" s="251" t="s">
        <v>5062</v>
      </c>
      <c r="C6936" s="251" t="s">
        <v>13960</v>
      </c>
      <c r="D6936" s="251" t="s">
        <v>13961</v>
      </c>
    </row>
    <row r="6937" customFormat="false" ht="12.75" hidden="true" customHeight="false" outlineLevel="0" collapsed="false">
      <c r="B6937" s="251" t="s">
        <v>5062</v>
      </c>
      <c r="C6937" s="251" t="s">
        <v>13962</v>
      </c>
      <c r="D6937" s="251" t="s">
        <v>13963</v>
      </c>
    </row>
    <row r="6938" customFormat="false" ht="12.75" hidden="true" customHeight="false" outlineLevel="0" collapsed="false">
      <c r="B6938" s="251" t="s">
        <v>5062</v>
      </c>
      <c r="C6938" s="251" t="s">
        <v>13964</v>
      </c>
      <c r="D6938" s="251" t="s">
        <v>13965</v>
      </c>
    </row>
    <row r="6939" customFormat="false" ht="12.75" hidden="true" customHeight="false" outlineLevel="0" collapsed="false">
      <c r="B6939" s="251" t="s">
        <v>5062</v>
      </c>
      <c r="C6939" s="251" t="s">
        <v>13966</v>
      </c>
      <c r="D6939" s="251" t="s">
        <v>13967</v>
      </c>
    </row>
    <row r="6940" customFormat="false" ht="12.75" hidden="true" customHeight="false" outlineLevel="0" collapsed="false">
      <c r="B6940" s="251" t="s">
        <v>5062</v>
      </c>
      <c r="C6940" s="251" t="s">
        <v>13968</v>
      </c>
      <c r="D6940" s="251" t="s">
        <v>13969</v>
      </c>
    </row>
    <row r="6941" customFormat="false" ht="12.75" hidden="true" customHeight="false" outlineLevel="0" collapsed="false">
      <c r="B6941" s="251" t="s">
        <v>5062</v>
      </c>
      <c r="C6941" s="251" t="s">
        <v>13970</v>
      </c>
      <c r="D6941" s="251" t="s">
        <v>13971</v>
      </c>
    </row>
    <row r="6942" customFormat="false" ht="12.75" hidden="true" customHeight="false" outlineLevel="0" collapsed="false">
      <c r="B6942" s="251" t="s">
        <v>5062</v>
      </c>
      <c r="C6942" s="251" t="s">
        <v>13972</v>
      </c>
      <c r="D6942" s="251" t="s">
        <v>8334</v>
      </c>
    </row>
    <row r="6943" customFormat="false" ht="12.75" hidden="true" customHeight="false" outlineLevel="0" collapsed="false">
      <c r="B6943" s="251" t="s">
        <v>5062</v>
      </c>
      <c r="C6943" s="251" t="s">
        <v>13973</v>
      </c>
      <c r="D6943" s="251" t="s">
        <v>13974</v>
      </c>
    </row>
    <row r="6944" customFormat="false" ht="12.75" hidden="true" customHeight="false" outlineLevel="0" collapsed="false">
      <c r="B6944" s="251" t="s">
        <v>5062</v>
      </c>
      <c r="C6944" s="251" t="s">
        <v>13975</v>
      </c>
      <c r="D6944" s="251" t="s">
        <v>13976</v>
      </c>
    </row>
    <row r="6945" customFormat="false" ht="12.75" hidden="true" customHeight="false" outlineLevel="0" collapsed="false">
      <c r="B6945" s="251" t="s">
        <v>5062</v>
      </c>
      <c r="C6945" s="251" t="s">
        <v>13977</v>
      </c>
      <c r="D6945" s="251" t="s">
        <v>13978</v>
      </c>
    </row>
    <row r="6946" customFormat="false" ht="12.75" hidden="true" customHeight="false" outlineLevel="0" collapsed="false">
      <c r="B6946" s="251" t="s">
        <v>5062</v>
      </c>
      <c r="C6946" s="251" t="s">
        <v>13979</v>
      </c>
      <c r="D6946" s="251" t="s">
        <v>13980</v>
      </c>
    </row>
    <row r="6947" customFormat="false" ht="12.75" hidden="true" customHeight="false" outlineLevel="0" collapsed="false">
      <c r="B6947" s="251" t="s">
        <v>5062</v>
      </c>
      <c r="C6947" s="251" t="s">
        <v>13981</v>
      </c>
      <c r="D6947" s="251" t="s">
        <v>13982</v>
      </c>
    </row>
    <row r="6948" customFormat="false" ht="12.75" hidden="true" customHeight="false" outlineLevel="0" collapsed="false">
      <c r="B6948" s="251" t="s">
        <v>5062</v>
      </c>
      <c r="C6948" s="251" t="s">
        <v>13983</v>
      </c>
      <c r="D6948" s="251" t="s">
        <v>13984</v>
      </c>
    </row>
    <row r="6949" customFormat="false" ht="12.75" hidden="true" customHeight="false" outlineLevel="0" collapsed="false">
      <c r="B6949" s="251" t="s">
        <v>5062</v>
      </c>
      <c r="C6949" s="251" t="s">
        <v>13985</v>
      </c>
      <c r="D6949" s="251" t="s">
        <v>13986</v>
      </c>
    </row>
    <row r="6950" customFormat="false" ht="12.75" hidden="true" customHeight="false" outlineLevel="0" collapsed="false">
      <c r="B6950" s="251" t="s">
        <v>5062</v>
      </c>
      <c r="C6950" s="251" t="s">
        <v>13987</v>
      </c>
      <c r="D6950" s="251" t="s">
        <v>13988</v>
      </c>
    </row>
    <row r="6951" customFormat="false" ht="12.75" hidden="true" customHeight="false" outlineLevel="0" collapsed="false">
      <c r="B6951" s="251" t="s">
        <v>5062</v>
      </c>
      <c r="C6951" s="251" t="s">
        <v>13989</v>
      </c>
      <c r="D6951" s="251" t="s">
        <v>13990</v>
      </c>
    </row>
    <row r="6952" customFormat="false" ht="12.75" hidden="true" customHeight="false" outlineLevel="0" collapsed="false">
      <c r="B6952" s="251" t="s">
        <v>5062</v>
      </c>
      <c r="C6952" s="251" t="s">
        <v>13991</v>
      </c>
      <c r="D6952" s="251" t="s">
        <v>13992</v>
      </c>
    </row>
    <row r="6953" customFormat="false" ht="12.75" hidden="true" customHeight="false" outlineLevel="0" collapsed="false">
      <c r="B6953" s="251" t="s">
        <v>5062</v>
      </c>
      <c r="C6953" s="251" t="s">
        <v>13993</v>
      </c>
      <c r="D6953" s="251" t="s">
        <v>13994</v>
      </c>
    </row>
    <row r="6954" customFormat="false" ht="12.75" hidden="true" customHeight="false" outlineLevel="0" collapsed="false">
      <c r="B6954" s="251" t="s">
        <v>5062</v>
      </c>
      <c r="C6954" s="251" t="s">
        <v>13995</v>
      </c>
      <c r="D6954" s="251" t="s">
        <v>13996</v>
      </c>
    </row>
    <row r="6955" customFormat="false" ht="12.75" hidden="true" customHeight="false" outlineLevel="0" collapsed="false">
      <c r="B6955" s="251" t="s">
        <v>5062</v>
      </c>
      <c r="C6955" s="251" t="s">
        <v>13997</v>
      </c>
      <c r="D6955" s="251" t="s">
        <v>13998</v>
      </c>
    </row>
    <row r="6956" customFormat="false" ht="12.75" hidden="true" customHeight="false" outlineLevel="0" collapsed="false">
      <c r="B6956" s="251" t="s">
        <v>5062</v>
      </c>
      <c r="C6956" s="251" t="s">
        <v>13999</v>
      </c>
      <c r="D6956" s="251" t="s">
        <v>14000</v>
      </c>
    </row>
    <row r="6957" customFormat="false" ht="12.75" hidden="true" customHeight="false" outlineLevel="0" collapsed="false">
      <c r="B6957" s="251" t="s">
        <v>5062</v>
      </c>
      <c r="C6957" s="251" t="s">
        <v>14001</v>
      </c>
      <c r="D6957" s="251" t="s">
        <v>14002</v>
      </c>
    </row>
    <row r="6958" customFormat="false" ht="12.75" hidden="true" customHeight="false" outlineLevel="0" collapsed="false">
      <c r="B6958" s="251" t="s">
        <v>5062</v>
      </c>
      <c r="C6958" s="251" t="s">
        <v>14003</v>
      </c>
      <c r="D6958" s="251" t="s">
        <v>14004</v>
      </c>
    </row>
    <row r="6959" customFormat="false" ht="12.75" hidden="true" customHeight="false" outlineLevel="0" collapsed="false">
      <c r="B6959" s="251" t="s">
        <v>5062</v>
      </c>
      <c r="C6959" s="251" t="s">
        <v>14005</v>
      </c>
      <c r="D6959" s="251" t="s">
        <v>14006</v>
      </c>
    </row>
    <row r="6960" customFormat="false" ht="12.75" hidden="true" customHeight="false" outlineLevel="0" collapsed="false">
      <c r="B6960" s="251" t="s">
        <v>5062</v>
      </c>
      <c r="C6960" s="251" t="s">
        <v>14007</v>
      </c>
      <c r="D6960" s="251" t="s">
        <v>14008</v>
      </c>
    </row>
    <row r="6961" customFormat="false" ht="12.75" hidden="true" customHeight="false" outlineLevel="0" collapsed="false">
      <c r="B6961" s="251" t="s">
        <v>5062</v>
      </c>
      <c r="C6961" s="251" t="s">
        <v>14009</v>
      </c>
      <c r="D6961" s="251" t="s">
        <v>14010</v>
      </c>
    </row>
    <row r="6962" customFormat="false" ht="12.75" hidden="true" customHeight="false" outlineLevel="0" collapsed="false">
      <c r="B6962" s="251" t="s">
        <v>5062</v>
      </c>
      <c r="C6962" s="251" t="s">
        <v>14011</v>
      </c>
      <c r="D6962" s="251" t="s">
        <v>14012</v>
      </c>
    </row>
    <row r="6963" customFormat="false" ht="12.75" hidden="true" customHeight="false" outlineLevel="0" collapsed="false">
      <c r="B6963" s="251" t="s">
        <v>5062</v>
      </c>
      <c r="C6963" s="251" t="s">
        <v>14013</v>
      </c>
      <c r="D6963" s="251" t="s">
        <v>14014</v>
      </c>
    </row>
    <row r="6964" customFormat="false" ht="12.75" hidden="true" customHeight="false" outlineLevel="0" collapsed="false">
      <c r="B6964" s="251" t="s">
        <v>5062</v>
      </c>
      <c r="C6964" s="251" t="s">
        <v>14015</v>
      </c>
      <c r="D6964" s="251" t="s">
        <v>14016</v>
      </c>
    </row>
    <row r="6965" customFormat="false" ht="12.75" hidden="true" customHeight="false" outlineLevel="0" collapsed="false">
      <c r="B6965" s="251" t="s">
        <v>5062</v>
      </c>
      <c r="C6965" s="251" t="s">
        <v>14017</v>
      </c>
      <c r="D6965" s="251" t="s">
        <v>14018</v>
      </c>
    </row>
    <row r="6966" customFormat="false" ht="12.75" hidden="true" customHeight="false" outlineLevel="0" collapsed="false">
      <c r="B6966" s="251" t="s">
        <v>5062</v>
      </c>
      <c r="C6966" s="251" t="s">
        <v>14019</v>
      </c>
      <c r="D6966" s="251" t="s">
        <v>14020</v>
      </c>
    </row>
    <row r="6967" customFormat="false" ht="12.75" hidden="true" customHeight="false" outlineLevel="0" collapsed="false">
      <c r="B6967" s="251" t="s">
        <v>5062</v>
      </c>
      <c r="C6967" s="251" t="s">
        <v>14021</v>
      </c>
      <c r="D6967" s="251" t="s">
        <v>14022</v>
      </c>
    </row>
    <row r="6968" customFormat="false" ht="12.75" hidden="true" customHeight="false" outlineLevel="0" collapsed="false">
      <c r="B6968" s="251" t="s">
        <v>5062</v>
      </c>
      <c r="C6968" s="251" t="s">
        <v>14023</v>
      </c>
      <c r="D6968" s="251" t="s">
        <v>14024</v>
      </c>
    </row>
    <row r="6969" customFormat="false" ht="12.75" hidden="true" customHeight="false" outlineLevel="0" collapsed="false">
      <c r="B6969" s="251" t="s">
        <v>5062</v>
      </c>
      <c r="C6969" s="251" t="s">
        <v>14025</v>
      </c>
      <c r="D6969" s="251" t="s">
        <v>14026</v>
      </c>
    </row>
    <row r="6970" customFormat="false" ht="12.75" hidden="true" customHeight="false" outlineLevel="0" collapsed="false">
      <c r="B6970" s="251" t="s">
        <v>5062</v>
      </c>
      <c r="C6970" s="251" t="s">
        <v>14027</v>
      </c>
      <c r="D6970" s="251" t="s">
        <v>14028</v>
      </c>
    </row>
    <row r="6971" customFormat="false" ht="12.75" hidden="true" customHeight="false" outlineLevel="0" collapsed="false">
      <c r="B6971" s="251" t="s">
        <v>5062</v>
      </c>
      <c r="C6971" s="251" t="s">
        <v>14029</v>
      </c>
      <c r="D6971" s="251" t="s">
        <v>14030</v>
      </c>
    </row>
    <row r="6972" customFormat="false" ht="12.75" hidden="true" customHeight="false" outlineLevel="0" collapsed="false">
      <c r="B6972" s="251" t="s">
        <v>5062</v>
      </c>
      <c r="C6972" s="251" t="s">
        <v>14031</v>
      </c>
      <c r="D6972" s="251" t="s">
        <v>14032</v>
      </c>
    </row>
    <row r="6973" customFormat="false" ht="12.75" hidden="true" customHeight="false" outlineLevel="0" collapsed="false">
      <c r="B6973" s="251" t="s">
        <v>5062</v>
      </c>
      <c r="C6973" s="251" t="s">
        <v>14033</v>
      </c>
      <c r="D6973" s="251" t="s">
        <v>14034</v>
      </c>
    </row>
    <row r="6974" customFormat="false" ht="12.75" hidden="true" customHeight="false" outlineLevel="0" collapsed="false">
      <c r="B6974" s="251" t="s">
        <v>5062</v>
      </c>
      <c r="C6974" s="251" t="s">
        <v>14035</v>
      </c>
      <c r="D6974" s="251" t="s">
        <v>14036</v>
      </c>
    </row>
    <row r="6975" customFormat="false" ht="12.75" hidden="true" customHeight="false" outlineLevel="0" collapsed="false">
      <c r="B6975" s="251" t="s">
        <v>5062</v>
      </c>
      <c r="C6975" s="251" t="s">
        <v>14037</v>
      </c>
      <c r="D6975" s="251" t="s">
        <v>14038</v>
      </c>
    </row>
    <row r="6976" customFormat="false" ht="12.75" hidden="true" customHeight="false" outlineLevel="0" collapsed="false">
      <c r="B6976" s="251" t="s">
        <v>5062</v>
      </c>
      <c r="C6976" s="251" t="s">
        <v>14039</v>
      </c>
      <c r="D6976" s="251" t="s">
        <v>14040</v>
      </c>
    </row>
    <row r="6977" customFormat="false" ht="12.75" hidden="true" customHeight="false" outlineLevel="0" collapsed="false">
      <c r="B6977" s="251" t="s">
        <v>5062</v>
      </c>
      <c r="C6977" s="251" t="s">
        <v>14041</v>
      </c>
      <c r="D6977" s="251" t="s">
        <v>14042</v>
      </c>
    </row>
    <row r="6978" customFormat="false" ht="12.75" hidden="true" customHeight="false" outlineLevel="0" collapsed="false">
      <c r="B6978" s="251" t="s">
        <v>5062</v>
      </c>
      <c r="C6978" s="251" t="s">
        <v>14043</v>
      </c>
      <c r="D6978" s="251" t="s">
        <v>14044</v>
      </c>
    </row>
    <row r="6979" customFormat="false" ht="12.75" hidden="true" customHeight="false" outlineLevel="0" collapsed="false">
      <c r="B6979" s="251" t="s">
        <v>5062</v>
      </c>
      <c r="C6979" s="251" t="s">
        <v>14045</v>
      </c>
      <c r="D6979" s="251" t="s">
        <v>14046</v>
      </c>
    </row>
    <row r="6980" customFormat="false" ht="12.75" hidden="true" customHeight="false" outlineLevel="0" collapsed="false">
      <c r="B6980" s="251" t="s">
        <v>5062</v>
      </c>
      <c r="C6980" s="251" t="s">
        <v>14047</v>
      </c>
      <c r="D6980" s="251" t="s">
        <v>14048</v>
      </c>
    </row>
    <row r="6981" customFormat="false" ht="12.75" hidden="true" customHeight="false" outlineLevel="0" collapsed="false">
      <c r="B6981" s="251" t="s">
        <v>5062</v>
      </c>
      <c r="C6981" s="251" t="s">
        <v>14049</v>
      </c>
      <c r="D6981" s="251" t="s">
        <v>14050</v>
      </c>
    </row>
    <row r="6982" customFormat="false" ht="12.75" hidden="true" customHeight="false" outlineLevel="0" collapsed="false">
      <c r="B6982" s="251" t="s">
        <v>5062</v>
      </c>
      <c r="C6982" s="251" t="s">
        <v>14051</v>
      </c>
      <c r="D6982" s="251" t="s">
        <v>14052</v>
      </c>
    </row>
    <row r="6983" customFormat="false" ht="12.75" hidden="true" customHeight="false" outlineLevel="0" collapsed="false">
      <c r="B6983" s="251" t="s">
        <v>5062</v>
      </c>
      <c r="C6983" s="251" t="s">
        <v>14053</v>
      </c>
      <c r="D6983" s="251" t="s">
        <v>14054</v>
      </c>
    </row>
    <row r="6984" customFormat="false" ht="12.75" hidden="true" customHeight="false" outlineLevel="0" collapsed="false">
      <c r="B6984" s="251" t="s">
        <v>5062</v>
      </c>
      <c r="C6984" s="251" t="s">
        <v>14055</v>
      </c>
      <c r="D6984" s="251" t="s">
        <v>14056</v>
      </c>
    </row>
    <row r="6985" customFormat="false" ht="12.75" hidden="true" customHeight="false" outlineLevel="0" collapsed="false">
      <c r="B6985" s="251" t="s">
        <v>5062</v>
      </c>
      <c r="C6985" s="251" t="s">
        <v>14057</v>
      </c>
      <c r="D6985" s="251" t="s">
        <v>14058</v>
      </c>
    </row>
    <row r="6986" customFormat="false" ht="12.75" hidden="true" customHeight="false" outlineLevel="0" collapsed="false">
      <c r="B6986" s="251" t="s">
        <v>5062</v>
      </c>
      <c r="C6986" s="251" t="s">
        <v>14059</v>
      </c>
      <c r="D6986" s="251" t="s">
        <v>14060</v>
      </c>
    </row>
    <row r="6987" customFormat="false" ht="12.75" hidden="true" customHeight="false" outlineLevel="0" collapsed="false">
      <c r="B6987" s="251" t="s">
        <v>5062</v>
      </c>
      <c r="C6987" s="251" t="s">
        <v>14061</v>
      </c>
      <c r="D6987" s="251" t="s">
        <v>14062</v>
      </c>
    </row>
    <row r="6988" customFormat="false" ht="12.75" hidden="true" customHeight="false" outlineLevel="0" collapsed="false">
      <c r="B6988" s="251" t="s">
        <v>5062</v>
      </c>
      <c r="C6988" s="251" t="s">
        <v>14063</v>
      </c>
      <c r="D6988" s="251" t="s">
        <v>14064</v>
      </c>
    </row>
    <row r="6989" customFormat="false" ht="12.75" hidden="true" customHeight="false" outlineLevel="0" collapsed="false">
      <c r="B6989" s="251" t="s">
        <v>5062</v>
      </c>
      <c r="C6989" s="251" t="s">
        <v>14065</v>
      </c>
      <c r="D6989" s="251" t="s">
        <v>5194</v>
      </c>
    </row>
    <row r="6990" customFormat="false" ht="12.75" hidden="true" customHeight="false" outlineLevel="0" collapsed="false">
      <c r="B6990" s="251" t="s">
        <v>5062</v>
      </c>
      <c r="C6990" s="251" t="s">
        <v>14066</v>
      </c>
      <c r="D6990" s="251" t="s">
        <v>14067</v>
      </c>
    </row>
    <row r="6991" customFormat="false" ht="12.75" hidden="true" customHeight="false" outlineLevel="0" collapsed="false">
      <c r="B6991" s="251" t="s">
        <v>5062</v>
      </c>
      <c r="C6991" s="251" t="s">
        <v>14068</v>
      </c>
      <c r="D6991" s="251" t="s">
        <v>14069</v>
      </c>
    </row>
    <row r="6992" customFormat="false" ht="12.75" hidden="true" customHeight="false" outlineLevel="0" collapsed="false">
      <c r="B6992" s="251" t="s">
        <v>5062</v>
      </c>
      <c r="C6992" s="251" t="s">
        <v>14070</v>
      </c>
      <c r="D6992" s="251" t="s">
        <v>14071</v>
      </c>
    </row>
    <row r="6993" customFormat="false" ht="12.75" hidden="true" customHeight="false" outlineLevel="0" collapsed="false">
      <c r="B6993" s="251" t="s">
        <v>5062</v>
      </c>
      <c r="C6993" s="251" t="s">
        <v>14072</v>
      </c>
      <c r="D6993" s="251" t="s">
        <v>14073</v>
      </c>
    </row>
    <row r="6994" customFormat="false" ht="12.75" hidden="true" customHeight="false" outlineLevel="0" collapsed="false">
      <c r="B6994" s="251" t="s">
        <v>5062</v>
      </c>
      <c r="C6994" s="251" t="s">
        <v>14074</v>
      </c>
      <c r="D6994" s="251" t="s">
        <v>14075</v>
      </c>
    </row>
    <row r="6995" customFormat="false" ht="12.75" hidden="true" customHeight="false" outlineLevel="0" collapsed="false">
      <c r="B6995" s="251" t="s">
        <v>5062</v>
      </c>
      <c r="C6995" s="251" t="s">
        <v>14076</v>
      </c>
      <c r="D6995" s="251" t="s">
        <v>14077</v>
      </c>
    </row>
    <row r="6996" customFormat="false" ht="12.75" hidden="true" customHeight="false" outlineLevel="0" collapsed="false">
      <c r="B6996" s="251" t="s">
        <v>5062</v>
      </c>
      <c r="C6996" s="251" t="s">
        <v>14078</v>
      </c>
      <c r="D6996" s="251" t="s">
        <v>14079</v>
      </c>
    </row>
    <row r="6997" customFormat="false" ht="12.75" hidden="true" customHeight="false" outlineLevel="0" collapsed="false">
      <c r="B6997" s="251" t="s">
        <v>5062</v>
      </c>
      <c r="C6997" s="251" t="s">
        <v>14080</v>
      </c>
      <c r="D6997" s="251" t="s">
        <v>14081</v>
      </c>
    </row>
    <row r="6998" customFormat="false" ht="12.75" hidden="true" customHeight="false" outlineLevel="0" collapsed="false">
      <c r="B6998" s="251" t="s">
        <v>5062</v>
      </c>
      <c r="C6998" s="251" t="s">
        <v>14082</v>
      </c>
      <c r="D6998" s="251" t="s">
        <v>14083</v>
      </c>
    </row>
    <row r="6999" customFormat="false" ht="12.75" hidden="true" customHeight="false" outlineLevel="0" collapsed="false">
      <c r="B6999" s="251" t="s">
        <v>5062</v>
      </c>
      <c r="C6999" s="251" t="s">
        <v>14084</v>
      </c>
      <c r="D6999" s="251" t="s">
        <v>14085</v>
      </c>
    </row>
    <row r="7000" customFormat="false" ht="12.75" hidden="true" customHeight="false" outlineLevel="0" collapsed="false">
      <c r="B7000" s="251" t="s">
        <v>5062</v>
      </c>
      <c r="C7000" s="251" t="s">
        <v>14086</v>
      </c>
      <c r="D7000" s="251" t="s">
        <v>14087</v>
      </c>
    </row>
    <row r="7001" customFormat="false" ht="12.75" hidden="true" customHeight="false" outlineLevel="0" collapsed="false">
      <c r="B7001" s="251" t="s">
        <v>5062</v>
      </c>
      <c r="C7001" s="251" t="s">
        <v>14088</v>
      </c>
      <c r="D7001" s="251" t="s">
        <v>14089</v>
      </c>
    </row>
    <row r="7002" customFormat="false" ht="12.75" hidden="true" customHeight="false" outlineLevel="0" collapsed="false">
      <c r="B7002" s="251" t="s">
        <v>5062</v>
      </c>
      <c r="C7002" s="251" t="s">
        <v>14090</v>
      </c>
      <c r="D7002" s="251" t="s">
        <v>14091</v>
      </c>
    </row>
    <row r="7003" customFormat="false" ht="12.75" hidden="true" customHeight="false" outlineLevel="0" collapsed="false">
      <c r="B7003" s="251" t="s">
        <v>5062</v>
      </c>
      <c r="C7003" s="251" t="s">
        <v>14092</v>
      </c>
      <c r="D7003" s="251" t="s">
        <v>14093</v>
      </c>
    </row>
    <row r="7004" customFormat="false" ht="12.75" hidden="true" customHeight="false" outlineLevel="0" collapsed="false">
      <c r="B7004" s="251" t="s">
        <v>5062</v>
      </c>
      <c r="C7004" s="251" t="s">
        <v>14094</v>
      </c>
      <c r="D7004" s="251" t="s">
        <v>14095</v>
      </c>
    </row>
    <row r="7005" customFormat="false" ht="12.75" hidden="true" customHeight="false" outlineLevel="0" collapsed="false">
      <c r="B7005" s="251" t="s">
        <v>5062</v>
      </c>
      <c r="C7005" s="251" t="s">
        <v>14096</v>
      </c>
      <c r="D7005" s="251" t="s">
        <v>5543</v>
      </c>
    </row>
    <row r="7006" customFormat="false" ht="12.75" hidden="true" customHeight="false" outlineLevel="0" collapsed="false">
      <c r="B7006" s="251" t="s">
        <v>5062</v>
      </c>
      <c r="C7006" s="251" t="s">
        <v>14097</v>
      </c>
      <c r="D7006" s="251" t="s">
        <v>14098</v>
      </c>
    </row>
    <row r="7007" customFormat="false" ht="12.75" hidden="true" customHeight="false" outlineLevel="0" collapsed="false">
      <c r="B7007" s="251" t="s">
        <v>5062</v>
      </c>
      <c r="C7007" s="251" t="s">
        <v>14099</v>
      </c>
      <c r="D7007" s="251" t="s">
        <v>14100</v>
      </c>
    </row>
    <row r="7008" customFormat="false" ht="12.75" hidden="true" customHeight="false" outlineLevel="0" collapsed="false">
      <c r="B7008" s="251" t="s">
        <v>5062</v>
      </c>
      <c r="C7008" s="251" t="s">
        <v>14101</v>
      </c>
      <c r="D7008" s="251" t="s">
        <v>14102</v>
      </c>
    </row>
    <row r="7009" customFormat="false" ht="12.75" hidden="true" customHeight="false" outlineLevel="0" collapsed="false">
      <c r="B7009" s="251" t="s">
        <v>5062</v>
      </c>
      <c r="C7009" s="251" t="s">
        <v>14103</v>
      </c>
      <c r="D7009" s="251" t="s">
        <v>14104</v>
      </c>
    </row>
    <row r="7010" customFormat="false" ht="12.75" hidden="true" customHeight="false" outlineLevel="0" collapsed="false">
      <c r="B7010" s="251" t="s">
        <v>5062</v>
      </c>
      <c r="C7010" s="251" t="s">
        <v>14105</v>
      </c>
      <c r="D7010" s="251" t="s">
        <v>14106</v>
      </c>
    </row>
    <row r="7011" customFormat="false" ht="12.75" hidden="true" customHeight="false" outlineLevel="0" collapsed="false">
      <c r="B7011" s="251" t="s">
        <v>5062</v>
      </c>
      <c r="C7011" s="251" t="s">
        <v>14107</v>
      </c>
      <c r="D7011" s="251" t="s">
        <v>14108</v>
      </c>
    </row>
    <row r="7012" customFormat="false" ht="12.75" hidden="true" customHeight="false" outlineLevel="0" collapsed="false">
      <c r="B7012" s="251" t="s">
        <v>5062</v>
      </c>
      <c r="C7012" s="251" t="s">
        <v>14109</v>
      </c>
      <c r="D7012" s="251" t="s">
        <v>14110</v>
      </c>
    </row>
    <row r="7013" customFormat="false" ht="12.75" hidden="true" customHeight="false" outlineLevel="0" collapsed="false">
      <c r="B7013" s="251" t="s">
        <v>5062</v>
      </c>
      <c r="C7013" s="251" t="s">
        <v>14111</v>
      </c>
      <c r="D7013" s="251" t="s">
        <v>14112</v>
      </c>
    </row>
    <row r="7014" customFormat="false" ht="12.75" hidden="true" customHeight="false" outlineLevel="0" collapsed="false">
      <c r="B7014" s="251" t="s">
        <v>5062</v>
      </c>
      <c r="C7014" s="251" t="s">
        <v>14113</v>
      </c>
      <c r="D7014" s="251" t="s">
        <v>14114</v>
      </c>
    </row>
    <row r="7015" customFormat="false" ht="12.75" hidden="true" customHeight="false" outlineLevel="0" collapsed="false">
      <c r="B7015" s="251" t="s">
        <v>5062</v>
      </c>
      <c r="C7015" s="251" t="s">
        <v>14115</v>
      </c>
      <c r="D7015" s="251" t="s">
        <v>14116</v>
      </c>
    </row>
    <row r="7016" customFormat="false" ht="12.75" hidden="true" customHeight="false" outlineLevel="0" collapsed="false">
      <c r="B7016" s="251" t="s">
        <v>5062</v>
      </c>
      <c r="C7016" s="251" t="s">
        <v>14117</v>
      </c>
      <c r="D7016" s="251" t="s">
        <v>14118</v>
      </c>
    </row>
    <row r="7017" customFormat="false" ht="12.75" hidden="true" customHeight="false" outlineLevel="0" collapsed="false">
      <c r="B7017" s="251" t="s">
        <v>5062</v>
      </c>
      <c r="C7017" s="251" t="s">
        <v>14119</v>
      </c>
      <c r="D7017" s="251" t="s">
        <v>14120</v>
      </c>
    </row>
    <row r="7018" customFormat="false" ht="12.75" hidden="true" customHeight="false" outlineLevel="0" collapsed="false">
      <c r="B7018" s="251" t="s">
        <v>5062</v>
      </c>
      <c r="C7018" s="251" t="s">
        <v>14121</v>
      </c>
      <c r="D7018" s="251" t="s">
        <v>14122</v>
      </c>
    </row>
    <row r="7019" customFormat="false" ht="12.75" hidden="true" customHeight="false" outlineLevel="0" collapsed="false">
      <c r="B7019" s="251" t="s">
        <v>5062</v>
      </c>
      <c r="C7019" s="251" t="s">
        <v>14123</v>
      </c>
      <c r="D7019" s="251" t="s">
        <v>14124</v>
      </c>
    </row>
    <row r="7020" customFormat="false" ht="12.75" hidden="true" customHeight="false" outlineLevel="0" collapsed="false">
      <c r="B7020" s="251" t="s">
        <v>5062</v>
      </c>
      <c r="C7020" s="251" t="s">
        <v>14125</v>
      </c>
      <c r="D7020" s="251" t="s">
        <v>14126</v>
      </c>
    </row>
    <row r="7021" customFormat="false" ht="12.75" hidden="true" customHeight="false" outlineLevel="0" collapsed="false">
      <c r="B7021" s="251" t="s">
        <v>5062</v>
      </c>
      <c r="C7021" s="251" t="s">
        <v>14127</v>
      </c>
      <c r="D7021" s="251" t="s">
        <v>14128</v>
      </c>
    </row>
    <row r="7022" customFormat="false" ht="12.75" hidden="true" customHeight="false" outlineLevel="0" collapsed="false">
      <c r="B7022" s="251" t="s">
        <v>5062</v>
      </c>
      <c r="C7022" s="251" t="s">
        <v>14129</v>
      </c>
      <c r="D7022" s="251" t="s">
        <v>14130</v>
      </c>
    </row>
    <row r="7023" customFormat="false" ht="12.75" hidden="true" customHeight="false" outlineLevel="0" collapsed="false">
      <c r="B7023" s="251" t="s">
        <v>5062</v>
      </c>
      <c r="C7023" s="251" t="s">
        <v>14131</v>
      </c>
      <c r="D7023" s="251" t="s">
        <v>14132</v>
      </c>
    </row>
    <row r="7024" customFormat="false" ht="12.75" hidden="true" customHeight="false" outlineLevel="0" collapsed="false">
      <c r="B7024" s="251" t="s">
        <v>5062</v>
      </c>
      <c r="C7024" s="251" t="s">
        <v>14133</v>
      </c>
      <c r="D7024" s="251" t="s">
        <v>14134</v>
      </c>
    </row>
    <row r="7025" customFormat="false" ht="12.75" hidden="true" customHeight="false" outlineLevel="0" collapsed="false">
      <c r="B7025" s="251" t="s">
        <v>5062</v>
      </c>
      <c r="C7025" s="251" t="s">
        <v>14135</v>
      </c>
      <c r="D7025" s="251" t="s">
        <v>14136</v>
      </c>
    </row>
    <row r="7026" customFormat="false" ht="12.75" hidden="true" customHeight="false" outlineLevel="0" collapsed="false">
      <c r="B7026" s="251" t="s">
        <v>5062</v>
      </c>
      <c r="C7026" s="251" t="s">
        <v>14137</v>
      </c>
      <c r="D7026" s="251" t="s">
        <v>14138</v>
      </c>
    </row>
    <row r="7027" customFormat="false" ht="12.75" hidden="true" customHeight="false" outlineLevel="0" collapsed="false">
      <c r="B7027" s="251" t="s">
        <v>5062</v>
      </c>
      <c r="C7027" s="251" t="s">
        <v>14139</v>
      </c>
      <c r="D7027" s="251" t="s">
        <v>2107</v>
      </c>
    </row>
    <row r="7028" customFormat="false" ht="12.75" hidden="true" customHeight="false" outlineLevel="0" collapsed="false">
      <c r="B7028" s="251" t="s">
        <v>5062</v>
      </c>
      <c r="C7028" s="251" t="s">
        <v>14140</v>
      </c>
      <c r="D7028" s="251" t="s">
        <v>14141</v>
      </c>
    </row>
    <row r="7029" customFormat="false" ht="12.75" hidden="true" customHeight="false" outlineLevel="0" collapsed="false">
      <c r="B7029" s="251" t="s">
        <v>5062</v>
      </c>
      <c r="C7029" s="251" t="s">
        <v>4271</v>
      </c>
      <c r="D7029" s="251" t="s">
        <v>14142</v>
      </c>
    </row>
    <row r="7030" customFormat="false" ht="12.75" hidden="true" customHeight="false" outlineLevel="0" collapsed="false">
      <c r="B7030" s="251" t="s">
        <v>5062</v>
      </c>
      <c r="C7030" s="251" t="s">
        <v>4273</v>
      </c>
      <c r="D7030" s="251" t="s">
        <v>14143</v>
      </c>
    </row>
    <row r="7031" customFormat="false" ht="12.75" hidden="true" customHeight="false" outlineLevel="0" collapsed="false">
      <c r="B7031" s="251" t="s">
        <v>5062</v>
      </c>
      <c r="C7031" s="251" t="s">
        <v>4275</v>
      </c>
      <c r="D7031" s="251" t="s">
        <v>14144</v>
      </c>
    </row>
    <row r="7032" customFormat="false" ht="12.75" hidden="true" customHeight="false" outlineLevel="0" collapsed="false">
      <c r="B7032" s="251" t="s">
        <v>5062</v>
      </c>
      <c r="C7032" s="251" t="s">
        <v>4277</v>
      </c>
      <c r="D7032" s="251" t="s">
        <v>14145</v>
      </c>
    </row>
    <row r="7033" customFormat="false" ht="12.75" hidden="true" customHeight="false" outlineLevel="0" collapsed="false">
      <c r="B7033" s="251" t="s">
        <v>5062</v>
      </c>
      <c r="C7033" s="251" t="s">
        <v>4279</v>
      </c>
      <c r="D7033" s="251" t="s">
        <v>13339</v>
      </c>
    </row>
    <row r="7034" customFormat="false" ht="12.75" hidden="true" customHeight="false" outlineLevel="0" collapsed="false">
      <c r="B7034" s="251" t="s">
        <v>5062</v>
      </c>
      <c r="C7034" s="251" t="s">
        <v>4281</v>
      </c>
      <c r="D7034" s="251" t="s">
        <v>14146</v>
      </c>
    </row>
    <row r="7035" customFormat="false" ht="12.75" hidden="true" customHeight="false" outlineLevel="0" collapsed="false">
      <c r="B7035" s="251" t="s">
        <v>5062</v>
      </c>
      <c r="C7035" s="251" t="s">
        <v>14147</v>
      </c>
      <c r="D7035" s="251" t="s">
        <v>14148</v>
      </c>
    </row>
    <row r="7036" customFormat="false" ht="12.75" hidden="true" customHeight="false" outlineLevel="0" collapsed="false">
      <c r="B7036" s="251" t="s">
        <v>5062</v>
      </c>
      <c r="C7036" s="251" t="s">
        <v>14149</v>
      </c>
      <c r="D7036" s="251" t="s">
        <v>14150</v>
      </c>
    </row>
    <row r="7037" customFormat="false" ht="12.75" hidden="true" customHeight="false" outlineLevel="0" collapsed="false">
      <c r="B7037" s="251" t="s">
        <v>5062</v>
      </c>
      <c r="C7037" s="251" t="s">
        <v>14151</v>
      </c>
      <c r="D7037" s="251" t="s">
        <v>14152</v>
      </c>
    </row>
    <row r="7038" customFormat="false" ht="12.75" hidden="true" customHeight="false" outlineLevel="0" collapsed="false">
      <c r="B7038" s="251" t="s">
        <v>5062</v>
      </c>
      <c r="C7038" s="251" t="s">
        <v>14153</v>
      </c>
      <c r="D7038" s="251" t="s">
        <v>14154</v>
      </c>
    </row>
    <row r="7039" customFormat="false" ht="12.75" hidden="true" customHeight="false" outlineLevel="0" collapsed="false">
      <c r="B7039" s="251" t="s">
        <v>5062</v>
      </c>
      <c r="C7039" s="251" t="s">
        <v>14155</v>
      </c>
      <c r="D7039" s="251" t="s">
        <v>14156</v>
      </c>
    </row>
    <row r="7040" customFormat="false" ht="12.75" hidden="true" customHeight="false" outlineLevel="0" collapsed="false">
      <c r="B7040" s="251" t="s">
        <v>5062</v>
      </c>
      <c r="C7040" s="251" t="s">
        <v>14157</v>
      </c>
      <c r="D7040" s="251" t="s">
        <v>14158</v>
      </c>
    </row>
    <row r="7041" customFormat="false" ht="12.75" hidden="true" customHeight="false" outlineLevel="0" collapsed="false">
      <c r="B7041" s="251" t="s">
        <v>5062</v>
      </c>
      <c r="C7041" s="251" t="s">
        <v>14159</v>
      </c>
      <c r="D7041" s="251" t="s">
        <v>14160</v>
      </c>
    </row>
    <row r="7042" customFormat="false" ht="12.75" hidden="true" customHeight="false" outlineLevel="0" collapsed="false">
      <c r="B7042" s="251" t="s">
        <v>5062</v>
      </c>
      <c r="C7042" s="251" t="s">
        <v>14161</v>
      </c>
      <c r="D7042" s="251" t="s">
        <v>14162</v>
      </c>
    </row>
    <row r="7043" customFormat="false" ht="12.75" hidden="true" customHeight="false" outlineLevel="0" collapsed="false">
      <c r="B7043" s="251" t="s">
        <v>5062</v>
      </c>
      <c r="C7043" s="251" t="s">
        <v>14163</v>
      </c>
      <c r="D7043" s="251" t="s">
        <v>14164</v>
      </c>
    </row>
    <row r="7044" customFormat="false" ht="12.75" hidden="true" customHeight="false" outlineLevel="0" collapsed="false">
      <c r="B7044" s="251" t="s">
        <v>5062</v>
      </c>
      <c r="C7044" s="251" t="s">
        <v>14165</v>
      </c>
      <c r="D7044" s="251" t="s">
        <v>14166</v>
      </c>
    </row>
    <row r="7045" customFormat="false" ht="12.75" hidden="true" customHeight="false" outlineLevel="0" collapsed="false">
      <c r="B7045" s="251" t="s">
        <v>5062</v>
      </c>
      <c r="C7045" s="251" t="s">
        <v>14167</v>
      </c>
      <c r="D7045" s="251" t="s">
        <v>14168</v>
      </c>
    </row>
    <row r="7046" customFormat="false" ht="12.75" hidden="true" customHeight="false" outlineLevel="0" collapsed="false">
      <c r="B7046" s="251" t="s">
        <v>5062</v>
      </c>
      <c r="C7046" s="251" t="s">
        <v>14169</v>
      </c>
      <c r="D7046" s="251" t="s">
        <v>14170</v>
      </c>
    </row>
    <row r="7047" customFormat="false" ht="12.75" hidden="true" customHeight="false" outlineLevel="0" collapsed="false">
      <c r="B7047" s="251" t="s">
        <v>5062</v>
      </c>
      <c r="C7047" s="251" t="s">
        <v>14171</v>
      </c>
      <c r="D7047" s="251" t="s">
        <v>14172</v>
      </c>
    </row>
    <row r="7048" customFormat="false" ht="12.75" hidden="true" customHeight="false" outlineLevel="0" collapsed="false">
      <c r="B7048" s="251" t="s">
        <v>5062</v>
      </c>
      <c r="C7048" s="251" t="s">
        <v>14173</v>
      </c>
      <c r="D7048" s="251" t="s">
        <v>14174</v>
      </c>
    </row>
    <row r="7049" customFormat="false" ht="12.75" hidden="true" customHeight="false" outlineLevel="0" collapsed="false">
      <c r="B7049" s="251" t="s">
        <v>5062</v>
      </c>
      <c r="C7049" s="251" t="s">
        <v>14175</v>
      </c>
      <c r="D7049" s="251" t="s">
        <v>14176</v>
      </c>
    </row>
    <row r="7050" customFormat="false" ht="12.75" hidden="true" customHeight="false" outlineLevel="0" collapsed="false">
      <c r="B7050" s="251" t="s">
        <v>5062</v>
      </c>
      <c r="C7050" s="251" t="s">
        <v>14177</v>
      </c>
      <c r="D7050" s="251" t="s">
        <v>14178</v>
      </c>
    </row>
    <row r="7051" customFormat="false" ht="12.75" hidden="true" customHeight="false" outlineLevel="0" collapsed="false">
      <c r="B7051" s="251" t="s">
        <v>5062</v>
      </c>
      <c r="C7051" s="251" t="s">
        <v>14179</v>
      </c>
      <c r="D7051" s="251" t="s">
        <v>14180</v>
      </c>
    </row>
    <row r="7052" customFormat="false" ht="12.75" hidden="true" customHeight="false" outlineLevel="0" collapsed="false">
      <c r="B7052" s="251" t="s">
        <v>5062</v>
      </c>
      <c r="C7052" s="251" t="s">
        <v>14181</v>
      </c>
      <c r="D7052" s="251" t="s">
        <v>14182</v>
      </c>
    </row>
    <row r="7053" customFormat="false" ht="12.75" hidden="true" customHeight="false" outlineLevel="0" collapsed="false">
      <c r="B7053" s="251" t="s">
        <v>5062</v>
      </c>
      <c r="C7053" s="251" t="s">
        <v>14183</v>
      </c>
      <c r="D7053" s="251" t="s">
        <v>14184</v>
      </c>
    </row>
    <row r="7054" customFormat="false" ht="12.75" hidden="true" customHeight="false" outlineLevel="0" collapsed="false">
      <c r="B7054" s="251" t="s">
        <v>5062</v>
      </c>
      <c r="C7054" s="251" t="s">
        <v>14185</v>
      </c>
      <c r="D7054" s="251" t="s">
        <v>14186</v>
      </c>
    </row>
    <row r="7055" customFormat="false" ht="12.75" hidden="true" customHeight="false" outlineLevel="0" collapsed="false">
      <c r="B7055" s="251" t="s">
        <v>5062</v>
      </c>
      <c r="C7055" s="251" t="s">
        <v>14187</v>
      </c>
      <c r="D7055" s="251" t="s">
        <v>14188</v>
      </c>
    </row>
    <row r="7056" customFormat="false" ht="12.75" hidden="true" customHeight="false" outlineLevel="0" collapsed="false">
      <c r="B7056" s="251" t="s">
        <v>5062</v>
      </c>
      <c r="C7056" s="251" t="s">
        <v>14189</v>
      </c>
      <c r="D7056" s="251" t="s">
        <v>14190</v>
      </c>
    </row>
    <row r="7057" customFormat="false" ht="12.75" hidden="true" customHeight="false" outlineLevel="0" collapsed="false">
      <c r="B7057" s="251" t="s">
        <v>5062</v>
      </c>
      <c r="C7057" s="251" t="s">
        <v>14191</v>
      </c>
      <c r="D7057" s="251" t="s">
        <v>14192</v>
      </c>
    </row>
    <row r="7058" customFormat="false" ht="12.75" hidden="true" customHeight="false" outlineLevel="0" collapsed="false">
      <c r="B7058" s="251" t="s">
        <v>5062</v>
      </c>
      <c r="C7058" s="251" t="s">
        <v>14193</v>
      </c>
      <c r="D7058" s="251" t="s">
        <v>14194</v>
      </c>
    </row>
    <row r="7059" customFormat="false" ht="12.75" hidden="true" customHeight="false" outlineLevel="0" collapsed="false">
      <c r="B7059" s="251" t="s">
        <v>5062</v>
      </c>
      <c r="C7059" s="251" t="s">
        <v>14195</v>
      </c>
      <c r="D7059" s="251" t="s">
        <v>14196</v>
      </c>
    </row>
    <row r="7060" customFormat="false" ht="12.75" hidden="true" customHeight="false" outlineLevel="0" collapsed="false">
      <c r="B7060" s="251" t="s">
        <v>5062</v>
      </c>
      <c r="C7060" s="251" t="s">
        <v>14197</v>
      </c>
      <c r="D7060" s="251" t="s">
        <v>14198</v>
      </c>
    </row>
    <row r="7061" customFormat="false" ht="12.75" hidden="true" customHeight="false" outlineLevel="0" collapsed="false">
      <c r="B7061" s="251" t="s">
        <v>5062</v>
      </c>
      <c r="C7061" s="251" t="s">
        <v>14199</v>
      </c>
      <c r="D7061" s="251" t="s">
        <v>14200</v>
      </c>
    </row>
    <row r="7062" customFormat="false" ht="12.75" hidden="true" customHeight="false" outlineLevel="0" collapsed="false">
      <c r="B7062" s="251" t="s">
        <v>5062</v>
      </c>
      <c r="C7062" s="251" t="s">
        <v>14201</v>
      </c>
      <c r="D7062" s="251" t="s">
        <v>14202</v>
      </c>
    </row>
    <row r="7063" customFormat="false" ht="12.75" hidden="true" customHeight="false" outlineLevel="0" collapsed="false">
      <c r="B7063" s="251" t="s">
        <v>5062</v>
      </c>
      <c r="C7063" s="251" t="s">
        <v>14203</v>
      </c>
      <c r="D7063" s="251" t="s">
        <v>14204</v>
      </c>
    </row>
    <row r="7064" customFormat="false" ht="12.75" hidden="true" customHeight="false" outlineLevel="0" collapsed="false">
      <c r="B7064" s="251" t="s">
        <v>5062</v>
      </c>
      <c r="C7064" s="251" t="s">
        <v>14205</v>
      </c>
      <c r="D7064" s="251" t="s">
        <v>14206</v>
      </c>
    </row>
    <row r="7065" customFormat="false" ht="12.75" hidden="true" customHeight="false" outlineLevel="0" collapsed="false">
      <c r="B7065" s="251" t="s">
        <v>5062</v>
      </c>
      <c r="C7065" s="251" t="s">
        <v>14207</v>
      </c>
      <c r="D7065" s="251" t="s">
        <v>14208</v>
      </c>
    </row>
    <row r="7066" customFormat="false" ht="12.75" hidden="true" customHeight="false" outlineLevel="0" collapsed="false">
      <c r="B7066" s="251" t="s">
        <v>5062</v>
      </c>
      <c r="C7066" s="251" t="s">
        <v>14209</v>
      </c>
      <c r="D7066" s="251" t="s">
        <v>14210</v>
      </c>
    </row>
    <row r="7067" customFormat="false" ht="12.75" hidden="true" customHeight="false" outlineLevel="0" collapsed="false">
      <c r="B7067" s="251" t="s">
        <v>5062</v>
      </c>
      <c r="C7067" s="251" t="s">
        <v>14211</v>
      </c>
      <c r="D7067" s="251" t="s">
        <v>14212</v>
      </c>
    </row>
    <row r="7068" customFormat="false" ht="12.75" hidden="true" customHeight="false" outlineLevel="0" collapsed="false">
      <c r="B7068" s="251" t="s">
        <v>5062</v>
      </c>
      <c r="C7068" s="251" t="s">
        <v>14213</v>
      </c>
      <c r="D7068" s="251" t="s">
        <v>14214</v>
      </c>
    </row>
    <row r="7069" customFormat="false" ht="12.75" hidden="true" customHeight="false" outlineLevel="0" collapsed="false">
      <c r="B7069" s="251" t="s">
        <v>5062</v>
      </c>
      <c r="C7069" s="251" t="s">
        <v>14215</v>
      </c>
      <c r="D7069" s="251" t="s">
        <v>14216</v>
      </c>
    </row>
    <row r="7070" customFormat="false" ht="12.75" hidden="true" customHeight="false" outlineLevel="0" collapsed="false">
      <c r="B7070" s="251" t="s">
        <v>5062</v>
      </c>
      <c r="C7070" s="251" t="s">
        <v>14217</v>
      </c>
      <c r="D7070" s="251" t="s">
        <v>14218</v>
      </c>
    </row>
    <row r="7071" customFormat="false" ht="12.75" hidden="true" customHeight="false" outlineLevel="0" collapsed="false">
      <c r="B7071" s="251" t="s">
        <v>5062</v>
      </c>
      <c r="C7071" s="251" t="s">
        <v>14219</v>
      </c>
      <c r="D7071" s="251" t="s">
        <v>14220</v>
      </c>
    </row>
    <row r="7072" customFormat="false" ht="12.75" hidden="true" customHeight="false" outlineLevel="0" collapsed="false">
      <c r="B7072" s="251" t="s">
        <v>5062</v>
      </c>
      <c r="C7072" s="251" t="s">
        <v>14221</v>
      </c>
      <c r="D7072" s="251" t="s">
        <v>14222</v>
      </c>
    </row>
    <row r="7073" customFormat="false" ht="12.75" hidden="true" customHeight="false" outlineLevel="0" collapsed="false">
      <c r="B7073" s="251" t="s">
        <v>5062</v>
      </c>
      <c r="C7073" s="251" t="s">
        <v>14223</v>
      </c>
      <c r="D7073" s="251" t="s">
        <v>14224</v>
      </c>
    </row>
    <row r="7074" customFormat="false" ht="12.75" hidden="true" customHeight="false" outlineLevel="0" collapsed="false">
      <c r="B7074" s="251" t="s">
        <v>5062</v>
      </c>
      <c r="C7074" s="251" t="s">
        <v>14225</v>
      </c>
      <c r="D7074" s="251" t="s">
        <v>14226</v>
      </c>
    </row>
    <row r="7075" customFormat="false" ht="12.75" hidden="true" customHeight="false" outlineLevel="0" collapsed="false">
      <c r="B7075" s="251" t="s">
        <v>5062</v>
      </c>
      <c r="C7075" s="251" t="s">
        <v>14227</v>
      </c>
      <c r="D7075" s="251" t="s">
        <v>14228</v>
      </c>
    </row>
    <row r="7076" customFormat="false" ht="12.75" hidden="true" customHeight="false" outlineLevel="0" collapsed="false">
      <c r="B7076" s="251" t="s">
        <v>5062</v>
      </c>
      <c r="C7076" s="251" t="s">
        <v>14229</v>
      </c>
      <c r="D7076" s="251" t="s">
        <v>14230</v>
      </c>
    </row>
    <row r="7077" customFormat="false" ht="12.75" hidden="true" customHeight="false" outlineLevel="0" collapsed="false">
      <c r="B7077" s="251" t="s">
        <v>5062</v>
      </c>
      <c r="C7077" s="251" t="s">
        <v>14231</v>
      </c>
      <c r="D7077" s="251" t="s">
        <v>14232</v>
      </c>
    </row>
    <row r="7078" customFormat="false" ht="12.75" hidden="true" customHeight="false" outlineLevel="0" collapsed="false">
      <c r="B7078" s="251" t="s">
        <v>5062</v>
      </c>
      <c r="C7078" s="251" t="s">
        <v>14233</v>
      </c>
      <c r="D7078" s="251" t="s">
        <v>14234</v>
      </c>
    </row>
    <row r="7079" customFormat="false" ht="12.75" hidden="true" customHeight="false" outlineLevel="0" collapsed="false">
      <c r="B7079" s="251" t="s">
        <v>5062</v>
      </c>
      <c r="C7079" s="251" t="s">
        <v>14235</v>
      </c>
      <c r="D7079" s="251" t="s">
        <v>14236</v>
      </c>
    </row>
    <row r="7080" customFormat="false" ht="12.75" hidden="true" customHeight="false" outlineLevel="0" collapsed="false">
      <c r="B7080" s="251" t="s">
        <v>5062</v>
      </c>
      <c r="C7080" s="251" t="s">
        <v>14237</v>
      </c>
      <c r="D7080" s="251" t="s">
        <v>14238</v>
      </c>
    </row>
    <row r="7081" customFormat="false" ht="12.75" hidden="true" customHeight="false" outlineLevel="0" collapsed="false">
      <c r="B7081" s="251" t="s">
        <v>5062</v>
      </c>
      <c r="C7081" s="251" t="s">
        <v>14239</v>
      </c>
      <c r="D7081" s="251" t="s">
        <v>14240</v>
      </c>
    </row>
    <row r="7082" customFormat="false" ht="12.75" hidden="true" customHeight="false" outlineLevel="0" collapsed="false">
      <c r="B7082" s="251" t="s">
        <v>5062</v>
      </c>
      <c r="C7082" s="251" t="s">
        <v>14241</v>
      </c>
      <c r="D7082" s="251" t="s">
        <v>14242</v>
      </c>
    </row>
    <row r="7083" customFormat="false" ht="12.75" hidden="true" customHeight="false" outlineLevel="0" collapsed="false">
      <c r="B7083" s="251" t="s">
        <v>5062</v>
      </c>
      <c r="C7083" s="251" t="s">
        <v>14243</v>
      </c>
      <c r="D7083" s="251" t="s">
        <v>14244</v>
      </c>
    </row>
    <row r="7084" customFormat="false" ht="12.75" hidden="true" customHeight="false" outlineLevel="0" collapsed="false">
      <c r="B7084" s="251" t="s">
        <v>5062</v>
      </c>
      <c r="C7084" s="251" t="s">
        <v>14245</v>
      </c>
      <c r="D7084" s="251" t="s">
        <v>14246</v>
      </c>
    </row>
    <row r="7085" customFormat="false" ht="12.75" hidden="true" customHeight="false" outlineLevel="0" collapsed="false">
      <c r="B7085" s="251" t="s">
        <v>5062</v>
      </c>
      <c r="C7085" s="251" t="s">
        <v>14247</v>
      </c>
      <c r="D7085" s="251" t="s">
        <v>14248</v>
      </c>
    </row>
    <row r="7086" customFormat="false" ht="12.75" hidden="true" customHeight="false" outlineLevel="0" collapsed="false">
      <c r="B7086" s="251" t="s">
        <v>5062</v>
      </c>
      <c r="C7086" s="251" t="s">
        <v>14249</v>
      </c>
      <c r="D7086" s="251" t="s">
        <v>1605</v>
      </c>
    </row>
    <row r="7087" customFormat="false" ht="12.75" hidden="true" customHeight="false" outlineLevel="0" collapsed="false">
      <c r="B7087" s="251" t="s">
        <v>5062</v>
      </c>
      <c r="C7087" s="251" t="s">
        <v>14250</v>
      </c>
      <c r="D7087" s="251" t="s">
        <v>14251</v>
      </c>
    </row>
    <row r="7088" customFormat="false" ht="12.75" hidden="true" customHeight="false" outlineLevel="0" collapsed="false">
      <c r="B7088" s="251" t="s">
        <v>5062</v>
      </c>
      <c r="C7088" s="251" t="s">
        <v>14252</v>
      </c>
      <c r="D7088" s="251" t="s">
        <v>14253</v>
      </c>
    </row>
    <row r="7089" customFormat="false" ht="12.75" hidden="true" customHeight="false" outlineLevel="0" collapsed="false">
      <c r="B7089" s="251" t="s">
        <v>5062</v>
      </c>
      <c r="C7089" s="251" t="s">
        <v>14254</v>
      </c>
      <c r="D7089" s="251" t="s">
        <v>14255</v>
      </c>
    </row>
    <row r="7090" customFormat="false" ht="12.75" hidden="true" customHeight="false" outlineLevel="0" collapsed="false">
      <c r="B7090" s="251" t="s">
        <v>5062</v>
      </c>
      <c r="C7090" s="251" t="s">
        <v>14256</v>
      </c>
      <c r="D7090" s="251" t="s">
        <v>14257</v>
      </c>
    </row>
    <row r="7091" customFormat="false" ht="12.75" hidden="true" customHeight="false" outlineLevel="0" collapsed="false">
      <c r="B7091" s="251" t="s">
        <v>5062</v>
      </c>
      <c r="C7091" s="251" t="s">
        <v>14258</v>
      </c>
      <c r="D7091" s="251" t="s">
        <v>14259</v>
      </c>
    </row>
    <row r="7092" customFormat="false" ht="12.75" hidden="true" customHeight="false" outlineLevel="0" collapsed="false">
      <c r="B7092" s="251" t="s">
        <v>5062</v>
      </c>
      <c r="C7092" s="251" t="s">
        <v>14260</v>
      </c>
      <c r="D7092" s="251" t="s">
        <v>14261</v>
      </c>
    </row>
    <row r="7093" customFormat="false" ht="12.75" hidden="true" customHeight="false" outlineLevel="0" collapsed="false">
      <c r="B7093" s="251" t="s">
        <v>5062</v>
      </c>
      <c r="C7093" s="251" t="s">
        <v>14262</v>
      </c>
      <c r="D7093" s="251" t="s">
        <v>14263</v>
      </c>
    </row>
    <row r="7094" customFormat="false" ht="12.75" hidden="true" customHeight="false" outlineLevel="0" collapsed="false">
      <c r="B7094" s="251" t="s">
        <v>5062</v>
      </c>
      <c r="C7094" s="251" t="s">
        <v>14264</v>
      </c>
      <c r="D7094" s="251" t="s">
        <v>14265</v>
      </c>
    </row>
    <row r="7095" customFormat="false" ht="12.75" hidden="true" customHeight="false" outlineLevel="0" collapsed="false">
      <c r="B7095" s="251" t="s">
        <v>5062</v>
      </c>
      <c r="C7095" s="251" t="s">
        <v>14266</v>
      </c>
      <c r="D7095" s="251" t="s">
        <v>14267</v>
      </c>
    </row>
    <row r="7096" customFormat="false" ht="12.75" hidden="true" customHeight="false" outlineLevel="0" collapsed="false">
      <c r="B7096" s="251" t="s">
        <v>5062</v>
      </c>
      <c r="C7096" s="251" t="s">
        <v>14268</v>
      </c>
      <c r="D7096" s="251" t="s">
        <v>14269</v>
      </c>
    </row>
    <row r="7097" customFormat="false" ht="12.75" hidden="true" customHeight="false" outlineLevel="0" collapsed="false">
      <c r="B7097" s="251" t="s">
        <v>5062</v>
      </c>
      <c r="C7097" s="251" t="s">
        <v>14270</v>
      </c>
      <c r="D7097" s="251" t="s">
        <v>14271</v>
      </c>
    </row>
    <row r="7098" customFormat="false" ht="12.75" hidden="true" customHeight="false" outlineLevel="0" collapsed="false">
      <c r="B7098" s="251" t="s">
        <v>5062</v>
      </c>
      <c r="C7098" s="251" t="s">
        <v>14272</v>
      </c>
      <c r="D7098" s="251" t="s">
        <v>14273</v>
      </c>
    </row>
    <row r="7099" customFormat="false" ht="12.75" hidden="true" customHeight="false" outlineLevel="0" collapsed="false">
      <c r="B7099" s="251" t="s">
        <v>5062</v>
      </c>
      <c r="C7099" s="251" t="s">
        <v>14274</v>
      </c>
      <c r="D7099" s="251" t="s">
        <v>14275</v>
      </c>
    </row>
    <row r="7100" customFormat="false" ht="12.75" hidden="true" customHeight="false" outlineLevel="0" collapsed="false">
      <c r="B7100" s="251" t="s">
        <v>5062</v>
      </c>
      <c r="C7100" s="251" t="s">
        <v>14276</v>
      </c>
      <c r="D7100" s="251" t="s">
        <v>14277</v>
      </c>
    </row>
    <row r="7101" customFormat="false" ht="12.75" hidden="true" customHeight="false" outlineLevel="0" collapsed="false">
      <c r="B7101" s="251" t="s">
        <v>5062</v>
      </c>
      <c r="C7101" s="251" t="s">
        <v>14278</v>
      </c>
      <c r="D7101" s="251" t="s">
        <v>14279</v>
      </c>
    </row>
    <row r="7102" customFormat="false" ht="12.75" hidden="true" customHeight="false" outlineLevel="0" collapsed="false">
      <c r="B7102" s="251" t="s">
        <v>5062</v>
      </c>
      <c r="C7102" s="251" t="s">
        <v>14280</v>
      </c>
      <c r="D7102" s="251" t="s">
        <v>14281</v>
      </c>
    </row>
    <row r="7103" customFormat="false" ht="12.75" hidden="true" customHeight="false" outlineLevel="0" collapsed="false">
      <c r="B7103" s="251" t="s">
        <v>5062</v>
      </c>
      <c r="C7103" s="251" t="s">
        <v>14282</v>
      </c>
      <c r="D7103" s="251" t="s">
        <v>14283</v>
      </c>
    </row>
    <row r="7104" customFormat="false" ht="12.75" hidden="true" customHeight="false" outlineLevel="0" collapsed="false">
      <c r="B7104" s="251" t="s">
        <v>5062</v>
      </c>
      <c r="C7104" s="251" t="s">
        <v>14284</v>
      </c>
      <c r="D7104" s="251" t="s">
        <v>14285</v>
      </c>
    </row>
    <row r="7105" customFormat="false" ht="12.75" hidden="true" customHeight="false" outlineLevel="0" collapsed="false">
      <c r="B7105" s="251" t="s">
        <v>5062</v>
      </c>
      <c r="C7105" s="251" t="s">
        <v>14286</v>
      </c>
      <c r="D7105" s="251" t="s">
        <v>14287</v>
      </c>
    </row>
    <row r="7106" customFormat="false" ht="12.75" hidden="true" customHeight="false" outlineLevel="0" collapsed="false">
      <c r="B7106" s="251" t="s">
        <v>5062</v>
      </c>
      <c r="C7106" s="251" t="s">
        <v>14288</v>
      </c>
      <c r="D7106" s="251" t="s">
        <v>14289</v>
      </c>
    </row>
    <row r="7107" customFormat="false" ht="12.75" hidden="true" customHeight="false" outlineLevel="0" collapsed="false">
      <c r="B7107" s="251" t="s">
        <v>5062</v>
      </c>
      <c r="C7107" s="251" t="s">
        <v>14290</v>
      </c>
      <c r="D7107" s="251" t="s">
        <v>14291</v>
      </c>
    </row>
    <row r="7108" customFormat="false" ht="12.75" hidden="true" customHeight="false" outlineLevel="0" collapsed="false">
      <c r="B7108" s="251" t="s">
        <v>5062</v>
      </c>
      <c r="C7108" s="251" t="s">
        <v>14292</v>
      </c>
      <c r="D7108" s="251" t="s">
        <v>14293</v>
      </c>
    </row>
    <row r="7109" customFormat="false" ht="12.75" hidden="true" customHeight="false" outlineLevel="0" collapsed="false">
      <c r="B7109" s="251" t="s">
        <v>5062</v>
      </c>
      <c r="C7109" s="251" t="s">
        <v>14294</v>
      </c>
      <c r="D7109" s="251" t="s">
        <v>14295</v>
      </c>
    </row>
    <row r="7110" customFormat="false" ht="12.75" hidden="true" customHeight="false" outlineLevel="0" collapsed="false">
      <c r="B7110" s="251" t="s">
        <v>5062</v>
      </c>
      <c r="C7110" s="251" t="s">
        <v>14296</v>
      </c>
      <c r="D7110" s="251" t="s">
        <v>14297</v>
      </c>
    </row>
    <row r="7111" customFormat="false" ht="12.75" hidden="true" customHeight="false" outlineLevel="0" collapsed="false">
      <c r="B7111" s="251" t="s">
        <v>5062</v>
      </c>
      <c r="C7111" s="251" t="s">
        <v>14298</v>
      </c>
      <c r="D7111" s="251" t="s">
        <v>14299</v>
      </c>
    </row>
    <row r="7112" customFormat="false" ht="12.75" hidden="true" customHeight="false" outlineLevel="0" collapsed="false">
      <c r="B7112" s="251" t="s">
        <v>5062</v>
      </c>
      <c r="C7112" s="251" t="s">
        <v>14300</v>
      </c>
      <c r="D7112" s="251" t="s">
        <v>14301</v>
      </c>
    </row>
    <row r="7113" customFormat="false" ht="12.75" hidden="true" customHeight="false" outlineLevel="0" collapsed="false">
      <c r="B7113" s="251" t="s">
        <v>5062</v>
      </c>
      <c r="C7113" s="251" t="s">
        <v>14302</v>
      </c>
      <c r="D7113" s="251" t="s">
        <v>14303</v>
      </c>
    </row>
    <row r="7114" customFormat="false" ht="12.75" hidden="true" customHeight="false" outlineLevel="0" collapsed="false">
      <c r="B7114" s="251" t="s">
        <v>5062</v>
      </c>
      <c r="C7114" s="251" t="s">
        <v>14304</v>
      </c>
      <c r="D7114" s="251" t="s">
        <v>14305</v>
      </c>
    </row>
    <row r="7115" customFormat="false" ht="12.75" hidden="true" customHeight="false" outlineLevel="0" collapsed="false">
      <c r="B7115" s="251" t="s">
        <v>5062</v>
      </c>
      <c r="C7115" s="251" t="s">
        <v>14306</v>
      </c>
      <c r="D7115" s="251" t="s">
        <v>14307</v>
      </c>
    </row>
    <row r="7116" customFormat="false" ht="12.75" hidden="true" customHeight="false" outlineLevel="0" collapsed="false">
      <c r="B7116" s="251" t="s">
        <v>5062</v>
      </c>
      <c r="C7116" s="251" t="s">
        <v>14308</v>
      </c>
      <c r="D7116" s="251" t="s">
        <v>14309</v>
      </c>
    </row>
    <row r="7117" customFormat="false" ht="12.75" hidden="true" customHeight="false" outlineLevel="0" collapsed="false">
      <c r="B7117" s="251" t="s">
        <v>5062</v>
      </c>
      <c r="C7117" s="251" t="s">
        <v>14310</v>
      </c>
      <c r="D7117" s="251" t="s">
        <v>14311</v>
      </c>
    </row>
    <row r="7118" customFormat="false" ht="12.75" hidden="true" customHeight="false" outlineLevel="0" collapsed="false">
      <c r="B7118" s="251" t="s">
        <v>5062</v>
      </c>
      <c r="C7118" s="251" t="s">
        <v>14312</v>
      </c>
      <c r="D7118" s="251" t="s">
        <v>14313</v>
      </c>
    </row>
    <row r="7119" customFormat="false" ht="12.75" hidden="true" customHeight="false" outlineLevel="0" collapsed="false">
      <c r="B7119" s="251" t="s">
        <v>5062</v>
      </c>
      <c r="C7119" s="251" t="s">
        <v>14314</v>
      </c>
      <c r="D7119" s="251" t="s">
        <v>14315</v>
      </c>
    </row>
    <row r="7120" customFormat="false" ht="12.75" hidden="true" customHeight="false" outlineLevel="0" collapsed="false">
      <c r="B7120" s="251" t="s">
        <v>5062</v>
      </c>
      <c r="C7120" s="251" t="s">
        <v>14316</v>
      </c>
      <c r="D7120" s="251" t="s">
        <v>14317</v>
      </c>
    </row>
    <row r="7121" customFormat="false" ht="12.75" hidden="true" customHeight="false" outlineLevel="0" collapsed="false">
      <c r="B7121" s="251" t="s">
        <v>5062</v>
      </c>
      <c r="C7121" s="251" t="s">
        <v>14318</v>
      </c>
      <c r="D7121" s="251" t="s">
        <v>14319</v>
      </c>
    </row>
    <row r="7122" customFormat="false" ht="12.75" hidden="true" customHeight="false" outlineLevel="0" collapsed="false">
      <c r="B7122" s="251" t="s">
        <v>5062</v>
      </c>
      <c r="C7122" s="251" t="s">
        <v>14320</v>
      </c>
      <c r="D7122" s="251" t="s">
        <v>14321</v>
      </c>
    </row>
    <row r="7123" customFormat="false" ht="12.75" hidden="true" customHeight="false" outlineLevel="0" collapsed="false">
      <c r="B7123" s="251" t="s">
        <v>5062</v>
      </c>
      <c r="C7123" s="251" t="s">
        <v>14322</v>
      </c>
      <c r="D7123" s="251" t="s">
        <v>14323</v>
      </c>
    </row>
    <row r="7124" customFormat="false" ht="12.75" hidden="true" customHeight="false" outlineLevel="0" collapsed="false">
      <c r="B7124" s="251" t="s">
        <v>5062</v>
      </c>
      <c r="C7124" s="251" t="s">
        <v>14324</v>
      </c>
      <c r="D7124" s="251" t="s">
        <v>14325</v>
      </c>
    </row>
    <row r="7125" customFormat="false" ht="12.75" hidden="true" customHeight="false" outlineLevel="0" collapsed="false">
      <c r="B7125" s="251" t="s">
        <v>5062</v>
      </c>
      <c r="C7125" s="251" t="s">
        <v>14326</v>
      </c>
      <c r="D7125" s="251" t="s">
        <v>14327</v>
      </c>
    </row>
    <row r="7126" customFormat="false" ht="12.75" hidden="true" customHeight="false" outlineLevel="0" collapsed="false">
      <c r="B7126" s="251" t="s">
        <v>5062</v>
      </c>
      <c r="C7126" s="251" t="s">
        <v>14328</v>
      </c>
      <c r="D7126" s="251" t="s">
        <v>14329</v>
      </c>
    </row>
    <row r="7127" customFormat="false" ht="12.75" hidden="true" customHeight="false" outlineLevel="0" collapsed="false">
      <c r="B7127" s="251" t="s">
        <v>5062</v>
      </c>
      <c r="C7127" s="251" t="s">
        <v>14330</v>
      </c>
      <c r="D7127" s="251" t="s">
        <v>14331</v>
      </c>
    </row>
    <row r="7128" customFormat="false" ht="12.75" hidden="true" customHeight="false" outlineLevel="0" collapsed="false">
      <c r="B7128" s="251" t="s">
        <v>5062</v>
      </c>
      <c r="C7128" s="251" t="s">
        <v>14332</v>
      </c>
      <c r="D7128" s="251" t="s">
        <v>14333</v>
      </c>
    </row>
    <row r="7129" customFormat="false" ht="12.75" hidden="true" customHeight="false" outlineLevel="0" collapsed="false">
      <c r="B7129" s="251" t="s">
        <v>5062</v>
      </c>
      <c r="C7129" s="251" t="s">
        <v>14334</v>
      </c>
      <c r="D7129" s="251" t="s">
        <v>14335</v>
      </c>
    </row>
    <row r="7130" customFormat="false" ht="12.75" hidden="true" customHeight="false" outlineLevel="0" collapsed="false">
      <c r="B7130" s="251" t="s">
        <v>5062</v>
      </c>
      <c r="C7130" s="251" t="s">
        <v>14336</v>
      </c>
      <c r="D7130" s="251" t="s">
        <v>14337</v>
      </c>
    </row>
    <row r="7131" customFormat="false" ht="12.75" hidden="true" customHeight="false" outlineLevel="0" collapsed="false">
      <c r="B7131" s="251" t="s">
        <v>5062</v>
      </c>
      <c r="C7131" s="251" t="s">
        <v>14338</v>
      </c>
      <c r="D7131" s="251" t="s">
        <v>14339</v>
      </c>
    </row>
    <row r="7132" customFormat="false" ht="12.75" hidden="true" customHeight="false" outlineLevel="0" collapsed="false">
      <c r="B7132" s="251" t="s">
        <v>5062</v>
      </c>
      <c r="C7132" s="251" t="s">
        <v>14340</v>
      </c>
      <c r="D7132" s="251" t="s">
        <v>14341</v>
      </c>
    </row>
    <row r="7133" customFormat="false" ht="12.75" hidden="true" customHeight="false" outlineLevel="0" collapsed="false">
      <c r="B7133" s="251" t="s">
        <v>5062</v>
      </c>
      <c r="C7133" s="251" t="s">
        <v>14342</v>
      </c>
      <c r="D7133" s="251" t="s">
        <v>14343</v>
      </c>
    </row>
    <row r="7134" customFormat="false" ht="12.75" hidden="true" customHeight="false" outlineLevel="0" collapsed="false">
      <c r="B7134" s="251" t="s">
        <v>5062</v>
      </c>
      <c r="C7134" s="251" t="s">
        <v>14344</v>
      </c>
      <c r="D7134" s="251" t="s">
        <v>14345</v>
      </c>
    </row>
    <row r="7135" customFormat="false" ht="12.75" hidden="true" customHeight="false" outlineLevel="0" collapsed="false">
      <c r="B7135" s="251" t="s">
        <v>5062</v>
      </c>
      <c r="C7135" s="251" t="s">
        <v>14346</v>
      </c>
      <c r="D7135" s="251" t="s">
        <v>14347</v>
      </c>
    </row>
    <row r="7136" customFormat="false" ht="12.75" hidden="true" customHeight="false" outlineLevel="0" collapsed="false">
      <c r="B7136" s="251" t="s">
        <v>5062</v>
      </c>
      <c r="C7136" s="251" t="s">
        <v>14348</v>
      </c>
      <c r="D7136" s="251" t="s">
        <v>14349</v>
      </c>
    </row>
    <row r="7137" customFormat="false" ht="12.75" hidden="true" customHeight="false" outlineLevel="0" collapsed="false">
      <c r="B7137" s="251" t="s">
        <v>5062</v>
      </c>
      <c r="C7137" s="251" t="s">
        <v>14350</v>
      </c>
      <c r="D7137" s="251" t="s">
        <v>14351</v>
      </c>
    </row>
    <row r="7138" customFormat="false" ht="12.75" hidden="true" customHeight="false" outlineLevel="0" collapsed="false">
      <c r="B7138" s="251" t="s">
        <v>5062</v>
      </c>
      <c r="C7138" s="251" t="s">
        <v>14352</v>
      </c>
      <c r="D7138" s="251" t="s">
        <v>14353</v>
      </c>
    </row>
    <row r="7139" customFormat="false" ht="12.75" hidden="true" customHeight="false" outlineLevel="0" collapsed="false">
      <c r="B7139" s="251" t="s">
        <v>5062</v>
      </c>
      <c r="C7139" s="251" t="s">
        <v>14354</v>
      </c>
      <c r="D7139" s="251" t="s">
        <v>14355</v>
      </c>
    </row>
    <row r="7140" customFormat="false" ht="12.75" hidden="true" customHeight="false" outlineLevel="0" collapsed="false">
      <c r="B7140" s="251" t="s">
        <v>5062</v>
      </c>
      <c r="C7140" s="251" t="s">
        <v>14356</v>
      </c>
      <c r="D7140" s="251" t="s">
        <v>14357</v>
      </c>
    </row>
    <row r="7141" customFormat="false" ht="12.75" hidden="true" customHeight="false" outlineLevel="0" collapsed="false">
      <c r="B7141" s="251" t="s">
        <v>5062</v>
      </c>
      <c r="C7141" s="251" t="s">
        <v>14358</v>
      </c>
      <c r="D7141" s="251" t="s">
        <v>14359</v>
      </c>
    </row>
    <row r="7142" customFormat="false" ht="12.75" hidden="true" customHeight="false" outlineLevel="0" collapsed="false">
      <c r="B7142" s="251" t="s">
        <v>5062</v>
      </c>
      <c r="C7142" s="251" t="s">
        <v>14360</v>
      </c>
      <c r="D7142" s="251" t="s">
        <v>14361</v>
      </c>
    </row>
    <row r="7143" customFormat="false" ht="12.75" hidden="true" customHeight="false" outlineLevel="0" collapsed="false">
      <c r="B7143" s="251" t="s">
        <v>5062</v>
      </c>
      <c r="C7143" s="251" t="s">
        <v>14362</v>
      </c>
      <c r="D7143" s="251" t="s">
        <v>14363</v>
      </c>
    </row>
    <row r="7144" customFormat="false" ht="12.75" hidden="true" customHeight="false" outlineLevel="0" collapsed="false">
      <c r="B7144" s="251" t="s">
        <v>5062</v>
      </c>
      <c r="C7144" s="251" t="s">
        <v>14364</v>
      </c>
      <c r="D7144" s="251" t="s">
        <v>14365</v>
      </c>
    </row>
    <row r="7145" customFormat="false" ht="12.75" hidden="true" customHeight="false" outlineLevel="0" collapsed="false">
      <c r="B7145" s="251" t="s">
        <v>5062</v>
      </c>
      <c r="C7145" s="251" t="s">
        <v>14366</v>
      </c>
      <c r="D7145" s="251" t="s">
        <v>14367</v>
      </c>
    </row>
    <row r="7146" customFormat="false" ht="12.75" hidden="true" customHeight="false" outlineLevel="0" collapsed="false">
      <c r="B7146" s="251" t="s">
        <v>5062</v>
      </c>
      <c r="C7146" s="251" t="s">
        <v>14368</v>
      </c>
      <c r="D7146" s="251" t="s">
        <v>14369</v>
      </c>
    </row>
    <row r="7147" customFormat="false" ht="12.75" hidden="true" customHeight="false" outlineLevel="0" collapsed="false">
      <c r="B7147" s="251" t="s">
        <v>5062</v>
      </c>
      <c r="C7147" s="251" t="s">
        <v>14370</v>
      </c>
      <c r="D7147" s="251" t="s">
        <v>14371</v>
      </c>
    </row>
    <row r="7148" customFormat="false" ht="12.75" hidden="true" customHeight="false" outlineLevel="0" collapsed="false">
      <c r="B7148" s="251" t="s">
        <v>5062</v>
      </c>
      <c r="C7148" s="251" t="s">
        <v>14372</v>
      </c>
      <c r="D7148" s="251" t="s">
        <v>14373</v>
      </c>
    </row>
    <row r="7149" customFormat="false" ht="12.75" hidden="true" customHeight="false" outlineLevel="0" collapsed="false">
      <c r="B7149" s="251" t="s">
        <v>5062</v>
      </c>
      <c r="C7149" s="251" t="s">
        <v>14374</v>
      </c>
      <c r="D7149" s="251" t="s">
        <v>14375</v>
      </c>
    </row>
    <row r="7150" customFormat="false" ht="12.75" hidden="true" customHeight="false" outlineLevel="0" collapsed="false">
      <c r="B7150" s="251" t="s">
        <v>5062</v>
      </c>
      <c r="C7150" s="251" t="s">
        <v>14376</v>
      </c>
      <c r="D7150" s="251" t="s">
        <v>14377</v>
      </c>
    </row>
    <row r="7151" customFormat="false" ht="12.75" hidden="true" customHeight="false" outlineLevel="0" collapsed="false">
      <c r="B7151" s="251" t="s">
        <v>5062</v>
      </c>
      <c r="C7151" s="251" t="s">
        <v>14378</v>
      </c>
      <c r="D7151" s="251" t="s">
        <v>14379</v>
      </c>
    </row>
    <row r="7152" customFormat="false" ht="12.75" hidden="true" customHeight="false" outlineLevel="0" collapsed="false">
      <c r="B7152" s="251" t="s">
        <v>5062</v>
      </c>
      <c r="C7152" s="251" t="s">
        <v>14380</v>
      </c>
      <c r="D7152" s="251" t="s">
        <v>14381</v>
      </c>
    </row>
    <row r="7153" customFormat="false" ht="12.75" hidden="true" customHeight="false" outlineLevel="0" collapsed="false">
      <c r="B7153" s="251" t="s">
        <v>5062</v>
      </c>
      <c r="C7153" s="251" t="s">
        <v>14382</v>
      </c>
      <c r="D7153" s="251" t="s">
        <v>14383</v>
      </c>
    </row>
    <row r="7154" customFormat="false" ht="12.75" hidden="true" customHeight="false" outlineLevel="0" collapsed="false">
      <c r="B7154" s="251" t="s">
        <v>5062</v>
      </c>
      <c r="C7154" s="251" t="s">
        <v>14384</v>
      </c>
      <c r="D7154" s="251" t="s">
        <v>14385</v>
      </c>
    </row>
    <row r="7155" customFormat="false" ht="12.75" hidden="true" customHeight="false" outlineLevel="0" collapsed="false">
      <c r="B7155" s="251" t="s">
        <v>5062</v>
      </c>
      <c r="C7155" s="251" t="s">
        <v>14386</v>
      </c>
      <c r="D7155" s="251" t="s">
        <v>14387</v>
      </c>
    </row>
    <row r="7156" customFormat="false" ht="12.75" hidden="true" customHeight="false" outlineLevel="0" collapsed="false">
      <c r="B7156" s="251" t="s">
        <v>5062</v>
      </c>
      <c r="C7156" s="251" t="s">
        <v>14388</v>
      </c>
      <c r="D7156" s="251" t="s">
        <v>14389</v>
      </c>
    </row>
    <row r="7157" customFormat="false" ht="12.75" hidden="true" customHeight="false" outlineLevel="0" collapsed="false">
      <c r="B7157" s="251" t="s">
        <v>5062</v>
      </c>
      <c r="C7157" s="251" t="s">
        <v>14390</v>
      </c>
      <c r="D7157" s="251" t="s">
        <v>14391</v>
      </c>
    </row>
    <row r="7158" customFormat="false" ht="12.75" hidden="true" customHeight="false" outlineLevel="0" collapsed="false">
      <c r="B7158" s="251" t="s">
        <v>5062</v>
      </c>
      <c r="C7158" s="251" t="s">
        <v>14392</v>
      </c>
      <c r="D7158" s="251" t="s">
        <v>14393</v>
      </c>
    </row>
    <row r="7159" customFormat="false" ht="12.75" hidden="true" customHeight="false" outlineLevel="0" collapsed="false">
      <c r="B7159" s="251" t="s">
        <v>5062</v>
      </c>
      <c r="C7159" s="251" t="s">
        <v>14394</v>
      </c>
      <c r="D7159" s="251" t="s">
        <v>14395</v>
      </c>
    </row>
    <row r="7160" customFormat="false" ht="12.75" hidden="true" customHeight="false" outlineLevel="0" collapsed="false">
      <c r="B7160" s="251" t="s">
        <v>5062</v>
      </c>
      <c r="C7160" s="251" t="s">
        <v>14396</v>
      </c>
      <c r="D7160" s="251" t="s">
        <v>14397</v>
      </c>
    </row>
    <row r="7161" customFormat="false" ht="12.75" hidden="true" customHeight="false" outlineLevel="0" collapsed="false">
      <c r="B7161" s="251" t="s">
        <v>5062</v>
      </c>
      <c r="C7161" s="251" t="s">
        <v>14398</v>
      </c>
      <c r="D7161" s="251" t="s">
        <v>14399</v>
      </c>
    </row>
    <row r="7162" customFormat="false" ht="12.75" hidden="true" customHeight="false" outlineLevel="0" collapsed="false">
      <c r="B7162" s="251" t="s">
        <v>5062</v>
      </c>
      <c r="C7162" s="251" t="s">
        <v>14400</v>
      </c>
      <c r="D7162" s="251" t="s">
        <v>14401</v>
      </c>
    </row>
    <row r="7163" customFormat="false" ht="12.75" hidden="true" customHeight="false" outlineLevel="0" collapsed="false">
      <c r="B7163" s="251" t="s">
        <v>5062</v>
      </c>
      <c r="C7163" s="251" t="s">
        <v>14402</v>
      </c>
      <c r="D7163" s="251" t="s">
        <v>14403</v>
      </c>
    </row>
    <row r="7164" customFormat="false" ht="12.75" hidden="true" customHeight="false" outlineLevel="0" collapsed="false">
      <c r="B7164" s="251" t="s">
        <v>5062</v>
      </c>
      <c r="C7164" s="251" t="s">
        <v>14404</v>
      </c>
      <c r="D7164" s="251" t="s">
        <v>14405</v>
      </c>
    </row>
    <row r="7165" customFormat="false" ht="12.75" hidden="true" customHeight="false" outlineLevel="0" collapsed="false">
      <c r="B7165" s="251" t="s">
        <v>5062</v>
      </c>
      <c r="C7165" s="251" t="s">
        <v>14406</v>
      </c>
      <c r="D7165" s="251" t="s">
        <v>14407</v>
      </c>
    </row>
    <row r="7166" customFormat="false" ht="12.75" hidden="true" customHeight="false" outlineLevel="0" collapsed="false">
      <c r="B7166" s="251" t="s">
        <v>5062</v>
      </c>
      <c r="C7166" s="251" t="s">
        <v>14408</v>
      </c>
      <c r="D7166" s="251" t="s">
        <v>14409</v>
      </c>
    </row>
    <row r="7167" customFormat="false" ht="12.75" hidden="true" customHeight="false" outlineLevel="0" collapsed="false">
      <c r="B7167" s="251" t="s">
        <v>5062</v>
      </c>
      <c r="C7167" s="251" t="s">
        <v>14410</v>
      </c>
      <c r="D7167" s="251" t="s">
        <v>14411</v>
      </c>
    </row>
    <row r="7168" customFormat="false" ht="12.75" hidden="true" customHeight="false" outlineLevel="0" collapsed="false">
      <c r="B7168" s="251" t="s">
        <v>5062</v>
      </c>
      <c r="C7168" s="251" t="s">
        <v>14412</v>
      </c>
      <c r="D7168" s="251" t="s">
        <v>14413</v>
      </c>
    </row>
    <row r="7169" customFormat="false" ht="12.75" hidden="true" customHeight="false" outlineLevel="0" collapsed="false">
      <c r="B7169" s="251" t="s">
        <v>5062</v>
      </c>
      <c r="C7169" s="251" t="s">
        <v>14414</v>
      </c>
      <c r="D7169" s="251" t="s">
        <v>14415</v>
      </c>
    </row>
    <row r="7170" customFormat="false" ht="12.75" hidden="true" customHeight="false" outlineLevel="0" collapsed="false">
      <c r="B7170" s="251" t="s">
        <v>5062</v>
      </c>
      <c r="C7170" s="251" t="s">
        <v>14416</v>
      </c>
      <c r="D7170" s="251" t="s">
        <v>14417</v>
      </c>
    </row>
    <row r="7171" customFormat="false" ht="12.75" hidden="true" customHeight="false" outlineLevel="0" collapsed="false">
      <c r="B7171" s="251" t="s">
        <v>5062</v>
      </c>
      <c r="C7171" s="251" t="s">
        <v>14418</v>
      </c>
      <c r="D7171" s="251" t="s">
        <v>14419</v>
      </c>
    </row>
    <row r="7172" customFormat="false" ht="12.75" hidden="true" customHeight="false" outlineLevel="0" collapsed="false">
      <c r="B7172" s="251" t="s">
        <v>5062</v>
      </c>
      <c r="C7172" s="251" t="s">
        <v>14420</v>
      </c>
      <c r="D7172" s="251" t="s">
        <v>14421</v>
      </c>
    </row>
    <row r="7173" customFormat="false" ht="12.75" hidden="true" customHeight="false" outlineLevel="0" collapsed="false">
      <c r="B7173" s="251" t="s">
        <v>5062</v>
      </c>
      <c r="C7173" s="251" t="s">
        <v>14422</v>
      </c>
      <c r="D7173" s="251" t="s">
        <v>14423</v>
      </c>
    </row>
    <row r="7174" customFormat="false" ht="12.75" hidden="true" customHeight="false" outlineLevel="0" collapsed="false">
      <c r="B7174" s="251" t="s">
        <v>5062</v>
      </c>
      <c r="C7174" s="251" t="s">
        <v>14424</v>
      </c>
      <c r="D7174" s="251" t="s">
        <v>14425</v>
      </c>
    </row>
    <row r="7175" customFormat="false" ht="12.75" hidden="true" customHeight="false" outlineLevel="0" collapsed="false">
      <c r="B7175" s="251" t="s">
        <v>5062</v>
      </c>
      <c r="C7175" s="251" t="s">
        <v>14426</v>
      </c>
      <c r="D7175" s="251" t="s">
        <v>14427</v>
      </c>
    </row>
    <row r="7176" customFormat="false" ht="12.75" hidden="true" customHeight="false" outlineLevel="0" collapsed="false">
      <c r="B7176" s="251" t="s">
        <v>5062</v>
      </c>
      <c r="C7176" s="251" t="s">
        <v>14428</v>
      </c>
      <c r="D7176" s="251" t="s">
        <v>14429</v>
      </c>
    </row>
    <row r="7177" customFormat="false" ht="12.75" hidden="true" customHeight="false" outlineLevel="0" collapsed="false">
      <c r="B7177" s="251" t="s">
        <v>5062</v>
      </c>
      <c r="C7177" s="251" t="s">
        <v>14430</v>
      </c>
      <c r="D7177" s="251" t="s">
        <v>14431</v>
      </c>
    </row>
    <row r="7178" customFormat="false" ht="12.75" hidden="true" customHeight="false" outlineLevel="0" collapsed="false">
      <c r="B7178" s="251" t="s">
        <v>5062</v>
      </c>
      <c r="C7178" s="251" t="s">
        <v>14432</v>
      </c>
      <c r="D7178" s="251" t="s">
        <v>14433</v>
      </c>
    </row>
    <row r="7179" customFormat="false" ht="12.75" hidden="true" customHeight="false" outlineLevel="0" collapsed="false">
      <c r="B7179" s="251" t="s">
        <v>5062</v>
      </c>
      <c r="C7179" s="251" t="s">
        <v>14434</v>
      </c>
      <c r="D7179" s="251" t="s">
        <v>14435</v>
      </c>
    </row>
    <row r="7180" customFormat="false" ht="12.75" hidden="true" customHeight="false" outlineLevel="0" collapsed="false">
      <c r="B7180" s="251" t="s">
        <v>5062</v>
      </c>
      <c r="C7180" s="251" t="s">
        <v>14436</v>
      </c>
      <c r="D7180" s="251" t="s">
        <v>14437</v>
      </c>
    </row>
    <row r="7181" customFormat="false" ht="12.75" hidden="true" customHeight="false" outlineLevel="0" collapsed="false">
      <c r="B7181" s="251" t="s">
        <v>5062</v>
      </c>
      <c r="C7181" s="251" t="s">
        <v>14438</v>
      </c>
      <c r="D7181" s="251" t="s">
        <v>14439</v>
      </c>
    </row>
    <row r="7182" customFormat="false" ht="12.75" hidden="true" customHeight="false" outlineLevel="0" collapsed="false">
      <c r="B7182" s="251" t="s">
        <v>5062</v>
      </c>
      <c r="C7182" s="251" t="s">
        <v>14440</v>
      </c>
      <c r="D7182" s="251" t="s">
        <v>14441</v>
      </c>
    </row>
    <row r="7183" customFormat="false" ht="12.75" hidden="true" customHeight="false" outlineLevel="0" collapsed="false">
      <c r="B7183" s="251" t="s">
        <v>5062</v>
      </c>
      <c r="C7183" s="251" t="s">
        <v>14442</v>
      </c>
      <c r="D7183" s="251" t="s">
        <v>14443</v>
      </c>
    </row>
    <row r="7184" customFormat="false" ht="12.75" hidden="true" customHeight="false" outlineLevel="0" collapsed="false">
      <c r="B7184" s="251" t="s">
        <v>5062</v>
      </c>
      <c r="C7184" s="251" t="s">
        <v>14444</v>
      </c>
      <c r="D7184" s="251" t="s">
        <v>14445</v>
      </c>
    </row>
    <row r="7185" customFormat="false" ht="12.75" hidden="true" customHeight="false" outlineLevel="0" collapsed="false">
      <c r="B7185" s="251" t="s">
        <v>5062</v>
      </c>
      <c r="C7185" s="251" t="s">
        <v>14446</v>
      </c>
      <c r="D7185" s="251" t="s">
        <v>14447</v>
      </c>
    </row>
    <row r="7186" customFormat="false" ht="12.75" hidden="true" customHeight="false" outlineLevel="0" collapsed="false">
      <c r="B7186" s="251" t="s">
        <v>5062</v>
      </c>
      <c r="C7186" s="251" t="s">
        <v>14448</v>
      </c>
      <c r="D7186" s="251" t="s">
        <v>14449</v>
      </c>
    </row>
    <row r="7187" customFormat="false" ht="12.75" hidden="true" customHeight="false" outlineLevel="0" collapsed="false">
      <c r="B7187" s="251" t="s">
        <v>5062</v>
      </c>
      <c r="C7187" s="251" t="s">
        <v>14450</v>
      </c>
      <c r="D7187" s="251" t="s">
        <v>14451</v>
      </c>
    </row>
    <row r="7188" customFormat="false" ht="12.75" hidden="true" customHeight="false" outlineLevel="0" collapsed="false">
      <c r="B7188" s="251" t="s">
        <v>5062</v>
      </c>
      <c r="C7188" s="251" t="s">
        <v>14452</v>
      </c>
      <c r="D7188" s="251" t="s">
        <v>14453</v>
      </c>
    </row>
    <row r="7189" customFormat="false" ht="12.75" hidden="true" customHeight="false" outlineLevel="0" collapsed="false">
      <c r="B7189" s="251" t="s">
        <v>5062</v>
      </c>
      <c r="C7189" s="251" t="s">
        <v>14454</v>
      </c>
      <c r="D7189" s="251" t="s">
        <v>14455</v>
      </c>
    </row>
    <row r="7190" customFormat="false" ht="12.75" hidden="true" customHeight="false" outlineLevel="0" collapsed="false">
      <c r="B7190" s="251" t="s">
        <v>5062</v>
      </c>
      <c r="C7190" s="251" t="s">
        <v>14456</v>
      </c>
      <c r="D7190" s="251" t="s">
        <v>14457</v>
      </c>
    </row>
    <row r="7191" customFormat="false" ht="12.75" hidden="true" customHeight="false" outlineLevel="0" collapsed="false">
      <c r="B7191" s="251" t="s">
        <v>5062</v>
      </c>
      <c r="C7191" s="251" t="s">
        <v>14458</v>
      </c>
      <c r="D7191" s="251" t="s">
        <v>14459</v>
      </c>
    </row>
    <row r="7192" customFormat="false" ht="12.75" hidden="true" customHeight="false" outlineLevel="0" collapsed="false">
      <c r="B7192" s="251" t="s">
        <v>5062</v>
      </c>
      <c r="C7192" s="251" t="s">
        <v>14460</v>
      </c>
      <c r="D7192" s="251" t="s">
        <v>14461</v>
      </c>
    </row>
    <row r="7193" customFormat="false" ht="12.75" hidden="true" customHeight="false" outlineLevel="0" collapsed="false">
      <c r="B7193" s="251" t="s">
        <v>5062</v>
      </c>
      <c r="C7193" s="251" t="s">
        <v>14462</v>
      </c>
      <c r="D7193" s="251" t="s">
        <v>14463</v>
      </c>
    </row>
    <row r="7194" customFormat="false" ht="12.75" hidden="true" customHeight="false" outlineLevel="0" collapsed="false">
      <c r="B7194" s="251" t="s">
        <v>5062</v>
      </c>
      <c r="C7194" s="251" t="s">
        <v>14464</v>
      </c>
      <c r="D7194" s="251" t="s">
        <v>14465</v>
      </c>
    </row>
    <row r="7195" customFormat="false" ht="12.75" hidden="true" customHeight="false" outlineLevel="0" collapsed="false">
      <c r="B7195" s="251" t="s">
        <v>5062</v>
      </c>
      <c r="C7195" s="251" t="s">
        <v>14466</v>
      </c>
      <c r="D7195" s="251" t="s">
        <v>14467</v>
      </c>
    </row>
    <row r="7196" customFormat="false" ht="12.75" hidden="true" customHeight="false" outlineLevel="0" collapsed="false">
      <c r="B7196" s="251" t="s">
        <v>5062</v>
      </c>
      <c r="C7196" s="251" t="s">
        <v>14468</v>
      </c>
      <c r="D7196" s="251" t="s">
        <v>14469</v>
      </c>
    </row>
    <row r="7197" customFormat="false" ht="12.75" hidden="true" customHeight="false" outlineLevel="0" collapsed="false">
      <c r="B7197" s="251" t="s">
        <v>5062</v>
      </c>
      <c r="C7197" s="251" t="s">
        <v>14470</v>
      </c>
      <c r="D7197" s="251" t="s">
        <v>14471</v>
      </c>
    </row>
    <row r="7198" customFormat="false" ht="12.75" hidden="true" customHeight="false" outlineLevel="0" collapsed="false">
      <c r="B7198" s="251" t="s">
        <v>5062</v>
      </c>
      <c r="C7198" s="251" t="s">
        <v>14472</v>
      </c>
      <c r="D7198" s="251" t="s">
        <v>14473</v>
      </c>
    </row>
    <row r="7199" customFormat="false" ht="12.75" hidden="true" customHeight="false" outlineLevel="0" collapsed="false">
      <c r="B7199" s="251" t="s">
        <v>5062</v>
      </c>
      <c r="C7199" s="251" t="s">
        <v>14474</v>
      </c>
      <c r="D7199" s="251" t="s">
        <v>14475</v>
      </c>
    </row>
    <row r="7200" customFormat="false" ht="12.75" hidden="true" customHeight="false" outlineLevel="0" collapsed="false">
      <c r="B7200" s="251" t="s">
        <v>5062</v>
      </c>
      <c r="C7200" s="251" t="s">
        <v>14476</v>
      </c>
      <c r="D7200" s="251" t="s">
        <v>14477</v>
      </c>
    </row>
    <row r="7201" customFormat="false" ht="12.75" hidden="true" customHeight="false" outlineLevel="0" collapsed="false">
      <c r="B7201" s="251" t="s">
        <v>5062</v>
      </c>
      <c r="C7201" s="251" t="s">
        <v>14478</v>
      </c>
      <c r="D7201" s="251" t="s">
        <v>14479</v>
      </c>
    </row>
    <row r="7202" customFormat="false" ht="12.75" hidden="true" customHeight="false" outlineLevel="0" collapsed="false">
      <c r="B7202" s="251" t="s">
        <v>5062</v>
      </c>
      <c r="C7202" s="251" t="s">
        <v>14480</v>
      </c>
      <c r="D7202" s="251" t="s">
        <v>14481</v>
      </c>
    </row>
    <row r="7203" customFormat="false" ht="12.75" hidden="true" customHeight="false" outlineLevel="0" collapsed="false">
      <c r="B7203" s="251" t="s">
        <v>5062</v>
      </c>
      <c r="C7203" s="251" t="s">
        <v>14482</v>
      </c>
      <c r="D7203" s="251" t="s">
        <v>14483</v>
      </c>
    </row>
    <row r="7204" customFormat="false" ht="12.75" hidden="true" customHeight="false" outlineLevel="0" collapsed="false">
      <c r="B7204" s="251" t="s">
        <v>5062</v>
      </c>
      <c r="C7204" s="251" t="s">
        <v>14484</v>
      </c>
      <c r="D7204" s="251" t="s">
        <v>14485</v>
      </c>
    </row>
    <row r="7205" customFormat="false" ht="12.75" hidden="true" customHeight="false" outlineLevel="0" collapsed="false">
      <c r="B7205" s="251" t="s">
        <v>5062</v>
      </c>
      <c r="C7205" s="251" t="s">
        <v>14486</v>
      </c>
      <c r="D7205" s="251" t="s">
        <v>14487</v>
      </c>
    </row>
    <row r="7206" customFormat="false" ht="12.75" hidden="true" customHeight="false" outlineLevel="0" collapsed="false">
      <c r="B7206" s="251" t="s">
        <v>5062</v>
      </c>
      <c r="C7206" s="251" t="s">
        <v>14488</v>
      </c>
      <c r="D7206" s="251" t="s">
        <v>5385</v>
      </c>
    </row>
    <row r="7207" customFormat="false" ht="12.75" hidden="true" customHeight="false" outlineLevel="0" collapsed="false">
      <c r="B7207" s="251" t="s">
        <v>5062</v>
      </c>
      <c r="C7207" s="251" t="s">
        <v>14489</v>
      </c>
      <c r="D7207" s="251" t="s">
        <v>14490</v>
      </c>
    </row>
    <row r="7208" customFormat="false" ht="12.75" hidden="true" customHeight="false" outlineLevel="0" collapsed="false">
      <c r="B7208" s="251" t="s">
        <v>5062</v>
      </c>
      <c r="C7208" s="251" t="s">
        <v>14491</v>
      </c>
      <c r="D7208" s="251" t="s">
        <v>14492</v>
      </c>
    </row>
    <row r="7209" customFormat="false" ht="12.75" hidden="true" customHeight="false" outlineLevel="0" collapsed="false">
      <c r="B7209" s="251" t="s">
        <v>5062</v>
      </c>
      <c r="C7209" s="251" t="s">
        <v>14493</v>
      </c>
      <c r="D7209" s="251" t="s">
        <v>14494</v>
      </c>
    </row>
    <row r="7210" customFormat="false" ht="12.75" hidden="true" customHeight="false" outlineLevel="0" collapsed="false">
      <c r="B7210" s="251" t="s">
        <v>5062</v>
      </c>
      <c r="C7210" s="251" t="s">
        <v>14495</v>
      </c>
      <c r="D7210" s="251" t="s">
        <v>14496</v>
      </c>
    </row>
    <row r="7211" customFormat="false" ht="12.75" hidden="true" customHeight="false" outlineLevel="0" collapsed="false">
      <c r="B7211" s="251" t="s">
        <v>5062</v>
      </c>
      <c r="C7211" s="251" t="s">
        <v>14497</v>
      </c>
      <c r="D7211" s="251" t="s">
        <v>14498</v>
      </c>
    </row>
    <row r="7212" customFormat="false" ht="12.75" hidden="true" customHeight="false" outlineLevel="0" collapsed="false">
      <c r="B7212" s="251" t="s">
        <v>5062</v>
      </c>
      <c r="C7212" s="251" t="s">
        <v>14499</v>
      </c>
      <c r="D7212" s="251" t="s">
        <v>14500</v>
      </c>
    </row>
    <row r="7213" customFormat="false" ht="12.75" hidden="true" customHeight="false" outlineLevel="0" collapsed="false">
      <c r="B7213" s="251" t="s">
        <v>5062</v>
      </c>
      <c r="C7213" s="251" t="s">
        <v>14501</v>
      </c>
      <c r="D7213" s="251" t="s">
        <v>14502</v>
      </c>
    </row>
    <row r="7214" customFormat="false" ht="12.75" hidden="true" customHeight="false" outlineLevel="0" collapsed="false">
      <c r="B7214" s="251" t="s">
        <v>5062</v>
      </c>
      <c r="C7214" s="251" t="s">
        <v>14503</v>
      </c>
      <c r="D7214" s="251" t="s">
        <v>14504</v>
      </c>
    </row>
    <row r="7215" customFormat="false" ht="12.75" hidden="true" customHeight="false" outlineLevel="0" collapsed="false">
      <c r="B7215" s="251" t="s">
        <v>5062</v>
      </c>
      <c r="C7215" s="251" t="s">
        <v>14505</v>
      </c>
      <c r="D7215" s="251" t="s">
        <v>14506</v>
      </c>
    </row>
    <row r="7216" customFormat="false" ht="12.75" hidden="true" customHeight="false" outlineLevel="0" collapsed="false">
      <c r="B7216" s="251" t="s">
        <v>5062</v>
      </c>
      <c r="C7216" s="251" t="s">
        <v>14507</v>
      </c>
      <c r="D7216" s="251" t="s">
        <v>14508</v>
      </c>
    </row>
    <row r="7217" customFormat="false" ht="12.75" hidden="true" customHeight="false" outlineLevel="0" collapsed="false">
      <c r="B7217" s="251" t="s">
        <v>5062</v>
      </c>
      <c r="C7217" s="251" t="s">
        <v>14509</v>
      </c>
      <c r="D7217" s="251" t="s">
        <v>5277</v>
      </c>
    </row>
    <row r="7218" customFormat="false" ht="12.75" hidden="true" customHeight="false" outlineLevel="0" collapsed="false">
      <c r="B7218" s="251" t="s">
        <v>5062</v>
      </c>
      <c r="C7218" s="251" t="s">
        <v>14510</v>
      </c>
      <c r="D7218" s="251" t="s">
        <v>14511</v>
      </c>
    </row>
    <row r="7219" customFormat="false" ht="12.75" hidden="true" customHeight="false" outlineLevel="0" collapsed="false">
      <c r="B7219" s="251" t="s">
        <v>5062</v>
      </c>
      <c r="C7219" s="251" t="s">
        <v>14512</v>
      </c>
      <c r="D7219" s="251" t="s">
        <v>14513</v>
      </c>
    </row>
    <row r="7220" customFormat="false" ht="12.75" hidden="true" customHeight="false" outlineLevel="0" collapsed="false">
      <c r="B7220" s="251" t="s">
        <v>5062</v>
      </c>
      <c r="C7220" s="251" t="s">
        <v>14514</v>
      </c>
      <c r="D7220" s="251" t="s">
        <v>14515</v>
      </c>
    </row>
    <row r="7221" customFormat="false" ht="12.75" hidden="true" customHeight="false" outlineLevel="0" collapsed="false">
      <c r="B7221" s="251" t="s">
        <v>5062</v>
      </c>
      <c r="C7221" s="251" t="s">
        <v>14516</v>
      </c>
      <c r="D7221" s="251" t="s">
        <v>14517</v>
      </c>
    </row>
    <row r="7222" customFormat="false" ht="12.75" hidden="true" customHeight="false" outlineLevel="0" collapsed="false">
      <c r="B7222" s="251" t="s">
        <v>5062</v>
      </c>
      <c r="C7222" s="251" t="s">
        <v>14518</v>
      </c>
      <c r="D7222" s="251" t="s">
        <v>14519</v>
      </c>
    </row>
    <row r="7223" customFormat="false" ht="12.75" hidden="true" customHeight="false" outlineLevel="0" collapsed="false">
      <c r="B7223" s="251" t="s">
        <v>5062</v>
      </c>
      <c r="C7223" s="251" t="s">
        <v>14520</v>
      </c>
      <c r="D7223" s="251" t="s">
        <v>14521</v>
      </c>
    </row>
    <row r="7224" customFormat="false" ht="12.75" hidden="true" customHeight="false" outlineLevel="0" collapsed="false">
      <c r="B7224" s="251" t="s">
        <v>5062</v>
      </c>
      <c r="C7224" s="251" t="s">
        <v>14522</v>
      </c>
      <c r="D7224" s="251" t="s">
        <v>14523</v>
      </c>
    </row>
    <row r="7225" customFormat="false" ht="12.75" hidden="true" customHeight="false" outlineLevel="0" collapsed="false">
      <c r="B7225" s="251" t="s">
        <v>5062</v>
      </c>
      <c r="C7225" s="251" t="s">
        <v>14524</v>
      </c>
      <c r="D7225" s="251" t="s">
        <v>14525</v>
      </c>
    </row>
    <row r="7226" customFormat="false" ht="12.75" hidden="true" customHeight="false" outlineLevel="0" collapsed="false">
      <c r="B7226" s="251" t="s">
        <v>5062</v>
      </c>
      <c r="C7226" s="251" t="s">
        <v>14526</v>
      </c>
      <c r="D7226" s="251" t="s">
        <v>14527</v>
      </c>
    </row>
    <row r="7227" customFormat="false" ht="12.75" hidden="true" customHeight="false" outlineLevel="0" collapsed="false">
      <c r="B7227" s="251" t="s">
        <v>5062</v>
      </c>
      <c r="C7227" s="251" t="s">
        <v>14528</v>
      </c>
      <c r="D7227" s="251" t="s">
        <v>14529</v>
      </c>
    </row>
    <row r="7228" customFormat="false" ht="12.75" hidden="true" customHeight="false" outlineLevel="0" collapsed="false">
      <c r="B7228" s="251" t="s">
        <v>5062</v>
      </c>
      <c r="C7228" s="251" t="s">
        <v>14530</v>
      </c>
      <c r="D7228" s="251" t="s">
        <v>14531</v>
      </c>
    </row>
    <row r="7229" customFormat="false" ht="12.75" hidden="true" customHeight="false" outlineLevel="0" collapsed="false">
      <c r="B7229" s="251" t="s">
        <v>5062</v>
      </c>
      <c r="C7229" s="251" t="s">
        <v>14532</v>
      </c>
      <c r="D7229" s="251" t="s">
        <v>14533</v>
      </c>
    </row>
    <row r="7230" customFormat="false" ht="12.75" hidden="true" customHeight="false" outlineLevel="0" collapsed="false">
      <c r="B7230" s="251" t="s">
        <v>5062</v>
      </c>
      <c r="C7230" s="251" t="s">
        <v>14534</v>
      </c>
      <c r="D7230" s="251" t="s">
        <v>14535</v>
      </c>
    </row>
    <row r="7231" customFormat="false" ht="12.75" hidden="true" customHeight="false" outlineLevel="0" collapsed="false">
      <c r="B7231" s="251" t="s">
        <v>5062</v>
      </c>
      <c r="C7231" s="251" t="s">
        <v>14536</v>
      </c>
      <c r="D7231" s="251" t="s">
        <v>14537</v>
      </c>
    </row>
    <row r="7232" customFormat="false" ht="12.75" hidden="true" customHeight="false" outlineLevel="0" collapsed="false">
      <c r="B7232" s="251" t="s">
        <v>5062</v>
      </c>
      <c r="C7232" s="251" t="s">
        <v>14538</v>
      </c>
      <c r="D7232" s="251" t="s">
        <v>14539</v>
      </c>
    </row>
    <row r="7233" customFormat="false" ht="12.75" hidden="true" customHeight="false" outlineLevel="0" collapsed="false">
      <c r="B7233" s="251" t="s">
        <v>5062</v>
      </c>
      <c r="C7233" s="251" t="s">
        <v>14540</v>
      </c>
      <c r="D7233" s="251" t="s">
        <v>14541</v>
      </c>
    </row>
    <row r="7234" customFormat="false" ht="12.75" hidden="true" customHeight="false" outlineLevel="0" collapsed="false">
      <c r="B7234" s="251" t="s">
        <v>5062</v>
      </c>
      <c r="C7234" s="251" t="s">
        <v>14542</v>
      </c>
      <c r="D7234" s="251" t="s">
        <v>14543</v>
      </c>
    </row>
    <row r="7235" customFormat="false" ht="12.75" hidden="true" customHeight="false" outlineLevel="0" collapsed="false">
      <c r="B7235" s="251" t="s">
        <v>5062</v>
      </c>
      <c r="C7235" s="251" t="s">
        <v>14544</v>
      </c>
      <c r="D7235" s="251" t="s">
        <v>14545</v>
      </c>
    </row>
    <row r="7236" customFormat="false" ht="12.75" hidden="true" customHeight="false" outlineLevel="0" collapsed="false">
      <c r="B7236" s="251" t="s">
        <v>5062</v>
      </c>
      <c r="C7236" s="251" t="s">
        <v>14546</v>
      </c>
      <c r="D7236" s="251" t="s">
        <v>14547</v>
      </c>
    </row>
    <row r="7237" customFormat="false" ht="12.75" hidden="true" customHeight="false" outlineLevel="0" collapsed="false">
      <c r="B7237" s="251" t="s">
        <v>5062</v>
      </c>
      <c r="C7237" s="251" t="s">
        <v>14548</v>
      </c>
      <c r="D7237" s="251" t="s">
        <v>14549</v>
      </c>
    </row>
    <row r="7238" customFormat="false" ht="12.75" hidden="true" customHeight="false" outlineLevel="0" collapsed="false">
      <c r="B7238" s="251" t="s">
        <v>5062</v>
      </c>
      <c r="C7238" s="251" t="s">
        <v>14550</v>
      </c>
      <c r="D7238" s="251" t="s">
        <v>14551</v>
      </c>
    </row>
    <row r="7239" customFormat="false" ht="12.75" hidden="true" customHeight="false" outlineLevel="0" collapsed="false">
      <c r="B7239" s="251" t="s">
        <v>5062</v>
      </c>
      <c r="C7239" s="251" t="s">
        <v>14552</v>
      </c>
      <c r="D7239" s="251" t="s">
        <v>14553</v>
      </c>
    </row>
    <row r="7240" customFormat="false" ht="12.75" hidden="true" customHeight="false" outlineLevel="0" collapsed="false">
      <c r="B7240" s="251" t="s">
        <v>5062</v>
      </c>
      <c r="C7240" s="251" t="s">
        <v>14554</v>
      </c>
      <c r="D7240" s="251" t="s">
        <v>14555</v>
      </c>
    </row>
    <row r="7241" customFormat="false" ht="12.75" hidden="true" customHeight="false" outlineLevel="0" collapsed="false">
      <c r="B7241" s="251" t="s">
        <v>5062</v>
      </c>
      <c r="C7241" s="251" t="s">
        <v>14556</v>
      </c>
      <c r="D7241" s="251" t="s">
        <v>14557</v>
      </c>
    </row>
    <row r="7242" customFormat="false" ht="12.75" hidden="true" customHeight="false" outlineLevel="0" collapsed="false">
      <c r="B7242" s="251" t="s">
        <v>5062</v>
      </c>
      <c r="C7242" s="251" t="s">
        <v>14558</v>
      </c>
      <c r="D7242" s="251" t="s">
        <v>14559</v>
      </c>
    </row>
    <row r="7243" customFormat="false" ht="12.75" hidden="true" customHeight="false" outlineLevel="0" collapsed="false">
      <c r="B7243" s="251" t="s">
        <v>5062</v>
      </c>
      <c r="C7243" s="251" t="s">
        <v>14560</v>
      </c>
      <c r="D7243" s="251" t="s">
        <v>14561</v>
      </c>
    </row>
    <row r="7244" customFormat="false" ht="12.75" hidden="true" customHeight="false" outlineLevel="0" collapsed="false">
      <c r="B7244" s="251" t="s">
        <v>5062</v>
      </c>
      <c r="C7244" s="251" t="s">
        <v>14562</v>
      </c>
      <c r="D7244" s="251" t="s">
        <v>14563</v>
      </c>
    </row>
    <row r="7245" customFormat="false" ht="12.75" hidden="true" customHeight="false" outlineLevel="0" collapsed="false">
      <c r="B7245" s="251" t="s">
        <v>5062</v>
      </c>
      <c r="C7245" s="251" t="s">
        <v>14564</v>
      </c>
      <c r="D7245" s="251" t="s">
        <v>14565</v>
      </c>
    </row>
    <row r="7246" customFormat="false" ht="12.75" hidden="true" customHeight="false" outlineLevel="0" collapsed="false">
      <c r="B7246" s="251" t="s">
        <v>5062</v>
      </c>
      <c r="C7246" s="251" t="s">
        <v>14566</v>
      </c>
      <c r="D7246" s="251" t="s">
        <v>14567</v>
      </c>
    </row>
    <row r="7247" customFormat="false" ht="12.75" hidden="true" customHeight="false" outlineLevel="0" collapsed="false">
      <c r="B7247" s="251" t="s">
        <v>5062</v>
      </c>
      <c r="C7247" s="251" t="s">
        <v>14568</v>
      </c>
      <c r="D7247" s="251" t="s">
        <v>14569</v>
      </c>
    </row>
    <row r="7248" customFormat="false" ht="12.75" hidden="true" customHeight="false" outlineLevel="0" collapsed="false">
      <c r="B7248" s="251" t="s">
        <v>5062</v>
      </c>
      <c r="C7248" s="251" t="s">
        <v>14570</v>
      </c>
      <c r="D7248" s="251" t="s">
        <v>14571</v>
      </c>
    </row>
    <row r="7249" customFormat="false" ht="12.75" hidden="true" customHeight="false" outlineLevel="0" collapsed="false">
      <c r="B7249" s="251" t="s">
        <v>5062</v>
      </c>
      <c r="C7249" s="251" t="s">
        <v>14572</v>
      </c>
      <c r="D7249" s="251" t="s">
        <v>14573</v>
      </c>
    </row>
    <row r="7250" customFormat="false" ht="12.75" hidden="true" customHeight="false" outlineLevel="0" collapsed="false">
      <c r="B7250" s="251" t="s">
        <v>5062</v>
      </c>
      <c r="C7250" s="251" t="s">
        <v>14574</v>
      </c>
      <c r="D7250" s="251" t="s">
        <v>14575</v>
      </c>
    </row>
    <row r="7251" customFormat="false" ht="12.75" hidden="true" customHeight="false" outlineLevel="0" collapsed="false">
      <c r="B7251" s="251" t="s">
        <v>5062</v>
      </c>
      <c r="C7251" s="251" t="s">
        <v>14576</v>
      </c>
      <c r="D7251" s="251" t="s">
        <v>14577</v>
      </c>
    </row>
    <row r="7252" customFormat="false" ht="12.75" hidden="true" customHeight="false" outlineLevel="0" collapsed="false">
      <c r="B7252" s="251" t="s">
        <v>5062</v>
      </c>
      <c r="C7252" s="251" t="s">
        <v>14578</v>
      </c>
      <c r="D7252" s="251" t="s">
        <v>14579</v>
      </c>
    </row>
    <row r="7253" customFormat="false" ht="12.75" hidden="true" customHeight="false" outlineLevel="0" collapsed="false">
      <c r="B7253" s="251" t="s">
        <v>5062</v>
      </c>
      <c r="C7253" s="251" t="s">
        <v>14580</v>
      </c>
      <c r="D7253" s="251" t="s">
        <v>14581</v>
      </c>
    </row>
    <row r="7254" customFormat="false" ht="12.75" hidden="true" customHeight="false" outlineLevel="0" collapsed="false">
      <c r="B7254" s="251" t="s">
        <v>5062</v>
      </c>
      <c r="C7254" s="251" t="s">
        <v>14582</v>
      </c>
      <c r="D7254" s="251" t="s">
        <v>14583</v>
      </c>
    </row>
    <row r="7255" customFormat="false" ht="12.75" hidden="true" customHeight="false" outlineLevel="0" collapsed="false">
      <c r="B7255" s="251" t="s">
        <v>5062</v>
      </c>
      <c r="C7255" s="251" t="s">
        <v>14584</v>
      </c>
      <c r="D7255" s="251" t="s">
        <v>14585</v>
      </c>
    </row>
    <row r="7256" customFormat="false" ht="12.75" hidden="true" customHeight="false" outlineLevel="0" collapsed="false">
      <c r="B7256" s="251" t="s">
        <v>5062</v>
      </c>
      <c r="C7256" s="251" t="s">
        <v>14586</v>
      </c>
      <c r="D7256" s="251" t="s">
        <v>14587</v>
      </c>
    </row>
    <row r="7257" customFormat="false" ht="12.75" hidden="true" customHeight="false" outlineLevel="0" collapsed="false">
      <c r="B7257" s="251" t="s">
        <v>5062</v>
      </c>
      <c r="C7257" s="251" t="s">
        <v>14588</v>
      </c>
      <c r="D7257" s="251" t="s">
        <v>14589</v>
      </c>
    </row>
    <row r="7258" customFormat="false" ht="12.75" hidden="true" customHeight="false" outlineLevel="0" collapsed="false">
      <c r="B7258" s="251" t="s">
        <v>5062</v>
      </c>
      <c r="C7258" s="251" t="s">
        <v>14590</v>
      </c>
      <c r="D7258" s="251" t="s">
        <v>14591</v>
      </c>
    </row>
    <row r="7259" customFormat="false" ht="12.75" hidden="true" customHeight="false" outlineLevel="0" collapsed="false">
      <c r="B7259" s="251" t="s">
        <v>5062</v>
      </c>
      <c r="C7259" s="251" t="s">
        <v>14592</v>
      </c>
      <c r="D7259" s="251" t="s">
        <v>14593</v>
      </c>
    </row>
    <row r="7260" customFormat="false" ht="12.75" hidden="true" customHeight="false" outlineLevel="0" collapsed="false">
      <c r="B7260" s="251" t="s">
        <v>5062</v>
      </c>
      <c r="C7260" s="251" t="s">
        <v>14594</v>
      </c>
      <c r="D7260" s="251" t="s">
        <v>14595</v>
      </c>
    </row>
    <row r="7261" customFormat="false" ht="12.75" hidden="true" customHeight="false" outlineLevel="0" collapsed="false">
      <c r="B7261" s="251" t="s">
        <v>5062</v>
      </c>
      <c r="C7261" s="251" t="s">
        <v>14596</v>
      </c>
      <c r="D7261" s="251" t="s">
        <v>14597</v>
      </c>
    </row>
    <row r="7262" customFormat="false" ht="12.75" hidden="true" customHeight="false" outlineLevel="0" collapsed="false">
      <c r="B7262" s="251" t="s">
        <v>5062</v>
      </c>
      <c r="C7262" s="251" t="s">
        <v>14598</v>
      </c>
      <c r="D7262" s="251" t="s">
        <v>14599</v>
      </c>
    </row>
    <row r="7263" customFormat="false" ht="12.75" hidden="true" customHeight="false" outlineLevel="0" collapsed="false">
      <c r="B7263" s="251" t="s">
        <v>5062</v>
      </c>
      <c r="C7263" s="251" t="s">
        <v>14600</v>
      </c>
      <c r="D7263" s="251" t="s">
        <v>14601</v>
      </c>
    </row>
    <row r="7264" customFormat="false" ht="12.75" hidden="true" customHeight="false" outlineLevel="0" collapsed="false">
      <c r="B7264" s="251" t="s">
        <v>5062</v>
      </c>
      <c r="C7264" s="251" t="s">
        <v>14602</v>
      </c>
      <c r="D7264" s="251" t="s">
        <v>14603</v>
      </c>
    </row>
    <row r="7265" customFormat="false" ht="12.75" hidden="true" customHeight="false" outlineLevel="0" collapsed="false">
      <c r="B7265" s="251" t="s">
        <v>5062</v>
      </c>
      <c r="C7265" s="251" t="s">
        <v>14604</v>
      </c>
      <c r="D7265" s="251" t="s">
        <v>5230</v>
      </c>
    </row>
    <row r="7266" customFormat="false" ht="12.75" hidden="true" customHeight="false" outlineLevel="0" collapsed="false">
      <c r="B7266" s="251" t="s">
        <v>5062</v>
      </c>
      <c r="C7266" s="251" t="s">
        <v>14605</v>
      </c>
      <c r="D7266" s="251" t="s">
        <v>14606</v>
      </c>
    </row>
    <row r="7267" customFormat="false" ht="12.75" hidden="true" customHeight="false" outlineLevel="0" collapsed="false">
      <c r="B7267" s="251" t="s">
        <v>5062</v>
      </c>
      <c r="C7267" s="251" t="s">
        <v>14607</v>
      </c>
      <c r="D7267" s="251" t="s">
        <v>14608</v>
      </c>
    </row>
    <row r="7268" customFormat="false" ht="12.75" hidden="true" customHeight="false" outlineLevel="0" collapsed="false">
      <c r="B7268" s="251" t="s">
        <v>5062</v>
      </c>
      <c r="C7268" s="251" t="s">
        <v>14609</v>
      </c>
      <c r="D7268" s="251" t="s">
        <v>14610</v>
      </c>
    </row>
    <row r="7269" customFormat="false" ht="12.75" hidden="true" customHeight="false" outlineLevel="0" collapsed="false">
      <c r="B7269" s="251" t="s">
        <v>5062</v>
      </c>
      <c r="C7269" s="251" t="s">
        <v>14611</v>
      </c>
      <c r="D7269" s="251" t="s">
        <v>14612</v>
      </c>
    </row>
    <row r="7270" customFormat="false" ht="12.75" hidden="true" customHeight="false" outlineLevel="0" collapsed="false">
      <c r="B7270" s="251" t="s">
        <v>5062</v>
      </c>
      <c r="C7270" s="251" t="s">
        <v>14613</v>
      </c>
      <c r="D7270" s="251" t="s">
        <v>14614</v>
      </c>
    </row>
    <row r="7271" customFormat="false" ht="12.75" hidden="true" customHeight="false" outlineLevel="0" collapsed="false">
      <c r="B7271" s="251" t="s">
        <v>5062</v>
      </c>
      <c r="C7271" s="251" t="s">
        <v>14615</v>
      </c>
      <c r="D7271" s="251" t="s">
        <v>14616</v>
      </c>
    </row>
    <row r="7272" customFormat="false" ht="12.75" hidden="true" customHeight="false" outlineLevel="0" collapsed="false">
      <c r="B7272" s="251" t="s">
        <v>5062</v>
      </c>
      <c r="C7272" s="251" t="s">
        <v>14617</v>
      </c>
      <c r="D7272" s="251" t="s">
        <v>14618</v>
      </c>
    </row>
    <row r="7273" customFormat="false" ht="12.75" hidden="true" customHeight="false" outlineLevel="0" collapsed="false">
      <c r="B7273" s="251" t="s">
        <v>5062</v>
      </c>
      <c r="C7273" s="251" t="s">
        <v>14619</v>
      </c>
      <c r="D7273" s="251" t="s">
        <v>14620</v>
      </c>
    </row>
    <row r="7274" customFormat="false" ht="12.75" hidden="true" customHeight="false" outlineLevel="0" collapsed="false">
      <c r="B7274" s="251" t="s">
        <v>5062</v>
      </c>
      <c r="C7274" s="251" t="s">
        <v>14621</v>
      </c>
      <c r="D7274" s="251" t="s">
        <v>14622</v>
      </c>
    </row>
    <row r="7275" customFormat="false" ht="12.75" hidden="true" customHeight="false" outlineLevel="0" collapsed="false">
      <c r="B7275" s="251" t="s">
        <v>5062</v>
      </c>
      <c r="C7275" s="251" t="s">
        <v>14623</v>
      </c>
      <c r="D7275" s="251" t="s">
        <v>14624</v>
      </c>
    </row>
    <row r="7276" customFormat="false" ht="12.75" hidden="true" customHeight="false" outlineLevel="0" collapsed="false">
      <c r="B7276" s="251" t="s">
        <v>5062</v>
      </c>
      <c r="C7276" s="251" t="s">
        <v>14625</v>
      </c>
      <c r="D7276" s="251" t="s">
        <v>14626</v>
      </c>
    </row>
    <row r="7277" customFormat="false" ht="12.75" hidden="true" customHeight="false" outlineLevel="0" collapsed="false">
      <c r="B7277" s="251" t="s">
        <v>5062</v>
      </c>
      <c r="C7277" s="251" t="s">
        <v>4283</v>
      </c>
      <c r="D7277" s="251" t="s">
        <v>14627</v>
      </c>
    </row>
    <row r="7278" customFormat="false" ht="12.75" hidden="true" customHeight="false" outlineLevel="0" collapsed="false">
      <c r="B7278" s="251" t="s">
        <v>5062</v>
      </c>
      <c r="C7278" s="251" t="s">
        <v>14628</v>
      </c>
      <c r="D7278" s="251" t="s">
        <v>14629</v>
      </c>
    </row>
    <row r="7279" customFormat="false" ht="12.75" hidden="true" customHeight="false" outlineLevel="0" collapsed="false">
      <c r="B7279" s="251" t="s">
        <v>5062</v>
      </c>
      <c r="C7279" s="251" t="s">
        <v>14630</v>
      </c>
      <c r="D7279" s="251" t="s">
        <v>14631</v>
      </c>
    </row>
    <row r="7280" customFormat="false" ht="12.75" hidden="true" customHeight="false" outlineLevel="0" collapsed="false">
      <c r="B7280" s="251" t="s">
        <v>5062</v>
      </c>
      <c r="C7280" s="251" t="s">
        <v>14632</v>
      </c>
      <c r="D7280" s="251" t="s">
        <v>14633</v>
      </c>
    </row>
    <row r="7281" customFormat="false" ht="12.75" hidden="true" customHeight="false" outlineLevel="0" collapsed="false">
      <c r="B7281" s="251" t="s">
        <v>5062</v>
      </c>
      <c r="C7281" s="251" t="s">
        <v>14634</v>
      </c>
      <c r="D7281" s="251" t="s">
        <v>14635</v>
      </c>
    </row>
    <row r="7282" customFormat="false" ht="12.75" hidden="true" customHeight="false" outlineLevel="0" collapsed="false">
      <c r="B7282" s="251" t="s">
        <v>5062</v>
      </c>
      <c r="C7282" s="251" t="s">
        <v>14636</v>
      </c>
      <c r="D7282" s="251" t="s">
        <v>14637</v>
      </c>
    </row>
    <row r="7283" customFormat="false" ht="12.75" hidden="true" customHeight="false" outlineLevel="0" collapsed="false">
      <c r="B7283" s="251" t="s">
        <v>5062</v>
      </c>
      <c r="C7283" s="251" t="s">
        <v>14638</v>
      </c>
      <c r="D7283" s="251" t="s">
        <v>14639</v>
      </c>
    </row>
    <row r="7284" customFormat="false" ht="12.75" hidden="true" customHeight="false" outlineLevel="0" collapsed="false">
      <c r="B7284" s="251" t="s">
        <v>5062</v>
      </c>
      <c r="C7284" s="251" t="s">
        <v>14640</v>
      </c>
      <c r="D7284" s="251" t="s">
        <v>14641</v>
      </c>
    </row>
    <row r="7285" customFormat="false" ht="12.75" hidden="true" customHeight="false" outlineLevel="0" collapsed="false">
      <c r="B7285" s="251" t="s">
        <v>5062</v>
      </c>
      <c r="C7285" s="251" t="s">
        <v>13265</v>
      </c>
      <c r="D7285" s="251" t="s">
        <v>14642</v>
      </c>
    </row>
    <row r="7286" customFormat="false" ht="12.75" hidden="true" customHeight="false" outlineLevel="0" collapsed="false">
      <c r="B7286" s="251" t="s">
        <v>5062</v>
      </c>
      <c r="C7286" s="251" t="s">
        <v>14643</v>
      </c>
      <c r="D7286" s="251" t="s">
        <v>14644</v>
      </c>
    </row>
    <row r="7287" customFormat="false" ht="12.75" hidden="true" customHeight="false" outlineLevel="0" collapsed="false">
      <c r="B7287" s="251" t="s">
        <v>5062</v>
      </c>
      <c r="C7287" s="251" t="s">
        <v>14645</v>
      </c>
      <c r="D7287" s="251" t="s">
        <v>14646</v>
      </c>
    </row>
    <row r="7288" customFormat="false" ht="12.75" hidden="true" customHeight="false" outlineLevel="0" collapsed="false">
      <c r="B7288" s="251" t="s">
        <v>5062</v>
      </c>
      <c r="C7288" s="251" t="s">
        <v>14647</v>
      </c>
      <c r="D7288" s="251" t="s">
        <v>14648</v>
      </c>
    </row>
    <row r="7289" customFormat="false" ht="12.75" hidden="true" customHeight="false" outlineLevel="0" collapsed="false">
      <c r="B7289" s="251" t="s">
        <v>5062</v>
      </c>
      <c r="C7289" s="251" t="s">
        <v>14649</v>
      </c>
      <c r="D7289" s="251" t="s">
        <v>14650</v>
      </c>
    </row>
    <row r="7290" customFormat="false" ht="12.75" hidden="true" customHeight="false" outlineLevel="0" collapsed="false">
      <c r="B7290" s="251" t="s">
        <v>5062</v>
      </c>
      <c r="C7290" s="251" t="s">
        <v>14651</v>
      </c>
      <c r="D7290" s="251" t="s">
        <v>14652</v>
      </c>
    </row>
    <row r="7291" customFormat="false" ht="12.75" hidden="true" customHeight="false" outlineLevel="0" collapsed="false">
      <c r="B7291" s="251" t="s">
        <v>5062</v>
      </c>
      <c r="C7291" s="251" t="s">
        <v>14653</v>
      </c>
      <c r="D7291" s="251" t="s">
        <v>14654</v>
      </c>
    </row>
    <row r="7292" customFormat="false" ht="12.75" hidden="true" customHeight="false" outlineLevel="0" collapsed="false">
      <c r="B7292" s="251" t="s">
        <v>5062</v>
      </c>
      <c r="C7292" s="251" t="s">
        <v>14655</v>
      </c>
      <c r="D7292" s="251" t="s">
        <v>14656</v>
      </c>
    </row>
    <row r="7293" customFormat="false" ht="12.75" hidden="true" customHeight="false" outlineLevel="0" collapsed="false">
      <c r="B7293" s="251" t="s">
        <v>5062</v>
      </c>
      <c r="C7293" s="251" t="s">
        <v>14657</v>
      </c>
      <c r="D7293" s="251" t="s">
        <v>14658</v>
      </c>
    </row>
    <row r="7294" customFormat="false" ht="12.75" hidden="true" customHeight="false" outlineLevel="0" collapsed="false">
      <c r="B7294" s="251" t="s">
        <v>5062</v>
      </c>
      <c r="C7294" s="251" t="s">
        <v>14659</v>
      </c>
      <c r="D7294" s="251" t="s">
        <v>14660</v>
      </c>
    </row>
    <row r="7295" customFormat="false" ht="12.75" hidden="true" customHeight="false" outlineLevel="0" collapsed="false">
      <c r="B7295" s="251" t="s">
        <v>5062</v>
      </c>
      <c r="C7295" s="251" t="s">
        <v>14661</v>
      </c>
      <c r="D7295" s="251" t="s">
        <v>14662</v>
      </c>
    </row>
    <row r="7296" customFormat="false" ht="12.75" hidden="true" customHeight="false" outlineLevel="0" collapsed="false">
      <c r="B7296" s="251" t="s">
        <v>5062</v>
      </c>
      <c r="C7296" s="251" t="s">
        <v>14663</v>
      </c>
      <c r="D7296" s="251" t="s">
        <v>14664</v>
      </c>
    </row>
    <row r="7297" customFormat="false" ht="12.75" hidden="true" customHeight="false" outlineLevel="0" collapsed="false">
      <c r="B7297" s="251" t="s">
        <v>5062</v>
      </c>
      <c r="C7297" s="251" t="s">
        <v>14665</v>
      </c>
      <c r="D7297" s="251" t="s">
        <v>14666</v>
      </c>
    </row>
    <row r="7298" customFormat="false" ht="12.75" hidden="true" customHeight="false" outlineLevel="0" collapsed="false">
      <c r="B7298" s="251" t="s">
        <v>5062</v>
      </c>
      <c r="C7298" s="251" t="s">
        <v>14667</v>
      </c>
      <c r="D7298" s="251" t="s">
        <v>14668</v>
      </c>
    </row>
    <row r="7299" customFormat="false" ht="12.75" hidden="true" customHeight="false" outlineLevel="0" collapsed="false">
      <c r="B7299" s="251" t="s">
        <v>5062</v>
      </c>
      <c r="C7299" s="251" t="s">
        <v>14669</v>
      </c>
      <c r="D7299" s="251" t="s">
        <v>14670</v>
      </c>
    </row>
    <row r="7300" customFormat="false" ht="12.75" hidden="true" customHeight="false" outlineLevel="0" collapsed="false">
      <c r="B7300" s="251" t="s">
        <v>5062</v>
      </c>
      <c r="C7300" s="251" t="s">
        <v>14671</v>
      </c>
      <c r="D7300" s="251" t="s">
        <v>14672</v>
      </c>
    </row>
    <row r="7301" customFormat="false" ht="12.75" hidden="true" customHeight="false" outlineLevel="0" collapsed="false">
      <c r="B7301" s="251" t="s">
        <v>5062</v>
      </c>
      <c r="C7301" s="251" t="s">
        <v>14673</v>
      </c>
      <c r="D7301" s="251" t="s">
        <v>14674</v>
      </c>
    </row>
    <row r="7302" customFormat="false" ht="12.75" hidden="true" customHeight="false" outlineLevel="0" collapsed="false">
      <c r="B7302" s="251" t="s">
        <v>5062</v>
      </c>
      <c r="C7302" s="251" t="s">
        <v>14675</v>
      </c>
      <c r="D7302" s="251" t="s">
        <v>14676</v>
      </c>
    </row>
    <row r="7303" customFormat="false" ht="12.75" hidden="true" customHeight="false" outlineLevel="0" collapsed="false">
      <c r="B7303" s="251" t="s">
        <v>5062</v>
      </c>
      <c r="C7303" s="251" t="s">
        <v>14677</v>
      </c>
      <c r="D7303" s="251" t="s">
        <v>14678</v>
      </c>
    </row>
    <row r="7304" customFormat="false" ht="12.75" hidden="true" customHeight="false" outlineLevel="0" collapsed="false">
      <c r="B7304" s="251" t="s">
        <v>5062</v>
      </c>
      <c r="C7304" s="251" t="s">
        <v>14679</v>
      </c>
      <c r="D7304" s="251" t="s">
        <v>14680</v>
      </c>
    </row>
    <row r="7305" customFormat="false" ht="12.75" hidden="true" customHeight="false" outlineLevel="0" collapsed="false">
      <c r="B7305" s="251" t="s">
        <v>5062</v>
      </c>
      <c r="C7305" s="251" t="s">
        <v>14681</v>
      </c>
      <c r="D7305" s="251" t="s">
        <v>14682</v>
      </c>
    </row>
    <row r="7306" customFormat="false" ht="12.75" hidden="true" customHeight="false" outlineLevel="0" collapsed="false">
      <c r="B7306" s="251" t="s">
        <v>5062</v>
      </c>
      <c r="C7306" s="251" t="s">
        <v>14683</v>
      </c>
      <c r="D7306" s="251" t="s">
        <v>14684</v>
      </c>
    </row>
    <row r="7307" customFormat="false" ht="12.75" hidden="true" customHeight="false" outlineLevel="0" collapsed="false">
      <c r="B7307" s="251" t="s">
        <v>5062</v>
      </c>
      <c r="C7307" s="251" t="s">
        <v>14685</v>
      </c>
      <c r="D7307" s="251" t="s">
        <v>14686</v>
      </c>
    </row>
    <row r="7308" customFormat="false" ht="12.75" hidden="true" customHeight="false" outlineLevel="0" collapsed="false">
      <c r="B7308" s="251" t="s">
        <v>5062</v>
      </c>
      <c r="C7308" s="251" t="s">
        <v>14687</v>
      </c>
      <c r="D7308" s="251" t="s">
        <v>14688</v>
      </c>
    </row>
    <row r="7309" customFormat="false" ht="12.75" hidden="true" customHeight="false" outlineLevel="0" collapsed="false">
      <c r="B7309" s="251" t="s">
        <v>5062</v>
      </c>
      <c r="C7309" s="251" t="s">
        <v>14689</v>
      </c>
      <c r="D7309" s="251" t="s">
        <v>14690</v>
      </c>
    </row>
    <row r="7310" customFormat="false" ht="12.75" hidden="true" customHeight="false" outlineLevel="0" collapsed="false">
      <c r="B7310" s="251" t="s">
        <v>5062</v>
      </c>
      <c r="C7310" s="251" t="s">
        <v>14691</v>
      </c>
      <c r="D7310" s="251" t="s">
        <v>14692</v>
      </c>
    </row>
    <row r="7311" customFormat="false" ht="12.75" hidden="true" customHeight="false" outlineLevel="0" collapsed="false">
      <c r="B7311" s="251" t="s">
        <v>5062</v>
      </c>
      <c r="C7311" s="251" t="s">
        <v>14693</v>
      </c>
      <c r="D7311" s="251" t="s">
        <v>14694</v>
      </c>
    </row>
    <row r="7312" customFormat="false" ht="12.75" hidden="true" customHeight="false" outlineLevel="0" collapsed="false">
      <c r="B7312" s="251" t="s">
        <v>5062</v>
      </c>
      <c r="C7312" s="251" t="s">
        <v>14695</v>
      </c>
      <c r="D7312" s="251" t="s">
        <v>14696</v>
      </c>
    </row>
    <row r="7313" customFormat="false" ht="12.75" hidden="true" customHeight="false" outlineLevel="0" collapsed="false">
      <c r="B7313" s="251" t="s">
        <v>5062</v>
      </c>
      <c r="C7313" s="251" t="s">
        <v>14697</v>
      </c>
      <c r="D7313" s="251" t="s">
        <v>14698</v>
      </c>
    </row>
    <row r="7314" customFormat="false" ht="12.75" hidden="true" customHeight="false" outlineLevel="0" collapsed="false">
      <c r="B7314" s="251" t="s">
        <v>5062</v>
      </c>
      <c r="C7314" s="251" t="s">
        <v>14699</v>
      </c>
      <c r="D7314" s="251" t="s">
        <v>14700</v>
      </c>
    </row>
    <row r="7315" customFormat="false" ht="12.75" hidden="true" customHeight="false" outlineLevel="0" collapsed="false">
      <c r="B7315" s="251" t="s">
        <v>5062</v>
      </c>
      <c r="C7315" s="251" t="s">
        <v>14701</v>
      </c>
      <c r="D7315" s="251" t="s">
        <v>14702</v>
      </c>
    </row>
    <row r="7316" customFormat="false" ht="12.75" hidden="true" customHeight="false" outlineLevel="0" collapsed="false">
      <c r="B7316" s="251" t="s">
        <v>5062</v>
      </c>
      <c r="C7316" s="251" t="s">
        <v>14703</v>
      </c>
      <c r="D7316" s="251" t="s">
        <v>14704</v>
      </c>
    </row>
    <row r="7317" customFormat="false" ht="12.75" hidden="true" customHeight="false" outlineLevel="0" collapsed="false">
      <c r="B7317" s="251" t="s">
        <v>5062</v>
      </c>
      <c r="C7317" s="251" t="s">
        <v>14705</v>
      </c>
      <c r="D7317" s="251" t="s">
        <v>14706</v>
      </c>
    </row>
    <row r="7318" customFormat="false" ht="12.75" hidden="true" customHeight="false" outlineLevel="0" collapsed="false">
      <c r="B7318" s="251" t="s">
        <v>5062</v>
      </c>
      <c r="C7318" s="251" t="s">
        <v>14707</v>
      </c>
      <c r="D7318" s="251" t="s">
        <v>14708</v>
      </c>
    </row>
    <row r="7319" customFormat="false" ht="12.75" hidden="true" customHeight="false" outlineLevel="0" collapsed="false">
      <c r="B7319" s="251" t="s">
        <v>5062</v>
      </c>
      <c r="C7319" s="251" t="s">
        <v>14709</v>
      </c>
      <c r="D7319" s="251" t="s">
        <v>14710</v>
      </c>
    </row>
    <row r="7320" customFormat="false" ht="12.75" hidden="true" customHeight="false" outlineLevel="0" collapsed="false">
      <c r="B7320" s="251" t="s">
        <v>5062</v>
      </c>
      <c r="C7320" s="251" t="s">
        <v>14711</v>
      </c>
      <c r="D7320" s="251" t="s">
        <v>14712</v>
      </c>
    </row>
    <row r="7321" customFormat="false" ht="12.75" hidden="true" customHeight="false" outlineLevel="0" collapsed="false">
      <c r="B7321" s="251" t="s">
        <v>5062</v>
      </c>
      <c r="C7321" s="251" t="s">
        <v>14713</v>
      </c>
      <c r="D7321" s="251" t="s">
        <v>14714</v>
      </c>
    </row>
    <row r="7322" customFormat="false" ht="12.75" hidden="true" customHeight="false" outlineLevel="0" collapsed="false">
      <c r="B7322" s="251" t="s">
        <v>5062</v>
      </c>
      <c r="C7322" s="251" t="s">
        <v>14715</v>
      </c>
      <c r="D7322" s="251" t="s">
        <v>14716</v>
      </c>
    </row>
    <row r="7323" customFormat="false" ht="12.75" hidden="true" customHeight="false" outlineLevel="0" collapsed="false">
      <c r="B7323" s="251" t="s">
        <v>5062</v>
      </c>
      <c r="C7323" s="251" t="s">
        <v>14717</v>
      </c>
      <c r="D7323" s="251" t="s">
        <v>14718</v>
      </c>
    </row>
    <row r="7324" customFormat="false" ht="12.75" hidden="true" customHeight="false" outlineLevel="0" collapsed="false">
      <c r="B7324" s="251" t="s">
        <v>5062</v>
      </c>
      <c r="C7324" s="251" t="s">
        <v>14719</v>
      </c>
      <c r="D7324" s="251" t="s">
        <v>14720</v>
      </c>
    </row>
    <row r="7325" customFormat="false" ht="12.75" hidden="true" customHeight="false" outlineLevel="0" collapsed="false">
      <c r="B7325" s="251" t="s">
        <v>5062</v>
      </c>
      <c r="C7325" s="251" t="s">
        <v>14721</v>
      </c>
      <c r="D7325" s="251" t="s">
        <v>14722</v>
      </c>
    </row>
    <row r="7326" customFormat="false" ht="12.75" hidden="true" customHeight="false" outlineLevel="0" collapsed="false">
      <c r="B7326" s="251" t="s">
        <v>5062</v>
      </c>
      <c r="C7326" s="251" t="s">
        <v>14723</v>
      </c>
      <c r="D7326" s="251" t="s">
        <v>14724</v>
      </c>
    </row>
    <row r="7327" customFormat="false" ht="12.75" hidden="true" customHeight="false" outlineLevel="0" collapsed="false">
      <c r="B7327" s="251" t="s">
        <v>5062</v>
      </c>
      <c r="C7327" s="251" t="s">
        <v>14725</v>
      </c>
      <c r="D7327" s="251" t="s">
        <v>14726</v>
      </c>
    </row>
    <row r="7328" customFormat="false" ht="12.75" hidden="true" customHeight="false" outlineLevel="0" collapsed="false">
      <c r="B7328" s="251" t="s">
        <v>5062</v>
      </c>
      <c r="C7328" s="251" t="s">
        <v>14727</v>
      </c>
      <c r="D7328" s="251" t="s">
        <v>14728</v>
      </c>
    </row>
    <row r="7329" customFormat="false" ht="12.75" hidden="true" customHeight="false" outlineLevel="0" collapsed="false">
      <c r="B7329" s="251" t="s">
        <v>5062</v>
      </c>
      <c r="C7329" s="251" t="s">
        <v>14729</v>
      </c>
      <c r="D7329" s="251" t="s">
        <v>14730</v>
      </c>
    </row>
    <row r="7330" customFormat="false" ht="12.75" hidden="true" customHeight="false" outlineLevel="0" collapsed="false">
      <c r="B7330" s="251" t="s">
        <v>5062</v>
      </c>
      <c r="C7330" s="251" t="s">
        <v>14731</v>
      </c>
      <c r="D7330" s="251" t="s">
        <v>14732</v>
      </c>
    </row>
    <row r="7331" customFormat="false" ht="12.75" hidden="true" customHeight="false" outlineLevel="0" collapsed="false">
      <c r="B7331" s="251" t="s">
        <v>5062</v>
      </c>
      <c r="C7331" s="251" t="s">
        <v>14733</v>
      </c>
      <c r="D7331" s="251" t="s">
        <v>14734</v>
      </c>
    </row>
    <row r="7332" customFormat="false" ht="12.75" hidden="true" customHeight="false" outlineLevel="0" collapsed="false">
      <c r="B7332" s="251" t="s">
        <v>5062</v>
      </c>
      <c r="C7332" s="251" t="s">
        <v>14735</v>
      </c>
      <c r="D7332" s="251" t="s">
        <v>14736</v>
      </c>
    </row>
    <row r="7333" customFormat="false" ht="12.75" hidden="true" customHeight="false" outlineLevel="0" collapsed="false">
      <c r="B7333" s="251" t="s">
        <v>5062</v>
      </c>
      <c r="C7333" s="251" t="s">
        <v>14737</v>
      </c>
      <c r="D7333" s="251" t="s">
        <v>14738</v>
      </c>
    </row>
    <row r="7334" customFormat="false" ht="12.75" hidden="true" customHeight="false" outlineLevel="0" collapsed="false">
      <c r="B7334" s="251" t="s">
        <v>5062</v>
      </c>
      <c r="C7334" s="251" t="s">
        <v>14739</v>
      </c>
      <c r="D7334" s="251" t="s">
        <v>14740</v>
      </c>
    </row>
    <row r="7335" customFormat="false" ht="12.75" hidden="true" customHeight="false" outlineLevel="0" collapsed="false">
      <c r="B7335" s="251" t="s">
        <v>5062</v>
      </c>
      <c r="C7335" s="251" t="s">
        <v>14741</v>
      </c>
      <c r="D7335" s="251" t="s">
        <v>14742</v>
      </c>
    </row>
    <row r="7336" customFormat="false" ht="12.75" hidden="true" customHeight="false" outlineLevel="0" collapsed="false">
      <c r="B7336" s="251" t="s">
        <v>5062</v>
      </c>
      <c r="C7336" s="251" t="s">
        <v>14743</v>
      </c>
      <c r="D7336" s="251" t="s">
        <v>14744</v>
      </c>
    </row>
    <row r="7337" customFormat="false" ht="12.75" hidden="true" customHeight="false" outlineLevel="0" collapsed="false">
      <c r="B7337" s="251" t="s">
        <v>5062</v>
      </c>
      <c r="C7337" s="251" t="s">
        <v>14745</v>
      </c>
      <c r="D7337" s="251" t="s">
        <v>14746</v>
      </c>
    </row>
    <row r="7338" customFormat="false" ht="12.75" hidden="true" customHeight="false" outlineLevel="0" collapsed="false">
      <c r="B7338" s="251" t="s">
        <v>5062</v>
      </c>
      <c r="C7338" s="251" t="s">
        <v>14747</v>
      </c>
      <c r="D7338" s="251" t="s">
        <v>14748</v>
      </c>
    </row>
    <row r="7339" customFormat="false" ht="12.75" hidden="true" customHeight="false" outlineLevel="0" collapsed="false">
      <c r="B7339" s="251" t="s">
        <v>5062</v>
      </c>
      <c r="C7339" s="251" t="s">
        <v>14749</v>
      </c>
      <c r="D7339" s="251" t="s">
        <v>14750</v>
      </c>
    </row>
    <row r="7340" customFormat="false" ht="12.75" hidden="true" customHeight="false" outlineLevel="0" collapsed="false">
      <c r="B7340" s="251" t="s">
        <v>5062</v>
      </c>
      <c r="C7340" s="251" t="s">
        <v>14751</v>
      </c>
      <c r="D7340" s="251" t="s">
        <v>14752</v>
      </c>
    </row>
    <row r="7341" customFormat="false" ht="12.75" hidden="true" customHeight="false" outlineLevel="0" collapsed="false">
      <c r="B7341" s="251" t="s">
        <v>5062</v>
      </c>
      <c r="C7341" s="251" t="s">
        <v>14753</v>
      </c>
      <c r="D7341" s="251" t="s">
        <v>14754</v>
      </c>
    </row>
    <row r="7342" customFormat="false" ht="12.75" hidden="true" customHeight="false" outlineLevel="0" collapsed="false">
      <c r="B7342" s="251" t="s">
        <v>5062</v>
      </c>
      <c r="C7342" s="251" t="s">
        <v>14755</v>
      </c>
      <c r="D7342" s="251" t="s">
        <v>14756</v>
      </c>
    </row>
    <row r="7343" customFormat="false" ht="12.75" hidden="true" customHeight="false" outlineLevel="0" collapsed="false">
      <c r="B7343" s="251" t="s">
        <v>5062</v>
      </c>
      <c r="C7343" s="251" t="s">
        <v>14757</v>
      </c>
      <c r="D7343" s="251" t="s">
        <v>14758</v>
      </c>
    </row>
    <row r="7344" customFormat="false" ht="12.75" hidden="true" customHeight="false" outlineLevel="0" collapsed="false">
      <c r="B7344" s="251" t="s">
        <v>5062</v>
      </c>
      <c r="C7344" s="251" t="s">
        <v>14759</v>
      </c>
      <c r="D7344" s="251" t="s">
        <v>14760</v>
      </c>
    </row>
    <row r="7345" customFormat="false" ht="12.75" hidden="true" customHeight="false" outlineLevel="0" collapsed="false">
      <c r="B7345" s="251" t="s">
        <v>5062</v>
      </c>
      <c r="C7345" s="251" t="s">
        <v>14761</v>
      </c>
      <c r="D7345" s="251" t="s">
        <v>14762</v>
      </c>
    </row>
    <row r="7346" customFormat="false" ht="12.75" hidden="true" customHeight="false" outlineLevel="0" collapsed="false">
      <c r="B7346" s="251" t="s">
        <v>5062</v>
      </c>
      <c r="C7346" s="251" t="s">
        <v>14763</v>
      </c>
      <c r="D7346" s="251" t="s">
        <v>14764</v>
      </c>
    </row>
    <row r="7347" customFormat="false" ht="12.75" hidden="true" customHeight="false" outlineLevel="0" collapsed="false">
      <c r="B7347" s="251" t="s">
        <v>5062</v>
      </c>
      <c r="C7347" s="251" t="s">
        <v>14765</v>
      </c>
      <c r="D7347" s="251" t="s">
        <v>14766</v>
      </c>
    </row>
    <row r="7348" customFormat="false" ht="12.75" hidden="true" customHeight="false" outlineLevel="0" collapsed="false">
      <c r="B7348" s="251" t="s">
        <v>5062</v>
      </c>
      <c r="C7348" s="251" t="s">
        <v>14767</v>
      </c>
      <c r="D7348" s="251" t="s">
        <v>14768</v>
      </c>
    </row>
    <row r="7349" customFormat="false" ht="12.75" hidden="true" customHeight="false" outlineLevel="0" collapsed="false">
      <c r="B7349" s="251" t="s">
        <v>5062</v>
      </c>
      <c r="C7349" s="251" t="s">
        <v>14769</v>
      </c>
      <c r="D7349" s="251" t="s">
        <v>14770</v>
      </c>
    </row>
    <row r="7350" customFormat="false" ht="12.75" hidden="true" customHeight="false" outlineLevel="0" collapsed="false">
      <c r="B7350" s="251" t="s">
        <v>5062</v>
      </c>
      <c r="C7350" s="251" t="s">
        <v>14771</v>
      </c>
      <c r="D7350" s="251" t="s">
        <v>14772</v>
      </c>
    </row>
    <row r="7351" customFormat="false" ht="12.75" hidden="true" customHeight="false" outlineLevel="0" collapsed="false">
      <c r="B7351" s="251" t="s">
        <v>5062</v>
      </c>
      <c r="C7351" s="251" t="s">
        <v>14773</v>
      </c>
      <c r="D7351" s="251" t="s">
        <v>14774</v>
      </c>
    </row>
    <row r="7352" customFormat="false" ht="12.75" hidden="true" customHeight="false" outlineLevel="0" collapsed="false">
      <c r="B7352" s="251" t="s">
        <v>5062</v>
      </c>
      <c r="C7352" s="251" t="s">
        <v>14775</v>
      </c>
      <c r="D7352" s="251" t="s">
        <v>14776</v>
      </c>
    </row>
    <row r="7353" customFormat="false" ht="12.75" hidden="true" customHeight="false" outlineLevel="0" collapsed="false">
      <c r="B7353" s="251" t="s">
        <v>5062</v>
      </c>
      <c r="C7353" s="251" t="s">
        <v>14777</v>
      </c>
      <c r="D7353" s="251" t="s">
        <v>14778</v>
      </c>
    </row>
    <row r="7354" customFormat="false" ht="12.75" hidden="true" customHeight="false" outlineLevel="0" collapsed="false">
      <c r="B7354" s="251" t="s">
        <v>5062</v>
      </c>
      <c r="C7354" s="251" t="s">
        <v>14779</v>
      </c>
      <c r="D7354" s="251" t="s">
        <v>14780</v>
      </c>
    </row>
    <row r="7355" customFormat="false" ht="12.75" hidden="true" customHeight="false" outlineLevel="0" collapsed="false">
      <c r="B7355" s="251" t="s">
        <v>5062</v>
      </c>
      <c r="C7355" s="251" t="s">
        <v>14781</v>
      </c>
      <c r="D7355" s="251" t="s">
        <v>14782</v>
      </c>
    </row>
    <row r="7356" customFormat="false" ht="12.75" hidden="true" customHeight="false" outlineLevel="0" collapsed="false">
      <c r="B7356" s="251" t="s">
        <v>5062</v>
      </c>
      <c r="C7356" s="251" t="s">
        <v>14783</v>
      </c>
      <c r="D7356" s="251" t="s">
        <v>14784</v>
      </c>
    </row>
    <row r="7357" customFormat="false" ht="12.75" hidden="true" customHeight="false" outlineLevel="0" collapsed="false">
      <c r="B7357" s="251" t="s">
        <v>5062</v>
      </c>
      <c r="C7357" s="251" t="s">
        <v>14785</v>
      </c>
      <c r="D7357" s="251" t="s">
        <v>14786</v>
      </c>
    </row>
    <row r="7358" customFormat="false" ht="12.75" hidden="true" customHeight="false" outlineLevel="0" collapsed="false">
      <c r="B7358" s="251" t="s">
        <v>5062</v>
      </c>
      <c r="C7358" s="251" t="s">
        <v>14787</v>
      </c>
      <c r="D7358" s="251" t="s">
        <v>14788</v>
      </c>
    </row>
    <row r="7359" customFormat="false" ht="12.75" hidden="true" customHeight="false" outlineLevel="0" collapsed="false">
      <c r="B7359" s="251" t="s">
        <v>5062</v>
      </c>
      <c r="C7359" s="251" t="s">
        <v>14789</v>
      </c>
      <c r="D7359" s="251" t="s">
        <v>14790</v>
      </c>
    </row>
    <row r="7360" customFormat="false" ht="12.75" hidden="true" customHeight="false" outlineLevel="0" collapsed="false">
      <c r="B7360" s="251" t="s">
        <v>5062</v>
      </c>
      <c r="C7360" s="251" t="s">
        <v>14791</v>
      </c>
      <c r="D7360" s="251" t="s">
        <v>14792</v>
      </c>
    </row>
    <row r="7361" customFormat="false" ht="12.75" hidden="true" customHeight="false" outlineLevel="0" collapsed="false">
      <c r="B7361" s="251" t="s">
        <v>5062</v>
      </c>
      <c r="C7361" s="251" t="s">
        <v>14793</v>
      </c>
      <c r="D7361" s="251" t="s">
        <v>14794</v>
      </c>
    </row>
    <row r="7362" customFormat="false" ht="12.75" hidden="true" customHeight="false" outlineLevel="0" collapsed="false">
      <c r="B7362" s="251" t="s">
        <v>5062</v>
      </c>
      <c r="C7362" s="251" t="s">
        <v>14795</v>
      </c>
      <c r="D7362" s="251" t="s">
        <v>14796</v>
      </c>
    </row>
    <row r="7363" customFormat="false" ht="12.75" hidden="true" customHeight="false" outlineLevel="0" collapsed="false">
      <c r="B7363" s="251" t="s">
        <v>5062</v>
      </c>
      <c r="C7363" s="251" t="s">
        <v>14797</v>
      </c>
      <c r="D7363" s="251" t="s">
        <v>14798</v>
      </c>
    </row>
    <row r="7364" customFormat="false" ht="12.75" hidden="true" customHeight="false" outlineLevel="0" collapsed="false">
      <c r="B7364" s="251" t="s">
        <v>5062</v>
      </c>
      <c r="C7364" s="251" t="s">
        <v>14799</v>
      </c>
      <c r="D7364" s="251" t="s">
        <v>14800</v>
      </c>
    </row>
    <row r="7365" customFormat="false" ht="12.75" hidden="true" customHeight="false" outlineLevel="0" collapsed="false">
      <c r="B7365" s="251" t="s">
        <v>5062</v>
      </c>
      <c r="C7365" s="251" t="s">
        <v>14801</v>
      </c>
      <c r="D7365" s="251" t="s">
        <v>14802</v>
      </c>
    </row>
    <row r="7366" customFormat="false" ht="12.75" hidden="true" customHeight="false" outlineLevel="0" collapsed="false">
      <c r="B7366" s="251" t="s">
        <v>5062</v>
      </c>
      <c r="C7366" s="251" t="s">
        <v>14803</v>
      </c>
      <c r="D7366" s="251" t="s">
        <v>14804</v>
      </c>
    </row>
    <row r="7367" customFormat="false" ht="12.75" hidden="true" customHeight="false" outlineLevel="0" collapsed="false">
      <c r="B7367" s="251" t="s">
        <v>5062</v>
      </c>
      <c r="C7367" s="251" t="s">
        <v>14805</v>
      </c>
      <c r="D7367" s="251" t="s">
        <v>14806</v>
      </c>
    </row>
    <row r="7368" customFormat="false" ht="12.75" hidden="true" customHeight="false" outlineLevel="0" collapsed="false">
      <c r="B7368" s="251" t="s">
        <v>5062</v>
      </c>
      <c r="C7368" s="251" t="s">
        <v>14807</v>
      </c>
      <c r="D7368" s="251" t="s">
        <v>14808</v>
      </c>
    </row>
    <row r="7369" customFormat="false" ht="12.75" hidden="true" customHeight="false" outlineLevel="0" collapsed="false">
      <c r="B7369" s="251" t="s">
        <v>5062</v>
      </c>
      <c r="C7369" s="251" t="s">
        <v>14809</v>
      </c>
      <c r="D7369" s="251" t="s">
        <v>14810</v>
      </c>
    </row>
    <row r="7370" customFormat="false" ht="12.75" hidden="true" customHeight="false" outlineLevel="0" collapsed="false">
      <c r="B7370" s="251" t="s">
        <v>5062</v>
      </c>
      <c r="C7370" s="251" t="s">
        <v>14811</v>
      </c>
      <c r="D7370" s="251" t="s">
        <v>14812</v>
      </c>
    </row>
    <row r="7371" customFormat="false" ht="12.75" hidden="true" customHeight="false" outlineLevel="0" collapsed="false">
      <c r="B7371" s="251" t="s">
        <v>5062</v>
      </c>
      <c r="C7371" s="251" t="s">
        <v>14813</v>
      </c>
      <c r="D7371" s="251" t="s">
        <v>14814</v>
      </c>
    </row>
    <row r="7372" customFormat="false" ht="12.75" hidden="true" customHeight="false" outlineLevel="0" collapsed="false">
      <c r="B7372" s="251" t="s">
        <v>5062</v>
      </c>
      <c r="C7372" s="251" t="s">
        <v>14815</v>
      </c>
      <c r="D7372" s="251" t="s">
        <v>14816</v>
      </c>
    </row>
    <row r="7373" customFormat="false" ht="12.75" hidden="true" customHeight="false" outlineLevel="0" collapsed="false">
      <c r="B7373" s="251" t="s">
        <v>5062</v>
      </c>
      <c r="C7373" s="251" t="s">
        <v>14817</v>
      </c>
      <c r="D7373" s="251" t="s">
        <v>14818</v>
      </c>
    </row>
    <row r="7374" customFormat="false" ht="12.75" hidden="true" customHeight="false" outlineLevel="0" collapsed="false">
      <c r="B7374" s="251" t="s">
        <v>5062</v>
      </c>
      <c r="C7374" s="251" t="s">
        <v>14819</v>
      </c>
      <c r="D7374" s="251" t="s">
        <v>14820</v>
      </c>
    </row>
    <row r="7375" customFormat="false" ht="12.75" hidden="true" customHeight="false" outlineLevel="0" collapsed="false">
      <c r="B7375" s="251" t="s">
        <v>5062</v>
      </c>
      <c r="C7375" s="251" t="s">
        <v>14821</v>
      </c>
      <c r="D7375" s="251" t="s">
        <v>14822</v>
      </c>
    </row>
    <row r="7376" customFormat="false" ht="12.75" hidden="true" customHeight="false" outlineLevel="0" collapsed="false">
      <c r="B7376" s="251" t="s">
        <v>5062</v>
      </c>
      <c r="C7376" s="251" t="s">
        <v>14823</v>
      </c>
      <c r="D7376" s="251" t="s">
        <v>14824</v>
      </c>
    </row>
    <row r="7377" customFormat="false" ht="12.75" hidden="true" customHeight="false" outlineLevel="0" collapsed="false">
      <c r="B7377" s="251" t="s">
        <v>5062</v>
      </c>
      <c r="C7377" s="251" t="s">
        <v>14825</v>
      </c>
      <c r="D7377" s="251" t="s">
        <v>14826</v>
      </c>
    </row>
    <row r="7378" customFormat="false" ht="12.75" hidden="true" customHeight="false" outlineLevel="0" collapsed="false">
      <c r="B7378" s="251" t="s">
        <v>5062</v>
      </c>
      <c r="C7378" s="251" t="s">
        <v>14827</v>
      </c>
      <c r="D7378" s="251" t="s">
        <v>14828</v>
      </c>
    </row>
    <row r="7379" customFormat="false" ht="12.75" hidden="true" customHeight="false" outlineLevel="0" collapsed="false">
      <c r="B7379" s="251" t="s">
        <v>5062</v>
      </c>
      <c r="C7379" s="251" t="s">
        <v>14829</v>
      </c>
      <c r="D7379" s="251" t="s">
        <v>14830</v>
      </c>
    </row>
    <row r="7380" customFormat="false" ht="12.75" hidden="true" customHeight="false" outlineLevel="0" collapsed="false">
      <c r="B7380" s="251" t="s">
        <v>5062</v>
      </c>
      <c r="C7380" s="251" t="s">
        <v>14831</v>
      </c>
      <c r="D7380" s="251" t="s">
        <v>14832</v>
      </c>
    </row>
    <row r="7381" customFormat="false" ht="12.75" hidden="true" customHeight="false" outlineLevel="0" collapsed="false">
      <c r="B7381" s="251" t="s">
        <v>5062</v>
      </c>
      <c r="C7381" s="251" t="s">
        <v>14833</v>
      </c>
      <c r="D7381" s="251" t="s">
        <v>14834</v>
      </c>
    </row>
    <row r="7382" customFormat="false" ht="12.75" hidden="true" customHeight="false" outlineLevel="0" collapsed="false">
      <c r="B7382" s="251" t="s">
        <v>5062</v>
      </c>
      <c r="C7382" s="251" t="s">
        <v>14835</v>
      </c>
      <c r="D7382" s="251" t="s">
        <v>14836</v>
      </c>
    </row>
    <row r="7383" customFormat="false" ht="12.75" hidden="true" customHeight="false" outlineLevel="0" collapsed="false">
      <c r="B7383" s="251" t="s">
        <v>5062</v>
      </c>
      <c r="C7383" s="251" t="s">
        <v>14837</v>
      </c>
      <c r="D7383" s="251" t="s">
        <v>14838</v>
      </c>
    </row>
    <row r="7384" customFormat="false" ht="12.75" hidden="true" customHeight="false" outlineLevel="0" collapsed="false">
      <c r="B7384" s="251" t="s">
        <v>5062</v>
      </c>
      <c r="C7384" s="251" t="s">
        <v>14839</v>
      </c>
      <c r="D7384" s="251" t="s">
        <v>14840</v>
      </c>
    </row>
    <row r="7385" customFormat="false" ht="12.75" hidden="true" customHeight="false" outlineLevel="0" collapsed="false">
      <c r="B7385" s="251" t="s">
        <v>5062</v>
      </c>
      <c r="C7385" s="251" t="s">
        <v>14841</v>
      </c>
      <c r="D7385" s="251" t="s">
        <v>14842</v>
      </c>
    </row>
    <row r="7386" customFormat="false" ht="12.75" hidden="true" customHeight="false" outlineLevel="0" collapsed="false">
      <c r="B7386" s="251" t="s">
        <v>5062</v>
      </c>
      <c r="C7386" s="251" t="s">
        <v>14843</v>
      </c>
      <c r="D7386" s="251" t="s">
        <v>14844</v>
      </c>
    </row>
    <row r="7387" customFormat="false" ht="12.75" hidden="true" customHeight="false" outlineLevel="0" collapsed="false">
      <c r="B7387" s="251" t="s">
        <v>5062</v>
      </c>
      <c r="C7387" s="251" t="s">
        <v>14845</v>
      </c>
      <c r="D7387" s="251" t="s">
        <v>14846</v>
      </c>
    </row>
    <row r="7388" customFormat="false" ht="12.75" hidden="true" customHeight="false" outlineLevel="0" collapsed="false">
      <c r="B7388" s="251" t="s">
        <v>5062</v>
      </c>
      <c r="C7388" s="251" t="s">
        <v>14847</v>
      </c>
      <c r="D7388" s="251" t="s">
        <v>14848</v>
      </c>
    </row>
    <row r="7389" customFormat="false" ht="12.75" hidden="true" customHeight="false" outlineLevel="0" collapsed="false">
      <c r="B7389" s="251" t="s">
        <v>5062</v>
      </c>
      <c r="C7389" s="251" t="s">
        <v>14849</v>
      </c>
      <c r="D7389" s="251" t="s">
        <v>14850</v>
      </c>
    </row>
    <row r="7390" customFormat="false" ht="12.75" hidden="true" customHeight="false" outlineLevel="0" collapsed="false">
      <c r="B7390" s="251" t="s">
        <v>5062</v>
      </c>
      <c r="C7390" s="251" t="s">
        <v>14851</v>
      </c>
      <c r="D7390" s="251" t="s">
        <v>14852</v>
      </c>
    </row>
    <row r="7391" customFormat="false" ht="12.75" hidden="true" customHeight="false" outlineLevel="0" collapsed="false">
      <c r="B7391" s="251" t="s">
        <v>5062</v>
      </c>
      <c r="C7391" s="251" t="s">
        <v>14853</v>
      </c>
      <c r="D7391" s="251" t="s">
        <v>14854</v>
      </c>
    </row>
    <row r="7392" customFormat="false" ht="12.75" hidden="true" customHeight="false" outlineLevel="0" collapsed="false">
      <c r="B7392" s="251" t="s">
        <v>5062</v>
      </c>
      <c r="C7392" s="251" t="s">
        <v>14855</v>
      </c>
      <c r="D7392" s="251" t="s">
        <v>14856</v>
      </c>
    </row>
    <row r="7393" customFormat="false" ht="12.75" hidden="true" customHeight="false" outlineLevel="0" collapsed="false">
      <c r="B7393" s="251" t="s">
        <v>5062</v>
      </c>
      <c r="C7393" s="251" t="s">
        <v>14857</v>
      </c>
      <c r="D7393" s="251" t="s">
        <v>14858</v>
      </c>
    </row>
    <row r="7394" customFormat="false" ht="12.75" hidden="true" customHeight="false" outlineLevel="0" collapsed="false">
      <c r="B7394" s="251" t="s">
        <v>5062</v>
      </c>
      <c r="C7394" s="251" t="s">
        <v>14859</v>
      </c>
      <c r="D7394" s="251" t="s">
        <v>14860</v>
      </c>
    </row>
    <row r="7395" customFormat="false" ht="12.75" hidden="true" customHeight="false" outlineLevel="0" collapsed="false">
      <c r="B7395" s="251" t="s">
        <v>5062</v>
      </c>
      <c r="C7395" s="251" t="s">
        <v>14861</v>
      </c>
      <c r="D7395" s="251" t="s">
        <v>14862</v>
      </c>
    </row>
    <row r="7396" customFormat="false" ht="12.75" hidden="true" customHeight="false" outlineLevel="0" collapsed="false">
      <c r="B7396" s="251" t="s">
        <v>5062</v>
      </c>
      <c r="C7396" s="251" t="s">
        <v>14863</v>
      </c>
      <c r="D7396" s="251" t="s">
        <v>14864</v>
      </c>
    </row>
    <row r="7397" customFormat="false" ht="12.75" hidden="true" customHeight="false" outlineLevel="0" collapsed="false">
      <c r="B7397" s="251" t="s">
        <v>5062</v>
      </c>
      <c r="C7397" s="251" t="s">
        <v>14865</v>
      </c>
      <c r="D7397" s="251" t="s">
        <v>14866</v>
      </c>
    </row>
    <row r="7398" customFormat="false" ht="12.75" hidden="true" customHeight="false" outlineLevel="0" collapsed="false">
      <c r="B7398" s="251" t="s">
        <v>5062</v>
      </c>
      <c r="C7398" s="251" t="s">
        <v>14867</v>
      </c>
      <c r="D7398" s="251" t="s">
        <v>14868</v>
      </c>
    </row>
    <row r="7399" customFormat="false" ht="12.75" hidden="true" customHeight="false" outlineLevel="0" collapsed="false">
      <c r="B7399" s="251" t="s">
        <v>5062</v>
      </c>
      <c r="C7399" s="251" t="s">
        <v>14869</v>
      </c>
      <c r="D7399" s="251" t="s">
        <v>14870</v>
      </c>
    </row>
    <row r="7400" customFormat="false" ht="12.75" hidden="true" customHeight="false" outlineLevel="0" collapsed="false">
      <c r="B7400" s="251" t="s">
        <v>5062</v>
      </c>
      <c r="C7400" s="251" t="s">
        <v>14871</v>
      </c>
      <c r="D7400" s="251" t="s">
        <v>14872</v>
      </c>
    </row>
    <row r="7401" customFormat="false" ht="12.75" hidden="true" customHeight="false" outlineLevel="0" collapsed="false">
      <c r="B7401" s="251" t="s">
        <v>5062</v>
      </c>
      <c r="C7401" s="251" t="s">
        <v>14873</v>
      </c>
      <c r="D7401" s="251" t="s">
        <v>14874</v>
      </c>
    </row>
    <row r="7402" customFormat="false" ht="12.75" hidden="true" customHeight="false" outlineLevel="0" collapsed="false">
      <c r="B7402" s="251" t="s">
        <v>5062</v>
      </c>
      <c r="C7402" s="251" t="s">
        <v>14875</v>
      </c>
      <c r="D7402" s="251" t="s">
        <v>14876</v>
      </c>
    </row>
    <row r="7403" customFormat="false" ht="12.75" hidden="true" customHeight="false" outlineLevel="0" collapsed="false">
      <c r="B7403" s="251" t="s">
        <v>5062</v>
      </c>
      <c r="C7403" s="251" t="s">
        <v>14877</v>
      </c>
      <c r="D7403" s="251" t="s">
        <v>14878</v>
      </c>
    </row>
    <row r="7404" customFormat="false" ht="12.75" hidden="true" customHeight="false" outlineLevel="0" collapsed="false">
      <c r="B7404" s="251" t="s">
        <v>5062</v>
      </c>
      <c r="C7404" s="251" t="s">
        <v>14879</v>
      </c>
      <c r="D7404" s="251" t="s">
        <v>14880</v>
      </c>
    </row>
    <row r="7405" customFormat="false" ht="12.75" hidden="true" customHeight="false" outlineLevel="0" collapsed="false">
      <c r="B7405" s="251" t="s">
        <v>5062</v>
      </c>
      <c r="C7405" s="251" t="s">
        <v>14881</v>
      </c>
      <c r="D7405" s="251" t="s">
        <v>14882</v>
      </c>
    </row>
    <row r="7406" customFormat="false" ht="12.75" hidden="true" customHeight="false" outlineLevel="0" collapsed="false">
      <c r="B7406" s="251" t="s">
        <v>5062</v>
      </c>
      <c r="C7406" s="251" t="s">
        <v>14883</v>
      </c>
      <c r="D7406" s="251" t="s">
        <v>14884</v>
      </c>
    </row>
    <row r="7407" customFormat="false" ht="12.75" hidden="true" customHeight="false" outlineLevel="0" collapsed="false">
      <c r="B7407" s="251" t="s">
        <v>5062</v>
      </c>
      <c r="C7407" s="251" t="s">
        <v>14885</v>
      </c>
      <c r="D7407" s="251" t="s">
        <v>14886</v>
      </c>
    </row>
    <row r="7408" customFormat="false" ht="12.75" hidden="true" customHeight="false" outlineLevel="0" collapsed="false">
      <c r="B7408" s="251" t="s">
        <v>5062</v>
      </c>
      <c r="C7408" s="251" t="s">
        <v>14887</v>
      </c>
      <c r="D7408" s="251" t="s">
        <v>14888</v>
      </c>
    </row>
    <row r="7409" customFormat="false" ht="12.75" hidden="true" customHeight="false" outlineLevel="0" collapsed="false">
      <c r="B7409" s="251" t="s">
        <v>5062</v>
      </c>
      <c r="C7409" s="251" t="s">
        <v>14889</v>
      </c>
      <c r="D7409" s="251" t="s">
        <v>14890</v>
      </c>
    </row>
    <row r="7410" customFormat="false" ht="12.75" hidden="true" customHeight="false" outlineLevel="0" collapsed="false">
      <c r="B7410" s="251" t="s">
        <v>5062</v>
      </c>
      <c r="C7410" s="251" t="s">
        <v>14891</v>
      </c>
      <c r="D7410" s="251" t="s">
        <v>14892</v>
      </c>
    </row>
    <row r="7411" customFormat="false" ht="12.75" hidden="true" customHeight="false" outlineLevel="0" collapsed="false">
      <c r="B7411" s="251" t="s">
        <v>5062</v>
      </c>
      <c r="C7411" s="251" t="s">
        <v>14893</v>
      </c>
      <c r="D7411" s="251" t="s">
        <v>14894</v>
      </c>
    </row>
    <row r="7412" customFormat="false" ht="12.75" hidden="true" customHeight="false" outlineLevel="0" collapsed="false">
      <c r="B7412" s="251" t="s">
        <v>5062</v>
      </c>
      <c r="C7412" s="251" t="s">
        <v>14895</v>
      </c>
      <c r="D7412" s="251" t="s">
        <v>14896</v>
      </c>
    </row>
    <row r="7413" customFormat="false" ht="12.75" hidden="true" customHeight="false" outlineLevel="0" collapsed="false">
      <c r="B7413" s="251" t="s">
        <v>5062</v>
      </c>
      <c r="C7413" s="251" t="s">
        <v>14897</v>
      </c>
      <c r="D7413" s="251" t="s">
        <v>14898</v>
      </c>
    </row>
    <row r="7414" customFormat="false" ht="12.75" hidden="true" customHeight="false" outlineLevel="0" collapsed="false">
      <c r="B7414" s="251" t="s">
        <v>5062</v>
      </c>
      <c r="C7414" s="251" t="s">
        <v>14899</v>
      </c>
      <c r="D7414" s="251" t="s">
        <v>14900</v>
      </c>
    </row>
    <row r="7415" customFormat="false" ht="12.75" hidden="true" customHeight="false" outlineLevel="0" collapsed="false">
      <c r="B7415" s="251" t="s">
        <v>5062</v>
      </c>
      <c r="C7415" s="251" t="s">
        <v>14901</v>
      </c>
      <c r="D7415" s="251" t="s">
        <v>14902</v>
      </c>
    </row>
    <row r="7416" customFormat="false" ht="12.75" hidden="true" customHeight="false" outlineLevel="0" collapsed="false">
      <c r="B7416" s="251" t="s">
        <v>5062</v>
      </c>
      <c r="C7416" s="251" t="s">
        <v>14903</v>
      </c>
      <c r="D7416" s="251" t="s">
        <v>14904</v>
      </c>
    </row>
    <row r="7417" customFormat="false" ht="12.75" hidden="true" customHeight="false" outlineLevel="0" collapsed="false">
      <c r="B7417" s="251" t="s">
        <v>5062</v>
      </c>
      <c r="C7417" s="251" t="s">
        <v>14905</v>
      </c>
      <c r="D7417" s="251" t="s">
        <v>14906</v>
      </c>
    </row>
    <row r="7418" customFormat="false" ht="12.75" hidden="true" customHeight="false" outlineLevel="0" collapsed="false">
      <c r="B7418" s="251" t="s">
        <v>5062</v>
      </c>
      <c r="C7418" s="251" t="s">
        <v>14907</v>
      </c>
      <c r="D7418" s="251" t="s">
        <v>14908</v>
      </c>
    </row>
    <row r="7419" customFormat="false" ht="12.75" hidden="true" customHeight="false" outlineLevel="0" collapsed="false">
      <c r="B7419" s="251" t="s">
        <v>5062</v>
      </c>
      <c r="C7419" s="251" t="s">
        <v>14909</v>
      </c>
      <c r="D7419" s="251" t="s">
        <v>14910</v>
      </c>
    </row>
    <row r="7420" customFormat="false" ht="12.75" hidden="true" customHeight="false" outlineLevel="0" collapsed="false">
      <c r="B7420" s="251" t="s">
        <v>5062</v>
      </c>
      <c r="C7420" s="251" t="s">
        <v>14911</v>
      </c>
      <c r="D7420" s="251" t="s">
        <v>14912</v>
      </c>
    </row>
    <row r="7421" customFormat="false" ht="12.75" hidden="true" customHeight="false" outlineLevel="0" collapsed="false">
      <c r="B7421" s="251" t="s">
        <v>5062</v>
      </c>
      <c r="C7421" s="251" t="s">
        <v>14913</v>
      </c>
      <c r="D7421" s="251" t="s">
        <v>14914</v>
      </c>
    </row>
    <row r="7422" customFormat="false" ht="12.75" hidden="true" customHeight="false" outlineLevel="0" collapsed="false">
      <c r="B7422" s="251" t="s">
        <v>5062</v>
      </c>
      <c r="C7422" s="251" t="s">
        <v>14915</v>
      </c>
      <c r="D7422" s="251" t="s">
        <v>14916</v>
      </c>
    </row>
    <row r="7423" customFormat="false" ht="12.75" hidden="true" customHeight="false" outlineLevel="0" collapsed="false">
      <c r="B7423" s="251" t="s">
        <v>5062</v>
      </c>
      <c r="C7423" s="251" t="s">
        <v>14917</v>
      </c>
      <c r="D7423" s="251" t="s">
        <v>14918</v>
      </c>
    </row>
    <row r="7424" customFormat="false" ht="12.75" hidden="true" customHeight="false" outlineLevel="0" collapsed="false">
      <c r="B7424" s="251" t="s">
        <v>5062</v>
      </c>
      <c r="C7424" s="251" t="s">
        <v>14919</v>
      </c>
      <c r="D7424" s="251" t="s">
        <v>14920</v>
      </c>
    </row>
    <row r="7425" customFormat="false" ht="12.75" hidden="true" customHeight="false" outlineLevel="0" collapsed="false">
      <c r="B7425" s="251" t="s">
        <v>5062</v>
      </c>
      <c r="C7425" s="251" t="s">
        <v>14921</v>
      </c>
      <c r="D7425" s="251" t="s">
        <v>14922</v>
      </c>
    </row>
    <row r="7426" customFormat="false" ht="12.75" hidden="true" customHeight="false" outlineLevel="0" collapsed="false">
      <c r="B7426" s="251" t="s">
        <v>5062</v>
      </c>
      <c r="C7426" s="251" t="s">
        <v>14923</v>
      </c>
      <c r="D7426" s="251" t="s">
        <v>14924</v>
      </c>
    </row>
    <row r="7427" customFormat="false" ht="12.75" hidden="true" customHeight="false" outlineLevel="0" collapsed="false">
      <c r="B7427" s="251" t="s">
        <v>5062</v>
      </c>
      <c r="C7427" s="251" t="s">
        <v>14925</v>
      </c>
      <c r="D7427" s="251" t="s">
        <v>14926</v>
      </c>
    </row>
    <row r="7428" customFormat="false" ht="12.75" hidden="true" customHeight="false" outlineLevel="0" collapsed="false">
      <c r="B7428" s="251" t="s">
        <v>5062</v>
      </c>
      <c r="C7428" s="251" t="s">
        <v>14927</v>
      </c>
      <c r="D7428" s="251" t="s">
        <v>14928</v>
      </c>
    </row>
    <row r="7429" customFormat="false" ht="12.75" hidden="true" customHeight="false" outlineLevel="0" collapsed="false">
      <c r="B7429" s="251" t="s">
        <v>5062</v>
      </c>
      <c r="C7429" s="251" t="s">
        <v>14929</v>
      </c>
      <c r="D7429" s="251" t="s">
        <v>14930</v>
      </c>
    </row>
    <row r="7430" customFormat="false" ht="12.75" hidden="true" customHeight="false" outlineLevel="0" collapsed="false">
      <c r="B7430" s="251" t="s">
        <v>5062</v>
      </c>
      <c r="C7430" s="251" t="s">
        <v>14931</v>
      </c>
      <c r="D7430" s="251" t="s">
        <v>14932</v>
      </c>
    </row>
    <row r="7431" customFormat="false" ht="12.75" hidden="true" customHeight="false" outlineLevel="0" collapsed="false">
      <c r="B7431" s="251" t="s">
        <v>5062</v>
      </c>
      <c r="C7431" s="251" t="s">
        <v>14933</v>
      </c>
      <c r="D7431" s="251" t="s">
        <v>14934</v>
      </c>
    </row>
    <row r="7432" customFormat="false" ht="12.75" hidden="true" customHeight="false" outlineLevel="0" collapsed="false">
      <c r="B7432" s="251" t="s">
        <v>5062</v>
      </c>
      <c r="C7432" s="251" t="s">
        <v>14935</v>
      </c>
      <c r="D7432" s="251" t="s">
        <v>14936</v>
      </c>
    </row>
    <row r="7433" customFormat="false" ht="12.75" hidden="true" customHeight="false" outlineLevel="0" collapsed="false">
      <c r="B7433" s="251" t="s">
        <v>5062</v>
      </c>
      <c r="C7433" s="251" t="s">
        <v>14937</v>
      </c>
      <c r="D7433" s="251" t="s">
        <v>14938</v>
      </c>
    </row>
    <row r="7434" customFormat="false" ht="12.75" hidden="true" customHeight="false" outlineLevel="0" collapsed="false">
      <c r="B7434" s="251" t="s">
        <v>5062</v>
      </c>
      <c r="C7434" s="251" t="s">
        <v>14939</v>
      </c>
      <c r="D7434" s="251" t="s">
        <v>14940</v>
      </c>
    </row>
    <row r="7435" customFormat="false" ht="12.75" hidden="true" customHeight="false" outlineLevel="0" collapsed="false">
      <c r="B7435" s="251" t="s">
        <v>5062</v>
      </c>
      <c r="C7435" s="251" t="s">
        <v>14941</v>
      </c>
      <c r="D7435" s="251" t="s">
        <v>14942</v>
      </c>
    </row>
    <row r="7436" customFormat="false" ht="12.75" hidden="true" customHeight="false" outlineLevel="0" collapsed="false">
      <c r="B7436" s="251" t="s">
        <v>5062</v>
      </c>
      <c r="C7436" s="251" t="s">
        <v>14943</v>
      </c>
      <c r="D7436" s="251" t="s">
        <v>14944</v>
      </c>
    </row>
    <row r="7437" customFormat="false" ht="12.75" hidden="true" customHeight="false" outlineLevel="0" collapsed="false">
      <c r="B7437" s="251" t="s">
        <v>5062</v>
      </c>
      <c r="C7437" s="251" t="s">
        <v>14945</v>
      </c>
      <c r="D7437" s="251" t="s">
        <v>14946</v>
      </c>
    </row>
    <row r="7438" customFormat="false" ht="12.75" hidden="true" customHeight="false" outlineLevel="0" collapsed="false">
      <c r="B7438" s="251" t="s">
        <v>5062</v>
      </c>
      <c r="C7438" s="251" t="s">
        <v>14947</v>
      </c>
      <c r="D7438" s="251" t="s">
        <v>14948</v>
      </c>
    </row>
    <row r="7439" customFormat="false" ht="12.75" hidden="true" customHeight="false" outlineLevel="0" collapsed="false">
      <c r="B7439" s="251" t="s">
        <v>5062</v>
      </c>
      <c r="C7439" s="251" t="s">
        <v>14949</v>
      </c>
      <c r="D7439" s="251" t="s">
        <v>14950</v>
      </c>
    </row>
    <row r="7440" customFormat="false" ht="12.75" hidden="true" customHeight="false" outlineLevel="0" collapsed="false">
      <c r="B7440" s="251" t="s">
        <v>5062</v>
      </c>
      <c r="C7440" s="251" t="s">
        <v>14951</v>
      </c>
      <c r="D7440" s="251" t="s">
        <v>10309</v>
      </c>
    </row>
    <row r="7441" customFormat="false" ht="12.75" hidden="true" customHeight="false" outlineLevel="0" collapsed="false">
      <c r="B7441" s="251" t="s">
        <v>5062</v>
      </c>
      <c r="C7441" s="251" t="s">
        <v>14952</v>
      </c>
      <c r="D7441" s="251" t="s">
        <v>14953</v>
      </c>
    </row>
    <row r="7442" customFormat="false" ht="12.75" hidden="true" customHeight="false" outlineLevel="0" collapsed="false">
      <c r="B7442" s="251" t="s">
        <v>5062</v>
      </c>
      <c r="C7442" s="251" t="s">
        <v>14954</v>
      </c>
      <c r="D7442" s="251" t="s">
        <v>14955</v>
      </c>
    </row>
    <row r="7443" customFormat="false" ht="12.75" hidden="true" customHeight="false" outlineLevel="0" collapsed="false">
      <c r="B7443" s="251" t="s">
        <v>5062</v>
      </c>
      <c r="C7443" s="251" t="s">
        <v>14956</v>
      </c>
      <c r="D7443" s="251" t="s">
        <v>14957</v>
      </c>
    </row>
    <row r="7444" customFormat="false" ht="12.75" hidden="true" customHeight="false" outlineLevel="0" collapsed="false">
      <c r="B7444" s="251" t="s">
        <v>5062</v>
      </c>
      <c r="C7444" s="251" t="s">
        <v>14958</v>
      </c>
      <c r="D7444" s="251" t="s">
        <v>14959</v>
      </c>
    </row>
    <row r="7445" customFormat="false" ht="12.75" hidden="true" customHeight="false" outlineLevel="0" collapsed="false">
      <c r="B7445" s="251" t="s">
        <v>5062</v>
      </c>
      <c r="C7445" s="251" t="s">
        <v>14960</v>
      </c>
      <c r="D7445" s="251" t="s">
        <v>14961</v>
      </c>
    </row>
    <row r="7446" customFormat="false" ht="12.75" hidden="true" customHeight="false" outlineLevel="0" collapsed="false">
      <c r="B7446" s="251" t="s">
        <v>5062</v>
      </c>
      <c r="C7446" s="251" t="s">
        <v>14962</v>
      </c>
      <c r="D7446" s="251" t="s">
        <v>14963</v>
      </c>
    </row>
    <row r="7447" customFormat="false" ht="12.75" hidden="true" customHeight="false" outlineLevel="0" collapsed="false">
      <c r="B7447" s="251" t="s">
        <v>5062</v>
      </c>
      <c r="C7447" s="251" t="s">
        <v>14964</v>
      </c>
      <c r="D7447" s="251" t="s">
        <v>14965</v>
      </c>
    </row>
    <row r="7448" customFormat="false" ht="12.75" hidden="true" customHeight="false" outlineLevel="0" collapsed="false">
      <c r="B7448" s="251" t="s">
        <v>5062</v>
      </c>
      <c r="C7448" s="251" t="s">
        <v>14966</v>
      </c>
      <c r="D7448" s="251" t="s">
        <v>14967</v>
      </c>
    </row>
    <row r="7449" customFormat="false" ht="12.75" hidden="true" customHeight="false" outlineLevel="0" collapsed="false">
      <c r="B7449" s="251" t="s">
        <v>5062</v>
      </c>
      <c r="C7449" s="251" t="s">
        <v>14968</v>
      </c>
      <c r="D7449" s="251" t="s">
        <v>1574</v>
      </c>
    </row>
    <row r="7450" customFormat="false" ht="12.75" hidden="true" customHeight="false" outlineLevel="0" collapsed="false">
      <c r="B7450" s="251" t="s">
        <v>5062</v>
      </c>
      <c r="C7450" s="251" t="s">
        <v>14969</v>
      </c>
      <c r="D7450" s="251" t="s">
        <v>14970</v>
      </c>
    </row>
    <row r="7451" customFormat="false" ht="12.75" hidden="true" customHeight="false" outlineLevel="0" collapsed="false">
      <c r="B7451" s="251" t="s">
        <v>5062</v>
      </c>
      <c r="C7451" s="251" t="s">
        <v>14971</v>
      </c>
      <c r="D7451" s="251" t="s">
        <v>14972</v>
      </c>
    </row>
    <row r="7452" customFormat="false" ht="12.75" hidden="true" customHeight="false" outlineLevel="0" collapsed="false">
      <c r="B7452" s="251" t="s">
        <v>5062</v>
      </c>
      <c r="C7452" s="251" t="s">
        <v>14973</v>
      </c>
      <c r="D7452" s="251" t="s">
        <v>14974</v>
      </c>
    </row>
    <row r="7453" customFormat="false" ht="12.75" hidden="true" customHeight="false" outlineLevel="0" collapsed="false">
      <c r="B7453" s="251" t="s">
        <v>5062</v>
      </c>
      <c r="C7453" s="251" t="s">
        <v>14975</v>
      </c>
      <c r="D7453" s="251" t="s">
        <v>14976</v>
      </c>
    </row>
    <row r="7454" customFormat="false" ht="12.75" hidden="true" customHeight="false" outlineLevel="0" collapsed="false">
      <c r="B7454" s="251" t="s">
        <v>5062</v>
      </c>
      <c r="C7454" s="251" t="s">
        <v>14977</v>
      </c>
      <c r="D7454" s="251" t="s">
        <v>14978</v>
      </c>
    </row>
    <row r="7455" customFormat="false" ht="12.75" hidden="true" customHeight="false" outlineLevel="0" collapsed="false">
      <c r="B7455" s="251" t="s">
        <v>5062</v>
      </c>
      <c r="C7455" s="251" t="s">
        <v>14979</v>
      </c>
      <c r="D7455" s="251" t="s">
        <v>14980</v>
      </c>
    </row>
    <row r="7456" customFormat="false" ht="12.75" hidden="true" customHeight="false" outlineLevel="0" collapsed="false">
      <c r="B7456" s="251" t="s">
        <v>5062</v>
      </c>
      <c r="C7456" s="251" t="s">
        <v>14981</v>
      </c>
      <c r="D7456" s="251" t="s">
        <v>14982</v>
      </c>
    </row>
    <row r="7457" customFormat="false" ht="12.75" hidden="true" customHeight="false" outlineLevel="0" collapsed="false">
      <c r="B7457" s="251" t="s">
        <v>5062</v>
      </c>
      <c r="C7457" s="251" t="s">
        <v>14983</v>
      </c>
      <c r="D7457" s="251" t="s">
        <v>14984</v>
      </c>
    </row>
    <row r="7458" customFormat="false" ht="12.75" hidden="true" customHeight="false" outlineLevel="0" collapsed="false">
      <c r="B7458" s="251" t="s">
        <v>5062</v>
      </c>
      <c r="C7458" s="251" t="s">
        <v>14985</v>
      </c>
      <c r="D7458" s="251" t="s">
        <v>14986</v>
      </c>
    </row>
    <row r="7459" customFormat="false" ht="12.75" hidden="true" customHeight="false" outlineLevel="0" collapsed="false">
      <c r="B7459" s="251" t="s">
        <v>5062</v>
      </c>
      <c r="C7459" s="251" t="s">
        <v>14987</v>
      </c>
      <c r="D7459" s="251" t="s">
        <v>14988</v>
      </c>
    </row>
    <row r="7460" customFormat="false" ht="12.75" hidden="true" customHeight="false" outlineLevel="0" collapsed="false">
      <c r="B7460" s="251" t="s">
        <v>5062</v>
      </c>
      <c r="C7460" s="251" t="s">
        <v>14989</v>
      </c>
      <c r="D7460" s="251" t="s">
        <v>14990</v>
      </c>
    </row>
    <row r="7461" customFormat="false" ht="12.75" hidden="true" customHeight="false" outlineLevel="0" collapsed="false">
      <c r="B7461" s="251" t="s">
        <v>5062</v>
      </c>
      <c r="C7461" s="251" t="s">
        <v>14991</v>
      </c>
      <c r="D7461" s="251" t="s">
        <v>14992</v>
      </c>
    </row>
    <row r="7462" customFormat="false" ht="12.75" hidden="true" customHeight="false" outlineLevel="0" collapsed="false">
      <c r="B7462" s="251" t="s">
        <v>5062</v>
      </c>
      <c r="C7462" s="251" t="s">
        <v>14993</v>
      </c>
      <c r="D7462" s="251" t="s">
        <v>14994</v>
      </c>
    </row>
    <row r="7463" customFormat="false" ht="12.75" hidden="true" customHeight="false" outlineLevel="0" collapsed="false">
      <c r="B7463" s="251" t="s">
        <v>5062</v>
      </c>
      <c r="C7463" s="251" t="s">
        <v>14995</v>
      </c>
      <c r="D7463" s="251" t="s">
        <v>14996</v>
      </c>
    </row>
    <row r="7464" customFormat="false" ht="12.75" hidden="true" customHeight="false" outlineLevel="0" collapsed="false">
      <c r="B7464" s="251" t="s">
        <v>5062</v>
      </c>
      <c r="C7464" s="251" t="s">
        <v>14997</v>
      </c>
      <c r="D7464" s="251" t="s">
        <v>14998</v>
      </c>
    </row>
    <row r="7465" customFormat="false" ht="12.75" hidden="true" customHeight="false" outlineLevel="0" collapsed="false">
      <c r="B7465" s="251" t="s">
        <v>5062</v>
      </c>
      <c r="C7465" s="251" t="s">
        <v>14999</v>
      </c>
      <c r="D7465" s="251" t="s">
        <v>15000</v>
      </c>
    </row>
    <row r="7466" customFormat="false" ht="12.75" hidden="true" customHeight="false" outlineLevel="0" collapsed="false">
      <c r="B7466" s="251" t="s">
        <v>5062</v>
      </c>
      <c r="C7466" s="251" t="s">
        <v>15001</v>
      </c>
      <c r="D7466" s="251" t="s">
        <v>15002</v>
      </c>
    </row>
    <row r="7467" customFormat="false" ht="12.75" hidden="true" customHeight="false" outlineLevel="0" collapsed="false">
      <c r="B7467" s="251" t="s">
        <v>5062</v>
      </c>
      <c r="C7467" s="251" t="s">
        <v>15003</v>
      </c>
      <c r="D7467" s="251" t="s">
        <v>15004</v>
      </c>
    </row>
    <row r="7468" customFormat="false" ht="12.75" hidden="true" customHeight="false" outlineLevel="0" collapsed="false">
      <c r="B7468" s="251" t="s">
        <v>5062</v>
      </c>
      <c r="C7468" s="251" t="s">
        <v>15005</v>
      </c>
      <c r="D7468" s="251" t="s">
        <v>15006</v>
      </c>
    </row>
    <row r="7469" customFormat="false" ht="12.75" hidden="true" customHeight="false" outlineLevel="0" collapsed="false">
      <c r="B7469" s="251" t="s">
        <v>5062</v>
      </c>
      <c r="C7469" s="251" t="s">
        <v>15007</v>
      </c>
      <c r="D7469" s="251" t="s">
        <v>15008</v>
      </c>
    </row>
    <row r="7470" customFormat="false" ht="12.75" hidden="true" customHeight="false" outlineLevel="0" collapsed="false">
      <c r="B7470" s="251" t="s">
        <v>5062</v>
      </c>
      <c r="C7470" s="251" t="s">
        <v>15009</v>
      </c>
      <c r="D7470" s="251" t="s">
        <v>15010</v>
      </c>
    </row>
    <row r="7471" customFormat="false" ht="12.75" hidden="true" customHeight="false" outlineLevel="0" collapsed="false">
      <c r="B7471" s="251" t="s">
        <v>5062</v>
      </c>
      <c r="C7471" s="251" t="s">
        <v>15011</v>
      </c>
      <c r="D7471" s="251" t="s">
        <v>15012</v>
      </c>
    </row>
    <row r="7472" customFormat="false" ht="12.75" hidden="true" customHeight="false" outlineLevel="0" collapsed="false">
      <c r="B7472" s="251" t="s">
        <v>5062</v>
      </c>
      <c r="C7472" s="251" t="s">
        <v>15013</v>
      </c>
      <c r="D7472" s="251" t="s">
        <v>3318</v>
      </c>
    </row>
    <row r="7473" customFormat="false" ht="12.75" hidden="true" customHeight="false" outlineLevel="0" collapsed="false">
      <c r="B7473" s="251" t="s">
        <v>5062</v>
      </c>
      <c r="C7473" s="251" t="s">
        <v>15014</v>
      </c>
      <c r="D7473" s="251" t="s">
        <v>15015</v>
      </c>
    </row>
    <row r="7474" customFormat="false" ht="12.75" hidden="true" customHeight="false" outlineLevel="0" collapsed="false">
      <c r="B7474" s="251" t="s">
        <v>5062</v>
      </c>
      <c r="C7474" s="251" t="s">
        <v>15016</v>
      </c>
      <c r="D7474" s="251" t="s">
        <v>15017</v>
      </c>
    </row>
    <row r="7475" customFormat="false" ht="12.75" hidden="true" customHeight="false" outlineLevel="0" collapsed="false">
      <c r="B7475" s="251" t="s">
        <v>5062</v>
      </c>
      <c r="C7475" s="251" t="s">
        <v>15018</v>
      </c>
      <c r="D7475" s="251" t="s">
        <v>15019</v>
      </c>
    </row>
    <row r="7476" customFormat="false" ht="12.75" hidden="true" customHeight="false" outlineLevel="0" collapsed="false">
      <c r="B7476" s="251" t="s">
        <v>5062</v>
      </c>
      <c r="C7476" s="251" t="s">
        <v>15020</v>
      </c>
      <c r="D7476" s="251" t="s">
        <v>15021</v>
      </c>
    </row>
    <row r="7477" customFormat="false" ht="12.75" hidden="true" customHeight="false" outlineLevel="0" collapsed="false">
      <c r="B7477" s="251" t="s">
        <v>5062</v>
      </c>
      <c r="C7477" s="251" t="s">
        <v>15022</v>
      </c>
      <c r="D7477" s="251" t="s">
        <v>15023</v>
      </c>
    </row>
    <row r="7478" customFormat="false" ht="12.75" hidden="true" customHeight="false" outlineLevel="0" collapsed="false">
      <c r="B7478" s="251" t="s">
        <v>5062</v>
      </c>
      <c r="C7478" s="251" t="s">
        <v>15024</v>
      </c>
      <c r="D7478" s="251" t="s">
        <v>15025</v>
      </c>
    </row>
    <row r="7479" customFormat="false" ht="12.75" hidden="true" customHeight="false" outlineLevel="0" collapsed="false">
      <c r="B7479" s="251" t="s">
        <v>5062</v>
      </c>
      <c r="C7479" s="251" t="s">
        <v>15026</v>
      </c>
      <c r="D7479" s="251" t="s">
        <v>15027</v>
      </c>
    </row>
    <row r="7480" customFormat="false" ht="12.75" hidden="true" customHeight="false" outlineLevel="0" collapsed="false">
      <c r="B7480" s="251" t="s">
        <v>5062</v>
      </c>
      <c r="C7480" s="251" t="s">
        <v>15028</v>
      </c>
      <c r="D7480" s="251" t="s">
        <v>15029</v>
      </c>
    </row>
    <row r="7481" customFormat="false" ht="12.75" hidden="true" customHeight="false" outlineLevel="0" collapsed="false">
      <c r="B7481" s="251" t="s">
        <v>5062</v>
      </c>
      <c r="C7481" s="251" t="s">
        <v>15030</v>
      </c>
      <c r="D7481" s="251" t="s">
        <v>15031</v>
      </c>
    </row>
    <row r="7482" customFormat="false" ht="12.75" hidden="true" customHeight="false" outlineLevel="0" collapsed="false">
      <c r="B7482" s="251" t="s">
        <v>5062</v>
      </c>
      <c r="C7482" s="251" t="s">
        <v>15032</v>
      </c>
      <c r="D7482" s="251" t="s">
        <v>15033</v>
      </c>
    </row>
    <row r="7483" customFormat="false" ht="12.75" hidden="true" customHeight="false" outlineLevel="0" collapsed="false">
      <c r="B7483" s="251" t="s">
        <v>5062</v>
      </c>
      <c r="C7483" s="251" t="s">
        <v>15034</v>
      </c>
      <c r="D7483" s="251" t="s">
        <v>15035</v>
      </c>
    </row>
    <row r="7484" customFormat="false" ht="12.75" hidden="true" customHeight="false" outlineLevel="0" collapsed="false">
      <c r="B7484" s="251" t="s">
        <v>5062</v>
      </c>
      <c r="C7484" s="251" t="s">
        <v>15036</v>
      </c>
      <c r="D7484" s="251" t="s">
        <v>15037</v>
      </c>
    </row>
    <row r="7485" customFormat="false" ht="12.75" hidden="true" customHeight="false" outlineLevel="0" collapsed="false">
      <c r="B7485" s="251" t="s">
        <v>5062</v>
      </c>
      <c r="C7485" s="251" t="s">
        <v>15038</v>
      </c>
      <c r="D7485" s="251" t="s">
        <v>15039</v>
      </c>
    </row>
    <row r="7486" customFormat="false" ht="12.75" hidden="true" customHeight="false" outlineLevel="0" collapsed="false">
      <c r="B7486" s="251" t="s">
        <v>5062</v>
      </c>
      <c r="C7486" s="251" t="s">
        <v>15040</v>
      </c>
      <c r="D7486" s="251" t="s">
        <v>15041</v>
      </c>
    </row>
    <row r="7487" customFormat="false" ht="12.75" hidden="true" customHeight="false" outlineLevel="0" collapsed="false">
      <c r="B7487" s="251" t="s">
        <v>5062</v>
      </c>
      <c r="C7487" s="251" t="s">
        <v>15042</v>
      </c>
      <c r="D7487" s="251" t="s">
        <v>15043</v>
      </c>
    </row>
    <row r="7488" customFormat="false" ht="12.75" hidden="true" customHeight="false" outlineLevel="0" collapsed="false">
      <c r="B7488" s="251" t="s">
        <v>5062</v>
      </c>
      <c r="C7488" s="251" t="s">
        <v>15044</v>
      </c>
      <c r="D7488" s="251" t="s">
        <v>15045</v>
      </c>
    </row>
    <row r="7489" customFormat="false" ht="12.75" hidden="true" customHeight="false" outlineLevel="0" collapsed="false">
      <c r="B7489" s="251" t="s">
        <v>5062</v>
      </c>
      <c r="C7489" s="251" t="s">
        <v>15046</v>
      </c>
      <c r="D7489" s="251" t="s">
        <v>15047</v>
      </c>
    </row>
    <row r="7490" customFormat="false" ht="12.75" hidden="true" customHeight="false" outlineLevel="0" collapsed="false">
      <c r="B7490" s="251" t="s">
        <v>5062</v>
      </c>
      <c r="C7490" s="251" t="s">
        <v>15048</v>
      </c>
      <c r="D7490" s="251" t="s">
        <v>15049</v>
      </c>
    </row>
    <row r="7491" customFormat="false" ht="12.75" hidden="true" customHeight="false" outlineLevel="0" collapsed="false">
      <c r="B7491" s="251" t="s">
        <v>5062</v>
      </c>
      <c r="C7491" s="251" t="s">
        <v>15050</v>
      </c>
      <c r="D7491" s="251" t="s">
        <v>15051</v>
      </c>
    </row>
    <row r="7492" customFormat="false" ht="12.75" hidden="true" customHeight="false" outlineLevel="0" collapsed="false">
      <c r="B7492" s="251" t="s">
        <v>5062</v>
      </c>
      <c r="C7492" s="251" t="s">
        <v>15052</v>
      </c>
      <c r="D7492" s="251" t="s">
        <v>15053</v>
      </c>
    </row>
    <row r="7493" customFormat="false" ht="12.75" hidden="true" customHeight="false" outlineLevel="0" collapsed="false">
      <c r="B7493" s="251" t="s">
        <v>5062</v>
      </c>
      <c r="C7493" s="251" t="s">
        <v>15054</v>
      </c>
      <c r="D7493" s="251" t="s">
        <v>15055</v>
      </c>
    </row>
    <row r="7494" customFormat="false" ht="12.75" hidden="true" customHeight="false" outlineLevel="0" collapsed="false">
      <c r="B7494" s="251" t="s">
        <v>5062</v>
      </c>
      <c r="C7494" s="251" t="s">
        <v>15056</v>
      </c>
      <c r="D7494" s="251" t="s">
        <v>15057</v>
      </c>
    </row>
    <row r="7495" customFormat="false" ht="12.75" hidden="true" customHeight="false" outlineLevel="0" collapsed="false">
      <c r="B7495" s="251" t="s">
        <v>5062</v>
      </c>
      <c r="C7495" s="251" t="s">
        <v>15058</v>
      </c>
      <c r="D7495" s="251" t="s">
        <v>15059</v>
      </c>
    </row>
    <row r="7496" customFormat="false" ht="12.75" hidden="true" customHeight="false" outlineLevel="0" collapsed="false">
      <c r="B7496" s="251" t="s">
        <v>5062</v>
      </c>
      <c r="C7496" s="251" t="s">
        <v>15060</v>
      </c>
      <c r="D7496" s="251" t="s">
        <v>15061</v>
      </c>
    </row>
    <row r="7497" customFormat="false" ht="12.75" hidden="true" customHeight="false" outlineLevel="0" collapsed="false">
      <c r="B7497" s="251" t="s">
        <v>5062</v>
      </c>
      <c r="C7497" s="251" t="s">
        <v>15062</v>
      </c>
      <c r="D7497" s="251" t="s">
        <v>15063</v>
      </c>
    </row>
    <row r="7498" customFormat="false" ht="12.75" hidden="true" customHeight="false" outlineLevel="0" collapsed="false">
      <c r="B7498" s="251" t="s">
        <v>5062</v>
      </c>
      <c r="C7498" s="251" t="s">
        <v>15064</v>
      </c>
      <c r="D7498" s="251" t="s">
        <v>15065</v>
      </c>
    </row>
    <row r="7499" customFormat="false" ht="12.75" hidden="true" customHeight="false" outlineLevel="0" collapsed="false">
      <c r="B7499" s="251" t="s">
        <v>5062</v>
      </c>
      <c r="C7499" s="251" t="s">
        <v>15066</v>
      </c>
      <c r="D7499" s="251" t="s">
        <v>15067</v>
      </c>
    </row>
    <row r="7500" customFormat="false" ht="12.75" hidden="true" customHeight="false" outlineLevel="0" collapsed="false">
      <c r="B7500" s="251" t="s">
        <v>5062</v>
      </c>
      <c r="C7500" s="251" t="s">
        <v>15068</v>
      </c>
      <c r="D7500" s="251" t="s">
        <v>15069</v>
      </c>
    </row>
    <row r="7501" customFormat="false" ht="12.75" hidden="true" customHeight="false" outlineLevel="0" collapsed="false">
      <c r="B7501" s="251" t="s">
        <v>5062</v>
      </c>
      <c r="C7501" s="251" t="s">
        <v>15070</v>
      </c>
      <c r="D7501" s="251" t="s">
        <v>15071</v>
      </c>
    </row>
    <row r="7502" customFormat="false" ht="12.75" hidden="true" customHeight="false" outlineLevel="0" collapsed="false">
      <c r="B7502" s="251" t="s">
        <v>5062</v>
      </c>
      <c r="C7502" s="251" t="s">
        <v>15072</v>
      </c>
      <c r="D7502" s="251" t="s">
        <v>15073</v>
      </c>
    </row>
    <row r="7503" customFormat="false" ht="12.75" hidden="true" customHeight="false" outlineLevel="0" collapsed="false">
      <c r="B7503" s="251" t="s">
        <v>5062</v>
      </c>
      <c r="C7503" s="251" t="s">
        <v>15074</v>
      </c>
      <c r="D7503" s="251" t="s">
        <v>15075</v>
      </c>
    </row>
    <row r="7504" customFormat="false" ht="12.75" hidden="true" customHeight="false" outlineLevel="0" collapsed="false">
      <c r="B7504" s="251" t="s">
        <v>5062</v>
      </c>
      <c r="C7504" s="251" t="s">
        <v>15076</v>
      </c>
      <c r="D7504" s="251" t="s">
        <v>15077</v>
      </c>
    </row>
    <row r="7505" customFormat="false" ht="12.75" hidden="true" customHeight="false" outlineLevel="0" collapsed="false">
      <c r="B7505" s="251" t="s">
        <v>5062</v>
      </c>
      <c r="C7505" s="251" t="s">
        <v>15078</v>
      </c>
      <c r="D7505" s="251" t="s">
        <v>15079</v>
      </c>
    </row>
    <row r="7506" customFormat="false" ht="12.75" hidden="true" customHeight="false" outlineLevel="0" collapsed="false">
      <c r="B7506" s="251" t="s">
        <v>5062</v>
      </c>
      <c r="C7506" s="251" t="s">
        <v>15080</v>
      </c>
      <c r="D7506" s="251" t="s">
        <v>15081</v>
      </c>
    </row>
    <row r="7507" customFormat="false" ht="12.75" hidden="true" customHeight="false" outlineLevel="0" collapsed="false">
      <c r="B7507" s="251" t="s">
        <v>5062</v>
      </c>
      <c r="C7507" s="251" t="s">
        <v>15082</v>
      </c>
      <c r="D7507" s="251" t="s">
        <v>15083</v>
      </c>
    </row>
    <row r="7508" customFormat="false" ht="12.75" hidden="true" customHeight="false" outlineLevel="0" collapsed="false">
      <c r="B7508" s="251" t="s">
        <v>5062</v>
      </c>
      <c r="C7508" s="251" t="s">
        <v>15084</v>
      </c>
      <c r="D7508" s="251" t="s">
        <v>15085</v>
      </c>
    </row>
    <row r="7509" customFormat="false" ht="12.75" hidden="true" customHeight="false" outlineLevel="0" collapsed="false">
      <c r="B7509" s="251" t="s">
        <v>5062</v>
      </c>
      <c r="C7509" s="251" t="s">
        <v>15086</v>
      </c>
      <c r="D7509" s="251" t="s">
        <v>15087</v>
      </c>
    </row>
    <row r="7510" customFormat="false" ht="12.75" hidden="true" customHeight="false" outlineLevel="0" collapsed="false">
      <c r="B7510" s="251" t="s">
        <v>5062</v>
      </c>
      <c r="C7510" s="251" t="s">
        <v>15088</v>
      </c>
      <c r="D7510" s="251" t="s">
        <v>15089</v>
      </c>
    </row>
    <row r="7511" customFormat="false" ht="12.75" hidden="true" customHeight="false" outlineLevel="0" collapsed="false">
      <c r="B7511" s="251" t="s">
        <v>5062</v>
      </c>
      <c r="C7511" s="251" t="s">
        <v>15090</v>
      </c>
      <c r="D7511" s="251" t="s">
        <v>15091</v>
      </c>
    </row>
    <row r="7512" customFormat="false" ht="12.75" hidden="true" customHeight="false" outlineLevel="0" collapsed="false">
      <c r="B7512" s="251" t="s">
        <v>5062</v>
      </c>
      <c r="C7512" s="251" t="s">
        <v>15092</v>
      </c>
      <c r="D7512" s="251" t="s">
        <v>15093</v>
      </c>
    </row>
    <row r="7513" customFormat="false" ht="12.75" hidden="true" customHeight="false" outlineLevel="0" collapsed="false">
      <c r="B7513" s="251" t="s">
        <v>5062</v>
      </c>
      <c r="C7513" s="251" t="s">
        <v>15094</v>
      </c>
      <c r="D7513" s="251" t="s">
        <v>15095</v>
      </c>
    </row>
    <row r="7514" customFormat="false" ht="12.75" hidden="true" customHeight="false" outlineLevel="0" collapsed="false">
      <c r="B7514" s="251" t="s">
        <v>5062</v>
      </c>
      <c r="C7514" s="251" t="s">
        <v>15096</v>
      </c>
      <c r="D7514" s="251" t="s">
        <v>15097</v>
      </c>
    </row>
    <row r="7515" customFormat="false" ht="12.75" hidden="true" customHeight="false" outlineLevel="0" collapsed="false">
      <c r="B7515" s="251" t="s">
        <v>5062</v>
      </c>
      <c r="C7515" s="251" t="s">
        <v>15098</v>
      </c>
      <c r="D7515" s="251" t="s">
        <v>15099</v>
      </c>
    </row>
    <row r="7516" customFormat="false" ht="12.75" hidden="true" customHeight="false" outlineLevel="0" collapsed="false">
      <c r="B7516" s="251" t="s">
        <v>5062</v>
      </c>
      <c r="C7516" s="251" t="s">
        <v>15100</v>
      </c>
      <c r="D7516" s="251" t="s">
        <v>15101</v>
      </c>
    </row>
    <row r="7517" customFormat="false" ht="12.75" hidden="true" customHeight="false" outlineLevel="0" collapsed="false">
      <c r="B7517" s="251" t="s">
        <v>5062</v>
      </c>
      <c r="C7517" s="251" t="s">
        <v>15102</v>
      </c>
      <c r="D7517" s="251" t="s">
        <v>15103</v>
      </c>
    </row>
    <row r="7518" customFormat="false" ht="12.75" hidden="true" customHeight="false" outlineLevel="0" collapsed="false">
      <c r="B7518" s="251" t="s">
        <v>5062</v>
      </c>
      <c r="C7518" s="251" t="s">
        <v>15104</v>
      </c>
      <c r="D7518" s="251" t="s">
        <v>2348</v>
      </c>
    </row>
    <row r="7519" customFormat="false" ht="12.75" hidden="true" customHeight="false" outlineLevel="0" collapsed="false">
      <c r="B7519" s="251" t="s">
        <v>5062</v>
      </c>
      <c r="C7519" s="251" t="s">
        <v>15105</v>
      </c>
      <c r="D7519" s="251" t="s">
        <v>15106</v>
      </c>
    </row>
    <row r="7520" customFormat="false" ht="12.75" hidden="true" customHeight="false" outlineLevel="0" collapsed="false">
      <c r="B7520" s="251" t="s">
        <v>5062</v>
      </c>
      <c r="C7520" s="251" t="s">
        <v>15107</v>
      </c>
      <c r="D7520" s="251" t="s">
        <v>15108</v>
      </c>
    </row>
    <row r="7521" customFormat="false" ht="12.75" hidden="true" customHeight="false" outlineLevel="0" collapsed="false">
      <c r="B7521" s="251" t="s">
        <v>5062</v>
      </c>
      <c r="C7521" s="251" t="s">
        <v>15109</v>
      </c>
      <c r="D7521" s="251" t="s">
        <v>15110</v>
      </c>
    </row>
    <row r="7522" customFormat="false" ht="12.75" hidden="true" customHeight="false" outlineLevel="0" collapsed="false">
      <c r="B7522" s="251" t="s">
        <v>5062</v>
      </c>
      <c r="C7522" s="251" t="s">
        <v>15111</v>
      </c>
      <c r="D7522" s="251" t="s">
        <v>15112</v>
      </c>
    </row>
    <row r="7523" customFormat="false" ht="12.75" hidden="true" customHeight="false" outlineLevel="0" collapsed="false">
      <c r="B7523" s="251" t="s">
        <v>5062</v>
      </c>
      <c r="C7523" s="251" t="s">
        <v>15113</v>
      </c>
      <c r="D7523" s="251" t="s">
        <v>15114</v>
      </c>
    </row>
    <row r="7524" customFormat="false" ht="12.75" hidden="true" customHeight="false" outlineLevel="0" collapsed="false">
      <c r="B7524" s="251" t="s">
        <v>5062</v>
      </c>
      <c r="C7524" s="251" t="s">
        <v>15115</v>
      </c>
      <c r="D7524" s="251" t="s">
        <v>15116</v>
      </c>
    </row>
    <row r="7525" customFormat="false" ht="12.75" hidden="true" customHeight="false" outlineLevel="0" collapsed="false">
      <c r="B7525" s="251" t="s">
        <v>5062</v>
      </c>
      <c r="C7525" s="251" t="s">
        <v>15117</v>
      </c>
      <c r="D7525" s="251" t="s">
        <v>15118</v>
      </c>
    </row>
    <row r="7526" customFormat="false" ht="12.75" hidden="true" customHeight="false" outlineLevel="0" collapsed="false">
      <c r="B7526" s="251" t="s">
        <v>5062</v>
      </c>
      <c r="C7526" s="251" t="s">
        <v>15119</v>
      </c>
      <c r="D7526" s="251" t="s">
        <v>15120</v>
      </c>
    </row>
    <row r="7527" customFormat="false" ht="12.75" hidden="true" customHeight="false" outlineLevel="0" collapsed="false">
      <c r="B7527" s="251" t="s">
        <v>5062</v>
      </c>
      <c r="C7527" s="251" t="s">
        <v>15121</v>
      </c>
      <c r="D7527" s="251" t="s">
        <v>15122</v>
      </c>
    </row>
    <row r="7528" customFormat="false" ht="12.75" hidden="true" customHeight="false" outlineLevel="0" collapsed="false">
      <c r="B7528" s="251" t="s">
        <v>5062</v>
      </c>
      <c r="C7528" s="251" t="s">
        <v>15123</v>
      </c>
      <c r="D7528" s="251" t="s">
        <v>15124</v>
      </c>
    </row>
    <row r="7529" customFormat="false" ht="12.75" hidden="true" customHeight="false" outlineLevel="0" collapsed="false">
      <c r="B7529" s="251" t="s">
        <v>5062</v>
      </c>
      <c r="C7529" s="251" t="s">
        <v>15125</v>
      </c>
      <c r="D7529" s="251" t="s">
        <v>15126</v>
      </c>
    </row>
    <row r="7530" customFormat="false" ht="12.75" hidden="true" customHeight="false" outlineLevel="0" collapsed="false">
      <c r="B7530" s="251" t="s">
        <v>5062</v>
      </c>
      <c r="C7530" s="251" t="s">
        <v>15127</v>
      </c>
      <c r="D7530" s="251" t="s">
        <v>15128</v>
      </c>
    </row>
    <row r="7531" customFormat="false" ht="12.75" hidden="true" customHeight="false" outlineLevel="0" collapsed="false">
      <c r="B7531" s="251" t="s">
        <v>5062</v>
      </c>
      <c r="C7531" s="251" t="s">
        <v>15129</v>
      </c>
      <c r="D7531" s="251" t="s">
        <v>15130</v>
      </c>
    </row>
    <row r="7532" customFormat="false" ht="12.75" hidden="true" customHeight="false" outlineLevel="0" collapsed="false">
      <c r="B7532" s="251" t="s">
        <v>5062</v>
      </c>
      <c r="C7532" s="251" t="s">
        <v>15131</v>
      </c>
      <c r="D7532" s="251" t="s">
        <v>15132</v>
      </c>
    </row>
    <row r="7533" customFormat="false" ht="12.75" hidden="true" customHeight="false" outlineLevel="0" collapsed="false">
      <c r="B7533" s="251" t="s">
        <v>5062</v>
      </c>
      <c r="C7533" s="251" t="s">
        <v>15133</v>
      </c>
      <c r="D7533" s="251" t="s">
        <v>15134</v>
      </c>
    </row>
    <row r="7534" customFormat="false" ht="12.75" hidden="true" customHeight="false" outlineLevel="0" collapsed="false">
      <c r="B7534" s="251" t="s">
        <v>5062</v>
      </c>
      <c r="C7534" s="251" t="s">
        <v>15135</v>
      </c>
      <c r="D7534" s="251" t="s">
        <v>15136</v>
      </c>
    </row>
    <row r="7535" customFormat="false" ht="12.75" hidden="true" customHeight="false" outlineLevel="0" collapsed="false">
      <c r="B7535" s="251" t="s">
        <v>5062</v>
      </c>
      <c r="C7535" s="251" t="s">
        <v>15137</v>
      </c>
      <c r="D7535" s="251" t="s">
        <v>15138</v>
      </c>
    </row>
    <row r="7536" customFormat="false" ht="12.75" hidden="true" customHeight="false" outlineLevel="0" collapsed="false">
      <c r="B7536" s="251" t="s">
        <v>5062</v>
      </c>
      <c r="C7536" s="251" t="s">
        <v>15139</v>
      </c>
      <c r="D7536" s="251" t="s">
        <v>15140</v>
      </c>
    </row>
    <row r="7537" customFormat="false" ht="12.75" hidden="true" customHeight="false" outlineLevel="0" collapsed="false">
      <c r="B7537" s="251" t="s">
        <v>5062</v>
      </c>
      <c r="C7537" s="251" t="s">
        <v>15141</v>
      </c>
      <c r="D7537" s="251" t="s">
        <v>15142</v>
      </c>
    </row>
    <row r="7538" customFormat="false" ht="12.75" hidden="true" customHeight="false" outlineLevel="0" collapsed="false">
      <c r="B7538" s="251" t="s">
        <v>5062</v>
      </c>
      <c r="C7538" s="251" t="s">
        <v>15143</v>
      </c>
      <c r="D7538" s="251" t="s">
        <v>15144</v>
      </c>
    </row>
    <row r="7539" customFormat="false" ht="12.75" hidden="true" customHeight="false" outlineLevel="0" collapsed="false">
      <c r="B7539" s="251" t="s">
        <v>5062</v>
      </c>
      <c r="C7539" s="251" t="s">
        <v>15145</v>
      </c>
      <c r="D7539" s="251" t="s">
        <v>15146</v>
      </c>
    </row>
    <row r="7540" customFormat="false" ht="12.75" hidden="true" customHeight="false" outlineLevel="0" collapsed="false">
      <c r="B7540" s="251" t="s">
        <v>5062</v>
      </c>
      <c r="C7540" s="251" t="s">
        <v>15147</v>
      </c>
      <c r="D7540" s="251" t="s">
        <v>15148</v>
      </c>
    </row>
    <row r="7541" customFormat="false" ht="12.75" hidden="true" customHeight="false" outlineLevel="0" collapsed="false">
      <c r="B7541" s="251" t="s">
        <v>5062</v>
      </c>
      <c r="C7541" s="251" t="s">
        <v>15149</v>
      </c>
      <c r="D7541" s="251" t="s">
        <v>15150</v>
      </c>
    </row>
    <row r="7542" customFormat="false" ht="12.75" hidden="true" customHeight="false" outlineLevel="0" collapsed="false">
      <c r="B7542" s="251" t="s">
        <v>5062</v>
      </c>
      <c r="C7542" s="251" t="s">
        <v>15151</v>
      </c>
      <c r="D7542" s="251" t="s">
        <v>15152</v>
      </c>
    </row>
    <row r="7543" customFormat="false" ht="12.75" hidden="true" customHeight="false" outlineLevel="0" collapsed="false">
      <c r="B7543" s="251" t="s">
        <v>5062</v>
      </c>
      <c r="C7543" s="251" t="s">
        <v>15153</v>
      </c>
      <c r="D7543" s="251" t="s">
        <v>15154</v>
      </c>
    </row>
    <row r="7544" customFormat="false" ht="12.75" hidden="true" customHeight="false" outlineLevel="0" collapsed="false">
      <c r="B7544" s="251" t="s">
        <v>5062</v>
      </c>
      <c r="C7544" s="251" t="s">
        <v>15155</v>
      </c>
      <c r="D7544" s="251" t="s">
        <v>15156</v>
      </c>
    </row>
    <row r="7545" customFormat="false" ht="12.75" hidden="true" customHeight="false" outlineLevel="0" collapsed="false">
      <c r="B7545" s="251" t="s">
        <v>5062</v>
      </c>
      <c r="C7545" s="251" t="s">
        <v>15157</v>
      </c>
      <c r="D7545" s="251" t="s">
        <v>15158</v>
      </c>
    </row>
    <row r="7546" customFormat="false" ht="12.75" hidden="true" customHeight="false" outlineLevel="0" collapsed="false">
      <c r="B7546" s="251" t="s">
        <v>5062</v>
      </c>
      <c r="C7546" s="251" t="s">
        <v>15159</v>
      </c>
      <c r="D7546" s="251" t="s">
        <v>15160</v>
      </c>
    </row>
    <row r="7547" customFormat="false" ht="12.75" hidden="true" customHeight="false" outlineLevel="0" collapsed="false">
      <c r="B7547" s="251" t="s">
        <v>5062</v>
      </c>
      <c r="C7547" s="251" t="s">
        <v>15161</v>
      </c>
      <c r="D7547" s="251" t="s">
        <v>15162</v>
      </c>
    </row>
    <row r="7548" customFormat="false" ht="12.75" hidden="true" customHeight="false" outlineLevel="0" collapsed="false">
      <c r="B7548" s="251" t="s">
        <v>5062</v>
      </c>
      <c r="C7548" s="251" t="s">
        <v>15163</v>
      </c>
      <c r="D7548" s="251" t="s">
        <v>15164</v>
      </c>
    </row>
    <row r="7549" customFormat="false" ht="12.75" hidden="true" customHeight="false" outlineLevel="0" collapsed="false">
      <c r="B7549" s="251" t="s">
        <v>5062</v>
      </c>
      <c r="C7549" s="251" t="s">
        <v>15165</v>
      </c>
      <c r="D7549" s="251" t="s">
        <v>15166</v>
      </c>
    </row>
    <row r="7550" customFormat="false" ht="12.75" hidden="true" customHeight="false" outlineLevel="0" collapsed="false">
      <c r="B7550" s="251" t="s">
        <v>5062</v>
      </c>
      <c r="C7550" s="251" t="s">
        <v>15167</v>
      </c>
      <c r="D7550" s="251" t="s">
        <v>15168</v>
      </c>
    </row>
    <row r="7551" customFormat="false" ht="12.75" hidden="true" customHeight="false" outlineLevel="0" collapsed="false">
      <c r="B7551" s="251" t="s">
        <v>5062</v>
      </c>
      <c r="C7551" s="251" t="s">
        <v>15169</v>
      </c>
      <c r="D7551" s="251" t="s">
        <v>15170</v>
      </c>
    </row>
    <row r="7552" customFormat="false" ht="12.75" hidden="true" customHeight="false" outlineLevel="0" collapsed="false">
      <c r="B7552" s="251" t="s">
        <v>5062</v>
      </c>
      <c r="C7552" s="251" t="s">
        <v>15171</v>
      </c>
      <c r="D7552" s="251" t="s">
        <v>15172</v>
      </c>
    </row>
    <row r="7553" customFormat="false" ht="12.75" hidden="true" customHeight="false" outlineLevel="0" collapsed="false">
      <c r="B7553" s="251" t="s">
        <v>5062</v>
      </c>
      <c r="C7553" s="251" t="s">
        <v>15173</v>
      </c>
      <c r="D7553" s="251" t="s">
        <v>15174</v>
      </c>
    </row>
    <row r="7554" customFormat="false" ht="12.75" hidden="true" customHeight="false" outlineLevel="0" collapsed="false">
      <c r="B7554" s="251" t="s">
        <v>5062</v>
      </c>
      <c r="C7554" s="251" t="s">
        <v>15175</v>
      </c>
      <c r="D7554" s="251" t="s">
        <v>15176</v>
      </c>
    </row>
    <row r="7555" customFormat="false" ht="12.75" hidden="true" customHeight="false" outlineLevel="0" collapsed="false">
      <c r="B7555" s="251" t="s">
        <v>5062</v>
      </c>
      <c r="C7555" s="251" t="s">
        <v>15177</v>
      </c>
      <c r="D7555" s="251" t="s">
        <v>15178</v>
      </c>
    </row>
    <row r="7556" customFormat="false" ht="12.75" hidden="true" customHeight="false" outlineLevel="0" collapsed="false">
      <c r="B7556" s="251" t="s">
        <v>5062</v>
      </c>
      <c r="C7556" s="251" t="s">
        <v>15179</v>
      </c>
      <c r="D7556" s="251" t="s">
        <v>15180</v>
      </c>
    </row>
    <row r="7557" customFormat="false" ht="12.75" hidden="true" customHeight="false" outlineLevel="0" collapsed="false">
      <c r="B7557" s="251" t="s">
        <v>5062</v>
      </c>
      <c r="C7557" s="251" t="s">
        <v>15181</v>
      </c>
      <c r="D7557" s="251" t="s">
        <v>15182</v>
      </c>
    </row>
    <row r="7558" customFormat="false" ht="12.75" hidden="true" customHeight="false" outlineLevel="0" collapsed="false">
      <c r="B7558" s="251" t="s">
        <v>5062</v>
      </c>
      <c r="C7558" s="251" t="s">
        <v>15183</v>
      </c>
      <c r="D7558" s="251" t="s">
        <v>9825</v>
      </c>
    </row>
    <row r="7559" customFormat="false" ht="12.75" hidden="true" customHeight="false" outlineLevel="0" collapsed="false">
      <c r="B7559" s="251" t="s">
        <v>5062</v>
      </c>
      <c r="C7559" s="251" t="s">
        <v>15184</v>
      </c>
      <c r="D7559" s="251" t="s">
        <v>15185</v>
      </c>
    </row>
    <row r="7560" customFormat="false" ht="12.75" hidden="true" customHeight="false" outlineLevel="0" collapsed="false">
      <c r="B7560" s="251" t="s">
        <v>5062</v>
      </c>
      <c r="C7560" s="251" t="s">
        <v>15186</v>
      </c>
      <c r="D7560" s="251" t="s">
        <v>15187</v>
      </c>
    </row>
    <row r="7561" customFormat="false" ht="12.75" hidden="true" customHeight="false" outlineLevel="0" collapsed="false">
      <c r="B7561" s="251" t="s">
        <v>5062</v>
      </c>
      <c r="C7561" s="251" t="s">
        <v>15188</v>
      </c>
      <c r="D7561" s="251" t="s">
        <v>15189</v>
      </c>
    </row>
    <row r="7562" customFormat="false" ht="12.75" hidden="true" customHeight="false" outlineLevel="0" collapsed="false">
      <c r="B7562" s="251" t="s">
        <v>5062</v>
      </c>
      <c r="C7562" s="251" t="s">
        <v>15190</v>
      </c>
      <c r="D7562" s="251" t="s">
        <v>15191</v>
      </c>
    </row>
    <row r="7563" customFormat="false" ht="12.75" hidden="true" customHeight="false" outlineLevel="0" collapsed="false">
      <c r="B7563" s="251" t="s">
        <v>5062</v>
      </c>
      <c r="C7563" s="251" t="s">
        <v>15192</v>
      </c>
      <c r="D7563" s="251" t="s">
        <v>15193</v>
      </c>
    </row>
    <row r="7564" customFormat="false" ht="12.75" hidden="true" customHeight="false" outlineLevel="0" collapsed="false">
      <c r="B7564" s="251" t="s">
        <v>5062</v>
      </c>
      <c r="C7564" s="251" t="s">
        <v>15194</v>
      </c>
      <c r="D7564" s="251" t="s">
        <v>15195</v>
      </c>
    </row>
    <row r="7565" customFormat="false" ht="12.75" hidden="true" customHeight="false" outlineLevel="0" collapsed="false">
      <c r="B7565" s="251" t="s">
        <v>5062</v>
      </c>
      <c r="C7565" s="251" t="s">
        <v>15196</v>
      </c>
      <c r="D7565" s="251" t="s">
        <v>15197</v>
      </c>
    </row>
    <row r="7566" customFormat="false" ht="12.75" hidden="true" customHeight="false" outlineLevel="0" collapsed="false">
      <c r="B7566" s="251" t="s">
        <v>5062</v>
      </c>
      <c r="C7566" s="251" t="s">
        <v>15198</v>
      </c>
      <c r="D7566" s="251" t="s">
        <v>15199</v>
      </c>
    </row>
    <row r="7567" customFormat="false" ht="12.75" hidden="true" customHeight="false" outlineLevel="0" collapsed="false">
      <c r="B7567" s="251" t="s">
        <v>5062</v>
      </c>
      <c r="C7567" s="251" t="s">
        <v>15200</v>
      </c>
      <c r="D7567" s="251" t="s">
        <v>15201</v>
      </c>
    </row>
    <row r="7568" customFormat="false" ht="12.75" hidden="true" customHeight="false" outlineLevel="0" collapsed="false">
      <c r="B7568" s="251" t="s">
        <v>5062</v>
      </c>
      <c r="C7568" s="251" t="s">
        <v>15202</v>
      </c>
      <c r="D7568" s="251" t="s">
        <v>15203</v>
      </c>
    </row>
    <row r="7569" customFormat="false" ht="12.75" hidden="true" customHeight="false" outlineLevel="0" collapsed="false">
      <c r="B7569" s="251" t="s">
        <v>5062</v>
      </c>
      <c r="C7569" s="251" t="s">
        <v>15204</v>
      </c>
      <c r="D7569" s="251" t="s">
        <v>15205</v>
      </c>
    </row>
    <row r="7570" customFormat="false" ht="12.75" hidden="true" customHeight="false" outlineLevel="0" collapsed="false">
      <c r="B7570" s="251" t="s">
        <v>5062</v>
      </c>
      <c r="C7570" s="251" t="s">
        <v>15206</v>
      </c>
      <c r="D7570" s="251" t="s">
        <v>15207</v>
      </c>
    </row>
    <row r="7571" customFormat="false" ht="12.75" hidden="true" customHeight="false" outlineLevel="0" collapsed="false">
      <c r="B7571" s="251" t="s">
        <v>5062</v>
      </c>
      <c r="C7571" s="251" t="s">
        <v>15208</v>
      </c>
      <c r="D7571" s="251" t="s">
        <v>15209</v>
      </c>
    </row>
    <row r="7572" customFormat="false" ht="12.75" hidden="true" customHeight="false" outlineLevel="0" collapsed="false">
      <c r="B7572" s="251" t="s">
        <v>5062</v>
      </c>
      <c r="C7572" s="251" t="s">
        <v>15210</v>
      </c>
      <c r="D7572" s="251" t="s">
        <v>15211</v>
      </c>
    </row>
    <row r="7573" customFormat="false" ht="12.75" hidden="true" customHeight="false" outlineLevel="0" collapsed="false">
      <c r="B7573" s="251" t="s">
        <v>5062</v>
      </c>
      <c r="C7573" s="251" t="s">
        <v>15212</v>
      </c>
      <c r="D7573" s="251" t="s">
        <v>15213</v>
      </c>
    </row>
    <row r="7574" customFormat="false" ht="12.75" hidden="true" customHeight="false" outlineLevel="0" collapsed="false">
      <c r="B7574" s="251" t="s">
        <v>5062</v>
      </c>
      <c r="C7574" s="251" t="s">
        <v>15214</v>
      </c>
      <c r="D7574" s="251" t="s">
        <v>15215</v>
      </c>
    </row>
    <row r="7575" customFormat="false" ht="12.75" hidden="true" customHeight="false" outlineLevel="0" collapsed="false">
      <c r="B7575" s="251" t="s">
        <v>5062</v>
      </c>
      <c r="C7575" s="251" t="s">
        <v>15216</v>
      </c>
      <c r="D7575" s="251" t="s">
        <v>15217</v>
      </c>
    </row>
    <row r="7576" customFormat="false" ht="12.75" hidden="true" customHeight="false" outlineLevel="0" collapsed="false">
      <c r="B7576" s="251" t="s">
        <v>5062</v>
      </c>
      <c r="C7576" s="251" t="s">
        <v>15218</v>
      </c>
      <c r="D7576" s="251" t="s">
        <v>15219</v>
      </c>
    </row>
    <row r="7577" customFormat="false" ht="12.75" hidden="true" customHeight="false" outlineLevel="0" collapsed="false">
      <c r="B7577" s="251" t="s">
        <v>5062</v>
      </c>
      <c r="C7577" s="251" t="s">
        <v>15220</v>
      </c>
      <c r="D7577" s="251" t="s">
        <v>15221</v>
      </c>
    </row>
    <row r="7578" customFormat="false" ht="12.75" hidden="true" customHeight="false" outlineLevel="0" collapsed="false">
      <c r="B7578" s="251" t="s">
        <v>5062</v>
      </c>
      <c r="C7578" s="251" t="s">
        <v>15222</v>
      </c>
      <c r="D7578" s="251" t="s">
        <v>15223</v>
      </c>
    </row>
    <row r="7579" customFormat="false" ht="12.75" hidden="true" customHeight="false" outlineLevel="0" collapsed="false">
      <c r="B7579" s="251" t="s">
        <v>5062</v>
      </c>
      <c r="C7579" s="251" t="s">
        <v>15224</v>
      </c>
      <c r="D7579" s="251" t="s">
        <v>15225</v>
      </c>
    </row>
    <row r="7580" customFormat="false" ht="12.75" hidden="true" customHeight="false" outlineLevel="0" collapsed="false">
      <c r="B7580" s="251" t="s">
        <v>5062</v>
      </c>
      <c r="C7580" s="251" t="s">
        <v>15226</v>
      </c>
      <c r="D7580" s="251" t="s">
        <v>15227</v>
      </c>
    </row>
    <row r="7581" customFormat="false" ht="12.75" hidden="true" customHeight="false" outlineLevel="0" collapsed="false">
      <c r="B7581" s="251" t="s">
        <v>5062</v>
      </c>
      <c r="C7581" s="251" t="s">
        <v>15228</v>
      </c>
      <c r="D7581" s="251" t="s">
        <v>15229</v>
      </c>
    </row>
    <row r="7582" customFormat="false" ht="12.75" hidden="true" customHeight="false" outlineLevel="0" collapsed="false">
      <c r="B7582" s="251" t="s">
        <v>5062</v>
      </c>
      <c r="C7582" s="251" t="s">
        <v>15230</v>
      </c>
      <c r="D7582" s="251" t="s">
        <v>15231</v>
      </c>
    </row>
    <row r="7583" customFormat="false" ht="12.75" hidden="true" customHeight="false" outlineLevel="0" collapsed="false">
      <c r="B7583" s="251" t="s">
        <v>5062</v>
      </c>
      <c r="C7583" s="251" t="s">
        <v>15232</v>
      </c>
      <c r="D7583" s="251" t="s">
        <v>15233</v>
      </c>
    </row>
    <row r="7584" customFormat="false" ht="12.75" hidden="true" customHeight="false" outlineLevel="0" collapsed="false">
      <c r="B7584" s="251" t="s">
        <v>5062</v>
      </c>
      <c r="C7584" s="251" t="s">
        <v>15234</v>
      </c>
      <c r="D7584" s="251" t="s">
        <v>15235</v>
      </c>
    </row>
    <row r="7585" customFormat="false" ht="12.75" hidden="true" customHeight="false" outlineLevel="0" collapsed="false">
      <c r="B7585" s="251" t="s">
        <v>5062</v>
      </c>
      <c r="C7585" s="251" t="s">
        <v>15236</v>
      </c>
      <c r="D7585" s="251" t="s">
        <v>15237</v>
      </c>
    </row>
    <row r="7586" customFormat="false" ht="12.75" hidden="true" customHeight="false" outlineLevel="0" collapsed="false">
      <c r="B7586" s="251" t="s">
        <v>5062</v>
      </c>
      <c r="C7586" s="251" t="s">
        <v>15238</v>
      </c>
      <c r="D7586" s="251" t="s">
        <v>15239</v>
      </c>
    </row>
    <row r="7587" customFormat="false" ht="12.75" hidden="true" customHeight="false" outlineLevel="0" collapsed="false">
      <c r="B7587" s="251" t="s">
        <v>5062</v>
      </c>
      <c r="C7587" s="251" t="s">
        <v>15240</v>
      </c>
      <c r="D7587" s="251" t="s">
        <v>15241</v>
      </c>
    </row>
    <row r="7588" customFormat="false" ht="12.75" hidden="true" customHeight="false" outlineLevel="0" collapsed="false">
      <c r="B7588" s="251" t="s">
        <v>5062</v>
      </c>
      <c r="C7588" s="251" t="s">
        <v>15242</v>
      </c>
      <c r="D7588" s="251" t="s">
        <v>15243</v>
      </c>
    </row>
    <row r="7589" customFormat="false" ht="12.75" hidden="true" customHeight="false" outlineLevel="0" collapsed="false">
      <c r="B7589" s="251" t="s">
        <v>5062</v>
      </c>
      <c r="C7589" s="251" t="s">
        <v>15244</v>
      </c>
      <c r="D7589" s="251" t="s">
        <v>15245</v>
      </c>
    </row>
    <row r="7590" customFormat="false" ht="12.75" hidden="true" customHeight="false" outlineLevel="0" collapsed="false">
      <c r="B7590" s="251" t="s">
        <v>5062</v>
      </c>
      <c r="C7590" s="251" t="s">
        <v>15246</v>
      </c>
      <c r="D7590" s="251" t="s">
        <v>15247</v>
      </c>
    </row>
    <row r="7591" customFormat="false" ht="12.75" hidden="true" customHeight="false" outlineLevel="0" collapsed="false">
      <c r="B7591" s="251" t="s">
        <v>5062</v>
      </c>
      <c r="C7591" s="251" t="s">
        <v>15248</v>
      </c>
      <c r="D7591" s="251" t="s">
        <v>15249</v>
      </c>
    </row>
    <row r="7592" customFormat="false" ht="12.75" hidden="true" customHeight="false" outlineLevel="0" collapsed="false">
      <c r="B7592" s="251" t="s">
        <v>5062</v>
      </c>
      <c r="C7592" s="251" t="s">
        <v>15250</v>
      </c>
      <c r="D7592" s="251" t="s">
        <v>15251</v>
      </c>
    </row>
    <row r="7593" customFormat="false" ht="12.75" hidden="true" customHeight="false" outlineLevel="0" collapsed="false">
      <c r="B7593" s="251" t="s">
        <v>5062</v>
      </c>
      <c r="C7593" s="251" t="s">
        <v>15252</v>
      </c>
      <c r="D7593" s="251" t="s">
        <v>15253</v>
      </c>
    </row>
    <row r="7594" customFormat="false" ht="12.75" hidden="true" customHeight="false" outlineLevel="0" collapsed="false">
      <c r="B7594" s="251" t="s">
        <v>5062</v>
      </c>
      <c r="C7594" s="251" t="s">
        <v>15254</v>
      </c>
      <c r="D7594" s="251" t="s">
        <v>15255</v>
      </c>
    </row>
    <row r="7595" customFormat="false" ht="12.75" hidden="true" customHeight="false" outlineLevel="0" collapsed="false">
      <c r="B7595" s="251" t="s">
        <v>5062</v>
      </c>
      <c r="C7595" s="251" t="s">
        <v>15256</v>
      </c>
      <c r="D7595" s="251" t="s">
        <v>15257</v>
      </c>
    </row>
    <row r="7596" customFormat="false" ht="12.75" hidden="true" customHeight="false" outlineLevel="0" collapsed="false">
      <c r="B7596" s="251" t="s">
        <v>5062</v>
      </c>
      <c r="C7596" s="251" t="s">
        <v>15258</v>
      </c>
      <c r="D7596" s="251" t="s">
        <v>15259</v>
      </c>
    </row>
    <row r="7597" customFormat="false" ht="12.75" hidden="true" customHeight="false" outlineLevel="0" collapsed="false">
      <c r="B7597" s="251" t="s">
        <v>5062</v>
      </c>
      <c r="C7597" s="251" t="s">
        <v>15260</v>
      </c>
      <c r="D7597" s="251" t="s">
        <v>15261</v>
      </c>
    </row>
    <row r="7598" customFormat="false" ht="12.75" hidden="true" customHeight="false" outlineLevel="0" collapsed="false">
      <c r="B7598" s="251" t="s">
        <v>5062</v>
      </c>
      <c r="C7598" s="251" t="s">
        <v>15262</v>
      </c>
      <c r="D7598" s="251" t="s">
        <v>15263</v>
      </c>
    </row>
    <row r="7599" customFormat="false" ht="12.75" hidden="true" customHeight="false" outlineLevel="0" collapsed="false">
      <c r="B7599" s="251" t="s">
        <v>5062</v>
      </c>
      <c r="C7599" s="251" t="s">
        <v>15264</v>
      </c>
      <c r="D7599" s="251" t="s">
        <v>15265</v>
      </c>
    </row>
    <row r="7600" customFormat="false" ht="12.75" hidden="true" customHeight="false" outlineLevel="0" collapsed="false">
      <c r="B7600" s="251" t="s">
        <v>5062</v>
      </c>
      <c r="C7600" s="251" t="s">
        <v>15266</v>
      </c>
      <c r="D7600" s="251" t="s">
        <v>4494</v>
      </c>
    </row>
    <row r="7601" customFormat="false" ht="12.75" hidden="true" customHeight="false" outlineLevel="0" collapsed="false">
      <c r="B7601" s="251" t="s">
        <v>5062</v>
      </c>
      <c r="C7601" s="251" t="s">
        <v>15267</v>
      </c>
      <c r="D7601" s="251" t="s">
        <v>4460</v>
      </c>
    </row>
    <row r="7602" customFormat="false" ht="12.75" hidden="true" customHeight="false" outlineLevel="0" collapsed="false">
      <c r="B7602" s="251" t="s">
        <v>5062</v>
      </c>
      <c r="C7602" s="251" t="s">
        <v>15268</v>
      </c>
      <c r="D7602" s="251" t="s">
        <v>2336</v>
      </c>
    </row>
    <row r="7603" customFormat="false" ht="12.75" hidden="true" customHeight="false" outlineLevel="0" collapsed="false">
      <c r="B7603" s="251" t="s">
        <v>5062</v>
      </c>
      <c r="C7603" s="251" t="s">
        <v>15269</v>
      </c>
      <c r="D7603" s="251" t="s">
        <v>15270</v>
      </c>
    </row>
    <row r="7604" customFormat="false" ht="12.75" hidden="true" customHeight="false" outlineLevel="0" collapsed="false">
      <c r="B7604" s="251" t="s">
        <v>5062</v>
      </c>
      <c r="C7604" s="251" t="s">
        <v>15271</v>
      </c>
      <c r="D7604" s="251" t="s">
        <v>15272</v>
      </c>
    </row>
    <row r="7605" customFormat="false" ht="12.75" hidden="true" customHeight="false" outlineLevel="0" collapsed="false">
      <c r="B7605" s="251" t="s">
        <v>5062</v>
      </c>
      <c r="C7605" s="251" t="s">
        <v>15273</v>
      </c>
      <c r="D7605" s="251" t="s">
        <v>15274</v>
      </c>
    </row>
    <row r="7606" customFormat="false" ht="12.75" hidden="true" customHeight="false" outlineLevel="0" collapsed="false">
      <c r="B7606" s="251" t="s">
        <v>5062</v>
      </c>
      <c r="C7606" s="251" t="s">
        <v>15275</v>
      </c>
      <c r="D7606" s="251" t="s">
        <v>15276</v>
      </c>
    </row>
    <row r="7607" customFormat="false" ht="12.75" hidden="true" customHeight="false" outlineLevel="0" collapsed="false">
      <c r="B7607" s="251" t="s">
        <v>5062</v>
      </c>
      <c r="C7607" s="251" t="s">
        <v>15277</v>
      </c>
      <c r="D7607" s="251" t="s">
        <v>15278</v>
      </c>
    </row>
    <row r="7608" customFormat="false" ht="12.75" hidden="true" customHeight="false" outlineLevel="0" collapsed="false">
      <c r="B7608" s="251" t="s">
        <v>5062</v>
      </c>
      <c r="C7608" s="251" t="s">
        <v>15279</v>
      </c>
      <c r="D7608" s="251" t="s">
        <v>15280</v>
      </c>
    </row>
    <row r="7609" customFormat="false" ht="12.75" hidden="true" customHeight="false" outlineLevel="0" collapsed="false">
      <c r="B7609" s="251" t="s">
        <v>5062</v>
      </c>
      <c r="C7609" s="251" t="s">
        <v>15281</v>
      </c>
      <c r="D7609" s="251" t="s">
        <v>15282</v>
      </c>
    </row>
    <row r="7610" customFormat="false" ht="12.75" hidden="true" customHeight="false" outlineLevel="0" collapsed="false">
      <c r="B7610" s="251" t="s">
        <v>5062</v>
      </c>
      <c r="C7610" s="251" t="s">
        <v>15283</v>
      </c>
      <c r="D7610" s="251" t="s">
        <v>15284</v>
      </c>
    </row>
    <row r="7611" customFormat="false" ht="12.75" hidden="true" customHeight="false" outlineLevel="0" collapsed="false">
      <c r="B7611" s="251" t="s">
        <v>5062</v>
      </c>
      <c r="C7611" s="251" t="s">
        <v>15285</v>
      </c>
      <c r="D7611" s="251" t="s">
        <v>15286</v>
      </c>
    </row>
    <row r="7612" customFormat="false" ht="12.75" hidden="true" customHeight="false" outlineLevel="0" collapsed="false">
      <c r="B7612" s="251" t="s">
        <v>5062</v>
      </c>
      <c r="C7612" s="251" t="s">
        <v>15287</v>
      </c>
      <c r="D7612" s="251" t="s">
        <v>15288</v>
      </c>
    </row>
    <row r="7613" customFormat="false" ht="12.75" hidden="true" customHeight="false" outlineLevel="0" collapsed="false">
      <c r="B7613" s="251" t="s">
        <v>5062</v>
      </c>
      <c r="C7613" s="251" t="s">
        <v>15289</v>
      </c>
      <c r="D7613" s="251" t="s">
        <v>15290</v>
      </c>
    </row>
    <row r="7614" customFormat="false" ht="12.75" hidden="true" customHeight="false" outlineLevel="0" collapsed="false">
      <c r="B7614" s="251" t="s">
        <v>5062</v>
      </c>
      <c r="C7614" s="251" t="s">
        <v>15291</v>
      </c>
      <c r="D7614" s="251" t="s">
        <v>15292</v>
      </c>
    </row>
    <row r="7615" customFormat="false" ht="12.75" hidden="true" customHeight="false" outlineLevel="0" collapsed="false">
      <c r="B7615" s="251" t="s">
        <v>5062</v>
      </c>
      <c r="C7615" s="251" t="s">
        <v>15293</v>
      </c>
      <c r="D7615" s="251" t="s">
        <v>15294</v>
      </c>
    </row>
    <row r="7616" customFormat="false" ht="12.75" hidden="true" customHeight="false" outlineLevel="0" collapsed="false">
      <c r="B7616" s="251" t="s">
        <v>5062</v>
      </c>
      <c r="C7616" s="251" t="s">
        <v>15295</v>
      </c>
      <c r="D7616" s="251" t="s">
        <v>15296</v>
      </c>
    </row>
    <row r="7617" customFormat="false" ht="12.75" hidden="true" customHeight="false" outlineLevel="0" collapsed="false">
      <c r="B7617" s="251" t="s">
        <v>5062</v>
      </c>
      <c r="C7617" s="251" t="s">
        <v>15297</v>
      </c>
      <c r="D7617" s="251" t="s">
        <v>15298</v>
      </c>
    </row>
    <row r="7618" customFormat="false" ht="12.75" hidden="true" customHeight="false" outlineLevel="0" collapsed="false">
      <c r="B7618" s="251" t="s">
        <v>5062</v>
      </c>
      <c r="C7618" s="251" t="s">
        <v>15299</v>
      </c>
      <c r="D7618" s="251" t="s">
        <v>15300</v>
      </c>
    </row>
    <row r="7619" customFormat="false" ht="12.75" hidden="true" customHeight="false" outlineLevel="0" collapsed="false">
      <c r="B7619" s="251" t="s">
        <v>5062</v>
      </c>
      <c r="C7619" s="251" t="s">
        <v>15301</v>
      </c>
      <c r="D7619" s="251" t="s">
        <v>15302</v>
      </c>
    </row>
    <row r="7620" customFormat="false" ht="12.75" hidden="true" customHeight="false" outlineLevel="0" collapsed="false">
      <c r="B7620" s="251" t="s">
        <v>5062</v>
      </c>
      <c r="C7620" s="251" t="s">
        <v>15303</v>
      </c>
      <c r="D7620" s="251" t="s">
        <v>15304</v>
      </c>
    </row>
    <row r="7621" customFormat="false" ht="12.75" hidden="true" customHeight="false" outlineLevel="0" collapsed="false">
      <c r="B7621" s="251" t="s">
        <v>5062</v>
      </c>
      <c r="C7621" s="251" t="s">
        <v>15305</v>
      </c>
      <c r="D7621" s="251" t="s">
        <v>15306</v>
      </c>
    </row>
    <row r="7622" customFormat="false" ht="12.75" hidden="true" customHeight="false" outlineLevel="0" collapsed="false">
      <c r="B7622" s="251" t="s">
        <v>5062</v>
      </c>
      <c r="C7622" s="251" t="s">
        <v>15307</v>
      </c>
      <c r="D7622" s="251" t="s">
        <v>15308</v>
      </c>
    </row>
    <row r="7623" customFormat="false" ht="12.75" hidden="true" customHeight="false" outlineLevel="0" collapsed="false">
      <c r="B7623" s="251" t="s">
        <v>5062</v>
      </c>
      <c r="C7623" s="251" t="s">
        <v>15309</v>
      </c>
      <c r="D7623" s="251" t="s">
        <v>15310</v>
      </c>
    </row>
    <row r="7624" customFormat="false" ht="12.75" hidden="true" customHeight="false" outlineLevel="0" collapsed="false">
      <c r="B7624" s="251" t="s">
        <v>5062</v>
      </c>
      <c r="C7624" s="251" t="s">
        <v>15311</v>
      </c>
      <c r="D7624" s="251" t="s">
        <v>15312</v>
      </c>
    </row>
    <row r="7625" customFormat="false" ht="12.75" hidden="true" customHeight="false" outlineLevel="0" collapsed="false">
      <c r="B7625" s="251" t="s">
        <v>5062</v>
      </c>
      <c r="C7625" s="251" t="s">
        <v>15313</v>
      </c>
      <c r="D7625" s="251" t="s">
        <v>15314</v>
      </c>
    </row>
    <row r="7626" customFormat="false" ht="12.75" hidden="true" customHeight="false" outlineLevel="0" collapsed="false">
      <c r="B7626" s="251" t="s">
        <v>5062</v>
      </c>
      <c r="C7626" s="251" t="s">
        <v>15315</v>
      </c>
      <c r="D7626" s="251" t="s">
        <v>15316</v>
      </c>
    </row>
    <row r="7627" customFormat="false" ht="12.75" hidden="true" customHeight="false" outlineLevel="0" collapsed="false">
      <c r="B7627" s="251" t="s">
        <v>5062</v>
      </c>
      <c r="C7627" s="251" t="s">
        <v>15317</v>
      </c>
      <c r="D7627" s="251" t="s">
        <v>15318</v>
      </c>
    </row>
    <row r="7628" customFormat="false" ht="12.75" hidden="true" customHeight="false" outlineLevel="0" collapsed="false">
      <c r="B7628" s="251" t="s">
        <v>5062</v>
      </c>
      <c r="C7628" s="251" t="s">
        <v>15319</v>
      </c>
      <c r="D7628" s="251" t="s">
        <v>7473</v>
      </c>
    </row>
    <row r="7629" customFormat="false" ht="12.75" hidden="true" customHeight="false" outlineLevel="0" collapsed="false">
      <c r="B7629" s="251" t="s">
        <v>5062</v>
      </c>
      <c r="C7629" s="251" t="s">
        <v>15320</v>
      </c>
      <c r="D7629" s="251" t="s">
        <v>15321</v>
      </c>
    </row>
    <row r="7630" customFormat="false" ht="12.75" hidden="true" customHeight="false" outlineLevel="0" collapsed="false">
      <c r="B7630" s="251" t="s">
        <v>5062</v>
      </c>
      <c r="C7630" s="251" t="s">
        <v>15322</v>
      </c>
      <c r="D7630" s="251" t="s">
        <v>15323</v>
      </c>
    </row>
    <row r="7631" customFormat="false" ht="12.75" hidden="true" customHeight="false" outlineLevel="0" collapsed="false">
      <c r="B7631" s="251" t="s">
        <v>5062</v>
      </c>
      <c r="C7631" s="251" t="s">
        <v>15324</v>
      </c>
      <c r="D7631" s="251" t="s">
        <v>15325</v>
      </c>
    </row>
    <row r="7632" customFormat="false" ht="12.75" hidden="true" customHeight="false" outlineLevel="0" collapsed="false">
      <c r="B7632" s="251" t="s">
        <v>5062</v>
      </c>
      <c r="C7632" s="251" t="s">
        <v>15326</v>
      </c>
      <c r="D7632" s="251" t="s">
        <v>15327</v>
      </c>
    </row>
    <row r="7633" customFormat="false" ht="12.75" hidden="true" customHeight="false" outlineLevel="0" collapsed="false">
      <c r="B7633" s="251" t="s">
        <v>5062</v>
      </c>
      <c r="C7633" s="251" t="s">
        <v>15328</v>
      </c>
      <c r="D7633" s="251" t="s">
        <v>15329</v>
      </c>
    </row>
    <row r="7634" customFormat="false" ht="12.75" hidden="true" customHeight="false" outlineLevel="0" collapsed="false">
      <c r="B7634" s="251" t="s">
        <v>5062</v>
      </c>
      <c r="C7634" s="251" t="s">
        <v>15330</v>
      </c>
      <c r="D7634" s="251" t="s">
        <v>15331</v>
      </c>
    </row>
    <row r="7635" customFormat="false" ht="12.75" hidden="true" customHeight="false" outlineLevel="0" collapsed="false">
      <c r="B7635" s="251" t="s">
        <v>5062</v>
      </c>
      <c r="C7635" s="251" t="s">
        <v>15332</v>
      </c>
      <c r="D7635" s="251" t="s">
        <v>15333</v>
      </c>
    </row>
    <row r="7636" customFormat="false" ht="12.75" hidden="true" customHeight="false" outlineLevel="0" collapsed="false">
      <c r="B7636" s="251" t="s">
        <v>5062</v>
      </c>
      <c r="C7636" s="251" t="s">
        <v>15334</v>
      </c>
      <c r="D7636" s="251" t="s">
        <v>15335</v>
      </c>
    </row>
    <row r="7637" customFormat="false" ht="12.75" hidden="true" customHeight="false" outlineLevel="0" collapsed="false">
      <c r="B7637" s="251" t="s">
        <v>5062</v>
      </c>
      <c r="C7637" s="251" t="s">
        <v>15336</v>
      </c>
      <c r="D7637" s="251" t="s">
        <v>15337</v>
      </c>
    </row>
    <row r="7638" customFormat="false" ht="12.75" hidden="true" customHeight="false" outlineLevel="0" collapsed="false">
      <c r="B7638" s="251" t="s">
        <v>5062</v>
      </c>
      <c r="C7638" s="251" t="s">
        <v>15338</v>
      </c>
      <c r="D7638" s="251" t="s">
        <v>15339</v>
      </c>
    </row>
    <row r="7639" customFormat="false" ht="12.75" hidden="true" customHeight="false" outlineLevel="0" collapsed="false">
      <c r="B7639" s="251" t="s">
        <v>5062</v>
      </c>
      <c r="C7639" s="251" t="s">
        <v>15340</v>
      </c>
      <c r="D7639" s="251" t="s">
        <v>15341</v>
      </c>
    </row>
    <row r="7640" customFormat="false" ht="12.75" hidden="true" customHeight="false" outlineLevel="0" collapsed="false">
      <c r="B7640" s="251" t="s">
        <v>5062</v>
      </c>
      <c r="C7640" s="251" t="s">
        <v>15342</v>
      </c>
      <c r="D7640" s="251" t="s">
        <v>15343</v>
      </c>
    </row>
    <row r="7641" customFormat="false" ht="12.75" hidden="true" customHeight="false" outlineLevel="0" collapsed="false">
      <c r="B7641" s="251" t="s">
        <v>5062</v>
      </c>
      <c r="C7641" s="251" t="s">
        <v>15344</v>
      </c>
      <c r="D7641" s="251" t="s">
        <v>15345</v>
      </c>
    </row>
    <row r="7642" customFormat="false" ht="12.75" hidden="true" customHeight="false" outlineLevel="0" collapsed="false">
      <c r="B7642" s="251" t="s">
        <v>5062</v>
      </c>
      <c r="C7642" s="251" t="s">
        <v>15346</v>
      </c>
      <c r="D7642" s="251" t="s">
        <v>15347</v>
      </c>
    </row>
    <row r="7643" customFormat="false" ht="12.75" hidden="true" customHeight="false" outlineLevel="0" collapsed="false">
      <c r="B7643" s="251" t="s">
        <v>5062</v>
      </c>
      <c r="C7643" s="251" t="s">
        <v>15348</v>
      </c>
      <c r="D7643" s="251" t="s">
        <v>15349</v>
      </c>
    </row>
    <row r="7644" customFormat="false" ht="12.75" hidden="true" customHeight="false" outlineLevel="0" collapsed="false">
      <c r="B7644" s="251" t="s">
        <v>5062</v>
      </c>
      <c r="C7644" s="251" t="s">
        <v>15350</v>
      </c>
      <c r="D7644" s="251" t="s">
        <v>15351</v>
      </c>
    </row>
    <row r="7645" customFormat="false" ht="12.75" hidden="true" customHeight="false" outlineLevel="0" collapsed="false">
      <c r="B7645" s="251" t="s">
        <v>5062</v>
      </c>
      <c r="C7645" s="251" t="s">
        <v>15352</v>
      </c>
      <c r="D7645" s="251" t="s">
        <v>15353</v>
      </c>
    </row>
    <row r="7646" customFormat="false" ht="12.75" hidden="true" customHeight="false" outlineLevel="0" collapsed="false">
      <c r="B7646" s="251" t="s">
        <v>5062</v>
      </c>
      <c r="C7646" s="251" t="s">
        <v>15354</v>
      </c>
      <c r="D7646" s="251" t="s">
        <v>15355</v>
      </c>
    </row>
    <row r="7647" customFormat="false" ht="12.75" hidden="true" customHeight="false" outlineLevel="0" collapsed="false">
      <c r="B7647" s="251" t="s">
        <v>5062</v>
      </c>
      <c r="C7647" s="251" t="s">
        <v>15356</v>
      </c>
      <c r="D7647" s="251" t="s">
        <v>15357</v>
      </c>
    </row>
    <row r="7648" customFormat="false" ht="12.75" hidden="true" customHeight="false" outlineLevel="0" collapsed="false">
      <c r="B7648" s="251" t="s">
        <v>5062</v>
      </c>
      <c r="C7648" s="251" t="s">
        <v>15358</v>
      </c>
      <c r="D7648" s="251" t="s">
        <v>15359</v>
      </c>
    </row>
    <row r="7649" customFormat="false" ht="12.75" hidden="true" customHeight="false" outlineLevel="0" collapsed="false">
      <c r="B7649" s="251" t="s">
        <v>5062</v>
      </c>
      <c r="C7649" s="251" t="s">
        <v>15360</v>
      </c>
      <c r="D7649" s="251" t="s">
        <v>15361</v>
      </c>
    </row>
    <row r="7650" customFormat="false" ht="12.75" hidden="true" customHeight="false" outlineLevel="0" collapsed="false">
      <c r="B7650" s="251" t="s">
        <v>5062</v>
      </c>
      <c r="C7650" s="251" t="s">
        <v>15362</v>
      </c>
      <c r="D7650" s="251" t="s">
        <v>15363</v>
      </c>
    </row>
    <row r="7651" customFormat="false" ht="12.75" hidden="true" customHeight="false" outlineLevel="0" collapsed="false">
      <c r="B7651" s="251" t="s">
        <v>5062</v>
      </c>
      <c r="C7651" s="251" t="s">
        <v>15364</v>
      </c>
      <c r="D7651" s="251" t="s">
        <v>15365</v>
      </c>
    </row>
    <row r="7652" customFormat="false" ht="12.75" hidden="true" customHeight="false" outlineLevel="0" collapsed="false">
      <c r="B7652" s="251" t="s">
        <v>5062</v>
      </c>
      <c r="C7652" s="251" t="s">
        <v>15366</v>
      </c>
      <c r="D7652" s="251" t="s">
        <v>15367</v>
      </c>
    </row>
    <row r="7653" customFormat="false" ht="12.75" hidden="true" customHeight="false" outlineLevel="0" collapsed="false">
      <c r="B7653" s="251" t="s">
        <v>5062</v>
      </c>
      <c r="C7653" s="251" t="s">
        <v>15368</v>
      </c>
      <c r="D7653" s="251" t="s">
        <v>15369</v>
      </c>
    </row>
    <row r="7654" customFormat="false" ht="12.75" hidden="true" customHeight="false" outlineLevel="0" collapsed="false">
      <c r="B7654" s="251" t="s">
        <v>5062</v>
      </c>
      <c r="C7654" s="251" t="s">
        <v>15370</v>
      </c>
      <c r="D7654" s="251" t="s">
        <v>15371</v>
      </c>
    </row>
    <row r="7655" customFormat="false" ht="12.75" hidden="true" customHeight="false" outlineLevel="0" collapsed="false">
      <c r="B7655" s="251" t="s">
        <v>5062</v>
      </c>
      <c r="C7655" s="251" t="s">
        <v>15372</v>
      </c>
      <c r="D7655" s="251" t="s">
        <v>15373</v>
      </c>
    </row>
    <row r="7656" customFormat="false" ht="12.75" hidden="true" customHeight="false" outlineLevel="0" collapsed="false">
      <c r="B7656" s="251" t="s">
        <v>5062</v>
      </c>
      <c r="C7656" s="251" t="s">
        <v>15374</v>
      </c>
      <c r="D7656" s="251" t="s">
        <v>15375</v>
      </c>
    </row>
    <row r="7657" customFormat="false" ht="12.75" hidden="true" customHeight="false" outlineLevel="0" collapsed="false">
      <c r="B7657" s="251" t="s">
        <v>5062</v>
      </c>
      <c r="C7657" s="251" t="s">
        <v>15376</v>
      </c>
      <c r="D7657" s="251" t="s">
        <v>15377</v>
      </c>
    </row>
    <row r="7658" customFormat="false" ht="12.75" hidden="true" customHeight="false" outlineLevel="0" collapsed="false">
      <c r="B7658" s="251" t="s">
        <v>5062</v>
      </c>
      <c r="C7658" s="251" t="s">
        <v>15378</v>
      </c>
      <c r="D7658" s="251" t="s">
        <v>15379</v>
      </c>
    </row>
    <row r="7659" customFormat="false" ht="12.75" hidden="true" customHeight="false" outlineLevel="0" collapsed="false">
      <c r="B7659" s="251" t="s">
        <v>5062</v>
      </c>
      <c r="C7659" s="251" t="s">
        <v>15380</v>
      </c>
      <c r="D7659" s="251" t="s">
        <v>15381</v>
      </c>
    </row>
    <row r="7660" customFormat="false" ht="12.75" hidden="true" customHeight="false" outlineLevel="0" collapsed="false">
      <c r="B7660" s="251" t="s">
        <v>5062</v>
      </c>
      <c r="C7660" s="251" t="s">
        <v>15382</v>
      </c>
      <c r="D7660" s="251" t="s">
        <v>15383</v>
      </c>
    </row>
    <row r="7661" customFormat="false" ht="12.75" hidden="true" customHeight="false" outlineLevel="0" collapsed="false">
      <c r="B7661" s="251" t="s">
        <v>5062</v>
      </c>
      <c r="C7661" s="251" t="s">
        <v>15384</v>
      </c>
      <c r="D7661" s="251" t="s">
        <v>15385</v>
      </c>
    </row>
    <row r="7662" customFormat="false" ht="12.75" hidden="true" customHeight="false" outlineLevel="0" collapsed="false">
      <c r="B7662" s="251" t="s">
        <v>5062</v>
      </c>
      <c r="C7662" s="251" t="s">
        <v>15386</v>
      </c>
      <c r="D7662" s="251" t="s">
        <v>15387</v>
      </c>
    </row>
    <row r="7663" customFormat="false" ht="12.75" hidden="true" customHeight="false" outlineLevel="0" collapsed="false">
      <c r="B7663" s="251" t="s">
        <v>5062</v>
      </c>
      <c r="C7663" s="251" t="s">
        <v>15388</v>
      </c>
      <c r="D7663" s="251" t="s">
        <v>15389</v>
      </c>
    </row>
    <row r="7664" customFormat="false" ht="12.75" hidden="true" customHeight="false" outlineLevel="0" collapsed="false">
      <c r="B7664" s="251" t="s">
        <v>5062</v>
      </c>
      <c r="C7664" s="251" t="s">
        <v>15390</v>
      </c>
      <c r="D7664" s="251" t="s">
        <v>15391</v>
      </c>
    </row>
    <row r="7665" customFormat="false" ht="12.75" hidden="true" customHeight="false" outlineLevel="0" collapsed="false">
      <c r="B7665" s="251" t="s">
        <v>5062</v>
      </c>
      <c r="C7665" s="251" t="s">
        <v>15392</v>
      </c>
      <c r="D7665" s="251" t="s">
        <v>15393</v>
      </c>
    </row>
    <row r="7666" customFormat="false" ht="12.75" hidden="true" customHeight="false" outlineLevel="0" collapsed="false">
      <c r="B7666" s="251" t="s">
        <v>5062</v>
      </c>
      <c r="C7666" s="251" t="s">
        <v>15394</v>
      </c>
      <c r="D7666" s="251" t="s">
        <v>15395</v>
      </c>
    </row>
    <row r="7667" customFormat="false" ht="12.75" hidden="true" customHeight="false" outlineLevel="0" collapsed="false">
      <c r="B7667" s="251" t="s">
        <v>5062</v>
      </c>
      <c r="C7667" s="251" t="s">
        <v>15396</v>
      </c>
      <c r="D7667" s="251" t="s">
        <v>15397</v>
      </c>
    </row>
    <row r="7668" customFormat="false" ht="12.75" hidden="true" customHeight="false" outlineLevel="0" collapsed="false">
      <c r="B7668" s="251" t="s">
        <v>5062</v>
      </c>
      <c r="C7668" s="251" t="s">
        <v>15398</v>
      </c>
      <c r="D7668" s="251" t="s">
        <v>15399</v>
      </c>
    </row>
    <row r="7669" customFormat="false" ht="12.75" hidden="true" customHeight="false" outlineLevel="0" collapsed="false">
      <c r="B7669" s="251" t="s">
        <v>5062</v>
      </c>
      <c r="C7669" s="251" t="s">
        <v>15400</v>
      </c>
      <c r="D7669" s="251" t="s">
        <v>15401</v>
      </c>
    </row>
    <row r="7670" customFormat="false" ht="12.75" hidden="true" customHeight="false" outlineLevel="0" collapsed="false">
      <c r="B7670" s="251" t="s">
        <v>5062</v>
      </c>
      <c r="C7670" s="251" t="s">
        <v>15402</v>
      </c>
      <c r="D7670" s="251" t="s">
        <v>15403</v>
      </c>
    </row>
    <row r="7671" customFormat="false" ht="12.75" hidden="true" customHeight="false" outlineLevel="0" collapsed="false">
      <c r="B7671" s="251" t="s">
        <v>5062</v>
      </c>
      <c r="C7671" s="251" t="s">
        <v>15404</v>
      </c>
      <c r="D7671" s="251" t="s">
        <v>2165</v>
      </c>
    </row>
    <row r="7672" customFormat="false" ht="12.75" hidden="true" customHeight="false" outlineLevel="0" collapsed="false">
      <c r="B7672" s="251" t="s">
        <v>5062</v>
      </c>
      <c r="C7672" s="251" t="s">
        <v>15405</v>
      </c>
      <c r="D7672" s="251" t="s">
        <v>4433</v>
      </c>
    </row>
    <row r="7673" customFormat="false" ht="12.75" hidden="true" customHeight="false" outlineLevel="0" collapsed="false">
      <c r="B7673" s="251" t="s">
        <v>5062</v>
      </c>
      <c r="C7673" s="251" t="s">
        <v>15406</v>
      </c>
      <c r="D7673" s="251" t="s">
        <v>4446</v>
      </c>
    </row>
    <row r="7674" customFormat="false" ht="12.75" hidden="true" customHeight="false" outlineLevel="0" collapsed="false">
      <c r="B7674" s="251" t="s">
        <v>5062</v>
      </c>
      <c r="C7674" s="251" t="s">
        <v>15407</v>
      </c>
      <c r="D7674" s="251" t="s">
        <v>15408</v>
      </c>
    </row>
    <row r="7675" customFormat="false" ht="12.75" hidden="true" customHeight="false" outlineLevel="0" collapsed="false">
      <c r="B7675" s="251" t="s">
        <v>5062</v>
      </c>
      <c r="C7675" s="251" t="s">
        <v>15409</v>
      </c>
      <c r="D7675" s="251" t="s">
        <v>15410</v>
      </c>
    </row>
    <row r="7676" customFormat="false" ht="12.75" hidden="true" customHeight="false" outlineLevel="0" collapsed="false">
      <c r="B7676" s="251" t="s">
        <v>5062</v>
      </c>
      <c r="C7676" s="251" t="s">
        <v>15411</v>
      </c>
      <c r="D7676" s="251" t="s">
        <v>15412</v>
      </c>
    </row>
    <row r="7677" customFormat="false" ht="12.75" hidden="true" customHeight="false" outlineLevel="0" collapsed="false">
      <c r="B7677" s="251" t="s">
        <v>5062</v>
      </c>
      <c r="C7677" s="251" t="s">
        <v>15413</v>
      </c>
      <c r="D7677" s="251" t="s">
        <v>15414</v>
      </c>
    </row>
    <row r="7678" customFormat="false" ht="12.75" hidden="true" customHeight="false" outlineLevel="0" collapsed="false">
      <c r="B7678" s="251" t="s">
        <v>5062</v>
      </c>
      <c r="C7678" s="251" t="s">
        <v>15415</v>
      </c>
      <c r="D7678" s="251" t="s">
        <v>15416</v>
      </c>
    </row>
    <row r="7679" customFormat="false" ht="12.75" hidden="true" customHeight="false" outlineLevel="0" collapsed="false">
      <c r="B7679" s="251" t="s">
        <v>5062</v>
      </c>
      <c r="C7679" s="251" t="s">
        <v>15417</v>
      </c>
      <c r="D7679" s="251" t="s">
        <v>15418</v>
      </c>
    </row>
    <row r="7680" customFormat="false" ht="12.75" hidden="true" customHeight="false" outlineLevel="0" collapsed="false">
      <c r="B7680" s="251" t="s">
        <v>5062</v>
      </c>
      <c r="C7680" s="251" t="s">
        <v>15419</v>
      </c>
      <c r="D7680" s="251" t="s">
        <v>15420</v>
      </c>
    </row>
    <row r="7681" customFormat="false" ht="12.75" hidden="true" customHeight="false" outlineLevel="0" collapsed="false">
      <c r="B7681" s="251" t="s">
        <v>5062</v>
      </c>
      <c r="C7681" s="251" t="s">
        <v>15421</v>
      </c>
      <c r="D7681" s="251" t="s">
        <v>15422</v>
      </c>
    </row>
    <row r="7682" customFormat="false" ht="12.75" hidden="true" customHeight="false" outlineLevel="0" collapsed="false">
      <c r="B7682" s="251" t="s">
        <v>5062</v>
      </c>
      <c r="C7682" s="251" t="s">
        <v>15423</v>
      </c>
      <c r="D7682" s="251" t="s">
        <v>15424</v>
      </c>
    </row>
    <row r="7683" customFormat="false" ht="12.75" hidden="true" customHeight="false" outlineLevel="0" collapsed="false">
      <c r="B7683" s="251" t="s">
        <v>5062</v>
      </c>
      <c r="C7683" s="251" t="s">
        <v>15425</v>
      </c>
      <c r="D7683" s="251" t="s">
        <v>15426</v>
      </c>
    </row>
    <row r="7684" customFormat="false" ht="12.75" hidden="true" customHeight="false" outlineLevel="0" collapsed="false">
      <c r="B7684" s="251" t="s">
        <v>5062</v>
      </c>
      <c r="C7684" s="251" t="s">
        <v>15427</v>
      </c>
      <c r="D7684" s="251" t="s">
        <v>15428</v>
      </c>
    </row>
    <row r="7685" customFormat="false" ht="12.75" hidden="true" customHeight="false" outlineLevel="0" collapsed="false">
      <c r="B7685" s="251" t="s">
        <v>5062</v>
      </c>
      <c r="C7685" s="251" t="s">
        <v>15429</v>
      </c>
      <c r="D7685" s="251" t="s">
        <v>15430</v>
      </c>
    </row>
    <row r="7686" customFormat="false" ht="12.75" hidden="true" customHeight="false" outlineLevel="0" collapsed="false">
      <c r="B7686" s="251" t="s">
        <v>5062</v>
      </c>
      <c r="C7686" s="251" t="s">
        <v>15431</v>
      </c>
      <c r="D7686" s="251" t="s">
        <v>15432</v>
      </c>
    </row>
    <row r="7687" customFormat="false" ht="12.75" hidden="true" customHeight="false" outlineLevel="0" collapsed="false">
      <c r="B7687" s="251" t="s">
        <v>5062</v>
      </c>
      <c r="C7687" s="251" t="s">
        <v>15433</v>
      </c>
      <c r="D7687" s="251" t="s">
        <v>15434</v>
      </c>
    </row>
    <row r="7688" customFormat="false" ht="12.75" hidden="true" customHeight="false" outlineLevel="0" collapsed="false">
      <c r="B7688" s="251" t="s">
        <v>5062</v>
      </c>
      <c r="C7688" s="251" t="s">
        <v>15435</v>
      </c>
      <c r="D7688" s="251" t="s">
        <v>15436</v>
      </c>
    </row>
    <row r="7689" customFormat="false" ht="12.75" hidden="true" customHeight="false" outlineLevel="0" collapsed="false">
      <c r="B7689" s="251" t="s">
        <v>5062</v>
      </c>
      <c r="C7689" s="251" t="s">
        <v>15437</v>
      </c>
      <c r="D7689" s="251" t="s">
        <v>15438</v>
      </c>
    </row>
    <row r="7690" customFormat="false" ht="12.75" hidden="true" customHeight="false" outlineLevel="0" collapsed="false">
      <c r="B7690" s="251" t="s">
        <v>5062</v>
      </c>
      <c r="C7690" s="251" t="s">
        <v>15439</v>
      </c>
      <c r="D7690" s="251" t="s">
        <v>15440</v>
      </c>
    </row>
    <row r="7691" customFormat="false" ht="12.75" hidden="true" customHeight="false" outlineLevel="0" collapsed="false">
      <c r="B7691" s="251" t="s">
        <v>5062</v>
      </c>
      <c r="C7691" s="251" t="s">
        <v>15441</v>
      </c>
      <c r="D7691" s="251" t="s">
        <v>15442</v>
      </c>
    </row>
    <row r="7692" customFormat="false" ht="12.75" hidden="true" customHeight="false" outlineLevel="0" collapsed="false">
      <c r="B7692" s="251" t="s">
        <v>5062</v>
      </c>
      <c r="C7692" s="251" t="s">
        <v>15443</v>
      </c>
      <c r="D7692" s="251" t="s">
        <v>15444</v>
      </c>
    </row>
    <row r="7693" customFormat="false" ht="12.75" hidden="true" customHeight="false" outlineLevel="0" collapsed="false">
      <c r="B7693" s="251" t="s">
        <v>5062</v>
      </c>
      <c r="C7693" s="251" t="s">
        <v>15445</v>
      </c>
      <c r="D7693" s="251" t="s">
        <v>15446</v>
      </c>
    </row>
    <row r="7694" customFormat="false" ht="12.75" hidden="true" customHeight="false" outlineLevel="0" collapsed="false">
      <c r="B7694" s="251" t="s">
        <v>5062</v>
      </c>
      <c r="C7694" s="251" t="s">
        <v>15447</v>
      </c>
      <c r="D7694" s="251" t="s">
        <v>15448</v>
      </c>
    </row>
    <row r="7695" customFormat="false" ht="12.75" hidden="true" customHeight="false" outlineLevel="0" collapsed="false">
      <c r="B7695" s="251" t="s">
        <v>5062</v>
      </c>
      <c r="C7695" s="251" t="s">
        <v>15449</v>
      </c>
      <c r="D7695" s="251" t="s">
        <v>15450</v>
      </c>
    </row>
    <row r="7696" customFormat="false" ht="12.75" hidden="true" customHeight="false" outlineLevel="0" collapsed="false">
      <c r="B7696" s="251" t="s">
        <v>5062</v>
      </c>
      <c r="C7696" s="251" t="s">
        <v>15451</v>
      </c>
      <c r="D7696" s="251" t="s">
        <v>15452</v>
      </c>
    </row>
    <row r="7697" customFormat="false" ht="12.75" hidden="true" customHeight="false" outlineLevel="0" collapsed="false">
      <c r="B7697" s="251" t="s">
        <v>5062</v>
      </c>
      <c r="C7697" s="251" t="s">
        <v>15453</v>
      </c>
      <c r="D7697" s="251" t="s">
        <v>15454</v>
      </c>
    </row>
    <row r="7698" customFormat="false" ht="12.75" hidden="true" customHeight="false" outlineLevel="0" collapsed="false">
      <c r="B7698" s="251" t="s">
        <v>5062</v>
      </c>
      <c r="C7698" s="251" t="s">
        <v>15455</v>
      </c>
      <c r="D7698" s="251" t="s">
        <v>3591</v>
      </c>
    </row>
    <row r="7699" customFormat="false" ht="12.75" hidden="true" customHeight="false" outlineLevel="0" collapsed="false">
      <c r="B7699" s="251" t="s">
        <v>5062</v>
      </c>
      <c r="C7699" s="251" t="s">
        <v>15456</v>
      </c>
      <c r="D7699" s="251" t="s">
        <v>15457</v>
      </c>
    </row>
    <row r="7700" customFormat="false" ht="12.75" hidden="true" customHeight="false" outlineLevel="0" collapsed="false">
      <c r="B7700" s="251" t="s">
        <v>5062</v>
      </c>
      <c r="C7700" s="251" t="s">
        <v>15458</v>
      </c>
      <c r="D7700" s="251" t="s">
        <v>15459</v>
      </c>
    </row>
    <row r="7701" customFormat="false" ht="12.75" hidden="true" customHeight="false" outlineLevel="0" collapsed="false">
      <c r="B7701" s="251" t="s">
        <v>5062</v>
      </c>
      <c r="C7701" s="251" t="s">
        <v>15460</v>
      </c>
      <c r="D7701" s="251" t="s">
        <v>15461</v>
      </c>
    </row>
    <row r="7702" customFormat="false" ht="12.75" hidden="true" customHeight="false" outlineLevel="0" collapsed="false">
      <c r="B7702" s="251" t="s">
        <v>5062</v>
      </c>
      <c r="C7702" s="251" t="s">
        <v>15462</v>
      </c>
      <c r="D7702" s="251" t="s">
        <v>15463</v>
      </c>
    </row>
    <row r="7703" customFormat="false" ht="12.75" hidden="true" customHeight="false" outlineLevel="0" collapsed="false">
      <c r="B7703" s="251" t="s">
        <v>5062</v>
      </c>
      <c r="C7703" s="251" t="s">
        <v>15464</v>
      </c>
      <c r="D7703" s="251" t="s">
        <v>15465</v>
      </c>
    </row>
    <row r="7704" customFormat="false" ht="12.75" hidden="true" customHeight="false" outlineLevel="0" collapsed="false">
      <c r="B7704" s="251" t="s">
        <v>5062</v>
      </c>
      <c r="C7704" s="251" t="s">
        <v>15466</v>
      </c>
      <c r="D7704" s="251" t="s">
        <v>15467</v>
      </c>
    </row>
    <row r="7705" customFormat="false" ht="12.75" hidden="true" customHeight="false" outlineLevel="0" collapsed="false">
      <c r="B7705" s="251" t="s">
        <v>5062</v>
      </c>
      <c r="C7705" s="251" t="s">
        <v>15468</v>
      </c>
      <c r="D7705" s="251" t="s">
        <v>15469</v>
      </c>
    </row>
    <row r="7706" customFormat="false" ht="12.75" hidden="true" customHeight="false" outlineLevel="0" collapsed="false">
      <c r="B7706" s="251" t="s">
        <v>5062</v>
      </c>
      <c r="C7706" s="251" t="s">
        <v>15470</v>
      </c>
      <c r="D7706" s="251" t="s">
        <v>15471</v>
      </c>
    </row>
    <row r="7707" customFormat="false" ht="12.75" hidden="true" customHeight="false" outlineLevel="0" collapsed="false">
      <c r="B7707" s="251" t="s">
        <v>5062</v>
      </c>
      <c r="C7707" s="251" t="s">
        <v>15472</v>
      </c>
      <c r="D7707" s="251" t="s">
        <v>15473</v>
      </c>
    </row>
    <row r="7708" customFormat="false" ht="12.75" hidden="true" customHeight="false" outlineLevel="0" collapsed="false">
      <c r="B7708" s="251" t="s">
        <v>5062</v>
      </c>
      <c r="C7708" s="251" t="s">
        <v>15474</v>
      </c>
      <c r="D7708" s="251" t="s">
        <v>15475</v>
      </c>
    </row>
    <row r="7709" customFormat="false" ht="12.75" hidden="true" customHeight="false" outlineLevel="0" collapsed="false">
      <c r="B7709" s="251" t="s">
        <v>5062</v>
      </c>
      <c r="C7709" s="251" t="s">
        <v>15476</v>
      </c>
      <c r="D7709" s="251" t="s">
        <v>15477</v>
      </c>
    </row>
    <row r="7710" customFormat="false" ht="12.75" hidden="true" customHeight="false" outlineLevel="0" collapsed="false">
      <c r="B7710" s="251" t="s">
        <v>5062</v>
      </c>
      <c r="C7710" s="251" t="s">
        <v>15478</v>
      </c>
      <c r="D7710" s="251" t="s">
        <v>15479</v>
      </c>
    </row>
    <row r="7711" customFormat="false" ht="12.75" hidden="true" customHeight="false" outlineLevel="0" collapsed="false">
      <c r="B7711" s="251" t="s">
        <v>5062</v>
      </c>
      <c r="C7711" s="251" t="s">
        <v>15480</v>
      </c>
      <c r="D7711" s="251" t="s">
        <v>15481</v>
      </c>
    </row>
    <row r="7712" customFormat="false" ht="12.75" hidden="true" customHeight="false" outlineLevel="0" collapsed="false">
      <c r="B7712" s="251" t="s">
        <v>5062</v>
      </c>
      <c r="C7712" s="251" t="s">
        <v>15482</v>
      </c>
      <c r="D7712" s="251" t="s">
        <v>15483</v>
      </c>
    </row>
    <row r="7713" customFormat="false" ht="12.75" hidden="true" customHeight="false" outlineLevel="0" collapsed="false">
      <c r="B7713" s="251" t="s">
        <v>5062</v>
      </c>
      <c r="C7713" s="251" t="s">
        <v>15484</v>
      </c>
      <c r="D7713" s="251" t="s">
        <v>15485</v>
      </c>
    </row>
    <row r="7714" customFormat="false" ht="12.75" hidden="true" customHeight="false" outlineLevel="0" collapsed="false">
      <c r="B7714" s="251" t="s">
        <v>5062</v>
      </c>
      <c r="C7714" s="251" t="s">
        <v>15486</v>
      </c>
      <c r="D7714" s="251" t="s">
        <v>15487</v>
      </c>
    </row>
    <row r="7715" customFormat="false" ht="12.75" hidden="true" customHeight="false" outlineLevel="0" collapsed="false">
      <c r="B7715" s="251" t="s">
        <v>5062</v>
      </c>
      <c r="C7715" s="251" t="s">
        <v>15488</v>
      </c>
      <c r="D7715" s="251" t="s">
        <v>15489</v>
      </c>
    </row>
    <row r="7716" customFormat="false" ht="12.75" hidden="true" customHeight="false" outlineLevel="0" collapsed="false">
      <c r="B7716" s="251" t="s">
        <v>5062</v>
      </c>
      <c r="C7716" s="251" t="s">
        <v>15490</v>
      </c>
      <c r="D7716" s="251" t="s">
        <v>15491</v>
      </c>
    </row>
    <row r="7717" customFormat="false" ht="12.75" hidden="true" customHeight="false" outlineLevel="0" collapsed="false">
      <c r="B7717" s="251" t="s">
        <v>5062</v>
      </c>
      <c r="C7717" s="251" t="s">
        <v>15492</v>
      </c>
      <c r="D7717" s="251" t="s">
        <v>15493</v>
      </c>
    </row>
    <row r="7718" customFormat="false" ht="12.75" hidden="true" customHeight="false" outlineLevel="0" collapsed="false">
      <c r="B7718" s="251" t="s">
        <v>5062</v>
      </c>
      <c r="C7718" s="251" t="s">
        <v>15494</v>
      </c>
      <c r="D7718" s="251" t="s">
        <v>15495</v>
      </c>
    </row>
    <row r="7719" customFormat="false" ht="12.75" hidden="true" customHeight="false" outlineLevel="0" collapsed="false">
      <c r="B7719" s="251" t="s">
        <v>5062</v>
      </c>
      <c r="C7719" s="251" t="s">
        <v>15496</v>
      </c>
      <c r="D7719" s="251" t="s">
        <v>15497</v>
      </c>
    </row>
    <row r="7720" customFormat="false" ht="12.75" hidden="true" customHeight="false" outlineLevel="0" collapsed="false">
      <c r="B7720" s="251" t="s">
        <v>5062</v>
      </c>
      <c r="C7720" s="251" t="s">
        <v>15498</v>
      </c>
      <c r="D7720" s="251" t="s">
        <v>15499</v>
      </c>
    </row>
    <row r="7721" customFormat="false" ht="12.75" hidden="true" customHeight="false" outlineLevel="0" collapsed="false">
      <c r="B7721" s="251" t="s">
        <v>5062</v>
      </c>
      <c r="C7721" s="251" t="s">
        <v>15500</v>
      </c>
      <c r="D7721" s="251" t="s">
        <v>15501</v>
      </c>
    </row>
    <row r="7722" customFormat="false" ht="12.75" hidden="true" customHeight="false" outlineLevel="0" collapsed="false">
      <c r="B7722" s="251" t="s">
        <v>5062</v>
      </c>
      <c r="C7722" s="251" t="s">
        <v>15502</v>
      </c>
      <c r="D7722" s="251" t="s">
        <v>15503</v>
      </c>
    </row>
    <row r="7723" customFormat="false" ht="12.75" hidden="true" customHeight="false" outlineLevel="0" collapsed="false">
      <c r="B7723" s="251" t="s">
        <v>5062</v>
      </c>
      <c r="C7723" s="251" t="s">
        <v>15504</v>
      </c>
      <c r="D7723" s="251" t="s">
        <v>15505</v>
      </c>
    </row>
    <row r="7724" customFormat="false" ht="12.75" hidden="true" customHeight="false" outlineLevel="0" collapsed="false">
      <c r="B7724" s="251" t="s">
        <v>5062</v>
      </c>
      <c r="C7724" s="251" t="s">
        <v>15506</v>
      </c>
      <c r="D7724" s="251" t="s">
        <v>15507</v>
      </c>
    </row>
    <row r="7725" customFormat="false" ht="12.75" hidden="true" customHeight="false" outlineLevel="0" collapsed="false">
      <c r="B7725" s="251" t="s">
        <v>5062</v>
      </c>
      <c r="C7725" s="251" t="s">
        <v>15508</v>
      </c>
      <c r="D7725" s="251" t="s">
        <v>15509</v>
      </c>
    </row>
    <row r="7726" customFormat="false" ht="12.75" hidden="true" customHeight="false" outlineLevel="0" collapsed="false">
      <c r="B7726" s="251" t="s">
        <v>5062</v>
      </c>
      <c r="C7726" s="251" t="s">
        <v>15510</v>
      </c>
      <c r="D7726" s="251" t="s">
        <v>15511</v>
      </c>
    </row>
    <row r="7727" customFormat="false" ht="12.75" hidden="true" customHeight="false" outlineLevel="0" collapsed="false">
      <c r="B7727" s="251" t="s">
        <v>5062</v>
      </c>
      <c r="C7727" s="251" t="s">
        <v>15512</v>
      </c>
      <c r="D7727" s="251" t="s">
        <v>15513</v>
      </c>
    </row>
    <row r="7728" customFormat="false" ht="12.75" hidden="true" customHeight="false" outlineLevel="0" collapsed="false">
      <c r="B7728" s="251" t="s">
        <v>5062</v>
      </c>
      <c r="C7728" s="251" t="s">
        <v>15514</v>
      </c>
      <c r="D7728" s="251" t="s">
        <v>15515</v>
      </c>
    </row>
    <row r="7729" customFormat="false" ht="12.75" hidden="true" customHeight="false" outlineLevel="0" collapsed="false">
      <c r="B7729" s="251" t="s">
        <v>5062</v>
      </c>
      <c r="C7729" s="251" t="s">
        <v>15516</v>
      </c>
      <c r="D7729" s="251" t="s">
        <v>15517</v>
      </c>
    </row>
    <row r="7730" customFormat="false" ht="12.75" hidden="true" customHeight="false" outlineLevel="0" collapsed="false">
      <c r="B7730" s="251" t="s">
        <v>5062</v>
      </c>
      <c r="C7730" s="251" t="s">
        <v>15518</v>
      </c>
      <c r="D7730" s="251" t="s">
        <v>15519</v>
      </c>
    </row>
    <row r="7731" customFormat="false" ht="12.75" hidden="true" customHeight="false" outlineLevel="0" collapsed="false">
      <c r="B7731" s="251" t="s">
        <v>5062</v>
      </c>
      <c r="C7731" s="251" t="s">
        <v>15520</v>
      </c>
      <c r="D7731" s="251" t="s">
        <v>15521</v>
      </c>
    </row>
    <row r="7732" customFormat="false" ht="12.75" hidden="true" customHeight="false" outlineLevel="0" collapsed="false">
      <c r="B7732" s="251" t="s">
        <v>5062</v>
      </c>
      <c r="C7732" s="251" t="s">
        <v>15522</v>
      </c>
      <c r="D7732" s="251" t="s">
        <v>15523</v>
      </c>
    </row>
    <row r="7733" customFormat="false" ht="12.75" hidden="true" customHeight="false" outlineLevel="0" collapsed="false">
      <c r="B7733" s="251" t="s">
        <v>5062</v>
      </c>
      <c r="C7733" s="251" t="s">
        <v>15524</v>
      </c>
      <c r="D7733" s="251" t="s">
        <v>15525</v>
      </c>
    </row>
    <row r="7734" customFormat="false" ht="12.75" hidden="true" customHeight="false" outlineLevel="0" collapsed="false">
      <c r="B7734" s="251" t="s">
        <v>5062</v>
      </c>
      <c r="C7734" s="251" t="s">
        <v>15526</v>
      </c>
      <c r="D7734" s="251" t="s">
        <v>15527</v>
      </c>
    </row>
    <row r="7735" customFormat="false" ht="12.75" hidden="true" customHeight="false" outlineLevel="0" collapsed="false">
      <c r="B7735" s="251" t="s">
        <v>5062</v>
      </c>
      <c r="C7735" s="251" t="s">
        <v>15528</v>
      </c>
      <c r="D7735" s="251" t="s">
        <v>15529</v>
      </c>
    </row>
    <row r="7736" customFormat="false" ht="12.75" hidden="true" customHeight="false" outlineLevel="0" collapsed="false">
      <c r="B7736" s="251" t="s">
        <v>5062</v>
      </c>
      <c r="C7736" s="251" t="s">
        <v>15530</v>
      </c>
      <c r="D7736" s="251" t="s">
        <v>15531</v>
      </c>
    </row>
    <row r="7737" customFormat="false" ht="12.75" hidden="true" customHeight="false" outlineLevel="0" collapsed="false">
      <c r="B7737" s="251" t="s">
        <v>5062</v>
      </c>
      <c r="C7737" s="251" t="s">
        <v>15532</v>
      </c>
      <c r="D7737" s="251" t="s">
        <v>15533</v>
      </c>
    </row>
    <row r="7738" customFormat="false" ht="12.75" hidden="true" customHeight="false" outlineLevel="0" collapsed="false">
      <c r="B7738" s="251" t="s">
        <v>5062</v>
      </c>
      <c r="C7738" s="251" t="s">
        <v>15534</v>
      </c>
      <c r="D7738" s="251" t="s">
        <v>15535</v>
      </c>
    </row>
    <row r="7739" customFormat="false" ht="12.75" hidden="true" customHeight="false" outlineLevel="0" collapsed="false">
      <c r="B7739" s="251" t="s">
        <v>5062</v>
      </c>
      <c r="C7739" s="251" t="s">
        <v>15536</v>
      </c>
      <c r="D7739" s="251" t="s">
        <v>15537</v>
      </c>
    </row>
    <row r="7740" customFormat="false" ht="12.75" hidden="true" customHeight="false" outlineLevel="0" collapsed="false">
      <c r="B7740" s="251" t="s">
        <v>5062</v>
      </c>
      <c r="C7740" s="251" t="s">
        <v>15538</v>
      </c>
      <c r="D7740" s="251" t="s">
        <v>15539</v>
      </c>
    </row>
    <row r="7741" customFormat="false" ht="12.75" hidden="true" customHeight="false" outlineLevel="0" collapsed="false">
      <c r="B7741" s="251" t="s">
        <v>5062</v>
      </c>
      <c r="C7741" s="251" t="s">
        <v>15540</v>
      </c>
      <c r="D7741" s="251" t="s">
        <v>15541</v>
      </c>
    </row>
    <row r="7742" customFormat="false" ht="12.75" hidden="true" customHeight="false" outlineLevel="0" collapsed="false">
      <c r="B7742" s="251" t="s">
        <v>5062</v>
      </c>
      <c r="C7742" s="251" t="s">
        <v>15542</v>
      </c>
      <c r="D7742" s="251" t="s">
        <v>15543</v>
      </c>
    </row>
    <row r="7743" customFormat="false" ht="12.75" hidden="true" customHeight="false" outlineLevel="0" collapsed="false">
      <c r="B7743" s="251" t="s">
        <v>5062</v>
      </c>
      <c r="C7743" s="251" t="s">
        <v>15544</v>
      </c>
      <c r="D7743" s="251" t="s">
        <v>15545</v>
      </c>
    </row>
    <row r="7744" customFormat="false" ht="12.75" hidden="true" customHeight="false" outlineLevel="0" collapsed="false">
      <c r="B7744" s="251" t="s">
        <v>5062</v>
      </c>
      <c r="C7744" s="251" t="s">
        <v>15546</v>
      </c>
      <c r="D7744" s="251" t="s">
        <v>15547</v>
      </c>
    </row>
    <row r="7745" customFormat="false" ht="12.75" hidden="true" customHeight="false" outlineLevel="0" collapsed="false">
      <c r="B7745" s="251" t="s">
        <v>5062</v>
      </c>
      <c r="C7745" s="251" t="s">
        <v>15548</v>
      </c>
      <c r="D7745" s="251" t="s">
        <v>15549</v>
      </c>
    </row>
    <row r="7746" customFormat="false" ht="12.75" hidden="true" customHeight="false" outlineLevel="0" collapsed="false">
      <c r="B7746" s="251" t="s">
        <v>5062</v>
      </c>
      <c r="C7746" s="251" t="s">
        <v>15550</v>
      </c>
      <c r="D7746" s="251" t="s">
        <v>15551</v>
      </c>
    </row>
    <row r="7747" customFormat="false" ht="12.75" hidden="true" customHeight="false" outlineLevel="0" collapsed="false">
      <c r="B7747" s="251" t="s">
        <v>5062</v>
      </c>
      <c r="C7747" s="251" t="s">
        <v>15552</v>
      </c>
      <c r="D7747" s="251" t="s">
        <v>15553</v>
      </c>
    </row>
    <row r="7748" customFormat="false" ht="12.75" hidden="true" customHeight="false" outlineLevel="0" collapsed="false">
      <c r="B7748" s="251" t="s">
        <v>5062</v>
      </c>
      <c r="C7748" s="251" t="s">
        <v>15554</v>
      </c>
      <c r="D7748" s="251" t="s">
        <v>15555</v>
      </c>
    </row>
    <row r="7749" customFormat="false" ht="12.75" hidden="true" customHeight="false" outlineLevel="0" collapsed="false">
      <c r="B7749" s="251" t="s">
        <v>5062</v>
      </c>
      <c r="C7749" s="251" t="s">
        <v>15556</v>
      </c>
      <c r="D7749" s="251" t="s">
        <v>15557</v>
      </c>
    </row>
    <row r="7750" customFormat="false" ht="12.75" hidden="true" customHeight="false" outlineLevel="0" collapsed="false">
      <c r="B7750" s="251" t="s">
        <v>5062</v>
      </c>
      <c r="C7750" s="251" t="s">
        <v>15558</v>
      </c>
      <c r="D7750" s="251" t="s">
        <v>15559</v>
      </c>
    </row>
    <row r="7751" customFormat="false" ht="12.75" hidden="true" customHeight="false" outlineLevel="0" collapsed="false">
      <c r="B7751" s="251" t="s">
        <v>5062</v>
      </c>
      <c r="C7751" s="251" t="s">
        <v>15560</v>
      </c>
      <c r="D7751" s="251" t="s">
        <v>15561</v>
      </c>
    </row>
    <row r="7752" customFormat="false" ht="12.75" hidden="true" customHeight="false" outlineLevel="0" collapsed="false">
      <c r="B7752" s="251" t="s">
        <v>5062</v>
      </c>
      <c r="C7752" s="251" t="s">
        <v>15562</v>
      </c>
      <c r="D7752" s="251" t="s">
        <v>15563</v>
      </c>
    </row>
    <row r="7753" customFormat="false" ht="12.75" hidden="true" customHeight="false" outlineLevel="0" collapsed="false">
      <c r="B7753" s="251" t="s">
        <v>5062</v>
      </c>
      <c r="C7753" s="251" t="s">
        <v>15564</v>
      </c>
      <c r="D7753" s="251" t="s">
        <v>15565</v>
      </c>
    </row>
    <row r="7754" customFormat="false" ht="12.75" hidden="true" customHeight="false" outlineLevel="0" collapsed="false">
      <c r="B7754" s="251" t="s">
        <v>5062</v>
      </c>
      <c r="C7754" s="251" t="s">
        <v>15566</v>
      </c>
      <c r="D7754" s="251" t="s">
        <v>15567</v>
      </c>
    </row>
    <row r="7755" customFormat="false" ht="12.75" hidden="true" customHeight="false" outlineLevel="0" collapsed="false">
      <c r="B7755" s="251" t="s">
        <v>5062</v>
      </c>
      <c r="C7755" s="251" t="s">
        <v>15568</v>
      </c>
      <c r="D7755" s="251" t="s">
        <v>15569</v>
      </c>
    </row>
    <row r="7756" customFormat="false" ht="12.75" hidden="true" customHeight="false" outlineLevel="0" collapsed="false">
      <c r="B7756" s="251" t="s">
        <v>5062</v>
      </c>
      <c r="C7756" s="251" t="s">
        <v>15570</v>
      </c>
      <c r="D7756" s="251" t="s">
        <v>15571</v>
      </c>
    </row>
    <row r="7757" customFormat="false" ht="12.75" hidden="true" customHeight="false" outlineLevel="0" collapsed="false">
      <c r="B7757" s="251" t="s">
        <v>5062</v>
      </c>
      <c r="C7757" s="251" t="s">
        <v>15572</v>
      </c>
      <c r="D7757" s="251" t="s">
        <v>15573</v>
      </c>
    </row>
    <row r="7758" customFormat="false" ht="12.75" hidden="true" customHeight="false" outlineLevel="0" collapsed="false">
      <c r="B7758" s="251" t="s">
        <v>5062</v>
      </c>
      <c r="C7758" s="251" t="s">
        <v>15574</v>
      </c>
      <c r="D7758" s="251" t="s">
        <v>15575</v>
      </c>
    </row>
    <row r="7759" customFormat="false" ht="12.75" hidden="true" customHeight="false" outlineLevel="0" collapsed="false">
      <c r="B7759" s="251" t="s">
        <v>5062</v>
      </c>
      <c r="C7759" s="251" t="s">
        <v>15576</v>
      </c>
      <c r="D7759" s="251" t="s">
        <v>15577</v>
      </c>
    </row>
    <row r="7760" customFormat="false" ht="12.75" hidden="true" customHeight="false" outlineLevel="0" collapsed="false">
      <c r="B7760" s="251" t="s">
        <v>5062</v>
      </c>
      <c r="C7760" s="251" t="s">
        <v>15578</v>
      </c>
      <c r="D7760" s="251" t="s">
        <v>15579</v>
      </c>
    </row>
    <row r="7761" customFormat="false" ht="12.75" hidden="true" customHeight="false" outlineLevel="0" collapsed="false">
      <c r="B7761" s="251" t="s">
        <v>5062</v>
      </c>
      <c r="C7761" s="251" t="s">
        <v>15580</v>
      </c>
      <c r="D7761" s="251" t="s">
        <v>15581</v>
      </c>
    </row>
    <row r="7762" customFormat="false" ht="12.75" hidden="true" customHeight="false" outlineLevel="0" collapsed="false">
      <c r="B7762" s="251" t="s">
        <v>5062</v>
      </c>
      <c r="C7762" s="251" t="s">
        <v>15582</v>
      </c>
      <c r="D7762" s="251" t="s">
        <v>15583</v>
      </c>
    </row>
    <row r="7763" customFormat="false" ht="12.75" hidden="true" customHeight="false" outlineLevel="0" collapsed="false">
      <c r="B7763" s="251" t="s">
        <v>5062</v>
      </c>
      <c r="C7763" s="251" t="s">
        <v>15584</v>
      </c>
      <c r="D7763" s="251" t="s">
        <v>15585</v>
      </c>
    </row>
    <row r="7764" customFormat="false" ht="12.75" hidden="true" customHeight="false" outlineLevel="0" collapsed="false">
      <c r="B7764" s="251" t="s">
        <v>5062</v>
      </c>
      <c r="C7764" s="251" t="s">
        <v>15586</v>
      </c>
      <c r="D7764" s="251" t="s">
        <v>15587</v>
      </c>
    </row>
    <row r="7765" customFormat="false" ht="12.75" hidden="true" customHeight="false" outlineLevel="0" collapsed="false">
      <c r="B7765" s="251" t="s">
        <v>5062</v>
      </c>
      <c r="C7765" s="251" t="s">
        <v>15588</v>
      </c>
      <c r="D7765" s="251" t="s">
        <v>15589</v>
      </c>
    </row>
    <row r="7766" customFormat="false" ht="12.75" hidden="true" customHeight="false" outlineLevel="0" collapsed="false">
      <c r="B7766" s="251" t="s">
        <v>5062</v>
      </c>
      <c r="C7766" s="251" t="s">
        <v>15590</v>
      </c>
      <c r="D7766" s="251" t="s">
        <v>15591</v>
      </c>
    </row>
    <row r="7767" customFormat="false" ht="12.75" hidden="true" customHeight="false" outlineLevel="0" collapsed="false">
      <c r="B7767" s="251" t="s">
        <v>5062</v>
      </c>
      <c r="C7767" s="251" t="s">
        <v>15592</v>
      </c>
      <c r="D7767" s="251" t="s">
        <v>15593</v>
      </c>
    </row>
    <row r="7768" customFormat="false" ht="12.75" hidden="true" customHeight="false" outlineLevel="0" collapsed="false">
      <c r="B7768" s="251" t="s">
        <v>5062</v>
      </c>
      <c r="C7768" s="251" t="s">
        <v>15594</v>
      </c>
      <c r="D7768" s="251" t="s">
        <v>15595</v>
      </c>
    </row>
    <row r="7769" customFormat="false" ht="12.75" hidden="true" customHeight="false" outlineLevel="0" collapsed="false">
      <c r="B7769" s="251" t="s">
        <v>5062</v>
      </c>
      <c r="C7769" s="251" t="s">
        <v>15596</v>
      </c>
      <c r="D7769" s="251" t="s">
        <v>15597</v>
      </c>
    </row>
    <row r="7770" customFormat="false" ht="12.75" hidden="true" customHeight="false" outlineLevel="0" collapsed="false">
      <c r="B7770" s="251" t="s">
        <v>5062</v>
      </c>
      <c r="C7770" s="251" t="s">
        <v>15598</v>
      </c>
      <c r="D7770" s="251" t="s">
        <v>15599</v>
      </c>
    </row>
    <row r="7771" customFormat="false" ht="12.75" hidden="true" customHeight="false" outlineLevel="0" collapsed="false">
      <c r="B7771" s="251" t="s">
        <v>5062</v>
      </c>
      <c r="C7771" s="251" t="s">
        <v>15600</v>
      </c>
      <c r="D7771" s="251" t="s">
        <v>15601</v>
      </c>
    </row>
    <row r="7772" customFormat="false" ht="12.75" hidden="true" customHeight="false" outlineLevel="0" collapsed="false">
      <c r="B7772" s="251" t="s">
        <v>5062</v>
      </c>
      <c r="C7772" s="251" t="s">
        <v>15602</v>
      </c>
      <c r="D7772" s="251" t="s">
        <v>15603</v>
      </c>
    </row>
    <row r="7773" customFormat="false" ht="12.75" hidden="true" customHeight="false" outlineLevel="0" collapsed="false">
      <c r="B7773" s="251" t="s">
        <v>5062</v>
      </c>
      <c r="C7773" s="251" t="s">
        <v>15604</v>
      </c>
      <c r="D7773" s="251" t="s">
        <v>15605</v>
      </c>
    </row>
    <row r="7774" customFormat="false" ht="12.75" hidden="true" customHeight="false" outlineLevel="0" collapsed="false">
      <c r="B7774" s="251" t="s">
        <v>5062</v>
      </c>
      <c r="C7774" s="251" t="s">
        <v>15606</v>
      </c>
      <c r="D7774" s="251" t="s">
        <v>15607</v>
      </c>
    </row>
    <row r="7775" customFormat="false" ht="12.75" hidden="true" customHeight="false" outlineLevel="0" collapsed="false">
      <c r="B7775" s="251" t="s">
        <v>5062</v>
      </c>
      <c r="C7775" s="251" t="s">
        <v>15608</v>
      </c>
      <c r="D7775" s="251" t="s">
        <v>15609</v>
      </c>
    </row>
    <row r="7776" customFormat="false" ht="12.75" hidden="true" customHeight="false" outlineLevel="0" collapsed="false">
      <c r="B7776" s="251" t="s">
        <v>5062</v>
      </c>
      <c r="C7776" s="251" t="s">
        <v>15610</v>
      </c>
      <c r="D7776" s="251" t="s">
        <v>15611</v>
      </c>
    </row>
    <row r="7777" customFormat="false" ht="12.75" hidden="true" customHeight="false" outlineLevel="0" collapsed="false">
      <c r="B7777" s="251" t="s">
        <v>5062</v>
      </c>
      <c r="C7777" s="251" t="s">
        <v>15612</v>
      </c>
      <c r="D7777" s="251" t="s">
        <v>15613</v>
      </c>
    </row>
    <row r="7778" customFormat="false" ht="12.75" hidden="true" customHeight="false" outlineLevel="0" collapsed="false">
      <c r="B7778" s="251" t="s">
        <v>5062</v>
      </c>
      <c r="C7778" s="251" t="s">
        <v>15614</v>
      </c>
      <c r="D7778" s="251" t="s">
        <v>15615</v>
      </c>
    </row>
    <row r="7779" customFormat="false" ht="12.75" hidden="true" customHeight="false" outlineLevel="0" collapsed="false">
      <c r="B7779" s="251" t="s">
        <v>5062</v>
      </c>
      <c r="C7779" s="251" t="s">
        <v>15616</v>
      </c>
      <c r="D7779" s="251" t="s">
        <v>15617</v>
      </c>
    </row>
    <row r="7780" customFormat="false" ht="12.75" hidden="true" customHeight="false" outlineLevel="0" collapsed="false">
      <c r="B7780" s="251" t="s">
        <v>5062</v>
      </c>
      <c r="C7780" s="251" t="s">
        <v>15618</v>
      </c>
      <c r="D7780" s="251" t="s">
        <v>15619</v>
      </c>
    </row>
    <row r="7781" customFormat="false" ht="12.75" hidden="true" customHeight="false" outlineLevel="0" collapsed="false">
      <c r="B7781" s="251" t="s">
        <v>5062</v>
      </c>
      <c r="C7781" s="251" t="s">
        <v>15620</v>
      </c>
      <c r="D7781" s="251" t="s">
        <v>15621</v>
      </c>
    </row>
    <row r="7782" customFormat="false" ht="12.75" hidden="true" customHeight="false" outlineLevel="0" collapsed="false">
      <c r="B7782" s="251" t="s">
        <v>5062</v>
      </c>
      <c r="C7782" s="251" t="s">
        <v>15622</v>
      </c>
      <c r="D7782" s="251" t="s">
        <v>15623</v>
      </c>
    </row>
    <row r="7783" customFormat="false" ht="12.75" hidden="true" customHeight="false" outlineLevel="0" collapsed="false">
      <c r="B7783" s="251" t="s">
        <v>5062</v>
      </c>
      <c r="C7783" s="251" t="s">
        <v>15624</v>
      </c>
      <c r="D7783" s="251" t="s">
        <v>15625</v>
      </c>
    </row>
    <row r="7784" customFormat="false" ht="12.75" hidden="true" customHeight="false" outlineLevel="0" collapsed="false">
      <c r="B7784" s="251" t="s">
        <v>5062</v>
      </c>
      <c r="C7784" s="251" t="s">
        <v>15626</v>
      </c>
      <c r="D7784" s="251" t="s">
        <v>15627</v>
      </c>
    </row>
    <row r="7785" customFormat="false" ht="12.75" hidden="true" customHeight="false" outlineLevel="0" collapsed="false">
      <c r="B7785" s="251" t="s">
        <v>5062</v>
      </c>
      <c r="C7785" s="251" t="s">
        <v>15628</v>
      </c>
      <c r="D7785" s="251" t="s">
        <v>15629</v>
      </c>
    </row>
    <row r="7786" customFormat="false" ht="12.75" hidden="true" customHeight="false" outlineLevel="0" collapsed="false">
      <c r="B7786" s="251" t="s">
        <v>5062</v>
      </c>
      <c r="C7786" s="251" t="s">
        <v>15630</v>
      </c>
      <c r="D7786" s="251" t="s">
        <v>15631</v>
      </c>
    </row>
    <row r="7787" customFormat="false" ht="12.75" hidden="true" customHeight="false" outlineLevel="0" collapsed="false">
      <c r="B7787" s="251" t="s">
        <v>5062</v>
      </c>
      <c r="C7787" s="251" t="s">
        <v>15632</v>
      </c>
      <c r="D7787" s="251" t="s">
        <v>15633</v>
      </c>
    </row>
    <row r="7788" customFormat="false" ht="12.75" hidden="true" customHeight="false" outlineLevel="0" collapsed="false">
      <c r="B7788" s="251" t="s">
        <v>5062</v>
      </c>
      <c r="C7788" s="251" t="s">
        <v>15634</v>
      </c>
      <c r="D7788" s="251" t="s">
        <v>5872</v>
      </c>
    </row>
    <row r="7789" customFormat="false" ht="12.75" hidden="true" customHeight="false" outlineLevel="0" collapsed="false">
      <c r="B7789" s="251" t="s">
        <v>5062</v>
      </c>
      <c r="C7789" s="251" t="s">
        <v>15635</v>
      </c>
      <c r="D7789" s="251" t="s">
        <v>15636</v>
      </c>
    </row>
    <row r="7790" customFormat="false" ht="12.75" hidden="true" customHeight="false" outlineLevel="0" collapsed="false">
      <c r="B7790" s="251" t="s">
        <v>5062</v>
      </c>
      <c r="C7790" s="251" t="s">
        <v>15637</v>
      </c>
      <c r="D7790" s="251" t="s">
        <v>15638</v>
      </c>
    </row>
    <row r="7791" customFormat="false" ht="12.75" hidden="true" customHeight="false" outlineLevel="0" collapsed="false">
      <c r="B7791" s="251" t="s">
        <v>5062</v>
      </c>
      <c r="C7791" s="251" t="s">
        <v>15639</v>
      </c>
      <c r="D7791" s="251" t="s">
        <v>15640</v>
      </c>
    </row>
    <row r="7792" customFormat="false" ht="12.75" hidden="true" customHeight="false" outlineLevel="0" collapsed="false">
      <c r="B7792" s="251" t="s">
        <v>5062</v>
      </c>
      <c r="C7792" s="251" t="s">
        <v>15641</v>
      </c>
      <c r="D7792" s="251" t="s">
        <v>15642</v>
      </c>
    </row>
    <row r="7793" customFormat="false" ht="12.75" hidden="true" customHeight="false" outlineLevel="0" collapsed="false">
      <c r="B7793" s="251" t="s">
        <v>5062</v>
      </c>
      <c r="C7793" s="251" t="s">
        <v>15643</v>
      </c>
      <c r="D7793" s="251" t="s">
        <v>15644</v>
      </c>
    </row>
    <row r="7794" customFormat="false" ht="12.75" hidden="true" customHeight="false" outlineLevel="0" collapsed="false">
      <c r="B7794" s="251" t="s">
        <v>5062</v>
      </c>
      <c r="C7794" s="251" t="s">
        <v>15645</v>
      </c>
      <c r="D7794" s="251" t="s">
        <v>15646</v>
      </c>
    </row>
    <row r="7795" customFormat="false" ht="12.75" hidden="true" customHeight="false" outlineLevel="0" collapsed="false">
      <c r="B7795" s="251" t="s">
        <v>5062</v>
      </c>
      <c r="C7795" s="251" t="s">
        <v>15647</v>
      </c>
      <c r="D7795" s="251" t="s">
        <v>15648</v>
      </c>
    </row>
    <row r="7796" customFormat="false" ht="12.75" hidden="true" customHeight="false" outlineLevel="0" collapsed="false">
      <c r="B7796" s="251" t="s">
        <v>5062</v>
      </c>
      <c r="C7796" s="251" t="s">
        <v>15649</v>
      </c>
      <c r="D7796" s="251" t="s">
        <v>15650</v>
      </c>
    </row>
    <row r="7797" customFormat="false" ht="12.75" hidden="true" customHeight="false" outlineLevel="0" collapsed="false">
      <c r="B7797" s="251" t="s">
        <v>5062</v>
      </c>
      <c r="C7797" s="251" t="s">
        <v>15651</v>
      </c>
      <c r="D7797" s="251" t="s">
        <v>15652</v>
      </c>
    </row>
    <row r="7798" customFormat="false" ht="12.75" hidden="true" customHeight="false" outlineLevel="0" collapsed="false">
      <c r="B7798" s="251" t="s">
        <v>5062</v>
      </c>
      <c r="C7798" s="251" t="s">
        <v>15653</v>
      </c>
      <c r="D7798" s="251" t="s">
        <v>15654</v>
      </c>
    </row>
    <row r="7799" customFormat="false" ht="12.75" hidden="true" customHeight="false" outlineLevel="0" collapsed="false">
      <c r="B7799" s="251" t="s">
        <v>5062</v>
      </c>
      <c r="C7799" s="251" t="s">
        <v>15655</v>
      </c>
      <c r="D7799" s="251" t="s">
        <v>15656</v>
      </c>
    </row>
    <row r="7800" customFormat="false" ht="12.75" hidden="true" customHeight="false" outlineLevel="0" collapsed="false">
      <c r="B7800" s="251" t="s">
        <v>5062</v>
      </c>
      <c r="C7800" s="251" t="s">
        <v>15657</v>
      </c>
      <c r="D7800" s="251" t="s">
        <v>15658</v>
      </c>
    </row>
    <row r="7801" customFormat="false" ht="12.75" hidden="true" customHeight="false" outlineLevel="0" collapsed="false">
      <c r="B7801" s="251" t="s">
        <v>5062</v>
      </c>
      <c r="C7801" s="251" t="s">
        <v>15659</v>
      </c>
      <c r="D7801" s="251" t="s">
        <v>15660</v>
      </c>
    </row>
    <row r="7802" customFormat="false" ht="12.75" hidden="true" customHeight="false" outlineLevel="0" collapsed="false">
      <c r="B7802" s="251" t="s">
        <v>5062</v>
      </c>
      <c r="C7802" s="251" t="s">
        <v>15661</v>
      </c>
      <c r="D7802" s="251" t="s">
        <v>15662</v>
      </c>
    </row>
    <row r="7803" customFormat="false" ht="12.75" hidden="true" customHeight="false" outlineLevel="0" collapsed="false">
      <c r="B7803" s="251" t="s">
        <v>5062</v>
      </c>
      <c r="C7803" s="251" t="s">
        <v>15663</v>
      </c>
      <c r="D7803" s="251" t="s">
        <v>15664</v>
      </c>
    </row>
    <row r="7804" customFormat="false" ht="12.75" hidden="true" customHeight="false" outlineLevel="0" collapsed="false">
      <c r="B7804" s="251" t="s">
        <v>5062</v>
      </c>
      <c r="C7804" s="251" t="s">
        <v>15665</v>
      </c>
      <c r="D7804" s="251" t="s">
        <v>15666</v>
      </c>
    </row>
    <row r="7805" customFormat="false" ht="12.75" hidden="true" customHeight="false" outlineLevel="0" collapsed="false">
      <c r="B7805" s="251" t="s">
        <v>5062</v>
      </c>
      <c r="C7805" s="251" t="s">
        <v>15667</v>
      </c>
      <c r="D7805" s="251" t="s">
        <v>15668</v>
      </c>
    </row>
    <row r="7806" customFormat="false" ht="12.75" hidden="true" customHeight="false" outlineLevel="0" collapsed="false">
      <c r="B7806" s="251" t="s">
        <v>5062</v>
      </c>
      <c r="C7806" s="251" t="s">
        <v>15669</v>
      </c>
      <c r="D7806" s="251" t="s">
        <v>15670</v>
      </c>
    </row>
    <row r="7807" customFormat="false" ht="12.75" hidden="true" customHeight="false" outlineLevel="0" collapsed="false">
      <c r="B7807" s="251" t="s">
        <v>5062</v>
      </c>
      <c r="C7807" s="251" t="s">
        <v>15671</v>
      </c>
      <c r="D7807" s="251" t="s">
        <v>15672</v>
      </c>
    </row>
    <row r="7808" customFormat="false" ht="12.75" hidden="true" customHeight="false" outlineLevel="0" collapsed="false">
      <c r="B7808" s="251" t="s">
        <v>5062</v>
      </c>
      <c r="C7808" s="251" t="s">
        <v>15673</v>
      </c>
      <c r="D7808" s="251" t="s">
        <v>15674</v>
      </c>
    </row>
    <row r="7809" customFormat="false" ht="12.75" hidden="true" customHeight="false" outlineLevel="0" collapsed="false">
      <c r="B7809" s="251" t="s">
        <v>5062</v>
      </c>
      <c r="C7809" s="251" t="s">
        <v>15675</v>
      </c>
      <c r="D7809" s="251" t="s">
        <v>15676</v>
      </c>
    </row>
    <row r="7810" customFormat="false" ht="12.75" hidden="true" customHeight="false" outlineLevel="0" collapsed="false">
      <c r="B7810" s="251" t="s">
        <v>5062</v>
      </c>
      <c r="C7810" s="251" t="s">
        <v>15677</v>
      </c>
      <c r="D7810" s="251" t="s">
        <v>15678</v>
      </c>
    </row>
    <row r="7811" customFormat="false" ht="12.75" hidden="true" customHeight="false" outlineLevel="0" collapsed="false">
      <c r="B7811" s="251" t="s">
        <v>5062</v>
      </c>
      <c r="C7811" s="251" t="s">
        <v>15679</v>
      </c>
      <c r="D7811" s="251" t="s">
        <v>15680</v>
      </c>
    </row>
    <row r="7812" customFormat="false" ht="12.75" hidden="true" customHeight="false" outlineLevel="0" collapsed="false">
      <c r="B7812" s="251" t="s">
        <v>5062</v>
      </c>
      <c r="C7812" s="251" t="s">
        <v>15681</v>
      </c>
      <c r="D7812" s="251" t="s">
        <v>15682</v>
      </c>
    </row>
    <row r="7813" customFormat="false" ht="12.75" hidden="true" customHeight="false" outlineLevel="0" collapsed="false">
      <c r="B7813" s="251" t="s">
        <v>5062</v>
      </c>
      <c r="C7813" s="251" t="s">
        <v>15683</v>
      </c>
      <c r="D7813" s="251" t="s">
        <v>15684</v>
      </c>
    </row>
    <row r="7814" customFormat="false" ht="12.75" hidden="true" customHeight="false" outlineLevel="0" collapsed="false">
      <c r="B7814" s="251" t="s">
        <v>5062</v>
      </c>
      <c r="C7814" s="251" t="s">
        <v>15685</v>
      </c>
      <c r="D7814" s="251" t="s">
        <v>15686</v>
      </c>
    </row>
    <row r="7815" customFormat="false" ht="12.75" hidden="true" customHeight="false" outlineLevel="0" collapsed="false">
      <c r="B7815" s="251" t="s">
        <v>5062</v>
      </c>
      <c r="C7815" s="251" t="s">
        <v>15687</v>
      </c>
      <c r="D7815" s="251" t="s">
        <v>15688</v>
      </c>
    </row>
    <row r="7816" customFormat="false" ht="12.75" hidden="true" customHeight="false" outlineLevel="0" collapsed="false">
      <c r="B7816" s="251" t="s">
        <v>5062</v>
      </c>
      <c r="C7816" s="251" t="s">
        <v>15689</v>
      </c>
      <c r="D7816" s="251" t="s">
        <v>15690</v>
      </c>
    </row>
    <row r="7817" customFormat="false" ht="12.75" hidden="true" customHeight="false" outlineLevel="0" collapsed="false">
      <c r="B7817" s="251" t="s">
        <v>5062</v>
      </c>
      <c r="C7817" s="251" t="s">
        <v>15691</v>
      </c>
      <c r="D7817" s="251" t="s">
        <v>15692</v>
      </c>
    </row>
    <row r="7818" customFormat="false" ht="12.75" hidden="true" customHeight="false" outlineLevel="0" collapsed="false">
      <c r="B7818" s="251" t="s">
        <v>5062</v>
      </c>
      <c r="C7818" s="251" t="s">
        <v>15693</v>
      </c>
      <c r="D7818" s="251" t="s">
        <v>15694</v>
      </c>
    </row>
    <row r="7819" customFormat="false" ht="12.75" hidden="true" customHeight="false" outlineLevel="0" collapsed="false">
      <c r="B7819" s="251" t="s">
        <v>5062</v>
      </c>
      <c r="C7819" s="251" t="s">
        <v>15695</v>
      </c>
      <c r="D7819" s="251" t="s">
        <v>15696</v>
      </c>
    </row>
    <row r="7820" customFormat="false" ht="12.75" hidden="true" customHeight="false" outlineLevel="0" collapsed="false">
      <c r="B7820" s="251" t="s">
        <v>5062</v>
      </c>
      <c r="C7820" s="251" t="s">
        <v>15697</v>
      </c>
      <c r="D7820" s="251" t="s">
        <v>15698</v>
      </c>
    </row>
    <row r="7821" customFormat="false" ht="12.75" hidden="true" customHeight="false" outlineLevel="0" collapsed="false">
      <c r="B7821" s="251" t="s">
        <v>5062</v>
      </c>
      <c r="C7821" s="251" t="s">
        <v>15699</v>
      </c>
      <c r="D7821" s="251" t="s">
        <v>15700</v>
      </c>
    </row>
    <row r="7822" customFormat="false" ht="12.75" hidden="true" customHeight="false" outlineLevel="0" collapsed="false">
      <c r="B7822" s="251" t="s">
        <v>5062</v>
      </c>
      <c r="C7822" s="251" t="s">
        <v>15701</v>
      </c>
      <c r="D7822" s="251" t="s">
        <v>15702</v>
      </c>
    </row>
    <row r="7823" customFormat="false" ht="12.75" hidden="true" customHeight="false" outlineLevel="0" collapsed="false">
      <c r="B7823" s="251" t="s">
        <v>5062</v>
      </c>
      <c r="C7823" s="251" t="s">
        <v>15703</v>
      </c>
      <c r="D7823" s="251" t="s">
        <v>15704</v>
      </c>
    </row>
    <row r="7824" customFormat="false" ht="12.75" hidden="true" customHeight="false" outlineLevel="0" collapsed="false">
      <c r="B7824" s="251" t="s">
        <v>5062</v>
      </c>
      <c r="C7824" s="251" t="s">
        <v>15705</v>
      </c>
      <c r="D7824" s="251" t="s">
        <v>15706</v>
      </c>
    </row>
    <row r="7825" customFormat="false" ht="12.75" hidden="true" customHeight="false" outlineLevel="0" collapsed="false">
      <c r="B7825" s="251" t="s">
        <v>5062</v>
      </c>
      <c r="C7825" s="251" t="s">
        <v>15707</v>
      </c>
      <c r="D7825" s="251" t="s">
        <v>15708</v>
      </c>
    </row>
    <row r="7826" customFormat="false" ht="12.75" hidden="true" customHeight="false" outlineLevel="0" collapsed="false">
      <c r="B7826" s="251" t="s">
        <v>5062</v>
      </c>
      <c r="C7826" s="251" t="s">
        <v>15709</v>
      </c>
      <c r="D7826" s="251" t="s">
        <v>15710</v>
      </c>
    </row>
    <row r="7827" customFormat="false" ht="12.75" hidden="true" customHeight="false" outlineLevel="0" collapsed="false">
      <c r="B7827" s="251" t="s">
        <v>5062</v>
      </c>
      <c r="C7827" s="251" t="s">
        <v>15711</v>
      </c>
      <c r="D7827" s="251" t="s">
        <v>15712</v>
      </c>
    </row>
    <row r="7828" customFormat="false" ht="12.75" hidden="true" customHeight="false" outlineLevel="0" collapsed="false">
      <c r="B7828" s="251" t="s">
        <v>5062</v>
      </c>
      <c r="C7828" s="251" t="s">
        <v>15713</v>
      </c>
      <c r="D7828" s="251" t="s">
        <v>15714</v>
      </c>
    </row>
    <row r="7829" customFormat="false" ht="12.75" hidden="true" customHeight="false" outlineLevel="0" collapsed="false">
      <c r="B7829" s="251" t="s">
        <v>5062</v>
      </c>
      <c r="C7829" s="251" t="s">
        <v>15715</v>
      </c>
      <c r="D7829" s="251" t="s">
        <v>15716</v>
      </c>
    </row>
    <row r="7830" customFormat="false" ht="12.75" hidden="true" customHeight="false" outlineLevel="0" collapsed="false">
      <c r="B7830" s="251" t="s">
        <v>5062</v>
      </c>
      <c r="C7830" s="251" t="s">
        <v>15717</v>
      </c>
      <c r="D7830" s="251" t="s">
        <v>15718</v>
      </c>
    </row>
    <row r="7831" customFormat="false" ht="12.75" hidden="true" customHeight="false" outlineLevel="0" collapsed="false">
      <c r="B7831" s="251" t="s">
        <v>5062</v>
      </c>
      <c r="C7831" s="251" t="s">
        <v>15719</v>
      </c>
      <c r="D7831" s="251" t="s">
        <v>15720</v>
      </c>
    </row>
    <row r="7832" customFormat="false" ht="12.75" hidden="true" customHeight="false" outlineLevel="0" collapsed="false">
      <c r="B7832" s="251" t="s">
        <v>5062</v>
      </c>
      <c r="C7832" s="251" t="s">
        <v>15721</v>
      </c>
      <c r="D7832" s="251" t="s">
        <v>15722</v>
      </c>
    </row>
    <row r="7833" customFormat="false" ht="12.75" hidden="true" customHeight="false" outlineLevel="0" collapsed="false">
      <c r="B7833" s="251" t="s">
        <v>5062</v>
      </c>
      <c r="C7833" s="251" t="s">
        <v>15723</v>
      </c>
      <c r="D7833" s="251" t="s">
        <v>15724</v>
      </c>
    </row>
    <row r="7834" customFormat="false" ht="12.75" hidden="true" customHeight="false" outlineLevel="0" collapsed="false">
      <c r="B7834" s="251" t="s">
        <v>5062</v>
      </c>
      <c r="C7834" s="251" t="s">
        <v>15725</v>
      </c>
      <c r="D7834" s="251" t="s">
        <v>15726</v>
      </c>
    </row>
    <row r="7835" customFormat="false" ht="12.75" hidden="true" customHeight="false" outlineLevel="0" collapsed="false">
      <c r="B7835" s="251" t="s">
        <v>5062</v>
      </c>
      <c r="C7835" s="251" t="s">
        <v>15727</v>
      </c>
      <c r="D7835" s="251" t="s">
        <v>15728</v>
      </c>
    </row>
    <row r="7836" customFormat="false" ht="12.75" hidden="true" customHeight="false" outlineLevel="0" collapsed="false">
      <c r="B7836" s="251" t="s">
        <v>5062</v>
      </c>
      <c r="C7836" s="251" t="s">
        <v>15729</v>
      </c>
      <c r="D7836" s="251" t="s">
        <v>15730</v>
      </c>
    </row>
    <row r="7837" customFormat="false" ht="12.75" hidden="true" customHeight="false" outlineLevel="0" collapsed="false">
      <c r="B7837" s="251" t="s">
        <v>5062</v>
      </c>
      <c r="C7837" s="251" t="s">
        <v>15731</v>
      </c>
      <c r="D7837" s="251" t="s">
        <v>15732</v>
      </c>
    </row>
    <row r="7838" customFormat="false" ht="12.75" hidden="true" customHeight="false" outlineLevel="0" collapsed="false">
      <c r="B7838" s="251" t="s">
        <v>5062</v>
      </c>
      <c r="C7838" s="251" t="s">
        <v>15733</v>
      </c>
      <c r="D7838" s="251" t="s">
        <v>15734</v>
      </c>
    </row>
    <row r="7839" customFormat="false" ht="12.75" hidden="true" customHeight="false" outlineLevel="0" collapsed="false">
      <c r="B7839" s="251" t="s">
        <v>5062</v>
      </c>
      <c r="C7839" s="251" t="s">
        <v>15735</v>
      </c>
      <c r="D7839" s="251" t="s">
        <v>15736</v>
      </c>
    </row>
    <row r="7840" customFormat="false" ht="12.75" hidden="true" customHeight="false" outlineLevel="0" collapsed="false">
      <c r="B7840" s="251" t="s">
        <v>5062</v>
      </c>
      <c r="C7840" s="251" t="s">
        <v>15737</v>
      </c>
      <c r="D7840" s="251" t="s">
        <v>15738</v>
      </c>
    </row>
    <row r="7841" customFormat="false" ht="12.75" hidden="true" customHeight="false" outlineLevel="0" collapsed="false">
      <c r="B7841" s="251" t="s">
        <v>5062</v>
      </c>
      <c r="C7841" s="251" t="s">
        <v>15739</v>
      </c>
      <c r="D7841" s="251" t="s">
        <v>15740</v>
      </c>
    </row>
    <row r="7842" customFormat="false" ht="12.75" hidden="true" customHeight="false" outlineLevel="0" collapsed="false">
      <c r="B7842" s="251" t="s">
        <v>5062</v>
      </c>
      <c r="C7842" s="251" t="s">
        <v>15741</v>
      </c>
      <c r="D7842" s="251" t="s">
        <v>15742</v>
      </c>
    </row>
    <row r="7843" customFormat="false" ht="12.75" hidden="true" customHeight="false" outlineLevel="0" collapsed="false">
      <c r="B7843" s="251" t="s">
        <v>5062</v>
      </c>
      <c r="C7843" s="251" t="s">
        <v>15743</v>
      </c>
      <c r="D7843" s="251" t="s">
        <v>15744</v>
      </c>
    </row>
    <row r="7844" customFormat="false" ht="12.75" hidden="true" customHeight="false" outlineLevel="0" collapsed="false">
      <c r="B7844" s="251" t="s">
        <v>5062</v>
      </c>
      <c r="C7844" s="251" t="s">
        <v>15745</v>
      </c>
      <c r="D7844" s="251" t="s">
        <v>15746</v>
      </c>
    </row>
    <row r="7845" customFormat="false" ht="12.75" hidden="true" customHeight="false" outlineLevel="0" collapsed="false">
      <c r="B7845" s="251" t="s">
        <v>5062</v>
      </c>
      <c r="C7845" s="251" t="s">
        <v>15747</v>
      </c>
      <c r="D7845" s="251" t="s">
        <v>15748</v>
      </c>
    </row>
    <row r="7846" customFormat="false" ht="12.75" hidden="true" customHeight="false" outlineLevel="0" collapsed="false">
      <c r="B7846" s="251" t="s">
        <v>5062</v>
      </c>
      <c r="C7846" s="251" t="s">
        <v>15749</v>
      </c>
      <c r="D7846" s="251" t="s">
        <v>15750</v>
      </c>
    </row>
    <row r="7847" customFormat="false" ht="12.75" hidden="true" customHeight="false" outlineLevel="0" collapsed="false">
      <c r="B7847" s="251" t="s">
        <v>5062</v>
      </c>
      <c r="C7847" s="251" t="s">
        <v>15751</v>
      </c>
      <c r="D7847" s="251" t="s">
        <v>15752</v>
      </c>
    </row>
    <row r="7848" customFormat="false" ht="12.75" hidden="true" customHeight="false" outlineLevel="0" collapsed="false">
      <c r="B7848" s="251" t="s">
        <v>5062</v>
      </c>
      <c r="C7848" s="251" t="s">
        <v>15753</v>
      </c>
      <c r="D7848" s="251" t="s">
        <v>15754</v>
      </c>
    </row>
    <row r="7849" customFormat="false" ht="12.75" hidden="true" customHeight="false" outlineLevel="0" collapsed="false">
      <c r="B7849" s="251" t="s">
        <v>5062</v>
      </c>
      <c r="C7849" s="251" t="s">
        <v>15755</v>
      </c>
      <c r="D7849" s="251" t="s">
        <v>15756</v>
      </c>
    </row>
    <row r="7850" customFormat="false" ht="12.75" hidden="true" customHeight="false" outlineLevel="0" collapsed="false">
      <c r="B7850" s="251" t="s">
        <v>5062</v>
      </c>
      <c r="C7850" s="251" t="s">
        <v>15757</v>
      </c>
      <c r="D7850" s="251" t="s">
        <v>15758</v>
      </c>
    </row>
    <row r="7851" customFormat="false" ht="12.75" hidden="true" customHeight="false" outlineLevel="0" collapsed="false">
      <c r="B7851" s="251" t="s">
        <v>5062</v>
      </c>
      <c r="C7851" s="251" t="s">
        <v>15759</v>
      </c>
      <c r="D7851" s="251" t="s">
        <v>15760</v>
      </c>
    </row>
    <row r="7852" customFormat="false" ht="12.75" hidden="true" customHeight="false" outlineLevel="0" collapsed="false">
      <c r="B7852" s="251" t="s">
        <v>5062</v>
      </c>
      <c r="C7852" s="251" t="s">
        <v>15761</v>
      </c>
      <c r="D7852" s="251" t="s">
        <v>1337</v>
      </c>
    </row>
    <row r="7853" customFormat="false" ht="12.75" hidden="true" customHeight="false" outlineLevel="0" collapsed="false">
      <c r="B7853" s="251" t="s">
        <v>5062</v>
      </c>
      <c r="C7853" s="251" t="s">
        <v>15762</v>
      </c>
      <c r="D7853" s="251" t="s">
        <v>15763</v>
      </c>
    </row>
    <row r="7854" customFormat="false" ht="12.75" hidden="true" customHeight="false" outlineLevel="0" collapsed="false">
      <c r="B7854" s="251" t="s">
        <v>5062</v>
      </c>
      <c r="C7854" s="251" t="s">
        <v>15764</v>
      </c>
      <c r="D7854" s="251" t="s">
        <v>15765</v>
      </c>
    </row>
    <row r="7855" customFormat="false" ht="12.75" hidden="true" customHeight="false" outlineLevel="0" collapsed="false">
      <c r="B7855" s="251" t="s">
        <v>5062</v>
      </c>
      <c r="C7855" s="251" t="s">
        <v>15766</v>
      </c>
      <c r="D7855" s="251" t="s">
        <v>15767</v>
      </c>
    </row>
    <row r="7856" customFormat="false" ht="12.75" hidden="true" customHeight="false" outlineLevel="0" collapsed="false">
      <c r="B7856" s="251" t="s">
        <v>5062</v>
      </c>
      <c r="C7856" s="251" t="s">
        <v>15768</v>
      </c>
      <c r="D7856" s="251" t="s">
        <v>15769</v>
      </c>
    </row>
    <row r="7857" customFormat="false" ht="12.75" hidden="true" customHeight="false" outlineLevel="0" collapsed="false">
      <c r="B7857" s="251" t="s">
        <v>5062</v>
      </c>
      <c r="C7857" s="251" t="s">
        <v>15770</v>
      </c>
      <c r="D7857" s="251" t="s">
        <v>15771</v>
      </c>
    </row>
    <row r="7858" customFormat="false" ht="12.75" hidden="true" customHeight="false" outlineLevel="0" collapsed="false">
      <c r="B7858" s="251" t="s">
        <v>5062</v>
      </c>
      <c r="C7858" s="251" t="s">
        <v>15772</v>
      </c>
      <c r="D7858" s="251" t="s">
        <v>15773</v>
      </c>
    </row>
    <row r="7859" customFormat="false" ht="12.75" hidden="true" customHeight="false" outlineLevel="0" collapsed="false">
      <c r="B7859" s="251" t="s">
        <v>5062</v>
      </c>
      <c r="C7859" s="251" t="s">
        <v>15774</v>
      </c>
      <c r="D7859" s="251" t="s">
        <v>15775</v>
      </c>
    </row>
    <row r="7860" customFormat="false" ht="12.75" hidden="true" customHeight="false" outlineLevel="0" collapsed="false">
      <c r="B7860" s="251" t="s">
        <v>5062</v>
      </c>
      <c r="C7860" s="251" t="s">
        <v>15776</v>
      </c>
      <c r="D7860" s="251" t="s">
        <v>15777</v>
      </c>
    </row>
    <row r="7861" customFormat="false" ht="12.75" hidden="true" customHeight="false" outlineLevel="0" collapsed="false">
      <c r="B7861" s="251" t="s">
        <v>5062</v>
      </c>
      <c r="C7861" s="251" t="s">
        <v>15778</v>
      </c>
      <c r="D7861" s="251" t="s">
        <v>15779</v>
      </c>
    </row>
    <row r="7862" customFormat="false" ht="12.75" hidden="true" customHeight="false" outlineLevel="0" collapsed="false">
      <c r="B7862" s="251" t="s">
        <v>5062</v>
      </c>
      <c r="C7862" s="251" t="s">
        <v>15780</v>
      </c>
      <c r="D7862" s="251" t="s">
        <v>15781</v>
      </c>
    </row>
    <row r="7863" customFormat="false" ht="12.75" hidden="true" customHeight="false" outlineLevel="0" collapsed="false">
      <c r="B7863" s="251" t="s">
        <v>5062</v>
      </c>
      <c r="C7863" s="251" t="s">
        <v>15782</v>
      </c>
      <c r="D7863" s="251" t="s">
        <v>15783</v>
      </c>
    </row>
    <row r="7864" customFormat="false" ht="12.75" hidden="true" customHeight="false" outlineLevel="0" collapsed="false">
      <c r="B7864" s="251" t="s">
        <v>5062</v>
      </c>
      <c r="C7864" s="251" t="s">
        <v>15784</v>
      </c>
      <c r="D7864" s="251" t="s">
        <v>15785</v>
      </c>
    </row>
    <row r="7865" customFormat="false" ht="12.75" hidden="true" customHeight="false" outlineLevel="0" collapsed="false">
      <c r="B7865" s="251" t="s">
        <v>5062</v>
      </c>
      <c r="C7865" s="251" t="s">
        <v>15786</v>
      </c>
      <c r="D7865" s="251" t="s">
        <v>15787</v>
      </c>
    </row>
    <row r="7866" customFormat="false" ht="12.75" hidden="true" customHeight="false" outlineLevel="0" collapsed="false">
      <c r="B7866" s="251" t="s">
        <v>5062</v>
      </c>
      <c r="C7866" s="251" t="s">
        <v>15788</v>
      </c>
      <c r="D7866" s="251" t="s">
        <v>15789</v>
      </c>
    </row>
    <row r="7867" customFormat="false" ht="12.75" hidden="true" customHeight="false" outlineLevel="0" collapsed="false">
      <c r="B7867" s="251" t="s">
        <v>5062</v>
      </c>
      <c r="C7867" s="251" t="s">
        <v>15790</v>
      </c>
      <c r="D7867" s="251" t="s">
        <v>15791</v>
      </c>
    </row>
    <row r="7868" customFormat="false" ht="12.75" hidden="true" customHeight="false" outlineLevel="0" collapsed="false">
      <c r="B7868" s="251" t="s">
        <v>5062</v>
      </c>
      <c r="C7868" s="251" t="s">
        <v>15792</v>
      </c>
      <c r="D7868" s="251" t="s">
        <v>15793</v>
      </c>
    </row>
    <row r="7869" customFormat="false" ht="12.75" hidden="true" customHeight="false" outlineLevel="0" collapsed="false">
      <c r="B7869" s="251" t="s">
        <v>5062</v>
      </c>
      <c r="C7869" s="251" t="s">
        <v>15794</v>
      </c>
      <c r="D7869" s="251" t="s">
        <v>15795</v>
      </c>
    </row>
    <row r="7870" customFormat="false" ht="12.75" hidden="true" customHeight="false" outlineLevel="0" collapsed="false">
      <c r="B7870" s="251" t="s">
        <v>5062</v>
      </c>
      <c r="C7870" s="251" t="s">
        <v>15796</v>
      </c>
      <c r="D7870" s="251" t="s">
        <v>15797</v>
      </c>
    </row>
    <row r="7871" customFormat="false" ht="12.75" hidden="true" customHeight="false" outlineLevel="0" collapsed="false">
      <c r="B7871" s="251" t="s">
        <v>5062</v>
      </c>
      <c r="C7871" s="251" t="s">
        <v>15798</v>
      </c>
      <c r="D7871" s="251" t="s">
        <v>15799</v>
      </c>
    </row>
    <row r="7872" customFormat="false" ht="12.75" hidden="true" customHeight="false" outlineLevel="0" collapsed="false">
      <c r="B7872" s="251" t="s">
        <v>5062</v>
      </c>
      <c r="C7872" s="251" t="s">
        <v>15800</v>
      </c>
      <c r="D7872" s="251" t="s">
        <v>1876</v>
      </c>
    </row>
    <row r="7873" customFormat="false" ht="12.75" hidden="true" customHeight="false" outlineLevel="0" collapsed="false">
      <c r="B7873" s="251" t="s">
        <v>5062</v>
      </c>
      <c r="C7873" s="251" t="s">
        <v>15801</v>
      </c>
      <c r="D7873" s="251" t="s">
        <v>15802</v>
      </c>
    </row>
    <row r="7874" customFormat="false" ht="12.75" hidden="true" customHeight="false" outlineLevel="0" collapsed="false">
      <c r="B7874" s="251" t="s">
        <v>5062</v>
      </c>
      <c r="C7874" s="251" t="s">
        <v>15803</v>
      </c>
      <c r="D7874" s="251" t="s">
        <v>15804</v>
      </c>
    </row>
    <row r="7875" customFormat="false" ht="12.75" hidden="true" customHeight="false" outlineLevel="0" collapsed="false">
      <c r="B7875" s="251" t="s">
        <v>5062</v>
      </c>
      <c r="C7875" s="251" t="s">
        <v>15805</v>
      </c>
      <c r="D7875" s="251" t="s">
        <v>15806</v>
      </c>
    </row>
    <row r="7876" customFormat="false" ht="12.75" hidden="true" customHeight="false" outlineLevel="0" collapsed="false">
      <c r="B7876" s="251" t="s">
        <v>5062</v>
      </c>
      <c r="C7876" s="251" t="s">
        <v>15807</v>
      </c>
      <c r="D7876" s="251" t="s">
        <v>15808</v>
      </c>
    </row>
    <row r="7877" customFormat="false" ht="12.75" hidden="true" customHeight="false" outlineLevel="0" collapsed="false">
      <c r="B7877" s="251" t="s">
        <v>5062</v>
      </c>
      <c r="C7877" s="251" t="s">
        <v>15809</v>
      </c>
      <c r="D7877" s="251" t="s">
        <v>15810</v>
      </c>
    </row>
    <row r="7878" customFormat="false" ht="12.75" hidden="true" customHeight="false" outlineLevel="0" collapsed="false">
      <c r="B7878" s="251" t="s">
        <v>5062</v>
      </c>
      <c r="C7878" s="251" t="s">
        <v>15811</v>
      </c>
      <c r="D7878" s="251" t="s">
        <v>15812</v>
      </c>
    </row>
    <row r="7879" customFormat="false" ht="12.75" hidden="true" customHeight="false" outlineLevel="0" collapsed="false">
      <c r="B7879" s="251" t="s">
        <v>5062</v>
      </c>
      <c r="C7879" s="251" t="s">
        <v>15813</v>
      </c>
      <c r="D7879" s="251" t="s">
        <v>15814</v>
      </c>
    </row>
    <row r="7880" customFormat="false" ht="12.75" hidden="true" customHeight="false" outlineLevel="0" collapsed="false">
      <c r="B7880" s="251" t="s">
        <v>5062</v>
      </c>
      <c r="C7880" s="251" t="s">
        <v>15815</v>
      </c>
      <c r="D7880" s="251" t="s">
        <v>15816</v>
      </c>
    </row>
    <row r="7881" customFormat="false" ht="12.75" hidden="true" customHeight="false" outlineLevel="0" collapsed="false">
      <c r="B7881" s="251" t="s">
        <v>5062</v>
      </c>
      <c r="C7881" s="251" t="s">
        <v>15817</v>
      </c>
      <c r="D7881" s="251" t="s">
        <v>15818</v>
      </c>
    </row>
    <row r="7882" customFormat="false" ht="12.75" hidden="true" customHeight="false" outlineLevel="0" collapsed="false">
      <c r="B7882" s="251" t="s">
        <v>5062</v>
      </c>
      <c r="C7882" s="251" t="s">
        <v>15819</v>
      </c>
      <c r="D7882" s="251" t="s">
        <v>15820</v>
      </c>
    </row>
    <row r="7883" customFormat="false" ht="12.75" hidden="true" customHeight="false" outlineLevel="0" collapsed="false">
      <c r="B7883" s="251" t="s">
        <v>5062</v>
      </c>
      <c r="C7883" s="251" t="s">
        <v>15821</v>
      </c>
      <c r="D7883" s="251" t="s">
        <v>15822</v>
      </c>
    </row>
    <row r="7884" customFormat="false" ht="12.75" hidden="true" customHeight="false" outlineLevel="0" collapsed="false">
      <c r="B7884" s="251" t="s">
        <v>5062</v>
      </c>
      <c r="C7884" s="251" t="s">
        <v>15823</v>
      </c>
      <c r="D7884" s="251" t="s">
        <v>15824</v>
      </c>
    </row>
    <row r="7885" customFormat="false" ht="12.75" hidden="true" customHeight="false" outlineLevel="0" collapsed="false">
      <c r="B7885" s="251" t="s">
        <v>5062</v>
      </c>
      <c r="C7885" s="251" t="s">
        <v>15825</v>
      </c>
      <c r="D7885" s="251" t="s">
        <v>15826</v>
      </c>
    </row>
    <row r="7886" customFormat="false" ht="12.75" hidden="true" customHeight="false" outlineLevel="0" collapsed="false">
      <c r="B7886" s="251" t="s">
        <v>5062</v>
      </c>
      <c r="C7886" s="251" t="s">
        <v>15827</v>
      </c>
      <c r="D7886" s="251" t="s">
        <v>15828</v>
      </c>
    </row>
    <row r="7887" customFormat="false" ht="12.75" hidden="true" customHeight="false" outlineLevel="0" collapsed="false">
      <c r="B7887" s="251" t="s">
        <v>5062</v>
      </c>
      <c r="C7887" s="251" t="s">
        <v>15829</v>
      </c>
      <c r="D7887" s="251" t="s">
        <v>15830</v>
      </c>
    </row>
    <row r="7888" customFormat="false" ht="12.75" hidden="true" customHeight="false" outlineLevel="0" collapsed="false">
      <c r="B7888" s="251" t="s">
        <v>5062</v>
      </c>
      <c r="C7888" s="251" t="s">
        <v>15831</v>
      </c>
      <c r="D7888" s="251" t="s">
        <v>15832</v>
      </c>
    </row>
    <row r="7889" customFormat="false" ht="12.75" hidden="true" customHeight="false" outlineLevel="0" collapsed="false">
      <c r="B7889" s="251" t="s">
        <v>5062</v>
      </c>
      <c r="C7889" s="251" t="s">
        <v>15833</v>
      </c>
      <c r="D7889" s="251" t="s">
        <v>15834</v>
      </c>
    </row>
    <row r="7890" customFormat="false" ht="12.75" hidden="true" customHeight="false" outlineLevel="0" collapsed="false">
      <c r="B7890" s="251" t="s">
        <v>5062</v>
      </c>
      <c r="C7890" s="251" t="s">
        <v>15835</v>
      </c>
      <c r="D7890" s="251" t="s">
        <v>15836</v>
      </c>
    </row>
    <row r="7891" customFormat="false" ht="12.75" hidden="true" customHeight="false" outlineLevel="0" collapsed="false">
      <c r="B7891" s="251" t="s">
        <v>5062</v>
      </c>
      <c r="C7891" s="251" t="s">
        <v>15837</v>
      </c>
      <c r="D7891" s="251" t="s">
        <v>15838</v>
      </c>
    </row>
    <row r="7892" customFormat="false" ht="12.75" hidden="true" customHeight="false" outlineLevel="0" collapsed="false">
      <c r="B7892" s="251" t="s">
        <v>5062</v>
      </c>
      <c r="C7892" s="251" t="s">
        <v>15839</v>
      </c>
      <c r="D7892" s="251" t="s">
        <v>15840</v>
      </c>
    </row>
    <row r="7893" customFormat="false" ht="12.75" hidden="true" customHeight="false" outlineLevel="0" collapsed="false">
      <c r="B7893" s="251" t="s">
        <v>5062</v>
      </c>
      <c r="C7893" s="251" t="s">
        <v>15841</v>
      </c>
      <c r="D7893" s="251" t="s">
        <v>15842</v>
      </c>
    </row>
    <row r="7894" customFormat="false" ht="12.75" hidden="true" customHeight="false" outlineLevel="0" collapsed="false">
      <c r="B7894" s="251" t="s">
        <v>5062</v>
      </c>
      <c r="C7894" s="251" t="s">
        <v>15843</v>
      </c>
      <c r="D7894" s="251" t="s">
        <v>15844</v>
      </c>
    </row>
    <row r="7895" customFormat="false" ht="12.75" hidden="true" customHeight="false" outlineLevel="0" collapsed="false">
      <c r="B7895" s="251" t="s">
        <v>5062</v>
      </c>
      <c r="C7895" s="251" t="s">
        <v>15845</v>
      </c>
      <c r="D7895" s="251" t="s">
        <v>15846</v>
      </c>
    </row>
    <row r="7896" customFormat="false" ht="12.75" hidden="true" customHeight="false" outlineLevel="0" collapsed="false">
      <c r="B7896" s="251" t="s">
        <v>5062</v>
      </c>
      <c r="C7896" s="251" t="s">
        <v>15847</v>
      </c>
      <c r="D7896" s="251" t="s">
        <v>15848</v>
      </c>
    </row>
    <row r="7897" customFormat="false" ht="12.75" hidden="true" customHeight="false" outlineLevel="0" collapsed="false">
      <c r="B7897" s="251" t="s">
        <v>5062</v>
      </c>
      <c r="C7897" s="251" t="s">
        <v>15849</v>
      </c>
      <c r="D7897" s="251" t="s">
        <v>15850</v>
      </c>
    </row>
    <row r="7898" customFormat="false" ht="12.75" hidden="true" customHeight="false" outlineLevel="0" collapsed="false">
      <c r="B7898" s="251" t="s">
        <v>5062</v>
      </c>
      <c r="C7898" s="251" t="s">
        <v>15851</v>
      </c>
      <c r="D7898" s="251" t="s">
        <v>15852</v>
      </c>
    </row>
    <row r="7899" customFormat="false" ht="12.75" hidden="true" customHeight="false" outlineLevel="0" collapsed="false">
      <c r="B7899" s="251" t="s">
        <v>5062</v>
      </c>
      <c r="C7899" s="251" t="s">
        <v>15853</v>
      </c>
      <c r="D7899" s="251" t="s">
        <v>15854</v>
      </c>
    </row>
    <row r="7900" customFormat="false" ht="12.75" hidden="true" customHeight="false" outlineLevel="0" collapsed="false">
      <c r="B7900" s="251" t="s">
        <v>5062</v>
      </c>
      <c r="C7900" s="251" t="s">
        <v>15855</v>
      </c>
      <c r="D7900" s="251" t="s">
        <v>15856</v>
      </c>
    </row>
    <row r="7901" customFormat="false" ht="12.75" hidden="true" customHeight="false" outlineLevel="0" collapsed="false">
      <c r="B7901" s="251" t="s">
        <v>5062</v>
      </c>
      <c r="C7901" s="251" t="s">
        <v>15857</v>
      </c>
      <c r="D7901" s="251" t="s">
        <v>15858</v>
      </c>
    </row>
    <row r="7902" customFormat="false" ht="12.75" hidden="true" customHeight="false" outlineLevel="0" collapsed="false">
      <c r="B7902" s="251" t="s">
        <v>5062</v>
      </c>
      <c r="C7902" s="251" t="s">
        <v>15859</v>
      </c>
      <c r="D7902" s="251" t="s">
        <v>15860</v>
      </c>
    </row>
    <row r="7903" customFormat="false" ht="12.75" hidden="true" customHeight="false" outlineLevel="0" collapsed="false">
      <c r="B7903" s="251" t="s">
        <v>5062</v>
      </c>
      <c r="C7903" s="251" t="s">
        <v>15861</v>
      </c>
      <c r="D7903" s="251" t="s">
        <v>15862</v>
      </c>
    </row>
    <row r="7904" customFormat="false" ht="12.75" hidden="true" customHeight="false" outlineLevel="0" collapsed="false">
      <c r="B7904" s="251" t="s">
        <v>5062</v>
      </c>
      <c r="C7904" s="251" t="s">
        <v>15863</v>
      </c>
      <c r="D7904" s="251" t="s">
        <v>15864</v>
      </c>
    </row>
    <row r="7905" customFormat="false" ht="12.75" hidden="true" customHeight="false" outlineLevel="0" collapsed="false">
      <c r="B7905" s="251" t="s">
        <v>5062</v>
      </c>
      <c r="C7905" s="251" t="s">
        <v>15865</v>
      </c>
      <c r="D7905" s="251" t="s">
        <v>15866</v>
      </c>
    </row>
    <row r="7906" customFormat="false" ht="12.75" hidden="true" customHeight="false" outlineLevel="0" collapsed="false">
      <c r="B7906" s="251" t="s">
        <v>5062</v>
      </c>
      <c r="C7906" s="251" t="s">
        <v>15867</v>
      </c>
      <c r="D7906" s="251" t="s">
        <v>15868</v>
      </c>
    </row>
    <row r="7907" customFormat="false" ht="12.75" hidden="true" customHeight="false" outlineLevel="0" collapsed="false">
      <c r="B7907" s="251" t="s">
        <v>5062</v>
      </c>
      <c r="C7907" s="251" t="s">
        <v>15869</v>
      </c>
      <c r="D7907" s="251" t="s">
        <v>15870</v>
      </c>
    </row>
    <row r="7908" customFormat="false" ht="12.75" hidden="true" customHeight="false" outlineLevel="0" collapsed="false">
      <c r="B7908" s="251" t="s">
        <v>5062</v>
      </c>
      <c r="C7908" s="251" t="s">
        <v>15871</v>
      </c>
      <c r="D7908" s="251" t="s">
        <v>15872</v>
      </c>
    </row>
    <row r="7909" customFormat="false" ht="12.75" hidden="true" customHeight="false" outlineLevel="0" collapsed="false">
      <c r="B7909" s="251" t="s">
        <v>5062</v>
      </c>
      <c r="C7909" s="251" t="s">
        <v>15873</v>
      </c>
      <c r="D7909" s="251" t="s">
        <v>15874</v>
      </c>
    </row>
    <row r="7910" customFormat="false" ht="12.75" hidden="true" customHeight="false" outlineLevel="0" collapsed="false">
      <c r="B7910" s="251" t="s">
        <v>5062</v>
      </c>
      <c r="C7910" s="251" t="s">
        <v>15875</v>
      </c>
      <c r="D7910" s="251" t="s">
        <v>15876</v>
      </c>
    </row>
    <row r="7911" customFormat="false" ht="12.75" hidden="true" customHeight="false" outlineLevel="0" collapsed="false">
      <c r="B7911" s="251" t="s">
        <v>5062</v>
      </c>
      <c r="C7911" s="251" t="s">
        <v>15877</v>
      </c>
      <c r="D7911" s="251" t="s">
        <v>15878</v>
      </c>
    </row>
    <row r="7912" customFormat="false" ht="12.75" hidden="true" customHeight="false" outlineLevel="0" collapsed="false">
      <c r="B7912" s="251" t="s">
        <v>5062</v>
      </c>
      <c r="C7912" s="251" t="s">
        <v>15879</v>
      </c>
      <c r="D7912" s="251" t="s">
        <v>15880</v>
      </c>
    </row>
    <row r="7913" customFormat="false" ht="12.75" hidden="true" customHeight="false" outlineLevel="0" collapsed="false">
      <c r="B7913" s="251" t="s">
        <v>5062</v>
      </c>
      <c r="C7913" s="251" t="s">
        <v>15881</v>
      </c>
      <c r="D7913" s="251" t="s">
        <v>15882</v>
      </c>
    </row>
    <row r="7914" customFormat="false" ht="12.75" hidden="true" customHeight="false" outlineLevel="0" collapsed="false">
      <c r="B7914" s="251" t="s">
        <v>5062</v>
      </c>
      <c r="C7914" s="251" t="s">
        <v>15883</v>
      </c>
      <c r="D7914" s="251" t="s">
        <v>15884</v>
      </c>
    </row>
    <row r="7915" customFormat="false" ht="12.75" hidden="true" customHeight="false" outlineLevel="0" collapsed="false">
      <c r="B7915" s="251" t="s">
        <v>5062</v>
      </c>
      <c r="C7915" s="251" t="s">
        <v>15885</v>
      </c>
      <c r="D7915" s="251" t="s">
        <v>15886</v>
      </c>
    </row>
    <row r="7916" customFormat="false" ht="12.75" hidden="true" customHeight="false" outlineLevel="0" collapsed="false">
      <c r="B7916" s="251" t="s">
        <v>5062</v>
      </c>
      <c r="C7916" s="251" t="s">
        <v>15887</v>
      </c>
      <c r="D7916" s="251" t="s">
        <v>15888</v>
      </c>
    </row>
    <row r="7917" customFormat="false" ht="12.75" hidden="true" customHeight="false" outlineLevel="0" collapsed="false">
      <c r="B7917" s="251" t="s">
        <v>5062</v>
      </c>
      <c r="C7917" s="251" t="s">
        <v>15889</v>
      </c>
      <c r="D7917" s="251" t="s">
        <v>15890</v>
      </c>
    </row>
    <row r="7918" customFormat="false" ht="12.75" hidden="true" customHeight="false" outlineLevel="0" collapsed="false">
      <c r="B7918" s="251" t="s">
        <v>5062</v>
      </c>
      <c r="C7918" s="251" t="s">
        <v>15891</v>
      </c>
      <c r="D7918" s="251" t="s">
        <v>15892</v>
      </c>
    </row>
    <row r="7919" customFormat="false" ht="12.75" hidden="true" customHeight="false" outlineLevel="0" collapsed="false">
      <c r="B7919" s="251" t="s">
        <v>5062</v>
      </c>
      <c r="C7919" s="251" t="s">
        <v>15893</v>
      </c>
      <c r="D7919" s="251" t="s">
        <v>15894</v>
      </c>
    </row>
    <row r="7920" customFormat="false" ht="12.75" hidden="true" customHeight="false" outlineLevel="0" collapsed="false">
      <c r="B7920" s="251" t="s">
        <v>5062</v>
      </c>
      <c r="C7920" s="251" t="s">
        <v>15895</v>
      </c>
      <c r="D7920" s="251" t="s">
        <v>15896</v>
      </c>
    </row>
    <row r="7921" customFormat="false" ht="12.75" hidden="true" customHeight="false" outlineLevel="0" collapsed="false">
      <c r="B7921" s="251" t="s">
        <v>5062</v>
      </c>
      <c r="C7921" s="251" t="s">
        <v>15897</v>
      </c>
      <c r="D7921" s="251" t="s">
        <v>15898</v>
      </c>
    </row>
    <row r="7922" customFormat="false" ht="12.75" hidden="true" customHeight="false" outlineLevel="0" collapsed="false">
      <c r="B7922" s="251" t="s">
        <v>5062</v>
      </c>
      <c r="C7922" s="251" t="s">
        <v>15899</v>
      </c>
      <c r="D7922" s="251" t="s">
        <v>15900</v>
      </c>
    </row>
    <row r="7923" customFormat="false" ht="12.75" hidden="true" customHeight="false" outlineLevel="0" collapsed="false">
      <c r="B7923" s="251" t="s">
        <v>5062</v>
      </c>
      <c r="C7923" s="251" t="s">
        <v>15901</v>
      </c>
      <c r="D7923" s="251" t="s">
        <v>15902</v>
      </c>
    </row>
    <row r="7924" customFormat="false" ht="12.75" hidden="true" customHeight="false" outlineLevel="0" collapsed="false">
      <c r="B7924" s="251" t="s">
        <v>5062</v>
      </c>
      <c r="C7924" s="251" t="s">
        <v>15903</v>
      </c>
      <c r="D7924" s="251" t="s">
        <v>15904</v>
      </c>
    </row>
    <row r="7925" customFormat="false" ht="12.75" hidden="true" customHeight="false" outlineLevel="0" collapsed="false">
      <c r="B7925" s="251" t="s">
        <v>5062</v>
      </c>
      <c r="C7925" s="251" t="s">
        <v>15905</v>
      </c>
      <c r="D7925" s="251" t="s">
        <v>15906</v>
      </c>
    </row>
    <row r="7926" customFormat="false" ht="12.75" hidden="true" customHeight="false" outlineLevel="0" collapsed="false">
      <c r="B7926" s="251" t="s">
        <v>5062</v>
      </c>
      <c r="C7926" s="251" t="s">
        <v>15907</v>
      </c>
      <c r="D7926" s="251" t="s">
        <v>15908</v>
      </c>
    </row>
    <row r="7927" customFormat="false" ht="12.75" hidden="true" customHeight="false" outlineLevel="0" collapsed="false">
      <c r="B7927" s="251" t="s">
        <v>5062</v>
      </c>
      <c r="C7927" s="251" t="s">
        <v>15909</v>
      </c>
      <c r="D7927" s="251" t="s">
        <v>15910</v>
      </c>
    </row>
    <row r="7928" customFormat="false" ht="12.75" hidden="true" customHeight="false" outlineLevel="0" collapsed="false">
      <c r="B7928" s="251" t="s">
        <v>5062</v>
      </c>
      <c r="C7928" s="251" t="s">
        <v>15911</v>
      </c>
      <c r="D7928" s="251" t="s">
        <v>15912</v>
      </c>
    </row>
    <row r="7929" customFormat="false" ht="12.75" hidden="true" customHeight="false" outlineLevel="0" collapsed="false">
      <c r="B7929" s="251" t="s">
        <v>5062</v>
      </c>
      <c r="C7929" s="251" t="s">
        <v>15913</v>
      </c>
      <c r="D7929" s="251" t="s">
        <v>15914</v>
      </c>
    </row>
    <row r="7930" customFormat="false" ht="12.75" hidden="true" customHeight="false" outlineLevel="0" collapsed="false">
      <c r="B7930" s="251" t="s">
        <v>5062</v>
      </c>
      <c r="C7930" s="251" t="s">
        <v>15915</v>
      </c>
      <c r="D7930" s="251" t="s">
        <v>15916</v>
      </c>
    </row>
    <row r="7931" customFormat="false" ht="12.75" hidden="true" customHeight="false" outlineLevel="0" collapsed="false">
      <c r="B7931" s="251" t="s">
        <v>5062</v>
      </c>
      <c r="C7931" s="251" t="s">
        <v>15917</v>
      </c>
      <c r="D7931" s="251" t="s">
        <v>15918</v>
      </c>
    </row>
    <row r="7932" customFormat="false" ht="12.75" hidden="true" customHeight="false" outlineLevel="0" collapsed="false">
      <c r="B7932" s="251" t="s">
        <v>5062</v>
      </c>
      <c r="C7932" s="251" t="s">
        <v>15919</v>
      </c>
      <c r="D7932" s="251" t="s">
        <v>15920</v>
      </c>
    </row>
    <row r="7933" customFormat="false" ht="12.75" hidden="true" customHeight="false" outlineLevel="0" collapsed="false">
      <c r="B7933" s="251" t="s">
        <v>5062</v>
      </c>
      <c r="C7933" s="251" t="s">
        <v>15921</v>
      </c>
      <c r="D7933" s="251" t="s">
        <v>15922</v>
      </c>
    </row>
    <row r="7934" customFormat="false" ht="12.75" hidden="true" customHeight="false" outlineLevel="0" collapsed="false">
      <c r="B7934" s="251" t="s">
        <v>5062</v>
      </c>
      <c r="C7934" s="251" t="s">
        <v>15923</v>
      </c>
      <c r="D7934" s="251" t="s">
        <v>6252</v>
      </c>
    </row>
    <row r="7935" customFormat="false" ht="12.75" hidden="true" customHeight="false" outlineLevel="0" collapsed="false">
      <c r="B7935" s="251" t="s">
        <v>5062</v>
      </c>
      <c r="C7935" s="251" t="s">
        <v>15924</v>
      </c>
      <c r="D7935" s="251" t="s">
        <v>15925</v>
      </c>
    </row>
    <row r="7936" customFormat="false" ht="12.75" hidden="true" customHeight="false" outlineLevel="0" collapsed="false">
      <c r="B7936" s="251" t="s">
        <v>5062</v>
      </c>
      <c r="C7936" s="251" t="s">
        <v>15926</v>
      </c>
      <c r="D7936" s="251" t="s">
        <v>15927</v>
      </c>
    </row>
    <row r="7937" customFormat="false" ht="12.75" hidden="true" customHeight="false" outlineLevel="0" collapsed="false">
      <c r="B7937" s="251" t="s">
        <v>5062</v>
      </c>
      <c r="C7937" s="251" t="s">
        <v>15928</v>
      </c>
      <c r="D7937" s="251" t="s">
        <v>15929</v>
      </c>
    </row>
    <row r="7938" customFormat="false" ht="12.75" hidden="true" customHeight="false" outlineLevel="0" collapsed="false">
      <c r="B7938" s="251" t="s">
        <v>5062</v>
      </c>
      <c r="C7938" s="251" t="s">
        <v>15930</v>
      </c>
      <c r="D7938" s="251" t="s">
        <v>15931</v>
      </c>
    </row>
    <row r="7939" customFormat="false" ht="12.75" hidden="true" customHeight="false" outlineLevel="0" collapsed="false">
      <c r="B7939" s="251" t="s">
        <v>5062</v>
      </c>
      <c r="C7939" s="251" t="s">
        <v>15932</v>
      </c>
      <c r="D7939" s="251" t="s">
        <v>15933</v>
      </c>
    </row>
    <row r="7940" customFormat="false" ht="12.75" hidden="true" customHeight="false" outlineLevel="0" collapsed="false">
      <c r="B7940" s="251" t="s">
        <v>5062</v>
      </c>
      <c r="C7940" s="251" t="s">
        <v>15934</v>
      </c>
      <c r="D7940" s="251" t="s">
        <v>15935</v>
      </c>
    </row>
    <row r="7941" customFormat="false" ht="12.75" hidden="true" customHeight="false" outlineLevel="0" collapsed="false">
      <c r="B7941" s="251" t="s">
        <v>5062</v>
      </c>
      <c r="C7941" s="251" t="s">
        <v>15936</v>
      </c>
      <c r="D7941" s="251" t="s">
        <v>15937</v>
      </c>
    </row>
    <row r="7942" customFormat="false" ht="12.75" hidden="true" customHeight="false" outlineLevel="0" collapsed="false">
      <c r="B7942" s="251" t="s">
        <v>5062</v>
      </c>
      <c r="C7942" s="251" t="s">
        <v>15938</v>
      </c>
      <c r="D7942" s="251" t="s">
        <v>15939</v>
      </c>
    </row>
    <row r="7943" customFormat="false" ht="12.75" hidden="true" customHeight="false" outlineLevel="0" collapsed="false">
      <c r="B7943" s="251" t="s">
        <v>5062</v>
      </c>
      <c r="C7943" s="251" t="s">
        <v>15940</v>
      </c>
      <c r="D7943" s="251" t="s">
        <v>15941</v>
      </c>
    </row>
    <row r="7944" customFormat="false" ht="12.75" hidden="true" customHeight="false" outlineLevel="0" collapsed="false">
      <c r="B7944" s="251" t="s">
        <v>5062</v>
      </c>
      <c r="C7944" s="251" t="s">
        <v>15942</v>
      </c>
      <c r="D7944" s="251" t="s">
        <v>15943</v>
      </c>
    </row>
    <row r="7945" customFormat="false" ht="12.75" hidden="true" customHeight="false" outlineLevel="0" collapsed="false">
      <c r="B7945" s="251" t="s">
        <v>5062</v>
      </c>
      <c r="C7945" s="251" t="s">
        <v>15944</v>
      </c>
      <c r="D7945" s="251" t="s">
        <v>15945</v>
      </c>
    </row>
    <row r="7946" customFormat="false" ht="12.75" hidden="true" customHeight="false" outlineLevel="0" collapsed="false">
      <c r="B7946" s="251" t="s">
        <v>5062</v>
      </c>
      <c r="C7946" s="251" t="s">
        <v>15946</v>
      </c>
      <c r="D7946" s="251" t="s">
        <v>15947</v>
      </c>
    </row>
    <row r="7947" customFormat="false" ht="12.75" hidden="true" customHeight="false" outlineLevel="0" collapsed="false">
      <c r="B7947" s="251" t="s">
        <v>5062</v>
      </c>
      <c r="C7947" s="251" t="s">
        <v>15948</v>
      </c>
      <c r="D7947" s="251" t="s">
        <v>15949</v>
      </c>
    </row>
    <row r="7948" customFormat="false" ht="12.75" hidden="true" customHeight="false" outlineLevel="0" collapsed="false">
      <c r="B7948" s="251" t="s">
        <v>5062</v>
      </c>
      <c r="C7948" s="251" t="s">
        <v>15950</v>
      </c>
      <c r="D7948" s="251" t="s">
        <v>15951</v>
      </c>
    </row>
    <row r="7949" customFormat="false" ht="12.75" hidden="true" customHeight="false" outlineLevel="0" collapsed="false">
      <c r="B7949" s="251" t="s">
        <v>5062</v>
      </c>
      <c r="C7949" s="251" t="s">
        <v>15952</v>
      </c>
      <c r="D7949" s="251" t="s">
        <v>15953</v>
      </c>
    </row>
    <row r="7950" customFormat="false" ht="12.75" hidden="true" customHeight="false" outlineLevel="0" collapsed="false">
      <c r="B7950" s="251" t="s">
        <v>5062</v>
      </c>
      <c r="C7950" s="251" t="s">
        <v>15954</v>
      </c>
      <c r="D7950" s="251" t="s">
        <v>15955</v>
      </c>
    </row>
    <row r="7951" customFormat="false" ht="12.75" hidden="true" customHeight="false" outlineLevel="0" collapsed="false">
      <c r="B7951" s="251" t="s">
        <v>5062</v>
      </c>
      <c r="C7951" s="251" t="s">
        <v>15956</v>
      </c>
      <c r="D7951" s="251" t="s">
        <v>15957</v>
      </c>
    </row>
    <row r="7952" customFormat="false" ht="12.75" hidden="true" customHeight="false" outlineLevel="0" collapsed="false">
      <c r="B7952" s="251" t="s">
        <v>5062</v>
      </c>
      <c r="C7952" s="251" t="s">
        <v>15958</v>
      </c>
      <c r="D7952" s="251" t="s">
        <v>15959</v>
      </c>
    </row>
    <row r="7953" customFormat="false" ht="12.75" hidden="true" customHeight="false" outlineLevel="0" collapsed="false">
      <c r="B7953" s="251" t="s">
        <v>5062</v>
      </c>
      <c r="C7953" s="251" t="s">
        <v>15960</v>
      </c>
      <c r="D7953" s="251" t="s">
        <v>15961</v>
      </c>
    </row>
    <row r="7954" customFormat="false" ht="12.75" hidden="true" customHeight="false" outlineLevel="0" collapsed="false">
      <c r="B7954" s="251" t="s">
        <v>5062</v>
      </c>
      <c r="C7954" s="251" t="s">
        <v>15962</v>
      </c>
      <c r="D7954" s="251" t="s">
        <v>15963</v>
      </c>
    </row>
    <row r="7955" customFormat="false" ht="12.75" hidden="true" customHeight="false" outlineLevel="0" collapsed="false">
      <c r="B7955" s="251" t="s">
        <v>5062</v>
      </c>
      <c r="C7955" s="251" t="s">
        <v>15964</v>
      </c>
      <c r="D7955" s="251" t="s">
        <v>15965</v>
      </c>
    </row>
    <row r="7956" customFormat="false" ht="12.75" hidden="true" customHeight="false" outlineLevel="0" collapsed="false">
      <c r="B7956" s="251" t="s">
        <v>5062</v>
      </c>
      <c r="C7956" s="251" t="s">
        <v>15966</v>
      </c>
      <c r="D7956" s="251" t="s">
        <v>15967</v>
      </c>
    </row>
    <row r="7957" customFormat="false" ht="12.75" hidden="true" customHeight="false" outlineLevel="0" collapsed="false">
      <c r="B7957" s="251" t="s">
        <v>5062</v>
      </c>
      <c r="C7957" s="251" t="s">
        <v>15968</v>
      </c>
      <c r="D7957" s="251" t="s">
        <v>15969</v>
      </c>
    </row>
    <row r="7958" customFormat="false" ht="12.75" hidden="true" customHeight="false" outlineLevel="0" collapsed="false">
      <c r="B7958" s="251" t="s">
        <v>5062</v>
      </c>
      <c r="C7958" s="251" t="s">
        <v>15970</v>
      </c>
      <c r="D7958" s="251" t="s">
        <v>15971</v>
      </c>
    </row>
    <row r="7959" customFormat="false" ht="12.75" hidden="true" customHeight="false" outlineLevel="0" collapsed="false">
      <c r="B7959" s="251" t="s">
        <v>5062</v>
      </c>
      <c r="C7959" s="251" t="s">
        <v>15972</v>
      </c>
      <c r="D7959" s="251" t="s">
        <v>15973</v>
      </c>
    </row>
    <row r="7960" customFormat="false" ht="12.75" hidden="true" customHeight="false" outlineLevel="0" collapsed="false">
      <c r="B7960" s="251" t="s">
        <v>5062</v>
      </c>
      <c r="C7960" s="251" t="s">
        <v>15974</v>
      </c>
      <c r="D7960" s="251" t="s">
        <v>15975</v>
      </c>
    </row>
    <row r="7961" customFormat="false" ht="12.75" hidden="true" customHeight="false" outlineLevel="0" collapsed="false">
      <c r="B7961" s="251" t="s">
        <v>5062</v>
      </c>
      <c r="C7961" s="251" t="s">
        <v>15976</v>
      </c>
      <c r="D7961" s="251" t="s">
        <v>15977</v>
      </c>
    </row>
    <row r="7962" customFormat="false" ht="12.75" hidden="true" customHeight="false" outlineLevel="0" collapsed="false">
      <c r="B7962" s="251" t="s">
        <v>5062</v>
      </c>
      <c r="C7962" s="251" t="s">
        <v>15978</v>
      </c>
      <c r="D7962" s="251" t="s">
        <v>15979</v>
      </c>
    </row>
    <row r="7963" customFormat="false" ht="12.75" hidden="true" customHeight="false" outlineLevel="0" collapsed="false">
      <c r="B7963" s="251" t="s">
        <v>5062</v>
      </c>
      <c r="C7963" s="251" t="s">
        <v>15980</v>
      </c>
      <c r="D7963" s="251" t="s">
        <v>15981</v>
      </c>
    </row>
    <row r="7964" customFormat="false" ht="12.75" hidden="true" customHeight="false" outlineLevel="0" collapsed="false">
      <c r="B7964" s="251" t="s">
        <v>5062</v>
      </c>
      <c r="C7964" s="251" t="s">
        <v>15982</v>
      </c>
      <c r="D7964" s="251" t="s">
        <v>15983</v>
      </c>
    </row>
    <row r="7965" customFormat="false" ht="12.75" hidden="true" customHeight="false" outlineLevel="0" collapsed="false">
      <c r="B7965" s="251" t="s">
        <v>5062</v>
      </c>
      <c r="C7965" s="251" t="s">
        <v>15984</v>
      </c>
      <c r="D7965" s="251" t="s">
        <v>15985</v>
      </c>
    </row>
    <row r="7966" customFormat="false" ht="12.75" hidden="true" customHeight="false" outlineLevel="0" collapsed="false">
      <c r="B7966" s="251" t="s">
        <v>5062</v>
      </c>
      <c r="C7966" s="251" t="s">
        <v>15986</v>
      </c>
      <c r="D7966" s="251" t="s">
        <v>15987</v>
      </c>
    </row>
    <row r="7967" customFormat="false" ht="12.75" hidden="true" customHeight="false" outlineLevel="0" collapsed="false">
      <c r="B7967" s="251" t="s">
        <v>5062</v>
      </c>
      <c r="C7967" s="251" t="s">
        <v>15988</v>
      </c>
      <c r="D7967" s="251" t="s">
        <v>15989</v>
      </c>
    </row>
    <row r="7968" customFormat="false" ht="12.75" hidden="true" customHeight="false" outlineLevel="0" collapsed="false">
      <c r="B7968" s="251" t="s">
        <v>5062</v>
      </c>
      <c r="C7968" s="251" t="s">
        <v>15990</v>
      </c>
      <c r="D7968" s="251" t="s">
        <v>15991</v>
      </c>
    </row>
    <row r="7969" customFormat="false" ht="12.75" hidden="true" customHeight="false" outlineLevel="0" collapsed="false">
      <c r="B7969" s="251" t="s">
        <v>5062</v>
      </c>
      <c r="C7969" s="251" t="s">
        <v>15992</v>
      </c>
      <c r="D7969" s="251" t="s">
        <v>15993</v>
      </c>
    </row>
    <row r="7970" customFormat="false" ht="12.75" hidden="true" customHeight="false" outlineLevel="0" collapsed="false">
      <c r="B7970" s="251" t="s">
        <v>5062</v>
      </c>
      <c r="C7970" s="251" t="s">
        <v>15994</v>
      </c>
      <c r="D7970" s="251" t="s">
        <v>15995</v>
      </c>
    </row>
    <row r="7971" customFormat="false" ht="12.75" hidden="true" customHeight="false" outlineLevel="0" collapsed="false">
      <c r="B7971" s="251" t="s">
        <v>5062</v>
      </c>
      <c r="C7971" s="251" t="s">
        <v>15996</v>
      </c>
      <c r="D7971" s="251" t="s">
        <v>15997</v>
      </c>
    </row>
    <row r="7972" customFormat="false" ht="12.75" hidden="true" customHeight="false" outlineLevel="0" collapsed="false">
      <c r="B7972" s="251" t="s">
        <v>5062</v>
      </c>
      <c r="C7972" s="251" t="s">
        <v>15998</v>
      </c>
      <c r="D7972" s="251" t="s">
        <v>15999</v>
      </c>
    </row>
    <row r="7973" customFormat="false" ht="12.75" hidden="true" customHeight="false" outlineLevel="0" collapsed="false">
      <c r="B7973" s="251" t="s">
        <v>5062</v>
      </c>
      <c r="C7973" s="251" t="s">
        <v>16000</v>
      </c>
      <c r="D7973" s="251" t="s">
        <v>16001</v>
      </c>
    </row>
    <row r="7974" customFormat="false" ht="12.75" hidden="true" customHeight="false" outlineLevel="0" collapsed="false">
      <c r="B7974" s="251" t="s">
        <v>5062</v>
      </c>
      <c r="C7974" s="251" t="s">
        <v>16002</v>
      </c>
      <c r="D7974" s="251" t="s">
        <v>16003</v>
      </c>
    </row>
    <row r="7975" customFormat="false" ht="12.75" hidden="true" customHeight="false" outlineLevel="0" collapsed="false">
      <c r="B7975" s="251" t="s">
        <v>5062</v>
      </c>
      <c r="C7975" s="251" t="s">
        <v>16004</v>
      </c>
      <c r="D7975" s="251" t="s">
        <v>16005</v>
      </c>
    </row>
    <row r="7976" customFormat="false" ht="12.75" hidden="true" customHeight="false" outlineLevel="0" collapsed="false">
      <c r="B7976" s="251" t="s">
        <v>5062</v>
      </c>
      <c r="C7976" s="251" t="s">
        <v>16006</v>
      </c>
      <c r="D7976" s="251" t="s">
        <v>16007</v>
      </c>
    </row>
    <row r="7977" customFormat="false" ht="12.75" hidden="true" customHeight="false" outlineLevel="0" collapsed="false">
      <c r="B7977" s="251" t="s">
        <v>5062</v>
      </c>
      <c r="C7977" s="251" t="s">
        <v>16008</v>
      </c>
      <c r="D7977" s="251" t="s">
        <v>16009</v>
      </c>
    </row>
    <row r="7978" customFormat="false" ht="12.75" hidden="true" customHeight="false" outlineLevel="0" collapsed="false">
      <c r="B7978" s="251" t="s">
        <v>5062</v>
      </c>
      <c r="C7978" s="251" t="s">
        <v>16010</v>
      </c>
      <c r="D7978" s="251" t="s">
        <v>16011</v>
      </c>
    </row>
    <row r="7979" customFormat="false" ht="12.75" hidden="true" customHeight="false" outlineLevel="0" collapsed="false">
      <c r="B7979" s="251" t="s">
        <v>5062</v>
      </c>
      <c r="C7979" s="251" t="s">
        <v>16012</v>
      </c>
      <c r="D7979" s="251" t="s">
        <v>16013</v>
      </c>
    </row>
    <row r="7980" customFormat="false" ht="12.75" hidden="true" customHeight="false" outlineLevel="0" collapsed="false">
      <c r="B7980" s="251" t="s">
        <v>5062</v>
      </c>
      <c r="C7980" s="251" t="s">
        <v>10071</v>
      </c>
      <c r="D7980" s="251" t="s">
        <v>16014</v>
      </c>
    </row>
    <row r="7981" customFormat="false" ht="12.75" hidden="true" customHeight="false" outlineLevel="0" collapsed="false">
      <c r="B7981" s="251" t="s">
        <v>5062</v>
      </c>
      <c r="C7981" s="251" t="s">
        <v>10069</v>
      </c>
      <c r="D7981" s="251" t="s">
        <v>16015</v>
      </c>
    </row>
    <row r="7982" customFormat="false" ht="12.75" hidden="true" customHeight="false" outlineLevel="0" collapsed="false">
      <c r="B7982" s="251" t="s">
        <v>5062</v>
      </c>
      <c r="C7982" s="251" t="s">
        <v>16016</v>
      </c>
      <c r="D7982" s="251" t="s">
        <v>16017</v>
      </c>
    </row>
    <row r="7983" customFormat="false" ht="12.75" hidden="true" customHeight="false" outlineLevel="0" collapsed="false">
      <c r="B7983" s="251" t="s">
        <v>5062</v>
      </c>
      <c r="C7983" s="251" t="s">
        <v>16018</v>
      </c>
      <c r="D7983" s="251" t="s">
        <v>16019</v>
      </c>
    </row>
    <row r="7984" customFormat="false" ht="12.75" hidden="true" customHeight="false" outlineLevel="0" collapsed="false">
      <c r="B7984" s="251" t="s">
        <v>5062</v>
      </c>
      <c r="C7984" s="251" t="s">
        <v>16020</v>
      </c>
      <c r="D7984" s="251" t="s">
        <v>16021</v>
      </c>
    </row>
    <row r="7985" customFormat="false" ht="12.75" hidden="true" customHeight="false" outlineLevel="0" collapsed="false">
      <c r="B7985" s="251" t="s">
        <v>5062</v>
      </c>
      <c r="C7985" s="251" t="s">
        <v>16022</v>
      </c>
      <c r="D7985" s="251" t="s">
        <v>16023</v>
      </c>
    </row>
    <row r="7986" customFormat="false" ht="12.75" hidden="true" customHeight="false" outlineLevel="0" collapsed="false">
      <c r="B7986" s="251" t="s">
        <v>5062</v>
      </c>
      <c r="C7986" s="251" t="s">
        <v>16024</v>
      </c>
      <c r="D7986" s="251" t="s">
        <v>16025</v>
      </c>
    </row>
    <row r="7987" customFormat="false" ht="12.75" hidden="true" customHeight="false" outlineLevel="0" collapsed="false">
      <c r="B7987" s="251" t="s">
        <v>5062</v>
      </c>
      <c r="C7987" s="251" t="s">
        <v>16026</v>
      </c>
      <c r="D7987" s="251" t="s">
        <v>16027</v>
      </c>
    </row>
    <row r="7988" customFormat="false" ht="12.75" hidden="true" customHeight="false" outlineLevel="0" collapsed="false">
      <c r="B7988" s="251" t="s">
        <v>5062</v>
      </c>
      <c r="C7988" s="251" t="s">
        <v>16028</v>
      </c>
      <c r="D7988" s="251" t="s">
        <v>16029</v>
      </c>
    </row>
    <row r="7989" customFormat="false" ht="12.75" hidden="true" customHeight="false" outlineLevel="0" collapsed="false">
      <c r="B7989" s="251" t="s">
        <v>5062</v>
      </c>
      <c r="C7989" s="251" t="s">
        <v>16030</v>
      </c>
      <c r="D7989" s="251" t="s">
        <v>16031</v>
      </c>
    </row>
    <row r="7990" customFormat="false" ht="12.75" hidden="true" customHeight="false" outlineLevel="0" collapsed="false">
      <c r="B7990" s="251" t="s">
        <v>5062</v>
      </c>
      <c r="C7990" s="251" t="s">
        <v>16032</v>
      </c>
      <c r="D7990" s="251" t="s">
        <v>16033</v>
      </c>
    </row>
    <row r="7991" customFormat="false" ht="12.75" hidden="true" customHeight="false" outlineLevel="0" collapsed="false">
      <c r="B7991" s="251" t="s">
        <v>5062</v>
      </c>
      <c r="C7991" s="251" t="s">
        <v>16034</v>
      </c>
      <c r="D7991" s="251" t="s">
        <v>16035</v>
      </c>
    </row>
    <row r="7992" customFormat="false" ht="12.75" hidden="true" customHeight="false" outlineLevel="0" collapsed="false">
      <c r="B7992" s="251" t="s">
        <v>5062</v>
      </c>
      <c r="C7992" s="251" t="s">
        <v>16036</v>
      </c>
      <c r="D7992" s="251" t="s">
        <v>16037</v>
      </c>
    </row>
    <row r="7993" customFormat="false" ht="12.75" hidden="true" customHeight="false" outlineLevel="0" collapsed="false">
      <c r="B7993" s="251" t="s">
        <v>5062</v>
      </c>
      <c r="C7993" s="251" t="s">
        <v>16038</v>
      </c>
      <c r="D7993" s="251" t="s">
        <v>16039</v>
      </c>
    </row>
    <row r="7994" customFormat="false" ht="12.75" hidden="true" customHeight="false" outlineLevel="0" collapsed="false">
      <c r="B7994" s="251" t="s">
        <v>5062</v>
      </c>
      <c r="C7994" s="251" t="s">
        <v>16040</v>
      </c>
      <c r="D7994" s="251" t="s">
        <v>16041</v>
      </c>
    </row>
    <row r="7995" customFormat="false" ht="12.75" hidden="true" customHeight="false" outlineLevel="0" collapsed="false">
      <c r="B7995" s="251" t="s">
        <v>5062</v>
      </c>
      <c r="C7995" s="251" t="s">
        <v>16042</v>
      </c>
      <c r="D7995" s="251" t="s">
        <v>16043</v>
      </c>
    </row>
    <row r="7996" customFormat="false" ht="12.75" hidden="true" customHeight="false" outlineLevel="0" collapsed="false">
      <c r="B7996" s="251" t="s">
        <v>5062</v>
      </c>
      <c r="C7996" s="251" t="s">
        <v>16044</v>
      </c>
      <c r="D7996" s="251" t="s">
        <v>16045</v>
      </c>
    </row>
    <row r="7997" customFormat="false" ht="12.75" hidden="true" customHeight="false" outlineLevel="0" collapsed="false">
      <c r="B7997" s="251" t="s">
        <v>5062</v>
      </c>
      <c r="C7997" s="251" t="s">
        <v>16046</v>
      </c>
      <c r="D7997" s="251" t="s">
        <v>16047</v>
      </c>
    </row>
    <row r="7998" customFormat="false" ht="12.75" hidden="true" customHeight="false" outlineLevel="0" collapsed="false">
      <c r="B7998" s="251" t="s">
        <v>5062</v>
      </c>
      <c r="C7998" s="251" t="s">
        <v>16048</v>
      </c>
      <c r="D7998" s="251" t="s">
        <v>16049</v>
      </c>
    </row>
    <row r="7999" customFormat="false" ht="12.75" hidden="true" customHeight="false" outlineLevel="0" collapsed="false">
      <c r="B7999" s="251" t="s">
        <v>5062</v>
      </c>
      <c r="C7999" s="251" t="s">
        <v>16050</v>
      </c>
      <c r="D7999" s="251" t="s">
        <v>16051</v>
      </c>
    </row>
    <row r="8000" customFormat="false" ht="12.75" hidden="true" customHeight="false" outlineLevel="0" collapsed="false">
      <c r="B8000" s="251" t="s">
        <v>5062</v>
      </c>
      <c r="C8000" s="251" t="s">
        <v>16052</v>
      </c>
      <c r="D8000" s="251" t="s">
        <v>16053</v>
      </c>
    </row>
    <row r="8001" customFormat="false" ht="12.75" hidden="true" customHeight="false" outlineLevel="0" collapsed="false">
      <c r="B8001" s="251" t="s">
        <v>5062</v>
      </c>
      <c r="C8001" s="251" t="s">
        <v>16054</v>
      </c>
      <c r="D8001" s="251" t="s">
        <v>16055</v>
      </c>
    </row>
    <row r="8002" customFormat="false" ht="12.75" hidden="true" customHeight="false" outlineLevel="0" collapsed="false">
      <c r="B8002" s="251" t="s">
        <v>5062</v>
      </c>
      <c r="C8002" s="251" t="s">
        <v>16056</v>
      </c>
      <c r="D8002" s="251" t="s">
        <v>16057</v>
      </c>
    </row>
    <row r="8003" customFormat="false" ht="12.75" hidden="true" customHeight="false" outlineLevel="0" collapsed="false">
      <c r="B8003" s="251" t="s">
        <v>5062</v>
      </c>
      <c r="C8003" s="251" t="s">
        <v>16058</v>
      </c>
      <c r="D8003" s="251" t="s">
        <v>16059</v>
      </c>
    </row>
    <row r="8004" customFormat="false" ht="12.75" hidden="true" customHeight="false" outlineLevel="0" collapsed="false">
      <c r="B8004" s="251" t="s">
        <v>5062</v>
      </c>
      <c r="C8004" s="251" t="s">
        <v>16060</v>
      </c>
      <c r="D8004" s="251" t="s">
        <v>16061</v>
      </c>
    </row>
    <row r="8005" customFormat="false" ht="12.75" hidden="true" customHeight="false" outlineLevel="0" collapsed="false">
      <c r="B8005" s="251" t="s">
        <v>5062</v>
      </c>
      <c r="C8005" s="251" t="s">
        <v>16062</v>
      </c>
      <c r="D8005" s="251" t="s">
        <v>16063</v>
      </c>
    </row>
    <row r="8006" customFormat="false" ht="12.75" hidden="true" customHeight="false" outlineLevel="0" collapsed="false">
      <c r="B8006" s="251" t="s">
        <v>5062</v>
      </c>
      <c r="C8006" s="251" t="s">
        <v>16064</v>
      </c>
      <c r="D8006" s="251" t="s">
        <v>16065</v>
      </c>
    </row>
    <row r="8007" customFormat="false" ht="12.75" hidden="true" customHeight="false" outlineLevel="0" collapsed="false">
      <c r="B8007" s="251" t="s">
        <v>5062</v>
      </c>
      <c r="C8007" s="251" t="s">
        <v>16066</v>
      </c>
      <c r="D8007" s="251" t="s">
        <v>16067</v>
      </c>
    </row>
    <row r="8008" customFormat="false" ht="12.75" hidden="true" customHeight="false" outlineLevel="0" collapsed="false">
      <c r="B8008" s="251" t="s">
        <v>5062</v>
      </c>
      <c r="C8008" s="251" t="s">
        <v>16068</v>
      </c>
      <c r="D8008" s="251" t="s">
        <v>16069</v>
      </c>
    </row>
    <row r="8009" customFormat="false" ht="12.75" hidden="true" customHeight="false" outlineLevel="0" collapsed="false">
      <c r="B8009" s="251" t="s">
        <v>5062</v>
      </c>
      <c r="C8009" s="251" t="s">
        <v>16070</v>
      </c>
      <c r="D8009" s="251" t="s">
        <v>16071</v>
      </c>
    </row>
    <row r="8010" customFormat="false" ht="12.75" hidden="true" customHeight="false" outlineLevel="0" collapsed="false">
      <c r="B8010" s="251" t="s">
        <v>5062</v>
      </c>
      <c r="C8010" s="251" t="s">
        <v>16072</v>
      </c>
      <c r="D8010" s="251" t="s">
        <v>8931</v>
      </c>
    </row>
    <row r="8011" customFormat="false" ht="12.75" hidden="true" customHeight="false" outlineLevel="0" collapsed="false">
      <c r="B8011" s="251" t="s">
        <v>5062</v>
      </c>
      <c r="C8011" s="251" t="s">
        <v>16073</v>
      </c>
      <c r="D8011" s="251" t="s">
        <v>16074</v>
      </c>
    </row>
    <row r="8012" customFormat="false" ht="12.75" hidden="true" customHeight="false" outlineLevel="0" collapsed="false">
      <c r="B8012" s="251" t="s">
        <v>5062</v>
      </c>
      <c r="C8012" s="251" t="s">
        <v>16075</v>
      </c>
      <c r="D8012" s="251" t="s">
        <v>16076</v>
      </c>
    </row>
    <row r="8013" customFormat="false" ht="12.75" hidden="true" customHeight="false" outlineLevel="0" collapsed="false">
      <c r="B8013" s="251" t="s">
        <v>5062</v>
      </c>
      <c r="C8013" s="251" t="s">
        <v>16077</v>
      </c>
      <c r="D8013" s="251" t="s">
        <v>16078</v>
      </c>
    </row>
    <row r="8014" customFormat="false" ht="12.75" hidden="true" customHeight="false" outlineLevel="0" collapsed="false">
      <c r="B8014" s="251" t="s">
        <v>5062</v>
      </c>
      <c r="C8014" s="251" t="s">
        <v>16079</v>
      </c>
      <c r="D8014" s="251" t="s">
        <v>16080</v>
      </c>
    </row>
    <row r="8015" customFormat="false" ht="12.75" hidden="true" customHeight="false" outlineLevel="0" collapsed="false">
      <c r="B8015" s="251" t="s">
        <v>5062</v>
      </c>
      <c r="C8015" s="251" t="s">
        <v>16081</v>
      </c>
      <c r="D8015" s="251" t="s">
        <v>16082</v>
      </c>
    </row>
    <row r="8016" customFormat="false" ht="12.75" hidden="true" customHeight="false" outlineLevel="0" collapsed="false">
      <c r="B8016" s="251" t="s">
        <v>5062</v>
      </c>
      <c r="C8016" s="251" t="s">
        <v>16083</v>
      </c>
      <c r="D8016" s="251" t="s">
        <v>16084</v>
      </c>
    </row>
    <row r="8017" customFormat="false" ht="12.75" hidden="true" customHeight="false" outlineLevel="0" collapsed="false">
      <c r="B8017" s="251" t="s">
        <v>5062</v>
      </c>
      <c r="C8017" s="251" t="s">
        <v>16085</v>
      </c>
      <c r="D8017" s="251" t="s">
        <v>16086</v>
      </c>
    </row>
    <row r="8018" customFormat="false" ht="12.75" hidden="true" customHeight="false" outlineLevel="0" collapsed="false">
      <c r="B8018" s="251" t="s">
        <v>5062</v>
      </c>
      <c r="C8018" s="251" t="s">
        <v>16087</v>
      </c>
      <c r="D8018" s="251" t="s">
        <v>16088</v>
      </c>
    </row>
    <row r="8019" customFormat="false" ht="12.75" hidden="true" customHeight="false" outlineLevel="0" collapsed="false">
      <c r="B8019" s="251" t="s">
        <v>5062</v>
      </c>
      <c r="C8019" s="251" t="s">
        <v>16089</v>
      </c>
      <c r="D8019" s="251" t="s">
        <v>16090</v>
      </c>
    </row>
    <row r="8020" customFormat="false" ht="12.75" hidden="true" customHeight="false" outlineLevel="0" collapsed="false">
      <c r="B8020" s="251" t="s">
        <v>5062</v>
      </c>
      <c r="C8020" s="251" t="s">
        <v>16091</v>
      </c>
      <c r="D8020" s="251" t="s">
        <v>16092</v>
      </c>
    </row>
    <row r="8021" customFormat="false" ht="12.75" hidden="true" customHeight="false" outlineLevel="0" collapsed="false">
      <c r="B8021" s="251" t="s">
        <v>5062</v>
      </c>
      <c r="C8021" s="251" t="s">
        <v>16093</v>
      </c>
      <c r="D8021" s="251" t="s">
        <v>16094</v>
      </c>
    </row>
    <row r="8022" customFormat="false" ht="12.75" hidden="true" customHeight="false" outlineLevel="0" collapsed="false">
      <c r="B8022" s="251" t="s">
        <v>5062</v>
      </c>
      <c r="C8022" s="251" t="s">
        <v>16095</v>
      </c>
      <c r="D8022" s="251" t="s">
        <v>16096</v>
      </c>
    </row>
    <row r="8023" customFormat="false" ht="12.75" hidden="true" customHeight="false" outlineLevel="0" collapsed="false">
      <c r="B8023" s="251" t="s">
        <v>5062</v>
      </c>
      <c r="C8023" s="251" t="s">
        <v>16097</v>
      </c>
      <c r="D8023" s="251" t="s">
        <v>16098</v>
      </c>
    </row>
    <row r="8024" customFormat="false" ht="12.75" hidden="true" customHeight="false" outlineLevel="0" collapsed="false">
      <c r="B8024" s="251" t="s">
        <v>5062</v>
      </c>
      <c r="C8024" s="251" t="s">
        <v>16099</v>
      </c>
      <c r="D8024" s="251" t="s">
        <v>16100</v>
      </c>
    </row>
    <row r="8025" customFormat="false" ht="12.75" hidden="true" customHeight="false" outlineLevel="0" collapsed="false">
      <c r="B8025" s="251" t="s">
        <v>5062</v>
      </c>
      <c r="C8025" s="251" t="s">
        <v>16101</v>
      </c>
      <c r="D8025" s="251" t="s">
        <v>16102</v>
      </c>
    </row>
    <row r="8026" customFormat="false" ht="12.75" hidden="true" customHeight="false" outlineLevel="0" collapsed="false">
      <c r="B8026" s="251" t="s">
        <v>5062</v>
      </c>
      <c r="C8026" s="251" t="s">
        <v>16103</v>
      </c>
      <c r="D8026" s="251" t="s">
        <v>16104</v>
      </c>
    </row>
    <row r="8027" customFormat="false" ht="12.75" hidden="true" customHeight="false" outlineLevel="0" collapsed="false">
      <c r="B8027" s="251" t="s">
        <v>5062</v>
      </c>
      <c r="C8027" s="251" t="s">
        <v>16105</v>
      </c>
      <c r="D8027" s="251" t="s">
        <v>16106</v>
      </c>
    </row>
    <row r="8028" customFormat="false" ht="12.75" hidden="true" customHeight="false" outlineLevel="0" collapsed="false">
      <c r="B8028" s="251" t="s">
        <v>5062</v>
      </c>
      <c r="C8028" s="251" t="s">
        <v>16107</v>
      </c>
      <c r="D8028" s="251" t="s">
        <v>16108</v>
      </c>
    </row>
    <row r="8029" customFormat="false" ht="12.75" hidden="true" customHeight="false" outlineLevel="0" collapsed="false">
      <c r="B8029" s="251" t="s">
        <v>5062</v>
      </c>
      <c r="C8029" s="251" t="s">
        <v>16109</v>
      </c>
      <c r="D8029" s="251" t="s">
        <v>16110</v>
      </c>
    </row>
    <row r="8030" customFormat="false" ht="12.75" hidden="true" customHeight="false" outlineLevel="0" collapsed="false">
      <c r="B8030" s="251" t="s">
        <v>5062</v>
      </c>
      <c r="C8030" s="251" t="s">
        <v>16111</v>
      </c>
      <c r="D8030" s="251" t="s">
        <v>16112</v>
      </c>
    </row>
    <row r="8031" customFormat="false" ht="12.75" hidden="true" customHeight="false" outlineLevel="0" collapsed="false">
      <c r="B8031" s="251" t="s">
        <v>5062</v>
      </c>
      <c r="C8031" s="251" t="s">
        <v>16113</v>
      </c>
      <c r="D8031" s="251" t="s">
        <v>16114</v>
      </c>
    </row>
    <row r="8032" customFormat="false" ht="12.75" hidden="true" customHeight="false" outlineLevel="0" collapsed="false">
      <c r="B8032" s="251" t="s">
        <v>5062</v>
      </c>
      <c r="C8032" s="251" t="s">
        <v>16115</v>
      </c>
      <c r="D8032" s="251" t="s">
        <v>16116</v>
      </c>
    </row>
    <row r="8033" customFormat="false" ht="12.75" hidden="true" customHeight="false" outlineLevel="0" collapsed="false">
      <c r="B8033" s="251" t="s">
        <v>5062</v>
      </c>
      <c r="C8033" s="251" t="s">
        <v>16117</v>
      </c>
      <c r="D8033" s="251" t="s">
        <v>16118</v>
      </c>
    </row>
    <row r="8034" customFormat="false" ht="12.75" hidden="true" customHeight="false" outlineLevel="0" collapsed="false">
      <c r="B8034" s="251" t="s">
        <v>5062</v>
      </c>
      <c r="C8034" s="251" t="s">
        <v>16119</v>
      </c>
      <c r="D8034" s="251" t="s">
        <v>16120</v>
      </c>
    </row>
    <row r="8035" customFormat="false" ht="12.75" hidden="true" customHeight="false" outlineLevel="0" collapsed="false">
      <c r="B8035" s="251" t="s">
        <v>5062</v>
      </c>
      <c r="C8035" s="251" t="s">
        <v>16121</v>
      </c>
      <c r="D8035" s="251" t="s">
        <v>16122</v>
      </c>
    </row>
    <row r="8036" customFormat="false" ht="12.75" hidden="true" customHeight="false" outlineLevel="0" collapsed="false">
      <c r="B8036" s="251" t="s">
        <v>5062</v>
      </c>
      <c r="C8036" s="251" t="s">
        <v>16123</v>
      </c>
      <c r="D8036" s="251" t="s">
        <v>16124</v>
      </c>
    </row>
    <row r="8037" customFormat="false" ht="12.75" hidden="true" customHeight="false" outlineLevel="0" collapsed="false">
      <c r="B8037" s="251" t="s">
        <v>5062</v>
      </c>
      <c r="C8037" s="251" t="s">
        <v>16125</v>
      </c>
      <c r="D8037" s="251" t="s">
        <v>16126</v>
      </c>
    </row>
    <row r="8038" customFormat="false" ht="12.75" hidden="true" customHeight="false" outlineLevel="0" collapsed="false">
      <c r="B8038" s="251" t="s">
        <v>5062</v>
      </c>
      <c r="C8038" s="251" t="s">
        <v>16127</v>
      </c>
      <c r="D8038" s="251" t="s">
        <v>16128</v>
      </c>
    </row>
    <row r="8039" customFormat="false" ht="12.75" hidden="true" customHeight="false" outlineLevel="0" collapsed="false">
      <c r="B8039" s="251" t="s">
        <v>5062</v>
      </c>
      <c r="C8039" s="251" t="s">
        <v>16129</v>
      </c>
      <c r="D8039" s="251" t="s">
        <v>16130</v>
      </c>
    </row>
    <row r="8040" customFormat="false" ht="12.75" hidden="true" customHeight="false" outlineLevel="0" collapsed="false">
      <c r="B8040" s="251" t="s">
        <v>5062</v>
      </c>
      <c r="C8040" s="251" t="s">
        <v>16131</v>
      </c>
      <c r="D8040" s="251" t="s">
        <v>16132</v>
      </c>
    </row>
    <row r="8041" customFormat="false" ht="12.75" hidden="true" customHeight="false" outlineLevel="0" collapsed="false">
      <c r="B8041" s="251" t="s">
        <v>5062</v>
      </c>
      <c r="C8041" s="251" t="s">
        <v>16133</v>
      </c>
      <c r="D8041" s="251" t="s">
        <v>16134</v>
      </c>
    </row>
    <row r="8042" customFormat="false" ht="12.75" hidden="true" customHeight="false" outlineLevel="0" collapsed="false">
      <c r="B8042" s="251" t="s">
        <v>5062</v>
      </c>
      <c r="C8042" s="251" t="s">
        <v>16135</v>
      </c>
      <c r="D8042" s="251" t="s">
        <v>16136</v>
      </c>
    </row>
    <row r="8043" customFormat="false" ht="12.75" hidden="true" customHeight="false" outlineLevel="0" collapsed="false">
      <c r="B8043" s="251" t="s">
        <v>5062</v>
      </c>
      <c r="C8043" s="251" t="s">
        <v>16137</v>
      </c>
      <c r="D8043" s="251" t="s">
        <v>16138</v>
      </c>
    </row>
    <row r="8044" customFormat="false" ht="12.75" hidden="true" customHeight="false" outlineLevel="0" collapsed="false">
      <c r="B8044" s="251" t="s">
        <v>5062</v>
      </c>
      <c r="C8044" s="251" t="s">
        <v>16139</v>
      </c>
      <c r="D8044" s="251" t="s">
        <v>16140</v>
      </c>
    </row>
    <row r="8045" customFormat="false" ht="12.75" hidden="true" customHeight="false" outlineLevel="0" collapsed="false">
      <c r="B8045" s="251" t="s">
        <v>5062</v>
      </c>
      <c r="C8045" s="251" t="s">
        <v>16141</v>
      </c>
      <c r="D8045" s="251" t="s">
        <v>16142</v>
      </c>
    </row>
    <row r="8046" customFormat="false" ht="12.75" hidden="true" customHeight="false" outlineLevel="0" collapsed="false">
      <c r="B8046" s="251" t="s">
        <v>5062</v>
      </c>
      <c r="C8046" s="251" t="s">
        <v>16143</v>
      </c>
      <c r="D8046" s="251" t="s">
        <v>16144</v>
      </c>
    </row>
    <row r="8047" customFormat="false" ht="12.75" hidden="true" customHeight="false" outlineLevel="0" collapsed="false">
      <c r="B8047" s="251" t="s">
        <v>5062</v>
      </c>
      <c r="C8047" s="251" t="s">
        <v>16145</v>
      </c>
      <c r="D8047" s="251" t="s">
        <v>16146</v>
      </c>
    </row>
    <row r="8048" customFormat="false" ht="12.75" hidden="true" customHeight="false" outlineLevel="0" collapsed="false">
      <c r="B8048" s="251" t="s">
        <v>5062</v>
      </c>
      <c r="C8048" s="251" t="s">
        <v>16147</v>
      </c>
      <c r="D8048" s="251" t="s">
        <v>16148</v>
      </c>
    </row>
    <row r="8049" customFormat="false" ht="12.75" hidden="true" customHeight="false" outlineLevel="0" collapsed="false">
      <c r="B8049" s="251" t="s">
        <v>5062</v>
      </c>
      <c r="C8049" s="251" t="s">
        <v>16149</v>
      </c>
      <c r="D8049" s="251" t="s">
        <v>16150</v>
      </c>
    </row>
    <row r="8050" customFormat="false" ht="12.75" hidden="true" customHeight="false" outlineLevel="0" collapsed="false">
      <c r="B8050" s="251" t="s">
        <v>5062</v>
      </c>
      <c r="C8050" s="251" t="s">
        <v>16151</v>
      </c>
      <c r="D8050" s="251" t="s">
        <v>16152</v>
      </c>
    </row>
    <row r="8051" customFormat="false" ht="12.75" hidden="true" customHeight="false" outlineLevel="0" collapsed="false">
      <c r="B8051" s="251" t="s">
        <v>5062</v>
      </c>
      <c r="C8051" s="251" t="s">
        <v>16153</v>
      </c>
      <c r="D8051" s="251" t="s">
        <v>16154</v>
      </c>
    </row>
    <row r="8052" customFormat="false" ht="12.75" hidden="true" customHeight="false" outlineLevel="0" collapsed="false">
      <c r="B8052" s="251" t="s">
        <v>5062</v>
      </c>
      <c r="C8052" s="251" t="s">
        <v>16155</v>
      </c>
      <c r="D8052" s="251" t="s">
        <v>16156</v>
      </c>
    </row>
    <row r="8053" customFormat="false" ht="12.75" hidden="true" customHeight="false" outlineLevel="0" collapsed="false">
      <c r="B8053" s="251" t="s">
        <v>5062</v>
      </c>
      <c r="C8053" s="251" t="s">
        <v>16157</v>
      </c>
      <c r="D8053" s="251" t="s">
        <v>16158</v>
      </c>
    </row>
    <row r="8054" customFormat="false" ht="12.75" hidden="true" customHeight="false" outlineLevel="0" collapsed="false">
      <c r="B8054" s="251" t="s">
        <v>5062</v>
      </c>
      <c r="C8054" s="251" t="s">
        <v>16159</v>
      </c>
      <c r="D8054" s="251" t="s">
        <v>16160</v>
      </c>
    </row>
    <row r="8055" customFormat="false" ht="12.75" hidden="true" customHeight="false" outlineLevel="0" collapsed="false">
      <c r="B8055" s="251" t="s">
        <v>5062</v>
      </c>
      <c r="C8055" s="251" t="s">
        <v>16161</v>
      </c>
      <c r="D8055" s="251" t="s">
        <v>16162</v>
      </c>
    </row>
    <row r="8056" customFormat="false" ht="12.75" hidden="true" customHeight="false" outlineLevel="0" collapsed="false">
      <c r="B8056" s="251" t="s">
        <v>5062</v>
      </c>
      <c r="C8056" s="251" t="s">
        <v>16163</v>
      </c>
      <c r="D8056" s="251" t="s">
        <v>16164</v>
      </c>
    </row>
    <row r="8057" customFormat="false" ht="12.75" hidden="true" customHeight="false" outlineLevel="0" collapsed="false">
      <c r="B8057" s="251" t="s">
        <v>5062</v>
      </c>
      <c r="C8057" s="251" t="s">
        <v>16165</v>
      </c>
      <c r="D8057" s="251" t="s">
        <v>16166</v>
      </c>
    </row>
    <row r="8058" customFormat="false" ht="12.75" hidden="true" customHeight="false" outlineLevel="0" collapsed="false">
      <c r="B8058" s="251" t="s">
        <v>5062</v>
      </c>
      <c r="C8058" s="251" t="s">
        <v>16167</v>
      </c>
      <c r="D8058" s="251" t="s">
        <v>16168</v>
      </c>
    </row>
    <row r="8059" customFormat="false" ht="12.75" hidden="true" customHeight="false" outlineLevel="0" collapsed="false">
      <c r="B8059" s="251" t="s">
        <v>5062</v>
      </c>
      <c r="C8059" s="251" t="s">
        <v>16169</v>
      </c>
      <c r="D8059" s="251" t="s">
        <v>16170</v>
      </c>
    </row>
    <row r="8060" customFormat="false" ht="12.75" hidden="true" customHeight="false" outlineLevel="0" collapsed="false">
      <c r="B8060" s="251" t="s">
        <v>5062</v>
      </c>
      <c r="C8060" s="251" t="s">
        <v>16171</v>
      </c>
      <c r="D8060" s="251" t="s">
        <v>16172</v>
      </c>
    </row>
    <row r="8061" customFormat="false" ht="12.75" hidden="true" customHeight="false" outlineLevel="0" collapsed="false">
      <c r="B8061" s="251" t="s">
        <v>5062</v>
      </c>
      <c r="C8061" s="251" t="s">
        <v>16173</v>
      </c>
      <c r="D8061" s="251" t="s">
        <v>16174</v>
      </c>
    </row>
    <row r="8062" customFormat="false" ht="12.75" hidden="true" customHeight="false" outlineLevel="0" collapsed="false">
      <c r="B8062" s="251" t="s">
        <v>5062</v>
      </c>
      <c r="C8062" s="251" t="s">
        <v>16175</v>
      </c>
      <c r="D8062" s="251" t="s">
        <v>16176</v>
      </c>
    </row>
    <row r="8063" customFormat="false" ht="12.75" hidden="true" customHeight="false" outlineLevel="0" collapsed="false">
      <c r="B8063" s="251" t="s">
        <v>5062</v>
      </c>
      <c r="C8063" s="251" t="s">
        <v>16177</v>
      </c>
      <c r="D8063" s="251" t="s">
        <v>16178</v>
      </c>
    </row>
    <row r="8064" customFormat="false" ht="12.75" hidden="true" customHeight="false" outlineLevel="0" collapsed="false">
      <c r="B8064" s="251" t="s">
        <v>5062</v>
      </c>
      <c r="C8064" s="251" t="s">
        <v>16179</v>
      </c>
      <c r="D8064" s="251" t="s">
        <v>16180</v>
      </c>
    </row>
    <row r="8065" customFormat="false" ht="12.75" hidden="true" customHeight="false" outlineLevel="0" collapsed="false">
      <c r="B8065" s="251" t="s">
        <v>5062</v>
      </c>
      <c r="C8065" s="251" t="s">
        <v>16181</v>
      </c>
      <c r="D8065" s="251" t="s">
        <v>16182</v>
      </c>
    </row>
    <row r="8066" customFormat="false" ht="12.75" hidden="true" customHeight="false" outlineLevel="0" collapsed="false">
      <c r="B8066" s="251" t="s">
        <v>5062</v>
      </c>
      <c r="C8066" s="251" t="s">
        <v>16183</v>
      </c>
      <c r="D8066" s="251" t="s">
        <v>16184</v>
      </c>
    </row>
    <row r="8067" customFormat="false" ht="12.75" hidden="true" customHeight="false" outlineLevel="0" collapsed="false">
      <c r="B8067" s="251" t="s">
        <v>5062</v>
      </c>
      <c r="C8067" s="251" t="s">
        <v>16185</v>
      </c>
      <c r="D8067" s="251" t="s">
        <v>16186</v>
      </c>
    </row>
    <row r="8068" customFormat="false" ht="12.75" hidden="true" customHeight="false" outlineLevel="0" collapsed="false">
      <c r="B8068" s="251" t="s">
        <v>5062</v>
      </c>
      <c r="C8068" s="251" t="s">
        <v>16187</v>
      </c>
      <c r="D8068" s="251" t="s">
        <v>16188</v>
      </c>
    </row>
    <row r="8069" customFormat="false" ht="12.75" hidden="true" customHeight="false" outlineLevel="0" collapsed="false">
      <c r="B8069" s="251" t="s">
        <v>5062</v>
      </c>
      <c r="C8069" s="251" t="s">
        <v>16189</v>
      </c>
      <c r="D8069" s="251" t="s">
        <v>16190</v>
      </c>
    </row>
    <row r="8070" customFormat="false" ht="12.75" hidden="true" customHeight="false" outlineLevel="0" collapsed="false">
      <c r="B8070" s="251" t="s">
        <v>5062</v>
      </c>
      <c r="C8070" s="251" t="s">
        <v>16191</v>
      </c>
      <c r="D8070" s="251" t="s">
        <v>16192</v>
      </c>
    </row>
    <row r="8071" customFormat="false" ht="12.75" hidden="true" customHeight="false" outlineLevel="0" collapsed="false">
      <c r="B8071" s="251" t="s">
        <v>5062</v>
      </c>
      <c r="C8071" s="251" t="s">
        <v>16193</v>
      </c>
      <c r="D8071" s="251" t="s">
        <v>16194</v>
      </c>
    </row>
    <row r="8072" customFormat="false" ht="12.75" hidden="true" customHeight="false" outlineLevel="0" collapsed="false">
      <c r="B8072" s="251" t="s">
        <v>5062</v>
      </c>
      <c r="C8072" s="251" t="s">
        <v>16195</v>
      </c>
      <c r="D8072" s="251" t="s">
        <v>16196</v>
      </c>
    </row>
    <row r="8073" customFormat="false" ht="12.75" hidden="true" customHeight="false" outlineLevel="0" collapsed="false">
      <c r="B8073" s="251" t="s">
        <v>5062</v>
      </c>
      <c r="C8073" s="251" t="s">
        <v>16197</v>
      </c>
      <c r="D8073" s="251" t="s">
        <v>16198</v>
      </c>
    </row>
    <row r="8074" customFormat="false" ht="12.75" hidden="true" customHeight="false" outlineLevel="0" collapsed="false">
      <c r="B8074" s="251" t="s">
        <v>5062</v>
      </c>
      <c r="C8074" s="251" t="s">
        <v>16199</v>
      </c>
      <c r="D8074" s="251" t="s">
        <v>16200</v>
      </c>
    </row>
    <row r="8075" customFormat="false" ht="12.75" hidden="true" customHeight="false" outlineLevel="0" collapsed="false">
      <c r="B8075" s="251" t="s">
        <v>5062</v>
      </c>
      <c r="C8075" s="251" t="s">
        <v>16201</v>
      </c>
      <c r="D8075" s="251" t="s">
        <v>16202</v>
      </c>
    </row>
    <row r="8076" customFormat="false" ht="12.75" hidden="true" customHeight="false" outlineLevel="0" collapsed="false">
      <c r="B8076" s="251" t="s">
        <v>5062</v>
      </c>
      <c r="C8076" s="251" t="s">
        <v>16203</v>
      </c>
      <c r="D8076" s="251" t="s">
        <v>16204</v>
      </c>
    </row>
    <row r="8077" customFormat="false" ht="12.75" hidden="true" customHeight="false" outlineLevel="0" collapsed="false">
      <c r="B8077" s="251" t="s">
        <v>5062</v>
      </c>
      <c r="C8077" s="251" t="s">
        <v>16205</v>
      </c>
      <c r="D8077" s="251" t="s">
        <v>16206</v>
      </c>
    </row>
    <row r="8078" customFormat="false" ht="12.75" hidden="true" customHeight="false" outlineLevel="0" collapsed="false">
      <c r="B8078" s="251" t="s">
        <v>5062</v>
      </c>
      <c r="C8078" s="251" t="s">
        <v>16207</v>
      </c>
      <c r="D8078" s="251" t="s">
        <v>16208</v>
      </c>
    </row>
    <row r="8079" customFormat="false" ht="12.75" hidden="true" customHeight="false" outlineLevel="0" collapsed="false">
      <c r="B8079" s="251" t="s">
        <v>5062</v>
      </c>
      <c r="C8079" s="251" t="s">
        <v>16209</v>
      </c>
      <c r="D8079" s="251" t="s">
        <v>16210</v>
      </c>
    </row>
    <row r="8080" customFormat="false" ht="12.75" hidden="true" customHeight="false" outlineLevel="0" collapsed="false">
      <c r="B8080" s="251" t="s">
        <v>5062</v>
      </c>
      <c r="C8080" s="251" t="s">
        <v>16211</v>
      </c>
      <c r="D8080" s="251" t="s">
        <v>16212</v>
      </c>
    </row>
    <row r="8081" customFormat="false" ht="12.75" hidden="true" customHeight="false" outlineLevel="0" collapsed="false">
      <c r="B8081" s="251" t="s">
        <v>5062</v>
      </c>
      <c r="C8081" s="251" t="s">
        <v>16213</v>
      </c>
      <c r="D8081" s="251" t="s">
        <v>16214</v>
      </c>
    </row>
    <row r="8082" customFormat="false" ht="12.75" hidden="true" customHeight="false" outlineLevel="0" collapsed="false">
      <c r="B8082" s="251" t="s">
        <v>5062</v>
      </c>
      <c r="C8082" s="251" t="s">
        <v>16215</v>
      </c>
      <c r="D8082" s="251" t="s">
        <v>16216</v>
      </c>
    </row>
    <row r="8083" customFormat="false" ht="12.75" hidden="true" customHeight="false" outlineLevel="0" collapsed="false">
      <c r="B8083" s="251" t="s">
        <v>5062</v>
      </c>
      <c r="C8083" s="251" t="s">
        <v>16217</v>
      </c>
      <c r="D8083" s="251" t="s">
        <v>16218</v>
      </c>
    </row>
    <row r="8084" customFormat="false" ht="12.75" hidden="true" customHeight="false" outlineLevel="0" collapsed="false">
      <c r="B8084" s="251" t="s">
        <v>5062</v>
      </c>
      <c r="C8084" s="251" t="s">
        <v>16219</v>
      </c>
      <c r="D8084" s="251" t="s">
        <v>16220</v>
      </c>
    </row>
    <row r="8085" customFormat="false" ht="12.75" hidden="true" customHeight="false" outlineLevel="0" collapsed="false">
      <c r="B8085" s="251" t="s">
        <v>5062</v>
      </c>
      <c r="C8085" s="251" t="s">
        <v>16221</v>
      </c>
      <c r="D8085" s="251" t="s">
        <v>16222</v>
      </c>
    </row>
    <row r="8086" customFormat="false" ht="12.75" hidden="true" customHeight="false" outlineLevel="0" collapsed="false">
      <c r="B8086" s="251" t="s">
        <v>5062</v>
      </c>
      <c r="C8086" s="251" t="s">
        <v>16223</v>
      </c>
      <c r="D8086" s="251" t="s">
        <v>16224</v>
      </c>
    </row>
    <row r="8087" customFormat="false" ht="12.75" hidden="true" customHeight="false" outlineLevel="0" collapsed="false">
      <c r="B8087" s="251" t="s">
        <v>5062</v>
      </c>
      <c r="C8087" s="251" t="s">
        <v>16225</v>
      </c>
      <c r="D8087" s="251" t="s">
        <v>16226</v>
      </c>
    </row>
    <row r="8088" customFormat="false" ht="12.75" hidden="true" customHeight="false" outlineLevel="0" collapsed="false">
      <c r="B8088" s="251" t="s">
        <v>5062</v>
      </c>
      <c r="C8088" s="251" t="s">
        <v>16227</v>
      </c>
      <c r="D8088" s="251" t="s">
        <v>16228</v>
      </c>
    </row>
    <row r="8089" customFormat="false" ht="12.75" hidden="true" customHeight="false" outlineLevel="0" collapsed="false">
      <c r="B8089" s="251" t="s">
        <v>5062</v>
      </c>
      <c r="C8089" s="251" t="s">
        <v>16229</v>
      </c>
      <c r="D8089" s="251" t="s">
        <v>16230</v>
      </c>
    </row>
    <row r="8090" customFormat="false" ht="12.75" hidden="true" customHeight="false" outlineLevel="0" collapsed="false">
      <c r="B8090" s="251" t="s">
        <v>5062</v>
      </c>
      <c r="C8090" s="251" t="s">
        <v>16231</v>
      </c>
      <c r="D8090" s="251" t="s">
        <v>16232</v>
      </c>
    </row>
    <row r="8091" customFormat="false" ht="12.75" hidden="true" customHeight="false" outlineLevel="0" collapsed="false">
      <c r="B8091" s="251" t="s">
        <v>5062</v>
      </c>
      <c r="C8091" s="251" t="s">
        <v>16233</v>
      </c>
      <c r="D8091" s="251" t="s">
        <v>16234</v>
      </c>
    </row>
    <row r="8092" customFormat="false" ht="12.75" hidden="true" customHeight="false" outlineLevel="0" collapsed="false">
      <c r="B8092" s="251" t="s">
        <v>5062</v>
      </c>
      <c r="C8092" s="251" t="s">
        <v>16235</v>
      </c>
      <c r="D8092" s="251" t="s">
        <v>16236</v>
      </c>
    </row>
    <row r="8093" customFormat="false" ht="12.75" hidden="true" customHeight="false" outlineLevel="0" collapsed="false">
      <c r="B8093" s="251" t="s">
        <v>5062</v>
      </c>
      <c r="C8093" s="251" t="s">
        <v>16237</v>
      </c>
      <c r="D8093" s="251" t="s">
        <v>16238</v>
      </c>
    </row>
    <row r="8094" customFormat="false" ht="12.75" hidden="true" customHeight="false" outlineLevel="0" collapsed="false">
      <c r="B8094" s="251" t="s">
        <v>5062</v>
      </c>
      <c r="C8094" s="251" t="s">
        <v>16239</v>
      </c>
      <c r="D8094" s="251" t="s">
        <v>7130</v>
      </c>
    </row>
    <row r="8095" customFormat="false" ht="12.75" hidden="true" customHeight="false" outlineLevel="0" collapsed="false">
      <c r="B8095" s="251" t="s">
        <v>5062</v>
      </c>
      <c r="C8095" s="251" t="s">
        <v>16240</v>
      </c>
      <c r="D8095" s="251" t="s">
        <v>16241</v>
      </c>
    </row>
    <row r="8096" customFormat="false" ht="12.75" hidden="true" customHeight="false" outlineLevel="0" collapsed="false">
      <c r="B8096" s="251" t="s">
        <v>5062</v>
      </c>
      <c r="C8096" s="251" t="s">
        <v>16242</v>
      </c>
      <c r="D8096" s="251" t="s">
        <v>16243</v>
      </c>
    </row>
    <row r="8097" customFormat="false" ht="12.75" hidden="true" customHeight="false" outlineLevel="0" collapsed="false">
      <c r="B8097" s="251" t="s">
        <v>5062</v>
      </c>
      <c r="C8097" s="251" t="s">
        <v>16244</v>
      </c>
      <c r="D8097" s="251" t="s">
        <v>16245</v>
      </c>
    </row>
    <row r="8098" customFormat="false" ht="12.75" hidden="true" customHeight="false" outlineLevel="0" collapsed="false">
      <c r="B8098" s="251" t="s">
        <v>5062</v>
      </c>
      <c r="C8098" s="251" t="s">
        <v>16246</v>
      </c>
      <c r="D8098" s="251" t="s">
        <v>16247</v>
      </c>
    </row>
    <row r="8099" customFormat="false" ht="12.75" hidden="true" customHeight="false" outlineLevel="0" collapsed="false">
      <c r="B8099" s="251" t="s">
        <v>5062</v>
      </c>
      <c r="C8099" s="251" t="s">
        <v>16248</v>
      </c>
      <c r="D8099" s="251" t="s">
        <v>16249</v>
      </c>
    </row>
    <row r="8100" customFormat="false" ht="12.75" hidden="true" customHeight="false" outlineLevel="0" collapsed="false">
      <c r="B8100" s="251" t="s">
        <v>5062</v>
      </c>
      <c r="C8100" s="251" t="s">
        <v>16250</v>
      </c>
      <c r="D8100" s="251" t="s">
        <v>16251</v>
      </c>
    </row>
    <row r="8101" customFormat="false" ht="12.75" hidden="true" customHeight="false" outlineLevel="0" collapsed="false">
      <c r="B8101" s="251" t="s">
        <v>5062</v>
      </c>
      <c r="C8101" s="251" t="s">
        <v>16252</v>
      </c>
      <c r="D8101" s="251" t="s">
        <v>16253</v>
      </c>
    </row>
    <row r="8102" customFormat="false" ht="12.75" hidden="true" customHeight="false" outlineLevel="0" collapsed="false">
      <c r="B8102" s="251" t="s">
        <v>5062</v>
      </c>
      <c r="C8102" s="251" t="s">
        <v>16254</v>
      </c>
      <c r="D8102" s="251" t="s">
        <v>16255</v>
      </c>
    </row>
    <row r="8103" customFormat="false" ht="12.75" hidden="true" customHeight="false" outlineLevel="0" collapsed="false">
      <c r="B8103" s="251" t="s">
        <v>5062</v>
      </c>
      <c r="C8103" s="251" t="s">
        <v>16256</v>
      </c>
      <c r="D8103" s="251" t="s">
        <v>16257</v>
      </c>
    </row>
    <row r="8104" customFormat="false" ht="12.75" hidden="true" customHeight="false" outlineLevel="0" collapsed="false">
      <c r="B8104" s="251" t="s">
        <v>5062</v>
      </c>
      <c r="C8104" s="251" t="s">
        <v>16258</v>
      </c>
      <c r="D8104" s="251" t="s">
        <v>16259</v>
      </c>
    </row>
    <row r="8105" customFormat="false" ht="12.75" hidden="true" customHeight="false" outlineLevel="0" collapsed="false">
      <c r="B8105" s="251" t="s">
        <v>5062</v>
      </c>
      <c r="C8105" s="251" t="s">
        <v>16260</v>
      </c>
      <c r="D8105" s="251" t="s">
        <v>16261</v>
      </c>
    </row>
    <row r="8106" customFormat="false" ht="12.75" hidden="true" customHeight="false" outlineLevel="0" collapsed="false">
      <c r="B8106" s="251" t="s">
        <v>5062</v>
      </c>
      <c r="C8106" s="251" t="s">
        <v>16262</v>
      </c>
      <c r="D8106" s="251" t="s">
        <v>16263</v>
      </c>
    </row>
    <row r="8107" customFormat="false" ht="12.75" hidden="true" customHeight="false" outlineLevel="0" collapsed="false">
      <c r="B8107" s="251" t="s">
        <v>5062</v>
      </c>
      <c r="C8107" s="251" t="s">
        <v>16264</v>
      </c>
      <c r="D8107" s="251" t="s">
        <v>16265</v>
      </c>
    </row>
    <row r="8108" customFormat="false" ht="12.75" hidden="true" customHeight="false" outlineLevel="0" collapsed="false">
      <c r="B8108" s="251" t="s">
        <v>5062</v>
      </c>
      <c r="C8108" s="251" t="s">
        <v>16266</v>
      </c>
      <c r="D8108" s="251" t="s">
        <v>16267</v>
      </c>
    </row>
    <row r="8109" customFormat="false" ht="12.75" hidden="true" customHeight="false" outlineLevel="0" collapsed="false">
      <c r="B8109" s="251" t="s">
        <v>5062</v>
      </c>
      <c r="C8109" s="251" t="s">
        <v>16268</v>
      </c>
      <c r="D8109" s="251" t="s">
        <v>16269</v>
      </c>
    </row>
    <row r="8110" customFormat="false" ht="12.75" hidden="true" customHeight="false" outlineLevel="0" collapsed="false">
      <c r="B8110" s="251" t="s">
        <v>5062</v>
      </c>
      <c r="C8110" s="251" t="s">
        <v>16270</v>
      </c>
      <c r="D8110" s="251" t="s">
        <v>16271</v>
      </c>
    </row>
    <row r="8111" customFormat="false" ht="12.75" hidden="true" customHeight="false" outlineLevel="0" collapsed="false">
      <c r="B8111" s="251" t="s">
        <v>5062</v>
      </c>
      <c r="C8111" s="251" t="s">
        <v>16272</v>
      </c>
      <c r="D8111" s="251" t="s">
        <v>16273</v>
      </c>
    </row>
    <row r="8112" customFormat="false" ht="12.75" hidden="true" customHeight="false" outlineLevel="0" collapsed="false">
      <c r="B8112" s="251" t="s">
        <v>5062</v>
      </c>
      <c r="C8112" s="251" t="s">
        <v>16274</v>
      </c>
      <c r="D8112" s="251" t="s">
        <v>16275</v>
      </c>
    </row>
    <row r="8113" customFormat="false" ht="12.75" hidden="true" customHeight="false" outlineLevel="0" collapsed="false">
      <c r="B8113" s="251" t="s">
        <v>5062</v>
      </c>
      <c r="C8113" s="251" t="s">
        <v>16276</v>
      </c>
      <c r="D8113" s="251" t="s">
        <v>16277</v>
      </c>
    </row>
    <row r="8114" customFormat="false" ht="12.75" hidden="true" customHeight="false" outlineLevel="0" collapsed="false">
      <c r="B8114" s="251" t="s">
        <v>5062</v>
      </c>
      <c r="C8114" s="251" t="s">
        <v>16278</v>
      </c>
      <c r="D8114" s="251" t="s">
        <v>16279</v>
      </c>
    </row>
    <row r="8115" customFormat="false" ht="12.75" hidden="true" customHeight="false" outlineLevel="0" collapsed="false">
      <c r="B8115" s="251" t="s">
        <v>5062</v>
      </c>
      <c r="C8115" s="251" t="s">
        <v>16280</v>
      </c>
      <c r="D8115" s="251" t="s">
        <v>16281</v>
      </c>
    </row>
    <row r="8116" customFormat="false" ht="12.75" hidden="true" customHeight="false" outlineLevel="0" collapsed="false">
      <c r="B8116" s="251" t="s">
        <v>5062</v>
      </c>
      <c r="C8116" s="251" t="s">
        <v>16282</v>
      </c>
      <c r="D8116" s="251" t="s">
        <v>16283</v>
      </c>
    </row>
    <row r="8117" customFormat="false" ht="12.75" hidden="true" customHeight="false" outlineLevel="0" collapsed="false">
      <c r="B8117" s="251" t="s">
        <v>5062</v>
      </c>
      <c r="C8117" s="251" t="s">
        <v>16284</v>
      </c>
      <c r="D8117" s="251" t="s">
        <v>16285</v>
      </c>
    </row>
    <row r="8118" customFormat="false" ht="12.75" hidden="true" customHeight="false" outlineLevel="0" collapsed="false">
      <c r="B8118" s="251" t="s">
        <v>5062</v>
      </c>
      <c r="C8118" s="251" t="s">
        <v>16286</v>
      </c>
      <c r="D8118" s="251" t="s">
        <v>16287</v>
      </c>
    </row>
    <row r="8119" customFormat="false" ht="12.75" hidden="true" customHeight="false" outlineLevel="0" collapsed="false">
      <c r="B8119" s="251" t="s">
        <v>5062</v>
      </c>
      <c r="C8119" s="251" t="s">
        <v>16288</v>
      </c>
      <c r="D8119" s="251" t="s">
        <v>16289</v>
      </c>
    </row>
    <row r="8120" customFormat="false" ht="12.75" hidden="true" customHeight="false" outlineLevel="0" collapsed="false">
      <c r="B8120" s="251" t="s">
        <v>5062</v>
      </c>
      <c r="C8120" s="251" t="s">
        <v>16290</v>
      </c>
      <c r="D8120" s="251" t="s">
        <v>16291</v>
      </c>
    </row>
    <row r="8121" customFormat="false" ht="12.75" hidden="true" customHeight="false" outlineLevel="0" collapsed="false">
      <c r="B8121" s="251" t="s">
        <v>5062</v>
      </c>
      <c r="C8121" s="251" t="s">
        <v>16292</v>
      </c>
      <c r="D8121" s="251" t="s">
        <v>16293</v>
      </c>
    </row>
    <row r="8122" customFormat="false" ht="12.75" hidden="true" customHeight="false" outlineLevel="0" collapsed="false">
      <c r="B8122" s="251" t="s">
        <v>5062</v>
      </c>
      <c r="C8122" s="251" t="s">
        <v>16294</v>
      </c>
      <c r="D8122" s="251" t="s">
        <v>16295</v>
      </c>
    </row>
    <row r="8123" customFormat="false" ht="12.75" hidden="true" customHeight="false" outlineLevel="0" collapsed="false">
      <c r="B8123" s="251" t="s">
        <v>5062</v>
      </c>
      <c r="C8123" s="251" t="s">
        <v>16296</v>
      </c>
      <c r="D8123" s="251" t="s">
        <v>16297</v>
      </c>
    </row>
    <row r="8124" customFormat="false" ht="12.75" hidden="true" customHeight="false" outlineLevel="0" collapsed="false">
      <c r="B8124" s="251" t="s">
        <v>5062</v>
      </c>
      <c r="C8124" s="251" t="s">
        <v>16298</v>
      </c>
      <c r="D8124" s="251" t="s">
        <v>16299</v>
      </c>
    </row>
    <row r="8125" customFormat="false" ht="12.75" hidden="true" customHeight="false" outlineLevel="0" collapsed="false">
      <c r="B8125" s="251" t="s">
        <v>5062</v>
      </c>
      <c r="C8125" s="251" t="s">
        <v>16300</v>
      </c>
      <c r="D8125" s="251" t="s">
        <v>16301</v>
      </c>
    </row>
    <row r="8126" customFormat="false" ht="12.75" hidden="true" customHeight="false" outlineLevel="0" collapsed="false">
      <c r="B8126" s="251" t="s">
        <v>5062</v>
      </c>
      <c r="C8126" s="251" t="s">
        <v>16302</v>
      </c>
      <c r="D8126" s="251" t="s">
        <v>16303</v>
      </c>
    </row>
    <row r="8127" customFormat="false" ht="12.75" hidden="true" customHeight="false" outlineLevel="0" collapsed="false">
      <c r="B8127" s="251" t="s">
        <v>5062</v>
      </c>
      <c r="C8127" s="251" t="s">
        <v>16304</v>
      </c>
      <c r="D8127" s="251" t="s">
        <v>16305</v>
      </c>
    </row>
    <row r="8128" customFormat="false" ht="12.75" hidden="true" customHeight="false" outlineLevel="0" collapsed="false">
      <c r="B8128" s="251" t="s">
        <v>5062</v>
      </c>
      <c r="C8128" s="251" t="s">
        <v>16306</v>
      </c>
      <c r="D8128" s="251" t="s">
        <v>16307</v>
      </c>
    </row>
    <row r="8129" customFormat="false" ht="12.75" hidden="true" customHeight="false" outlineLevel="0" collapsed="false">
      <c r="B8129" s="251" t="s">
        <v>5062</v>
      </c>
      <c r="C8129" s="251" t="s">
        <v>16308</v>
      </c>
      <c r="D8129" s="251" t="s">
        <v>16309</v>
      </c>
    </row>
    <row r="8130" customFormat="false" ht="12.75" hidden="true" customHeight="false" outlineLevel="0" collapsed="false">
      <c r="B8130" s="251" t="s">
        <v>5062</v>
      </c>
      <c r="C8130" s="251" t="s">
        <v>16310</v>
      </c>
      <c r="D8130" s="251" t="s">
        <v>16311</v>
      </c>
    </row>
    <row r="8131" customFormat="false" ht="12.75" hidden="true" customHeight="false" outlineLevel="0" collapsed="false">
      <c r="B8131" s="251" t="s">
        <v>5062</v>
      </c>
      <c r="C8131" s="251" t="s">
        <v>16312</v>
      </c>
      <c r="D8131" s="251" t="s">
        <v>16313</v>
      </c>
    </row>
    <row r="8132" customFormat="false" ht="12.75" hidden="true" customHeight="false" outlineLevel="0" collapsed="false">
      <c r="B8132" s="251" t="s">
        <v>5062</v>
      </c>
      <c r="C8132" s="251" t="s">
        <v>16314</v>
      </c>
      <c r="D8132" s="251" t="s">
        <v>16315</v>
      </c>
    </row>
    <row r="8133" customFormat="false" ht="12.75" hidden="true" customHeight="false" outlineLevel="0" collapsed="false">
      <c r="B8133" s="251" t="s">
        <v>5062</v>
      </c>
      <c r="C8133" s="251" t="s">
        <v>16316</v>
      </c>
      <c r="D8133" s="251" t="s">
        <v>16317</v>
      </c>
    </row>
    <row r="8134" customFormat="false" ht="12.75" hidden="true" customHeight="false" outlineLevel="0" collapsed="false">
      <c r="B8134" s="251" t="s">
        <v>5062</v>
      </c>
      <c r="C8134" s="251" t="s">
        <v>16318</v>
      </c>
      <c r="D8134" s="251" t="s">
        <v>16319</v>
      </c>
    </row>
    <row r="8135" customFormat="false" ht="12.75" hidden="true" customHeight="false" outlineLevel="0" collapsed="false">
      <c r="B8135" s="251" t="s">
        <v>5062</v>
      </c>
      <c r="C8135" s="251" t="s">
        <v>16320</v>
      </c>
      <c r="D8135" s="251" t="s">
        <v>16321</v>
      </c>
    </row>
    <row r="8136" customFormat="false" ht="12.75" hidden="true" customHeight="false" outlineLevel="0" collapsed="false">
      <c r="B8136" s="251" t="s">
        <v>5062</v>
      </c>
      <c r="C8136" s="251" t="s">
        <v>16322</v>
      </c>
      <c r="D8136" s="251" t="s">
        <v>16323</v>
      </c>
    </row>
    <row r="8137" customFormat="false" ht="12.75" hidden="true" customHeight="false" outlineLevel="0" collapsed="false">
      <c r="B8137" s="251" t="s">
        <v>5062</v>
      </c>
      <c r="C8137" s="251" t="s">
        <v>16324</v>
      </c>
      <c r="D8137" s="251" t="s">
        <v>16325</v>
      </c>
    </row>
    <row r="8138" customFormat="false" ht="12.75" hidden="true" customHeight="false" outlineLevel="0" collapsed="false">
      <c r="B8138" s="251" t="s">
        <v>5062</v>
      </c>
      <c r="C8138" s="251" t="s">
        <v>16326</v>
      </c>
      <c r="D8138" s="251" t="s">
        <v>16327</v>
      </c>
    </row>
    <row r="8139" customFormat="false" ht="12.75" hidden="true" customHeight="false" outlineLevel="0" collapsed="false">
      <c r="B8139" s="251" t="s">
        <v>5062</v>
      </c>
      <c r="C8139" s="251" t="s">
        <v>16328</v>
      </c>
      <c r="D8139" s="251" t="s">
        <v>16329</v>
      </c>
    </row>
    <row r="8140" customFormat="false" ht="12.75" hidden="true" customHeight="false" outlineLevel="0" collapsed="false">
      <c r="B8140" s="251" t="s">
        <v>5062</v>
      </c>
      <c r="C8140" s="251" t="s">
        <v>16330</v>
      </c>
      <c r="D8140" s="251" t="s">
        <v>16331</v>
      </c>
    </row>
    <row r="8141" customFormat="false" ht="12.75" hidden="true" customHeight="false" outlineLevel="0" collapsed="false">
      <c r="B8141" s="251" t="s">
        <v>5062</v>
      </c>
      <c r="C8141" s="251" t="s">
        <v>16332</v>
      </c>
      <c r="D8141" s="251" t="s">
        <v>16333</v>
      </c>
    </row>
    <row r="8142" customFormat="false" ht="12.75" hidden="true" customHeight="false" outlineLevel="0" collapsed="false">
      <c r="B8142" s="251" t="s">
        <v>5062</v>
      </c>
      <c r="C8142" s="251" t="s">
        <v>16334</v>
      </c>
      <c r="D8142" s="251" t="s">
        <v>16335</v>
      </c>
    </row>
    <row r="8143" customFormat="false" ht="12.75" hidden="true" customHeight="false" outlineLevel="0" collapsed="false">
      <c r="B8143" s="251" t="s">
        <v>5062</v>
      </c>
      <c r="C8143" s="251" t="s">
        <v>16336</v>
      </c>
      <c r="D8143" s="251" t="s">
        <v>16337</v>
      </c>
    </row>
    <row r="8144" customFormat="false" ht="12.75" hidden="true" customHeight="false" outlineLevel="0" collapsed="false">
      <c r="B8144" s="251" t="s">
        <v>5062</v>
      </c>
      <c r="C8144" s="251" t="s">
        <v>16338</v>
      </c>
      <c r="D8144" s="251" t="s">
        <v>16339</v>
      </c>
    </row>
    <row r="8145" customFormat="false" ht="12.75" hidden="true" customHeight="false" outlineLevel="0" collapsed="false">
      <c r="B8145" s="251" t="s">
        <v>5062</v>
      </c>
      <c r="C8145" s="251" t="s">
        <v>16340</v>
      </c>
      <c r="D8145" s="251" t="s">
        <v>16341</v>
      </c>
    </row>
    <row r="8146" customFormat="false" ht="12.75" hidden="true" customHeight="false" outlineLevel="0" collapsed="false">
      <c r="B8146" s="251" t="s">
        <v>5062</v>
      </c>
      <c r="C8146" s="251" t="s">
        <v>16342</v>
      </c>
      <c r="D8146" s="251" t="s">
        <v>16343</v>
      </c>
    </row>
    <row r="8147" customFormat="false" ht="12.75" hidden="true" customHeight="false" outlineLevel="0" collapsed="false">
      <c r="B8147" s="251" t="s">
        <v>5062</v>
      </c>
      <c r="C8147" s="251" t="s">
        <v>16344</v>
      </c>
      <c r="D8147" s="251" t="s">
        <v>16345</v>
      </c>
    </row>
    <row r="8148" customFormat="false" ht="12.75" hidden="true" customHeight="false" outlineLevel="0" collapsed="false">
      <c r="B8148" s="251" t="s">
        <v>5062</v>
      </c>
      <c r="C8148" s="251" t="s">
        <v>16346</v>
      </c>
      <c r="D8148" s="251" t="s">
        <v>16347</v>
      </c>
    </row>
    <row r="8149" customFormat="false" ht="12.75" hidden="true" customHeight="false" outlineLevel="0" collapsed="false">
      <c r="B8149" s="251" t="s">
        <v>5062</v>
      </c>
      <c r="C8149" s="251" t="s">
        <v>16348</v>
      </c>
      <c r="D8149" s="251" t="s">
        <v>16349</v>
      </c>
    </row>
    <row r="8150" customFormat="false" ht="12.75" hidden="true" customHeight="false" outlineLevel="0" collapsed="false">
      <c r="B8150" s="251" t="s">
        <v>5062</v>
      </c>
      <c r="C8150" s="251" t="s">
        <v>16350</v>
      </c>
      <c r="D8150" s="251" t="s">
        <v>16351</v>
      </c>
    </row>
    <row r="8151" customFormat="false" ht="12.75" hidden="true" customHeight="false" outlineLevel="0" collapsed="false">
      <c r="B8151" s="251" t="s">
        <v>5062</v>
      </c>
      <c r="C8151" s="251" t="s">
        <v>16352</v>
      </c>
      <c r="D8151" s="251" t="s">
        <v>16353</v>
      </c>
    </row>
    <row r="8152" customFormat="false" ht="12.75" hidden="true" customHeight="false" outlineLevel="0" collapsed="false">
      <c r="B8152" s="251" t="s">
        <v>5062</v>
      </c>
      <c r="C8152" s="251" t="s">
        <v>16354</v>
      </c>
      <c r="D8152" s="251" t="s">
        <v>16355</v>
      </c>
    </row>
    <row r="8153" customFormat="false" ht="12.75" hidden="true" customHeight="false" outlineLevel="0" collapsed="false">
      <c r="B8153" s="251" t="s">
        <v>5062</v>
      </c>
      <c r="C8153" s="251" t="s">
        <v>16356</v>
      </c>
      <c r="D8153" s="251" t="s">
        <v>16357</v>
      </c>
    </row>
    <row r="8154" customFormat="false" ht="12.75" hidden="true" customHeight="false" outlineLevel="0" collapsed="false">
      <c r="B8154" s="251" t="s">
        <v>5062</v>
      </c>
      <c r="C8154" s="251" t="s">
        <v>16358</v>
      </c>
      <c r="D8154" s="251" t="s">
        <v>5652</v>
      </c>
    </row>
    <row r="8155" customFormat="false" ht="12.75" hidden="true" customHeight="false" outlineLevel="0" collapsed="false">
      <c r="B8155" s="251" t="s">
        <v>5062</v>
      </c>
      <c r="C8155" s="251" t="s">
        <v>16359</v>
      </c>
      <c r="D8155" s="251" t="s">
        <v>16360</v>
      </c>
    </row>
    <row r="8156" customFormat="false" ht="12.75" hidden="true" customHeight="false" outlineLevel="0" collapsed="false">
      <c r="B8156" s="251" t="s">
        <v>5062</v>
      </c>
      <c r="C8156" s="251" t="s">
        <v>16361</v>
      </c>
      <c r="D8156" s="251" t="s">
        <v>16362</v>
      </c>
    </row>
    <row r="8157" customFormat="false" ht="12.75" hidden="true" customHeight="false" outlineLevel="0" collapsed="false">
      <c r="B8157" s="251" t="s">
        <v>5062</v>
      </c>
      <c r="C8157" s="251" t="s">
        <v>16363</v>
      </c>
      <c r="D8157" s="251" t="s">
        <v>16364</v>
      </c>
    </row>
    <row r="8158" customFormat="false" ht="12.75" hidden="true" customHeight="false" outlineLevel="0" collapsed="false">
      <c r="B8158" s="251" t="s">
        <v>5062</v>
      </c>
      <c r="C8158" s="251" t="s">
        <v>16365</v>
      </c>
      <c r="D8158" s="251" t="s">
        <v>16366</v>
      </c>
    </row>
    <row r="8159" customFormat="false" ht="12.75" hidden="true" customHeight="false" outlineLevel="0" collapsed="false">
      <c r="B8159" s="251" t="s">
        <v>5062</v>
      </c>
      <c r="C8159" s="251" t="s">
        <v>16367</v>
      </c>
      <c r="D8159" s="251" t="s">
        <v>16368</v>
      </c>
    </row>
    <row r="8160" customFormat="false" ht="12.75" hidden="true" customHeight="false" outlineLevel="0" collapsed="false">
      <c r="B8160" s="251" t="s">
        <v>5062</v>
      </c>
      <c r="C8160" s="251" t="s">
        <v>16369</v>
      </c>
      <c r="D8160" s="251" t="s">
        <v>16370</v>
      </c>
    </row>
    <row r="8161" customFormat="false" ht="12.75" hidden="true" customHeight="false" outlineLevel="0" collapsed="false">
      <c r="B8161" s="251" t="s">
        <v>5062</v>
      </c>
      <c r="C8161" s="251" t="s">
        <v>16371</v>
      </c>
      <c r="D8161" s="251" t="s">
        <v>16372</v>
      </c>
    </row>
    <row r="8162" customFormat="false" ht="12.75" hidden="true" customHeight="false" outlineLevel="0" collapsed="false">
      <c r="B8162" s="251" t="s">
        <v>5062</v>
      </c>
      <c r="C8162" s="251" t="s">
        <v>16373</v>
      </c>
      <c r="D8162" s="251" t="s">
        <v>16374</v>
      </c>
    </row>
    <row r="8163" customFormat="false" ht="12.75" hidden="true" customHeight="false" outlineLevel="0" collapsed="false">
      <c r="B8163" s="251" t="s">
        <v>5062</v>
      </c>
      <c r="C8163" s="251" t="s">
        <v>16375</v>
      </c>
      <c r="D8163" s="251" t="s">
        <v>16376</v>
      </c>
    </row>
    <row r="8164" customFormat="false" ht="12.75" hidden="true" customHeight="false" outlineLevel="0" collapsed="false">
      <c r="B8164" s="251" t="s">
        <v>5062</v>
      </c>
      <c r="C8164" s="251" t="s">
        <v>16377</v>
      </c>
      <c r="D8164" s="251" t="s">
        <v>16378</v>
      </c>
    </row>
    <row r="8165" customFormat="false" ht="12.75" hidden="true" customHeight="false" outlineLevel="0" collapsed="false">
      <c r="B8165" s="251" t="s">
        <v>5062</v>
      </c>
      <c r="C8165" s="251" t="s">
        <v>16379</v>
      </c>
      <c r="D8165" s="251" t="s">
        <v>16380</v>
      </c>
    </row>
    <row r="8166" customFormat="false" ht="12.75" hidden="true" customHeight="false" outlineLevel="0" collapsed="false">
      <c r="B8166" s="251" t="s">
        <v>5062</v>
      </c>
      <c r="C8166" s="251" t="s">
        <v>16381</v>
      </c>
      <c r="D8166" s="251" t="s">
        <v>16382</v>
      </c>
    </row>
    <row r="8167" customFormat="false" ht="12.75" hidden="true" customHeight="false" outlineLevel="0" collapsed="false">
      <c r="B8167" s="251" t="s">
        <v>5062</v>
      </c>
      <c r="C8167" s="251" t="s">
        <v>16383</v>
      </c>
      <c r="D8167" s="251" t="s">
        <v>16384</v>
      </c>
    </row>
    <row r="8168" customFormat="false" ht="12.75" hidden="true" customHeight="false" outlineLevel="0" collapsed="false">
      <c r="B8168" s="251" t="s">
        <v>5062</v>
      </c>
      <c r="C8168" s="251" t="s">
        <v>16385</v>
      </c>
      <c r="D8168" s="251" t="s">
        <v>16386</v>
      </c>
    </row>
    <row r="8169" customFormat="false" ht="12.75" hidden="true" customHeight="false" outlineLevel="0" collapsed="false">
      <c r="B8169" s="251" t="s">
        <v>5062</v>
      </c>
      <c r="C8169" s="251" t="s">
        <v>16387</v>
      </c>
      <c r="D8169" s="251" t="s">
        <v>16388</v>
      </c>
    </row>
    <row r="8170" customFormat="false" ht="12.75" hidden="true" customHeight="false" outlineLevel="0" collapsed="false">
      <c r="B8170" s="251" t="s">
        <v>5062</v>
      </c>
      <c r="C8170" s="251" t="s">
        <v>16389</v>
      </c>
      <c r="D8170" s="251" t="s">
        <v>16390</v>
      </c>
    </row>
    <row r="8171" customFormat="false" ht="12.75" hidden="true" customHeight="false" outlineLevel="0" collapsed="false">
      <c r="B8171" s="251" t="s">
        <v>5062</v>
      </c>
      <c r="C8171" s="251" t="s">
        <v>16391</v>
      </c>
      <c r="D8171" s="251" t="s">
        <v>16392</v>
      </c>
    </row>
    <row r="8172" customFormat="false" ht="12.75" hidden="true" customHeight="false" outlineLevel="0" collapsed="false">
      <c r="B8172" s="251" t="s">
        <v>5062</v>
      </c>
      <c r="C8172" s="251" t="s">
        <v>16393</v>
      </c>
      <c r="D8172" s="251" t="s">
        <v>16394</v>
      </c>
    </row>
    <row r="8173" customFormat="false" ht="12.75" hidden="true" customHeight="false" outlineLevel="0" collapsed="false">
      <c r="B8173" s="251" t="s">
        <v>5062</v>
      </c>
      <c r="C8173" s="251" t="s">
        <v>16395</v>
      </c>
      <c r="D8173" s="251" t="s">
        <v>16396</v>
      </c>
    </row>
    <row r="8174" customFormat="false" ht="12.75" hidden="true" customHeight="false" outlineLevel="0" collapsed="false">
      <c r="B8174" s="251" t="s">
        <v>5062</v>
      </c>
      <c r="C8174" s="251" t="s">
        <v>16397</v>
      </c>
      <c r="D8174" s="251" t="s">
        <v>16398</v>
      </c>
    </row>
    <row r="8175" customFormat="false" ht="12.75" hidden="true" customHeight="false" outlineLevel="0" collapsed="false">
      <c r="B8175" s="251" t="s">
        <v>5062</v>
      </c>
      <c r="C8175" s="251" t="s">
        <v>16399</v>
      </c>
      <c r="D8175" s="251" t="s">
        <v>16400</v>
      </c>
    </row>
    <row r="8176" customFormat="false" ht="12.75" hidden="true" customHeight="false" outlineLevel="0" collapsed="false">
      <c r="B8176" s="251" t="s">
        <v>5062</v>
      </c>
      <c r="C8176" s="251" t="s">
        <v>16401</v>
      </c>
      <c r="D8176" s="251" t="s">
        <v>16402</v>
      </c>
    </row>
    <row r="8177" customFormat="false" ht="12.75" hidden="true" customHeight="false" outlineLevel="0" collapsed="false">
      <c r="B8177" s="251" t="s">
        <v>5062</v>
      </c>
      <c r="C8177" s="251" t="s">
        <v>16403</v>
      </c>
      <c r="D8177" s="251" t="s">
        <v>16404</v>
      </c>
    </row>
    <row r="8178" customFormat="false" ht="12.75" hidden="true" customHeight="false" outlineLevel="0" collapsed="false">
      <c r="B8178" s="251" t="s">
        <v>5062</v>
      </c>
      <c r="C8178" s="251" t="s">
        <v>16405</v>
      </c>
      <c r="D8178" s="251" t="s">
        <v>16406</v>
      </c>
    </row>
    <row r="8179" customFormat="false" ht="12.75" hidden="true" customHeight="false" outlineLevel="0" collapsed="false">
      <c r="B8179" s="251" t="s">
        <v>5062</v>
      </c>
      <c r="C8179" s="251" t="s">
        <v>16407</v>
      </c>
      <c r="D8179" s="251" t="s">
        <v>16408</v>
      </c>
    </row>
    <row r="8180" customFormat="false" ht="12.75" hidden="true" customHeight="false" outlineLevel="0" collapsed="false">
      <c r="B8180" s="251" t="s">
        <v>5062</v>
      </c>
      <c r="C8180" s="251" t="s">
        <v>16409</v>
      </c>
      <c r="D8180" s="251" t="s">
        <v>16410</v>
      </c>
    </row>
    <row r="8181" customFormat="false" ht="12.75" hidden="true" customHeight="false" outlineLevel="0" collapsed="false">
      <c r="B8181" s="251" t="s">
        <v>5062</v>
      </c>
      <c r="C8181" s="251" t="s">
        <v>16411</v>
      </c>
      <c r="D8181" s="251" t="s">
        <v>16412</v>
      </c>
    </row>
    <row r="8182" customFormat="false" ht="12.75" hidden="true" customHeight="false" outlineLevel="0" collapsed="false">
      <c r="B8182" s="251" t="s">
        <v>5062</v>
      </c>
      <c r="C8182" s="251" t="s">
        <v>16413</v>
      </c>
      <c r="D8182" s="251" t="s">
        <v>16414</v>
      </c>
    </row>
    <row r="8183" customFormat="false" ht="12.75" hidden="true" customHeight="false" outlineLevel="0" collapsed="false">
      <c r="B8183" s="251" t="s">
        <v>5062</v>
      </c>
      <c r="C8183" s="251" t="s">
        <v>16415</v>
      </c>
      <c r="D8183" s="251" t="s">
        <v>16416</v>
      </c>
    </row>
    <row r="8184" customFormat="false" ht="12.75" hidden="true" customHeight="false" outlineLevel="0" collapsed="false">
      <c r="B8184" s="251" t="s">
        <v>5062</v>
      </c>
      <c r="C8184" s="251" t="s">
        <v>16417</v>
      </c>
      <c r="D8184" s="251" t="s">
        <v>16418</v>
      </c>
    </row>
    <row r="8185" customFormat="false" ht="12.75" hidden="true" customHeight="false" outlineLevel="0" collapsed="false">
      <c r="B8185" s="251" t="s">
        <v>5062</v>
      </c>
      <c r="C8185" s="251" t="s">
        <v>16419</v>
      </c>
      <c r="D8185" s="251" t="s">
        <v>16420</v>
      </c>
    </row>
    <row r="8186" customFormat="false" ht="12.75" hidden="true" customHeight="false" outlineLevel="0" collapsed="false">
      <c r="B8186" s="251" t="s">
        <v>5062</v>
      </c>
      <c r="C8186" s="251" t="s">
        <v>16421</v>
      </c>
      <c r="D8186" s="251" t="s">
        <v>16422</v>
      </c>
    </row>
    <row r="8187" customFormat="false" ht="12.75" hidden="true" customHeight="false" outlineLevel="0" collapsed="false">
      <c r="B8187" s="251" t="s">
        <v>5062</v>
      </c>
      <c r="C8187" s="251" t="s">
        <v>16423</v>
      </c>
      <c r="D8187" s="251" t="s">
        <v>16424</v>
      </c>
    </row>
    <row r="8188" customFormat="false" ht="12.75" hidden="true" customHeight="false" outlineLevel="0" collapsed="false">
      <c r="B8188" s="251" t="s">
        <v>5062</v>
      </c>
      <c r="C8188" s="251" t="s">
        <v>16425</v>
      </c>
      <c r="D8188" s="251" t="s">
        <v>16426</v>
      </c>
    </row>
    <row r="8189" customFormat="false" ht="12.75" hidden="true" customHeight="false" outlineLevel="0" collapsed="false">
      <c r="B8189" s="251" t="s">
        <v>5062</v>
      </c>
      <c r="C8189" s="251" t="s">
        <v>16427</v>
      </c>
      <c r="D8189" s="251" t="s">
        <v>16428</v>
      </c>
    </row>
    <row r="8190" customFormat="false" ht="12.75" hidden="true" customHeight="false" outlineLevel="0" collapsed="false">
      <c r="B8190" s="251" t="s">
        <v>5062</v>
      </c>
      <c r="C8190" s="251" t="s">
        <v>16429</v>
      </c>
      <c r="D8190" s="251" t="s">
        <v>16430</v>
      </c>
    </row>
    <row r="8191" customFormat="false" ht="12.75" hidden="true" customHeight="false" outlineLevel="0" collapsed="false">
      <c r="B8191" s="251" t="s">
        <v>5062</v>
      </c>
      <c r="C8191" s="251" t="s">
        <v>16431</v>
      </c>
      <c r="D8191" s="251" t="s">
        <v>16432</v>
      </c>
    </row>
    <row r="8192" customFormat="false" ht="12.75" hidden="true" customHeight="false" outlineLevel="0" collapsed="false">
      <c r="B8192" s="251" t="s">
        <v>5062</v>
      </c>
      <c r="C8192" s="251" t="s">
        <v>16433</v>
      </c>
      <c r="D8192" s="251" t="s">
        <v>16434</v>
      </c>
    </row>
    <row r="8193" customFormat="false" ht="12.75" hidden="true" customHeight="false" outlineLevel="0" collapsed="false">
      <c r="B8193" s="251" t="s">
        <v>5062</v>
      </c>
      <c r="C8193" s="251" t="s">
        <v>16435</v>
      </c>
      <c r="D8193" s="251" t="s">
        <v>16436</v>
      </c>
    </row>
    <row r="8194" customFormat="false" ht="12.75" hidden="true" customHeight="false" outlineLevel="0" collapsed="false">
      <c r="B8194" s="251" t="s">
        <v>5062</v>
      </c>
      <c r="C8194" s="251" t="s">
        <v>16437</v>
      </c>
      <c r="D8194" s="251" t="s">
        <v>16438</v>
      </c>
    </row>
    <row r="8195" customFormat="false" ht="12.75" hidden="true" customHeight="false" outlineLevel="0" collapsed="false">
      <c r="B8195" s="251" t="s">
        <v>5062</v>
      </c>
      <c r="C8195" s="251" t="s">
        <v>16439</v>
      </c>
      <c r="D8195" s="251" t="s">
        <v>16440</v>
      </c>
    </row>
    <row r="8196" customFormat="false" ht="12.75" hidden="true" customHeight="false" outlineLevel="0" collapsed="false">
      <c r="B8196" s="251" t="s">
        <v>5062</v>
      </c>
      <c r="C8196" s="251" t="s">
        <v>16441</v>
      </c>
      <c r="D8196" s="251" t="s">
        <v>16442</v>
      </c>
    </row>
    <row r="8197" customFormat="false" ht="12.75" hidden="true" customHeight="false" outlineLevel="0" collapsed="false">
      <c r="B8197" s="251" t="s">
        <v>5062</v>
      </c>
      <c r="C8197" s="251" t="s">
        <v>16443</v>
      </c>
      <c r="D8197" s="251" t="s">
        <v>16444</v>
      </c>
    </row>
    <row r="8198" customFormat="false" ht="12.75" hidden="true" customHeight="false" outlineLevel="0" collapsed="false">
      <c r="B8198" s="251" t="s">
        <v>5062</v>
      </c>
      <c r="C8198" s="251" t="s">
        <v>16445</v>
      </c>
      <c r="D8198" s="251" t="s">
        <v>16446</v>
      </c>
    </row>
    <row r="8199" customFormat="false" ht="12.75" hidden="true" customHeight="false" outlineLevel="0" collapsed="false">
      <c r="B8199" s="251" t="s">
        <v>5062</v>
      </c>
      <c r="C8199" s="251" t="s">
        <v>16447</v>
      </c>
      <c r="D8199" s="251" t="s">
        <v>16448</v>
      </c>
    </row>
    <row r="8200" customFormat="false" ht="12.75" hidden="true" customHeight="false" outlineLevel="0" collapsed="false">
      <c r="B8200" s="251" t="s">
        <v>5062</v>
      </c>
      <c r="C8200" s="251" t="s">
        <v>16449</v>
      </c>
      <c r="D8200" s="251" t="s">
        <v>16450</v>
      </c>
    </row>
    <row r="8201" customFormat="false" ht="12.75" hidden="true" customHeight="false" outlineLevel="0" collapsed="false">
      <c r="B8201" s="251" t="s">
        <v>5062</v>
      </c>
      <c r="C8201" s="251" t="s">
        <v>16451</v>
      </c>
      <c r="D8201" s="251" t="s">
        <v>16452</v>
      </c>
    </row>
    <row r="8202" customFormat="false" ht="12.75" hidden="true" customHeight="false" outlineLevel="0" collapsed="false">
      <c r="B8202" s="251" t="s">
        <v>5062</v>
      </c>
      <c r="C8202" s="251" t="s">
        <v>16453</v>
      </c>
      <c r="D8202" s="251" t="s">
        <v>16454</v>
      </c>
    </row>
    <row r="8203" customFormat="false" ht="12.75" hidden="true" customHeight="false" outlineLevel="0" collapsed="false">
      <c r="B8203" s="251" t="s">
        <v>5062</v>
      </c>
      <c r="C8203" s="251" t="s">
        <v>16455</v>
      </c>
      <c r="D8203" s="251" t="s">
        <v>16456</v>
      </c>
    </row>
    <row r="8204" customFormat="false" ht="12.75" hidden="true" customHeight="false" outlineLevel="0" collapsed="false">
      <c r="B8204" s="251" t="s">
        <v>5062</v>
      </c>
      <c r="C8204" s="251" t="s">
        <v>16457</v>
      </c>
      <c r="D8204" s="251" t="s">
        <v>16458</v>
      </c>
    </row>
    <row r="8205" customFormat="false" ht="12.75" hidden="true" customHeight="false" outlineLevel="0" collapsed="false">
      <c r="B8205" s="251" t="s">
        <v>5062</v>
      </c>
      <c r="C8205" s="251" t="s">
        <v>16459</v>
      </c>
      <c r="D8205" s="251" t="s">
        <v>16460</v>
      </c>
    </row>
    <row r="8206" customFormat="false" ht="12.75" hidden="true" customHeight="false" outlineLevel="0" collapsed="false">
      <c r="B8206" s="251" t="s">
        <v>5062</v>
      </c>
      <c r="C8206" s="251" t="s">
        <v>16461</v>
      </c>
      <c r="D8206" s="251" t="s">
        <v>16462</v>
      </c>
    </row>
    <row r="8207" customFormat="false" ht="12.75" hidden="true" customHeight="false" outlineLevel="0" collapsed="false">
      <c r="B8207" s="251" t="s">
        <v>5062</v>
      </c>
      <c r="C8207" s="251" t="s">
        <v>16463</v>
      </c>
      <c r="D8207" s="251" t="s">
        <v>16464</v>
      </c>
    </row>
    <row r="8208" customFormat="false" ht="12.75" hidden="true" customHeight="false" outlineLevel="0" collapsed="false">
      <c r="B8208" s="251" t="s">
        <v>5062</v>
      </c>
      <c r="C8208" s="251" t="s">
        <v>16465</v>
      </c>
      <c r="D8208" s="251" t="s">
        <v>16466</v>
      </c>
    </row>
    <row r="8209" customFormat="false" ht="12.75" hidden="true" customHeight="false" outlineLevel="0" collapsed="false">
      <c r="B8209" s="251" t="s">
        <v>5062</v>
      </c>
      <c r="C8209" s="251" t="s">
        <v>16467</v>
      </c>
      <c r="D8209" s="251" t="s">
        <v>16468</v>
      </c>
    </row>
    <row r="8210" customFormat="false" ht="12.75" hidden="true" customHeight="false" outlineLevel="0" collapsed="false">
      <c r="B8210" s="251" t="s">
        <v>5062</v>
      </c>
      <c r="C8210" s="251" t="s">
        <v>16469</v>
      </c>
      <c r="D8210" s="251" t="s">
        <v>16470</v>
      </c>
    </row>
    <row r="8211" customFormat="false" ht="12.75" hidden="true" customHeight="false" outlineLevel="0" collapsed="false">
      <c r="B8211" s="251" t="s">
        <v>5062</v>
      </c>
      <c r="C8211" s="251" t="s">
        <v>16471</v>
      </c>
      <c r="D8211" s="251" t="s">
        <v>16472</v>
      </c>
    </row>
    <row r="8212" customFormat="false" ht="12.75" hidden="true" customHeight="false" outlineLevel="0" collapsed="false">
      <c r="B8212" s="251" t="s">
        <v>5062</v>
      </c>
      <c r="C8212" s="251" t="s">
        <v>16473</v>
      </c>
      <c r="D8212" s="251" t="s">
        <v>16474</v>
      </c>
    </row>
    <row r="8213" customFormat="false" ht="12.75" hidden="true" customHeight="false" outlineLevel="0" collapsed="false">
      <c r="B8213" s="251" t="s">
        <v>5062</v>
      </c>
      <c r="C8213" s="251" t="s">
        <v>16475</v>
      </c>
      <c r="D8213" s="251" t="s">
        <v>16476</v>
      </c>
    </row>
    <row r="8214" customFormat="false" ht="12.75" hidden="true" customHeight="false" outlineLevel="0" collapsed="false">
      <c r="B8214" s="251" t="s">
        <v>5062</v>
      </c>
      <c r="C8214" s="251" t="s">
        <v>16477</v>
      </c>
      <c r="D8214" s="251" t="s">
        <v>16478</v>
      </c>
    </row>
    <row r="8215" customFormat="false" ht="12.75" hidden="true" customHeight="false" outlineLevel="0" collapsed="false">
      <c r="B8215" s="251" t="s">
        <v>5062</v>
      </c>
      <c r="C8215" s="251" t="s">
        <v>16479</v>
      </c>
      <c r="D8215" s="251" t="s">
        <v>16480</v>
      </c>
    </row>
    <row r="8216" customFormat="false" ht="12.75" hidden="true" customHeight="false" outlineLevel="0" collapsed="false">
      <c r="B8216" s="251" t="s">
        <v>5062</v>
      </c>
      <c r="C8216" s="251" t="s">
        <v>16481</v>
      </c>
      <c r="D8216" s="251" t="s">
        <v>16482</v>
      </c>
    </row>
    <row r="8217" customFormat="false" ht="12.75" hidden="true" customHeight="false" outlineLevel="0" collapsed="false">
      <c r="B8217" s="251" t="s">
        <v>5062</v>
      </c>
      <c r="C8217" s="251" t="s">
        <v>16483</v>
      </c>
      <c r="D8217" s="251" t="s">
        <v>16484</v>
      </c>
    </row>
    <row r="8218" customFormat="false" ht="12.75" hidden="true" customHeight="false" outlineLevel="0" collapsed="false">
      <c r="B8218" s="251" t="s">
        <v>5062</v>
      </c>
      <c r="C8218" s="251" t="s">
        <v>16485</v>
      </c>
      <c r="D8218" s="251" t="s">
        <v>16486</v>
      </c>
    </row>
    <row r="8219" customFormat="false" ht="12.75" hidden="true" customHeight="false" outlineLevel="0" collapsed="false">
      <c r="B8219" s="251" t="s">
        <v>5062</v>
      </c>
      <c r="C8219" s="251" t="s">
        <v>16487</v>
      </c>
      <c r="D8219" s="251" t="s">
        <v>16488</v>
      </c>
    </row>
    <row r="8220" customFormat="false" ht="12.75" hidden="true" customHeight="false" outlineLevel="0" collapsed="false">
      <c r="B8220" s="251" t="s">
        <v>5062</v>
      </c>
      <c r="C8220" s="251" t="s">
        <v>16489</v>
      </c>
      <c r="D8220" s="251" t="s">
        <v>16490</v>
      </c>
    </row>
    <row r="8221" customFormat="false" ht="12.75" hidden="true" customHeight="false" outlineLevel="0" collapsed="false">
      <c r="B8221" s="251" t="s">
        <v>5062</v>
      </c>
      <c r="C8221" s="251" t="s">
        <v>16491</v>
      </c>
      <c r="D8221" s="251" t="s">
        <v>16492</v>
      </c>
    </row>
    <row r="8222" customFormat="false" ht="12.75" hidden="true" customHeight="false" outlineLevel="0" collapsed="false">
      <c r="B8222" s="251" t="s">
        <v>5062</v>
      </c>
      <c r="C8222" s="251" t="s">
        <v>16493</v>
      </c>
      <c r="D8222" s="251" t="s">
        <v>16494</v>
      </c>
    </row>
    <row r="8223" customFormat="false" ht="12.75" hidden="true" customHeight="false" outlineLevel="0" collapsed="false">
      <c r="B8223" s="251" t="s">
        <v>5062</v>
      </c>
      <c r="C8223" s="251" t="s">
        <v>16495</v>
      </c>
      <c r="D8223" s="251" t="s">
        <v>16496</v>
      </c>
    </row>
    <row r="8224" customFormat="false" ht="12.75" hidden="true" customHeight="false" outlineLevel="0" collapsed="false">
      <c r="B8224" s="251" t="s">
        <v>5062</v>
      </c>
      <c r="C8224" s="251" t="s">
        <v>16497</v>
      </c>
      <c r="D8224" s="251" t="s">
        <v>16498</v>
      </c>
    </row>
    <row r="8225" customFormat="false" ht="12.75" hidden="true" customHeight="false" outlineLevel="0" collapsed="false">
      <c r="B8225" s="251" t="s">
        <v>5062</v>
      </c>
      <c r="C8225" s="251" t="s">
        <v>16499</v>
      </c>
      <c r="D8225" s="251" t="s">
        <v>16500</v>
      </c>
    </row>
    <row r="8226" customFormat="false" ht="12.75" hidden="true" customHeight="false" outlineLevel="0" collapsed="false">
      <c r="B8226" s="251" t="s">
        <v>5062</v>
      </c>
      <c r="C8226" s="251" t="s">
        <v>16501</v>
      </c>
      <c r="D8226" s="251" t="s">
        <v>16502</v>
      </c>
    </row>
    <row r="8227" customFormat="false" ht="12.75" hidden="true" customHeight="false" outlineLevel="0" collapsed="false">
      <c r="B8227" s="251" t="s">
        <v>5062</v>
      </c>
      <c r="C8227" s="251" t="s">
        <v>16503</v>
      </c>
      <c r="D8227" s="251" t="s">
        <v>16504</v>
      </c>
    </row>
    <row r="8228" customFormat="false" ht="12.75" hidden="true" customHeight="false" outlineLevel="0" collapsed="false">
      <c r="B8228" s="251" t="s">
        <v>5062</v>
      </c>
      <c r="C8228" s="251" t="s">
        <v>16505</v>
      </c>
      <c r="D8228" s="251" t="s">
        <v>16506</v>
      </c>
    </row>
    <row r="8229" customFormat="false" ht="12.75" hidden="true" customHeight="false" outlineLevel="0" collapsed="false">
      <c r="B8229" s="251" t="s">
        <v>5062</v>
      </c>
      <c r="C8229" s="251" t="s">
        <v>16507</v>
      </c>
      <c r="D8229" s="251" t="s">
        <v>16508</v>
      </c>
    </row>
    <row r="8230" customFormat="false" ht="12.75" hidden="true" customHeight="false" outlineLevel="0" collapsed="false">
      <c r="B8230" s="251" t="s">
        <v>5062</v>
      </c>
      <c r="C8230" s="251" t="s">
        <v>16509</v>
      </c>
      <c r="D8230" s="251" t="s">
        <v>16510</v>
      </c>
    </row>
    <row r="8231" customFormat="false" ht="12.75" hidden="true" customHeight="false" outlineLevel="0" collapsed="false">
      <c r="B8231" s="251" t="s">
        <v>5062</v>
      </c>
      <c r="C8231" s="251" t="s">
        <v>16511</v>
      </c>
      <c r="D8231" s="251" t="s">
        <v>16512</v>
      </c>
    </row>
    <row r="8232" customFormat="false" ht="12.75" hidden="true" customHeight="false" outlineLevel="0" collapsed="false">
      <c r="B8232" s="251" t="s">
        <v>5062</v>
      </c>
      <c r="C8232" s="251" t="s">
        <v>16513</v>
      </c>
      <c r="D8232" s="251" t="s">
        <v>16514</v>
      </c>
    </row>
    <row r="8233" customFormat="false" ht="12.75" hidden="true" customHeight="false" outlineLevel="0" collapsed="false">
      <c r="B8233" s="251" t="s">
        <v>5062</v>
      </c>
      <c r="C8233" s="251" t="s">
        <v>16515</v>
      </c>
      <c r="D8233" s="251" t="s">
        <v>16516</v>
      </c>
    </row>
    <row r="8234" customFormat="false" ht="12.75" hidden="true" customHeight="false" outlineLevel="0" collapsed="false">
      <c r="B8234" s="251" t="s">
        <v>5062</v>
      </c>
      <c r="C8234" s="251" t="s">
        <v>16517</v>
      </c>
      <c r="D8234" s="251" t="s">
        <v>16518</v>
      </c>
    </row>
    <row r="8235" customFormat="false" ht="12.75" hidden="true" customHeight="false" outlineLevel="0" collapsed="false">
      <c r="B8235" s="251" t="s">
        <v>5062</v>
      </c>
      <c r="C8235" s="251" t="s">
        <v>16519</v>
      </c>
      <c r="D8235" s="251" t="s">
        <v>3229</v>
      </c>
    </row>
    <row r="8236" customFormat="false" ht="12.75" hidden="true" customHeight="false" outlineLevel="0" collapsed="false">
      <c r="B8236" s="251" t="s">
        <v>5062</v>
      </c>
      <c r="C8236" s="251" t="s">
        <v>16520</v>
      </c>
      <c r="D8236" s="251" t="s">
        <v>16521</v>
      </c>
    </row>
    <row r="8237" customFormat="false" ht="12.75" hidden="true" customHeight="false" outlineLevel="0" collapsed="false">
      <c r="B8237" s="251" t="s">
        <v>5062</v>
      </c>
      <c r="C8237" s="251" t="s">
        <v>16522</v>
      </c>
      <c r="D8237" s="251" t="s">
        <v>16523</v>
      </c>
    </row>
    <row r="8238" customFormat="false" ht="12.75" hidden="true" customHeight="false" outlineLevel="0" collapsed="false">
      <c r="B8238" s="251" t="s">
        <v>5062</v>
      </c>
      <c r="C8238" s="251" t="s">
        <v>16524</v>
      </c>
      <c r="D8238" s="251" t="s">
        <v>16525</v>
      </c>
    </row>
    <row r="8239" customFormat="false" ht="12.75" hidden="true" customHeight="false" outlineLevel="0" collapsed="false">
      <c r="B8239" s="251" t="s">
        <v>5062</v>
      </c>
      <c r="C8239" s="251" t="s">
        <v>16526</v>
      </c>
      <c r="D8239" s="251" t="s">
        <v>16527</v>
      </c>
    </row>
    <row r="8240" customFormat="false" ht="12.75" hidden="true" customHeight="false" outlineLevel="0" collapsed="false">
      <c r="B8240" s="251" t="s">
        <v>5062</v>
      </c>
      <c r="C8240" s="251" t="s">
        <v>16528</v>
      </c>
      <c r="D8240" s="251" t="s">
        <v>16529</v>
      </c>
    </row>
    <row r="8241" customFormat="false" ht="12.75" hidden="true" customHeight="false" outlineLevel="0" collapsed="false">
      <c r="B8241" s="251" t="s">
        <v>5062</v>
      </c>
      <c r="C8241" s="251" t="s">
        <v>16530</v>
      </c>
      <c r="D8241" s="251" t="s">
        <v>16531</v>
      </c>
    </row>
    <row r="8242" customFormat="false" ht="12.75" hidden="true" customHeight="false" outlineLevel="0" collapsed="false">
      <c r="B8242" s="251" t="s">
        <v>5062</v>
      </c>
      <c r="C8242" s="251" t="s">
        <v>16532</v>
      </c>
      <c r="D8242" s="251" t="s">
        <v>16533</v>
      </c>
    </row>
    <row r="8243" customFormat="false" ht="12.75" hidden="true" customHeight="false" outlineLevel="0" collapsed="false">
      <c r="B8243" s="251" t="s">
        <v>5062</v>
      </c>
      <c r="C8243" s="251" t="s">
        <v>16534</v>
      </c>
      <c r="D8243" s="251" t="s">
        <v>16535</v>
      </c>
    </row>
    <row r="8244" customFormat="false" ht="12.75" hidden="true" customHeight="false" outlineLevel="0" collapsed="false">
      <c r="B8244" s="251" t="s">
        <v>5062</v>
      </c>
      <c r="C8244" s="251" t="s">
        <v>16536</v>
      </c>
      <c r="D8244" s="251" t="s">
        <v>16537</v>
      </c>
    </row>
    <row r="8245" customFormat="false" ht="12.75" hidden="true" customHeight="false" outlineLevel="0" collapsed="false">
      <c r="B8245" s="251" t="s">
        <v>5062</v>
      </c>
      <c r="C8245" s="251" t="s">
        <v>16538</v>
      </c>
      <c r="D8245" s="251" t="s">
        <v>16539</v>
      </c>
    </row>
    <row r="8246" customFormat="false" ht="12.75" hidden="true" customHeight="false" outlineLevel="0" collapsed="false">
      <c r="B8246" s="251" t="s">
        <v>5062</v>
      </c>
      <c r="C8246" s="251" t="s">
        <v>16540</v>
      </c>
      <c r="D8246" s="251" t="s">
        <v>16541</v>
      </c>
    </row>
    <row r="8247" customFormat="false" ht="12.75" hidden="true" customHeight="false" outlineLevel="0" collapsed="false">
      <c r="B8247" s="251" t="s">
        <v>5062</v>
      </c>
      <c r="C8247" s="251" t="s">
        <v>16542</v>
      </c>
      <c r="D8247" s="251" t="s">
        <v>16543</v>
      </c>
    </row>
    <row r="8248" customFormat="false" ht="12.75" hidden="true" customHeight="false" outlineLevel="0" collapsed="false">
      <c r="B8248" s="251" t="s">
        <v>5062</v>
      </c>
      <c r="C8248" s="251" t="s">
        <v>16544</v>
      </c>
      <c r="D8248" s="251" t="s">
        <v>16545</v>
      </c>
    </row>
    <row r="8249" customFormat="false" ht="12.75" hidden="true" customHeight="false" outlineLevel="0" collapsed="false">
      <c r="B8249" s="251" t="s">
        <v>5062</v>
      </c>
      <c r="C8249" s="251" t="s">
        <v>16546</v>
      </c>
      <c r="D8249" s="251" t="s">
        <v>16547</v>
      </c>
    </row>
    <row r="8250" customFormat="false" ht="12.75" hidden="true" customHeight="false" outlineLevel="0" collapsed="false">
      <c r="B8250" s="251" t="s">
        <v>5062</v>
      </c>
      <c r="C8250" s="251" t="s">
        <v>16548</v>
      </c>
      <c r="D8250" s="251" t="s">
        <v>16549</v>
      </c>
    </row>
    <row r="8251" customFormat="false" ht="12.75" hidden="true" customHeight="false" outlineLevel="0" collapsed="false">
      <c r="B8251" s="251" t="s">
        <v>5062</v>
      </c>
      <c r="C8251" s="251" t="s">
        <v>16550</v>
      </c>
      <c r="D8251" s="251" t="s">
        <v>16551</v>
      </c>
    </row>
    <row r="8252" customFormat="false" ht="12.75" hidden="true" customHeight="false" outlineLevel="0" collapsed="false">
      <c r="B8252" s="251" t="s">
        <v>5062</v>
      </c>
      <c r="C8252" s="251" t="s">
        <v>16552</v>
      </c>
      <c r="D8252" s="251" t="s">
        <v>16553</v>
      </c>
    </row>
    <row r="8253" customFormat="false" ht="12.75" hidden="true" customHeight="false" outlineLevel="0" collapsed="false">
      <c r="B8253" s="251" t="s">
        <v>5062</v>
      </c>
      <c r="C8253" s="251" t="s">
        <v>16554</v>
      </c>
      <c r="D8253" s="251" t="s">
        <v>16555</v>
      </c>
    </row>
    <row r="8254" customFormat="false" ht="12.75" hidden="true" customHeight="false" outlineLevel="0" collapsed="false">
      <c r="B8254" s="251" t="s">
        <v>5062</v>
      </c>
      <c r="C8254" s="251" t="s">
        <v>16556</v>
      </c>
      <c r="D8254" s="251" t="s">
        <v>16557</v>
      </c>
    </row>
    <row r="8255" customFormat="false" ht="12.75" hidden="true" customHeight="false" outlineLevel="0" collapsed="false">
      <c r="B8255" s="251" t="s">
        <v>5062</v>
      </c>
      <c r="C8255" s="251" t="s">
        <v>16558</v>
      </c>
      <c r="D8255" s="251" t="s">
        <v>16559</v>
      </c>
    </row>
    <row r="8256" customFormat="false" ht="12.75" hidden="true" customHeight="false" outlineLevel="0" collapsed="false">
      <c r="B8256" s="251" t="s">
        <v>5062</v>
      </c>
      <c r="C8256" s="251" t="s">
        <v>16560</v>
      </c>
      <c r="D8256" s="251" t="s">
        <v>16561</v>
      </c>
    </row>
    <row r="8257" customFormat="false" ht="12.75" hidden="true" customHeight="false" outlineLevel="0" collapsed="false">
      <c r="B8257" s="251" t="s">
        <v>5062</v>
      </c>
      <c r="C8257" s="251" t="s">
        <v>16562</v>
      </c>
      <c r="D8257" s="251" t="s">
        <v>16563</v>
      </c>
    </row>
    <row r="8258" customFormat="false" ht="12.75" hidden="true" customHeight="false" outlineLevel="0" collapsed="false">
      <c r="B8258" s="251" t="s">
        <v>5062</v>
      </c>
      <c r="C8258" s="251" t="s">
        <v>16564</v>
      </c>
      <c r="D8258" s="251" t="s">
        <v>16565</v>
      </c>
    </row>
    <row r="8259" customFormat="false" ht="12.75" hidden="true" customHeight="false" outlineLevel="0" collapsed="false">
      <c r="B8259" s="251" t="s">
        <v>5062</v>
      </c>
      <c r="C8259" s="251" t="s">
        <v>16566</v>
      </c>
      <c r="D8259" s="251" t="s">
        <v>16567</v>
      </c>
    </row>
    <row r="8260" customFormat="false" ht="12.75" hidden="true" customHeight="false" outlineLevel="0" collapsed="false">
      <c r="B8260" s="251" t="s">
        <v>5062</v>
      </c>
      <c r="C8260" s="251" t="s">
        <v>16568</v>
      </c>
      <c r="D8260" s="251" t="s">
        <v>16569</v>
      </c>
    </row>
    <row r="8261" customFormat="false" ht="12.75" hidden="true" customHeight="false" outlineLevel="0" collapsed="false">
      <c r="B8261" s="251" t="s">
        <v>5062</v>
      </c>
      <c r="C8261" s="251" t="s">
        <v>16570</v>
      </c>
      <c r="D8261" s="251" t="s">
        <v>16571</v>
      </c>
    </row>
    <row r="8262" customFormat="false" ht="12.75" hidden="true" customHeight="false" outlineLevel="0" collapsed="false">
      <c r="B8262" s="251" t="s">
        <v>5062</v>
      </c>
      <c r="C8262" s="251" t="s">
        <v>16572</v>
      </c>
      <c r="D8262" s="251" t="s">
        <v>16573</v>
      </c>
    </row>
    <row r="8263" customFormat="false" ht="12.75" hidden="true" customHeight="false" outlineLevel="0" collapsed="false">
      <c r="B8263" s="251" t="s">
        <v>5062</v>
      </c>
      <c r="C8263" s="251" t="s">
        <v>16574</v>
      </c>
      <c r="D8263" s="251" t="s">
        <v>16575</v>
      </c>
    </row>
    <row r="8264" customFormat="false" ht="12.75" hidden="true" customHeight="false" outlineLevel="0" collapsed="false">
      <c r="B8264" s="251" t="s">
        <v>5062</v>
      </c>
      <c r="C8264" s="251" t="s">
        <v>16576</v>
      </c>
      <c r="D8264" s="251" t="s">
        <v>16577</v>
      </c>
    </row>
    <row r="8265" customFormat="false" ht="12.75" hidden="true" customHeight="false" outlineLevel="0" collapsed="false">
      <c r="B8265" s="251" t="s">
        <v>5062</v>
      </c>
      <c r="C8265" s="251" t="s">
        <v>16578</v>
      </c>
      <c r="D8265" s="251" t="s">
        <v>16579</v>
      </c>
    </row>
    <row r="8266" customFormat="false" ht="12.75" hidden="true" customHeight="false" outlineLevel="0" collapsed="false">
      <c r="B8266" s="251" t="s">
        <v>5062</v>
      </c>
      <c r="C8266" s="251" t="s">
        <v>16580</v>
      </c>
      <c r="D8266" s="251" t="s">
        <v>16581</v>
      </c>
    </row>
    <row r="8267" customFormat="false" ht="12.75" hidden="true" customHeight="false" outlineLevel="0" collapsed="false">
      <c r="B8267" s="251" t="s">
        <v>5062</v>
      </c>
      <c r="C8267" s="251" t="s">
        <v>16582</v>
      </c>
      <c r="D8267" s="251" t="s">
        <v>16583</v>
      </c>
    </row>
    <row r="8268" customFormat="false" ht="12.75" hidden="true" customHeight="false" outlineLevel="0" collapsed="false">
      <c r="B8268" s="251" t="s">
        <v>5062</v>
      </c>
      <c r="C8268" s="251" t="s">
        <v>16584</v>
      </c>
      <c r="D8268" s="251" t="s">
        <v>16585</v>
      </c>
    </row>
    <row r="8269" customFormat="false" ht="12.75" hidden="true" customHeight="false" outlineLevel="0" collapsed="false">
      <c r="B8269" s="251" t="s">
        <v>5062</v>
      </c>
      <c r="C8269" s="251" t="s">
        <v>16586</v>
      </c>
      <c r="D8269" s="251" t="s">
        <v>16587</v>
      </c>
    </row>
    <row r="8270" customFormat="false" ht="12.75" hidden="true" customHeight="false" outlineLevel="0" collapsed="false">
      <c r="B8270" s="251" t="s">
        <v>5062</v>
      </c>
      <c r="C8270" s="251" t="s">
        <v>16588</v>
      </c>
      <c r="D8270" s="251" t="s">
        <v>16589</v>
      </c>
    </row>
    <row r="8271" customFormat="false" ht="12.75" hidden="true" customHeight="false" outlineLevel="0" collapsed="false">
      <c r="B8271" s="251" t="s">
        <v>5062</v>
      </c>
      <c r="C8271" s="251" t="s">
        <v>16590</v>
      </c>
      <c r="D8271" s="251" t="s">
        <v>16591</v>
      </c>
    </row>
    <row r="8272" customFormat="false" ht="12.75" hidden="true" customHeight="false" outlineLevel="0" collapsed="false">
      <c r="B8272" s="251" t="s">
        <v>5062</v>
      </c>
      <c r="C8272" s="251" t="s">
        <v>16592</v>
      </c>
      <c r="D8272" s="251" t="s">
        <v>16593</v>
      </c>
    </row>
    <row r="8273" customFormat="false" ht="12.75" hidden="true" customHeight="false" outlineLevel="0" collapsed="false">
      <c r="B8273" s="251" t="s">
        <v>5062</v>
      </c>
      <c r="C8273" s="251" t="s">
        <v>16594</v>
      </c>
      <c r="D8273" s="251" t="s">
        <v>16595</v>
      </c>
    </row>
    <row r="8274" customFormat="false" ht="12.75" hidden="true" customHeight="false" outlineLevel="0" collapsed="false">
      <c r="B8274" s="251" t="s">
        <v>5062</v>
      </c>
      <c r="C8274" s="251" t="s">
        <v>16596</v>
      </c>
      <c r="D8274" s="251" t="s">
        <v>16597</v>
      </c>
    </row>
    <row r="8275" customFormat="false" ht="12.75" hidden="true" customHeight="false" outlineLevel="0" collapsed="false">
      <c r="B8275" s="251" t="s">
        <v>5062</v>
      </c>
      <c r="C8275" s="251" t="s">
        <v>16598</v>
      </c>
      <c r="D8275" s="251" t="s">
        <v>16599</v>
      </c>
    </row>
    <row r="8276" customFormat="false" ht="12.75" hidden="true" customHeight="false" outlineLevel="0" collapsed="false">
      <c r="B8276" s="251" t="s">
        <v>5062</v>
      </c>
      <c r="C8276" s="251" t="s">
        <v>16600</v>
      </c>
      <c r="D8276" s="251" t="s">
        <v>16601</v>
      </c>
    </row>
    <row r="8277" customFormat="false" ht="12.75" hidden="true" customHeight="false" outlineLevel="0" collapsed="false">
      <c r="B8277" s="251" t="s">
        <v>5062</v>
      </c>
      <c r="C8277" s="251" t="s">
        <v>16602</v>
      </c>
      <c r="D8277" s="251" t="s">
        <v>16603</v>
      </c>
    </row>
    <row r="8278" customFormat="false" ht="12.75" hidden="true" customHeight="false" outlineLevel="0" collapsed="false">
      <c r="B8278" s="251" t="s">
        <v>5062</v>
      </c>
      <c r="C8278" s="251" t="s">
        <v>16604</v>
      </c>
      <c r="D8278" s="251" t="s">
        <v>16605</v>
      </c>
    </row>
    <row r="8279" customFormat="false" ht="12.75" hidden="true" customHeight="false" outlineLevel="0" collapsed="false">
      <c r="B8279" s="251" t="s">
        <v>5062</v>
      </c>
      <c r="C8279" s="251" t="s">
        <v>16606</v>
      </c>
      <c r="D8279" s="251" t="s">
        <v>16607</v>
      </c>
    </row>
    <row r="8280" customFormat="false" ht="12.75" hidden="true" customHeight="false" outlineLevel="0" collapsed="false">
      <c r="B8280" s="251" t="s">
        <v>5062</v>
      </c>
      <c r="C8280" s="251" t="s">
        <v>16608</v>
      </c>
      <c r="D8280" s="251" t="s">
        <v>16609</v>
      </c>
    </row>
    <row r="8281" customFormat="false" ht="12.75" hidden="true" customHeight="false" outlineLevel="0" collapsed="false">
      <c r="B8281" s="251" t="s">
        <v>5062</v>
      </c>
      <c r="C8281" s="251" t="s">
        <v>16610</v>
      </c>
      <c r="D8281" s="251" t="s">
        <v>16611</v>
      </c>
    </row>
    <row r="8282" customFormat="false" ht="12.75" hidden="true" customHeight="false" outlineLevel="0" collapsed="false">
      <c r="B8282" s="251" t="s">
        <v>5062</v>
      </c>
      <c r="C8282" s="251" t="s">
        <v>16612</v>
      </c>
      <c r="D8282" s="251" t="s">
        <v>16613</v>
      </c>
    </row>
    <row r="8283" customFormat="false" ht="12.75" hidden="true" customHeight="false" outlineLevel="0" collapsed="false">
      <c r="B8283" s="251" t="s">
        <v>5062</v>
      </c>
      <c r="C8283" s="251" t="s">
        <v>16614</v>
      </c>
      <c r="D8283" s="251" t="s">
        <v>16615</v>
      </c>
    </row>
    <row r="8284" customFormat="false" ht="12.75" hidden="true" customHeight="false" outlineLevel="0" collapsed="false">
      <c r="B8284" s="251" t="s">
        <v>5062</v>
      </c>
      <c r="C8284" s="251" t="s">
        <v>16616</v>
      </c>
      <c r="D8284" s="251" t="s">
        <v>16617</v>
      </c>
    </row>
    <row r="8285" customFormat="false" ht="12.75" hidden="true" customHeight="false" outlineLevel="0" collapsed="false">
      <c r="B8285" s="251" t="s">
        <v>5062</v>
      </c>
      <c r="C8285" s="251" t="s">
        <v>16618</v>
      </c>
      <c r="D8285" s="251" t="s">
        <v>16619</v>
      </c>
    </row>
    <row r="8286" customFormat="false" ht="12.75" hidden="true" customHeight="false" outlineLevel="0" collapsed="false">
      <c r="B8286" s="251" t="s">
        <v>5062</v>
      </c>
      <c r="C8286" s="251" t="s">
        <v>16620</v>
      </c>
      <c r="D8286" s="251" t="s">
        <v>16621</v>
      </c>
    </row>
    <row r="8287" customFormat="false" ht="12.75" hidden="true" customHeight="false" outlineLevel="0" collapsed="false">
      <c r="B8287" s="251" t="s">
        <v>5062</v>
      </c>
      <c r="C8287" s="251" t="s">
        <v>16622</v>
      </c>
      <c r="D8287" s="251" t="s">
        <v>16623</v>
      </c>
    </row>
    <row r="8288" customFormat="false" ht="12.75" hidden="true" customHeight="false" outlineLevel="0" collapsed="false">
      <c r="B8288" s="251" t="s">
        <v>5062</v>
      </c>
      <c r="C8288" s="251" t="s">
        <v>16624</v>
      </c>
      <c r="D8288" s="251" t="s">
        <v>16625</v>
      </c>
    </row>
    <row r="8289" customFormat="false" ht="12.75" hidden="true" customHeight="false" outlineLevel="0" collapsed="false">
      <c r="B8289" s="251" t="s">
        <v>5062</v>
      </c>
      <c r="C8289" s="251" t="s">
        <v>16626</v>
      </c>
      <c r="D8289" s="251" t="s">
        <v>16627</v>
      </c>
    </row>
    <row r="8290" customFormat="false" ht="12.75" hidden="true" customHeight="false" outlineLevel="0" collapsed="false">
      <c r="B8290" s="251" t="s">
        <v>5062</v>
      </c>
      <c r="C8290" s="251" t="s">
        <v>16628</v>
      </c>
      <c r="D8290" s="251" t="s">
        <v>16629</v>
      </c>
    </row>
    <row r="8291" customFormat="false" ht="12.75" hidden="true" customHeight="false" outlineLevel="0" collapsed="false">
      <c r="B8291" s="251" t="s">
        <v>5062</v>
      </c>
      <c r="C8291" s="251" t="s">
        <v>16630</v>
      </c>
      <c r="D8291" s="251" t="s">
        <v>16631</v>
      </c>
    </row>
    <row r="8292" customFormat="false" ht="12.75" hidden="true" customHeight="false" outlineLevel="0" collapsed="false">
      <c r="B8292" s="251" t="s">
        <v>5062</v>
      </c>
      <c r="C8292" s="251" t="s">
        <v>16632</v>
      </c>
      <c r="D8292" s="251" t="s">
        <v>16633</v>
      </c>
    </row>
    <row r="8293" customFormat="false" ht="12.75" hidden="true" customHeight="false" outlineLevel="0" collapsed="false">
      <c r="B8293" s="251" t="s">
        <v>5062</v>
      </c>
      <c r="C8293" s="251" t="s">
        <v>16634</v>
      </c>
      <c r="D8293" s="251" t="s">
        <v>16635</v>
      </c>
    </row>
    <row r="8294" customFormat="false" ht="12.75" hidden="true" customHeight="false" outlineLevel="0" collapsed="false">
      <c r="B8294" s="251" t="s">
        <v>5062</v>
      </c>
      <c r="C8294" s="251" t="s">
        <v>16636</v>
      </c>
      <c r="D8294" s="251" t="s">
        <v>16637</v>
      </c>
    </row>
    <row r="8295" customFormat="false" ht="12.75" hidden="true" customHeight="false" outlineLevel="0" collapsed="false">
      <c r="B8295" s="251" t="s">
        <v>5062</v>
      </c>
      <c r="C8295" s="251" t="s">
        <v>16638</v>
      </c>
      <c r="D8295" s="251" t="s">
        <v>16639</v>
      </c>
    </row>
    <row r="8296" customFormat="false" ht="12.75" hidden="true" customHeight="false" outlineLevel="0" collapsed="false">
      <c r="B8296" s="251" t="s">
        <v>5062</v>
      </c>
      <c r="C8296" s="251" t="s">
        <v>16640</v>
      </c>
      <c r="D8296" s="251" t="s">
        <v>16641</v>
      </c>
    </row>
    <row r="8297" customFormat="false" ht="12.75" hidden="true" customHeight="false" outlineLevel="0" collapsed="false">
      <c r="B8297" s="251" t="s">
        <v>5062</v>
      </c>
      <c r="C8297" s="251" t="s">
        <v>16642</v>
      </c>
      <c r="D8297" s="251" t="s">
        <v>16643</v>
      </c>
    </row>
    <row r="8298" customFormat="false" ht="12.75" hidden="true" customHeight="false" outlineLevel="0" collapsed="false">
      <c r="B8298" s="251" t="s">
        <v>5062</v>
      </c>
      <c r="C8298" s="251" t="s">
        <v>16644</v>
      </c>
      <c r="D8298" s="251" t="s">
        <v>16645</v>
      </c>
    </row>
    <row r="8299" customFormat="false" ht="12.75" hidden="true" customHeight="false" outlineLevel="0" collapsed="false">
      <c r="B8299" s="251" t="s">
        <v>5062</v>
      </c>
      <c r="C8299" s="251" t="s">
        <v>16646</v>
      </c>
      <c r="D8299" s="251" t="s">
        <v>16647</v>
      </c>
    </row>
    <row r="8300" customFormat="false" ht="12.75" hidden="true" customHeight="false" outlineLevel="0" collapsed="false">
      <c r="B8300" s="251" t="s">
        <v>5062</v>
      </c>
      <c r="C8300" s="251" t="s">
        <v>16648</v>
      </c>
      <c r="D8300" s="251" t="s">
        <v>16649</v>
      </c>
    </row>
    <row r="8301" customFormat="false" ht="12.75" hidden="true" customHeight="false" outlineLevel="0" collapsed="false">
      <c r="B8301" s="251" t="s">
        <v>5062</v>
      </c>
      <c r="C8301" s="251" t="s">
        <v>16650</v>
      </c>
      <c r="D8301" s="251" t="s">
        <v>16651</v>
      </c>
    </row>
    <row r="8302" customFormat="false" ht="12.75" hidden="true" customHeight="false" outlineLevel="0" collapsed="false">
      <c r="B8302" s="251" t="s">
        <v>5062</v>
      </c>
      <c r="C8302" s="251" t="s">
        <v>16652</v>
      </c>
      <c r="D8302" s="251" t="s">
        <v>16653</v>
      </c>
    </row>
    <row r="8303" customFormat="false" ht="12.75" hidden="true" customHeight="false" outlineLevel="0" collapsed="false">
      <c r="B8303" s="251" t="s">
        <v>5062</v>
      </c>
      <c r="C8303" s="251" t="s">
        <v>16654</v>
      </c>
      <c r="D8303" s="251" t="s">
        <v>16655</v>
      </c>
    </row>
    <row r="8304" customFormat="false" ht="12.75" hidden="true" customHeight="false" outlineLevel="0" collapsed="false">
      <c r="B8304" s="251" t="s">
        <v>5062</v>
      </c>
      <c r="C8304" s="251" t="s">
        <v>16656</v>
      </c>
      <c r="D8304" s="251" t="s">
        <v>16657</v>
      </c>
    </row>
    <row r="8305" customFormat="false" ht="12.75" hidden="true" customHeight="false" outlineLevel="0" collapsed="false">
      <c r="B8305" s="251" t="s">
        <v>5062</v>
      </c>
      <c r="C8305" s="251" t="s">
        <v>16658</v>
      </c>
      <c r="D8305" s="251" t="s">
        <v>5844</v>
      </c>
    </row>
    <row r="8306" customFormat="false" ht="12.75" hidden="true" customHeight="false" outlineLevel="0" collapsed="false">
      <c r="B8306" s="251" t="s">
        <v>5062</v>
      </c>
      <c r="C8306" s="251" t="s">
        <v>16659</v>
      </c>
      <c r="D8306" s="251" t="s">
        <v>16660</v>
      </c>
    </row>
    <row r="8307" customFormat="false" ht="12.75" hidden="true" customHeight="false" outlineLevel="0" collapsed="false">
      <c r="B8307" s="251" t="s">
        <v>5062</v>
      </c>
      <c r="C8307" s="251" t="s">
        <v>16661</v>
      </c>
      <c r="D8307" s="251" t="s">
        <v>16662</v>
      </c>
    </row>
    <row r="8308" customFormat="false" ht="12.75" hidden="true" customHeight="false" outlineLevel="0" collapsed="false">
      <c r="B8308" s="251" t="s">
        <v>5062</v>
      </c>
      <c r="C8308" s="251" t="s">
        <v>16663</v>
      </c>
      <c r="D8308" s="251" t="s">
        <v>16664</v>
      </c>
    </row>
    <row r="8309" customFormat="false" ht="12.75" hidden="true" customHeight="false" outlineLevel="0" collapsed="false">
      <c r="B8309" s="251" t="s">
        <v>5062</v>
      </c>
      <c r="C8309" s="251" t="s">
        <v>16665</v>
      </c>
      <c r="D8309" s="251" t="s">
        <v>16666</v>
      </c>
    </row>
    <row r="8310" customFormat="false" ht="12.75" hidden="true" customHeight="false" outlineLevel="0" collapsed="false">
      <c r="B8310" s="251" t="s">
        <v>5062</v>
      </c>
      <c r="C8310" s="251" t="s">
        <v>16667</v>
      </c>
      <c r="D8310" s="251" t="s">
        <v>7281</v>
      </c>
    </row>
    <row r="8311" customFormat="false" ht="12.75" hidden="true" customHeight="false" outlineLevel="0" collapsed="false">
      <c r="B8311" s="251" t="s">
        <v>5062</v>
      </c>
      <c r="C8311" s="251" t="s">
        <v>16668</v>
      </c>
      <c r="D8311" s="251" t="s">
        <v>16669</v>
      </c>
    </row>
    <row r="8312" customFormat="false" ht="12.75" hidden="true" customHeight="false" outlineLevel="0" collapsed="false">
      <c r="B8312" s="251" t="s">
        <v>5062</v>
      </c>
      <c r="C8312" s="251" t="s">
        <v>16670</v>
      </c>
      <c r="D8312" s="251" t="s">
        <v>16671</v>
      </c>
    </row>
    <row r="8313" customFormat="false" ht="12.75" hidden="true" customHeight="false" outlineLevel="0" collapsed="false">
      <c r="B8313" s="251" t="s">
        <v>5062</v>
      </c>
      <c r="C8313" s="251" t="s">
        <v>16672</v>
      </c>
      <c r="D8313" s="251" t="s">
        <v>16673</v>
      </c>
    </row>
    <row r="8314" customFormat="false" ht="12.75" hidden="true" customHeight="false" outlineLevel="0" collapsed="false">
      <c r="B8314" s="251" t="s">
        <v>5062</v>
      </c>
      <c r="C8314" s="251" t="s">
        <v>16674</v>
      </c>
      <c r="D8314" s="251" t="s">
        <v>16675</v>
      </c>
    </row>
    <row r="8315" customFormat="false" ht="12.75" hidden="true" customHeight="false" outlineLevel="0" collapsed="false">
      <c r="B8315" s="251" t="s">
        <v>5062</v>
      </c>
      <c r="C8315" s="251" t="s">
        <v>16676</v>
      </c>
      <c r="D8315" s="251" t="s">
        <v>16677</v>
      </c>
    </row>
    <row r="8316" customFormat="false" ht="12.75" hidden="true" customHeight="false" outlineLevel="0" collapsed="false">
      <c r="B8316" s="251" t="s">
        <v>5062</v>
      </c>
      <c r="C8316" s="251" t="s">
        <v>16678</v>
      </c>
      <c r="D8316" s="251" t="s">
        <v>16679</v>
      </c>
    </row>
    <row r="8317" customFormat="false" ht="12.75" hidden="true" customHeight="false" outlineLevel="0" collapsed="false">
      <c r="B8317" s="251" t="s">
        <v>5062</v>
      </c>
      <c r="C8317" s="251" t="s">
        <v>16680</v>
      </c>
      <c r="D8317" s="251" t="s">
        <v>16681</v>
      </c>
    </row>
    <row r="8318" customFormat="false" ht="12.75" hidden="true" customHeight="false" outlineLevel="0" collapsed="false">
      <c r="B8318" s="251" t="s">
        <v>5062</v>
      </c>
      <c r="C8318" s="251" t="s">
        <v>16682</v>
      </c>
      <c r="D8318" s="251" t="s">
        <v>16683</v>
      </c>
    </row>
    <row r="8319" customFormat="false" ht="12.75" hidden="true" customHeight="false" outlineLevel="0" collapsed="false">
      <c r="B8319" s="251" t="s">
        <v>5062</v>
      </c>
      <c r="C8319" s="251" t="s">
        <v>16684</v>
      </c>
      <c r="D8319" s="251" t="s">
        <v>16685</v>
      </c>
    </row>
    <row r="8320" customFormat="false" ht="12.75" hidden="true" customHeight="false" outlineLevel="0" collapsed="false">
      <c r="B8320" s="251" t="s">
        <v>5062</v>
      </c>
      <c r="C8320" s="251" t="s">
        <v>16686</v>
      </c>
      <c r="D8320" s="251" t="s">
        <v>16687</v>
      </c>
    </row>
    <row r="8321" customFormat="false" ht="12.75" hidden="true" customHeight="false" outlineLevel="0" collapsed="false">
      <c r="B8321" s="251" t="s">
        <v>5062</v>
      </c>
      <c r="C8321" s="251" t="s">
        <v>16688</v>
      </c>
      <c r="D8321" s="251" t="s">
        <v>16689</v>
      </c>
    </row>
    <row r="8322" customFormat="false" ht="12.75" hidden="true" customHeight="false" outlineLevel="0" collapsed="false">
      <c r="B8322" s="251" t="s">
        <v>5062</v>
      </c>
      <c r="C8322" s="251" t="s">
        <v>16690</v>
      </c>
      <c r="D8322" s="251" t="s">
        <v>16691</v>
      </c>
    </row>
    <row r="8323" customFormat="false" ht="12.75" hidden="true" customHeight="false" outlineLevel="0" collapsed="false">
      <c r="B8323" s="251" t="s">
        <v>5062</v>
      </c>
      <c r="C8323" s="251" t="s">
        <v>16692</v>
      </c>
      <c r="D8323" s="251" t="s">
        <v>16693</v>
      </c>
    </row>
    <row r="8324" customFormat="false" ht="12.75" hidden="true" customHeight="false" outlineLevel="0" collapsed="false">
      <c r="B8324" s="251" t="s">
        <v>5062</v>
      </c>
      <c r="C8324" s="251" t="s">
        <v>16694</v>
      </c>
      <c r="D8324" s="251" t="s">
        <v>16695</v>
      </c>
    </row>
    <row r="8325" customFormat="false" ht="12.75" hidden="true" customHeight="false" outlineLevel="0" collapsed="false">
      <c r="B8325" s="251" t="s">
        <v>5062</v>
      </c>
      <c r="C8325" s="251" t="s">
        <v>16696</v>
      </c>
      <c r="D8325" s="251" t="s">
        <v>16697</v>
      </c>
    </row>
    <row r="8326" customFormat="false" ht="12.75" hidden="true" customHeight="false" outlineLevel="0" collapsed="false">
      <c r="B8326" s="251" t="s">
        <v>5062</v>
      </c>
      <c r="C8326" s="251" t="s">
        <v>16698</v>
      </c>
      <c r="D8326" s="251" t="s">
        <v>16699</v>
      </c>
    </row>
    <row r="8327" customFormat="false" ht="12.75" hidden="true" customHeight="false" outlineLevel="0" collapsed="false">
      <c r="B8327" s="251" t="s">
        <v>5062</v>
      </c>
      <c r="C8327" s="251" t="s">
        <v>16700</v>
      </c>
      <c r="D8327" s="251" t="s">
        <v>16701</v>
      </c>
    </row>
    <row r="8328" customFormat="false" ht="12.75" hidden="true" customHeight="false" outlineLevel="0" collapsed="false">
      <c r="B8328" s="251" t="s">
        <v>5062</v>
      </c>
      <c r="C8328" s="251" t="s">
        <v>16702</v>
      </c>
      <c r="D8328" s="251" t="s">
        <v>16703</v>
      </c>
    </row>
    <row r="8329" customFormat="false" ht="12.75" hidden="true" customHeight="false" outlineLevel="0" collapsed="false">
      <c r="B8329" s="251" t="s">
        <v>5062</v>
      </c>
      <c r="C8329" s="251" t="s">
        <v>16704</v>
      </c>
      <c r="D8329" s="251" t="s">
        <v>16705</v>
      </c>
    </row>
    <row r="8330" customFormat="false" ht="12.75" hidden="true" customHeight="false" outlineLevel="0" collapsed="false">
      <c r="B8330" s="251" t="s">
        <v>5062</v>
      </c>
      <c r="C8330" s="251" t="s">
        <v>16706</v>
      </c>
      <c r="D8330" s="251" t="s">
        <v>16707</v>
      </c>
    </row>
    <row r="8331" customFormat="false" ht="12.75" hidden="true" customHeight="false" outlineLevel="0" collapsed="false">
      <c r="B8331" s="251" t="s">
        <v>5062</v>
      </c>
      <c r="C8331" s="251" t="s">
        <v>16708</v>
      </c>
      <c r="D8331" s="251" t="s">
        <v>15954</v>
      </c>
    </row>
    <row r="8332" customFormat="false" ht="12.75" hidden="true" customHeight="false" outlineLevel="0" collapsed="false">
      <c r="B8332" s="251" t="s">
        <v>5062</v>
      </c>
      <c r="C8332" s="251" t="s">
        <v>16709</v>
      </c>
      <c r="D8332" s="251" t="s">
        <v>16710</v>
      </c>
    </row>
    <row r="8333" customFormat="false" ht="12.75" hidden="true" customHeight="false" outlineLevel="0" collapsed="false">
      <c r="B8333" s="251" t="s">
        <v>5062</v>
      </c>
      <c r="C8333" s="251" t="s">
        <v>16711</v>
      </c>
      <c r="D8333" s="251" t="s">
        <v>16712</v>
      </c>
    </row>
    <row r="8334" customFormat="false" ht="12.75" hidden="true" customHeight="false" outlineLevel="0" collapsed="false">
      <c r="B8334" s="251" t="s">
        <v>5062</v>
      </c>
      <c r="C8334" s="251" t="s">
        <v>16713</v>
      </c>
      <c r="D8334" s="251" t="s">
        <v>16714</v>
      </c>
    </row>
    <row r="8335" customFormat="false" ht="12.75" hidden="true" customHeight="false" outlineLevel="0" collapsed="false">
      <c r="B8335" s="251" t="s">
        <v>5062</v>
      </c>
      <c r="C8335" s="251" t="s">
        <v>16715</v>
      </c>
      <c r="D8335" s="251" t="s">
        <v>16716</v>
      </c>
    </row>
    <row r="8336" customFormat="false" ht="12.75" hidden="true" customHeight="false" outlineLevel="0" collapsed="false">
      <c r="B8336" s="251" t="s">
        <v>5062</v>
      </c>
      <c r="C8336" s="251" t="s">
        <v>16717</v>
      </c>
      <c r="D8336" s="251" t="s">
        <v>16718</v>
      </c>
    </row>
    <row r="8337" customFormat="false" ht="12.75" hidden="true" customHeight="false" outlineLevel="0" collapsed="false">
      <c r="B8337" s="251" t="s">
        <v>5062</v>
      </c>
      <c r="C8337" s="251" t="s">
        <v>16719</v>
      </c>
      <c r="D8337" s="251" t="s">
        <v>16720</v>
      </c>
    </row>
    <row r="8338" customFormat="false" ht="12.75" hidden="true" customHeight="false" outlineLevel="0" collapsed="false">
      <c r="B8338" s="251" t="s">
        <v>5062</v>
      </c>
      <c r="C8338" s="251" t="s">
        <v>16721</v>
      </c>
      <c r="D8338" s="251" t="s">
        <v>16722</v>
      </c>
    </row>
    <row r="8339" customFormat="false" ht="12.75" hidden="true" customHeight="false" outlineLevel="0" collapsed="false">
      <c r="B8339" s="251" t="s">
        <v>5062</v>
      </c>
      <c r="C8339" s="251" t="s">
        <v>16723</v>
      </c>
      <c r="D8339" s="251" t="s">
        <v>16724</v>
      </c>
    </row>
    <row r="8340" customFormat="false" ht="12.75" hidden="true" customHeight="false" outlineLevel="0" collapsed="false">
      <c r="B8340" s="251" t="s">
        <v>5062</v>
      </c>
      <c r="C8340" s="251" t="s">
        <v>16725</v>
      </c>
      <c r="D8340" s="251" t="s">
        <v>16726</v>
      </c>
    </row>
    <row r="8341" customFormat="false" ht="12.75" hidden="true" customHeight="false" outlineLevel="0" collapsed="false">
      <c r="B8341" s="251" t="s">
        <v>5062</v>
      </c>
      <c r="C8341" s="251" t="s">
        <v>16727</v>
      </c>
      <c r="D8341" s="251" t="s">
        <v>16728</v>
      </c>
    </row>
    <row r="8342" customFormat="false" ht="12.75" hidden="true" customHeight="false" outlineLevel="0" collapsed="false">
      <c r="B8342" s="251" t="s">
        <v>5062</v>
      </c>
      <c r="C8342" s="251" t="s">
        <v>16729</v>
      </c>
      <c r="D8342" s="251" t="s">
        <v>16730</v>
      </c>
    </row>
    <row r="8343" customFormat="false" ht="12.75" hidden="true" customHeight="false" outlineLevel="0" collapsed="false">
      <c r="B8343" s="251" t="s">
        <v>5062</v>
      </c>
      <c r="C8343" s="251" t="s">
        <v>16731</v>
      </c>
      <c r="D8343" s="251" t="s">
        <v>16732</v>
      </c>
    </row>
    <row r="8344" customFormat="false" ht="12.75" hidden="true" customHeight="false" outlineLevel="0" collapsed="false">
      <c r="B8344" s="251" t="s">
        <v>5062</v>
      </c>
      <c r="C8344" s="251" t="s">
        <v>16733</v>
      </c>
      <c r="D8344" s="251" t="s">
        <v>16734</v>
      </c>
    </row>
    <row r="8345" customFormat="false" ht="12.75" hidden="true" customHeight="false" outlineLevel="0" collapsed="false">
      <c r="B8345" s="251" t="s">
        <v>5062</v>
      </c>
      <c r="C8345" s="251" t="s">
        <v>16735</v>
      </c>
      <c r="D8345" s="251" t="s">
        <v>16736</v>
      </c>
    </row>
    <row r="8346" customFormat="false" ht="12.75" hidden="true" customHeight="false" outlineLevel="0" collapsed="false">
      <c r="B8346" s="251" t="s">
        <v>5062</v>
      </c>
      <c r="C8346" s="251" t="s">
        <v>16737</v>
      </c>
      <c r="D8346" s="251" t="s">
        <v>16738</v>
      </c>
    </row>
    <row r="8347" customFormat="false" ht="12.75" hidden="true" customHeight="false" outlineLevel="0" collapsed="false">
      <c r="B8347" s="251" t="s">
        <v>5062</v>
      </c>
      <c r="C8347" s="251" t="s">
        <v>16739</v>
      </c>
      <c r="D8347" s="251" t="s">
        <v>16740</v>
      </c>
    </row>
    <row r="8348" customFormat="false" ht="12.75" hidden="true" customHeight="false" outlineLevel="0" collapsed="false">
      <c r="B8348" s="251" t="s">
        <v>5062</v>
      </c>
      <c r="C8348" s="251" t="s">
        <v>16741</v>
      </c>
      <c r="D8348" s="251" t="s">
        <v>16742</v>
      </c>
    </row>
    <row r="8349" customFormat="false" ht="12.75" hidden="true" customHeight="false" outlineLevel="0" collapsed="false">
      <c r="B8349" s="251" t="s">
        <v>5062</v>
      </c>
      <c r="C8349" s="251" t="s">
        <v>16743</v>
      </c>
      <c r="D8349" s="251" t="s">
        <v>16744</v>
      </c>
    </row>
    <row r="8350" customFormat="false" ht="12.75" hidden="true" customHeight="false" outlineLevel="0" collapsed="false">
      <c r="B8350" s="251" t="s">
        <v>5062</v>
      </c>
      <c r="C8350" s="251" t="s">
        <v>16745</v>
      </c>
      <c r="D8350" s="251" t="s">
        <v>16746</v>
      </c>
    </row>
    <row r="8351" customFormat="false" ht="12.75" hidden="true" customHeight="false" outlineLevel="0" collapsed="false">
      <c r="B8351" s="251" t="s">
        <v>5062</v>
      </c>
      <c r="C8351" s="251" t="s">
        <v>16747</v>
      </c>
      <c r="D8351" s="251" t="s">
        <v>16748</v>
      </c>
    </row>
    <row r="8352" customFormat="false" ht="12.75" hidden="true" customHeight="false" outlineLevel="0" collapsed="false">
      <c r="B8352" s="251" t="s">
        <v>5062</v>
      </c>
      <c r="C8352" s="251" t="s">
        <v>16749</v>
      </c>
      <c r="D8352" s="251" t="s">
        <v>16750</v>
      </c>
    </row>
    <row r="8353" customFormat="false" ht="12.75" hidden="true" customHeight="false" outlineLevel="0" collapsed="false">
      <c r="B8353" s="251" t="s">
        <v>5062</v>
      </c>
      <c r="C8353" s="251" t="s">
        <v>16751</v>
      </c>
      <c r="D8353" s="251" t="s">
        <v>16752</v>
      </c>
    </row>
    <row r="8354" customFormat="false" ht="12.75" hidden="true" customHeight="false" outlineLevel="0" collapsed="false">
      <c r="B8354" s="251" t="s">
        <v>5062</v>
      </c>
      <c r="C8354" s="251" t="s">
        <v>16753</v>
      </c>
      <c r="D8354" s="251" t="s">
        <v>16754</v>
      </c>
    </row>
    <row r="8355" customFormat="false" ht="12.75" hidden="true" customHeight="false" outlineLevel="0" collapsed="false">
      <c r="B8355" s="251" t="s">
        <v>5062</v>
      </c>
      <c r="C8355" s="251" t="s">
        <v>16755</v>
      </c>
      <c r="D8355" s="251" t="s">
        <v>16756</v>
      </c>
    </row>
    <row r="8356" customFormat="false" ht="12.75" hidden="true" customHeight="false" outlineLevel="0" collapsed="false">
      <c r="B8356" s="251" t="s">
        <v>5062</v>
      </c>
      <c r="C8356" s="251" t="s">
        <v>16757</v>
      </c>
      <c r="D8356" s="251" t="s">
        <v>16758</v>
      </c>
    </row>
    <row r="8357" customFormat="false" ht="12.75" hidden="true" customHeight="false" outlineLevel="0" collapsed="false">
      <c r="B8357" s="251" t="s">
        <v>5062</v>
      </c>
      <c r="C8357" s="251" t="s">
        <v>16759</v>
      </c>
      <c r="D8357" s="251" t="s">
        <v>16760</v>
      </c>
    </row>
    <row r="8358" customFormat="false" ht="12.75" hidden="true" customHeight="false" outlineLevel="0" collapsed="false">
      <c r="B8358" s="251" t="s">
        <v>5062</v>
      </c>
      <c r="C8358" s="251" t="s">
        <v>16761</v>
      </c>
      <c r="D8358" s="251" t="s">
        <v>16762</v>
      </c>
    </row>
    <row r="8359" customFormat="false" ht="12.75" hidden="true" customHeight="false" outlineLevel="0" collapsed="false">
      <c r="B8359" s="251" t="s">
        <v>5062</v>
      </c>
      <c r="C8359" s="251" t="s">
        <v>16763</v>
      </c>
      <c r="D8359" s="251" t="s">
        <v>16764</v>
      </c>
    </row>
    <row r="8360" customFormat="false" ht="12.75" hidden="true" customHeight="false" outlineLevel="0" collapsed="false">
      <c r="B8360" s="251" t="s">
        <v>5062</v>
      </c>
      <c r="C8360" s="251" t="s">
        <v>16765</v>
      </c>
      <c r="D8360" s="251" t="s">
        <v>16766</v>
      </c>
    </row>
    <row r="8361" customFormat="false" ht="12.75" hidden="true" customHeight="false" outlineLevel="0" collapsed="false">
      <c r="B8361" s="251" t="s">
        <v>5062</v>
      </c>
      <c r="C8361" s="251" t="s">
        <v>16767</v>
      </c>
      <c r="D8361" s="251" t="s">
        <v>16768</v>
      </c>
    </row>
    <row r="8362" customFormat="false" ht="12.75" hidden="true" customHeight="false" outlineLevel="0" collapsed="false">
      <c r="B8362" s="251" t="s">
        <v>5062</v>
      </c>
      <c r="C8362" s="251" t="s">
        <v>16769</v>
      </c>
      <c r="D8362" s="251" t="s">
        <v>16770</v>
      </c>
    </row>
    <row r="8363" customFormat="false" ht="12.75" hidden="true" customHeight="false" outlineLevel="0" collapsed="false">
      <c r="B8363" s="251" t="s">
        <v>5062</v>
      </c>
      <c r="C8363" s="251" t="s">
        <v>16771</v>
      </c>
      <c r="D8363" s="251" t="s">
        <v>16772</v>
      </c>
    </row>
    <row r="8364" customFormat="false" ht="12.75" hidden="true" customHeight="false" outlineLevel="0" collapsed="false">
      <c r="B8364" s="251" t="s">
        <v>5062</v>
      </c>
      <c r="C8364" s="251" t="s">
        <v>16773</v>
      </c>
      <c r="D8364" s="251" t="s">
        <v>16774</v>
      </c>
    </row>
    <row r="8365" customFormat="false" ht="12.75" hidden="true" customHeight="false" outlineLevel="0" collapsed="false">
      <c r="B8365" s="251" t="s">
        <v>5062</v>
      </c>
      <c r="C8365" s="251" t="s">
        <v>16775</v>
      </c>
      <c r="D8365" s="251" t="s">
        <v>16776</v>
      </c>
    </row>
    <row r="8366" customFormat="false" ht="12.75" hidden="true" customHeight="false" outlineLevel="0" collapsed="false">
      <c r="B8366" s="251" t="s">
        <v>5062</v>
      </c>
      <c r="C8366" s="251" t="s">
        <v>16777</v>
      </c>
      <c r="D8366" s="251" t="s">
        <v>16778</v>
      </c>
    </row>
    <row r="8367" customFormat="false" ht="12.75" hidden="true" customHeight="false" outlineLevel="0" collapsed="false">
      <c r="B8367" s="251" t="s">
        <v>5062</v>
      </c>
      <c r="C8367" s="251" t="s">
        <v>16779</v>
      </c>
      <c r="D8367" s="251" t="s">
        <v>16780</v>
      </c>
    </row>
    <row r="8368" customFormat="false" ht="12.75" hidden="true" customHeight="false" outlineLevel="0" collapsed="false">
      <c r="B8368" s="251" t="s">
        <v>5062</v>
      </c>
      <c r="C8368" s="251" t="s">
        <v>16781</v>
      </c>
      <c r="D8368" s="251" t="s">
        <v>16782</v>
      </c>
    </row>
    <row r="8369" customFormat="false" ht="12.75" hidden="true" customHeight="false" outlineLevel="0" collapsed="false">
      <c r="B8369" s="251" t="s">
        <v>5062</v>
      </c>
      <c r="C8369" s="251" t="s">
        <v>16783</v>
      </c>
      <c r="D8369" s="251" t="s">
        <v>16784</v>
      </c>
    </row>
    <row r="8370" customFormat="false" ht="12.75" hidden="true" customHeight="false" outlineLevel="0" collapsed="false">
      <c r="B8370" s="251" t="s">
        <v>5062</v>
      </c>
      <c r="C8370" s="251" t="s">
        <v>16785</v>
      </c>
      <c r="D8370" s="251" t="s">
        <v>16786</v>
      </c>
    </row>
    <row r="8371" customFormat="false" ht="12.75" hidden="true" customHeight="false" outlineLevel="0" collapsed="false">
      <c r="B8371" s="251" t="s">
        <v>5062</v>
      </c>
      <c r="C8371" s="251" t="s">
        <v>16787</v>
      </c>
      <c r="D8371" s="251" t="s">
        <v>16788</v>
      </c>
    </row>
    <row r="8372" customFormat="false" ht="12.75" hidden="true" customHeight="false" outlineLevel="0" collapsed="false">
      <c r="B8372" s="251" t="s">
        <v>5062</v>
      </c>
      <c r="C8372" s="251" t="s">
        <v>16789</v>
      </c>
      <c r="D8372" s="251" t="s">
        <v>16790</v>
      </c>
    </row>
    <row r="8373" customFormat="false" ht="12.75" hidden="true" customHeight="false" outlineLevel="0" collapsed="false">
      <c r="B8373" s="251" t="s">
        <v>5062</v>
      </c>
      <c r="C8373" s="251" t="s">
        <v>16791</v>
      </c>
      <c r="D8373" s="251" t="s">
        <v>16792</v>
      </c>
    </row>
    <row r="8374" customFormat="false" ht="12.75" hidden="true" customHeight="false" outlineLevel="0" collapsed="false">
      <c r="B8374" s="251" t="s">
        <v>5062</v>
      </c>
      <c r="C8374" s="251" t="s">
        <v>16793</v>
      </c>
      <c r="D8374" s="251" t="s">
        <v>16794</v>
      </c>
    </row>
    <row r="8375" customFormat="false" ht="12.75" hidden="true" customHeight="false" outlineLevel="0" collapsed="false">
      <c r="B8375" s="251" t="s">
        <v>5062</v>
      </c>
      <c r="C8375" s="251" t="s">
        <v>16795</v>
      </c>
      <c r="D8375" s="251" t="s">
        <v>16796</v>
      </c>
    </row>
    <row r="8376" customFormat="false" ht="12.75" hidden="true" customHeight="false" outlineLevel="0" collapsed="false">
      <c r="B8376" s="251" t="s">
        <v>5062</v>
      </c>
      <c r="C8376" s="251" t="s">
        <v>16797</v>
      </c>
      <c r="D8376" s="251" t="s">
        <v>16798</v>
      </c>
    </row>
    <row r="8377" customFormat="false" ht="12.75" hidden="true" customHeight="false" outlineLevel="0" collapsed="false">
      <c r="B8377" s="251" t="s">
        <v>5062</v>
      </c>
      <c r="C8377" s="251" t="s">
        <v>16799</v>
      </c>
      <c r="D8377" s="251" t="s">
        <v>16800</v>
      </c>
    </row>
    <row r="8378" customFormat="false" ht="12.75" hidden="true" customHeight="false" outlineLevel="0" collapsed="false">
      <c r="B8378" s="251" t="s">
        <v>5062</v>
      </c>
      <c r="C8378" s="251" t="s">
        <v>16801</v>
      </c>
      <c r="D8378" s="251" t="s">
        <v>16802</v>
      </c>
    </row>
    <row r="8379" customFormat="false" ht="12.75" hidden="true" customHeight="false" outlineLevel="0" collapsed="false">
      <c r="B8379" s="251" t="s">
        <v>5062</v>
      </c>
      <c r="C8379" s="251" t="s">
        <v>16803</v>
      </c>
      <c r="D8379" s="251" t="s">
        <v>16804</v>
      </c>
    </row>
    <row r="8380" customFormat="false" ht="12.75" hidden="true" customHeight="false" outlineLevel="0" collapsed="false">
      <c r="B8380" s="251" t="s">
        <v>5062</v>
      </c>
      <c r="C8380" s="251" t="s">
        <v>16805</v>
      </c>
      <c r="D8380" s="251" t="s">
        <v>16806</v>
      </c>
    </row>
    <row r="8381" customFormat="false" ht="12.75" hidden="true" customHeight="false" outlineLevel="0" collapsed="false">
      <c r="B8381" s="251" t="s">
        <v>5062</v>
      </c>
      <c r="C8381" s="251" t="s">
        <v>16807</v>
      </c>
      <c r="D8381" s="251" t="s">
        <v>16808</v>
      </c>
    </row>
    <row r="8382" customFormat="false" ht="12.75" hidden="true" customHeight="false" outlineLevel="0" collapsed="false">
      <c r="B8382" s="251" t="s">
        <v>5062</v>
      </c>
      <c r="C8382" s="251" t="s">
        <v>16809</v>
      </c>
      <c r="D8382" s="251" t="s">
        <v>16810</v>
      </c>
    </row>
    <row r="8383" customFormat="false" ht="12.75" hidden="true" customHeight="false" outlineLevel="0" collapsed="false">
      <c r="B8383" s="251" t="s">
        <v>5062</v>
      </c>
      <c r="C8383" s="251" t="s">
        <v>16811</v>
      </c>
      <c r="D8383" s="251" t="s">
        <v>16812</v>
      </c>
    </row>
    <row r="8384" customFormat="false" ht="12.75" hidden="true" customHeight="false" outlineLevel="0" collapsed="false">
      <c r="B8384" s="251" t="s">
        <v>5062</v>
      </c>
      <c r="C8384" s="251" t="s">
        <v>16813</v>
      </c>
      <c r="D8384" s="251" t="s">
        <v>16814</v>
      </c>
    </row>
    <row r="8385" customFormat="false" ht="12.75" hidden="true" customHeight="false" outlineLevel="0" collapsed="false">
      <c r="B8385" s="251" t="s">
        <v>5062</v>
      </c>
      <c r="C8385" s="251" t="s">
        <v>16815</v>
      </c>
      <c r="D8385" s="251" t="s">
        <v>6417</v>
      </c>
    </row>
    <row r="8386" customFormat="false" ht="12.75" hidden="true" customHeight="false" outlineLevel="0" collapsed="false">
      <c r="B8386" s="251" t="s">
        <v>5062</v>
      </c>
      <c r="C8386" s="251" t="s">
        <v>16816</v>
      </c>
      <c r="D8386" s="251" t="s">
        <v>16817</v>
      </c>
    </row>
    <row r="8387" customFormat="false" ht="12.75" hidden="true" customHeight="false" outlineLevel="0" collapsed="false">
      <c r="B8387" s="251" t="s">
        <v>5062</v>
      </c>
      <c r="C8387" s="251" t="s">
        <v>16818</v>
      </c>
      <c r="D8387" s="251" t="s">
        <v>16819</v>
      </c>
    </row>
    <row r="8388" customFormat="false" ht="12.75" hidden="true" customHeight="false" outlineLevel="0" collapsed="false">
      <c r="B8388" s="251" t="s">
        <v>5062</v>
      </c>
      <c r="C8388" s="251" t="s">
        <v>16820</v>
      </c>
      <c r="D8388" s="251" t="s">
        <v>16821</v>
      </c>
    </row>
    <row r="8389" customFormat="false" ht="12.75" hidden="true" customHeight="false" outlineLevel="0" collapsed="false">
      <c r="B8389" s="251" t="s">
        <v>5062</v>
      </c>
      <c r="C8389" s="251" t="s">
        <v>16822</v>
      </c>
      <c r="D8389" s="251" t="s">
        <v>16823</v>
      </c>
    </row>
    <row r="8390" customFormat="false" ht="12.75" hidden="true" customHeight="false" outlineLevel="0" collapsed="false">
      <c r="B8390" s="251" t="s">
        <v>5062</v>
      </c>
      <c r="C8390" s="251" t="s">
        <v>16824</v>
      </c>
      <c r="D8390" s="251" t="s">
        <v>16825</v>
      </c>
    </row>
    <row r="8391" customFormat="false" ht="12.75" hidden="true" customHeight="false" outlineLevel="0" collapsed="false">
      <c r="B8391" s="251" t="s">
        <v>5062</v>
      </c>
      <c r="C8391" s="251" t="s">
        <v>16826</v>
      </c>
      <c r="D8391" s="251" t="s">
        <v>16827</v>
      </c>
    </row>
    <row r="8392" customFormat="false" ht="12.75" hidden="true" customHeight="false" outlineLevel="0" collapsed="false">
      <c r="B8392" s="251" t="s">
        <v>5062</v>
      </c>
      <c r="C8392" s="251" t="s">
        <v>16828</v>
      </c>
      <c r="D8392" s="251" t="s">
        <v>16829</v>
      </c>
    </row>
    <row r="8393" customFormat="false" ht="12.75" hidden="true" customHeight="false" outlineLevel="0" collapsed="false">
      <c r="B8393" s="251" t="s">
        <v>5062</v>
      </c>
      <c r="C8393" s="251" t="s">
        <v>16830</v>
      </c>
      <c r="D8393" s="251" t="s">
        <v>7362</v>
      </c>
    </row>
    <row r="8394" customFormat="false" ht="12.75" hidden="true" customHeight="false" outlineLevel="0" collapsed="false">
      <c r="B8394" s="251" t="s">
        <v>5062</v>
      </c>
      <c r="C8394" s="251" t="s">
        <v>16831</v>
      </c>
      <c r="D8394" s="251" t="s">
        <v>7304</v>
      </c>
    </row>
    <row r="8395" customFormat="false" ht="12.75" hidden="true" customHeight="false" outlineLevel="0" collapsed="false">
      <c r="B8395" s="251" t="s">
        <v>5062</v>
      </c>
      <c r="C8395" s="251" t="s">
        <v>16832</v>
      </c>
      <c r="D8395" s="251" t="s">
        <v>16833</v>
      </c>
    </row>
    <row r="8396" customFormat="false" ht="12.75" hidden="true" customHeight="false" outlineLevel="0" collapsed="false">
      <c r="B8396" s="251" t="s">
        <v>5062</v>
      </c>
      <c r="C8396" s="251" t="s">
        <v>16834</v>
      </c>
      <c r="D8396" s="251" t="s">
        <v>16835</v>
      </c>
    </row>
    <row r="8397" customFormat="false" ht="12.75" hidden="true" customHeight="false" outlineLevel="0" collapsed="false">
      <c r="B8397" s="251" t="s">
        <v>5062</v>
      </c>
      <c r="C8397" s="251" t="s">
        <v>16836</v>
      </c>
      <c r="D8397" s="251" t="s">
        <v>16837</v>
      </c>
    </row>
    <row r="8398" customFormat="false" ht="12.75" hidden="true" customHeight="false" outlineLevel="0" collapsed="false">
      <c r="B8398" s="251" t="s">
        <v>5062</v>
      </c>
      <c r="C8398" s="251" t="s">
        <v>16838</v>
      </c>
      <c r="D8398" s="251" t="s">
        <v>16839</v>
      </c>
    </row>
    <row r="8399" customFormat="false" ht="12.75" hidden="true" customHeight="false" outlineLevel="0" collapsed="false">
      <c r="B8399" s="251" t="s">
        <v>5062</v>
      </c>
      <c r="C8399" s="251" t="s">
        <v>16840</v>
      </c>
      <c r="D8399" s="251" t="s">
        <v>16841</v>
      </c>
    </row>
    <row r="8400" customFormat="false" ht="12.75" hidden="true" customHeight="false" outlineLevel="0" collapsed="false">
      <c r="B8400" s="251" t="s">
        <v>5062</v>
      </c>
      <c r="C8400" s="251" t="s">
        <v>16842</v>
      </c>
      <c r="D8400" s="251" t="s">
        <v>16843</v>
      </c>
    </row>
    <row r="8401" customFormat="false" ht="12.75" hidden="true" customHeight="false" outlineLevel="0" collapsed="false">
      <c r="B8401" s="251" t="s">
        <v>5062</v>
      </c>
      <c r="C8401" s="251" t="s">
        <v>16844</v>
      </c>
      <c r="D8401" s="251" t="s">
        <v>16845</v>
      </c>
    </row>
    <row r="8402" customFormat="false" ht="12.75" hidden="true" customHeight="false" outlineLevel="0" collapsed="false">
      <c r="B8402" s="251" t="s">
        <v>5062</v>
      </c>
      <c r="C8402" s="251" t="s">
        <v>16846</v>
      </c>
      <c r="D8402" s="251" t="s">
        <v>16847</v>
      </c>
    </row>
    <row r="8403" customFormat="false" ht="12.75" hidden="true" customHeight="false" outlineLevel="0" collapsed="false">
      <c r="B8403" s="251" t="s">
        <v>5062</v>
      </c>
      <c r="C8403" s="251" t="s">
        <v>16848</v>
      </c>
      <c r="D8403" s="251" t="s">
        <v>16849</v>
      </c>
    </row>
    <row r="8404" customFormat="false" ht="12.75" hidden="true" customHeight="false" outlineLevel="0" collapsed="false">
      <c r="B8404" s="251" t="s">
        <v>5062</v>
      </c>
      <c r="C8404" s="251" t="s">
        <v>16850</v>
      </c>
      <c r="D8404" s="251" t="s">
        <v>16851</v>
      </c>
    </row>
    <row r="8405" customFormat="false" ht="12.75" hidden="true" customHeight="false" outlineLevel="0" collapsed="false">
      <c r="B8405" s="251" t="s">
        <v>5062</v>
      </c>
      <c r="C8405" s="251" t="s">
        <v>16852</v>
      </c>
      <c r="D8405" s="251" t="s">
        <v>16853</v>
      </c>
    </row>
    <row r="8406" customFormat="false" ht="12.75" hidden="true" customHeight="false" outlineLevel="0" collapsed="false">
      <c r="B8406" s="251" t="s">
        <v>5062</v>
      </c>
      <c r="C8406" s="251" t="s">
        <v>16854</v>
      </c>
      <c r="D8406" s="251" t="s">
        <v>16855</v>
      </c>
    </row>
    <row r="8407" customFormat="false" ht="12.75" hidden="true" customHeight="false" outlineLevel="0" collapsed="false">
      <c r="B8407" s="251" t="s">
        <v>5062</v>
      </c>
      <c r="C8407" s="251" t="s">
        <v>16856</v>
      </c>
      <c r="D8407" s="251" t="s">
        <v>16857</v>
      </c>
    </row>
    <row r="8408" customFormat="false" ht="12.75" hidden="true" customHeight="false" outlineLevel="0" collapsed="false">
      <c r="B8408" s="251" t="s">
        <v>5062</v>
      </c>
      <c r="C8408" s="251" t="s">
        <v>16858</v>
      </c>
      <c r="D8408" s="251" t="s">
        <v>16859</v>
      </c>
    </row>
    <row r="8409" customFormat="false" ht="12.75" hidden="true" customHeight="false" outlineLevel="0" collapsed="false">
      <c r="B8409" s="251" t="s">
        <v>5062</v>
      </c>
      <c r="C8409" s="251" t="s">
        <v>16860</v>
      </c>
      <c r="D8409" s="251" t="s">
        <v>16861</v>
      </c>
    </row>
    <row r="8410" customFormat="false" ht="12.75" hidden="true" customHeight="false" outlineLevel="0" collapsed="false">
      <c r="B8410" s="251" t="s">
        <v>5062</v>
      </c>
      <c r="C8410" s="251" t="s">
        <v>16862</v>
      </c>
      <c r="D8410" s="251" t="s">
        <v>16863</v>
      </c>
    </row>
    <row r="8411" customFormat="false" ht="12.75" hidden="true" customHeight="false" outlineLevel="0" collapsed="false">
      <c r="B8411" s="251" t="s">
        <v>5062</v>
      </c>
      <c r="C8411" s="251" t="s">
        <v>16864</v>
      </c>
      <c r="D8411" s="251" t="s">
        <v>16865</v>
      </c>
    </row>
    <row r="8412" customFormat="false" ht="12.75" hidden="true" customHeight="false" outlineLevel="0" collapsed="false">
      <c r="B8412" s="251" t="s">
        <v>5062</v>
      </c>
      <c r="C8412" s="251" t="s">
        <v>16866</v>
      </c>
      <c r="D8412" s="251" t="s">
        <v>16867</v>
      </c>
    </row>
    <row r="8413" customFormat="false" ht="12.75" hidden="true" customHeight="false" outlineLevel="0" collapsed="false">
      <c r="B8413" s="251" t="s">
        <v>5062</v>
      </c>
      <c r="C8413" s="251" t="s">
        <v>16868</v>
      </c>
      <c r="D8413" s="251" t="s">
        <v>16869</v>
      </c>
    </row>
    <row r="8414" customFormat="false" ht="12.75" hidden="true" customHeight="false" outlineLevel="0" collapsed="false">
      <c r="B8414" s="251" t="s">
        <v>5062</v>
      </c>
      <c r="C8414" s="251" t="s">
        <v>16870</v>
      </c>
      <c r="D8414" s="251" t="s">
        <v>16871</v>
      </c>
    </row>
    <row r="8415" customFormat="false" ht="12.75" hidden="true" customHeight="false" outlineLevel="0" collapsed="false">
      <c r="B8415" s="251" t="s">
        <v>5062</v>
      </c>
      <c r="C8415" s="251" t="s">
        <v>16872</v>
      </c>
      <c r="D8415" s="251" t="s">
        <v>16873</v>
      </c>
    </row>
    <row r="8416" customFormat="false" ht="12.75" hidden="true" customHeight="false" outlineLevel="0" collapsed="false">
      <c r="B8416" s="251" t="s">
        <v>5062</v>
      </c>
      <c r="C8416" s="251" t="s">
        <v>16874</v>
      </c>
      <c r="D8416" s="251" t="s">
        <v>16875</v>
      </c>
    </row>
    <row r="8417" customFormat="false" ht="12.75" hidden="true" customHeight="false" outlineLevel="0" collapsed="false">
      <c r="B8417" s="251" t="s">
        <v>5062</v>
      </c>
      <c r="C8417" s="251" t="s">
        <v>16876</v>
      </c>
      <c r="D8417" s="251" t="s">
        <v>16877</v>
      </c>
    </row>
    <row r="8418" customFormat="false" ht="12.75" hidden="true" customHeight="false" outlineLevel="0" collapsed="false">
      <c r="B8418" s="251" t="s">
        <v>5062</v>
      </c>
      <c r="C8418" s="251" t="s">
        <v>16878</v>
      </c>
      <c r="D8418" s="251" t="s">
        <v>16879</v>
      </c>
    </row>
    <row r="8419" customFormat="false" ht="12.75" hidden="true" customHeight="false" outlineLevel="0" collapsed="false">
      <c r="B8419" s="251" t="s">
        <v>5062</v>
      </c>
      <c r="C8419" s="251" t="s">
        <v>16880</v>
      </c>
      <c r="D8419" s="251" t="s">
        <v>16881</v>
      </c>
    </row>
    <row r="8420" customFormat="false" ht="12.75" hidden="true" customHeight="false" outlineLevel="0" collapsed="false">
      <c r="B8420" s="251" t="s">
        <v>5062</v>
      </c>
      <c r="C8420" s="251" t="s">
        <v>16882</v>
      </c>
      <c r="D8420" s="251" t="s">
        <v>16883</v>
      </c>
    </row>
    <row r="8421" customFormat="false" ht="12.75" hidden="true" customHeight="false" outlineLevel="0" collapsed="false">
      <c r="B8421" s="251" t="s">
        <v>5062</v>
      </c>
      <c r="C8421" s="251" t="s">
        <v>16884</v>
      </c>
      <c r="D8421" s="251" t="s">
        <v>16885</v>
      </c>
    </row>
    <row r="8422" customFormat="false" ht="12.75" hidden="true" customHeight="false" outlineLevel="0" collapsed="false">
      <c r="B8422" s="251" t="s">
        <v>5062</v>
      </c>
      <c r="C8422" s="251" t="s">
        <v>16886</v>
      </c>
      <c r="D8422" s="251" t="s">
        <v>16887</v>
      </c>
    </row>
    <row r="8423" customFormat="false" ht="12.75" hidden="true" customHeight="false" outlineLevel="0" collapsed="false">
      <c r="B8423" s="251" t="s">
        <v>5062</v>
      </c>
      <c r="C8423" s="251" t="s">
        <v>16888</v>
      </c>
      <c r="D8423" s="251" t="s">
        <v>16889</v>
      </c>
    </row>
    <row r="8424" customFormat="false" ht="12.75" hidden="true" customHeight="false" outlineLevel="0" collapsed="false">
      <c r="B8424" s="251" t="s">
        <v>5062</v>
      </c>
      <c r="C8424" s="251" t="s">
        <v>16890</v>
      </c>
      <c r="D8424" s="251" t="s">
        <v>16891</v>
      </c>
    </row>
    <row r="8425" customFormat="false" ht="12.75" hidden="true" customHeight="false" outlineLevel="0" collapsed="false">
      <c r="B8425" s="251" t="s">
        <v>5062</v>
      </c>
      <c r="C8425" s="251" t="s">
        <v>16892</v>
      </c>
      <c r="D8425" s="251" t="s">
        <v>16893</v>
      </c>
    </row>
    <row r="8426" customFormat="false" ht="12.75" hidden="true" customHeight="false" outlineLevel="0" collapsed="false">
      <c r="B8426" s="251" t="s">
        <v>5062</v>
      </c>
      <c r="C8426" s="251" t="s">
        <v>16894</v>
      </c>
      <c r="D8426" s="251" t="s">
        <v>16895</v>
      </c>
    </row>
    <row r="8427" customFormat="false" ht="12.75" hidden="true" customHeight="false" outlineLevel="0" collapsed="false">
      <c r="B8427" s="251" t="s">
        <v>5062</v>
      </c>
      <c r="C8427" s="251" t="s">
        <v>16896</v>
      </c>
      <c r="D8427" s="251" t="s">
        <v>16897</v>
      </c>
    </row>
    <row r="8428" customFormat="false" ht="12.75" hidden="true" customHeight="false" outlineLevel="0" collapsed="false">
      <c r="B8428" s="251" t="s">
        <v>5062</v>
      </c>
      <c r="C8428" s="251" t="s">
        <v>16898</v>
      </c>
      <c r="D8428" s="251" t="s">
        <v>16899</v>
      </c>
    </row>
    <row r="8429" customFormat="false" ht="12.75" hidden="true" customHeight="false" outlineLevel="0" collapsed="false">
      <c r="B8429" s="251" t="s">
        <v>5062</v>
      </c>
      <c r="C8429" s="251" t="s">
        <v>16900</v>
      </c>
      <c r="D8429" s="251" t="s">
        <v>16901</v>
      </c>
    </row>
    <row r="8430" customFormat="false" ht="12.75" hidden="true" customHeight="false" outlineLevel="0" collapsed="false">
      <c r="B8430" s="251" t="s">
        <v>5062</v>
      </c>
      <c r="C8430" s="251" t="s">
        <v>16902</v>
      </c>
      <c r="D8430" s="251" t="s">
        <v>16903</v>
      </c>
    </row>
    <row r="8431" customFormat="false" ht="12.75" hidden="true" customHeight="false" outlineLevel="0" collapsed="false">
      <c r="B8431" s="251" t="s">
        <v>5062</v>
      </c>
      <c r="C8431" s="251" t="s">
        <v>16904</v>
      </c>
      <c r="D8431" s="251" t="s">
        <v>16905</v>
      </c>
    </row>
    <row r="8432" customFormat="false" ht="12.75" hidden="true" customHeight="false" outlineLevel="0" collapsed="false">
      <c r="B8432" s="251" t="s">
        <v>5062</v>
      </c>
      <c r="C8432" s="251" t="s">
        <v>16906</v>
      </c>
      <c r="D8432" s="251" t="s">
        <v>16907</v>
      </c>
    </row>
    <row r="8433" customFormat="false" ht="12.75" hidden="true" customHeight="false" outlineLevel="0" collapsed="false">
      <c r="B8433" s="251" t="s">
        <v>5062</v>
      </c>
      <c r="C8433" s="251" t="s">
        <v>16908</v>
      </c>
      <c r="D8433" s="251" t="s">
        <v>16909</v>
      </c>
    </row>
    <row r="8434" customFormat="false" ht="12.75" hidden="true" customHeight="false" outlineLevel="0" collapsed="false">
      <c r="B8434" s="251" t="s">
        <v>5062</v>
      </c>
      <c r="C8434" s="251" t="s">
        <v>16910</v>
      </c>
      <c r="D8434" s="251" t="s">
        <v>16911</v>
      </c>
    </row>
    <row r="8435" customFormat="false" ht="12.75" hidden="true" customHeight="false" outlineLevel="0" collapsed="false">
      <c r="B8435" s="251" t="s">
        <v>5062</v>
      </c>
      <c r="C8435" s="251" t="s">
        <v>16912</v>
      </c>
      <c r="D8435" s="251" t="s">
        <v>16913</v>
      </c>
    </row>
    <row r="8436" customFormat="false" ht="12.75" hidden="true" customHeight="false" outlineLevel="0" collapsed="false">
      <c r="B8436" s="251" t="s">
        <v>5062</v>
      </c>
      <c r="C8436" s="251" t="s">
        <v>16914</v>
      </c>
      <c r="D8436" s="251" t="s">
        <v>16915</v>
      </c>
    </row>
    <row r="8437" customFormat="false" ht="12.75" hidden="true" customHeight="false" outlineLevel="0" collapsed="false">
      <c r="B8437" s="251" t="s">
        <v>5062</v>
      </c>
      <c r="C8437" s="251" t="s">
        <v>16916</v>
      </c>
      <c r="D8437" s="251" t="s">
        <v>16917</v>
      </c>
    </row>
    <row r="8438" customFormat="false" ht="12.75" hidden="true" customHeight="false" outlineLevel="0" collapsed="false">
      <c r="B8438" s="251" t="s">
        <v>5062</v>
      </c>
      <c r="C8438" s="251" t="s">
        <v>16918</v>
      </c>
      <c r="D8438" s="251" t="s">
        <v>16919</v>
      </c>
    </row>
    <row r="8439" customFormat="false" ht="12.75" hidden="true" customHeight="false" outlineLevel="0" collapsed="false">
      <c r="B8439" s="251" t="s">
        <v>5062</v>
      </c>
      <c r="C8439" s="251" t="s">
        <v>16920</v>
      </c>
      <c r="D8439" s="251" t="s">
        <v>16921</v>
      </c>
    </row>
    <row r="8440" customFormat="false" ht="12.75" hidden="true" customHeight="false" outlineLevel="0" collapsed="false">
      <c r="B8440" s="251" t="s">
        <v>5062</v>
      </c>
      <c r="C8440" s="251" t="s">
        <v>16922</v>
      </c>
      <c r="D8440" s="251" t="s">
        <v>16923</v>
      </c>
    </row>
    <row r="8441" customFormat="false" ht="12.75" hidden="true" customHeight="false" outlineLevel="0" collapsed="false">
      <c r="B8441" s="251" t="s">
        <v>5062</v>
      </c>
      <c r="C8441" s="251" t="s">
        <v>16924</v>
      </c>
      <c r="D8441" s="251" t="s">
        <v>16925</v>
      </c>
    </row>
    <row r="8442" customFormat="false" ht="12.75" hidden="true" customHeight="false" outlineLevel="0" collapsed="false">
      <c r="B8442" s="251" t="s">
        <v>5062</v>
      </c>
      <c r="C8442" s="251" t="s">
        <v>16926</v>
      </c>
      <c r="D8442" s="251" t="s">
        <v>16927</v>
      </c>
    </row>
    <row r="8443" customFormat="false" ht="12.75" hidden="true" customHeight="false" outlineLevel="0" collapsed="false">
      <c r="B8443" s="251" t="s">
        <v>5062</v>
      </c>
      <c r="C8443" s="251" t="s">
        <v>16928</v>
      </c>
      <c r="D8443" s="251" t="s">
        <v>16929</v>
      </c>
    </row>
    <row r="8444" customFormat="false" ht="12.75" hidden="true" customHeight="false" outlineLevel="0" collapsed="false">
      <c r="B8444" s="251" t="s">
        <v>5062</v>
      </c>
      <c r="C8444" s="251" t="s">
        <v>16930</v>
      </c>
      <c r="D8444" s="251" t="s">
        <v>16931</v>
      </c>
    </row>
    <row r="8445" customFormat="false" ht="12.75" hidden="true" customHeight="false" outlineLevel="0" collapsed="false">
      <c r="B8445" s="251" t="s">
        <v>5062</v>
      </c>
      <c r="C8445" s="251" t="s">
        <v>16932</v>
      </c>
      <c r="D8445" s="251" t="s">
        <v>16933</v>
      </c>
    </row>
    <row r="8446" customFormat="false" ht="12.75" hidden="true" customHeight="false" outlineLevel="0" collapsed="false">
      <c r="B8446" s="251" t="s">
        <v>5062</v>
      </c>
      <c r="C8446" s="251" t="s">
        <v>16934</v>
      </c>
      <c r="D8446" s="251" t="s">
        <v>16935</v>
      </c>
    </row>
    <row r="8447" customFormat="false" ht="12.75" hidden="true" customHeight="false" outlineLevel="0" collapsed="false">
      <c r="B8447" s="251" t="s">
        <v>5062</v>
      </c>
      <c r="C8447" s="251" t="s">
        <v>16936</v>
      </c>
      <c r="D8447" s="251" t="s">
        <v>16937</v>
      </c>
    </row>
    <row r="8448" customFormat="false" ht="12.75" hidden="true" customHeight="false" outlineLevel="0" collapsed="false">
      <c r="B8448" s="251" t="s">
        <v>5062</v>
      </c>
      <c r="C8448" s="251" t="s">
        <v>16938</v>
      </c>
      <c r="D8448" s="251" t="s">
        <v>16939</v>
      </c>
    </row>
    <row r="8449" customFormat="false" ht="12.75" hidden="true" customHeight="false" outlineLevel="0" collapsed="false">
      <c r="B8449" s="251" t="s">
        <v>5062</v>
      </c>
      <c r="C8449" s="251" t="s">
        <v>16940</v>
      </c>
      <c r="D8449" s="251" t="s">
        <v>16941</v>
      </c>
    </row>
    <row r="8450" customFormat="false" ht="12.75" hidden="true" customHeight="false" outlineLevel="0" collapsed="false">
      <c r="B8450" s="251" t="s">
        <v>5062</v>
      </c>
      <c r="C8450" s="251" t="s">
        <v>16942</v>
      </c>
      <c r="D8450" s="251" t="s">
        <v>16943</v>
      </c>
    </row>
    <row r="8451" customFormat="false" ht="12.75" hidden="true" customHeight="false" outlineLevel="0" collapsed="false">
      <c r="B8451" s="251" t="s">
        <v>5062</v>
      </c>
      <c r="C8451" s="251" t="s">
        <v>16944</v>
      </c>
      <c r="D8451" s="251" t="s">
        <v>16945</v>
      </c>
    </row>
    <row r="8452" customFormat="false" ht="12.75" hidden="true" customHeight="false" outlineLevel="0" collapsed="false">
      <c r="B8452" s="251" t="s">
        <v>5062</v>
      </c>
      <c r="C8452" s="251" t="s">
        <v>16946</v>
      </c>
      <c r="D8452" s="251" t="s">
        <v>16947</v>
      </c>
    </row>
    <row r="8453" customFormat="false" ht="12.75" hidden="true" customHeight="false" outlineLevel="0" collapsed="false">
      <c r="B8453" s="251" t="s">
        <v>5062</v>
      </c>
      <c r="C8453" s="251" t="s">
        <v>16948</v>
      </c>
      <c r="D8453" s="251" t="s">
        <v>16949</v>
      </c>
    </row>
    <row r="8454" customFormat="false" ht="12.75" hidden="true" customHeight="false" outlineLevel="0" collapsed="false">
      <c r="B8454" s="251" t="s">
        <v>5062</v>
      </c>
      <c r="C8454" s="251" t="s">
        <v>16950</v>
      </c>
      <c r="D8454" s="251" t="s">
        <v>16951</v>
      </c>
    </row>
    <row r="8455" customFormat="false" ht="12.75" hidden="true" customHeight="false" outlineLevel="0" collapsed="false">
      <c r="B8455" s="251" t="s">
        <v>5062</v>
      </c>
      <c r="C8455" s="251" t="s">
        <v>16952</v>
      </c>
      <c r="D8455" s="251" t="s">
        <v>16953</v>
      </c>
    </row>
    <row r="8456" customFormat="false" ht="12.75" hidden="true" customHeight="false" outlineLevel="0" collapsed="false">
      <c r="B8456" s="251" t="s">
        <v>5062</v>
      </c>
      <c r="C8456" s="251" t="s">
        <v>16954</v>
      </c>
      <c r="D8456" s="251" t="s">
        <v>16955</v>
      </c>
    </row>
    <row r="8457" customFormat="false" ht="12.75" hidden="true" customHeight="false" outlineLevel="0" collapsed="false">
      <c r="B8457" s="251" t="s">
        <v>5062</v>
      </c>
      <c r="C8457" s="251" t="s">
        <v>16956</v>
      </c>
      <c r="D8457" s="251" t="s">
        <v>16957</v>
      </c>
    </row>
    <row r="8458" customFormat="false" ht="12.75" hidden="true" customHeight="false" outlineLevel="0" collapsed="false">
      <c r="B8458" s="251" t="s">
        <v>5062</v>
      </c>
      <c r="C8458" s="251" t="s">
        <v>16958</v>
      </c>
      <c r="D8458" s="251" t="s">
        <v>16959</v>
      </c>
    </row>
    <row r="8459" customFormat="false" ht="12.75" hidden="true" customHeight="false" outlineLevel="0" collapsed="false">
      <c r="B8459" s="251" t="s">
        <v>5062</v>
      </c>
      <c r="C8459" s="251" t="s">
        <v>16960</v>
      </c>
      <c r="D8459" s="251" t="s">
        <v>16961</v>
      </c>
    </row>
    <row r="8460" customFormat="false" ht="12.75" hidden="true" customHeight="false" outlineLevel="0" collapsed="false">
      <c r="B8460" s="251" t="s">
        <v>5062</v>
      </c>
      <c r="C8460" s="251" t="s">
        <v>16962</v>
      </c>
      <c r="D8460" s="251" t="s">
        <v>16963</v>
      </c>
    </row>
    <row r="8461" customFormat="false" ht="12.75" hidden="true" customHeight="false" outlineLevel="0" collapsed="false">
      <c r="B8461" s="251" t="s">
        <v>5062</v>
      </c>
      <c r="C8461" s="251" t="s">
        <v>16964</v>
      </c>
      <c r="D8461" s="251" t="s">
        <v>16965</v>
      </c>
    </row>
    <row r="8462" customFormat="false" ht="12.75" hidden="true" customHeight="false" outlineLevel="0" collapsed="false">
      <c r="B8462" s="251" t="s">
        <v>5062</v>
      </c>
      <c r="C8462" s="251" t="s">
        <v>16966</v>
      </c>
      <c r="D8462" s="251" t="s">
        <v>16967</v>
      </c>
    </row>
    <row r="8463" customFormat="false" ht="12.75" hidden="true" customHeight="false" outlineLevel="0" collapsed="false">
      <c r="B8463" s="251" t="s">
        <v>5062</v>
      </c>
      <c r="C8463" s="251" t="s">
        <v>16968</v>
      </c>
      <c r="D8463" s="251" t="s">
        <v>16969</v>
      </c>
    </row>
    <row r="8464" customFormat="false" ht="12.75" hidden="true" customHeight="false" outlineLevel="0" collapsed="false">
      <c r="B8464" s="251" t="s">
        <v>5062</v>
      </c>
      <c r="C8464" s="251" t="s">
        <v>16970</v>
      </c>
      <c r="D8464" s="251" t="s">
        <v>16971</v>
      </c>
    </row>
    <row r="8465" customFormat="false" ht="12.75" hidden="true" customHeight="false" outlineLevel="0" collapsed="false">
      <c r="B8465" s="251" t="s">
        <v>5062</v>
      </c>
      <c r="C8465" s="251" t="s">
        <v>16972</v>
      </c>
      <c r="D8465" s="251" t="s">
        <v>16973</v>
      </c>
    </row>
    <row r="8466" customFormat="false" ht="12.75" hidden="true" customHeight="false" outlineLevel="0" collapsed="false">
      <c r="B8466" s="251" t="s">
        <v>5062</v>
      </c>
      <c r="C8466" s="251" t="s">
        <v>16974</v>
      </c>
      <c r="D8466" s="251" t="s">
        <v>16975</v>
      </c>
    </row>
    <row r="8467" customFormat="false" ht="12.75" hidden="true" customHeight="false" outlineLevel="0" collapsed="false">
      <c r="B8467" s="251" t="s">
        <v>5062</v>
      </c>
      <c r="C8467" s="251" t="s">
        <v>16976</v>
      </c>
      <c r="D8467" s="251" t="s">
        <v>16977</v>
      </c>
    </row>
    <row r="8468" customFormat="false" ht="12.75" hidden="true" customHeight="false" outlineLevel="0" collapsed="false">
      <c r="B8468" s="251" t="s">
        <v>5062</v>
      </c>
      <c r="C8468" s="251" t="s">
        <v>16978</v>
      </c>
      <c r="D8468" s="251" t="s">
        <v>1934</v>
      </c>
    </row>
    <row r="8469" customFormat="false" ht="12.75" hidden="true" customHeight="false" outlineLevel="0" collapsed="false">
      <c r="B8469" s="251" t="s">
        <v>5062</v>
      </c>
      <c r="C8469" s="251" t="s">
        <v>16979</v>
      </c>
      <c r="D8469" s="251" t="s">
        <v>16980</v>
      </c>
    </row>
    <row r="8470" customFormat="false" ht="12.75" hidden="true" customHeight="false" outlineLevel="0" collapsed="false">
      <c r="B8470" s="251" t="s">
        <v>5062</v>
      </c>
      <c r="C8470" s="251" t="s">
        <v>16981</v>
      </c>
      <c r="D8470" s="251" t="s">
        <v>16982</v>
      </c>
    </row>
    <row r="8471" customFormat="false" ht="12.75" hidden="true" customHeight="false" outlineLevel="0" collapsed="false">
      <c r="B8471" s="251" t="s">
        <v>5062</v>
      </c>
      <c r="C8471" s="251" t="s">
        <v>16983</v>
      </c>
      <c r="D8471" s="251" t="s">
        <v>16984</v>
      </c>
    </row>
    <row r="8472" customFormat="false" ht="12.75" hidden="true" customHeight="false" outlineLevel="0" collapsed="false">
      <c r="B8472" s="251" t="s">
        <v>5062</v>
      </c>
      <c r="C8472" s="251" t="s">
        <v>16985</v>
      </c>
      <c r="D8472" s="251" t="s">
        <v>16986</v>
      </c>
    </row>
    <row r="8473" customFormat="false" ht="12.75" hidden="true" customHeight="false" outlineLevel="0" collapsed="false">
      <c r="B8473" s="251" t="s">
        <v>5062</v>
      </c>
      <c r="C8473" s="251" t="s">
        <v>16987</v>
      </c>
      <c r="D8473" s="251" t="s">
        <v>16988</v>
      </c>
    </row>
    <row r="8474" customFormat="false" ht="12.75" hidden="true" customHeight="false" outlineLevel="0" collapsed="false">
      <c r="B8474" s="251" t="s">
        <v>5062</v>
      </c>
      <c r="C8474" s="251" t="s">
        <v>16989</v>
      </c>
      <c r="D8474" s="251" t="s">
        <v>16990</v>
      </c>
    </row>
    <row r="8475" customFormat="false" ht="12.75" hidden="true" customHeight="false" outlineLevel="0" collapsed="false">
      <c r="B8475" s="251" t="s">
        <v>5062</v>
      </c>
      <c r="C8475" s="251" t="s">
        <v>16991</v>
      </c>
      <c r="D8475" s="251" t="s">
        <v>16992</v>
      </c>
    </row>
    <row r="8476" customFormat="false" ht="12.75" hidden="true" customHeight="false" outlineLevel="0" collapsed="false">
      <c r="B8476" s="251" t="s">
        <v>5062</v>
      </c>
      <c r="C8476" s="251" t="s">
        <v>16993</v>
      </c>
      <c r="D8476" s="251" t="s">
        <v>16994</v>
      </c>
    </row>
    <row r="8477" customFormat="false" ht="12.75" hidden="true" customHeight="false" outlineLevel="0" collapsed="false">
      <c r="B8477" s="251" t="s">
        <v>5062</v>
      </c>
      <c r="C8477" s="251" t="s">
        <v>16995</v>
      </c>
      <c r="D8477" s="251" t="s">
        <v>16996</v>
      </c>
    </row>
    <row r="8478" customFormat="false" ht="12.75" hidden="true" customHeight="false" outlineLevel="0" collapsed="false">
      <c r="B8478" s="251" t="s">
        <v>5062</v>
      </c>
      <c r="C8478" s="251" t="s">
        <v>16997</v>
      </c>
      <c r="D8478" s="251" t="s">
        <v>16998</v>
      </c>
    </row>
    <row r="8479" customFormat="false" ht="12.75" hidden="true" customHeight="false" outlineLevel="0" collapsed="false">
      <c r="B8479" s="251" t="s">
        <v>5062</v>
      </c>
      <c r="C8479" s="251" t="s">
        <v>16999</v>
      </c>
      <c r="D8479" s="251" t="s">
        <v>17000</v>
      </c>
    </row>
    <row r="8480" customFormat="false" ht="12.75" hidden="true" customHeight="false" outlineLevel="0" collapsed="false">
      <c r="B8480" s="251" t="s">
        <v>5062</v>
      </c>
      <c r="C8480" s="251" t="s">
        <v>17001</v>
      </c>
      <c r="D8480" s="251" t="s">
        <v>17002</v>
      </c>
    </row>
    <row r="8481" customFormat="false" ht="12.75" hidden="true" customHeight="false" outlineLevel="0" collapsed="false">
      <c r="B8481" s="251" t="s">
        <v>5062</v>
      </c>
      <c r="C8481" s="251" t="s">
        <v>17003</v>
      </c>
      <c r="D8481" s="251" t="s">
        <v>17004</v>
      </c>
    </row>
    <row r="8482" customFormat="false" ht="12.75" hidden="true" customHeight="false" outlineLevel="0" collapsed="false">
      <c r="B8482" s="251" t="s">
        <v>5062</v>
      </c>
      <c r="C8482" s="251" t="s">
        <v>17005</v>
      </c>
      <c r="D8482" s="251" t="s">
        <v>17006</v>
      </c>
    </row>
    <row r="8483" customFormat="false" ht="12.75" hidden="true" customHeight="false" outlineLevel="0" collapsed="false">
      <c r="B8483" s="251" t="s">
        <v>5062</v>
      </c>
      <c r="C8483" s="251" t="s">
        <v>17007</v>
      </c>
      <c r="D8483" s="251" t="s">
        <v>17008</v>
      </c>
    </row>
    <row r="8484" customFormat="false" ht="12.75" hidden="true" customHeight="false" outlineLevel="0" collapsed="false">
      <c r="B8484" s="251" t="s">
        <v>5062</v>
      </c>
      <c r="C8484" s="251" t="s">
        <v>17009</v>
      </c>
      <c r="D8484" s="251" t="s">
        <v>17010</v>
      </c>
    </row>
    <row r="8485" customFormat="false" ht="12.75" hidden="true" customHeight="false" outlineLevel="0" collapsed="false">
      <c r="B8485" s="251" t="s">
        <v>5062</v>
      </c>
      <c r="C8485" s="251" t="s">
        <v>17011</v>
      </c>
      <c r="D8485" s="251" t="s">
        <v>17012</v>
      </c>
    </row>
    <row r="8486" customFormat="false" ht="12.75" hidden="true" customHeight="false" outlineLevel="0" collapsed="false">
      <c r="B8486" s="251" t="s">
        <v>5062</v>
      </c>
      <c r="C8486" s="251" t="s">
        <v>17013</v>
      </c>
      <c r="D8486" s="251" t="s">
        <v>17014</v>
      </c>
    </row>
    <row r="8487" customFormat="false" ht="12.75" hidden="true" customHeight="false" outlineLevel="0" collapsed="false">
      <c r="B8487" s="251" t="s">
        <v>5062</v>
      </c>
      <c r="C8487" s="251" t="s">
        <v>17015</v>
      </c>
      <c r="D8487" s="251" t="s">
        <v>5003</v>
      </c>
    </row>
    <row r="8488" customFormat="false" ht="12.75" hidden="true" customHeight="false" outlineLevel="0" collapsed="false">
      <c r="B8488" s="251" t="s">
        <v>5062</v>
      </c>
      <c r="C8488" s="251" t="s">
        <v>17016</v>
      </c>
      <c r="D8488" s="251" t="s">
        <v>17017</v>
      </c>
    </row>
    <row r="8489" customFormat="false" ht="12.75" hidden="true" customHeight="false" outlineLevel="0" collapsed="false">
      <c r="B8489" s="251" t="s">
        <v>5062</v>
      </c>
      <c r="C8489" s="251" t="s">
        <v>17018</v>
      </c>
      <c r="D8489" s="251" t="s">
        <v>17019</v>
      </c>
    </row>
    <row r="8490" customFormat="false" ht="12.75" hidden="true" customHeight="false" outlineLevel="0" collapsed="false">
      <c r="B8490" s="251" t="s">
        <v>5062</v>
      </c>
      <c r="C8490" s="251" t="s">
        <v>17020</v>
      </c>
      <c r="D8490" s="251" t="s">
        <v>17021</v>
      </c>
    </row>
    <row r="8491" customFormat="false" ht="12.75" hidden="true" customHeight="false" outlineLevel="0" collapsed="false">
      <c r="B8491" s="251" t="s">
        <v>5062</v>
      </c>
      <c r="C8491" s="251" t="s">
        <v>17022</v>
      </c>
      <c r="D8491" s="251" t="s">
        <v>17023</v>
      </c>
    </row>
    <row r="8492" customFormat="false" ht="12.75" hidden="true" customHeight="false" outlineLevel="0" collapsed="false">
      <c r="B8492" s="251" t="s">
        <v>5062</v>
      </c>
      <c r="C8492" s="251" t="s">
        <v>17024</v>
      </c>
      <c r="D8492" s="251" t="s">
        <v>17025</v>
      </c>
    </row>
    <row r="8493" customFormat="false" ht="12.75" hidden="true" customHeight="false" outlineLevel="0" collapsed="false">
      <c r="B8493" s="251" t="s">
        <v>5062</v>
      </c>
      <c r="C8493" s="251" t="s">
        <v>17026</v>
      </c>
      <c r="D8493" s="251" t="s">
        <v>7856</v>
      </c>
    </row>
    <row r="8494" customFormat="false" ht="12.75" hidden="true" customHeight="false" outlineLevel="0" collapsed="false">
      <c r="B8494" s="251" t="s">
        <v>5062</v>
      </c>
      <c r="C8494" s="251" t="s">
        <v>17027</v>
      </c>
      <c r="D8494" s="251" t="s">
        <v>17028</v>
      </c>
    </row>
    <row r="8495" customFormat="false" ht="12.75" hidden="true" customHeight="false" outlineLevel="0" collapsed="false">
      <c r="B8495" s="251" t="s">
        <v>5062</v>
      </c>
      <c r="C8495" s="251" t="s">
        <v>17029</v>
      </c>
      <c r="D8495" s="251" t="s">
        <v>17030</v>
      </c>
    </row>
    <row r="8496" customFormat="false" ht="12.75" hidden="true" customHeight="false" outlineLevel="0" collapsed="false">
      <c r="B8496" s="251" t="s">
        <v>5062</v>
      </c>
      <c r="C8496" s="251" t="s">
        <v>17031</v>
      </c>
      <c r="D8496" s="251" t="s">
        <v>17032</v>
      </c>
    </row>
    <row r="8497" customFormat="false" ht="12.75" hidden="true" customHeight="false" outlineLevel="0" collapsed="false">
      <c r="B8497" s="251" t="s">
        <v>5062</v>
      </c>
      <c r="C8497" s="251" t="s">
        <v>17033</v>
      </c>
      <c r="D8497" s="251" t="s">
        <v>17034</v>
      </c>
    </row>
    <row r="8498" customFormat="false" ht="12.75" hidden="true" customHeight="false" outlineLevel="0" collapsed="false">
      <c r="B8498" s="251" t="s">
        <v>5062</v>
      </c>
      <c r="C8498" s="251" t="s">
        <v>17035</v>
      </c>
      <c r="D8498" s="251" t="s">
        <v>17036</v>
      </c>
    </row>
    <row r="8499" customFormat="false" ht="12.75" hidden="true" customHeight="false" outlineLevel="0" collapsed="false">
      <c r="B8499" s="251" t="s">
        <v>5062</v>
      </c>
      <c r="C8499" s="251" t="s">
        <v>17037</v>
      </c>
      <c r="D8499" s="251" t="s">
        <v>17038</v>
      </c>
    </row>
    <row r="8500" customFormat="false" ht="12.75" hidden="true" customHeight="false" outlineLevel="0" collapsed="false">
      <c r="B8500" s="251" t="s">
        <v>5062</v>
      </c>
      <c r="C8500" s="251" t="s">
        <v>17039</v>
      </c>
      <c r="D8500" s="251" t="s">
        <v>17040</v>
      </c>
    </row>
    <row r="8501" customFormat="false" ht="12.75" hidden="true" customHeight="false" outlineLevel="0" collapsed="false">
      <c r="B8501" s="251" t="s">
        <v>5062</v>
      </c>
      <c r="C8501" s="251" t="s">
        <v>17041</v>
      </c>
      <c r="D8501" s="251" t="s">
        <v>17042</v>
      </c>
    </row>
    <row r="8502" customFormat="false" ht="12.75" hidden="true" customHeight="false" outlineLevel="0" collapsed="false">
      <c r="B8502" s="251" t="s">
        <v>5062</v>
      </c>
      <c r="C8502" s="251" t="s">
        <v>17043</v>
      </c>
      <c r="D8502" s="251" t="s">
        <v>17044</v>
      </c>
    </row>
    <row r="8503" customFormat="false" ht="12.75" hidden="true" customHeight="false" outlineLevel="0" collapsed="false">
      <c r="B8503" s="251" t="s">
        <v>5062</v>
      </c>
      <c r="C8503" s="251" t="s">
        <v>17045</v>
      </c>
      <c r="D8503" s="251" t="s">
        <v>17046</v>
      </c>
    </row>
    <row r="8504" customFormat="false" ht="12.75" hidden="true" customHeight="false" outlineLevel="0" collapsed="false">
      <c r="B8504" s="251" t="s">
        <v>5062</v>
      </c>
      <c r="C8504" s="251" t="s">
        <v>17047</v>
      </c>
      <c r="D8504" s="251" t="s">
        <v>17048</v>
      </c>
    </row>
    <row r="8505" customFormat="false" ht="12.75" hidden="true" customHeight="false" outlineLevel="0" collapsed="false">
      <c r="B8505" s="251" t="s">
        <v>5062</v>
      </c>
      <c r="C8505" s="251" t="s">
        <v>17049</v>
      </c>
      <c r="D8505" s="251" t="s">
        <v>17050</v>
      </c>
    </row>
    <row r="8506" customFormat="false" ht="12.75" hidden="true" customHeight="false" outlineLevel="0" collapsed="false">
      <c r="B8506" s="251" t="s">
        <v>5062</v>
      </c>
      <c r="C8506" s="251" t="s">
        <v>17051</v>
      </c>
      <c r="D8506" s="251" t="s">
        <v>17052</v>
      </c>
    </row>
    <row r="8507" customFormat="false" ht="12.75" hidden="true" customHeight="false" outlineLevel="0" collapsed="false">
      <c r="B8507" s="251" t="s">
        <v>5062</v>
      </c>
      <c r="C8507" s="251" t="s">
        <v>17053</v>
      </c>
      <c r="D8507" s="251" t="s">
        <v>17054</v>
      </c>
    </row>
    <row r="8508" customFormat="false" ht="12.75" hidden="true" customHeight="false" outlineLevel="0" collapsed="false">
      <c r="B8508" s="251" t="s">
        <v>5062</v>
      </c>
      <c r="C8508" s="251" t="s">
        <v>17055</v>
      </c>
      <c r="D8508" s="251" t="s">
        <v>17056</v>
      </c>
    </row>
    <row r="8509" customFormat="false" ht="12.75" hidden="true" customHeight="false" outlineLevel="0" collapsed="false">
      <c r="B8509" s="251" t="s">
        <v>5062</v>
      </c>
      <c r="C8509" s="251" t="s">
        <v>17057</v>
      </c>
      <c r="D8509" s="251" t="s">
        <v>17058</v>
      </c>
    </row>
    <row r="8510" customFormat="false" ht="12.75" hidden="true" customHeight="false" outlineLevel="0" collapsed="false">
      <c r="B8510" s="251" t="s">
        <v>5062</v>
      </c>
      <c r="C8510" s="251" t="s">
        <v>17059</v>
      </c>
      <c r="D8510" s="251" t="s">
        <v>17060</v>
      </c>
    </row>
    <row r="8511" customFormat="false" ht="12.75" hidden="true" customHeight="false" outlineLevel="0" collapsed="false">
      <c r="B8511" s="251" t="s">
        <v>5062</v>
      </c>
      <c r="C8511" s="251" t="s">
        <v>17061</v>
      </c>
      <c r="D8511" s="251" t="s">
        <v>17062</v>
      </c>
    </row>
    <row r="8512" customFormat="false" ht="12.75" hidden="true" customHeight="false" outlineLevel="0" collapsed="false">
      <c r="B8512" s="251" t="s">
        <v>5062</v>
      </c>
      <c r="C8512" s="251" t="s">
        <v>17063</v>
      </c>
      <c r="D8512" s="251" t="s">
        <v>17064</v>
      </c>
    </row>
    <row r="8513" customFormat="false" ht="12.75" hidden="true" customHeight="false" outlineLevel="0" collapsed="false">
      <c r="B8513" s="251" t="s">
        <v>5062</v>
      </c>
      <c r="C8513" s="251" t="s">
        <v>17065</v>
      </c>
      <c r="D8513" s="251" t="s">
        <v>17066</v>
      </c>
    </row>
    <row r="8514" customFormat="false" ht="12.75" hidden="true" customHeight="false" outlineLevel="0" collapsed="false">
      <c r="B8514" s="251" t="s">
        <v>5062</v>
      </c>
      <c r="C8514" s="251" t="s">
        <v>17067</v>
      </c>
      <c r="D8514" s="251" t="s">
        <v>17068</v>
      </c>
    </row>
    <row r="8515" customFormat="false" ht="12.75" hidden="true" customHeight="false" outlineLevel="0" collapsed="false">
      <c r="B8515" s="251" t="s">
        <v>5062</v>
      </c>
      <c r="C8515" s="251" t="s">
        <v>17069</v>
      </c>
      <c r="D8515" s="251" t="s">
        <v>17070</v>
      </c>
    </row>
    <row r="8516" customFormat="false" ht="12.75" hidden="true" customHeight="false" outlineLevel="0" collapsed="false">
      <c r="B8516" s="251" t="s">
        <v>5062</v>
      </c>
      <c r="C8516" s="251" t="s">
        <v>17071</v>
      </c>
      <c r="D8516" s="251" t="s">
        <v>17072</v>
      </c>
    </row>
    <row r="8517" customFormat="false" ht="12.75" hidden="true" customHeight="false" outlineLevel="0" collapsed="false">
      <c r="B8517" s="251" t="s">
        <v>5062</v>
      </c>
      <c r="C8517" s="251" t="s">
        <v>17073</v>
      </c>
      <c r="D8517" s="251" t="s">
        <v>17074</v>
      </c>
    </row>
    <row r="8518" customFormat="false" ht="12.75" hidden="true" customHeight="false" outlineLevel="0" collapsed="false">
      <c r="B8518" s="251" t="s">
        <v>5062</v>
      </c>
      <c r="C8518" s="251" t="s">
        <v>17075</v>
      </c>
      <c r="D8518" s="251" t="s">
        <v>17076</v>
      </c>
    </row>
    <row r="8519" customFormat="false" ht="12.75" hidden="true" customHeight="false" outlineLevel="0" collapsed="false">
      <c r="B8519" s="251" t="s">
        <v>5062</v>
      </c>
      <c r="C8519" s="251" t="s">
        <v>17077</v>
      </c>
      <c r="D8519" s="251" t="s">
        <v>17078</v>
      </c>
    </row>
    <row r="8520" customFormat="false" ht="12.75" hidden="true" customHeight="false" outlineLevel="0" collapsed="false">
      <c r="B8520" s="251" t="s">
        <v>5062</v>
      </c>
      <c r="C8520" s="251" t="s">
        <v>17079</v>
      </c>
      <c r="D8520" s="251" t="s">
        <v>17080</v>
      </c>
    </row>
    <row r="8521" customFormat="false" ht="12.75" hidden="true" customHeight="false" outlineLevel="0" collapsed="false">
      <c r="B8521" s="251" t="s">
        <v>5062</v>
      </c>
      <c r="C8521" s="251" t="s">
        <v>17081</v>
      </c>
      <c r="D8521" s="251" t="s">
        <v>17082</v>
      </c>
    </row>
    <row r="8522" customFormat="false" ht="12.75" hidden="true" customHeight="false" outlineLevel="0" collapsed="false">
      <c r="B8522" s="251" t="s">
        <v>5062</v>
      </c>
      <c r="C8522" s="251" t="s">
        <v>17083</v>
      </c>
      <c r="D8522" s="251" t="s">
        <v>17084</v>
      </c>
    </row>
    <row r="8523" customFormat="false" ht="12.75" hidden="true" customHeight="false" outlineLevel="0" collapsed="false">
      <c r="B8523" s="251" t="s">
        <v>5062</v>
      </c>
      <c r="C8523" s="251" t="s">
        <v>17085</v>
      </c>
      <c r="D8523" s="251" t="s">
        <v>17086</v>
      </c>
    </row>
    <row r="8524" customFormat="false" ht="12.75" hidden="true" customHeight="false" outlineLevel="0" collapsed="false">
      <c r="B8524" s="251" t="s">
        <v>5062</v>
      </c>
      <c r="C8524" s="251" t="s">
        <v>17087</v>
      </c>
      <c r="D8524" s="251" t="s">
        <v>17088</v>
      </c>
    </row>
    <row r="8525" customFormat="false" ht="12.75" hidden="true" customHeight="false" outlineLevel="0" collapsed="false">
      <c r="B8525" s="251" t="s">
        <v>5062</v>
      </c>
      <c r="C8525" s="251" t="s">
        <v>17089</v>
      </c>
      <c r="D8525" s="251" t="s">
        <v>17090</v>
      </c>
    </row>
    <row r="8526" customFormat="false" ht="12.75" hidden="true" customHeight="false" outlineLevel="0" collapsed="false">
      <c r="B8526" s="251" t="s">
        <v>5062</v>
      </c>
      <c r="C8526" s="251" t="s">
        <v>17091</v>
      </c>
      <c r="D8526" s="251" t="s">
        <v>17092</v>
      </c>
    </row>
    <row r="8527" customFormat="false" ht="12.75" hidden="true" customHeight="false" outlineLevel="0" collapsed="false">
      <c r="B8527" s="251" t="s">
        <v>5062</v>
      </c>
      <c r="C8527" s="251" t="s">
        <v>17093</v>
      </c>
      <c r="D8527" s="251" t="s">
        <v>17094</v>
      </c>
    </row>
    <row r="8528" customFormat="false" ht="12.75" hidden="true" customHeight="false" outlineLevel="0" collapsed="false">
      <c r="B8528" s="251" t="s">
        <v>5062</v>
      </c>
      <c r="C8528" s="251" t="s">
        <v>17095</v>
      </c>
      <c r="D8528" s="251" t="s">
        <v>17096</v>
      </c>
    </row>
    <row r="8529" customFormat="false" ht="12.75" hidden="true" customHeight="false" outlineLevel="0" collapsed="false">
      <c r="B8529" s="251" t="s">
        <v>5062</v>
      </c>
      <c r="C8529" s="251" t="s">
        <v>17097</v>
      </c>
      <c r="D8529" s="251" t="s">
        <v>17098</v>
      </c>
    </row>
    <row r="8530" customFormat="false" ht="12.75" hidden="true" customHeight="false" outlineLevel="0" collapsed="false">
      <c r="B8530" s="251" t="s">
        <v>5062</v>
      </c>
      <c r="C8530" s="251" t="s">
        <v>17099</v>
      </c>
      <c r="D8530" s="251" t="s">
        <v>17100</v>
      </c>
    </row>
    <row r="8531" customFormat="false" ht="12.75" hidden="true" customHeight="false" outlineLevel="0" collapsed="false">
      <c r="B8531" s="251" t="s">
        <v>5062</v>
      </c>
      <c r="C8531" s="251" t="s">
        <v>17101</v>
      </c>
      <c r="D8531" s="251" t="s">
        <v>4431</v>
      </c>
    </row>
    <row r="8532" customFormat="false" ht="12.75" hidden="true" customHeight="false" outlineLevel="0" collapsed="false">
      <c r="B8532" s="251" t="s">
        <v>5062</v>
      </c>
      <c r="C8532" s="251" t="s">
        <v>17102</v>
      </c>
      <c r="D8532" s="251" t="s">
        <v>17103</v>
      </c>
    </row>
    <row r="8533" customFormat="false" ht="12.75" hidden="true" customHeight="false" outlineLevel="0" collapsed="false">
      <c r="B8533" s="251" t="s">
        <v>5062</v>
      </c>
      <c r="C8533" s="251" t="s">
        <v>17104</v>
      </c>
      <c r="D8533" s="251" t="s">
        <v>5202</v>
      </c>
    </row>
    <row r="8534" customFormat="false" ht="12.75" hidden="true" customHeight="false" outlineLevel="0" collapsed="false">
      <c r="B8534" s="251" t="s">
        <v>5062</v>
      </c>
      <c r="C8534" s="251" t="s">
        <v>17105</v>
      </c>
      <c r="D8534" s="251" t="s">
        <v>17106</v>
      </c>
    </row>
    <row r="8535" customFormat="false" ht="12.75" hidden="true" customHeight="false" outlineLevel="0" collapsed="false">
      <c r="B8535" s="251" t="s">
        <v>5062</v>
      </c>
      <c r="C8535" s="251" t="s">
        <v>17107</v>
      </c>
      <c r="D8535" s="251" t="s">
        <v>17108</v>
      </c>
    </row>
    <row r="8536" customFormat="false" ht="12.75" hidden="true" customHeight="false" outlineLevel="0" collapsed="false">
      <c r="B8536" s="251" t="s">
        <v>5062</v>
      </c>
      <c r="C8536" s="251" t="s">
        <v>17109</v>
      </c>
      <c r="D8536" s="251" t="s">
        <v>17110</v>
      </c>
    </row>
    <row r="8537" customFormat="false" ht="12.75" hidden="true" customHeight="false" outlineLevel="0" collapsed="false">
      <c r="B8537" s="251" t="s">
        <v>5062</v>
      </c>
      <c r="C8537" s="251" t="s">
        <v>17111</v>
      </c>
      <c r="D8537" s="251" t="s">
        <v>17112</v>
      </c>
    </row>
    <row r="8538" customFormat="false" ht="12.75" hidden="true" customHeight="false" outlineLevel="0" collapsed="false">
      <c r="B8538" s="251" t="s">
        <v>5062</v>
      </c>
      <c r="C8538" s="251" t="s">
        <v>17113</v>
      </c>
      <c r="D8538" s="251" t="s">
        <v>17114</v>
      </c>
    </row>
    <row r="8539" customFormat="false" ht="12.75" hidden="true" customHeight="false" outlineLevel="0" collapsed="false">
      <c r="B8539" s="251" t="s">
        <v>5062</v>
      </c>
      <c r="C8539" s="251" t="s">
        <v>17115</v>
      </c>
      <c r="D8539" s="251" t="s">
        <v>17116</v>
      </c>
    </row>
    <row r="8540" customFormat="false" ht="12.75" hidden="true" customHeight="false" outlineLevel="0" collapsed="false">
      <c r="B8540" s="251" t="s">
        <v>5062</v>
      </c>
      <c r="C8540" s="251" t="s">
        <v>17117</v>
      </c>
      <c r="D8540" s="251" t="s">
        <v>17118</v>
      </c>
    </row>
    <row r="8541" customFormat="false" ht="12.75" hidden="true" customHeight="false" outlineLevel="0" collapsed="false">
      <c r="B8541" s="251" t="s">
        <v>5062</v>
      </c>
      <c r="C8541" s="251" t="s">
        <v>17119</v>
      </c>
      <c r="D8541" s="251" t="s">
        <v>17120</v>
      </c>
    </row>
    <row r="8542" customFormat="false" ht="12.75" hidden="true" customHeight="false" outlineLevel="0" collapsed="false">
      <c r="B8542" s="251" t="s">
        <v>5062</v>
      </c>
      <c r="C8542" s="251" t="s">
        <v>17121</v>
      </c>
      <c r="D8542" s="251" t="s">
        <v>17122</v>
      </c>
    </row>
    <row r="8543" customFormat="false" ht="12.75" hidden="true" customHeight="false" outlineLevel="0" collapsed="false">
      <c r="B8543" s="251" t="s">
        <v>5062</v>
      </c>
      <c r="C8543" s="251" t="s">
        <v>17123</v>
      </c>
      <c r="D8543" s="251" t="s">
        <v>17124</v>
      </c>
    </row>
    <row r="8544" customFormat="false" ht="12.75" hidden="true" customHeight="false" outlineLevel="0" collapsed="false">
      <c r="B8544" s="251" t="s">
        <v>5062</v>
      </c>
      <c r="C8544" s="251" t="s">
        <v>17125</v>
      </c>
      <c r="D8544" s="251" t="s">
        <v>17126</v>
      </c>
    </row>
    <row r="8545" customFormat="false" ht="12.75" hidden="true" customHeight="false" outlineLevel="0" collapsed="false">
      <c r="B8545" s="251" t="s">
        <v>5062</v>
      </c>
      <c r="C8545" s="251" t="s">
        <v>17127</v>
      </c>
      <c r="D8545" s="251" t="s">
        <v>17128</v>
      </c>
    </row>
    <row r="8546" customFormat="false" ht="12.75" hidden="true" customHeight="false" outlineLevel="0" collapsed="false">
      <c r="B8546" s="251" t="s">
        <v>5062</v>
      </c>
      <c r="C8546" s="251" t="s">
        <v>17129</v>
      </c>
      <c r="D8546" s="251" t="s">
        <v>17130</v>
      </c>
    </row>
    <row r="8547" customFormat="false" ht="12.75" hidden="true" customHeight="false" outlineLevel="0" collapsed="false">
      <c r="B8547" s="251" t="s">
        <v>5062</v>
      </c>
      <c r="C8547" s="251" t="s">
        <v>17131</v>
      </c>
      <c r="D8547" s="251" t="s">
        <v>17132</v>
      </c>
    </row>
    <row r="8548" customFormat="false" ht="12.75" hidden="true" customHeight="false" outlineLevel="0" collapsed="false">
      <c r="B8548" s="251" t="s">
        <v>5062</v>
      </c>
      <c r="C8548" s="251" t="s">
        <v>17133</v>
      </c>
      <c r="D8548" s="251" t="s">
        <v>17134</v>
      </c>
    </row>
    <row r="8549" customFormat="false" ht="12.75" hidden="true" customHeight="false" outlineLevel="0" collapsed="false">
      <c r="B8549" s="251" t="s">
        <v>5062</v>
      </c>
      <c r="C8549" s="251" t="s">
        <v>17135</v>
      </c>
      <c r="D8549" s="251" t="s">
        <v>17136</v>
      </c>
    </row>
    <row r="8550" customFormat="false" ht="12.75" hidden="true" customHeight="false" outlineLevel="0" collapsed="false">
      <c r="B8550" s="251" t="s">
        <v>5062</v>
      </c>
      <c r="C8550" s="251" t="s">
        <v>17137</v>
      </c>
      <c r="D8550" s="251" t="s">
        <v>17138</v>
      </c>
    </row>
    <row r="8551" customFormat="false" ht="12.75" hidden="true" customHeight="false" outlineLevel="0" collapsed="false">
      <c r="B8551" s="251" t="s">
        <v>5062</v>
      </c>
      <c r="C8551" s="251" t="s">
        <v>17139</v>
      </c>
      <c r="D8551" s="251" t="s">
        <v>17140</v>
      </c>
    </row>
    <row r="8552" customFormat="false" ht="12.75" hidden="true" customHeight="false" outlineLevel="0" collapsed="false">
      <c r="B8552" s="251" t="s">
        <v>5062</v>
      </c>
      <c r="C8552" s="251" t="s">
        <v>17141</v>
      </c>
      <c r="D8552" s="251" t="s">
        <v>17142</v>
      </c>
    </row>
    <row r="8553" customFormat="false" ht="12.75" hidden="true" customHeight="false" outlineLevel="0" collapsed="false">
      <c r="B8553" s="251" t="s">
        <v>5062</v>
      </c>
      <c r="C8553" s="251" t="s">
        <v>17143</v>
      </c>
      <c r="D8553" s="251" t="s">
        <v>17144</v>
      </c>
    </row>
    <row r="8554" customFormat="false" ht="12.75" hidden="true" customHeight="false" outlineLevel="0" collapsed="false">
      <c r="B8554" s="251" t="s">
        <v>5062</v>
      </c>
      <c r="C8554" s="251" t="s">
        <v>17145</v>
      </c>
      <c r="D8554" s="251" t="s">
        <v>17146</v>
      </c>
    </row>
    <row r="8555" customFormat="false" ht="12.75" hidden="true" customHeight="false" outlineLevel="0" collapsed="false">
      <c r="B8555" s="251" t="s">
        <v>5062</v>
      </c>
      <c r="C8555" s="251" t="s">
        <v>17147</v>
      </c>
      <c r="D8555" s="251" t="s">
        <v>17148</v>
      </c>
    </row>
    <row r="8556" customFormat="false" ht="12.75" hidden="true" customHeight="false" outlineLevel="0" collapsed="false">
      <c r="B8556" s="251" t="s">
        <v>5062</v>
      </c>
      <c r="C8556" s="251" t="s">
        <v>17149</v>
      </c>
      <c r="D8556" s="251" t="s">
        <v>5891</v>
      </c>
    </row>
    <row r="8557" customFormat="false" ht="12.75" hidden="true" customHeight="false" outlineLevel="0" collapsed="false">
      <c r="B8557" s="251" t="s">
        <v>5062</v>
      </c>
      <c r="C8557" s="251" t="s">
        <v>17150</v>
      </c>
      <c r="D8557" s="251" t="s">
        <v>17151</v>
      </c>
    </row>
    <row r="8558" customFormat="false" ht="12.75" hidden="true" customHeight="false" outlineLevel="0" collapsed="false">
      <c r="B8558" s="251" t="s">
        <v>5062</v>
      </c>
      <c r="C8558" s="251" t="s">
        <v>17152</v>
      </c>
      <c r="D8558" s="251" t="s">
        <v>17153</v>
      </c>
    </row>
    <row r="8559" customFormat="false" ht="12.75" hidden="true" customHeight="false" outlineLevel="0" collapsed="false">
      <c r="B8559" s="251" t="s">
        <v>5062</v>
      </c>
      <c r="C8559" s="251" t="s">
        <v>17154</v>
      </c>
      <c r="D8559" s="251" t="s">
        <v>17155</v>
      </c>
    </row>
    <row r="8560" customFormat="false" ht="12.75" hidden="true" customHeight="false" outlineLevel="0" collapsed="false">
      <c r="B8560" s="251" t="s">
        <v>5062</v>
      </c>
      <c r="C8560" s="251" t="s">
        <v>17156</v>
      </c>
      <c r="D8560" s="251" t="s">
        <v>9098</v>
      </c>
    </row>
    <row r="8561" customFormat="false" ht="12.75" hidden="true" customHeight="false" outlineLevel="0" collapsed="false">
      <c r="B8561" s="251" t="s">
        <v>5062</v>
      </c>
      <c r="C8561" s="251" t="s">
        <v>17157</v>
      </c>
      <c r="D8561" s="251" t="s">
        <v>17158</v>
      </c>
    </row>
    <row r="8562" customFormat="false" ht="12.75" hidden="true" customHeight="false" outlineLevel="0" collapsed="false">
      <c r="B8562" s="251" t="s">
        <v>5062</v>
      </c>
      <c r="C8562" s="251" t="s">
        <v>17159</v>
      </c>
      <c r="D8562" s="251" t="s">
        <v>17160</v>
      </c>
    </row>
    <row r="8563" customFormat="false" ht="12.75" hidden="true" customHeight="false" outlineLevel="0" collapsed="false">
      <c r="B8563" s="251" t="s">
        <v>5062</v>
      </c>
      <c r="C8563" s="251" t="s">
        <v>17161</v>
      </c>
      <c r="D8563" s="251" t="s">
        <v>17162</v>
      </c>
    </row>
    <row r="8564" customFormat="false" ht="12.75" hidden="true" customHeight="false" outlineLevel="0" collapsed="false">
      <c r="B8564" s="251" t="s">
        <v>5062</v>
      </c>
      <c r="C8564" s="251" t="s">
        <v>17163</v>
      </c>
      <c r="D8564" s="251" t="s">
        <v>17164</v>
      </c>
    </row>
    <row r="8565" customFormat="false" ht="12.75" hidden="true" customHeight="false" outlineLevel="0" collapsed="false">
      <c r="B8565" s="251" t="s">
        <v>5062</v>
      </c>
      <c r="C8565" s="251" t="s">
        <v>17165</v>
      </c>
      <c r="D8565" s="251" t="s">
        <v>17166</v>
      </c>
    </row>
    <row r="8566" customFormat="false" ht="12.75" hidden="true" customHeight="false" outlineLevel="0" collapsed="false">
      <c r="B8566" s="251" t="s">
        <v>5062</v>
      </c>
      <c r="C8566" s="251" t="s">
        <v>17167</v>
      </c>
      <c r="D8566" s="251" t="s">
        <v>17168</v>
      </c>
    </row>
    <row r="8567" customFormat="false" ht="12.75" hidden="true" customHeight="false" outlineLevel="0" collapsed="false">
      <c r="B8567" s="251" t="s">
        <v>5062</v>
      </c>
      <c r="C8567" s="251" t="s">
        <v>17169</v>
      </c>
      <c r="D8567" s="251" t="s">
        <v>17170</v>
      </c>
    </row>
    <row r="8568" customFormat="false" ht="12.75" hidden="true" customHeight="false" outlineLevel="0" collapsed="false">
      <c r="B8568" s="251" t="s">
        <v>5062</v>
      </c>
      <c r="C8568" s="251" t="s">
        <v>17171</v>
      </c>
      <c r="D8568" s="251" t="s">
        <v>17172</v>
      </c>
    </row>
    <row r="8569" customFormat="false" ht="12.75" hidden="true" customHeight="false" outlineLevel="0" collapsed="false">
      <c r="B8569" s="251" t="s">
        <v>5062</v>
      </c>
      <c r="C8569" s="251" t="s">
        <v>17173</v>
      </c>
      <c r="D8569" s="251" t="s">
        <v>17174</v>
      </c>
    </row>
    <row r="8570" customFormat="false" ht="12.75" hidden="true" customHeight="false" outlineLevel="0" collapsed="false">
      <c r="B8570" s="251" t="s">
        <v>5062</v>
      </c>
      <c r="C8570" s="251" t="s">
        <v>17175</v>
      </c>
      <c r="D8570" s="251" t="s">
        <v>17176</v>
      </c>
    </row>
    <row r="8571" customFormat="false" ht="12.75" hidden="true" customHeight="false" outlineLevel="0" collapsed="false">
      <c r="B8571" s="251" t="s">
        <v>5062</v>
      </c>
      <c r="C8571" s="251" t="s">
        <v>17177</v>
      </c>
      <c r="D8571" s="251" t="s">
        <v>17178</v>
      </c>
    </row>
    <row r="8572" customFormat="false" ht="12.75" hidden="true" customHeight="false" outlineLevel="0" collapsed="false">
      <c r="B8572" s="251" t="s">
        <v>5062</v>
      </c>
      <c r="C8572" s="251" t="s">
        <v>17179</v>
      </c>
      <c r="D8572" s="251" t="s">
        <v>17180</v>
      </c>
    </row>
    <row r="8573" customFormat="false" ht="12.75" hidden="true" customHeight="false" outlineLevel="0" collapsed="false">
      <c r="B8573" s="251" t="s">
        <v>5062</v>
      </c>
      <c r="C8573" s="251" t="s">
        <v>17181</v>
      </c>
      <c r="D8573" s="251" t="s">
        <v>17182</v>
      </c>
    </row>
    <row r="8574" customFormat="false" ht="12.75" hidden="true" customHeight="false" outlineLevel="0" collapsed="false">
      <c r="B8574" s="251" t="s">
        <v>5062</v>
      </c>
      <c r="C8574" s="251" t="s">
        <v>17183</v>
      </c>
      <c r="D8574" s="251" t="s">
        <v>17184</v>
      </c>
    </row>
    <row r="8575" customFormat="false" ht="12.75" hidden="true" customHeight="false" outlineLevel="0" collapsed="false">
      <c r="B8575" s="251" t="s">
        <v>5062</v>
      </c>
      <c r="C8575" s="251" t="s">
        <v>17185</v>
      </c>
      <c r="D8575" s="251" t="s">
        <v>17186</v>
      </c>
    </row>
    <row r="8576" customFormat="false" ht="12.75" hidden="true" customHeight="false" outlineLevel="0" collapsed="false">
      <c r="B8576" s="251" t="s">
        <v>5062</v>
      </c>
      <c r="C8576" s="251" t="s">
        <v>17187</v>
      </c>
      <c r="D8576" s="251" t="s">
        <v>17188</v>
      </c>
    </row>
    <row r="8577" customFormat="false" ht="12.75" hidden="true" customHeight="false" outlineLevel="0" collapsed="false">
      <c r="B8577" s="251" t="s">
        <v>5062</v>
      </c>
      <c r="C8577" s="251" t="s">
        <v>17189</v>
      </c>
      <c r="D8577" s="251" t="s">
        <v>17190</v>
      </c>
    </row>
    <row r="8578" customFormat="false" ht="12.75" hidden="true" customHeight="false" outlineLevel="0" collapsed="false">
      <c r="B8578" s="251" t="s">
        <v>5062</v>
      </c>
      <c r="C8578" s="251" t="s">
        <v>17191</v>
      </c>
      <c r="D8578" s="251" t="s">
        <v>17192</v>
      </c>
    </row>
    <row r="8579" customFormat="false" ht="12.75" hidden="true" customHeight="false" outlineLevel="0" collapsed="false">
      <c r="B8579" s="251" t="s">
        <v>5062</v>
      </c>
      <c r="C8579" s="251" t="s">
        <v>17193</v>
      </c>
      <c r="D8579" s="251" t="s">
        <v>17194</v>
      </c>
    </row>
    <row r="8580" customFormat="false" ht="12.75" hidden="true" customHeight="false" outlineLevel="0" collapsed="false">
      <c r="B8580" s="251" t="s">
        <v>5062</v>
      </c>
      <c r="C8580" s="251" t="s">
        <v>17195</v>
      </c>
      <c r="D8580" s="251" t="s">
        <v>17196</v>
      </c>
    </row>
    <row r="8581" customFormat="false" ht="12.75" hidden="true" customHeight="false" outlineLevel="0" collapsed="false">
      <c r="B8581" s="251" t="s">
        <v>5062</v>
      </c>
      <c r="C8581" s="251" t="s">
        <v>17197</v>
      </c>
      <c r="D8581" s="251" t="s">
        <v>17198</v>
      </c>
    </row>
    <row r="8582" customFormat="false" ht="12.75" hidden="true" customHeight="false" outlineLevel="0" collapsed="false">
      <c r="B8582" s="251" t="s">
        <v>5062</v>
      </c>
      <c r="C8582" s="251" t="s">
        <v>17199</v>
      </c>
      <c r="D8582" s="251" t="s">
        <v>17200</v>
      </c>
    </row>
    <row r="8583" customFormat="false" ht="12.75" hidden="true" customHeight="false" outlineLevel="0" collapsed="false">
      <c r="B8583" s="251" t="s">
        <v>5062</v>
      </c>
      <c r="C8583" s="251" t="s">
        <v>17201</v>
      </c>
      <c r="D8583" s="251" t="s">
        <v>17202</v>
      </c>
    </row>
    <row r="8584" customFormat="false" ht="12.75" hidden="true" customHeight="false" outlineLevel="0" collapsed="false">
      <c r="B8584" s="251" t="s">
        <v>5062</v>
      </c>
      <c r="C8584" s="251" t="s">
        <v>17203</v>
      </c>
      <c r="D8584" s="251" t="s">
        <v>17204</v>
      </c>
    </row>
    <row r="8585" customFormat="false" ht="12.75" hidden="true" customHeight="false" outlineLevel="0" collapsed="false">
      <c r="B8585" s="251" t="s">
        <v>5062</v>
      </c>
      <c r="C8585" s="251" t="s">
        <v>17205</v>
      </c>
      <c r="D8585" s="251" t="s">
        <v>17206</v>
      </c>
    </row>
    <row r="8586" customFormat="false" ht="12.75" hidden="true" customHeight="false" outlineLevel="0" collapsed="false">
      <c r="B8586" s="251" t="s">
        <v>5062</v>
      </c>
      <c r="C8586" s="251" t="s">
        <v>17207</v>
      </c>
      <c r="D8586" s="251" t="s">
        <v>17208</v>
      </c>
    </row>
    <row r="8587" customFormat="false" ht="12.75" hidden="true" customHeight="false" outlineLevel="0" collapsed="false">
      <c r="B8587" s="251" t="s">
        <v>5062</v>
      </c>
      <c r="C8587" s="251" t="s">
        <v>17209</v>
      </c>
      <c r="D8587" s="251" t="s">
        <v>17210</v>
      </c>
    </row>
    <row r="8588" customFormat="false" ht="12.75" hidden="true" customHeight="false" outlineLevel="0" collapsed="false">
      <c r="B8588" s="251" t="s">
        <v>5062</v>
      </c>
      <c r="C8588" s="251" t="s">
        <v>17211</v>
      </c>
      <c r="D8588" s="251" t="s">
        <v>17212</v>
      </c>
    </row>
    <row r="8589" customFormat="false" ht="12.75" hidden="true" customHeight="false" outlineLevel="0" collapsed="false">
      <c r="B8589" s="251" t="s">
        <v>5062</v>
      </c>
      <c r="C8589" s="251" t="s">
        <v>17213</v>
      </c>
      <c r="D8589" s="251" t="s">
        <v>17214</v>
      </c>
    </row>
    <row r="8590" customFormat="false" ht="12.75" hidden="true" customHeight="false" outlineLevel="0" collapsed="false">
      <c r="B8590" s="251" t="s">
        <v>5062</v>
      </c>
      <c r="C8590" s="251" t="s">
        <v>17215</v>
      </c>
      <c r="D8590" s="251" t="s">
        <v>17216</v>
      </c>
    </row>
    <row r="8591" customFormat="false" ht="12.75" hidden="true" customHeight="false" outlineLevel="0" collapsed="false">
      <c r="B8591" s="251" t="s">
        <v>5062</v>
      </c>
      <c r="C8591" s="251" t="s">
        <v>17217</v>
      </c>
      <c r="D8591" s="251" t="s">
        <v>17218</v>
      </c>
    </row>
    <row r="8592" customFormat="false" ht="12.75" hidden="true" customHeight="false" outlineLevel="0" collapsed="false">
      <c r="B8592" s="251" t="s">
        <v>5062</v>
      </c>
      <c r="C8592" s="251" t="s">
        <v>17219</v>
      </c>
      <c r="D8592" s="251" t="s">
        <v>17220</v>
      </c>
    </row>
    <row r="8593" customFormat="false" ht="12.75" hidden="true" customHeight="false" outlineLevel="0" collapsed="false">
      <c r="B8593" s="251" t="s">
        <v>5062</v>
      </c>
      <c r="C8593" s="251" t="s">
        <v>17221</v>
      </c>
      <c r="D8593" s="251" t="s">
        <v>17222</v>
      </c>
    </row>
    <row r="8594" customFormat="false" ht="12.75" hidden="true" customHeight="false" outlineLevel="0" collapsed="false">
      <c r="B8594" s="251" t="s">
        <v>5062</v>
      </c>
      <c r="C8594" s="251" t="s">
        <v>17223</v>
      </c>
      <c r="D8594" s="251" t="s">
        <v>17224</v>
      </c>
    </row>
    <row r="8595" customFormat="false" ht="12.75" hidden="true" customHeight="false" outlineLevel="0" collapsed="false">
      <c r="B8595" s="251" t="s">
        <v>5062</v>
      </c>
      <c r="C8595" s="251" t="s">
        <v>17225</v>
      </c>
      <c r="D8595" s="251" t="s">
        <v>17226</v>
      </c>
    </row>
    <row r="8596" customFormat="false" ht="12.75" hidden="true" customHeight="false" outlineLevel="0" collapsed="false">
      <c r="B8596" s="251" t="s">
        <v>5062</v>
      </c>
      <c r="C8596" s="251" t="s">
        <v>17227</v>
      </c>
      <c r="D8596" s="251" t="s">
        <v>17228</v>
      </c>
    </row>
    <row r="8597" customFormat="false" ht="12.75" hidden="true" customHeight="false" outlineLevel="0" collapsed="false">
      <c r="B8597" s="251" t="s">
        <v>5062</v>
      </c>
      <c r="C8597" s="251" t="s">
        <v>17229</v>
      </c>
      <c r="D8597" s="251" t="s">
        <v>17230</v>
      </c>
    </row>
    <row r="8598" customFormat="false" ht="12.75" hidden="true" customHeight="false" outlineLevel="0" collapsed="false">
      <c r="B8598" s="251" t="s">
        <v>5062</v>
      </c>
      <c r="C8598" s="251" t="s">
        <v>17231</v>
      </c>
      <c r="D8598" s="251" t="s">
        <v>17232</v>
      </c>
    </row>
    <row r="8599" customFormat="false" ht="12.75" hidden="true" customHeight="false" outlineLevel="0" collapsed="false">
      <c r="B8599" s="251" t="s">
        <v>5062</v>
      </c>
      <c r="C8599" s="251" t="s">
        <v>17233</v>
      </c>
      <c r="D8599" s="251" t="s">
        <v>17234</v>
      </c>
    </row>
    <row r="8600" customFormat="false" ht="12.75" hidden="true" customHeight="false" outlineLevel="0" collapsed="false">
      <c r="B8600" s="251" t="s">
        <v>5062</v>
      </c>
      <c r="C8600" s="251" t="s">
        <v>17235</v>
      </c>
      <c r="D8600" s="251" t="s">
        <v>17236</v>
      </c>
    </row>
    <row r="8601" customFormat="false" ht="12.75" hidden="true" customHeight="false" outlineLevel="0" collapsed="false">
      <c r="B8601" s="251" t="s">
        <v>5062</v>
      </c>
      <c r="C8601" s="251" t="s">
        <v>17237</v>
      </c>
      <c r="D8601" s="251" t="s">
        <v>17238</v>
      </c>
    </row>
    <row r="8602" customFormat="false" ht="12.75" hidden="true" customHeight="false" outlineLevel="0" collapsed="false">
      <c r="B8602" s="251" t="s">
        <v>5062</v>
      </c>
      <c r="C8602" s="251" t="s">
        <v>17239</v>
      </c>
      <c r="D8602" s="251" t="s">
        <v>17240</v>
      </c>
    </row>
    <row r="8603" customFormat="false" ht="12.75" hidden="true" customHeight="false" outlineLevel="0" collapsed="false">
      <c r="B8603" s="251" t="s">
        <v>5062</v>
      </c>
      <c r="C8603" s="251" t="s">
        <v>17241</v>
      </c>
      <c r="D8603" s="251" t="s">
        <v>17242</v>
      </c>
    </row>
    <row r="8604" customFormat="false" ht="12.75" hidden="true" customHeight="false" outlineLevel="0" collapsed="false">
      <c r="B8604" s="251" t="s">
        <v>5062</v>
      </c>
      <c r="C8604" s="251" t="s">
        <v>17243</v>
      </c>
      <c r="D8604" s="251" t="s">
        <v>17244</v>
      </c>
    </row>
    <row r="8605" customFormat="false" ht="12.75" hidden="true" customHeight="false" outlineLevel="0" collapsed="false">
      <c r="B8605" s="251" t="s">
        <v>5062</v>
      </c>
      <c r="C8605" s="251" t="s">
        <v>17245</v>
      </c>
      <c r="D8605" s="251" t="s">
        <v>17246</v>
      </c>
    </row>
    <row r="8606" customFormat="false" ht="12.75" hidden="true" customHeight="false" outlineLevel="0" collapsed="false">
      <c r="B8606" s="251" t="s">
        <v>5062</v>
      </c>
      <c r="C8606" s="251" t="s">
        <v>17247</v>
      </c>
      <c r="D8606" s="251" t="s">
        <v>17248</v>
      </c>
    </row>
    <row r="8607" customFormat="false" ht="12.75" hidden="true" customHeight="false" outlineLevel="0" collapsed="false">
      <c r="B8607" s="251" t="s">
        <v>5062</v>
      </c>
      <c r="C8607" s="251" t="s">
        <v>17249</v>
      </c>
      <c r="D8607" s="251" t="s">
        <v>17250</v>
      </c>
    </row>
    <row r="8608" customFormat="false" ht="12.75" hidden="true" customHeight="false" outlineLevel="0" collapsed="false">
      <c r="B8608" s="251" t="s">
        <v>5062</v>
      </c>
      <c r="C8608" s="251" t="s">
        <v>17251</v>
      </c>
      <c r="D8608" s="251" t="s">
        <v>17252</v>
      </c>
    </row>
    <row r="8609" customFormat="false" ht="12.75" hidden="true" customHeight="false" outlineLevel="0" collapsed="false">
      <c r="B8609" s="251" t="s">
        <v>5062</v>
      </c>
      <c r="C8609" s="251" t="s">
        <v>17253</v>
      </c>
      <c r="D8609" s="251" t="s">
        <v>17254</v>
      </c>
    </row>
    <row r="8610" customFormat="false" ht="12.75" hidden="true" customHeight="false" outlineLevel="0" collapsed="false">
      <c r="B8610" s="251" t="s">
        <v>5062</v>
      </c>
      <c r="C8610" s="251" t="s">
        <v>17255</v>
      </c>
      <c r="D8610" s="251" t="s">
        <v>17256</v>
      </c>
    </row>
    <row r="8611" customFormat="false" ht="12.75" hidden="true" customHeight="false" outlineLevel="0" collapsed="false">
      <c r="B8611" s="251" t="s">
        <v>5062</v>
      </c>
      <c r="C8611" s="251" t="s">
        <v>17257</v>
      </c>
      <c r="D8611" s="251" t="s">
        <v>17258</v>
      </c>
    </row>
    <row r="8612" customFormat="false" ht="12.75" hidden="true" customHeight="false" outlineLevel="0" collapsed="false">
      <c r="B8612" s="251" t="s">
        <v>5062</v>
      </c>
      <c r="C8612" s="251" t="s">
        <v>17259</v>
      </c>
      <c r="D8612" s="251" t="s">
        <v>17260</v>
      </c>
    </row>
    <row r="8613" customFormat="false" ht="12.75" hidden="true" customHeight="false" outlineLevel="0" collapsed="false">
      <c r="B8613" s="251" t="s">
        <v>5062</v>
      </c>
      <c r="C8613" s="251" t="s">
        <v>17261</v>
      </c>
      <c r="D8613" s="251" t="s">
        <v>17262</v>
      </c>
    </row>
    <row r="8614" customFormat="false" ht="12.75" hidden="true" customHeight="false" outlineLevel="0" collapsed="false">
      <c r="B8614" s="251" t="s">
        <v>5062</v>
      </c>
      <c r="C8614" s="251" t="s">
        <v>17263</v>
      </c>
      <c r="D8614" s="251" t="s">
        <v>17264</v>
      </c>
    </row>
    <row r="8615" customFormat="false" ht="12.75" hidden="true" customHeight="false" outlineLevel="0" collapsed="false">
      <c r="B8615" s="251" t="s">
        <v>5062</v>
      </c>
      <c r="C8615" s="251" t="s">
        <v>3489</v>
      </c>
      <c r="D8615" s="251" t="s">
        <v>17265</v>
      </c>
    </row>
    <row r="8616" customFormat="false" ht="12.75" hidden="true" customHeight="false" outlineLevel="0" collapsed="false">
      <c r="B8616" s="251" t="s">
        <v>5062</v>
      </c>
      <c r="C8616" s="251" t="s">
        <v>17266</v>
      </c>
      <c r="D8616" s="251" t="s">
        <v>17267</v>
      </c>
    </row>
    <row r="8617" customFormat="false" ht="12.75" hidden="true" customHeight="false" outlineLevel="0" collapsed="false">
      <c r="B8617" s="251" t="s">
        <v>5062</v>
      </c>
      <c r="C8617" s="251" t="s">
        <v>17268</v>
      </c>
      <c r="D8617" s="251" t="s">
        <v>17269</v>
      </c>
    </row>
    <row r="8618" customFormat="false" ht="12.75" hidden="true" customHeight="false" outlineLevel="0" collapsed="false">
      <c r="B8618" s="251" t="s">
        <v>5062</v>
      </c>
      <c r="C8618" s="251" t="s">
        <v>17270</v>
      </c>
      <c r="D8618" s="251" t="s">
        <v>17271</v>
      </c>
    </row>
    <row r="8619" customFormat="false" ht="12.75" hidden="true" customHeight="false" outlineLevel="0" collapsed="false">
      <c r="B8619" s="251" t="s">
        <v>5062</v>
      </c>
      <c r="C8619" s="251" t="s">
        <v>17272</v>
      </c>
      <c r="D8619" s="251" t="s">
        <v>17273</v>
      </c>
    </row>
    <row r="8620" customFormat="false" ht="12.75" hidden="true" customHeight="false" outlineLevel="0" collapsed="false">
      <c r="B8620" s="251" t="s">
        <v>5062</v>
      </c>
      <c r="C8620" s="251" t="s">
        <v>17274</v>
      </c>
      <c r="D8620" s="251" t="s">
        <v>17275</v>
      </c>
    </row>
    <row r="8621" customFormat="false" ht="12.75" hidden="true" customHeight="false" outlineLevel="0" collapsed="false">
      <c r="B8621" s="251" t="s">
        <v>5062</v>
      </c>
      <c r="C8621" s="251" t="s">
        <v>17276</v>
      </c>
      <c r="D8621" s="251" t="s">
        <v>17277</v>
      </c>
    </row>
    <row r="8622" customFormat="false" ht="12.75" hidden="true" customHeight="false" outlineLevel="0" collapsed="false">
      <c r="B8622" s="251" t="s">
        <v>5062</v>
      </c>
      <c r="C8622" s="251" t="s">
        <v>17278</v>
      </c>
      <c r="D8622" s="251" t="s">
        <v>17279</v>
      </c>
    </row>
    <row r="8623" customFormat="false" ht="12.75" hidden="true" customHeight="false" outlineLevel="0" collapsed="false">
      <c r="B8623" s="251" t="s">
        <v>5062</v>
      </c>
      <c r="C8623" s="251" t="s">
        <v>17280</v>
      </c>
      <c r="D8623" s="251" t="s">
        <v>17281</v>
      </c>
    </row>
    <row r="8624" customFormat="false" ht="12.75" hidden="true" customHeight="false" outlineLevel="0" collapsed="false">
      <c r="B8624" s="251" t="s">
        <v>5062</v>
      </c>
      <c r="C8624" s="251" t="s">
        <v>17282</v>
      </c>
      <c r="D8624" s="251" t="s">
        <v>17283</v>
      </c>
    </row>
    <row r="8625" customFormat="false" ht="12.75" hidden="true" customHeight="false" outlineLevel="0" collapsed="false">
      <c r="B8625" s="251" t="s">
        <v>5062</v>
      </c>
      <c r="C8625" s="251" t="s">
        <v>17284</v>
      </c>
      <c r="D8625" s="251" t="s">
        <v>17285</v>
      </c>
    </row>
    <row r="8626" customFormat="false" ht="12.75" hidden="true" customHeight="false" outlineLevel="0" collapsed="false">
      <c r="B8626" s="251" t="s">
        <v>5062</v>
      </c>
      <c r="C8626" s="251" t="s">
        <v>17286</v>
      </c>
      <c r="D8626" s="251" t="s">
        <v>15038</v>
      </c>
    </row>
    <row r="8627" customFormat="false" ht="12.75" hidden="true" customHeight="false" outlineLevel="0" collapsed="false">
      <c r="B8627" s="251" t="s">
        <v>5062</v>
      </c>
      <c r="C8627" s="251" t="s">
        <v>17287</v>
      </c>
      <c r="D8627" s="251" t="s">
        <v>17288</v>
      </c>
    </row>
    <row r="8628" customFormat="false" ht="12.75" hidden="true" customHeight="false" outlineLevel="0" collapsed="false">
      <c r="B8628" s="251" t="s">
        <v>5062</v>
      </c>
      <c r="C8628" s="251" t="s">
        <v>17289</v>
      </c>
      <c r="D8628" s="251" t="s">
        <v>17290</v>
      </c>
    </row>
    <row r="8629" customFormat="false" ht="12.75" hidden="true" customHeight="false" outlineLevel="0" collapsed="false">
      <c r="B8629" s="251" t="s">
        <v>5062</v>
      </c>
      <c r="C8629" s="251" t="s">
        <v>17291</v>
      </c>
      <c r="D8629" s="251" t="s">
        <v>17292</v>
      </c>
    </row>
    <row r="8630" customFormat="false" ht="12.75" hidden="true" customHeight="false" outlineLevel="0" collapsed="false">
      <c r="B8630" s="251" t="s">
        <v>5062</v>
      </c>
      <c r="C8630" s="251" t="s">
        <v>17293</v>
      </c>
      <c r="D8630" s="251" t="s">
        <v>17294</v>
      </c>
    </row>
    <row r="8631" customFormat="false" ht="12.75" hidden="true" customHeight="false" outlineLevel="0" collapsed="false">
      <c r="B8631" s="251" t="s">
        <v>5062</v>
      </c>
      <c r="C8631" s="251" t="s">
        <v>17295</v>
      </c>
      <c r="D8631" s="251" t="s">
        <v>17296</v>
      </c>
    </row>
    <row r="8632" customFormat="false" ht="12.75" hidden="true" customHeight="false" outlineLevel="0" collapsed="false">
      <c r="B8632" s="251" t="s">
        <v>5062</v>
      </c>
      <c r="C8632" s="251" t="s">
        <v>17297</v>
      </c>
      <c r="D8632" s="251" t="s">
        <v>2073</v>
      </c>
    </row>
    <row r="8633" customFormat="false" ht="12.75" hidden="true" customHeight="false" outlineLevel="0" collapsed="false">
      <c r="B8633" s="251" t="s">
        <v>5062</v>
      </c>
      <c r="C8633" s="251" t="s">
        <v>17298</v>
      </c>
      <c r="D8633" s="251" t="s">
        <v>17299</v>
      </c>
    </row>
    <row r="8634" customFormat="false" ht="12.75" hidden="true" customHeight="false" outlineLevel="0" collapsed="false">
      <c r="B8634" s="251" t="s">
        <v>5062</v>
      </c>
      <c r="C8634" s="251" t="s">
        <v>17300</v>
      </c>
      <c r="D8634" s="251" t="s">
        <v>17301</v>
      </c>
    </row>
    <row r="8635" customFormat="false" ht="12.75" hidden="true" customHeight="false" outlineLevel="0" collapsed="false">
      <c r="B8635" s="251" t="s">
        <v>5062</v>
      </c>
      <c r="C8635" s="251" t="s">
        <v>17302</v>
      </c>
      <c r="D8635" s="251" t="s">
        <v>17303</v>
      </c>
    </row>
    <row r="8636" customFormat="false" ht="12.75" hidden="true" customHeight="false" outlineLevel="0" collapsed="false">
      <c r="B8636" s="251" t="s">
        <v>5062</v>
      </c>
      <c r="C8636" s="251" t="s">
        <v>17304</v>
      </c>
      <c r="D8636" s="251" t="s">
        <v>17305</v>
      </c>
    </row>
    <row r="8637" customFormat="false" ht="12.75" hidden="true" customHeight="false" outlineLevel="0" collapsed="false">
      <c r="B8637" s="251" t="s">
        <v>5062</v>
      </c>
      <c r="C8637" s="251" t="s">
        <v>17306</v>
      </c>
      <c r="D8637" s="251" t="s">
        <v>17307</v>
      </c>
    </row>
    <row r="8638" customFormat="false" ht="12.75" hidden="true" customHeight="false" outlineLevel="0" collapsed="false">
      <c r="B8638" s="251" t="s">
        <v>5062</v>
      </c>
      <c r="C8638" s="251" t="s">
        <v>17308</v>
      </c>
      <c r="D8638" s="251" t="s">
        <v>17309</v>
      </c>
    </row>
    <row r="8639" customFormat="false" ht="12.75" hidden="true" customHeight="false" outlineLevel="0" collapsed="false">
      <c r="B8639" s="251" t="s">
        <v>5062</v>
      </c>
      <c r="C8639" s="251" t="s">
        <v>17310</v>
      </c>
      <c r="D8639" s="251" t="s">
        <v>17311</v>
      </c>
    </row>
    <row r="8640" customFormat="false" ht="12.75" hidden="true" customHeight="false" outlineLevel="0" collapsed="false">
      <c r="B8640" s="251" t="s">
        <v>5062</v>
      </c>
      <c r="C8640" s="251" t="s">
        <v>17312</v>
      </c>
      <c r="D8640" s="251" t="s">
        <v>17313</v>
      </c>
    </row>
    <row r="8641" customFormat="false" ht="12.75" hidden="true" customHeight="false" outlineLevel="0" collapsed="false">
      <c r="B8641" s="251" t="s">
        <v>5062</v>
      </c>
      <c r="C8641" s="251" t="s">
        <v>17314</v>
      </c>
      <c r="D8641" s="251" t="s">
        <v>17315</v>
      </c>
    </row>
    <row r="8642" customFormat="false" ht="12.75" hidden="true" customHeight="false" outlineLevel="0" collapsed="false">
      <c r="B8642" s="251" t="s">
        <v>5062</v>
      </c>
      <c r="C8642" s="251" t="s">
        <v>17316</v>
      </c>
      <c r="D8642" s="251" t="s">
        <v>17317</v>
      </c>
    </row>
    <row r="8643" customFormat="false" ht="12.75" hidden="true" customHeight="false" outlineLevel="0" collapsed="false">
      <c r="B8643" s="251" t="s">
        <v>5062</v>
      </c>
      <c r="C8643" s="251" t="s">
        <v>17318</v>
      </c>
      <c r="D8643" s="251" t="s">
        <v>17319</v>
      </c>
    </row>
    <row r="8644" customFormat="false" ht="12.75" hidden="true" customHeight="false" outlineLevel="0" collapsed="false">
      <c r="B8644" s="251" t="s">
        <v>5062</v>
      </c>
      <c r="C8644" s="251" t="s">
        <v>17320</v>
      </c>
      <c r="D8644" s="251" t="s">
        <v>17321</v>
      </c>
    </row>
    <row r="8645" customFormat="false" ht="12.75" hidden="true" customHeight="false" outlineLevel="0" collapsed="false">
      <c r="B8645" s="251" t="s">
        <v>5062</v>
      </c>
      <c r="C8645" s="251" t="s">
        <v>17322</v>
      </c>
      <c r="D8645" s="251" t="s">
        <v>17323</v>
      </c>
    </row>
    <row r="8646" customFormat="false" ht="12.75" hidden="true" customHeight="false" outlineLevel="0" collapsed="false">
      <c r="B8646" s="251" t="s">
        <v>5062</v>
      </c>
      <c r="C8646" s="251" t="s">
        <v>17324</v>
      </c>
      <c r="D8646" s="251" t="s">
        <v>17325</v>
      </c>
    </row>
    <row r="8647" customFormat="false" ht="12.75" hidden="true" customHeight="false" outlineLevel="0" collapsed="false">
      <c r="B8647" s="251" t="s">
        <v>5062</v>
      </c>
      <c r="C8647" s="251" t="s">
        <v>17326</v>
      </c>
      <c r="D8647" s="251" t="s">
        <v>17327</v>
      </c>
    </row>
    <row r="8648" customFormat="false" ht="12.75" hidden="true" customHeight="false" outlineLevel="0" collapsed="false">
      <c r="B8648" s="251" t="s">
        <v>5062</v>
      </c>
      <c r="C8648" s="251" t="s">
        <v>17328</v>
      </c>
      <c r="D8648" s="251" t="s">
        <v>17329</v>
      </c>
    </row>
    <row r="8649" customFormat="false" ht="12.75" hidden="true" customHeight="false" outlineLevel="0" collapsed="false">
      <c r="B8649" s="251" t="s">
        <v>5062</v>
      </c>
      <c r="C8649" s="251" t="s">
        <v>17330</v>
      </c>
      <c r="D8649" s="251" t="s">
        <v>17331</v>
      </c>
    </row>
    <row r="8650" customFormat="false" ht="12.75" hidden="true" customHeight="false" outlineLevel="0" collapsed="false">
      <c r="B8650" s="251" t="s">
        <v>5062</v>
      </c>
      <c r="C8650" s="251" t="s">
        <v>17332</v>
      </c>
      <c r="D8650" s="251" t="s">
        <v>17333</v>
      </c>
    </row>
    <row r="8651" customFormat="false" ht="12.75" hidden="true" customHeight="false" outlineLevel="0" collapsed="false">
      <c r="B8651" s="251" t="s">
        <v>5062</v>
      </c>
      <c r="C8651" s="251" t="s">
        <v>17334</v>
      </c>
      <c r="D8651" s="251" t="s">
        <v>17335</v>
      </c>
    </row>
    <row r="8652" customFormat="false" ht="12.75" hidden="true" customHeight="false" outlineLevel="0" collapsed="false">
      <c r="B8652" s="251" t="s">
        <v>5062</v>
      </c>
      <c r="C8652" s="251" t="s">
        <v>17336</v>
      </c>
      <c r="D8652" s="251" t="s">
        <v>17337</v>
      </c>
    </row>
    <row r="8653" customFormat="false" ht="12.75" hidden="true" customHeight="false" outlineLevel="0" collapsed="false">
      <c r="B8653" s="251" t="s">
        <v>5062</v>
      </c>
      <c r="C8653" s="251" t="s">
        <v>17338</v>
      </c>
      <c r="D8653" s="251" t="s">
        <v>17339</v>
      </c>
    </row>
    <row r="8654" customFormat="false" ht="12.75" hidden="true" customHeight="false" outlineLevel="0" collapsed="false">
      <c r="B8654" s="251" t="s">
        <v>5062</v>
      </c>
      <c r="C8654" s="251" t="s">
        <v>17340</v>
      </c>
      <c r="D8654" s="251" t="s">
        <v>17341</v>
      </c>
    </row>
    <row r="8655" customFormat="false" ht="12.75" hidden="true" customHeight="false" outlineLevel="0" collapsed="false">
      <c r="B8655" s="251" t="s">
        <v>5062</v>
      </c>
      <c r="C8655" s="251" t="s">
        <v>17342</v>
      </c>
      <c r="D8655" s="251" t="s">
        <v>17343</v>
      </c>
    </row>
    <row r="8656" customFormat="false" ht="12.75" hidden="true" customHeight="false" outlineLevel="0" collapsed="false">
      <c r="B8656" s="251" t="s">
        <v>5062</v>
      </c>
      <c r="C8656" s="251" t="s">
        <v>17344</v>
      </c>
      <c r="D8656" s="251" t="s">
        <v>17345</v>
      </c>
    </row>
    <row r="8657" customFormat="false" ht="12.75" hidden="true" customHeight="false" outlineLevel="0" collapsed="false">
      <c r="B8657" s="251" t="s">
        <v>5062</v>
      </c>
      <c r="C8657" s="251" t="s">
        <v>17346</v>
      </c>
      <c r="D8657" s="251" t="s">
        <v>17347</v>
      </c>
    </row>
    <row r="8658" customFormat="false" ht="12.75" hidden="true" customHeight="false" outlineLevel="0" collapsed="false">
      <c r="B8658" s="251" t="s">
        <v>5062</v>
      </c>
      <c r="C8658" s="251" t="s">
        <v>17348</v>
      </c>
      <c r="D8658" s="251" t="s">
        <v>17349</v>
      </c>
    </row>
    <row r="8659" customFormat="false" ht="12.75" hidden="true" customHeight="false" outlineLevel="0" collapsed="false">
      <c r="B8659" s="251" t="s">
        <v>5062</v>
      </c>
      <c r="C8659" s="251" t="s">
        <v>17350</v>
      </c>
      <c r="D8659" s="251" t="s">
        <v>17351</v>
      </c>
    </row>
    <row r="8660" customFormat="false" ht="12.75" hidden="true" customHeight="false" outlineLevel="0" collapsed="false">
      <c r="B8660" s="251" t="s">
        <v>5062</v>
      </c>
      <c r="C8660" s="251" t="s">
        <v>17352</v>
      </c>
      <c r="D8660" s="251" t="s">
        <v>17353</v>
      </c>
    </row>
    <row r="8661" customFormat="false" ht="12.75" hidden="true" customHeight="false" outlineLevel="0" collapsed="false">
      <c r="B8661" s="251" t="s">
        <v>5062</v>
      </c>
      <c r="C8661" s="251" t="s">
        <v>17354</v>
      </c>
      <c r="D8661" s="251" t="s">
        <v>17355</v>
      </c>
    </row>
    <row r="8662" customFormat="false" ht="12.75" hidden="true" customHeight="false" outlineLevel="0" collapsed="false">
      <c r="B8662" s="251" t="s">
        <v>5062</v>
      </c>
      <c r="C8662" s="251" t="s">
        <v>17356</v>
      </c>
      <c r="D8662" s="251" t="s">
        <v>17357</v>
      </c>
    </row>
    <row r="8663" customFormat="false" ht="12.75" hidden="true" customHeight="false" outlineLevel="0" collapsed="false">
      <c r="B8663" s="251" t="s">
        <v>5062</v>
      </c>
      <c r="C8663" s="251" t="s">
        <v>17358</v>
      </c>
      <c r="D8663" s="251" t="s">
        <v>17359</v>
      </c>
    </row>
    <row r="8664" customFormat="false" ht="12.75" hidden="true" customHeight="false" outlineLevel="0" collapsed="false">
      <c r="B8664" s="251" t="s">
        <v>5062</v>
      </c>
      <c r="C8664" s="251" t="s">
        <v>17360</v>
      </c>
      <c r="D8664" s="251" t="s">
        <v>17361</v>
      </c>
    </row>
    <row r="8665" customFormat="false" ht="12.75" hidden="true" customHeight="false" outlineLevel="0" collapsed="false">
      <c r="B8665" s="251" t="s">
        <v>5062</v>
      </c>
      <c r="C8665" s="251" t="s">
        <v>17362</v>
      </c>
      <c r="D8665" s="251" t="s">
        <v>17363</v>
      </c>
    </row>
    <row r="8666" customFormat="false" ht="12.75" hidden="true" customHeight="false" outlineLevel="0" collapsed="false">
      <c r="B8666" s="251" t="s">
        <v>5062</v>
      </c>
      <c r="C8666" s="251" t="s">
        <v>17364</v>
      </c>
      <c r="D8666" s="251" t="s">
        <v>17365</v>
      </c>
    </row>
    <row r="8667" customFormat="false" ht="12.75" hidden="true" customHeight="false" outlineLevel="0" collapsed="false">
      <c r="B8667" s="251" t="s">
        <v>5062</v>
      </c>
      <c r="C8667" s="251" t="s">
        <v>17366</v>
      </c>
      <c r="D8667" s="251" t="s">
        <v>17367</v>
      </c>
    </row>
    <row r="8668" customFormat="false" ht="12.75" hidden="true" customHeight="false" outlineLevel="0" collapsed="false">
      <c r="B8668" s="251" t="s">
        <v>5062</v>
      </c>
      <c r="C8668" s="251" t="s">
        <v>17368</v>
      </c>
      <c r="D8668" s="251" t="s">
        <v>17369</v>
      </c>
    </row>
    <row r="8669" customFormat="false" ht="12.75" hidden="true" customHeight="false" outlineLevel="0" collapsed="false">
      <c r="B8669" s="251" t="s">
        <v>5062</v>
      </c>
      <c r="C8669" s="251" t="s">
        <v>17370</v>
      </c>
      <c r="D8669" s="251" t="s">
        <v>17371</v>
      </c>
    </row>
    <row r="8670" customFormat="false" ht="12.75" hidden="true" customHeight="false" outlineLevel="0" collapsed="false">
      <c r="B8670" s="251" t="s">
        <v>5062</v>
      </c>
      <c r="C8670" s="251" t="s">
        <v>17372</v>
      </c>
      <c r="D8670" s="251" t="s">
        <v>17373</v>
      </c>
    </row>
    <row r="8671" customFormat="false" ht="12.75" hidden="true" customHeight="false" outlineLevel="0" collapsed="false">
      <c r="B8671" s="251" t="s">
        <v>5062</v>
      </c>
      <c r="C8671" s="251" t="s">
        <v>17374</v>
      </c>
      <c r="D8671" s="251" t="s">
        <v>17375</v>
      </c>
    </row>
    <row r="8672" customFormat="false" ht="12.75" hidden="true" customHeight="false" outlineLevel="0" collapsed="false">
      <c r="B8672" s="251" t="s">
        <v>5062</v>
      </c>
      <c r="C8672" s="251" t="s">
        <v>17376</v>
      </c>
      <c r="D8672" s="251" t="s">
        <v>17377</v>
      </c>
    </row>
    <row r="8673" customFormat="false" ht="12.75" hidden="true" customHeight="false" outlineLevel="0" collapsed="false">
      <c r="B8673" s="251" t="s">
        <v>5062</v>
      </c>
      <c r="C8673" s="251" t="s">
        <v>17378</v>
      </c>
      <c r="D8673" s="251" t="s">
        <v>17379</v>
      </c>
    </row>
    <row r="8674" customFormat="false" ht="12.75" hidden="true" customHeight="false" outlineLevel="0" collapsed="false">
      <c r="B8674" s="251" t="s">
        <v>5062</v>
      </c>
      <c r="C8674" s="251" t="s">
        <v>17380</v>
      </c>
      <c r="D8674" s="251" t="s">
        <v>17381</v>
      </c>
    </row>
    <row r="8675" customFormat="false" ht="12.75" hidden="true" customHeight="false" outlineLevel="0" collapsed="false">
      <c r="B8675" s="251" t="s">
        <v>5062</v>
      </c>
      <c r="C8675" s="251" t="s">
        <v>17382</v>
      </c>
      <c r="D8675" s="251" t="s">
        <v>17383</v>
      </c>
    </row>
    <row r="8676" customFormat="false" ht="12.75" hidden="true" customHeight="false" outlineLevel="0" collapsed="false">
      <c r="B8676" s="251" t="s">
        <v>5062</v>
      </c>
      <c r="C8676" s="251" t="s">
        <v>17384</v>
      </c>
      <c r="D8676" s="251" t="s">
        <v>17385</v>
      </c>
    </row>
    <row r="8677" customFormat="false" ht="12.75" hidden="true" customHeight="false" outlineLevel="0" collapsed="false">
      <c r="B8677" s="251" t="s">
        <v>5062</v>
      </c>
      <c r="C8677" s="251" t="s">
        <v>17386</v>
      </c>
      <c r="D8677" s="251" t="s">
        <v>17387</v>
      </c>
    </row>
    <row r="8678" customFormat="false" ht="12.75" hidden="true" customHeight="false" outlineLevel="0" collapsed="false">
      <c r="B8678" s="251" t="s">
        <v>5062</v>
      </c>
      <c r="C8678" s="251" t="s">
        <v>17388</v>
      </c>
      <c r="D8678" s="251" t="s">
        <v>17389</v>
      </c>
    </row>
    <row r="8679" customFormat="false" ht="12.75" hidden="true" customHeight="false" outlineLevel="0" collapsed="false">
      <c r="B8679" s="251" t="s">
        <v>5062</v>
      </c>
      <c r="C8679" s="251" t="s">
        <v>17390</v>
      </c>
      <c r="D8679" s="251" t="s">
        <v>17391</v>
      </c>
    </row>
    <row r="8680" customFormat="false" ht="12.75" hidden="true" customHeight="false" outlineLevel="0" collapsed="false">
      <c r="B8680" s="251" t="s">
        <v>5062</v>
      </c>
      <c r="C8680" s="251" t="s">
        <v>17392</v>
      </c>
      <c r="D8680" s="251" t="s">
        <v>17393</v>
      </c>
    </row>
    <row r="8681" customFormat="false" ht="12.75" hidden="true" customHeight="false" outlineLevel="0" collapsed="false">
      <c r="B8681" s="251" t="s">
        <v>5062</v>
      </c>
      <c r="C8681" s="251" t="s">
        <v>17394</v>
      </c>
      <c r="D8681" s="251" t="s">
        <v>17395</v>
      </c>
    </row>
    <row r="8682" customFormat="false" ht="12.75" hidden="true" customHeight="false" outlineLevel="0" collapsed="false">
      <c r="B8682" s="251" t="s">
        <v>5062</v>
      </c>
      <c r="C8682" s="251" t="s">
        <v>17396</v>
      </c>
      <c r="D8682" s="251" t="s">
        <v>17397</v>
      </c>
    </row>
    <row r="8683" customFormat="false" ht="12.75" hidden="true" customHeight="false" outlineLevel="0" collapsed="false">
      <c r="B8683" s="251" t="s">
        <v>5062</v>
      </c>
      <c r="C8683" s="251" t="s">
        <v>17398</v>
      </c>
      <c r="D8683" s="251" t="s">
        <v>17399</v>
      </c>
    </row>
    <row r="8684" customFormat="false" ht="12.75" hidden="true" customHeight="false" outlineLevel="0" collapsed="false">
      <c r="B8684" s="251" t="s">
        <v>5062</v>
      </c>
      <c r="C8684" s="251" t="s">
        <v>17400</v>
      </c>
      <c r="D8684" s="251" t="s">
        <v>17401</v>
      </c>
    </row>
    <row r="8685" customFormat="false" ht="12.75" hidden="true" customHeight="false" outlineLevel="0" collapsed="false">
      <c r="B8685" s="251" t="s">
        <v>5062</v>
      </c>
      <c r="C8685" s="251" t="s">
        <v>17402</v>
      </c>
      <c r="D8685" s="251" t="s">
        <v>17403</v>
      </c>
    </row>
    <row r="8686" customFormat="false" ht="12.75" hidden="true" customHeight="false" outlineLevel="0" collapsed="false">
      <c r="B8686" s="251" t="s">
        <v>5062</v>
      </c>
      <c r="C8686" s="251" t="s">
        <v>17404</v>
      </c>
      <c r="D8686" s="251" t="s">
        <v>17405</v>
      </c>
    </row>
    <row r="8687" customFormat="false" ht="12.75" hidden="true" customHeight="false" outlineLevel="0" collapsed="false">
      <c r="B8687" s="251" t="s">
        <v>5062</v>
      </c>
      <c r="C8687" s="251" t="s">
        <v>17406</v>
      </c>
      <c r="D8687" s="251" t="s">
        <v>4204</v>
      </c>
    </row>
    <row r="8688" customFormat="false" ht="12.75" hidden="true" customHeight="false" outlineLevel="0" collapsed="false">
      <c r="B8688" s="251" t="s">
        <v>5062</v>
      </c>
      <c r="C8688" s="251" t="s">
        <v>17407</v>
      </c>
      <c r="D8688" s="251" t="s">
        <v>17408</v>
      </c>
    </row>
    <row r="8689" customFormat="false" ht="12.75" hidden="true" customHeight="false" outlineLevel="0" collapsed="false">
      <c r="B8689" s="251" t="s">
        <v>5062</v>
      </c>
      <c r="C8689" s="251" t="s">
        <v>17409</v>
      </c>
      <c r="D8689" s="251" t="s">
        <v>17410</v>
      </c>
    </row>
    <row r="8690" customFormat="false" ht="12.75" hidden="true" customHeight="false" outlineLevel="0" collapsed="false">
      <c r="B8690" s="251" t="s">
        <v>5062</v>
      </c>
      <c r="C8690" s="251" t="s">
        <v>17411</v>
      </c>
      <c r="D8690" s="251" t="s">
        <v>17412</v>
      </c>
    </row>
    <row r="8691" customFormat="false" ht="12.75" hidden="true" customHeight="false" outlineLevel="0" collapsed="false">
      <c r="B8691" s="251" t="s">
        <v>5062</v>
      </c>
      <c r="C8691" s="251" t="s">
        <v>17413</v>
      </c>
      <c r="D8691" s="251" t="s">
        <v>17414</v>
      </c>
    </row>
    <row r="8692" customFormat="false" ht="12.75" hidden="true" customHeight="false" outlineLevel="0" collapsed="false">
      <c r="B8692" s="251" t="s">
        <v>5062</v>
      </c>
      <c r="C8692" s="251" t="s">
        <v>17415</v>
      </c>
      <c r="D8692" s="251" t="s">
        <v>17416</v>
      </c>
    </row>
    <row r="8693" customFormat="false" ht="12.75" hidden="true" customHeight="false" outlineLevel="0" collapsed="false">
      <c r="B8693" s="251" t="s">
        <v>5062</v>
      </c>
      <c r="C8693" s="251" t="s">
        <v>17417</v>
      </c>
      <c r="D8693" s="251" t="s">
        <v>17418</v>
      </c>
    </row>
    <row r="8694" customFormat="false" ht="12.75" hidden="true" customHeight="false" outlineLevel="0" collapsed="false">
      <c r="B8694" s="251" t="s">
        <v>5062</v>
      </c>
      <c r="C8694" s="251" t="s">
        <v>17419</v>
      </c>
      <c r="D8694" s="251" t="s">
        <v>17420</v>
      </c>
    </row>
    <row r="8695" customFormat="false" ht="12.75" hidden="true" customHeight="false" outlineLevel="0" collapsed="false">
      <c r="B8695" s="251" t="s">
        <v>5062</v>
      </c>
      <c r="C8695" s="251" t="s">
        <v>17421</v>
      </c>
      <c r="D8695" s="251" t="s">
        <v>17422</v>
      </c>
    </row>
    <row r="8696" customFormat="false" ht="12.75" hidden="true" customHeight="false" outlineLevel="0" collapsed="false">
      <c r="B8696" s="251" t="s">
        <v>5062</v>
      </c>
      <c r="C8696" s="251" t="s">
        <v>17423</v>
      </c>
      <c r="D8696" s="251" t="s">
        <v>17424</v>
      </c>
    </row>
    <row r="8697" customFormat="false" ht="12.75" hidden="true" customHeight="false" outlineLevel="0" collapsed="false">
      <c r="B8697" s="251" t="s">
        <v>5062</v>
      </c>
      <c r="C8697" s="251" t="s">
        <v>17425</v>
      </c>
      <c r="D8697" s="251" t="s">
        <v>17426</v>
      </c>
    </row>
    <row r="8698" customFormat="false" ht="12.75" hidden="true" customHeight="false" outlineLevel="0" collapsed="false">
      <c r="B8698" s="251" t="s">
        <v>5062</v>
      </c>
      <c r="C8698" s="251" t="s">
        <v>17427</v>
      </c>
      <c r="D8698" s="251" t="s">
        <v>17428</v>
      </c>
    </row>
    <row r="8699" customFormat="false" ht="12.75" hidden="true" customHeight="false" outlineLevel="0" collapsed="false">
      <c r="B8699" s="251" t="s">
        <v>5062</v>
      </c>
      <c r="C8699" s="251" t="s">
        <v>17429</v>
      </c>
      <c r="D8699" s="251" t="s">
        <v>17430</v>
      </c>
    </row>
    <row r="8700" customFormat="false" ht="12.75" hidden="true" customHeight="false" outlineLevel="0" collapsed="false">
      <c r="B8700" s="251" t="s">
        <v>5062</v>
      </c>
      <c r="C8700" s="251" t="s">
        <v>17431</v>
      </c>
      <c r="D8700" s="251" t="s">
        <v>17432</v>
      </c>
    </row>
    <row r="8701" customFormat="false" ht="12.75" hidden="true" customHeight="false" outlineLevel="0" collapsed="false">
      <c r="B8701" s="251" t="s">
        <v>5062</v>
      </c>
      <c r="C8701" s="251" t="s">
        <v>17433</v>
      </c>
      <c r="D8701" s="251" t="s">
        <v>17434</v>
      </c>
    </row>
    <row r="8702" customFormat="false" ht="12.75" hidden="true" customHeight="false" outlineLevel="0" collapsed="false">
      <c r="B8702" s="251" t="s">
        <v>5062</v>
      </c>
      <c r="C8702" s="251" t="s">
        <v>17435</v>
      </c>
      <c r="D8702" s="251" t="s">
        <v>17436</v>
      </c>
    </row>
    <row r="8703" customFormat="false" ht="12.75" hidden="true" customHeight="false" outlineLevel="0" collapsed="false">
      <c r="B8703" s="251" t="s">
        <v>5062</v>
      </c>
      <c r="C8703" s="251" t="s">
        <v>17437</v>
      </c>
      <c r="D8703" s="251" t="s">
        <v>17438</v>
      </c>
    </row>
    <row r="8704" customFormat="false" ht="12.75" hidden="true" customHeight="false" outlineLevel="0" collapsed="false">
      <c r="B8704" s="251" t="s">
        <v>5062</v>
      </c>
      <c r="C8704" s="251" t="s">
        <v>17439</v>
      </c>
      <c r="D8704" s="251" t="s">
        <v>17440</v>
      </c>
    </row>
    <row r="8705" customFormat="false" ht="12.75" hidden="true" customHeight="false" outlineLevel="0" collapsed="false">
      <c r="B8705" s="251" t="s">
        <v>5062</v>
      </c>
      <c r="C8705" s="251" t="s">
        <v>17441</v>
      </c>
      <c r="D8705" s="251" t="s">
        <v>17442</v>
      </c>
    </row>
    <row r="8706" customFormat="false" ht="12.75" hidden="true" customHeight="false" outlineLevel="0" collapsed="false">
      <c r="B8706" s="251" t="s">
        <v>5062</v>
      </c>
      <c r="C8706" s="251" t="s">
        <v>17443</v>
      </c>
      <c r="D8706" s="251" t="s">
        <v>17444</v>
      </c>
    </row>
    <row r="8707" customFormat="false" ht="12.75" hidden="true" customHeight="false" outlineLevel="0" collapsed="false">
      <c r="B8707" s="251" t="s">
        <v>5062</v>
      </c>
      <c r="C8707" s="251" t="s">
        <v>17445</v>
      </c>
      <c r="D8707" s="251" t="s">
        <v>17446</v>
      </c>
    </row>
    <row r="8708" customFormat="false" ht="12.75" hidden="true" customHeight="false" outlineLevel="0" collapsed="false">
      <c r="B8708" s="251" t="s">
        <v>5062</v>
      </c>
      <c r="C8708" s="251" t="s">
        <v>17447</v>
      </c>
      <c r="D8708" s="251" t="s">
        <v>17448</v>
      </c>
    </row>
    <row r="8709" customFormat="false" ht="12.75" hidden="true" customHeight="false" outlineLevel="0" collapsed="false">
      <c r="B8709" s="251" t="s">
        <v>5062</v>
      </c>
      <c r="C8709" s="251" t="s">
        <v>17449</v>
      </c>
      <c r="D8709" s="251" t="s">
        <v>17450</v>
      </c>
    </row>
    <row r="8710" customFormat="false" ht="12.75" hidden="true" customHeight="false" outlineLevel="0" collapsed="false">
      <c r="B8710" s="251" t="s">
        <v>5062</v>
      </c>
      <c r="C8710" s="251" t="s">
        <v>17451</v>
      </c>
      <c r="D8710" s="251" t="s">
        <v>17452</v>
      </c>
    </row>
    <row r="8711" customFormat="false" ht="12.75" hidden="true" customHeight="false" outlineLevel="0" collapsed="false">
      <c r="B8711" s="251" t="s">
        <v>5062</v>
      </c>
      <c r="C8711" s="251" t="s">
        <v>17453</v>
      </c>
      <c r="D8711" s="251" t="s">
        <v>17454</v>
      </c>
    </row>
    <row r="8712" customFormat="false" ht="12.75" hidden="true" customHeight="false" outlineLevel="0" collapsed="false">
      <c r="B8712" s="251" t="s">
        <v>5062</v>
      </c>
      <c r="C8712" s="251" t="s">
        <v>17455</v>
      </c>
      <c r="D8712" s="251" t="s">
        <v>17456</v>
      </c>
    </row>
    <row r="8713" customFormat="false" ht="12.75" hidden="true" customHeight="false" outlineLevel="0" collapsed="false">
      <c r="B8713" s="251" t="s">
        <v>5062</v>
      </c>
      <c r="C8713" s="251" t="s">
        <v>17457</v>
      </c>
      <c r="D8713" s="251" t="s">
        <v>17458</v>
      </c>
    </row>
    <row r="8714" customFormat="false" ht="12.75" hidden="true" customHeight="false" outlineLevel="0" collapsed="false">
      <c r="B8714" s="251" t="s">
        <v>5062</v>
      </c>
      <c r="C8714" s="251" t="s">
        <v>17459</v>
      </c>
      <c r="D8714" s="251" t="s">
        <v>17460</v>
      </c>
    </row>
    <row r="8715" customFormat="false" ht="12.75" hidden="true" customHeight="false" outlineLevel="0" collapsed="false">
      <c r="B8715" s="251" t="s">
        <v>5062</v>
      </c>
      <c r="C8715" s="251" t="s">
        <v>17461</v>
      </c>
      <c r="D8715" s="251" t="s">
        <v>17462</v>
      </c>
    </row>
    <row r="8716" customFormat="false" ht="12.75" hidden="true" customHeight="false" outlineLevel="0" collapsed="false">
      <c r="B8716" s="251" t="s">
        <v>5062</v>
      </c>
      <c r="C8716" s="251" t="s">
        <v>17463</v>
      </c>
      <c r="D8716" s="251" t="s">
        <v>17464</v>
      </c>
    </row>
    <row r="8717" customFormat="false" ht="12.75" hidden="true" customHeight="false" outlineLevel="0" collapsed="false">
      <c r="B8717" s="251" t="s">
        <v>5062</v>
      </c>
      <c r="C8717" s="251" t="s">
        <v>17465</v>
      </c>
      <c r="D8717" s="251" t="s">
        <v>17466</v>
      </c>
    </row>
    <row r="8718" customFormat="false" ht="12.75" hidden="true" customHeight="false" outlineLevel="0" collapsed="false">
      <c r="B8718" s="251" t="s">
        <v>5062</v>
      </c>
      <c r="C8718" s="251" t="s">
        <v>17467</v>
      </c>
      <c r="D8718" s="251" t="s">
        <v>17468</v>
      </c>
    </row>
    <row r="8719" customFormat="false" ht="12.75" hidden="true" customHeight="false" outlineLevel="0" collapsed="false">
      <c r="B8719" s="251" t="s">
        <v>5062</v>
      </c>
      <c r="C8719" s="251" t="s">
        <v>17469</v>
      </c>
      <c r="D8719" s="251" t="s">
        <v>17470</v>
      </c>
    </row>
    <row r="8720" customFormat="false" ht="12.75" hidden="true" customHeight="false" outlineLevel="0" collapsed="false">
      <c r="B8720" s="251" t="s">
        <v>5062</v>
      </c>
      <c r="C8720" s="251" t="s">
        <v>17471</v>
      </c>
      <c r="D8720" s="251" t="s">
        <v>17472</v>
      </c>
    </row>
    <row r="8721" customFormat="false" ht="12.75" hidden="true" customHeight="false" outlineLevel="0" collapsed="false">
      <c r="B8721" s="251" t="s">
        <v>5062</v>
      </c>
      <c r="C8721" s="251" t="s">
        <v>17473</v>
      </c>
      <c r="D8721" s="251" t="s">
        <v>17474</v>
      </c>
    </row>
    <row r="8722" customFormat="false" ht="12.75" hidden="true" customHeight="false" outlineLevel="0" collapsed="false">
      <c r="B8722" s="251" t="s">
        <v>5062</v>
      </c>
      <c r="C8722" s="251" t="s">
        <v>17475</v>
      </c>
      <c r="D8722" s="251" t="s">
        <v>17476</v>
      </c>
    </row>
    <row r="8723" customFormat="false" ht="12.75" hidden="true" customHeight="false" outlineLevel="0" collapsed="false">
      <c r="B8723" s="251" t="s">
        <v>5062</v>
      </c>
      <c r="C8723" s="251" t="s">
        <v>17477</v>
      </c>
      <c r="D8723" s="251" t="s">
        <v>17478</v>
      </c>
    </row>
    <row r="8724" customFormat="false" ht="12.75" hidden="true" customHeight="false" outlineLevel="0" collapsed="false">
      <c r="B8724" s="251" t="s">
        <v>5062</v>
      </c>
      <c r="C8724" s="251" t="s">
        <v>17479</v>
      </c>
      <c r="D8724" s="251" t="s">
        <v>17480</v>
      </c>
    </row>
    <row r="8725" customFormat="false" ht="12.75" hidden="true" customHeight="false" outlineLevel="0" collapsed="false">
      <c r="B8725" s="251" t="s">
        <v>5062</v>
      </c>
      <c r="C8725" s="251" t="s">
        <v>17481</v>
      </c>
      <c r="D8725" s="251" t="s">
        <v>17482</v>
      </c>
    </row>
    <row r="8726" customFormat="false" ht="12.75" hidden="true" customHeight="false" outlineLevel="0" collapsed="false">
      <c r="B8726" s="251" t="s">
        <v>5062</v>
      </c>
      <c r="C8726" s="251" t="s">
        <v>17483</v>
      </c>
      <c r="D8726" s="251" t="s">
        <v>17484</v>
      </c>
    </row>
    <row r="8727" customFormat="false" ht="12.75" hidden="true" customHeight="false" outlineLevel="0" collapsed="false">
      <c r="B8727" s="251" t="s">
        <v>5062</v>
      </c>
      <c r="C8727" s="251" t="s">
        <v>17485</v>
      </c>
      <c r="D8727" s="251" t="s">
        <v>17486</v>
      </c>
    </row>
    <row r="8728" customFormat="false" ht="12.75" hidden="true" customHeight="false" outlineLevel="0" collapsed="false">
      <c r="B8728" s="251" t="s">
        <v>5062</v>
      </c>
      <c r="C8728" s="251" t="s">
        <v>17487</v>
      </c>
      <c r="D8728" s="251" t="s">
        <v>17488</v>
      </c>
    </row>
    <row r="8729" customFormat="false" ht="12.75" hidden="true" customHeight="false" outlineLevel="0" collapsed="false">
      <c r="B8729" s="251" t="s">
        <v>5062</v>
      </c>
      <c r="C8729" s="251" t="s">
        <v>17489</v>
      </c>
      <c r="D8729" s="251" t="s">
        <v>17490</v>
      </c>
    </row>
    <row r="8730" customFormat="false" ht="12.75" hidden="true" customHeight="false" outlineLevel="0" collapsed="false">
      <c r="B8730" s="251" t="s">
        <v>5062</v>
      </c>
      <c r="C8730" s="251" t="s">
        <v>17491</v>
      </c>
      <c r="D8730" s="251" t="s">
        <v>17492</v>
      </c>
    </row>
    <row r="8731" customFormat="false" ht="12.75" hidden="true" customHeight="false" outlineLevel="0" collapsed="false">
      <c r="B8731" s="251" t="s">
        <v>5062</v>
      </c>
      <c r="C8731" s="251" t="s">
        <v>17493</v>
      </c>
      <c r="D8731" s="251" t="s">
        <v>17494</v>
      </c>
    </row>
    <row r="8732" customFormat="false" ht="12.75" hidden="true" customHeight="false" outlineLevel="0" collapsed="false">
      <c r="B8732" s="251" t="s">
        <v>5062</v>
      </c>
      <c r="C8732" s="251" t="s">
        <v>17495</v>
      </c>
      <c r="D8732" s="251" t="s">
        <v>17496</v>
      </c>
    </row>
    <row r="8733" customFormat="false" ht="12.75" hidden="true" customHeight="false" outlineLevel="0" collapsed="false">
      <c r="B8733" s="251" t="s">
        <v>5062</v>
      </c>
      <c r="C8733" s="251" t="s">
        <v>17497</v>
      </c>
      <c r="D8733" s="251" t="s">
        <v>17498</v>
      </c>
    </row>
    <row r="8734" customFormat="false" ht="12.75" hidden="true" customHeight="false" outlineLevel="0" collapsed="false">
      <c r="B8734" s="251" t="s">
        <v>5062</v>
      </c>
      <c r="C8734" s="251" t="s">
        <v>17499</v>
      </c>
      <c r="D8734" s="251" t="s">
        <v>17500</v>
      </c>
    </row>
    <row r="8735" customFormat="false" ht="12.75" hidden="true" customHeight="false" outlineLevel="0" collapsed="false">
      <c r="B8735" s="251" t="s">
        <v>5062</v>
      </c>
      <c r="C8735" s="251" t="s">
        <v>17501</v>
      </c>
      <c r="D8735" s="251" t="s">
        <v>17502</v>
      </c>
    </row>
    <row r="8736" customFormat="false" ht="12.75" hidden="true" customHeight="false" outlineLevel="0" collapsed="false">
      <c r="B8736" s="251" t="s">
        <v>5062</v>
      </c>
      <c r="C8736" s="251" t="s">
        <v>17503</v>
      </c>
      <c r="D8736" s="251" t="s">
        <v>17504</v>
      </c>
    </row>
    <row r="8737" customFormat="false" ht="12.75" hidden="true" customHeight="false" outlineLevel="0" collapsed="false">
      <c r="B8737" s="251" t="s">
        <v>5062</v>
      </c>
      <c r="C8737" s="251" t="s">
        <v>17505</v>
      </c>
      <c r="D8737" s="251" t="s">
        <v>17506</v>
      </c>
    </row>
    <row r="8738" customFormat="false" ht="12.75" hidden="true" customHeight="false" outlineLevel="0" collapsed="false">
      <c r="B8738" s="251" t="s">
        <v>5062</v>
      </c>
      <c r="C8738" s="251" t="s">
        <v>17507</v>
      </c>
      <c r="D8738" s="251" t="s">
        <v>17508</v>
      </c>
    </row>
    <row r="8739" customFormat="false" ht="12.75" hidden="true" customHeight="false" outlineLevel="0" collapsed="false">
      <c r="B8739" s="251" t="s">
        <v>5062</v>
      </c>
      <c r="C8739" s="251" t="s">
        <v>17509</v>
      </c>
      <c r="D8739" s="251" t="s">
        <v>17510</v>
      </c>
    </row>
    <row r="8740" customFormat="false" ht="12.75" hidden="true" customHeight="false" outlineLevel="0" collapsed="false">
      <c r="B8740" s="251" t="s">
        <v>5062</v>
      </c>
      <c r="C8740" s="251" t="s">
        <v>17511</v>
      </c>
      <c r="D8740" s="251" t="s">
        <v>17512</v>
      </c>
    </row>
    <row r="8741" customFormat="false" ht="12.75" hidden="true" customHeight="false" outlineLevel="0" collapsed="false">
      <c r="B8741" s="251" t="s">
        <v>5062</v>
      </c>
      <c r="C8741" s="251" t="s">
        <v>17513</v>
      </c>
      <c r="D8741" s="251" t="s">
        <v>17514</v>
      </c>
    </row>
    <row r="8742" customFormat="false" ht="12.75" hidden="true" customHeight="false" outlineLevel="0" collapsed="false">
      <c r="B8742" s="251" t="s">
        <v>5062</v>
      </c>
      <c r="C8742" s="251" t="s">
        <v>17515</v>
      </c>
      <c r="D8742" s="251" t="s">
        <v>17516</v>
      </c>
    </row>
    <row r="8743" customFormat="false" ht="12.75" hidden="true" customHeight="false" outlineLevel="0" collapsed="false">
      <c r="B8743" s="251" t="s">
        <v>5062</v>
      </c>
      <c r="C8743" s="251" t="s">
        <v>17517</v>
      </c>
      <c r="D8743" s="251" t="s">
        <v>17518</v>
      </c>
    </row>
    <row r="8744" customFormat="false" ht="12.75" hidden="true" customHeight="false" outlineLevel="0" collapsed="false">
      <c r="B8744" s="251" t="s">
        <v>5062</v>
      </c>
      <c r="C8744" s="251" t="s">
        <v>17519</v>
      </c>
      <c r="D8744" s="251" t="s">
        <v>17520</v>
      </c>
    </row>
    <row r="8745" customFormat="false" ht="12.75" hidden="true" customHeight="false" outlineLevel="0" collapsed="false">
      <c r="B8745" s="251" t="s">
        <v>5062</v>
      </c>
      <c r="C8745" s="251" t="s">
        <v>17521</v>
      </c>
      <c r="D8745" s="251" t="s">
        <v>17522</v>
      </c>
    </row>
    <row r="8746" customFormat="false" ht="12.75" hidden="true" customHeight="false" outlineLevel="0" collapsed="false">
      <c r="B8746" s="251" t="s">
        <v>5062</v>
      </c>
      <c r="C8746" s="251" t="s">
        <v>17523</v>
      </c>
      <c r="D8746" s="251" t="s">
        <v>17524</v>
      </c>
    </row>
    <row r="8747" customFormat="false" ht="12.75" hidden="true" customHeight="false" outlineLevel="0" collapsed="false">
      <c r="B8747" s="251" t="s">
        <v>5062</v>
      </c>
      <c r="C8747" s="251" t="s">
        <v>17525</v>
      </c>
      <c r="D8747" s="251" t="s">
        <v>17526</v>
      </c>
    </row>
    <row r="8748" customFormat="false" ht="12.75" hidden="true" customHeight="false" outlineLevel="0" collapsed="false">
      <c r="B8748" s="251" t="s">
        <v>5062</v>
      </c>
      <c r="C8748" s="251" t="s">
        <v>17527</v>
      </c>
      <c r="D8748" s="251" t="s">
        <v>17528</v>
      </c>
    </row>
    <row r="8749" customFormat="false" ht="12.75" hidden="true" customHeight="false" outlineLevel="0" collapsed="false">
      <c r="B8749" s="251" t="s">
        <v>5062</v>
      </c>
      <c r="C8749" s="251" t="s">
        <v>17529</v>
      </c>
      <c r="D8749" s="251" t="s">
        <v>17530</v>
      </c>
    </row>
    <row r="8750" customFormat="false" ht="12.75" hidden="true" customHeight="false" outlineLevel="0" collapsed="false">
      <c r="B8750" s="251" t="s">
        <v>5062</v>
      </c>
      <c r="C8750" s="251" t="s">
        <v>17531</v>
      </c>
      <c r="D8750" s="251" t="s">
        <v>17532</v>
      </c>
    </row>
    <row r="8751" customFormat="false" ht="12.75" hidden="true" customHeight="false" outlineLevel="0" collapsed="false">
      <c r="B8751" s="251" t="s">
        <v>5062</v>
      </c>
      <c r="C8751" s="251" t="s">
        <v>17533</v>
      </c>
      <c r="D8751" s="251" t="s">
        <v>17534</v>
      </c>
    </row>
    <row r="8752" customFormat="false" ht="12.75" hidden="true" customHeight="false" outlineLevel="0" collapsed="false">
      <c r="B8752" s="251" t="s">
        <v>5062</v>
      </c>
      <c r="C8752" s="251" t="s">
        <v>17535</v>
      </c>
      <c r="D8752" s="251" t="s">
        <v>17536</v>
      </c>
    </row>
    <row r="8753" customFormat="false" ht="12.75" hidden="true" customHeight="false" outlineLevel="0" collapsed="false">
      <c r="B8753" s="251" t="s">
        <v>5062</v>
      </c>
      <c r="C8753" s="251" t="s">
        <v>17537</v>
      </c>
      <c r="D8753" s="251" t="s">
        <v>17538</v>
      </c>
    </row>
    <row r="8754" customFormat="false" ht="12.75" hidden="true" customHeight="false" outlineLevel="0" collapsed="false">
      <c r="B8754" s="251" t="s">
        <v>5062</v>
      </c>
      <c r="C8754" s="251" t="s">
        <v>17539</v>
      </c>
      <c r="D8754" s="251" t="s">
        <v>17540</v>
      </c>
    </row>
    <row r="8755" customFormat="false" ht="12.75" hidden="true" customHeight="false" outlineLevel="0" collapsed="false">
      <c r="B8755" s="251" t="s">
        <v>5062</v>
      </c>
      <c r="C8755" s="251" t="s">
        <v>17541</v>
      </c>
      <c r="D8755" s="251" t="s">
        <v>17542</v>
      </c>
    </row>
    <row r="8756" customFormat="false" ht="12.75" hidden="true" customHeight="false" outlineLevel="0" collapsed="false">
      <c r="B8756" s="251" t="s">
        <v>5062</v>
      </c>
      <c r="C8756" s="251" t="s">
        <v>17543</v>
      </c>
      <c r="D8756" s="251" t="s">
        <v>17544</v>
      </c>
    </row>
    <row r="8757" customFormat="false" ht="12.75" hidden="true" customHeight="false" outlineLevel="0" collapsed="false">
      <c r="B8757" s="251" t="s">
        <v>5062</v>
      </c>
      <c r="C8757" s="251" t="s">
        <v>17545</v>
      </c>
      <c r="D8757" s="251" t="s">
        <v>17546</v>
      </c>
    </row>
    <row r="8758" customFormat="false" ht="12.75" hidden="true" customHeight="false" outlineLevel="0" collapsed="false">
      <c r="B8758" s="251" t="s">
        <v>5062</v>
      </c>
      <c r="C8758" s="251" t="s">
        <v>17547</v>
      </c>
      <c r="D8758" s="251" t="s">
        <v>17548</v>
      </c>
    </row>
    <row r="8759" customFormat="false" ht="12.75" hidden="true" customHeight="false" outlineLevel="0" collapsed="false">
      <c r="B8759" s="251" t="s">
        <v>5062</v>
      </c>
      <c r="C8759" s="251" t="s">
        <v>17549</v>
      </c>
      <c r="D8759" s="251" t="s">
        <v>17550</v>
      </c>
    </row>
    <row r="8760" customFormat="false" ht="12.75" hidden="true" customHeight="false" outlineLevel="0" collapsed="false">
      <c r="B8760" s="251" t="s">
        <v>5062</v>
      </c>
      <c r="C8760" s="251" t="s">
        <v>17551</v>
      </c>
      <c r="D8760" s="251" t="s">
        <v>17552</v>
      </c>
    </row>
    <row r="8761" customFormat="false" ht="12.75" hidden="true" customHeight="false" outlineLevel="0" collapsed="false">
      <c r="B8761" s="251" t="s">
        <v>5062</v>
      </c>
      <c r="C8761" s="251" t="s">
        <v>17553</v>
      </c>
      <c r="D8761" s="251" t="s">
        <v>17554</v>
      </c>
    </row>
    <row r="8762" customFormat="false" ht="12.75" hidden="true" customHeight="false" outlineLevel="0" collapsed="false">
      <c r="B8762" s="251" t="s">
        <v>5062</v>
      </c>
      <c r="C8762" s="251" t="s">
        <v>17555</v>
      </c>
      <c r="D8762" s="251" t="s">
        <v>17556</v>
      </c>
    </row>
    <row r="8763" customFormat="false" ht="12.75" hidden="true" customHeight="false" outlineLevel="0" collapsed="false">
      <c r="B8763" s="251" t="s">
        <v>5062</v>
      </c>
      <c r="C8763" s="251" t="s">
        <v>17557</v>
      </c>
      <c r="D8763" s="251" t="s">
        <v>17558</v>
      </c>
    </row>
    <row r="8764" customFormat="false" ht="12.75" hidden="true" customHeight="false" outlineLevel="0" collapsed="false">
      <c r="B8764" s="251" t="s">
        <v>5062</v>
      </c>
      <c r="C8764" s="251" t="s">
        <v>17559</v>
      </c>
      <c r="D8764" s="251" t="s">
        <v>17560</v>
      </c>
    </row>
    <row r="8765" customFormat="false" ht="12.75" hidden="true" customHeight="false" outlineLevel="0" collapsed="false">
      <c r="B8765" s="251" t="s">
        <v>5062</v>
      </c>
      <c r="C8765" s="251" t="s">
        <v>17561</v>
      </c>
      <c r="D8765" s="251" t="s">
        <v>17562</v>
      </c>
    </row>
    <row r="8766" customFormat="false" ht="12.75" hidden="true" customHeight="false" outlineLevel="0" collapsed="false">
      <c r="B8766" s="251" t="s">
        <v>5062</v>
      </c>
      <c r="C8766" s="251" t="s">
        <v>17563</v>
      </c>
      <c r="D8766" s="251" t="s">
        <v>17564</v>
      </c>
    </row>
    <row r="8767" customFormat="false" ht="12.75" hidden="true" customHeight="false" outlineLevel="0" collapsed="false">
      <c r="B8767" s="251" t="s">
        <v>5062</v>
      </c>
      <c r="C8767" s="251" t="s">
        <v>17565</v>
      </c>
      <c r="D8767" s="251" t="s">
        <v>17566</v>
      </c>
    </row>
    <row r="8768" customFormat="false" ht="12.75" hidden="true" customHeight="false" outlineLevel="0" collapsed="false">
      <c r="B8768" s="251" t="s">
        <v>5062</v>
      </c>
      <c r="C8768" s="251" t="s">
        <v>17567</v>
      </c>
      <c r="D8768" s="251" t="s">
        <v>17568</v>
      </c>
    </row>
    <row r="8769" customFormat="false" ht="12.75" hidden="true" customHeight="false" outlineLevel="0" collapsed="false">
      <c r="B8769" s="251" t="s">
        <v>5062</v>
      </c>
      <c r="C8769" s="251" t="s">
        <v>17569</v>
      </c>
      <c r="D8769" s="251" t="s">
        <v>17570</v>
      </c>
    </row>
    <row r="8770" customFormat="false" ht="12.75" hidden="true" customHeight="false" outlineLevel="0" collapsed="false">
      <c r="B8770" s="251" t="s">
        <v>5062</v>
      </c>
      <c r="C8770" s="251" t="s">
        <v>17571</v>
      </c>
      <c r="D8770" s="251" t="s">
        <v>17572</v>
      </c>
    </row>
    <row r="8771" customFormat="false" ht="12.75" hidden="true" customHeight="false" outlineLevel="0" collapsed="false">
      <c r="B8771" s="251" t="s">
        <v>5062</v>
      </c>
      <c r="C8771" s="251" t="s">
        <v>17573</v>
      </c>
      <c r="D8771" s="251" t="s">
        <v>17574</v>
      </c>
    </row>
    <row r="8772" customFormat="false" ht="12.75" hidden="true" customHeight="false" outlineLevel="0" collapsed="false">
      <c r="B8772" s="251" t="s">
        <v>5062</v>
      </c>
      <c r="C8772" s="251" t="s">
        <v>17575</v>
      </c>
      <c r="D8772" s="251" t="s">
        <v>17576</v>
      </c>
    </row>
    <row r="8773" customFormat="false" ht="12.75" hidden="true" customHeight="false" outlineLevel="0" collapsed="false">
      <c r="B8773" s="251" t="s">
        <v>5062</v>
      </c>
      <c r="C8773" s="251" t="s">
        <v>17577</v>
      </c>
      <c r="D8773" s="251" t="s">
        <v>17578</v>
      </c>
    </row>
    <row r="8774" customFormat="false" ht="12.75" hidden="true" customHeight="false" outlineLevel="0" collapsed="false">
      <c r="B8774" s="251" t="s">
        <v>5062</v>
      </c>
      <c r="C8774" s="251" t="s">
        <v>17579</v>
      </c>
      <c r="D8774" s="251" t="s">
        <v>17580</v>
      </c>
    </row>
    <row r="8775" customFormat="false" ht="12.75" hidden="true" customHeight="false" outlineLevel="0" collapsed="false">
      <c r="B8775" s="251" t="s">
        <v>5062</v>
      </c>
      <c r="C8775" s="251" t="s">
        <v>17581</v>
      </c>
      <c r="D8775" s="251" t="s">
        <v>17582</v>
      </c>
    </row>
    <row r="8776" customFormat="false" ht="12.75" hidden="true" customHeight="false" outlineLevel="0" collapsed="false">
      <c r="B8776" s="251" t="s">
        <v>5062</v>
      </c>
      <c r="C8776" s="251" t="s">
        <v>17583</v>
      </c>
      <c r="D8776" s="251" t="s">
        <v>17584</v>
      </c>
    </row>
    <row r="8777" customFormat="false" ht="12.75" hidden="true" customHeight="false" outlineLevel="0" collapsed="false">
      <c r="B8777" s="251" t="s">
        <v>5062</v>
      </c>
      <c r="C8777" s="251" t="s">
        <v>17585</v>
      </c>
      <c r="D8777" s="251" t="s">
        <v>17586</v>
      </c>
    </row>
    <row r="8778" customFormat="false" ht="12.75" hidden="true" customHeight="false" outlineLevel="0" collapsed="false">
      <c r="B8778" s="251" t="s">
        <v>5062</v>
      </c>
      <c r="C8778" s="251" t="s">
        <v>17587</v>
      </c>
      <c r="D8778" s="251" t="s">
        <v>17588</v>
      </c>
    </row>
    <row r="8779" customFormat="false" ht="12.75" hidden="true" customHeight="false" outlineLevel="0" collapsed="false">
      <c r="B8779" s="251" t="s">
        <v>5062</v>
      </c>
      <c r="C8779" s="251" t="s">
        <v>17589</v>
      </c>
      <c r="D8779" s="251" t="s">
        <v>17590</v>
      </c>
    </row>
    <row r="8780" customFormat="false" ht="12.75" hidden="true" customHeight="false" outlineLevel="0" collapsed="false">
      <c r="B8780" s="251" t="s">
        <v>5062</v>
      </c>
      <c r="C8780" s="251" t="s">
        <v>17591</v>
      </c>
      <c r="D8780" s="251" t="s">
        <v>17592</v>
      </c>
    </row>
    <row r="8781" customFormat="false" ht="12.75" hidden="true" customHeight="false" outlineLevel="0" collapsed="false">
      <c r="B8781" s="251" t="s">
        <v>5062</v>
      </c>
      <c r="C8781" s="251" t="s">
        <v>17593</v>
      </c>
      <c r="D8781" s="251" t="s">
        <v>17594</v>
      </c>
    </row>
    <row r="8782" customFormat="false" ht="12.75" hidden="true" customHeight="false" outlineLevel="0" collapsed="false">
      <c r="B8782" s="251" t="s">
        <v>5062</v>
      </c>
      <c r="C8782" s="251" t="s">
        <v>17595</v>
      </c>
      <c r="D8782" s="251" t="s">
        <v>17596</v>
      </c>
    </row>
    <row r="8783" customFormat="false" ht="12.75" hidden="true" customHeight="false" outlineLevel="0" collapsed="false">
      <c r="B8783" s="251" t="s">
        <v>5062</v>
      </c>
      <c r="C8783" s="251" t="s">
        <v>17597</v>
      </c>
      <c r="D8783" s="251" t="s">
        <v>17598</v>
      </c>
    </row>
    <row r="8784" customFormat="false" ht="12.75" hidden="true" customHeight="false" outlineLevel="0" collapsed="false">
      <c r="B8784" s="251" t="s">
        <v>5062</v>
      </c>
      <c r="C8784" s="251" t="s">
        <v>17599</v>
      </c>
      <c r="D8784" s="251" t="s">
        <v>17600</v>
      </c>
    </row>
    <row r="8785" customFormat="false" ht="12.75" hidden="true" customHeight="false" outlineLevel="0" collapsed="false">
      <c r="B8785" s="251" t="s">
        <v>5062</v>
      </c>
      <c r="C8785" s="251" t="s">
        <v>17601</v>
      </c>
      <c r="D8785" s="251" t="s">
        <v>17602</v>
      </c>
    </row>
    <row r="8786" customFormat="false" ht="12.75" hidden="true" customHeight="false" outlineLevel="0" collapsed="false">
      <c r="B8786" s="251" t="s">
        <v>5062</v>
      </c>
      <c r="C8786" s="251" t="s">
        <v>17603</v>
      </c>
      <c r="D8786" s="251" t="s">
        <v>17604</v>
      </c>
    </row>
    <row r="8787" customFormat="false" ht="12.75" hidden="true" customHeight="false" outlineLevel="0" collapsed="false">
      <c r="B8787" s="251" t="s">
        <v>5062</v>
      </c>
      <c r="C8787" s="251" t="s">
        <v>17605</v>
      </c>
      <c r="D8787" s="251" t="s">
        <v>17606</v>
      </c>
    </row>
    <row r="8788" customFormat="false" ht="12.75" hidden="true" customHeight="false" outlineLevel="0" collapsed="false">
      <c r="B8788" s="251" t="s">
        <v>5062</v>
      </c>
      <c r="C8788" s="251" t="s">
        <v>17607</v>
      </c>
      <c r="D8788" s="251" t="s">
        <v>17608</v>
      </c>
    </row>
    <row r="8789" customFormat="false" ht="12.75" hidden="true" customHeight="false" outlineLevel="0" collapsed="false">
      <c r="B8789" s="251" t="s">
        <v>5062</v>
      </c>
      <c r="C8789" s="251" t="s">
        <v>17609</v>
      </c>
      <c r="D8789" s="251" t="s">
        <v>17610</v>
      </c>
    </row>
    <row r="8790" customFormat="false" ht="12.75" hidden="true" customHeight="false" outlineLevel="0" collapsed="false">
      <c r="B8790" s="251" t="s">
        <v>5062</v>
      </c>
      <c r="C8790" s="251" t="s">
        <v>17611</v>
      </c>
      <c r="D8790" s="251" t="s">
        <v>17612</v>
      </c>
    </row>
    <row r="8791" customFormat="false" ht="12.75" hidden="true" customHeight="false" outlineLevel="0" collapsed="false">
      <c r="B8791" s="251" t="s">
        <v>5062</v>
      </c>
      <c r="C8791" s="251" t="s">
        <v>17613</v>
      </c>
      <c r="D8791" s="251" t="s">
        <v>17614</v>
      </c>
    </row>
    <row r="8792" customFormat="false" ht="12.75" hidden="true" customHeight="false" outlineLevel="0" collapsed="false">
      <c r="B8792" s="251" t="s">
        <v>5062</v>
      </c>
      <c r="C8792" s="251" t="s">
        <v>17615</v>
      </c>
      <c r="D8792" s="251" t="s">
        <v>17616</v>
      </c>
    </row>
    <row r="8793" customFormat="false" ht="12.75" hidden="true" customHeight="false" outlineLevel="0" collapsed="false">
      <c r="B8793" s="251" t="s">
        <v>5062</v>
      </c>
      <c r="C8793" s="251" t="s">
        <v>17617</v>
      </c>
      <c r="D8793" s="251" t="s">
        <v>17618</v>
      </c>
    </row>
    <row r="8794" customFormat="false" ht="12.75" hidden="true" customHeight="false" outlineLevel="0" collapsed="false">
      <c r="B8794" s="251" t="s">
        <v>5062</v>
      </c>
      <c r="C8794" s="251" t="s">
        <v>17619</v>
      </c>
      <c r="D8794" s="251" t="s">
        <v>17620</v>
      </c>
    </row>
    <row r="8795" customFormat="false" ht="12.75" hidden="true" customHeight="false" outlineLevel="0" collapsed="false">
      <c r="B8795" s="251" t="s">
        <v>5062</v>
      </c>
      <c r="C8795" s="251" t="s">
        <v>17621</v>
      </c>
      <c r="D8795" s="251" t="s">
        <v>17622</v>
      </c>
    </row>
    <row r="8796" customFormat="false" ht="12.75" hidden="true" customHeight="false" outlineLevel="0" collapsed="false">
      <c r="B8796" s="251" t="s">
        <v>5062</v>
      </c>
      <c r="C8796" s="251" t="s">
        <v>17623</v>
      </c>
      <c r="D8796" s="251" t="s">
        <v>17624</v>
      </c>
    </row>
    <row r="8797" customFormat="false" ht="12.75" hidden="true" customHeight="false" outlineLevel="0" collapsed="false">
      <c r="B8797" s="251" t="s">
        <v>5062</v>
      </c>
      <c r="C8797" s="251" t="s">
        <v>17625</v>
      </c>
      <c r="D8797" s="251" t="s">
        <v>17626</v>
      </c>
    </row>
    <row r="8798" customFormat="false" ht="12.75" hidden="true" customHeight="false" outlineLevel="0" collapsed="false">
      <c r="B8798" s="251" t="s">
        <v>5062</v>
      </c>
      <c r="C8798" s="251" t="s">
        <v>17627</v>
      </c>
      <c r="D8798" s="251" t="s">
        <v>17628</v>
      </c>
    </row>
    <row r="8799" customFormat="false" ht="12.75" hidden="true" customHeight="false" outlineLevel="0" collapsed="false">
      <c r="B8799" s="251" t="s">
        <v>5062</v>
      </c>
      <c r="C8799" s="251" t="s">
        <v>17629</v>
      </c>
      <c r="D8799" s="251" t="s">
        <v>17630</v>
      </c>
    </row>
    <row r="8800" customFormat="false" ht="12.75" hidden="true" customHeight="false" outlineLevel="0" collapsed="false">
      <c r="B8800" s="251" t="s">
        <v>5062</v>
      </c>
      <c r="C8800" s="251" t="s">
        <v>17631</v>
      </c>
      <c r="D8800" s="251" t="s">
        <v>17632</v>
      </c>
    </row>
    <row r="8801" customFormat="false" ht="12.75" hidden="true" customHeight="false" outlineLevel="0" collapsed="false">
      <c r="B8801" s="251" t="s">
        <v>5062</v>
      </c>
      <c r="C8801" s="251" t="s">
        <v>17633</v>
      </c>
      <c r="D8801" s="251" t="s">
        <v>17634</v>
      </c>
    </row>
    <row r="8802" customFormat="false" ht="12.75" hidden="true" customHeight="false" outlineLevel="0" collapsed="false">
      <c r="B8802" s="251" t="s">
        <v>5062</v>
      </c>
      <c r="C8802" s="251" t="s">
        <v>17635</v>
      </c>
      <c r="D8802" s="251" t="s">
        <v>17636</v>
      </c>
    </row>
    <row r="8803" customFormat="false" ht="12.75" hidden="true" customHeight="false" outlineLevel="0" collapsed="false">
      <c r="B8803" s="251" t="s">
        <v>5062</v>
      </c>
      <c r="C8803" s="251" t="s">
        <v>17637</v>
      </c>
      <c r="D8803" s="251" t="s">
        <v>17638</v>
      </c>
    </row>
    <row r="8804" customFormat="false" ht="12.75" hidden="true" customHeight="false" outlineLevel="0" collapsed="false">
      <c r="B8804" s="251" t="s">
        <v>5062</v>
      </c>
      <c r="C8804" s="251" t="s">
        <v>17639</v>
      </c>
      <c r="D8804" s="251" t="s">
        <v>17640</v>
      </c>
    </row>
    <row r="8805" customFormat="false" ht="12.75" hidden="true" customHeight="false" outlineLevel="0" collapsed="false">
      <c r="B8805" s="251" t="s">
        <v>5062</v>
      </c>
      <c r="C8805" s="251" t="s">
        <v>17641</v>
      </c>
      <c r="D8805" s="251" t="s">
        <v>17642</v>
      </c>
    </row>
    <row r="8806" customFormat="false" ht="12.75" hidden="true" customHeight="false" outlineLevel="0" collapsed="false">
      <c r="B8806" s="251" t="s">
        <v>5062</v>
      </c>
      <c r="C8806" s="251" t="s">
        <v>17643</v>
      </c>
      <c r="D8806" s="251" t="s">
        <v>17644</v>
      </c>
    </row>
    <row r="8807" customFormat="false" ht="12.75" hidden="true" customHeight="false" outlineLevel="0" collapsed="false">
      <c r="B8807" s="251" t="s">
        <v>5062</v>
      </c>
      <c r="C8807" s="251" t="s">
        <v>17645</v>
      </c>
      <c r="D8807" s="251" t="s">
        <v>17646</v>
      </c>
    </row>
    <row r="8808" customFormat="false" ht="12.75" hidden="true" customHeight="false" outlineLevel="0" collapsed="false">
      <c r="B8808" s="251" t="s">
        <v>5062</v>
      </c>
      <c r="C8808" s="251" t="s">
        <v>17647</v>
      </c>
      <c r="D8808" s="251" t="s">
        <v>17648</v>
      </c>
    </row>
    <row r="8809" customFormat="false" ht="12.75" hidden="true" customHeight="false" outlineLevel="0" collapsed="false">
      <c r="B8809" s="251" t="s">
        <v>5062</v>
      </c>
      <c r="C8809" s="251" t="s">
        <v>17649</v>
      </c>
      <c r="D8809" s="251" t="s">
        <v>17650</v>
      </c>
    </row>
    <row r="8810" customFormat="false" ht="12.75" hidden="true" customHeight="false" outlineLevel="0" collapsed="false">
      <c r="B8810" s="251" t="s">
        <v>5062</v>
      </c>
      <c r="C8810" s="251" t="s">
        <v>17651</v>
      </c>
      <c r="D8810" s="251" t="s">
        <v>17652</v>
      </c>
    </row>
    <row r="8811" customFormat="false" ht="12.75" hidden="true" customHeight="false" outlineLevel="0" collapsed="false">
      <c r="B8811" s="251" t="s">
        <v>5062</v>
      </c>
      <c r="C8811" s="251" t="s">
        <v>17653</v>
      </c>
      <c r="D8811" s="251" t="s">
        <v>17654</v>
      </c>
    </row>
    <row r="8812" customFormat="false" ht="12.75" hidden="true" customHeight="false" outlineLevel="0" collapsed="false">
      <c r="B8812" s="251" t="s">
        <v>5062</v>
      </c>
      <c r="C8812" s="251" t="s">
        <v>17655</v>
      </c>
      <c r="D8812" s="251" t="s">
        <v>17656</v>
      </c>
    </row>
    <row r="8813" customFormat="false" ht="12.75" hidden="true" customHeight="false" outlineLevel="0" collapsed="false">
      <c r="B8813" s="251" t="s">
        <v>5062</v>
      </c>
      <c r="C8813" s="251" t="s">
        <v>17657</v>
      </c>
      <c r="D8813" s="251" t="s">
        <v>17658</v>
      </c>
    </row>
    <row r="8814" customFormat="false" ht="12.75" hidden="true" customHeight="false" outlineLevel="0" collapsed="false">
      <c r="B8814" s="251" t="s">
        <v>5062</v>
      </c>
      <c r="C8814" s="251" t="s">
        <v>17659</v>
      </c>
      <c r="D8814" s="251" t="s">
        <v>17660</v>
      </c>
    </row>
    <row r="8815" customFormat="false" ht="12.75" hidden="true" customHeight="false" outlineLevel="0" collapsed="false">
      <c r="B8815" s="251" t="s">
        <v>5062</v>
      </c>
      <c r="C8815" s="251" t="s">
        <v>17661</v>
      </c>
      <c r="D8815" s="251" t="s">
        <v>17662</v>
      </c>
    </row>
    <row r="8816" customFormat="false" ht="12.75" hidden="true" customHeight="false" outlineLevel="0" collapsed="false">
      <c r="B8816" s="251" t="s">
        <v>5062</v>
      </c>
      <c r="C8816" s="251" t="s">
        <v>17663</v>
      </c>
      <c r="D8816" s="251" t="s">
        <v>17664</v>
      </c>
    </row>
    <row r="8817" customFormat="false" ht="12.75" hidden="true" customHeight="false" outlineLevel="0" collapsed="false">
      <c r="B8817" s="251" t="s">
        <v>5062</v>
      </c>
      <c r="C8817" s="251" t="s">
        <v>17665</v>
      </c>
      <c r="D8817" s="251" t="s">
        <v>17666</v>
      </c>
    </row>
    <row r="8818" customFormat="false" ht="12.75" hidden="true" customHeight="false" outlineLevel="0" collapsed="false">
      <c r="B8818" s="251" t="s">
        <v>5062</v>
      </c>
      <c r="C8818" s="251" t="s">
        <v>17667</v>
      </c>
      <c r="D8818" s="251" t="s">
        <v>17668</v>
      </c>
    </row>
    <row r="8819" customFormat="false" ht="12.75" hidden="true" customHeight="false" outlineLevel="0" collapsed="false">
      <c r="B8819" s="251" t="s">
        <v>5062</v>
      </c>
      <c r="C8819" s="251" t="s">
        <v>17669</v>
      </c>
      <c r="D8819" s="251" t="s">
        <v>17670</v>
      </c>
    </row>
    <row r="8820" customFormat="false" ht="12.75" hidden="true" customHeight="false" outlineLevel="0" collapsed="false">
      <c r="B8820" s="251" t="s">
        <v>5062</v>
      </c>
      <c r="C8820" s="251" t="s">
        <v>17671</v>
      </c>
      <c r="D8820" s="251" t="s">
        <v>17672</v>
      </c>
    </row>
    <row r="8821" customFormat="false" ht="12.75" hidden="true" customHeight="false" outlineLevel="0" collapsed="false">
      <c r="B8821" s="251" t="s">
        <v>5062</v>
      </c>
      <c r="C8821" s="251" t="s">
        <v>17673</v>
      </c>
      <c r="D8821" s="251" t="s">
        <v>17674</v>
      </c>
    </row>
    <row r="8822" customFormat="false" ht="12.75" hidden="true" customHeight="false" outlineLevel="0" collapsed="false">
      <c r="B8822" s="251" t="s">
        <v>5062</v>
      </c>
      <c r="C8822" s="251" t="s">
        <v>17675</v>
      </c>
      <c r="D8822" s="251" t="s">
        <v>17676</v>
      </c>
    </row>
    <row r="8823" customFormat="false" ht="12.75" hidden="true" customHeight="false" outlineLevel="0" collapsed="false">
      <c r="B8823" s="251" t="s">
        <v>5062</v>
      </c>
      <c r="C8823" s="251" t="s">
        <v>17677</v>
      </c>
      <c r="D8823" s="251" t="s">
        <v>17678</v>
      </c>
    </row>
    <row r="8824" customFormat="false" ht="12.75" hidden="true" customHeight="false" outlineLevel="0" collapsed="false">
      <c r="B8824" s="251" t="s">
        <v>5062</v>
      </c>
      <c r="C8824" s="251" t="s">
        <v>17679</v>
      </c>
      <c r="D8824" s="251" t="s">
        <v>17680</v>
      </c>
    </row>
    <row r="8825" customFormat="false" ht="12.75" hidden="true" customHeight="false" outlineLevel="0" collapsed="false">
      <c r="B8825" s="251" t="s">
        <v>5062</v>
      </c>
      <c r="C8825" s="251" t="s">
        <v>17681</v>
      </c>
      <c r="D8825" s="251" t="s">
        <v>17682</v>
      </c>
    </row>
    <row r="8826" customFormat="false" ht="12.75" hidden="true" customHeight="false" outlineLevel="0" collapsed="false">
      <c r="B8826" s="251" t="s">
        <v>5062</v>
      </c>
      <c r="C8826" s="251" t="s">
        <v>17683</v>
      </c>
      <c r="D8826" s="251" t="s">
        <v>17684</v>
      </c>
    </row>
    <row r="8827" customFormat="false" ht="12.75" hidden="true" customHeight="false" outlineLevel="0" collapsed="false">
      <c r="B8827" s="251" t="s">
        <v>5062</v>
      </c>
      <c r="C8827" s="251" t="s">
        <v>17685</v>
      </c>
      <c r="D8827" s="251" t="s">
        <v>17686</v>
      </c>
    </row>
    <row r="8828" customFormat="false" ht="12.75" hidden="true" customHeight="false" outlineLevel="0" collapsed="false">
      <c r="B8828" s="251" t="s">
        <v>5062</v>
      </c>
      <c r="C8828" s="251" t="s">
        <v>17687</v>
      </c>
      <c r="D8828" s="251" t="s">
        <v>17688</v>
      </c>
    </row>
    <row r="8829" customFormat="false" ht="12.75" hidden="true" customHeight="false" outlineLevel="0" collapsed="false">
      <c r="B8829" s="251" t="s">
        <v>5062</v>
      </c>
      <c r="C8829" s="251" t="s">
        <v>17689</v>
      </c>
      <c r="D8829" s="251" t="s">
        <v>17690</v>
      </c>
    </row>
    <row r="8830" customFormat="false" ht="12.75" hidden="true" customHeight="false" outlineLevel="0" collapsed="false">
      <c r="B8830" s="251" t="s">
        <v>5062</v>
      </c>
      <c r="C8830" s="251" t="s">
        <v>17691</v>
      </c>
      <c r="D8830" s="251" t="s">
        <v>17692</v>
      </c>
    </row>
    <row r="8831" customFormat="false" ht="12.75" hidden="true" customHeight="false" outlineLevel="0" collapsed="false">
      <c r="B8831" s="251" t="s">
        <v>5062</v>
      </c>
      <c r="C8831" s="251" t="s">
        <v>17693</v>
      </c>
      <c r="D8831" s="251" t="s">
        <v>17694</v>
      </c>
    </row>
    <row r="8832" customFormat="false" ht="12.75" hidden="true" customHeight="false" outlineLevel="0" collapsed="false">
      <c r="B8832" s="251" t="s">
        <v>5062</v>
      </c>
      <c r="C8832" s="251" t="s">
        <v>17695</v>
      </c>
      <c r="D8832" s="251" t="s">
        <v>17696</v>
      </c>
    </row>
    <row r="8833" customFormat="false" ht="12.75" hidden="true" customHeight="false" outlineLevel="0" collapsed="false">
      <c r="B8833" s="251" t="s">
        <v>5062</v>
      </c>
      <c r="C8833" s="251" t="s">
        <v>17697</v>
      </c>
      <c r="D8833" s="251" t="s">
        <v>17698</v>
      </c>
    </row>
    <row r="8834" customFormat="false" ht="12.75" hidden="true" customHeight="false" outlineLevel="0" collapsed="false">
      <c r="B8834" s="251" t="s">
        <v>5062</v>
      </c>
      <c r="C8834" s="251" t="s">
        <v>17699</v>
      </c>
      <c r="D8834" s="251" t="s">
        <v>17700</v>
      </c>
    </row>
    <row r="8835" customFormat="false" ht="12.75" hidden="true" customHeight="false" outlineLevel="0" collapsed="false">
      <c r="B8835" s="251" t="s">
        <v>5062</v>
      </c>
      <c r="C8835" s="251" t="s">
        <v>17701</v>
      </c>
      <c r="D8835" s="251" t="s">
        <v>17702</v>
      </c>
    </row>
    <row r="8836" customFormat="false" ht="12.75" hidden="true" customHeight="false" outlineLevel="0" collapsed="false">
      <c r="B8836" s="251" t="s">
        <v>5062</v>
      </c>
      <c r="C8836" s="251" t="s">
        <v>17703</v>
      </c>
      <c r="D8836" s="251" t="s">
        <v>17704</v>
      </c>
    </row>
    <row r="8837" customFormat="false" ht="12.75" hidden="true" customHeight="false" outlineLevel="0" collapsed="false">
      <c r="B8837" s="251" t="s">
        <v>5062</v>
      </c>
      <c r="C8837" s="251" t="s">
        <v>17705</v>
      </c>
      <c r="D8837" s="251" t="s">
        <v>17706</v>
      </c>
    </row>
    <row r="8838" customFormat="false" ht="12.75" hidden="true" customHeight="false" outlineLevel="0" collapsed="false">
      <c r="B8838" s="251" t="s">
        <v>5062</v>
      </c>
      <c r="C8838" s="251" t="s">
        <v>17707</v>
      </c>
      <c r="D8838" s="251" t="s">
        <v>17708</v>
      </c>
    </row>
    <row r="8839" customFormat="false" ht="12.75" hidden="true" customHeight="false" outlineLevel="0" collapsed="false">
      <c r="B8839" s="251" t="s">
        <v>5062</v>
      </c>
      <c r="C8839" s="251" t="s">
        <v>17709</v>
      </c>
      <c r="D8839" s="251" t="s">
        <v>17710</v>
      </c>
    </row>
    <row r="8840" customFormat="false" ht="12.75" hidden="true" customHeight="false" outlineLevel="0" collapsed="false">
      <c r="B8840" s="251" t="s">
        <v>5062</v>
      </c>
      <c r="C8840" s="251" t="s">
        <v>17711</v>
      </c>
      <c r="D8840" s="251" t="s">
        <v>17712</v>
      </c>
    </row>
    <row r="8841" customFormat="false" ht="12.75" hidden="true" customHeight="false" outlineLevel="0" collapsed="false">
      <c r="B8841" s="251" t="s">
        <v>5062</v>
      </c>
      <c r="C8841" s="251" t="s">
        <v>17713</v>
      </c>
      <c r="D8841" s="251" t="s">
        <v>17714</v>
      </c>
    </row>
    <row r="8842" customFormat="false" ht="12.75" hidden="true" customHeight="false" outlineLevel="0" collapsed="false">
      <c r="B8842" s="251" t="s">
        <v>5062</v>
      </c>
      <c r="C8842" s="251" t="s">
        <v>17715</v>
      </c>
      <c r="D8842" s="251" t="s">
        <v>17716</v>
      </c>
    </row>
    <row r="8843" customFormat="false" ht="12.75" hidden="true" customHeight="false" outlineLevel="0" collapsed="false">
      <c r="B8843" s="251" t="s">
        <v>5062</v>
      </c>
      <c r="C8843" s="251" t="s">
        <v>17717</v>
      </c>
      <c r="D8843" s="251" t="s">
        <v>17718</v>
      </c>
    </row>
    <row r="8844" customFormat="false" ht="12.75" hidden="true" customHeight="false" outlineLevel="0" collapsed="false">
      <c r="B8844" s="251" t="s">
        <v>5062</v>
      </c>
      <c r="C8844" s="251" t="s">
        <v>17719</v>
      </c>
      <c r="D8844" s="251" t="s">
        <v>17720</v>
      </c>
    </row>
    <row r="8845" customFormat="false" ht="12.75" hidden="true" customHeight="false" outlineLevel="0" collapsed="false">
      <c r="B8845" s="251" t="s">
        <v>5062</v>
      </c>
      <c r="C8845" s="251" t="s">
        <v>17721</v>
      </c>
      <c r="D8845" s="251" t="s">
        <v>17722</v>
      </c>
    </row>
    <row r="8846" customFormat="false" ht="12.75" hidden="true" customHeight="false" outlineLevel="0" collapsed="false">
      <c r="B8846" s="251" t="s">
        <v>5062</v>
      </c>
      <c r="C8846" s="251" t="s">
        <v>17723</v>
      </c>
      <c r="D8846" s="251" t="s">
        <v>17724</v>
      </c>
    </row>
    <row r="8847" customFormat="false" ht="12.75" hidden="true" customHeight="false" outlineLevel="0" collapsed="false">
      <c r="B8847" s="251" t="s">
        <v>5062</v>
      </c>
      <c r="C8847" s="251" t="s">
        <v>17725</v>
      </c>
      <c r="D8847" s="251" t="s">
        <v>17726</v>
      </c>
    </row>
    <row r="8848" customFormat="false" ht="12.75" hidden="true" customHeight="false" outlineLevel="0" collapsed="false">
      <c r="B8848" s="251" t="s">
        <v>5062</v>
      </c>
      <c r="C8848" s="251" t="s">
        <v>17727</v>
      </c>
      <c r="D8848" s="251" t="s">
        <v>17728</v>
      </c>
    </row>
    <row r="8849" customFormat="false" ht="12.75" hidden="true" customHeight="false" outlineLevel="0" collapsed="false">
      <c r="B8849" s="251" t="s">
        <v>5062</v>
      </c>
      <c r="C8849" s="251" t="s">
        <v>17729</v>
      </c>
      <c r="D8849" s="251" t="s">
        <v>17730</v>
      </c>
    </row>
    <row r="8850" customFormat="false" ht="12.75" hidden="true" customHeight="false" outlineLevel="0" collapsed="false">
      <c r="B8850" s="251" t="s">
        <v>5062</v>
      </c>
      <c r="C8850" s="251" t="s">
        <v>17731</v>
      </c>
      <c r="D8850" s="251" t="s">
        <v>17732</v>
      </c>
    </row>
    <row r="8851" customFormat="false" ht="12.75" hidden="true" customHeight="false" outlineLevel="0" collapsed="false">
      <c r="B8851" s="251" t="s">
        <v>5062</v>
      </c>
      <c r="C8851" s="251" t="s">
        <v>17733</v>
      </c>
      <c r="D8851" s="251" t="s">
        <v>17734</v>
      </c>
    </row>
    <row r="8852" customFormat="false" ht="12.75" hidden="true" customHeight="false" outlineLevel="0" collapsed="false">
      <c r="B8852" s="251" t="s">
        <v>5062</v>
      </c>
      <c r="C8852" s="251" t="s">
        <v>17735</v>
      </c>
      <c r="D8852" s="251" t="s">
        <v>17736</v>
      </c>
    </row>
    <row r="8853" customFormat="false" ht="12.75" hidden="true" customHeight="false" outlineLevel="0" collapsed="false">
      <c r="B8853" s="251" t="s">
        <v>5062</v>
      </c>
      <c r="C8853" s="251" t="s">
        <v>17737</v>
      </c>
      <c r="D8853" s="251" t="s">
        <v>17738</v>
      </c>
    </row>
    <row r="8854" customFormat="false" ht="12.75" hidden="true" customHeight="false" outlineLevel="0" collapsed="false">
      <c r="B8854" s="251" t="s">
        <v>5062</v>
      </c>
      <c r="C8854" s="251" t="s">
        <v>17739</v>
      </c>
      <c r="D8854" s="251" t="s">
        <v>17740</v>
      </c>
    </row>
    <row r="8855" customFormat="false" ht="12.75" hidden="true" customHeight="false" outlineLevel="0" collapsed="false">
      <c r="B8855" s="251" t="s">
        <v>5062</v>
      </c>
      <c r="C8855" s="251" t="s">
        <v>17741</v>
      </c>
      <c r="D8855" s="251" t="s">
        <v>17742</v>
      </c>
    </row>
    <row r="8856" customFormat="false" ht="12.75" hidden="true" customHeight="false" outlineLevel="0" collapsed="false">
      <c r="B8856" s="251" t="s">
        <v>5062</v>
      </c>
      <c r="C8856" s="251" t="s">
        <v>17743</v>
      </c>
      <c r="D8856" s="251" t="s">
        <v>17744</v>
      </c>
    </row>
    <row r="8857" customFormat="false" ht="12.75" hidden="true" customHeight="false" outlineLevel="0" collapsed="false">
      <c r="B8857" s="251" t="s">
        <v>5062</v>
      </c>
      <c r="C8857" s="251" t="s">
        <v>17745</v>
      </c>
      <c r="D8857" s="251" t="s">
        <v>17746</v>
      </c>
    </row>
    <row r="8858" customFormat="false" ht="12.75" hidden="true" customHeight="false" outlineLevel="0" collapsed="false">
      <c r="B8858" s="251" t="s">
        <v>5062</v>
      </c>
      <c r="C8858" s="251" t="s">
        <v>17747</v>
      </c>
      <c r="D8858" s="251" t="s">
        <v>17748</v>
      </c>
    </row>
    <row r="8859" customFormat="false" ht="12.75" hidden="true" customHeight="false" outlineLevel="0" collapsed="false">
      <c r="B8859" s="251" t="s">
        <v>5062</v>
      </c>
      <c r="C8859" s="251" t="s">
        <v>17749</v>
      </c>
      <c r="D8859" s="251" t="s">
        <v>17750</v>
      </c>
    </row>
    <row r="8860" customFormat="false" ht="12.75" hidden="true" customHeight="false" outlineLevel="0" collapsed="false">
      <c r="B8860" s="251" t="s">
        <v>5062</v>
      </c>
      <c r="C8860" s="251" t="s">
        <v>17751</v>
      </c>
      <c r="D8860" s="251" t="s">
        <v>17752</v>
      </c>
    </row>
    <row r="8861" customFormat="false" ht="12.75" hidden="true" customHeight="false" outlineLevel="0" collapsed="false">
      <c r="B8861" s="251" t="s">
        <v>5062</v>
      </c>
      <c r="C8861" s="251" t="s">
        <v>17753</v>
      </c>
      <c r="D8861" s="251" t="s">
        <v>17754</v>
      </c>
    </row>
    <row r="8862" customFormat="false" ht="12.75" hidden="true" customHeight="false" outlineLevel="0" collapsed="false">
      <c r="B8862" s="251" t="s">
        <v>5062</v>
      </c>
      <c r="C8862" s="251" t="s">
        <v>17755</v>
      </c>
      <c r="D8862" s="251" t="s">
        <v>17756</v>
      </c>
    </row>
    <row r="8863" customFormat="false" ht="12.75" hidden="true" customHeight="false" outlineLevel="0" collapsed="false">
      <c r="B8863" s="251" t="s">
        <v>5062</v>
      </c>
      <c r="C8863" s="251" t="s">
        <v>17757</v>
      </c>
      <c r="D8863" s="251" t="s">
        <v>17758</v>
      </c>
    </row>
    <row r="8864" customFormat="false" ht="12.75" hidden="true" customHeight="false" outlineLevel="0" collapsed="false">
      <c r="B8864" s="251" t="s">
        <v>5062</v>
      </c>
      <c r="C8864" s="251" t="s">
        <v>17759</v>
      </c>
      <c r="D8864" s="251" t="s">
        <v>17760</v>
      </c>
    </row>
    <row r="8865" customFormat="false" ht="12.75" hidden="true" customHeight="false" outlineLevel="0" collapsed="false">
      <c r="B8865" s="251" t="s">
        <v>5062</v>
      </c>
      <c r="C8865" s="251" t="s">
        <v>17761</v>
      </c>
      <c r="D8865" s="251" t="s">
        <v>17762</v>
      </c>
    </row>
    <row r="8866" customFormat="false" ht="12.75" hidden="true" customHeight="false" outlineLevel="0" collapsed="false">
      <c r="B8866" s="251" t="s">
        <v>5062</v>
      </c>
      <c r="C8866" s="251" t="s">
        <v>17763</v>
      </c>
      <c r="D8866" s="251" t="s">
        <v>17764</v>
      </c>
    </row>
    <row r="8867" customFormat="false" ht="12.75" hidden="true" customHeight="false" outlineLevel="0" collapsed="false">
      <c r="B8867" s="251" t="s">
        <v>5062</v>
      </c>
      <c r="C8867" s="251" t="s">
        <v>17765</v>
      </c>
      <c r="D8867" s="251" t="s">
        <v>17766</v>
      </c>
    </row>
    <row r="8868" customFormat="false" ht="12.75" hidden="true" customHeight="false" outlineLevel="0" collapsed="false">
      <c r="B8868" s="251" t="s">
        <v>5062</v>
      </c>
      <c r="C8868" s="251" t="s">
        <v>17767</v>
      </c>
      <c r="D8868" s="251" t="s">
        <v>17768</v>
      </c>
    </row>
    <row r="8869" customFormat="false" ht="12.75" hidden="true" customHeight="false" outlineLevel="0" collapsed="false">
      <c r="B8869" s="251" t="s">
        <v>5062</v>
      </c>
      <c r="C8869" s="251" t="s">
        <v>17769</v>
      </c>
      <c r="D8869" s="251" t="s">
        <v>17770</v>
      </c>
    </row>
    <row r="8870" customFormat="false" ht="12.75" hidden="true" customHeight="false" outlineLevel="0" collapsed="false">
      <c r="B8870" s="251" t="s">
        <v>5062</v>
      </c>
      <c r="C8870" s="251" t="s">
        <v>17771</v>
      </c>
      <c r="D8870" s="251" t="s">
        <v>17772</v>
      </c>
    </row>
    <row r="8871" customFormat="false" ht="12.75" hidden="true" customHeight="false" outlineLevel="0" collapsed="false">
      <c r="B8871" s="251" t="s">
        <v>5062</v>
      </c>
      <c r="C8871" s="251" t="s">
        <v>17773</v>
      </c>
      <c r="D8871" s="251" t="s">
        <v>17774</v>
      </c>
    </row>
    <row r="8872" customFormat="false" ht="12.75" hidden="true" customHeight="false" outlineLevel="0" collapsed="false">
      <c r="B8872" s="251" t="s">
        <v>5062</v>
      </c>
      <c r="C8872" s="251" t="s">
        <v>17775</v>
      </c>
      <c r="D8872" s="251" t="s">
        <v>17776</v>
      </c>
    </row>
    <row r="8873" customFormat="false" ht="12.75" hidden="true" customHeight="false" outlineLevel="0" collapsed="false">
      <c r="B8873" s="251" t="s">
        <v>5062</v>
      </c>
      <c r="C8873" s="251" t="s">
        <v>17777</v>
      </c>
      <c r="D8873" s="251" t="s">
        <v>17778</v>
      </c>
    </row>
    <row r="8874" customFormat="false" ht="12.75" hidden="true" customHeight="false" outlineLevel="0" collapsed="false">
      <c r="B8874" s="251" t="s">
        <v>5062</v>
      </c>
      <c r="C8874" s="251" t="s">
        <v>17779</v>
      </c>
      <c r="D8874" s="251" t="s">
        <v>17780</v>
      </c>
    </row>
    <row r="8875" customFormat="false" ht="12.75" hidden="true" customHeight="false" outlineLevel="0" collapsed="false">
      <c r="B8875" s="251" t="s">
        <v>5062</v>
      </c>
      <c r="C8875" s="251" t="s">
        <v>17781</v>
      </c>
      <c r="D8875" s="251" t="s">
        <v>17782</v>
      </c>
    </row>
    <row r="8876" customFormat="false" ht="12.75" hidden="true" customHeight="false" outlineLevel="0" collapsed="false">
      <c r="B8876" s="251" t="s">
        <v>5062</v>
      </c>
      <c r="C8876" s="251" t="s">
        <v>17783</v>
      </c>
      <c r="D8876" s="251" t="s">
        <v>17784</v>
      </c>
    </row>
    <row r="8877" customFormat="false" ht="12.75" hidden="true" customHeight="false" outlineLevel="0" collapsed="false">
      <c r="B8877" s="251" t="s">
        <v>5062</v>
      </c>
      <c r="C8877" s="251" t="s">
        <v>17785</v>
      </c>
      <c r="D8877" s="251" t="s">
        <v>17786</v>
      </c>
    </row>
    <row r="8878" customFormat="false" ht="12.75" hidden="true" customHeight="false" outlineLevel="0" collapsed="false">
      <c r="B8878" s="251" t="s">
        <v>5062</v>
      </c>
      <c r="C8878" s="251" t="s">
        <v>17787</v>
      </c>
      <c r="D8878" s="251" t="s">
        <v>17788</v>
      </c>
    </row>
    <row r="8879" customFormat="false" ht="12.75" hidden="true" customHeight="false" outlineLevel="0" collapsed="false">
      <c r="B8879" s="251" t="s">
        <v>5062</v>
      </c>
      <c r="C8879" s="251" t="s">
        <v>17789</v>
      </c>
      <c r="D8879" s="251" t="s">
        <v>17790</v>
      </c>
    </row>
    <row r="8880" customFormat="false" ht="12.75" hidden="true" customHeight="false" outlineLevel="0" collapsed="false">
      <c r="B8880" s="251" t="s">
        <v>5062</v>
      </c>
      <c r="C8880" s="251" t="s">
        <v>17791</v>
      </c>
      <c r="D8880" s="251" t="s">
        <v>17792</v>
      </c>
    </row>
    <row r="8881" customFormat="false" ht="12.75" hidden="true" customHeight="false" outlineLevel="0" collapsed="false">
      <c r="B8881" s="251" t="s">
        <v>5062</v>
      </c>
      <c r="C8881" s="251" t="s">
        <v>17793</v>
      </c>
      <c r="D8881" s="251" t="s">
        <v>17794</v>
      </c>
    </row>
    <row r="8882" customFormat="false" ht="12.75" hidden="true" customHeight="false" outlineLevel="0" collapsed="false">
      <c r="B8882" s="251" t="s">
        <v>5062</v>
      </c>
      <c r="C8882" s="251" t="s">
        <v>17795</v>
      </c>
      <c r="D8882" s="251" t="s">
        <v>17796</v>
      </c>
    </row>
    <row r="8883" customFormat="false" ht="12.75" hidden="true" customHeight="false" outlineLevel="0" collapsed="false">
      <c r="B8883" s="251" t="s">
        <v>5062</v>
      </c>
      <c r="C8883" s="251" t="s">
        <v>17797</v>
      </c>
      <c r="D8883" s="251" t="s">
        <v>17798</v>
      </c>
    </row>
    <row r="8884" customFormat="false" ht="12.75" hidden="true" customHeight="false" outlineLevel="0" collapsed="false">
      <c r="B8884" s="251" t="s">
        <v>5062</v>
      </c>
      <c r="C8884" s="251" t="s">
        <v>17799</v>
      </c>
      <c r="D8884" s="251" t="s">
        <v>17800</v>
      </c>
    </row>
    <row r="8885" customFormat="false" ht="12.75" hidden="true" customHeight="false" outlineLevel="0" collapsed="false">
      <c r="B8885" s="251" t="s">
        <v>5062</v>
      </c>
      <c r="C8885" s="251" t="s">
        <v>17801</v>
      </c>
      <c r="D8885" s="251" t="s">
        <v>17802</v>
      </c>
    </row>
    <row r="8886" customFormat="false" ht="12.75" hidden="true" customHeight="false" outlineLevel="0" collapsed="false">
      <c r="B8886" s="251" t="s">
        <v>5062</v>
      </c>
      <c r="C8886" s="251" t="s">
        <v>17803</v>
      </c>
      <c r="D8886" s="251" t="s">
        <v>17804</v>
      </c>
    </row>
    <row r="8887" customFormat="false" ht="12.75" hidden="true" customHeight="false" outlineLevel="0" collapsed="false">
      <c r="B8887" s="251" t="s">
        <v>5062</v>
      </c>
      <c r="C8887" s="251" t="s">
        <v>17805</v>
      </c>
      <c r="D8887" s="251" t="s">
        <v>17806</v>
      </c>
    </row>
    <row r="8888" customFormat="false" ht="12.75" hidden="true" customHeight="false" outlineLevel="0" collapsed="false">
      <c r="B8888" s="251" t="s">
        <v>5062</v>
      </c>
      <c r="C8888" s="251" t="s">
        <v>17807</v>
      </c>
      <c r="D8888" s="251" t="s">
        <v>17808</v>
      </c>
    </row>
    <row r="8889" customFormat="false" ht="12.75" hidden="true" customHeight="false" outlineLevel="0" collapsed="false">
      <c r="B8889" s="251" t="s">
        <v>5062</v>
      </c>
      <c r="C8889" s="251" t="s">
        <v>17809</v>
      </c>
      <c r="D8889" s="251" t="s">
        <v>17810</v>
      </c>
    </row>
    <row r="8890" customFormat="false" ht="12.75" hidden="true" customHeight="false" outlineLevel="0" collapsed="false">
      <c r="B8890" s="251" t="s">
        <v>5062</v>
      </c>
      <c r="C8890" s="251" t="s">
        <v>17811</v>
      </c>
      <c r="D8890" s="251" t="s">
        <v>17812</v>
      </c>
    </row>
    <row r="8891" customFormat="false" ht="12.75" hidden="true" customHeight="false" outlineLevel="0" collapsed="false">
      <c r="B8891" s="251" t="s">
        <v>5062</v>
      </c>
      <c r="C8891" s="251" t="s">
        <v>17813</v>
      </c>
      <c r="D8891" s="251" t="s">
        <v>17814</v>
      </c>
    </row>
    <row r="8892" customFormat="false" ht="12.75" hidden="true" customHeight="false" outlineLevel="0" collapsed="false">
      <c r="B8892" s="251" t="s">
        <v>5062</v>
      </c>
      <c r="C8892" s="251" t="s">
        <v>17815</v>
      </c>
      <c r="D8892" s="251" t="s">
        <v>17816</v>
      </c>
    </row>
    <row r="8893" customFormat="false" ht="12.75" hidden="true" customHeight="false" outlineLevel="0" collapsed="false">
      <c r="B8893" s="251" t="s">
        <v>5062</v>
      </c>
      <c r="C8893" s="251" t="s">
        <v>17817</v>
      </c>
      <c r="D8893" s="251" t="s">
        <v>17818</v>
      </c>
    </row>
    <row r="8894" customFormat="false" ht="12.75" hidden="true" customHeight="false" outlineLevel="0" collapsed="false">
      <c r="B8894" s="251" t="s">
        <v>5062</v>
      </c>
      <c r="C8894" s="251" t="s">
        <v>17819</v>
      </c>
      <c r="D8894" s="251" t="s">
        <v>17820</v>
      </c>
    </row>
    <row r="8895" customFormat="false" ht="12.75" hidden="true" customHeight="false" outlineLevel="0" collapsed="false">
      <c r="B8895" s="251" t="s">
        <v>5062</v>
      </c>
      <c r="C8895" s="251" t="s">
        <v>17821</v>
      </c>
      <c r="D8895" s="251" t="s">
        <v>17822</v>
      </c>
    </row>
    <row r="8896" customFormat="false" ht="12.75" hidden="true" customHeight="false" outlineLevel="0" collapsed="false">
      <c r="B8896" s="251" t="s">
        <v>5062</v>
      </c>
      <c r="C8896" s="251" t="s">
        <v>17823</v>
      </c>
      <c r="D8896" s="251" t="s">
        <v>17824</v>
      </c>
    </row>
    <row r="8897" customFormat="false" ht="12.75" hidden="true" customHeight="false" outlineLevel="0" collapsed="false">
      <c r="B8897" s="251" t="s">
        <v>5062</v>
      </c>
      <c r="C8897" s="251" t="s">
        <v>17825</v>
      </c>
      <c r="D8897" s="251" t="s">
        <v>17826</v>
      </c>
    </row>
    <row r="8898" customFormat="false" ht="12.75" hidden="true" customHeight="false" outlineLevel="0" collapsed="false">
      <c r="B8898" s="251" t="s">
        <v>5062</v>
      </c>
      <c r="C8898" s="251" t="s">
        <v>17827</v>
      </c>
      <c r="D8898" s="251" t="s">
        <v>17828</v>
      </c>
    </row>
    <row r="8899" customFormat="false" ht="12.75" hidden="true" customHeight="false" outlineLevel="0" collapsed="false">
      <c r="B8899" s="251" t="s">
        <v>5062</v>
      </c>
      <c r="C8899" s="251" t="s">
        <v>17829</v>
      </c>
      <c r="D8899" s="251" t="s">
        <v>17830</v>
      </c>
    </row>
    <row r="8900" customFormat="false" ht="12.75" hidden="true" customHeight="false" outlineLevel="0" collapsed="false">
      <c r="B8900" s="251" t="s">
        <v>5062</v>
      </c>
      <c r="C8900" s="251" t="s">
        <v>17831</v>
      </c>
      <c r="D8900" s="251" t="s">
        <v>17832</v>
      </c>
    </row>
    <row r="8901" customFormat="false" ht="12.75" hidden="true" customHeight="false" outlineLevel="0" collapsed="false">
      <c r="B8901" s="251" t="s">
        <v>5062</v>
      </c>
      <c r="C8901" s="251" t="s">
        <v>17833</v>
      </c>
      <c r="D8901" s="251" t="s">
        <v>17834</v>
      </c>
    </row>
    <row r="8902" customFormat="false" ht="12.75" hidden="true" customHeight="false" outlineLevel="0" collapsed="false">
      <c r="B8902" s="251" t="s">
        <v>5062</v>
      </c>
      <c r="C8902" s="251" t="s">
        <v>17835</v>
      </c>
      <c r="D8902" s="251" t="s">
        <v>17836</v>
      </c>
    </row>
    <row r="8903" customFormat="false" ht="12.75" hidden="true" customHeight="false" outlineLevel="0" collapsed="false">
      <c r="B8903" s="251" t="s">
        <v>5062</v>
      </c>
      <c r="C8903" s="251" t="s">
        <v>17837</v>
      </c>
      <c r="D8903" s="251" t="s">
        <v>17838</v>
      </c>
    </row>
    <row r="8904" customFormat="false" ht="12.75" hidden="true" customHeight="false" outlineLevel="0" collapsed="false">
      <c r="B8904" s="251" t="s">
        <v>5062</v>
      </c>
      <c r="C8904" s="251" t="s">
        <v>17839</v>
      </c>
      <c r="D8904" s="251" t="s">
        <v>17840</v>
      </c>
    </row>
    <row r="8905" customFormat="false" ht="12.75" hidden="true" customHeight="false" outlineLevel="0" collapsed="false">
      <c r="B8905" s="251" t="s">
        <v>5062</v>
      </c>
      <c r="C8905" s="251" t="s">
        <v>17841</v>
      </c>
      <c r="D8905" s="251" t="s">
        <v>17842</v>
      </c>
    </row>
    <row r="8906" customFormat="false" ht="12.75" hidden="true" customHeight="false" outlineLevel="0" collapsed="false">
      <c r="B8906" s="251" t="s">
        <v>5062</v>
      </c>
      <c r="C8906" s="251" t="s">
        <v>17843</v>
      </c>
      <c r="D8906" s="251" t="s">
        <v>17844</v>
      </c>
    </row>
    <row r="8907" customFormat="false" ht="12.75" hidden="true" customHeight="false" outlineLevel="0" collapsed="false">
      <c r="B8907" s="251" t="s">
        <v>5062</v>
      </c>
      <c r="C8907" s="251" t="s">
        <v>17845</v>
      </c>
      <c r="D8907" s="251" t="s">
        <v>17846</v>
      </c>
    </row>
    <row r="8908" customFormat="false" ht="12.75" hidden="true" customHeight="false" outlineLevel="0" collapsed="false">
      <c r="B8908" s="251" t="s">
        <v>5062</v>
      </c>
      <c r="C8908" s="251" t="s">
        <v>17847</v>
      </c>
      <c r="D8908" s="251" t="s">
        <v>17848</v>
      </c>
    </row>
    <row r="8909" customFormat="false" ht="12.75" hidden="true" customHeight="false" outlineLevel="0" collapsed="false">
      <c r="B8909" s="251" t="s">
        <v>5062</v>
      </c>
      <c r="C8909" s="251" t="s">
        <v>17849</v>
      </c>
      <c r="D8909" s="251" t="s">
        <v>17850</v>
      </c>
    </row>
    <row r="8910" customFormat="false" ht="12.75" hidden="true" customHeight="false" outlineLevel="0" collapsed="false">
      <c r="B8910" s="251" t="s">
        <v>5062</v>
      </c>
      <c r="C8910" s="251" t="s">
        <v>17851</v>
      </c>
      <c r="D8910" s="251" t="s">
        <v>17852</v>
      </c>
    </row>
    <row r="8911" customFormat="false" ht="12.75" hidden="true" customHeight="false" outlineLevel="0" collapsed="false">
      <c r="B8911" s="251" t="s">
        <v>5062</v>
      </c>
      <c r="C8911" s="251" t="s">
        <v>17853</v>
      </c>
      <c r="D8911" s="251" t="s">
        <v>17854</v>
      </c>
    </row>
    <row r="8912" customFormat="false" ht="12.75" hidden="true" customHeight="false" outlineLevel="0" collapsed="false">
      <c r="B8912" s="251" t="s">
        <v>5062</v>
      </c>
      <c r="C8912" s="251" t="s">
        <v>17855</v>
      </c>
      <c r="D8912" s="251" t="s">
        <v>17856</v>
      </c>
    </row>
    <row r="8913" customFormat="false" ht="12.75" hidden="true" customHeight="false" outlineLevel="0" collapsed="false">
      <c r="B8913" s="251" t="s">
        <v>5062</v>
      </c>
      <c r="C8913" s="251" t="s">
        <v>17857</v>
      </c>
      <c r="D8913" s="251" t="s">
        <v>17169</v>
      </c>
    </row>
    <row r="8914" customFormat="false" ht="12.75" hidden="true" customHeight="false" outlineLevel="0" collapsed="false">
      <c r="B8914" s="251" t="s">
        <v>5062</v>
      </c>
      <c r="C8914" s="251" t="s">
        <v>17858</v>
      </c>
      <c r="D8914" s="251" t="s">
        <v>6572</v>
      </c>
    </row>
    <row r="8915" customFormat="false" ht="12.75" hidden="true" customHeight="false" outlineLevel="0" collapsed="false">
      <c r="B8915" s="251" t="s">
        <v>5062</v>
      </c>
      <c r="C8915" s="251" t="s">
        <v>17859</v>
      </c>
      <c r="D8915" s="251" t="s">
        <v>17860</v>
      </c>
    </row>
    <row r="8916" customFormat="false" ht="12.75" hidden="true" customHeight="false" outlineLevel="0" collapsed="false">
      <c r="B8916" s="251" t="s">
        <v>5062</v>
      </c>
      <c r="C8916" s="251" t="s">
        <v>17861</v>
      </c>
      <c r="D8916" s="251" t="s">
        <v>17862</v>
      </c>
    </row>
    <row r="8917" customFormat="false" ht="12.75" hidden="true" customHeight="false" outlineLevel="0" collapsed="false">
      <c r="B8917" s="251" t="s">
        <v>5062</v>
      </c>
      <c r="C8917" s="251" t="s">
        <v>17863</v>
      </c>
      <c r="D8917" s="251" t="s">
        <v>17864</v>
      </c>
    </row>
    <row r="8918" customFormat="false" ht="12.75" hidden="true" customHeight="false" outlineLevel="0" collapsed="false">
      <c r="B8918" s="251" t="s">
        <v>5062</v>
      </c>
      <c r="C8918" s="251" t="s">
        <v>17865</v>
      </c>
      <c r="D8918" s="251" t="s">
        <v>17866</v>
      </c>
    </row>
    <row r="8919" customFormat="false" ht="12.75" hidden="true" customHeight="false" outlineLevel="0" collapsed="false">
      <c r="B8919" s="251" t="s">
        <v>5062</v>
      </c>
      <c r="C8919" s="251" t="s">
        <v>17867</v>
      </c>
      <c r="D8919" s="251" t="s">
        <v>17868</v>
      </c>
    </row>
    <row r="8920" customFormat="false" ht="12.75" hidden="true" customHeight="false" outlineLevel="0" collapsed="false">
      <c r="B8920" s="251" t="s">
        <v>5062</v>
      </c>
      <c r="C8920" s="251" t="s">
        <v>17869</v>
      </c>
      <c r="D8920" s="251" t="s">
        <v>17870</v>
      </c>
    </row>
    <row r="8921" customFormat="false" ht="12.75" hidden="true" customHeight="false" outlineLevel="0" collapsed="false">
      <c r="B8921" s="251" t="s">
        <v>5062</v>
      </c>
      <c r="C8921" s="251" t="s">
        <v>17871</v>
      </c>
      <c r="D8921" s="251" t="s">
        <v>17872</v>
      </c>
    </row>
    <row r="8922" customFormat="false" ht="12.75" hidden="true" customHeight="false" outlineLevel="0" collapsed="false">
      <c r="B8922" s="251" t="s">
        <v>5062</v>
      </c>
      <c r="C8922" s="251" t="s">
        <v>17873</v>
      </c>
      <c r="D8922" s="251" t="s">
        <v>17874</v>
      </c>
    </row>
    <row r="8923" customFormat="false" ht="12.75" hidden="true" customHeight="false" outlineLevel="0" collapsed="false">
      <c r="B8923" s="251" t="s">
        <v>5062</v>
      </c>
      <c r="C8923" s="251" t="s">
        <v>17875</v>
      </c>
      <c r="D8923" s="251" t="s">
        <v>17876</v>
      </c>
    </row>
    <row r="8924" customFormat="false" ht="12.75" hidden="true" customHeight="false" outlineLevel="0" collapsed="false">
      <c r="B8924" s="251" t="s">
        <v>5062</v>
      </c>
      <c r="C8924" s="251" t="s">
        <v>17877</v>
      </c>
      <c r="D8924" s="251" t="s">
        <v>17878</v>
      </c>
    </row>
    <row r="8925" customFormat="false" ht="12.75" hidden="true" customHeight="false" outlineLevel="0" collapsed="false">
      <c r="B8925" s="251" t="s">
        <v>5062</v>
      </c>
      <c r="C8925" s="251" t="s">
        <v>17879</v>
      </c>
      <c r="D8925" s="251" t="s">
        <v>17880</v>
      </c>
    </row>
    <row r="8926" customFormat="false" ht="12.75" hidden="true" customHeight="false" outlineLevel="0" collapsed="false">
      <c r="B8926" s="251" t="s">
        <v>5062</v>
      </c>
      <c r="C8926" s="251" t="s">
        <v>17881</v>
      </c>
      <c r="D8926" s="251" t="s">
        <v>17882</v>
      </c>
    </row>
    <row r="8927" customFormat="false" ht="12.75" hidden="true" customHeight="false" outlineLevel="0" collapsed="false">
      <c r="B8927" s="251" t="s">
        <v>5062</v>
      </c>
      <c r="C8927" s="251" t="s">
        <v>17883</v>
      </c>
      <c r="D8927" s="251" t="s">
        <v>17884</v>
      </c>
    </row>
    <row r="8928" customFormat="false" ht="12.75" hidden="true" customHeight="false" outlineLevel="0" collapsed="false">
      <c r="B8928" s="251" t="s">
        <v>5062</v>
      </c>
      <c r="C8928" s="251" t="s">
        <v>17885</v>
      </c>
      <c r="D8928" s="251" t="s">
        <v>17886</v>
      </c>
    </row>
    <row r="8929" customFormat="false" ht="12.75" hidden="true" customHeight="false" outlineLevel="0" collapsed="false">
      <c r="B8929" s="251" t="s">
        <v>5062</v>
      </c>
      <c r="C8929" s="251" t="s">
        <v>17887</v>
      </c>
      <c r="D8929" s="251" t="s">
        <v>17888</v>
      </c>
    </row>
    <row r="8930" customFormat="false" ht="12.75" hidden="true" customHeight="false" outlineLevel="0" collapsed="false">
      <c r="B8930" s="251" t="s">
        <v>5062</v>
      </c>
      <c r="C8930" s="251" t="s">
        <v>17889</v>
      </c>
      <c r="D8930" s="251" t="s">
        <v>17890</v>
      </c>
    </row>
    <row r="8931" customFormat="false" ht="12.75" hidden="true" customHeight="false" outlineLevel="0" collapsed="false">
      <c r="B8931" s="251" t="s">
        <v>5062</v>
      </c>
      <c r="C8931" s="251" t="s">
        <v>17891</v>
      </c>
      <c r="D8931" s="251" t="s">
        <v>17892</v>
      </c>
    </row>
    <row r="8932" customFormat="false" ht="12.75" hidden="true" customHeight="false" outlineLevel="0" collapsed="false">
      <c r="B8932" s="251" t="s">
        <v>5062</v>
      </c>
      <c r="C8932" s="251" t="s">
        <v>17893</v>
      </c>
      <c r="D8932" s="251" t="s">
        <v>17894</v>
      </c>
    </row>
    <row r="8933" customFormat="false" ht="12.75" hidden="true" customHeight="false" outlineLevel="0" collapsed="false">
      <c r="B8933" s="251" t="s">
        <v>5062</v>
      </c>
      <c r="C8933" s="251" t="s">
        <v>17895</v>
      </c>
      <c r="D8933" s="251" t="s">
        <v>17896</v>
      </c>
    </row>
    <row r="8934" customFormat="false" ht="12.75" hidden="true" customHeight="false" outlineLevel="0" collapsed="false">
      <c r="B8934" s="251" t="s">
        <v>5062</v>
      </c>
      <c r="C8934" s="251" t="s">
        <v>17897</v>
      </c>
      <c r="D8934" s="251" t="s">
        <v>17898</v>
      </c>
    </row>
    <row r="8935" customFormat="false" ht="12.75" hidden="true" customHeight="false" outlineLevel="0" collapsed="false">
      <c r="B8935" s="251" t="s">
        <v>5062</v>
      </c>
      <c r="C8935" s="251" t="s">
        <v>17899</v>
      </c>
      <c r="D8935" s="251" t="s">
        <v>17900</v>
      </c>
    </row>
    <row r="8936" customFormat="false" ht="12.75" hidden="true" customHeight="false" outlineLevel="0" collapsed="false">
      <c r="B8936" s="251" t="s">
        <v>5062</v>
      </c>
      <c r="C8936" s="251" t="s">
        <v>17901</v>
      </c>
      <c r="D8936" s="251" t="s">
        <v>17902</v>
      </c>
    </row>
    <row r="8937" customFormat="false" ht="12.75" hidden="true" customHeight="false" outlineLevel="0" collapsed="false">
      <c r="B8937" s="251" t="s">
        <v>5062</v>
      </c>
      <c r="C8937" s="251" t="s">
        <v>17903</v>
      </c>
      <c r="D8937" s="251" t="s">
        <v>17904</v>
      </c>
    </row>
    <row r="8938" customFormat="false" ht="12.75" hidden="true" customHeight="false" outlineLevel="0" collapsed="false">
      <c r="B8938" s="251" t="s">
        <v>5062</v>
      </c>
      <c r="C8938" s="251" t="s">
        <v>17905</v>
      </c>
      <c r="D8938" s="251" t="s">
        <v>17906</v>
      </c>
    </row>
    <row r="8939" customFormat="false" ht="12.75" hidden="true" customHeight="false" outlineLevel="0" collapsed="false">
      <c r="B8939" s="251" t="s">
        <v>5062</v>
      </c>
      <c r="C8939" s="251" t="s">
        <v>17907</v>
      </c>
      <c r="D8939" s="251" t="s">
        <v>17908</v>
      </c>
    </row>
    <row r="8940" customFormat="false" ht="12.75" hidden="true" customHeight="false" outlineLevel="0" collapsed="false">
      <c r="B8940" s="251" t="s">
        <v>5062</v>
      </c>
      <c r="C8940" s="251" t="s">
        <v>17909</v>
      </c>
      <c r="D8940" s="251" t="s">
        <v>17910</v>
      </c>
    </row>
    <row r="8941" customFormat="false" ht="12.75" hidden="true" customHeight="false" outlineLevel="0" collapsed="false">
      <c r="B8941" s="251" t="s">
        <v>5062</v>
      </c>
      <c r="C8941" s="251" t="s">
        <v>17911</v>
      </c>
      <c r="D8941" s="251" t="s">
        <v>17912</v>
      </c>
    </row>
    <row r="8942" customFormat="false" ht="12.75" hidden="true" customHeight="false" outlineLevel="0" collapsed="false">
      <c r="B8942" s="251" t="s">
        <v>5062</v>
      </c>
      <c r="C8942" s="251" t="s">
        <v>17913</v>
      </c>
      <c r="D8942" s="251" t="s">
        <v>17914</v>
      </c>
    </row>
    <row r="8943" customFormat="false" ht="12.75" hidden="true" customHeight="false" outlineLevel="0" collapsed="false">
      <c r="B8943" s="251" t="s">
        <v>5062</v>
      </c>
      <c r="C8943" s="251" t="s">
        <v>17915</v>
      </c>
      <c r="D8943" s="251" t="s">
        <v>17916</v>
      </c>
    </row>
    <row r="8944" customFormat="false" ht="12.75" hidden="true" customHeight="false" outlineLevel="0" collapsed="false">
      <c r="B8944" s="251" t="s">
        <v>5062</v>
      </c>
      <c r="C8944" s="251" t="s">
        <v>17917</v>
      </c>
      <c r="D8944" s="251" t="s">
        <v>17918</v>
      </c>
    </row>
    <row r="8945" customFormat="false" ht="12.75" hidden="true" customHeight="false" outlineLevel="0" collapsed="false">
      <c r="B8945" s="251" t="s">
        <v>5062</v>
      </c>
      <c r="C8945" s="251" t="s">
        <v>17919</v>
      </c>
      <c r="D8945" s="251" t="s">
        <v>17920</v>
      </c>
    </row>
    <row r="8946" customFormat="false" ht="12.75" hidden="true" customHeight="false" outlineLevel="0" collapsed="false">
      <c r="B8946" s="251" t="s">
        <v>5062</v>
      </c>
      <c r="C8946" s="251" t="s">
        <v>17921</v>
      </c>
      <c r="D8946" s="251" t="s">
        <v>17922</v>
      </c>
    </row>
    <row r="8947" customFormat="false" ht="12.75" hidden="true" customHeight="false" outlineLevel="0" collapsed="false">
      <c r="B8947" s="251" t="s">
        <v>5062</v>
      </c>
      <c r="C8947" s="251" t="s">
        <v>17923</v>
      </c>
      <c r="D8947" s="251" t="s">
        <v>17924</v>
      </c>
    </row>
    <row r="8948" customFormat="false" ht="12.75" hidden="true" customHeight="false" outlineLevel="0" collapsed="false">
      <c r="B8948" s="251" t="s">
        <v>5062</v>
      </c>
      <c r="C8948" s="251" t="s">
        <v>17925</v>
      </c>
      <c r="D8948" s="251" t="s">
        <v>17926</v>
      </c>
    </row>
    <row r="8949" customFormat="false" ht="12.75" hidden="true" customHeight="false" outlineLevel="0" collapsed="false">
      <c r="B8949" s="251" t="s">
        <v>5062</v>
      </c>
      <c r="C8949" s="251" t="s">
        <v>17927</v>
      </c>
      <c r="D8949" s="251" t="s">
        <v>17928</v>
      </c>
    </row>
    <row r="8950" customFormat="false" ht="12.75" hidden="true" customHeight="false" outlineLevel="0" collapsed="false">
      <c r="B8950" s="251" t="s">
        <v>5062</v>
      </c>
      <c r="C8950" s="251" t="s">
        <v>17929</v>
      </c>
      <c r="D8950" s="251" t="s">
        <v>17930</v>
      </c>
    </row>
    <row r="8951" customFormat="false" ht="12.75" hidden="true" customHeight="false" outlineLevel="0" collapsed="false">
      <c r="B8951" s="251" t="s">
        <v>5062</v>
      </c>
      <c r="C8951" s="251" t="s">
        <v>17931</v>
      </c>
      <c r="D8951" s="251" t="s">
        <v>17932</v>
      </c>
    </row>
    <row r="8952" customFormat="false" ht="12.75" hidden="true" customHeight="false" outlineLevel="0" collapsed="false">
      <c r="B8952" s="251" t="s">
        <v>5062</v>
      </c>
      <c r="C8952" s="251" t="s">
        <v>17933</v>
      </c>
      <c r="D8952" s="251" t="s">
        <v>17934</v>
      </c>
    </row>
    <row r="8953" customFormat="false" ht="12.75" hidden="true" customHeight="false" outlineLevel="0" collapsed="false">
      <c r="B8953" s="251" t="s">
        <v>5062</v>
      </c>
      <c r="C8953" s="251" t="s">
        <v>17935</v>
      </c>
      <c r="D8953" s="251" t="s">
        <v>17936</v>
      </c>
    </row>
    <row r="8954" customFormat="false" ht="12.75" hidden="true" customHeight="false" outlineLevel="0" collapsed="false">
      <c r="B8954" s="251" t="s">
        <v>5062</v>
      </c>
      <c r="C8954" s="251" t="s">
        <v>17937</v>
      </c>
      <c r="D8954" s="251" t="s">
        <v>17938</v>
      </c>
    </row>
    <row r="8955" customFormat="false" ht="12.75" hidden="true" customHeight="false" outlineLevel="0" collapsed="false">
      <c r="B8955" s="251" t="s">
        <v>5062</v>
      </c>
      <c r="C8955" s="251" t="s">
        <v>17939</v>
      </c>
      <c r="D8955" s="251" t="s">
        <v>17940</v>
      </c>
    </row>
    <row r="8956" customFormat="false" ht="12.75" hidden="true" customHeight="false" outlineLevel="0" collapsed="false">
      <c r="B8956" s="251" t="s">
        <v>5062</v>
      </c>
      <c r="C8956" s="251" t="s">
        <v>17941</v>
      </c>
      <c r="D8956" s="251" t="s">
        <v>17942</v>
      </c>
    </row>
    <row r="8957" customFormat="false" ht="12.75" hidden="true" customHeight="false" outlineLevel="0" collapsed="false">
      <c r="B8957" s="251" t="s">
        <v>5062</v>
      </c>
      <c r="C8957" s="251" t="s">
        <v>17943</v>
      </c>
      <c r="D8957" s="251" t="s">
        <v>17944</v>
      </c>
    </row>
    <row r="8958" customFormat="false" ht="12.75" hidden="true" customHeight="false" outlineLevel="0" collapsed="false">
      <c r="B8958" s="251" t="s">
        <v>5062</v>
      </c>
      <c r="C8958" s="251" t="s">
        <v>17945</v>
      </c>
      <c r="D8958" s="251" t="s">
        <v>17946</v>
      </c>
    </row>
    <row r="8959" customFormat="false" ht="12.75" hidden="true" customHeight="false" outlineLevel="0" collapsed="false">
      <c r="B8959" s="251" t="s">
        <v>5062</v>
      </c>
      <c r="C8959" s="251" t="s">
        <v>17947</v>
      </c>
      <c r="D8959" s="251" t="s">
        <v>17948</v>
      </c>
    </row>
    <row r="8960" customFormat="false" ht="12.75" hidden="true" customHeight="false" outlineLevel="0" collapsed="false">
      <c r="B8960" s="251" t="s">
        <v>5062</v>
      </c>
      <c r="C8960" s="251" t="s">
        <v>17949</v>
      </c>
      <c r="D8960" s="251" t="s">
        <v>17950</v>
      </c>
    </row>
    <row r="8961" customFormat="false" ht="12.75" hidden="true" customHeight="false" outlineLevel="0" collapsed="false">
      <c r="B8961" s="251" t="s">
        <v>5062</v>
      </c>
      <c r="C8961" s="251" t="s">
        <v>17951</v>
      </c>
      <c r="D8961" s="251" t="s">
        <v>17952</v>
      </c>
    </row>
    <row r="8962" customFormat="false" ht="12.75" hidden="true" customHeight="false" outlineLevel="0" collapsed="false">
      <c r="B8962" s="251" t="s">
        <v>5062</v>
      </c>
      <c r="C8962" s="251" t="s">
        <v>17953</v>
      </c>
      <c r="D8962" s="251" t="s">
        <v>17954</v>
      </c>
    </row>
    <row r="8963" customFormat="false" ht="12.75" hidden="true" customHeight="false" outlineLevel="0" collapsed="false">
      <c r="B8963" s="251" t="s">
        <v>5062</v>
      </c>
      <c r="C8963" s="251" t="s">
        <v>17955</v>
      </c>
      <c r="D8963" s="251" t="s">
        <v>17956</v>
      </c>
    </row>
    <row r="8964" customFormat="false" ht="12.75" hidden="true" customHeight="false" outlineLevel="0" collapsed="false">
      <c r="B8964" s="251" t="s">
        <v>5062</v>
      </c>
      <c r="C8964" s="251" t="s">
        <v>17957</v>
      </c>
      <c r="D8964" s="251" t="s">
        <v>17958</v>
      </c>
    </row>
    <row r="8965" customFormat="false" ht="12.75" hidden="true" customHeight="false" outlineLevel="0" collapsed="false">
      <c r="B8965" s="251" t="s">
        <v>5062</v>
      </c>
      <c r="C8965" s="251" t="s">
        <v>17959</v>
      </c>
      <c r="D8965" s="251" t="s">
        <v>17960</v>
      </c>
    </row>
    <row r="8966" customFormat="false" ht="12.75" hidden="true" customHeight="false" outlineLevel="0" collapsed="false">
      <c r="B8966" s="251" t="s">
        <v>5062</v>
      </c>
      <c r="C8966" s="251" t="s">
        <v>17961</v>
      </c>
      <c r="D8966" s="251" t="s">
        <v>4646</v>
      </c>
    </row>
    <row r="8967" customFormat="false" ht="12.75" hidden="true" customHeight="false" outlineLevel="0" collapsed="false">
      <c r="B8967" s="251" t="s">
        <v>5062</v>
      </c>
      <c r="C8967" s="251" t="s">
        <v>17962</v>
      </c>
      <c r="D8967" s="251" t="s">
        <v>17963</v>
      </c>
    </row>
    <row r="8968" customFormat="false" ht="12.75" hidden="true" customHeight="false" outlineLevel="0" collapsed="false">
      <c r="B8968" s="251" t="s">
        <v>5062</v>
      </c>
      <c r="C8968" s="251" t="s">
        <v>17964</v>
      </c>
      <c r="D8968" s="251" t="s">
        <v>17965</v>
      </c>
    </row>
    <row r="8969" customFormat="false" ht="12.75" hidden="true" customHeight="false" outlineLevel="0" collapsed="false">
      <c r="B8969" s="251" t="s">
        <v>5062</v>
      </c>
      <c r="C8969" s="251" t="s">
        <v>17966</v>
      </c>
      <c r="D8969" s="251" t="s">
        <v>17967</v>
      </c>
    </row>
    <row r="8970" customFormat="false" ht="12.75" hidden="true" customHeight="false" outlineLevel="0" collapsed="false">
      <c r="B8970" s="251" t="s">
        <v>5062</v>
      </c>
      <c r="C8970" s="251" t="s">
        <v>17968</v>
      </c>
      <c r="D8970" s="251" t="s">
        <v>17969</v>
      </c>
    </row>
    <row r="8971" customFormat="false" ht="12.75" hidden="true" customHeight="false" outlineLevel="0" collapsed="false">
      <c r="B8971" s="251" t="s">
        <v>5062</v>
      </c>
      <c r="C8971" s="251" t="s">
        <v>17970</v>
      </c>
      <c r="D8971" s="251" t="s">
        <v>17971</v>
      </c>
    </row>
    <row r="8972" customFormat="false" ht="12.75" hidden="true" customHeight="false" outlineLevel="0" collapsed="false">
      <c r="B8972" s="251" t="s">
        <v>5062</v>
      </c>
      <c r="C8972" s="251" t="s">
        <v>17972</v>
      </c>
      <c r="D8972" s="251" t="s">
        <v>17973</v>
      </c>
    </row>
    <row r="8973" customFormat="false" ht="12.75" hidden="true" customHeight="false" outlineLevel="0" collapsed="false">
      <c r="B8973" s="251" t="s">
        <v>5062</v>
      </c>
      <c r="C8973" s="251" t="s">
        <v>17974</v>
      </c>
      <c r="D8973" s="251" t="s">
        <v>17975</v>
      </c>
    </row>
    <row r="8974" customFormat="false" ht="12.75" hidden="true" customHeight="false" outlineLevel="0" collapsed="false">
      <c r="B8974" s="251" t="s">
        <v>5062</v>
      </c>
      <c r="C8974" s="251" t="s">
        <v>17976</v>
      </c>
      <c r="D8974" s="251" t="s">
        <v>17977</v>
      </c>
    </row>
    <row r="8975" customFormat="false" ht="12.75" hidden="true" customHeight="false" outlineLevel="0" collapsed="false">
      <c r="B8975" s="251" t="s">
        <v>5062</v>
      </c>
      <c r="C8975" s="251" t="s">
        <v>17978</v>
      </c>
      <c r="D8975" s="251" t="s">
        <v>17979</v>
      </c>
    </row>
    <row r="8976" customFormat="false" ht="12.75" hidden="true" customHeight="false" outlineLevel="0" collapsed="false">
      <c r="B8976" s="251" t="s">
        <v>5062</v>
      </c>
      <c r="C8976" s="251" t="s">
        <v>17980</v>
      </c>
      <c r="D8976" s="251" t="s">
        <v>17981</v>
      </c>
    </row>
    <row r="8977" customFormat="false" ht="12.75" hidden="true" customHeight="false" outlineLevel="0" collapsed="false">
      <c r="B8977" s="251" t="s">
        <v>5062</v>
      </c>
      <c r="C8977" s="251" t="s">
        <v>17982</v>
      </c>
      <c r="D8977" s="251" t="s">
        <v>17983</v>
      </c>
    </row>
    <row r="8978" customFormat="false" ht="12.75" hidden="true" customHeight="false" outlineLevel="0" collapsed="false">
      <c r="B8978" s="251" t="s">
        <v>5062</v>
      </c>
      <c r="C8978" s="251" t="s">
        <v>17984</v>
      </c>
      <c r="D8978" s="251" t="s">
        <v>17985</v>
      </c>
    </row>
    <row r="8979" customFormat="false" ht="12.75" hidden="true" customHeight="false" outlineLevel="0" collapsed="false">
      <c r="B8979" s="251" t="s">
        <v>5062</v>
      </c>
      <c r="C8979" s="251" t="s">
        <v>17986</v>
      </c>
      <c r="D8979" s="251" t="s">
        <v>17987</v>
      </c>
    </row>
    <row r="8980" customFormat="false" ht="12.75" hidden="true" customHeight="false" outlineLevel="0" collapsed="false">
      <c r="B8980" s="251" t="s">
        <v>5062</v>
      </c>
      <c r="C8980" s="251" t="s">
        <v>17988</v>
      </c>
      <c r="D8980" s="251" t="s">
        <v>17989</v>
      </c>
    </row>
    <row r="8981" customFormat="false" ht="12.75" hidden="true" customHeight="false" outlineLevel="0" collapsed="false">
      <c r="B8981" s="251" t="s">
        <v>5062</v>
      </c>
      <c r="C8981" s="251" t="s">
        <v>17990</v>
      </c>
      <c r="D8981" s="251" t="s">
        <v>17991</v>
      </c>
    </row>
    <row r="8982" customFormat="false" ht="12.75" hidden="true" customHeight="false" outlineLevel="0" collapsed="false">
      <c r="B8982" s="251" t="s">
        <v>5062</v>
      </c>
      <c r="C8982" s="251" t="s">
        <v>17992</v>
      </c>
      <c r="D8982" s="251" t="s">
        <v>17993</v>
      </c>
    </row>
    <row r="8983" customFormat="false" ht="12.75" hidden="true" customHeight="false" outlineLevel="0" collapsed="false">
      <c r="B8983" s="251" t="s">
        <v>5062</v>
      </c>
      <c r="C8983" s="251" t="s">
        <v>17994</v>
      </c>
      <c r="D8983" s="251" t="s">
        <v>17995</v>
      </c>
    </row>
    <row r="8984" customFormat="false" ht="12.75" hidden="true" customHeight="false" outlineLevel="0" collapsed="false">
      <c r="B8984" s="251" t="s">
        <v>5062</v>
      </c>
      <c r="C8984" s="251" t="s">
        <v>17996</v>
      </c>
      <c r="D8984" s="251" t="s">
        <v>17997</v>
      </c>
    </row>
    <row r="8985" customFormat="false" ht="12.75" hidden="true" customHeight="false" outlineLevel="0" collapsed="false">
      <c r="B8985" s="251" t="s">
        <v>5062</v>
      </c>
      <c r="C8985" s="251" t="s">
        <v>17998</v>
      </c>
      <c r="D8985" s="251" t="s">
        <v>17999</v>
      </c>
    </row>
    <row r="8986" customFormat="false" ht="12.75" hidden="true" customHeight="false" outlineLevel="0" collapsed="false">
      <c r="B8986" s="251" t="s">
        <v>5062</v>
      </c>
      <c r="C8986" s="251" t="s">
        <v>18000</v>
      </c>
      <c r="D8986" s="251" t="s">
        <v>18001</v>
      </c>
    </row>
    <row r="8987" customFormat="false" ht="12.75" hidden="true" customHeight="false" outlineLevel="0" collapsed="false">
      <c r="B8987" s="251" t="s">
        <v>5062</v>
      </c>
      <c r="C8987" s="251" t="s">
        <v>18002</v>
      </c>
      <c r="D8987" s="251" t="s">
        <v>18003</v>
      </c>
    </row>
    <row r="8988" customFormat="false" ht="12.75" hidden="true" customHeight="false" outlineLevel="0" collapsed="false">
      <c r="B8988" s="251" t="s">
        <v>5062</v>
      </c>
      <c r="C8988" s="251" t="s">
        <v>18004</v>
      </c>
      <c r="D8988" s="251" t="s">
        <v>18005</v>
      </c>
    </row>
    <row r="8989" customFormat="false" ht="12.75" hidden="true" customHeight="false" outlineLevel="0" collapsed="false">
      <c r="B8989" s="251" t="s">
        <v>5062</v>
      </c>
      <c r="C8989" s="251" t="s">
        <v>18006</v>
      </c>
      <c r="D8989" s="251" t="s">
        <v>18007</v>
      </c>
    </row>
    <row r="8990" customFormat="false" ht="12.75" hidden="true" customHeight="false" outlineLevel="0" collapsed="false">
      <c r="B8990" s="251" t="s">
        <v>5062</v>
      </c>
      <c r="C8990" s="251" t="s">
        <v>18008</v>
      </c>
      <c r="D8990" s="251" t="s">
        <v>18009</v>
      </c>
    </row>
    <row r="8991" customFormat="false" ht="12.75" hidden="true" customHeight="false" outlineLevel="0" collapsed="false">
      <c r="B8991" s="251" t="s">
        <v>5062</v>
      </c>
      <c r="C8991" s="251" t="s">
        <v>18010</v>
      </c>
      <c r="D8991" s="251" t="s">
        <v>18011</v>
      </c>
    </row>
    <row r="8992" customFormat="false" ht="12.75" hidden="true" customHeight="false" outlineLevel="0" collapsed="false">
      <c r="B8992" s="251" t="s">
        <v>5062</v>
      </c>
      <c r="C8992" s="251" t="s">
        <v>18012</v>
      </c>
      <c r="D8992" s="251" t="s">
        <v>18013</v>
      </c>
    </row>
    <row r="8993" customFormat="false" ht="12.75" hidden="true" customHeight="false" outlineLevel="0" collapsed="false">
      <c r="B8993" s="251" t="s">
        <v>5062</v>
      </c>
      <c r="C8993" s="251" t="s">
        <v>18014</v>
      </c>
      <c r="D8993" s="251" t="s">
        <v>18015</v>
      </c>
    </row>
    <row r="8994" customFormat="false" ht="12.75" hidden="true" customHeight="false" outlineLevel="0" collapsed="false">
      <c r="B8994" s="251" t="s">
        <v>5062</v>
      </c>
      <c r="C8994" s="251" t="s">
        <v>18016</v>
      </c>
      <c r="D8994" s="251" t="s">
        <v>18017</v>
      </c>
    </row>
    <row r="8995" customFormat="false" ht="12.75" hidden="true" customHeight="false" outlineLevel="0" collapsed="false">
      <c r="B8995" s="251" t="s">
        <v>5062</v>
      </c>
      <c r="C8995" s="251" t="s">
        <v>18018</v>
      </c>
      <c r="D8995" s="251" t="s">
        <v>18019</v>
      </c>
    </row>
    <row r="8996" customFormat="false" ht="12.75" hidden="true" customHeight="false" outlineLevel="0" collapsed="false">
      <c r="B8996" s="251" t="s">
        <v>5062</v>
      </c>
      <c r="C8996" s="251" t="s">
        <v>18020</v>
      </c>
      <c r="D8996" s="251" t="s">
        <v>18021</v>
      </c>
    </row>
    <row r="8997" customFormat="false" ht="12.75" hidden="true" customHeight="false" outlineLevel="0" collapsed="false">
      <c r="B8997" s="251" t="s">
        <v>5062</v>
      </c>
      <c r="C8997" s="251" t="s">
        <v>18022</v>
      </c>
      <c r="D8997" s="251" t="s">
        <v>18023</v>
      </c>
    </row>
    <row r="8998" customFormat="false" ht="12.75" hidden="true" customHeight="false" outlineLevel="0" collapsed="false">
      <c r="B8998" s="251" t="s">
        <v>5062</v>
      </c>
      <c r="C8998" s="251" t="s">
        <v>18024</v>
      </c>
      <c r="D8998" s="251" t="s">
        <v>18025</v>
      </c>
    </row>
    <row r="8999" customFormat="false" ht="12.75" hidden="true" customHeight="false" outlineLevel="0" collapsed="false">
      <c r="B8999" s="251" t="s">
        <v>5062</v>
      </c>
      <c r="C8999" s="251" t="s">
        <v>18026</v>
      </c>
      <c r="D8999" s="251" t="s">
        <v>18027</v>
      </c>
    </row>
    <row r="9000" customFormat="false" ht="12.75" hidden="true" customHeight="false" outlineLevel="0" collapsed="false">
      <c r="B9000" s="251" t="s">
        <v>5062</v>
      </c>
      <c r="C9000" s="251" t="s">
        <v>18028</v>
      </c>
      <c r="D9000" s="251" t="s">
        <v>18029</v>
      </c>
    </row>
    <row r="9001" customFormat="false" ht="12.75" hidden="true" customHeight="false" outlineLevel="0" collapsed="false">
      <c r="B9001" s="251" t="s">
        <v>5062</v>
      </c>
      <c r="C9001" s="251" t="s">
        <v>18030</v>
      </c>
      <c r="D9001" s="251" t="s">
        <v>18031</v>
      </c>
    </row>
    <row r="9002" customFormat="false" ht="12.75" hidden="true" customHeight="false" outlineLevel="0" collapsed="false">
      <c r="B9002" s="251" t="s">
        <v>5062</v>
      </c>
      <c r="C9002" s="251" t="s">
        <v>18032</v>
      </c>
      <c r="D9002" s="251" t="s">
        <v>18033</v>
      </c>
    </row>
    <row r="9003" customFormat="false" ht="12.75" hidden="true" customHeight="false" outlineLevel="0" collapsed="false">
      <c r="B9003" s="251" t="s">
        <v>5062</v>
      </c>
      <c r="C9003" s="251" t="s">
        <v>18034</v>
      </c>
      <c r="D9003" s="251" t="s">
        <v>18035</v>
      </c>
    </row>
    <row r="9004" customFormat="false" ht="12.75" hidden="true" customHeight="false" outlineLevel="0" collapsed="false">
      <c r="B9004" s="251" t="s">
        <v>5062</v>
      </c>
      <c r="C9004" s="251" t="s">
        <v>18036</v>
      </c>
      <c r="D9004" s="251" t="s">
        <v>18037</v>
      </c>
    </row>
    <row r="9005" customFormat="false" ht="12.75" hidden="true" customHeight="false" outlineLevel="0" collapsed="false">
      <c r="B9005" s="251" t="s">
        <v>5062</v>
      </c>
      <c r="C9005" s="251" t="s">
        <v>18038</v>
      </c>
      <c r="D9005" s="251" t="s">
        <v>18039</v>
      </c>
    </row>
    <row r="9006" customFormat="false" ht="12.75" hidden="true" customHeight="false" outlineLevel="0" collapsed="false">
      <c r="B9006" s="251" t="s">
        <v>5062</v>
      </c>
      <c r="C9006" s="251" t="s">
        <v>18040</v>
      </c>
      <c r="D9006" s="251" t="s">
        <v>18041</v>
      </c>
    </row>
    <row r="9007" customFormat="false" ht="12.75" hidden="true" customHeight="false" outlineLevel="0" collapsed="false">
      <c r="B9007" s="251" t="s">
        <v>5062</v>
      </c>
      <c r="C9007" s="251" t="s">
        <v>18042</v>
      </c>
      <c r="D9007" s="251" t="s">
        <v>7185</v>
      </c>
    </row>
    <row r="9008" customFormat="false" ht="12.75" hidden="true" customHeight="false" outlineLevel="0" collapsed="false">
      <c r="B9008" s="251" t="s">
        <v>5062</v>
      </c>
      <c r="C9008" s="251" t="s">
        <v>18043</v>
      </c>
      <c r="D9008" s="251" t="s">
        <v>18044</v>
      </c>
    </row>
    <row r="9009" customFormat="false" ht="12.75" hidden="true" customHeight="false" outlineLevel="0" collapsed="false">
      <c r="B9009" s="251" t="s">
        <v>5062</v>
      </c>
      <c r="C9009" s="251" t="s">
        <v>18045</v>
      </c>
      <c r="D9009" s="251" t="s">
        <v>18046</v>
      </c>
    </row>
    <row r="9010" customFormat="false" ht="12.75" hidden="true" customHeight="false" outlineLevel="0" collapsed="false">
      <c r="B9010" s="251" t="s">
        <v>5062</v>
      </c>
      <c r="C9010" s="251" t="s">
        <v>18047</v>
      </c>
      <c r="D9010" s="251" t="s">
        <v>18048</v>
      </c>
    </row>
    <row r="9011" customFormat="false" ht="12.75" hidden="true" customHeight="false" outlineLevel="0" collapsed="false">
      <c r="B9011" s="251" t="s">
        <v>5062</v>
      </c>
      <c r="C9011" s="251" t="s">
        <v>18049</v>
      </c>
      <c r="D9011" s="251" t="s">
        <v>18050</v>
      </c>
    </row>
    <row r="9012" customFormat="false" ht="12.75" hidden="true" customHeight="false" outlineLevel="0" collapsed="false">
      <c r="B9012" s="251" t="s">
        <v>5062</v>
      </c>
      <c r="C9012" s="251" t="s">
        <v>18051</v>
      </c>
      <c r="D9012" s="251" t="s">
        <v>18052</v>
      </c>
    </row>
    <row r="9013" customFormat="false" ht="12.75" hidden="true" customHeight="false" outlineLevel="0" collapsed="false">
      <c r="B9013" s="251" t="s">
        <v>5062</v>
      </c>
      <c r="C9013" s="251" t="s">
        <v>18053</v>
      </c>
      <c r="D9013" s="251" t="s">
        <v>18054</v>
      </c>
    </row>
    <row r="9014" customFormat="false" ht="12.75" hidden="true" customHeight="false" outlineLevel="0" collapsed="false">
      <c r="B9014" s="251" t="s">
        <v>5062</v>
      </c>
      <c r="C9014" s="251" t="s">
        <v>18055</v>
      </c>
      <c r="D9014" s="251" t="s">
        <v>18056</v>
      </c>
    </row>
    <row r="9015" customFormat="false" ht="12.75" hidden="true" customHeight="false" outlineLevel="0" collapsed="false">
      <c r="B9015" s="251" t="s">
        <v>5062</v>
      </c>
      <c r="C9015" s="251" t="s">
        <v>18057</v>
      </c>
      <c r="D9015" s="251" t="s">
        <v>18058</v>
      </c>
    </row>
    <row r="9016" customFormat="false" ht="12.75" hidden="true" customHeight="false" outlineLevel="0" collapsed="false">
      <c r="B9016" s="251" t="s">
        <v>5062</v>
      </c>
      <c r="C9016" s="251" t="s">
        <v>18059</v>
      </c>
      <c r="D9016" s="251" t="s">
        <v>18060</v>
      </c>
    </row>
    <row r="9017" customFormat="false" ht="12.75" hidden="true" customHeight="false" outlineLevel="0" collapsed="false">
      <c r="B9017" s="251" t="s">
        <v>5062</v>
      </c>
      <c r="C9017" s="251" t="s">
        <v>18061</v>
      </c>
      <c r="D9017" s="251" t="s">
        <v>18062</v>
      </c>
    </row>
    <row r="9018" customFormat="false" ht="12.75" hidden="true" customHeight="false" outlineLevel="0" collapsed="false">
      <c r="B9018" s="251" t="s">
        <v>5062</v>
      </c>
      <c r="C9018" s="251" t="s">
        <v>18063</v>
      </c>
      <c r="D9018" s="251" t="s">
        <v>18064</v>
      </c>
    </row>
    <row r="9019" customFormat="false" ht="12.75" hidden="true" customHeight="false" outlineLevel="0" collapsed="false">
      <c r="B9019" s="251" t="s">
        <v>5062</v>
      </c>
      <c r="C9019" s="251" t="s">
        <v>18065</v>
      </c>
      <c r="D9019" s="251" t="s">
        <v>18066</v>
      </c>
    </row>
    <row r="9020" customFormat="false" ht="12.75" hidden="true" customHeight="false" outlineLevel="0" collapsed="false">
      <c r="B9020" s="251" t="s">
        <v>5062</v>
      </c>
      <c r="C9020" s="251" t="s">
        <v>18067</v>
      </c>
      <c r="D9020" s="251" t="s">
        <v>18068</v>
      </c>
    </row>
    <row r="9021" customFormat="false" ht="12.75" hidden="true" customHeight="false" outlineLevel="0" collapsed="false">
      <c r="B9021" s="251" t="s">
        <v>5062</v>
      </c>
      <c r="C9021" s="251" t="s">
        <v>18069</v>
      </c>
      <c r="D9021" s="251" t="s">
        <v>18070</v>
      </c>
    </row>
    <row r="9022" customFormat="false" ht="12.75" hidden="true" customHeight="false" outlineLevel="0" collapsed="false">
      <c r="B9022" s="251" t="s">
        <v>5062</v>
      </c>
      <c r="C9022" s="251" t="s">
        <v>18071</v>
      </c>
      <c r="D9022" s="251" t="s">
        <v>18072</v>
      </c>
    </row>
    <row r="9023" customFormat="false" ht="12.75" hidden="true" customHeight="false" outlineLevel="0" collapsed="false">
      <c r="B9023" s="251" t="s">
        <v>5062</v>
      </c>
      <c r="C9023" s="251" t="s">
        <v>18073</v>
      </c>
      <c r="D9023" s="251" t="s">
        <v>18074</v>
      </c>
    </row>
    <row r="9024" customFormat="false" ht="12.75" hidden="true" customHeight="false" outlineLevel="0" collapsed="false">
      <c r="B9024" s="251" t="s">
        <v>5062</v>
      </c>
      <c r="C9024" s="251" t="s">
        <v>18075</v>
      </c>
      <c r="D9024" s="251" t="s">
        <v>18076</v>
      </c>
    </row>
    <row r="9025" customFormat="false" ht="12.75" hidden="true" customHeight="false" outlineLevel="0" collapsed="false">
      <c r="B9025" s="251" t="s">
        <v>5062</v>
      </c>
      <c r="C9025" s="251" t="s">
        <v>18077</v>
      </c>
      <c r="D9025" s="251" t="s">
        <v>18078</v>
      </c>
    </row>
    <row r="9026" customFormat="false" ht="12.75" hidden="true" customHeight="false" outlineLevel="0" collapsed="false">
      <c r="B9026" s="251" t="s">
        <v>5062</v>
      </c>
      <c r="C9026" s="251" t="s">
        <v>18079</v>
      </c>
      <c r="D9026" s="251" t="s">
        <v>18080</v>
      </c>
    </row>
    <row r="9027" customFormat="false" ht="12.75" hidden="true" customHeight="false" outlineLevel="0" collapsed="false">
      <c r="B9027" s="251" t="s">
        <v>5062</v>
      </c>
      <c r="C9027" s="251" t="s">
        <v>18081</v>
      </c>
      <c r="D9027" s="251" t="s">
        <v>18082</v>
      </c>
    </row>
    <row r="9028" customFormat="false" ht="12.75" hidden="true" customHeight="false" outlineLevel="0" collapsed="false">
      <c r="B9028" s="251" t="s">
        <v>5062</v>
      </c>
      <c r="C9028" s="251" t="s">
        <v>18083</v>
      </c>
      <c r="D9028" s="251" t="s">
        <v>18084</v>
      </c>
    </row>
    <row r="9029" customFormat="false" ht="12.75" hidden="true" customHeight="false" outlineLevel="0" collapsed="false">
      <c r="B9029" s="251" t="s">
        <v>5062</v>
      </c>
      <c r="C9029" s="251" t="s">
        <v>18085</v>
      </c>
      <c r="D9029" s="251" t="s">
        <v>18086</v>
      </c>
    </row>
    <row r="9030" customFormat="false" ht="12.75" hidden="true" customHeight="false" outlineLevel="0" collapsed="false">
      <c r="B9030" s="251" t="s">
        <v>5062</v>
      </c>
      <c r="C9030" s="251" t="s">
        <v>18087</v>
      </c>
      <c r="D9030" s="251" t="s">
        <v>18088</v>
      </c>
    </row>
    <row r="9031" customFormat="false" ht="12.75" hidden="true" customHeight="false" outlineLevel="0" collapsed="false">
      <c r="B9031" s="251" t="s">
        <v>5062</v>
      </c>
      <c r="C9031" s="251" t="s">
        <v>18089</v>
      </c>
      <c r="D9031" s="251" t="s">
        <v>18090</v>
      </c>
    </row>
    <row r="9032" customFormat="false" ht="12.75" hidden="true" customHeight="false" outlineLevel="0" collapsed="false">
      <c r="B9032" s="251" t="s">
        <v>5062</v>
      </c>
      <c r="C9032" s="251" t="s">
        <v>18091</v>
      </c>
      <c r="D9032" s="251" t="s">
        <v>18092</v>
      </c>
    </row>
    <row r="9033" customFormat="false" ht="12.75" hidden="true" customHeight="false" outlineLevel="0" collapsed="false">
      <c r="B9033" s="251" t="s">
        <v>5062</v>
      </c>
      <c r="C9033" s="251" t="s">
        <v>18093</v>
      </c>
      <c r="D9033" s="251" t="s">
        <v>18094</v>
      </c>
    </row>
    <row r="9034" customFormat="false" ht="12.75" hidden="true" customHeight="false" outlineLevel="0" collapsed="false">
      <c r="B9034" s="251" t="s">
        <v>5062</v>
      </c>
      <c r="C9034" s="251" t="s">
        <v>18095</v>
      </c>
      <c r="D9034" s="251" t="s">
        <v>18096</v>
      </c>
    </row>
    <row r="9035" customFormat="false" ht="12.75" hidden="true" customHeight="false" outlineLevel="0" collapsed="false">
      <c r="B9035" s="251" t="s">
        <v>5062</v>
      </c>
      <c r="C9035" s="251" t="s">
        <v>18097</v>
      </c>
      <c r="D9035" s="251" t="s">
        <v>18098</v>
      </c>
    </row>
    <row r="9036" customFormat="false" ht="12.75" hidden="true" customHeight="false" outlineLevel="0" collapsed="false">
      <c r="B9036" s="251" t="s">
        <v>5062</v>
      </c>
      <c r="C9036" s="251" t="s">
        <v>18099</v>
      </c>
      <c r="D9036" s="251" t="s">
        <v>18100</v>
      </c>
    </row>
    <row r="9037" customFormat="false" ht="12.75" hidden="true" customHeight="false" outlineLevel="0" collapsed="false">
      <c r="B9037" s="251" t="s">
        <v>5062</v>
      </c>
      <c r="C9037" s="251" t="s">
        <v>18101</v>
      </c>
      <c r="D9037" s="251" t="s">
        <v>18102</v>
      </c>
    </row>
    <row r="9038" customFormat="false" ht="12.75" hidden="true" customHeight="false" outlineLevel="0" collapsed="false">
      <c r="B9038" s="251" t="s">
        <v>5062</v>
      </c>
      <c r="C9038" s="251" t="s">
        <v>18103</v>
      </c>
      <c r="D9038" s="251" t="s">
        <v>18104</v>
      </c>
    </row>
    <row r="9039" customFormat="false" ht="12.75" hidden="true" customHeight="false" outlineLevel="0" collapsed="false">
      <c r="B9039" s="251" t="s">
        <v>5062</v>
      </c>
      <c r="C9039" s="251" t="s">
        <v>18105</v>
      </c>
      <c r="D9039" s="251" t="s">
        <v>18106</v>
      </c>
    </row>
    <row r="9040" customFormat="false" ht="12.75" hidden="true" customHeight="false" outlineLevel="0" collapsed="false">
      <c r="B9040" s="251" t="s">
        <v>5062</v>
      </c>
      <c r="C9040" s="251" t="s">
        <v>18107</v>
      </c>
      <c r="D9040" s="251" t="s">
        <v>18108</v>
      </c>
    </row>
    <row r="9041" customFormat="false" ht="12.75" hidden="true" customHeight="false" outlineLevel="0" collapsed="false">
      <c r="B9041" s="251" t="s">
        <v>5062</v>
      </c>
      <c r="C9041" s="251" t="s">
        <v>18109</v>
      </c>
      <c r="D9041" s="251" t="s">
        <v>18110</v>
      </c>
    </row>
    <row r="9042" customFormat="false" ht="12.75" hidden="true" customHeight="false" outlineLevel="0" collapsed="false">
      <c r="B9042" s="251" t="s">
        <v>5062</v>
      </c>
      <c r="C9042" s="251" t="s">
        <v>18111</v>
      </c>
      <c r="D9042" s="251" t="s">
        <v>18112</v>
      </c>
    </row>
    <row r="9043" customFormat="false" ht="12.75" hidden="true" customHeight="false" outlineLevel="0" collapsed="false">
      <c r="B9043" s="251" t="s">
        <v>5062</v>
      </c>
      <c r="C9043" s="251" t="s">
        <v>18113</v>
      </c>
      <c r="D9043" s="251" t="s">
        <v>18114</v>
      </c>
    </row>
    <row r="9044" customFormat="false" ht="12.75" hidden="true" customHeight="false" outlineLevel="0" collapsed="false">
      <c r="B9044" s="251" t="s">
        <v>5062</v>
      </c>
      <c r="C9044" s="251" t="s">
        <v>18115</v>
      </c>
      <c r="D9044" s="251" t="s">
        <v>18116</v>
      </c>
    </row>
    <row r="9045" customFormat="false" ht="12.75" hidden="true" customHeight="false" outlineLevel="0" collapsed="false">
      <c r="B9045" s="251" t="s">
        <v>5062</v>
      </c>
      <c r="C9045" s="251" t="s">
        <v>18117</v>
      </c>
      <c r="D9045" s="251" t="s">
        <v>18118</v>
      </c>
    </row>
    <row r="9046" customFormat="false" ht="12.75" hidden="true" customHeight="false" outlineLevel="0" collapsed="false">
      <c r="B9046" s="251" t="s">
        <v>5062</v>
      </c>
      <c r="C9046" s="251" t="s">
        <v>18119</v>
      </c>
      <c r="D9046" s="251" t="s">
        <v>18120</v>
      </c>
    </row>
    <row r="9047" customFormat="false" ht="12.75" hidden="true" customHeight="false" outlineLevel="0" collapsed="false">
      <c r="B9047" s="251" t="s">
        <v>5062</v>
      </c>
      <c r="C9047" s="251" t="s">
        <v>18121</v>
      </c>
      <c r="D9047" s="251" t="s">
        <v>18122</v>
      </c>
    </row>
    <row r="9048" customFormat="false" ht="12.75" hidden="true" customHeight="false" outlineLevel="0" collapsed="false">
      <c r="B9048" s="251" t="s">
        <v>5062</v>
      </c>
      <c r="C9048" s="251" t="s">
        <v>18123</v>
      </c>
      <c r="D9048" s="251" t="s">
        <v>18124</v>
      </c>
    </row>
    <row r="9049" customFormat="false" ht="12.75" hidden="true" customHeight="false" outlineLevel="0" collapsed="false">
      <c r="B9049" s="251" t="s">
        <v>5062</v>
      </c>
      <c r="C9049" s="251" t="s">
        <v>18125</v>
      </c>
      <c r="D9049" s="251" t="s">
        <v>18126</v>
      </c>
    </row>
    <row r="9050" customFormat="false" ht="12.75" hidden="true" customHeight="false" outlineLevel="0" collapsed="false">
      <c r="B9050" s="251" t="s">
        <v>5062</v>
      </c>
      <c r="C9050" s="251" t="s">
        <v>18127</v>
      </c>
      <c r="D9050" s="251" t="s">
        <v>18128</v>
      </c>
    </row>
    <row r="9051" customFormat="false" ht="12.75" hidden="true" customHeight="false" outlineLevel="0" collapsed="false">
      <c r="B9051" s="251" t="s">
        <v>5062</v>
      </c>
      <c r="C9051" s="251" t="s">
        <v>18129</v>
      </c>
      <c r="D9051" s="251" t="s">
        <v>18130</v>
      </c>
    </row>
    <row r="9052" customFormat="false" ht="12.75" hidden="true" customHeight="false" outlineLevel="0" collapsed="false">
      <c r="B9052" s="251" t="s">
        <v>5062</v>
      </c>
      <c r="C9052" s="251" t="s">
        <v>18131</v>
      </c>
      <c r="D9052" s="251" t="s">
        <v>18132</v>
      </c>
    </row>
    <row r="9053" customFormat="false" ht="12.75" hidden="true" customHeight="false" outlineLevel="0" collapsed="false">
      <c r="B9053" s="251" t="s">
        <v>5062</v>
      </c>
      <c r="C9053" s="251" t="s">
        <v>18133</v>
      </c>
      <c r="D9053" s="251" t="s">
        <v>18134</v>
      </c>
    </row>
    <row r="9054" customFormat="false" ht="12.75" hidden="true" customHeight="false" outlineLevel="0" collapsed="false">
      <c r="B9054" s="251" t="s">
        <v>5062</v>
      </c>
      <c r="C9054" s="251" t="s">
        <v>18135</v>
      </c>
      <c r="D9054" s="251" t="s">
        <v>18136</v>
      </c>
    </row>
    <row r="9055" customFormat="false" ht="12.75" hidden="true" customHeight="false" outlineLevel="0" collapsed="false">
      <c r="B9055" s="251" t="s">
        <v>5062</v>
      </c>
      <c r="C9055" s="251" t="s">
        <v>18137</v>
      </c>
      <c r="D9055" s="251" t="s">
        <v>18138</v>
      </c>
    </row>
    <row r="9056" customFormat="false" ht="12.75" hidden="true" customHeight="false" outlineLevel="0" collapsed="false">
      <c r="B9056" s="251" t="s">
        <v>5062</v>
      </c>
      <c r="C9056" s="251" t="s">
        <v>18139</v>
      </c>
      <c r="D9056" s="251" t="s">
        <v>18140</v>
      </c>
    </row>
    <row r="9057" customFormat="false" ht="12.75" hidden="true" customHeight="false" outlineLevel="0" collapsed="false">
      <c r="B9057" s="251" t="s">
        <v>5062</v>
      </c>
      <c r="C9057" s="251" t="s">
        <v>18141</v>
      </c>
      <c r="D9057" s="251" t="s">
        <v>18142</v>
      </c>
    </row>
    <row r="9058" customFormat="false" ht="12.75" hidden="true" customHeight="false" outlineLevel="0" collapsed="false">
      <c r="B9058" s="251" t="s">
        <v>5062</v>
      </c>
      <c r="C9058" s="251" t="s">
        <v>18143</v>
      </c>
      <c r="D9058" s="251" t="s">
        <v>18144</v>
      </c>
    </row>
    <row r="9059" customFormat="false" ht="12.75" hidden="true" customHeight="false" outlineLevel="0" collapsed="false">
      <c r="B9059" s="251" t="s">
        <v>5062</v>
      </c>
      <c r="C9059" s="251" t="s">
        <v>18145</v>
      </c>
      <c r="D9059" s="251" t="s">
        <v>18146</v>
      </c>
    </row>
    <row r="9060" customFormat="false" ht="12.75" hidden="true" customHeight="false" outlineLevel="0" collapsed="false">
      <c r="B9060" s="251" t="s">
        <v>5062</v>
      </c>
      <c r="C9060" s="251" t="s">
        <v>18147</v>
      </c>
      <c r="D9060" s="251" t="s">
        <v>18148</v>
      </c>
    </row>
    <row r="9061" customFormat="false" ht="12.75" hidden="true" customHeight="false" outlineLevel="0" collapsed="false">
      <c r="B9061" s="251" t="s">
        <v>5062</v>
      </c>
      <c r="C9061" s="251" t="s">
        <v>18149</v>
      </c>
      <c r="D9061" s="251" t="s">
        <v>18150</v>
      </c>
    </row>
    <row r="9062" customFormat="false" ht="12.75" hidden="true" customHeight="false" outlineLevel="0" collapsed="false">
      <c r="B9062" s="251" t="s">
        <v>5062</v>
      </c>
      <c r="C9062" s="251" t="s">
        <v>18151</v>
      </c>
      <c r="D9062" s="251" t="s">
        <v>18152</v>
      </c>
    </row>
    <row r="9063" customFormat="false" ht="12.75" hidden="true" customHeight="false" outlineLevel="0" collapsed="false">
      <c r="B9063" s="251" t="s">
        <v>5062</v>
      </c>
      <c r="C9063" s="251" t="s">
        <v>18153</v>
      </c>
      <c r="D9063" s="251" t="s">
        <v>18154</v>
      </c>
    </row>
    <row r="9064" customFormat="false" ht="12.75" hidden="true" customHeight="false" outlineLevel="0" collapsed="false">
      <c r="B9064" s="251" t="s">
        <v>5062</v>
      </c>
      <c r="C9064" s="251" t="s">
        <v>18155</v>
      </c>
      <c r="D9064" s="251" t="s">
        <v>18156</v>
      </c>
    </row>
    <row r="9065" customFormat="false" ht="12.75" hidden="true" customHeight="false" outlineLevel="0" collapsed="false">
      <c r="B9065" s="251" t="s">
        <v>5062</v>
      </c>
      <c r="C9065" s="251" t="s">
        <v>18157</v>
      </c>
      <c r="D9065" s="251" t="s">
        <v>18158</v>
      </c>
    </row>
    <row r="9066" customFormat="false" ht="12.75" hidden="true" customHeight="false" outlineLevel="0" collapsed="false">
      <c r="B9066" s="251" t="s">
        <v>5062</v>
      </c>
      <c r="C9066" s="251" t="s">
        <v>18159</v>
      </c>
      <c r="D9066" s="251" t="s">
        <v>18160</v>
      </c>
    </row>
    <row r="9067" customFormat="false" ht="12.75" hidden="true" customHeight="false" outlineLevel="0" collapsed="false">
      <c r="B9067" s="251" t="s">
        <v>5062</v>
      </c>
      <c r="C9067" s="251" t="s">
        <v>18161</v>
      </c>
      <c r="D9067" s="251" t="s">
        <v>18162</v>
      </c>
    </row>
    <row r="9068" customFormat="false" ht="12.75" hidden="true" customHeight="false" outlineLevel="0" collapsed="false">
      <c r="B9068" s="251" t="s">
        <v>5062</v>
      </c>
      <c r="C9068" s="251" t="s">
        <v>18163</v>
      </c>
      <c r="D9068" s="251" t="s">
        <v>18164</v>
      </c>
    </row>
    <row r="9069" customFormat="false" ht="12.75" hidden="true" customHeight="false" outlineLevel="0" collapsed="false">
      <c r="B9069" s="251" t="s">
        <v>5062</v>
      </c>
      <c r="C9069" s="251" t="s">
        <v>18165</v>
      </c>
      <c r="D9069" s="251" t="s">
        <v>18166</v>
      </c>
    </row>
    <row r="9070" customFormat="false" ht="12.75" hidden="true" customHeight="false" outlineLevel="0" collapsed="false">
      <c r="B9070" s="251" t="s">
        <v>5062</v>
      </c>
      <c r="C9070" s="251" t="s">
        <v>18167</v>
      </c>
      <c r="D9070" s="251" t="s">
        <v>18168</v>
      </c>
    </row>
    <row r="9071" customFormat="false" ht="12.75" hidden="true" customHeight="false" outlineLevel="0" collapsed="false">
      <c r="B9071" s="251" t="s">
        <v>5062</v>
      </c>
      <c r="C9071" s="251" t="s">
        <v>18169</v>
      </c>
      <c r="D9071" s="251" t="s">
        <v>18170</v>
      </c>
    </row>
    <row r="9072" customFormat="false" ht="12.75" hidden="true" customHeight="false" outlineLevel="0" collapsed="false">
      <c r="B9072" s="251" t="s">
        <v>5062</v>
      </c>
      <c r="C9072" s="251" t="s">
        <v>18171</v>
      </c>
      <c r="D9072" s="251" t="s">
        <v>18172</v>
      </c>
    </row>
    <row r="9073" customFormat="false" ht="12.75" hidden="true" customHeight="false" outlineLevel="0" collapsed="false">
      <c r="B9073" s="251" t="s">
        <v>5062</v>
      </c>
      <c r="C9073" s="251" t="s">
        <v>18173</v>
      </c>
      <c r="D9073" s="251" t="s">
        <v>18174</v>
      </c>
    </row>
    <row r="9074" customFormat="false" ht="12.75" hidden="true" customHeight="false" outlineLevel="0" collapsed="false">
      <c r="B9074" s="251" t="s">
        <v>5062</v>
      </c>
      <c r="C9074" s="251" t="s">
        <v>18175</v>
      </c>
      <c r="D9074" s="251" t="s">
        <v>18176</v>
      </c>
    </row>
    <row r="9075" customFormat="false" ht="12.75" hidden="true" customHeight="false" outlineLevel="0" collapsed="false">
      <c r="B9075" s="251" t="s">
        <v>5062</v>
      </c>
      <c r="C9075" s="251" t="s">
        <v>18177</v>
      </c>
      <c r="D9075" s="251" t="s">
        <v>18178</v>
      </c>
    </row>
    <row r="9076" customFormat="false" ht="12.75" hidden="true" customHeight="false" outlineLevel="0" collapsed="false">
      <c r="B9076" s="251" t="s">
        <v>5062</v>
      </c>
      <c r="C9076" s="251" t="s">
        <v>18179</v>
      </c>
      <c r="D9076" s="251" t="s">
        <v>18180</v>
      </c>
    </row>
    <row r="9077" customFormat="false" ht="12.75" hidden="true" customHeight="false" outlineLevel="0" collapsed="false">
      <c r="B9077" s="251" t="s">
        <v>5062</v>
      </c>
      <c r="C9077" s="251" t="s">
        <v>18181</v>
      </c>
      <c r="D9077" s="251" t="s">
        <v>18182</v>
      </c>
    </row>
    <row r="9078" customFormat="false" ht="12.75" hidden="true" customHeight="false" outlineLevel="0" collapsed="false">
      <c r="B9078" s="251" t="s">
        <v>5062</v>
      </c>
      <c r="C9078" s="251" t="s">
        <v>18183</v>
      </c>
      <c r="D9078" s="251" t="s">
        <v>18184</v>
      </c>
    </row>
    <row r="9079" customFormat="false" ht="12.75" hidden="true" customHeight="false" outlineLevel="0" collapsed="false">
      <c r="B9079" s="251" t="s">
        <v>5062</v>
      </c>
      <c r="C9079" s="251" t="s">
        <v>18185</v>
      </c>
      <c r="D9079" s="251" t="s">
        <v>18186</v>
      </c>
    </row>
    <row r="9080" customFormat="false" ht="12.75" hidden="true" customHeight="false" outlineLevel="0" collapsed="false">
      <c r="B9080" s="251" t="s">
        <v>5062</v>
      </c>
      <c r="C9080" s="251" t="s">
        <v>18187</v>
      </c>
      <c r="D9080" s="251" t="s">
        <v>18188</v>
      </c>
    </row>
    <row r="9081" customFormat="false" ht="12.75" hidden="true" customHeight="false" outlineLevel="0" collapsed="false">
      <c r="B9081" s="251" t="s">
        <v>5062</v>
      </c>
      <c r="C9081" s="251" t="s">
        <v>18189</v>
      </c>
      <c r="D9081" s="251" t="s">
        <v>18190</v>
      </c>
    </row>
    <row r="9082" customFormat="false" ht="12.75" hidden="true" customHeight="false" outlineLevel="0" collapsed="false">
      <c r="B9082" s="251" t="s">
        <v>5062</v>
      </c>
      <c r="C9082" s="251" t="s">
        <v>18191</v>
      </c>
      <c r="D9082" s="251" t="s">
        <v>18192</v>
      </c>
    </row>
    <row r="9083" customFormat="false" ht="12.75" hidden="true" customHeight="false" outlineLevel="0" collapsed="false">
      <c r="B9083" s="251" t="s">
        <v>5062</v>
      </c>
      <c r="C9083" s="251" t="s">
        <v>18193</v>
      </c>
      <c r="D9083" s="251" t="s">
        <v>18194</v>
      </c>
    </row>
    <row r="9084" customFormat="false" ht="12.75" hidden="true" customHeight="false" outlineLevel="0" collapsed="false">
      <c r="B9084" s="251" t="s">
        <v>5062</v>
      </c>
      <c r="C9084" s="251" t="s">
        <v>18195</v>
      </c>
      <c r="D9084" s="251" t="s">
        <v>18196</v>
      </c>
    </row>
    <row r="9085" customFormat="false" ht="12.75" hidden="true" customHeight="false" outlineLevel="0" collapsed="false">
      <c r="B9085" s="251" t="s">
        <v>5062</v>
      </c>
      <c r="C9085" s="251" t="s">
        <v>18197</v>
      </c>
      <c r="D9085" s="251" t="s">
        <v>18198</v>
      </c>
    </row>
    <row r="9086" customFormat="false" ht="12.75" hidden="true" customHeight="false" outlineLevel="0" collapsed="false">
      <c r="B9086" s="251" t="s">
        <v>5062</v>
      </c>
      <c r="C9086" s="251" t="s">
        <v>18199</v>
      </c>
      <c r="D9086" s="251" t="s">
        <v>18200</v>
      </c>
    </row>
    <row r="9087" customFormat="false" ht="12.75" hidden="true" customHeight="false" outlineLevel="0" collapsed="false">
      <c r="B9087" s="251" t="s">
        <v>5062</v>
      </c>
      <c r="C9087" s="251" t="s">
        <v>18201</v>
      </c>
      <c r="D9087" s="251" t="s">
        <v>18202</v>
      </c>
    </row>
    <row r="9088" customFormat="false" ht="12.75" hidden="true" customHeight="false" outlineLevel="0" collapsed="false">
      <c r="B9088" s="251" t="s">
        <v>5062</v>
      </c>
      <c r="C9088" s="251" t="s">
        <v>18203</v>
      </c>
      <c r="D9088" s="251" t="s">
        <v>18204</v>
      </c>
    </row>
    <row r="9089" customFormat="false" ht="12.75" hidden="true" customHeight="false" outlineLevel="0" collapsed="false">
      <c r="B9089" s="251" t="s">
        <v>5062</v>
      </c>
      <c r="C9089" s="251" t="s">
        <v>18205</v>
      </c>
      <c r="D9089" s="251" t="s">
        <v>18206</v>
      </c>
    </row>
    <row r="9090" customFormat="false" ht="12.75" hidden="true" customHeight="false" outlineLevel="0" collapsed="false">
      <c r="B9090" s="251" t="s">
        <v>5062</v>
      </c>
      <c r="C9090" s="251" t="s">
        <v>18207</v>
      </c>
      <c r="D9090" s="251" t="s">
        <v>18208</v>
      </c>
    </row>
    <row r="9091" customFormat="false" ht="12.75" hidden="true" customHeight="false" outlineLevel="0" collapsed="false">
      <c r="B9091" s="251" t="s">
        <v>5062</v>
      </c>
      <c r="C9091" s="251" t="s">
        <v>18209</v>
      </c>
      <c r="D9091" s="251" t="s">
        <v>18210</v>
      </c>
    </row>
    <row r="9092" customFormat="false" ht="12.75" hidden="true" customHeight="false" outlineLevel="0" collapsed="false">
      <c r="B9092" s="251" t="s">
        <v>5062</v>
      </c>
      <c r="C9092" s="251" t="s">
        <v>18211</v>
      </c>
      <c r="D9092" s="251" t="s">
        <v>18212</v>
      </c>
    </row>
    <row r="9093" customFormat="false" ht="12.75" hidden="true" customHeight="false" outlineLevel="0" collapsed="false">
      <c r="B9093" s="251" t="s">
        <v>5062</v>
      </c>
      <c r="C9093" s="251" t="s">
        <v>18213</v>
      </c>
      <c r="D9093" s="251" t="s">
        <v>18214</v>
      </c>
    </row>
    <row r="9094" customFormat="false" ht="12.75" hidden="true" customHeight="false" outlineLevel="0" collapsed="false">
      <c r="B9094" s="251" t="s">
        <v>5062</v>
      </c>
      <c r="C9094" s="251" t="s">
        <v>18215</v>
      </c>
      <c r="D9094" s="251" t="s">
        <v>18216</v>
      </c>
    </row>
    <row r="9095" customFormat="false" ht="12.75" hidden="true" customHeight="false" outlineLevel="0" collapsed="false">
      <c r="B9095" s="251" t="s">
        <v>5062</v>
      </c>
      <c r="C9095" s="251" t="s">
        <v>18217</v>
      </c>
      <c r="D9095" s="251" t="s">
        <v>18218</v>
      </c>
    </row>
    <row r="9096" customFormat="false" ht="12.75" hidden="true" customHeight="false" outlineLevel="0" collapsed="false">
      <c r="B9096" s="251" t="s">
        <v>5062</v>
      </c>
      <c r="C9096" s="251" t="s">
        <v>18219</v>
      </c>
      <c r="D9096" s="251" t="s">
        <v>18220</v>
      </c>
    </row>
    <row r="9097" customFormat="false" ht="12.75" hidden="true" customHeight="false" outlineLevel="0" collapsed="false">
      <c r="B9097" s="251" t="s">
        <v>5062</v>
      </c>
      <c r="C9097" s="251" t="s">
        <v>18221</v>
      </c>
      <c r="D9097" s="251" t="s">
        <v>18222</v>
      </c>
    </row>
    <row r="9098" customFormat="false" ht="12.75" hidden="true" customHeight="false" outlineLevel="0" collapsed="false">
      <c r="B9098" s="251" t="s">
        <v>5062</v>
      </c>
      <c r="C9098" s="251" t="s">
        <v>18223</v>
      </c>
      <c r="D9098" s="251" t="s">
        <v>18224</v>
      </c>
    </row>
    <row r="9099" customFormat="false" ht="12.75" hidden="true" customHeight="false" outlineLevel="0" collapsed="false">
      <c r="B9099" s="251" t="s">
        <v>5062</v>
      </c>
      <c r="C9099" s="251" t="s">
        <v>18225</v>
      </c>
      <c r="D9099" s="251" t="s">
        <v>18226</v>
      </c>
    </row>
    <row r="9100" customFormat="false" ht="12.75" hidden="true" customHeight="false" outlineLevel="0" collapsed="false">
      <c r="B9100" s="251" t="s">
        <v>5062</v>
      </c>
      <c r="C9100" s="251" t="s">
        <v>18227</v>
      </c>
      <c r="D9100" s="251" t="s">
        <v>18228</v>
      </c>
    </row>
    <row r="9101" customFormat="false" ht="12.75" hidden="true" customHeight="false" outlineLevel="0" collapsed="false">
      <c r="B9101" s="251" t="s">
        <v>5062</v>
      </c>
      <c r="C9101" s="251" t="s">
        <v>18229</v>
      </c>
      <c r="D9101" s="251" t="s">
        <v>18230</v>
      </c>
    </row>
    <row r="9102" customFormat="false" ht="12.75" hidden="true" customHeight="false" outlineLevel="0" collapsed="false">
      <c r="B9102" s="251" t="s">
        <v>5062</v>
      </c>
      <c r="C9102" s="251" t="s">
        <v>18231</v>
      </c>
      <c r="D9102" s="251" t="s">
        <v>18232</v>
      </c>
    </row>
    <row r="9103" customFormat="false" ht="12.75" hidden="true" customHeight="false" outlineLevel="0" collapsed="false">
      <c r="B9103" s="251" t="s">
        <v>5062</v>
      </c>
      <c r="C9103" s="251" t="s">
        <v>18233</v>
      </c>
      <c r="D9103" s="251" t="s">
        <v>18234</v>
      </c>
    </row>
    <row r="9104" customFormat="false" ht="12.75" hidden="true" customHeight="false" outlineLevel="0" collapsed="false">
      <c r="B9104" s="251" t="s">
        <v>5062</v>
      </c>
      <c r="C9104" s="251" t="s">
        <v>18235</v>
      </c>
      <c r="D9104" s="251" t="s">
        <v>18236</v>
      </c>
    </row>
    <row r="9105" customFormat="false" ht="12.75" hidden="true" customHeight="false" outlineLevel="0" collapsed="false">
      <c r="B9105" s="251" t="s">
        <v>5062</v>
      </c>
      <c r="C9105" s="251" t="s">
        <v>18237</v>
      </c>
      <c r="D9105" s="251" t="s">
        <v>18238</v>
      </c>
    </row>
    <row r="9106" customFormat="false" ht="12.75" hidden="true" customHeight="false" outlineLevel="0" collapsed="false">
      <c r="B9106" s="251" t="s">
        <v>5062</v>
      </c>
      <c r="C9106" s="251" t="s">
        <v>18239</v>
      </c>
      <c r="D9106" s="251" t="s">
        <v>18240</v>
      </c>
    </row>
    <row r="9107" customFormat="false" ht="12.75" hidden="true" customHeight="false" outlineLevel="0" collapsed="false">
      <c r="B9107" s="251" t="s">
        <v>5062</v>
      </c>
      <c r="C9107" s="251" t="s">
        <v>18241</v>
      </c>
      <c r="D9107" s="251" t="s">
        <v>18242</v>
      </c>
    </row>
    <row r="9108" customFormat="false" ht="12.75" hidden="true" customHeight="false" outlineLevel="0" collapsed="false">
      <c r="B9108" s="251" t="s">
        <v>5062</v>
      </c>
      <c r="C9108" s="251" t="s">
        <v>18243</v>
      </c>
      <c r="D9108" s="251" t="s">
        <v>18244</v>
      </c>
    </row>
    <row r="9109" customFormat="false" ht="12.75" hidden="true" customHeight="false" outlineLevel="0" collapsed="false">
      <c r="B9109" s="251" t="s">
        <v>5062</v>
      </c>
      <c r="C9109" s="251" t="s">
        <v>18245</v>
      </c>
      <c r="D9109" s="251" t="s">
        <v>18246</v>
      </c>
    </row>
    <row r="9110" customFormat="false" ht="12.75" hidden="true" customHeight="false" outlineLevel="0" collapsed="false">
      <c r="B9110" s="251" t="s">
        <v>5062</v>
      </c>
      <c r="C9110" s="251" t="s">
        <v>18247</v>
      </c>
      <c r="D9110" s="251" t="s">
        <v>18248</v>
      </c>
    </row>
    <row r="9111" customFormat="false" ht="12.75" hidden="true" customHeight="false" outlineLevel="0" collapsed="false">
      <c r="B9111" s="251" t="s">
        <v>5062</v>
      </c>
      <c r="C9111" s="251" t="s">
        <v>18249</v>
      </c>
      <c r="D9111" s="251" t="s">
        <v>18250</v>
      </c>
    </row>
    <row r="9112" customFormat="false" ht="12.75" hidden="true" customHeight="false" outlineLevel="0" collapsed="false">
      <c r="B9112" s="251" t="s">
        <v>5062</v>
      </c>
      <c r="C9112" s="251" t="s">
        <v>18251</v>
      </c>
      <c r="D9112" s="251" t="s">
        <v>18252</v>
      </c>
    </row>
    <row r="9113" customFormat="false" ht="12.75" hidden="true" customHeight="false" outlineLevel="0" collapsed="false">
      <c r="B9113" s="251" t="s">
        <v>5062</v>
      </c>
      <c r="C9113" s="251" t="s">
        <v>18253</v>
      </c>
      <c r="D9113" s="251" t="s">
        <v>18254</v>
      </c>
    </row>
    <row r="9114" customFormat="false" ht="12.75" hidden="true" customHeight="false" outlineLevel="0" collapsed="false">
      <c r="B9114" s="251" t="s">
        <v>5062</v>
      </c>
      <c r="C9114" s="251" t="s">
        <v>18255</v>
      </c>
      <c r="D9114" s="251" t="s">
        <v>18256</v>
      </c>
    </row>
    <row r="9115" customFormat="false" ht="12.75" hidden="true" customHeight="false" outlineLevel="0" collapsed="false">
      <c r="B9115" s="251" t="s">
        <v>5062</v>
      </c>
      <c r="C9115" s="251" t="s">
        <v>18257</v>
      </c>
      <c r="D9115" s="251" t="s">
        <v>18258</v>
      </c>
    </row>
    <row r="9116" customFormat="false" ht="12.75" hidden="true" customHeight="false" outlineLevel="0" collapsed="false">
      <c r="B9116" s="251" t="s">
        <v>5062</v>
      </c>
      <c r="C9116" s="251" t="s">
        <v>18259</v>
      </c>
      <c r="D9116" s="251" t="s">
        <v>18260</v>
      </c>
    </row>
    <row r="9117" customFormat="false" ht="12.75" hidden="true" customHeight="false" outlineLevel="0" collapsed="false">
      <c r="B9117" s="251" t="s">
        <v>5062</v>
      </c>
      <c r="C9117" s="251" t="s">
        <v>18261</v>
      </c>
      <c r="D9117" s="251" t="s">
        <v>18262</v>
      </c>
    </row>
    <row r="9118" customFormat="false" ht="12.75" hidden="true" customHeight="false" outlineLevel="0" collapsed="false">
      <c r="B9118" s="251" t="s">
        <v>5062</v>
      </c>
      <c r="C9118" s="251" t="s">
        <v>18263</v>
      </c>
      <c r="D9118" s="251" t="s">
        <v>18264</v>
      </c>
    </row>
    <row r="9119" customFormat="false" ht="12.75" hidden="true" customHeight="false" outlineLevel="0" collapsed="false">
      <c r="B9119" s="251" t="s">
        <v>5062</v>
      </c>
      <c r="C9119" s="251" t="s">
        <v>18265</v>
      </c>
      <c r="D9119" s="251" t="s">
        <v>18266</v>
      </c>
    </row>
    <row r="9120" customFormat="false" ht="12.75" hidden="true" customHeight="false" outlineLevel="0" collapsed="false">
      <c r="B9120" s="251" t="s">
        <v>5062</v>
      </c>
      <c r="C9120" s="251" t="s">
        <v>18267</v>
      </c>
      <c r="D9120" s="251" t="s">
        <v>18268</v>
      </c>
    </row>
    <row r="9121" customFormat="false" ht="12.75" hidden="true" customHeight="false" outlineLevel="0" collapsed="false">
      <c r="B9121" s="251" t="s">
        <v>5062</v>
      </c>
      <c r="C9121" s="251" t="s">
        <v>18269</v>
      </c>
      <c r="D9121" s="251" t="s">
        <v>18270</v>
      </c>
    </row>
    <row r="9122" customFormat="false" ht="12.75" hidden="true" customHeight="false" outlineLevel="0" collapsed="false">
      <c r="B9122" s="251" t="s">
        <v>5062</v>
      </c>
      <c r="C9122" s="251" t="s">
        <v>18271</v>
      </c>
      <c r="D9122" s="251" t="s">
        <v>18272</v>
      </c>
    </row>
    <row r="9123" customFormat="false" ht="12.75" hidden="true" customHeight="false" outlineLevel="0" collapsed="false">
      <c r="B9123" s="251" t="s">
        <v>5062</v>
      </c>
      <c r="C9123" s="251" t="s">
        <v>18273</v>
      </c>
      <c r="D9123" s="251" t="s">
        <v>18274</v>
      </c>
    </row>
    <row r="9124" customFormat="false" ht="12.75" hidden="true" customHeight="false" outlineLevel="0" collapsed="false">
      <c r="B9124" s="251" t="s">
        <v>5062</v>
      </c>
      <c r="C9124" s="251" t="s">
        <v>18275</v>
      </c>
      <c r="D9124" s="251" t="s">
        <v>18276</v>
      </c>
    </row>
    <row r="9125" customFormat="false" ht="12.75" hidden="true" customHeight="false" outlineLevel="0" collapsed="false">
      <c r="B9125" s="251" t="s">
        <v>5062</v>
      </c>
      <c r="C9125" s="251" t="s">
        <v>18277</v>
      </c>
      <c r="D9125" s="251" t="s">
        <v>18278</v>
      </c>
    </row>
    <row r="9126" customFormat="false" ht="12.75" hidden="true" customHeight="false" outlineLevel="0" collapsed="false">
      <c r="B9126" s="251" t="s">
        <v>5062</v>
      </c>
      <c r="C9126" s="251" t="s">
        <v>18279</v>
      </c>
      <c r="D9126" s="251" t="s">
        <v>18280</v>
      </c>
    </row>
    <row r="9127" customFormat="false" ht="12.75" hidden="true" customHeight="false" outlineLevel="0" collapsed="false">
      <c r="B9127" s="251" t="s">
        <v>5062</v>
      </c>
      <c r="C9127" s="251" t="s">
        <v>18281</v>
      </c>
      <c r="D9127" s="251" t="s">
        <v>18282</v>
      </c>
    </row>
    <row r="9128" customFormat="false" ht="12.75" hidden="true" customHeight="false" outlineLevel="0" collapsed="false">
      <c r="B9128" s="251" t="s">
        <v>5062</v>
      </c>
      <c r="C9128" s="251" t="s">
        <v>18283</v>
      </c>
      <c r="D9128" s="251" t="s">
        <v>18284</v>
      </c>
    </row>
    <row r="9129" customFormat="false" ht="12.75" hidden="true" customHeight="false" outlineLevel="0" collapsed="false">
      <c r="B9129" s="251" t="s">
        <v>5062</v>
      </c>
      <c r="C9129" s="251" t="s">
        <v>18285</v>
      </c>
      <c r="D9129" s="251" t="s">
        <v>18286</v>
      </c>
    </row>
    <row r="9130" customFormat="false" ht="12.75" hidden="true" customHeight="false" outlineLevel="0" collapsed="false">
      <c r="B9130" s="251" t="s">
        <v>5062</v>
      </c>
      <c r="C9130" s="251" t="s">
        <v>18287</v>
      </c>
      <c r="D9130" s="251" t="s">
        <v>18288</v>
      </c>
    </row>
    <row r="9131" customFormat="false" ht="12.75" hidden="true" customHeight="false" outlineLevel="0" collapsed="false">
      <c r="B9131" s="251" t="s">
        <v>5062</v>
      </c>
      <c r="C9131" s="251" t="s">
        <v>18289</v>
      </c>
      <c r="D9131" s="251" t="s">
        <v>18290</v>
      </c>
    </row>
    <row r="9132" customFormat="false" ht="12.75" hidden="true" customHeight="false" outlineLevel="0" collapsed="false">
      <c r="B9132" s="251" t="s">
        <v>5062</v>
      </c>
      <c r="C9132" s="251" t="s">
        <v>18291</v>
      </c>
      <c r="D9132" s="251" t="s">
        <v>18292</v>
      </c>
    </row>
    <row r="9133" customFormat="false" ht="12.75" hidden="true" customHeight="false" outlineLevel="0" collapsed="false">
      <c r="B9133" s="251" t="s">
        <v>5062</v>
      </c>
      <c r="C9133" s="251" t="s">
        <v>18293</v>
      </c>
      <c r="D9133" s="251" t="s">
        <v>18294</v>
      </c>
    </row>
    <row r="9134" customFormat="false" ht="12.75" hidden="true" customHeight="false" outlineLevel="0" collapsed="false">
      <c r="B9134" s="251" t="s">
        <v>5062</v>
      </c>
      <c r="C9134" s="251" t="s">
        <v>18295</v>
      </c>
      <c r="D9134" s="251" t="s">
        <v>18296</v>
      </c>
    </row>
    <row r="9135" customFormat="false" ht="12.75" hidden="true" customHeight="false" outlineLevel="0" collapsed="false">
      <c r="B9135" s="251" t="s">
        <v>5062</v>
      </c>
      <c r="C9135" s="251" t="s">
        <v>18297</v>
      </c>
      <c r="D9135" s="251" t="s">
        <v>18298</v>
      </c>
    </row>
    <row r="9136" customFormat="false" ht="12.75" hidden="true" customHeight="false" outlineLevel="0" collapsed="false">
      <c r="B9136" s="251" t="s">
        <v>5062</v>
      </c>
      <c r="C9136" s="251" t="s">
        <v>18299</v>
      </c>
      <c r="D9136" s="251" t="s">
        <v>18300</v>
      </c>
    </row>
    <row r="9137" customFormat="false" ht="12.75" hidden="true" customHeight="false" outlineLevel="0" collapsed="false">
      <c r="B9137" s="251" t="s">
        <v>5062</v>
      </c>
      <c r="C9137" s="251" t="s">
        <v>18301</v>
      </c>
      <c r="D9137" s="251" t="s">
        <v>18302</v>
      </c>
    </row>
    <row r="9138" customFormat="false" ht="12.75" hidden="true" customHeight="false" outlineLevel="0" collapsed="false">
      <c r="B9138" s="251" t="s">
        <v>5062</v>
      </c>
      <c r="C9138" s="251" t="s">
        <v>18303</v>
      </c>
      <c r="D9138" s="251" t="s">
        <v>18304</v>
      </c>
    </row>
    <row r="9139" customFormat="false" ht="12.75" hidden="true" customHeight="false" outlineLevel="0" collapsed="false">
      <c r="B9139" s="251" t="s">
        <v>5062</v>
      </c>
      <c r="C9139" s="251" t="s">
        <v>18305</v>
      </c>
      <c r="D9139" s="251" t="s">
        <v>18306</v>
      </c>
    </row>
    <row r="9140" customFormat="false" ht="12.75" hidden="true" customHeight="false" outlineLevel="0" collapsed="false">
      <c r="B9140" s="251" t="s">
        <v>5062</v>
      </c>
      <c r="C9140" s="251" t="s">
        <v>18307</v>
      </c>
      <c r="D9140" s="251" t="s">
        <v>18308</v>
      </c>
    </row>
    <row r="9141" customFormat="false" ht="12.75" hidden="true" customHeight="false" outlineLevel="0" collapsed="false">
      <c r="B9141" s="251" t="s">
        <v>5062</v>
      </c>
      <c r="C9141" s="251" t="s">
        <v>18309</v>
      </c>
      <c r="D9141" s="251" t="s">
        <v>18310</v>
      </c>
    </row>
    <row r="9142" customFormat="false" ht="12.75" hidden="true" customHeight="false" outlineLevel="0" collapsed="false">
      <c r="B9142" s="251" t="s">
        <v>5062</v>
      </c>
      <c r="C9142" s="251" t="s">
        <v>18311</v>
      </c>
      <c r="D9142" s="251" t="s">
        <v>18312</v>
      </c>
    </row>
    <row r="9143" customFormat="false" ht="12.75" hidden="true" customHeight="false" outlineLevel="0" collapsed="false">
      <c r="B9143" s="251" t="s">
        <v>5062</v>
      </c>
      <c r="C9143" s="251" t="s">
        <v>18313</v>
      </c>
      <c r="D9143" s="251" t="s">
        <v>18314</v>
      </c>
    </row>
    <row r="9144" customFormat="false" ht="12.75" hidden="true" customHeight="false" outlineLevel="0" collapsed="false">
      <c r="B9144" s="251" t="s">
        <v>5062</v>
      </c>
      <c r="C9144" s="251" t="s">
        <v>18315</v>
      </c>
      <c r="D9144" s="251" t="s">
        <v>18316</v>
      </c>
    </row>
    <row r="9145" customFormat="false" ht="12.75" hidden="true" customHeight="false" outlineLevel="0" collapsed="false">
      <c r="B9145" s="251" t="s">
        <v>5062</v>
      </c>
      <c r="C9145" s="251" t="s">
        <v>18317</v>
      </c>
      <c r="D9145" s="251" t="s">
        <v>18318</v>
      </c>
    </row>
    <row r="9146" customFormat="false" ht="12.75" hidden="true" customHeight="false" outlineLevel="0" collapsed="false">
      <c r="B9146" s="251" t="s">
        <v>5062</v>
      </c>
      <c r="C9146" s="251" t="s">
        <v>18319</v>
      </c>
      <c r="D9146" s="251" t="s">
        <v>18320</v>
      </c>
    </row>
    <row r="9147" customFormat="false" ht="12.75" hidden="true" customHeight="false" outlineLevel="0" collapsed="false">
      <c r="B9147" s="251" t="s">
        <v>5062</v>
      </c>
      <c r="C9147" s="251" t="s">
        <v>18321</v>
      </c>
      <c r="D9147" s="251" t="s">
        <v>18322</v>
      </c>
    </row>
    <row r="9148" customFormat="false" ht="12.75" hidden="true" customHeight="false" outlineLevel="0" collapsed="false">
      <c r="B9148" s="251" t="s">
        <v>5062</v>
      </c>
      <c r="C9148" s="251" t="s">
        <v>18323</v>
      </c>
      <c r="D9148" s="251" t="s">
        <v>18324</v>
      </c>
    </row>
    <row r="9149" customFormat="false" ht="12.75" hidden="true" customHeight="false" outlineLevel="0" collapsed="false">
      <c r="B9149" s="251" t="s">
        <v>5062</v>
      </c>
      <c r="C9149" s="251" t="s">
        <v>18325</v>
      </c>
      <c r="D9149" s="251" t="s">
        <v>18326</v>
      </c>
    </row>
    <row r="9150" customFormat="false" ht="12.75" hidden="true" customHeight="false" outlineLevel="0" collapsed="false">
      <c r="B9150" s="251" t="s">
        <v>5062</v>
      </c>
      <c r="C9150" s="251" t="s">
        <v>18327</v>
      </c>
      <c r="D9150" s="251" t="s">
        <v>18328</v>
      </c>
    </row>
    <row r="9151" customFormat="false" ht="12.75" hidden="true" customHeight="false" outlineLevel="0" collapsed="false">
      <c r="B9151" s="251" t="s">
        <v>5062</v>
      </c>
      <c r="C9151" s="251" t="s">
        <v>18329</v>
      </c>
      <c r="D9151" s="251" t="s">
        <v>18330</v>
      </c>
    </row>
    <row r="9152" customFormat="false" ht="12.75" hidden="true" customHeight="false" outlineLevel="0" collapsed="false">
      <c r="B9152" s="251" t="s">
        <v>5062</v>
      </c>
      <c r="C9152" s="251" t="s">
        <v>18331</v>
      </c>
      <c r="D9152" s="251" t="s">
        <v>18332</v>
      </c>
    </row>
    <row r="9153" customFormat="false" ht="12.75" hidden="true" customHeight="false" outlineLevel="0" collapsed="false">
      <c r="B9153" s="251" t="s">
        <v>5062</v>
      </c>
      <c r="C9153" s="251" t="s">
        <v>18333</v>
      </c>
      <c r="D9153" s="251" t="s">
        <v>18334</v>
      </c>
    </row>
    <row r="9154" customFormat="false" ht="12.75" hidden="true" customHeight="false" outlineLevel="0" collapsed="false">
      <c r="B9154" s="251" t="s">
        <v>5062</v>
      </c>
      <c r="C9154" s="251" t="s">
        <v>18335</v>
      </c>
      <c r="D9154" s="251" t="s">
        <v>18336</v>
      </c>
    </row>
    <row r="9155" customFormat="false" ht="12.75" hidden="true" customHeight="false" outlineLevel="0" collapsed="false">
      <c r="B9155" s="251" t="s">
        <v>5062</v>
      </c>
      <c r="C9155" s="251" t="s">
        <v>18337</v>
      </c>
      <c r="D9155" s="251" t="s">
        <v>18338</v>
      </c>
    </row>
    <row r="9156" customFormat="false" ht="12.75" hidden="true" customHeight="false" outlineLevel="0" collapsed="false">
      <c r="B9156" s="251" t="s">
        <v>5062</v>
      </c>
      <c r="C9156" s="251" t="s">
        <v>18339</v>
      </c>
      <c r="D9156" s="251" t="s">
        <v>18340</v>
      </c>
    </row>
    <row r="9157" customFormat="false" ht="12.75" hidden="true" customHeight="false" outlineLevel="0" collapsed="false">
      <c r="B9157" s="251" t="s">
        <v>5062</v>
      </c>
      <c r="C9157" s="251" t="s">
        <v>18341</v>
      </c>
      <c r="D9157" s="251" t="s">
        <v>18342</v>
      </c>
    </row>
    <row r="9158" customFormat="false" ht="12.75" hidden="true" customHeight="false" outlineLevel="0" collapsed="false">
      <c r="B9158" s="251" t="s">
        <v>5062</v>
      </c>
      <c r="C9158" s="251" t="s">
        <v>18343</v>
      </c>
      <c r="D9158" s="251" t="s">
        <v>18344</v>
      </c>
    </row>
    <row r="9159" customFormat="false" ht="12.75" hidden="true" customHeight="false" outlineLevel="0" collapsed="false">
      <c r="B9159" s="251" t="s">
        <v>5062</v>
      </c>
      <c r="C9159" s="251" t="s">
        <v>18345</v>
      </c>
      <c r="D9159" s="251" t="s">
        <v>18346</v>
      </c>
    </row>
    <row r="9160" customFormat="false" ht="12.75" hidden="true" customHeight="false" outlineLevel="0" collapsed="false">
      <c r="B9160" s="251" t="s">
        <v>5062</v>
      </c>
      <c r="C9160" s="251" t="s">
        <v>18347</v>
      </c>
      <c r="D9160" s="251" t="s">
        <v>18348</v>
      </c>
    </row>
    <row r="9161" customFormat="false" ht="12.75" hidden="true" customHeight="false" outlineLevel="0" collapsed="false">
      <c r="B9161" s="251" t="s">
        <v>5062</v>
      </c>
      <c r="C9161" s="251" t="s">
        <v>18349</v>
      </c>
      <c r="D9161" s="251" t="s">
        <v>18350</v>
      </c>
    </row>
    <row r="9162" customFormat="false" ht="12.75" hidden="true" customHeight="false" outlineLevel="0" collapsed="false">
      <c r="B9162" s="251" t="s">
        <v>5062</v>
      </c>
      <c r="C9162" s="251" t="s">
        <v>18351</v>
      </c>
      <c r="D9162" s="251" t="s">
        <v>18352</v>
      </c>
    </row>
    <row r="9163" customFormat="false" ht="12.75" hidden="true" customHeight="false" outlineLevel="0" collapsed="false">
      <c r="B9163" s="251" t="s">
        <v>5062</v>
      </c>
      <c r="C9163" s="251" t="s">
        <v>18353</v>
      </c>
      <c r="D9163" s="251" t="s">
        <v>18354</v>
      </c>
    </row>
    <row r="9164" customFormat="false" ht="12.75" hidden="true" customHeight="false" outlineLevel="0" collapsed="false">
      <c r="B9164" s="251" t="s">
        <v>5062</v>
      </c>
      <c r="C9164" s="251" t="s">
        <v>18355</v>
      </c>
      <c r="D9164" s="251" t="s">
        <v>18356</v>
      </c>
    </row>
    <row r="9165" customFormat="false" ht="12.75" hidden="true" customHeight="false" outlineLevel="0" collapsed="false">
      <c r="B9165" s="251" t="s">
        <v>5062</v>
      </c>
      <c r="C9165" s="251" t="s">
        <v>18357</v>
      </c>
      <c r="D9165" s="251" t="s">
        <v>18358</v>
      </c>
    </row>
    <row r="9166" customFormat="false" ht="12.75" hidden="true" customHeight="false" outlineLevel="0" collapsed="false">
      <c r="B9166" s="251" t="s">
        <v>5062</v>
      </c>
      <c r="C9166" s="251" t="s">
        <v>18359</v>
      </c>
      <c r="D9166" s="251" t="s">
        <v>18360</v>
      </c>
    </row>
    <row r="9167" customFormat="false" ht="12.75" hidden="true" customHeight="false" outlineLevel="0" collapsed="false">
      <c r="B9167" s="251" t="s">
        <v>5062</v>
      </c>
      <c r="C9167" s="251" t="s">
        <v>18361</v>
      </c>
      <c r="D9167" s="251" t="s">
        <v>18362</v>
      </c>
    </row>
    <row r="9168" customFormat="false" ht="12.75" hidden="true" customHeight="false" outlineLevel="0" collapsed="false">
      <c r="B9168" s="251" t="s">
        <v>5062</v>
      </c>
      <c r="C9168" s="251" t="s">
        <v>18363</v>
      </c>
      <c r="D9168" s="251" t="s">
        <v>18364</v>
      </c>
    </row>
    <row r="9169" customFormat="false" ht="12.75" hidden="true" customHeight="false" outlineLevel="0" collapsed="false">
      <c r="B9169" s="251" t="s">
        <v>5062</v>
      </c>
      <c r="C9169" s="251" t="s">
        <v>18365</v>
      </c>
      <c r="D9169" s="251" t="s">
        <v>18366</v>
      </c>
    </row>
    <row r="9170" customFormat="false" ht="12.75" hidden="true" customHeight="false" outlineLevel="0" collapsed="false">
      <c r="B9170" s="251" t="s">
        <v>5062</v>
      </c>
      <c r="C9170" s="251" t="s">
        <v>18367</v>
      </c>
      <c r="D9170" s="251" t="s">
        <v>18368</v>
      </c>
    </row>
    <row r="9171" customFormat="false" ht="12.75" hidden="true" customHeight="false" outlineLevel="0" collapsed="false">
      <c r="B9171" s="251" t="s">
        <v>5062</v>
      </c>
      <c r="C9171" s="251" t="s">
        <v>18369</v>
      </c>
      <c r="D9171" s="251" t="s">
        <v>18370</v>
      </c>
    </row>
    <row r="9172" customFormat="false" ht="12.75" hidden="true" customHeight="false" outlineLevel="0" collapsed="false">
      <c r="B9172" s="251" t="s">
        <v>5062</v>
      </c>
      <c r="C9172" s="251" t="s">
        <v>18371</v>
      </c>
      <c r="D9172" s="251" t="s">
        <v>18372</v>
      </c>
    </row>
    <row r="9173" customFormat="false" ht="12.75" hidden="true" customHeight="false" outlineLevel="0" collapsed="false">
      <c r="B9173" s="251" t="s">
        <v>5062</v>
      </c>
      <c r="C9173" s="251" t="s">
        <v>18373</v>
      </c>
      <c r="D9173" s="251" t="s">
        <v>18374</v>
      </c>
    </row>
    <row r="9174" customFormat="false" ht="12.75" hidden="true" customHeight="false" outlineLevel="0" collapsed="false">
      <c r="B9174" s="251" t="s">
        <v>5062</v>
      </c>
      <c r="C9174" s="251" t="s">
        <v>18375</v>
      </c>
      <c r="D9174" s="251" t="s">
        <v>18376</v>
      </c>
    </row>
    <row r="9175" customFormat="false" ht="12.75" hidden="true" customHeight="false" outlineLevel="0" collapsed="false">
      <c r="B9175" s="251" t="s">
        <v>5062</v>
      </c>
      <c r="C9175" s="251" t="s">
        <v>18377</v>
      </c>
      <c r="D9175" s="251" t="s">
        <v>18378</v>
      </c>
    </row>
    <row r="9176" customFormat="false" ht="12.75" hidden="true" customHeight="false" outlineLevel="0" collapsed="false">
      <c r="B9176" s="251" t="s">
        <v>5062</v>
      </c>
      <c r="C9176" s="251" t="s">
        <v>18379</v>
      </c>
      <c r="D9176" s="251" t="s">
        <v>18380</v>
      </c>
    </row>
    <row r="9177" customFormat="false" ht="12.75" hidden="true" customHeight="false" outlineLevel="0" collapsed="false">
      <c r="B9177" s="251" t="s">
        <v>5062</v>
      </c>
      <c r="C9177" s="251" t="s">
        <v>18381</v>
      </c>
      <c r="D9177" s="251" t="s">
        <v>18382</v>
      </c>
    </row>
    <row r="9178" customFormat="false" ht="12.75" hidden="true" customHeight="false" outlineLevel="0" collapsed="false">
      <c r="B9178" s="251" t="s">
        <v>5062</v>
      </c>
      <c r="C9178" s="251" t="s">
        <v>18383</v>
      </c>
      <c r="D9178" s="251" t="s">
        <v>18384</v>
      </c>
    </row>
    <row r="9179" customFormat="false" ht="12.75" hidden="true" customHeight="false" outlineLevel="0" collapsed="false">
      <c r="B9179" s="251" t="s">
        <v>5062</v>
      </c>
      <c r="C9179" s="251" t="s">
        <v>18385</v>
      </c>
      <c r="D9179" s="251" t="s">
        <v>18386</v>
      </c>
    </row>
    <row r="9180" customFormat="false" ht="12.75" hidden="true" customHeight="false" outlineLevel="0" collapsed="false">
      <c r="B9180" s="251" t="s">
        <v>5062</v>
      </c>
      <c r="C9180" s="251" t="s">
        <v>18387</v>
      </c>
      <c r="D9180" s="251" t="s">
        <v>18388</v>
      </c>
    </row>
    <row r="9181" customFormat="false" ht="12.75" hidden="true" customHeight="false" outlineLevel="0" collapsed="false">
      <c r="B9181" s="251" t="s">
        <v>5062</v>
      </c>
      <c r="C9181" s="251" t="s">
        <v>18389</v>
      </c>
      <c r="D9181" s="251" t="s">
        <v>18390</v>
      </c>
    </row>
    <row r="9182" customFormat="false" ht="12.75" hidden="true" customHeight="false" outlineLevel="0" collapsed="false">
      <c r="B9182" s="251" t="s">
        <v>5062</v>
      </c>
      <c r="C9182" s="251" t="s">
        <v>18391</v>
      </c>
      <c r="D9182" s="251" t="s">
        <v>18392</v>
      </c>
    </row>
    <row r="9183" customFormat="false" ht="12.75" hidden="true" customHeight="false" outlineLevel="0" collapsed="false">
      <c r="B9183" s="251" t="s">
        <v>5062</v>
      </c>
      <c r="C9183" s="251" t="s">
        <v>18393</v>
      </c>
      <c r="D9183" s="251" t="s">
        <v>18394</v>
      </c>
    </row>
    <row r="9184" customFormat="false" ht="12.75" hidden="true" customHeight="false" outlineLevel="0" collapsed="false">
      <c r="B9184" s="251" t="s">
        <v>5062</v>
      </c>
      <c r="C9184" s="251" t="s">
        <v>18395</v>
      </c>
      <c r="D9184" s="251" t="s">
        <v>18396</v>
      </c>
    </row>
    <row r="9185" customFormat="false" ht="12.75" hidden="true" customHeight="false" outlineLevel="0" collapsed="false">
      <c r="B9185" s="251" t="s">
        <v>5062</v>
      </c>
      <c r="C9185" s="251" t="s">
        <v>18397</v>
      </c>
      <c r="D9185" s="251" t="s">
        <v>18398</v>
      </c>
    </row>
    <row r="9186" customFormat="false" ht="12.75" hidden="true" customHeight="false" outlineLevel="0" collapsed="false">
      <c r="B9186" s="251" t="s">
        <v>5062</v>
      </c>
      <c r="C9186" s="251" t="s">
        <v>18399</v>
      </c>
      <c r="D9186" s="251" t="s">
        <v>18400</v>
      </c>
    </row>
    <row r="9187" customFormat="false" ht="12.75" hidden="true" customHeight="false" outlineLevel="0" collapsed="false">
      <c r="B9187" s="251" t="s">
        <v>5062</v>
      </c>
      <c r="C9187" s="251" t="s">
        <v>18401</v>
      </c>
      <c r="D9187" s="251" t="s">
        <v>18402</v>
      </c>
    </row>
    <row r="9188" customFormat="false" ht="12.75" hidden="true" customHeight="false" outlineLevel="0" collapsed="false">
      <c r="B9188" s="251" t="s">
        <v>5062</v>
      </c>
      <c r="C9188" s="251" t="s">
        <v>18403</v>
      </c>
      <c r="D9188" s="251" t="s">
        <v>18404</v>
      </c>
    </row>
    <row r="9189" customFormat="false" ht="12.75" hidden="true" customHeight="false" outlineLevel="0" collapsed="false">
      <c r="B9189" s="251" t="s">
        <v>5062</v>
      </c>
      <c r="C9189" s="251" t="s">
        <v>18405</v>
      </c>
      <c r="D9189" s="251" t="s">
        <v>18406</v>
      </c>
    </row>
    <row r="9190" customFormat="false" ht="12.75" hidden="true" customHeight="false" outlineLevel="0" collapsed="false">
      <c r="B9190" s="251" t="s">
        <v>5062</v>
      </c>
      <c r="C9190" s="251" t="s">
        <v>18407</v>
      </c>
      <c r="D9190" s="251" t="s">
        <v>18408</v>
      </c>
    </row>
    <row r="9191" customFormat="false" ht="12.75" hidden="true" customHeight="false" outlineLevel="0" collapsed="false">
      <c r="B9191" s="251" t="s">
        <v>5062</v>
      </c>
      <c r="C9191" s="251" t="s">
        <v>18409</v>
      </c>
      <c r="D9191" s="251" t="s">
        <v>18410</v>
      </c>
    </row>
    <row r="9192" customFormat="false" ht="12.75" hidden="true" customHeight="false" outlineLevel="0" collapsed="false">
      <c r="B9192" s="251" t="s">
        <v>5062</v>
      </c>
      <c r="C9192" s="251" t="s">
        <v>18411</v>
      </c>
      <c r="D9192" s="251" t="s">
        <v>18412</v>
      </c>
    </row>
    <row r="9193" customFormat="false" ht="12.75" hidden="true" customHeight="false" outlineLevel="0" collapsed="false">
      <c r="B9193" s="251" t="s">
        <v>5062</v>
      </c>
      <c r="C9193" s="251" t="s">
        <v>18413</v>
      </c>
      <c r="D9193" s="251" t="s">
        <v>18414</v>
      </c>
    </row>
    <row r="9194" customFormat="false" ht="12.75" hidden="true" customHeight="false" outlineLevel="0" collapsed="false">
      <c r="B9194" s="251" t="s">
        <v>5062</v>
      </c>
      <c r="C9194" s="251" t="s">
        <v>18415</v>
      </c>
      <c r="D9194" s="251" t="s">
        <v>18416</v>
      </c>
    </row>
    <row r="9195" customFormat="false" ht="12.75" hidden="true" customHeight="false" outlineLevel="0" collapsed="false">
      <c r="B9195" s="251" t="s">
        <v>5062</v>
      </c>
      <c r="C9195" s="251" t="s">
        <v>18417</v>
      </c>
      <c r="D9195" s="251" t="s">
        <v>18418</v>
      </c>
    </row>
    <row r="9196" customFormat="false" ht="12.75" hidden="true" customHeight="false" outlineLevel="0" collapsed="false">
      <c r="B9196" s="251" t="s">
        <v>5062</v>
      </c>
      <c r="C9196" s="251" t="s">
        <v>18419</v>
      </c>
      <c r="D9196" s="251" t="s">
        <v>18420</v>
      </c>
    </row>
    <row r="9197" customFormat="false" ht="12.75" hidden="true" customHeight="false" outlineLevel="0" collapsed="false">
      <c r="B9197" s="251" t="s">
        <v>5062</v>
      </c>
      <c r="C9197" s="251" t="s">
        <v>18421</v>
      </c>
      <c r="D9197" s="251" t="s">
        <v>18422</v>
      </c>
    </row>
    <row r="9198" customFormat="false" ht="12.75" hidden="true" customHeight="false" outlineLevel="0" collapsed="false">
      <c r="B9198" s="251" t="s">
        <v>5062</v>
      </c>
      <c r="C9198" s="251" t="s">
        <v>18423</v>
      </c>
      <c r="D9198" s="251" t="s">
        <v>18424</v>
      </c>
    </row>
    <row r="9199" customFormat="false" ht="12.75" hidden="true" customHeight="false" outlineLevel="0" collapsed="false">
      <c r="B9199" s="251" t="s">
        <v>5062</v>
      </c>
      <c r="C9199" s="251" t="s">
        <v>18425</v>
      </c>
      <c r="D9199" s="251" t="s">
        <v>18426</v>
      </c>
    </row>
    <row r="9200" customFormat="false" ht="12.75" hidden="true" customHeight="false" outlineLevel="0" collapsed="false">
      <c r="B9200" s="251" t="s">
        <v>5062</v>
      </c>
      <c r="C9200" s="251" t="s">
        <v>18427</v>
      </c>
      <c r="D9200" s="251" t="s">
        <v>18428</v>
      </c>
    </row>
    <row r="9201" customFormat="false" ht="12.75" hidden="true" customHeight="false" outlineLevel="0" collapsed="false">
      <c r="B9201" s="251" t="s">
        <v>5062</v>
      </c>
      <c r="C9201" s="251" t="s">
        <v>18429</v>
      </c>
      <c r="D9201" s="251" t="s">
        <v>18430</v>
      </c>
    </row>
    <row r="9202" customFormat="false" ht="12.75" hidden="true" customHeight="false" outlineLevel="0" collapsed="false">
      <c r="B9202" s="251" t="s">
        <v>5062</v>
      </c>
      <c r="C9202" s="251" t="s">
        <v>18431</v>
      </c>
      <c r="D9202" s="251" t="s">
        <v>18432</v>
      </c>
    </row>
    <row r="9203" customFormat="false" ht="12.75" hidden="true" customHeight="false" outlineLevel="0" collapsed="false">
      <c r="B9203" s="251" t="s">
        <v>5062</v>
      </c>
      <c r="C9203" s="251" t="s">
        <v>18433</v>
      </c>
      <c r="D9203" s="251" t="s">
        <v>18434</v>
      </c>
    </row>
    <row r="9204" customFormat="false" ht="12.75" hidden="true" customHeight="false" outlineLevel="0" collapsed="false">
      <c r="B9204" s="251" t="s">
        <v>5062</v>
      </c>
      <c r="C9204" s="251" t="s">
        <v>18435</v>
      </c>
      <c r="D9204" s="251" t="s">
        <v>18436</v>
      </c>
    </row>
    <row r="9205" customFormat="false" ht="12.75" hidden="true" customHeight="false" outlineLevel="0" collapsed="false">
      <c r="B9205" s="251" t="s">
        <v>5062</v>
      </c>
      <c r="C9205" s="251" t="s">
        <v>18437</v>
      </c>
      <c r="D9205" s="251" t="s">
        <v>18438</v>
      </c>
    </row>
    <row r="9206" customFormat="false" ht="12.75" hidden="true" customHeight="false" outlineLevel="0" collapsed="false">
      <c r="B9206" s="251" t="s">
        <v>5062</v>
      </c>
      <c r="C9206" s="251" t="s">
        <v>18439</v>
      </c>
      <c r="D9206" s="251" t="s">
        <v>18440</v>
      </c>
    </row>
    <row r="9207" customFormat="false" ht="12.75" hidden="true" customHeight="false" outlineLevel="0" collapsed="false">
      <c r="B9207" s="251" t="s">
        <v>5062</v>
      </c>
      <c r="C9207" s="251" t="s">
        <v>18441</v>
      </c>
      <c r="D9207" s="251" t="s">
        <v>18442</v>
      </c>
    </row>
    <row r="9208" customFormat="false" ht="12.75" hidden="true" customHeight="false" outlineLevel="0" collapsed="false">
      <c r="B9208" s="251" t="s">
        <v>5062</v>
      </c>
      <c r="C9208" s="251" t="s">
        <v>18443</v>
      </c>
      <c r="D9208" s="251" t="s">
        <v>18444</v>
      </c>
    </row>
    <row r="9209" customFormat="false" ht="12.75" hidden="true" customHeight="false" outlineLevel="0" collapsed="false">
      <c r="B9209" s="251" t="s">
        <v>5062</v>
      </c>
      <c r="C9209" s="251" t="s">
        <v>18445</v>
      </c>
      <c r="D9209" s="251" t="s">
        <v>18446</v>
      </c>
    </row>
    <row r="9210" customFormat="false" ht="12.75" hidden="true" customHeight="false" outlineLevel="0" collapsed="false">
      <c r="B9210" s="251" t="s">
        <v>5062</v>
      </c>
      <c r="C9210" s="251" t="s">
        <v>18447</v>
      </c>
      <c r="D9210" s="251" t="s">
        <v>18448</v>
      </c>
    </row>
    <row r="9211" customFormat="false" ht="12.75" hidden="true" customHeight="false" outlineLevel="0" collapsed="false">
      <c r="B9211" s="251" t="s">
        <v>5062</v>
      </c>
      <c r="C9211" s="251" t="s">
        <v>18449</v>
      </c>
      <c r="D9211" s="251" t="s">
        <v>18450</v>
      </c>
    </row>
    <row r="9212" customFormat="false" ht="12.75" hidden="true" customHeight="false" outlineLevel="0" collapsed="false">
      <c r="B9212" s="251" t="s">
        <v>5062</v>
      </c>
      <c r="C9212" s="251" t="s">
        <v>18451</v>
      </c>
      <c r="D9212" s="251" t="s">
        <v>18452</v>
      </c>
    </row>
    <row r="9213" customFormat="false" ht="12.75" hidden="true" customHeight="false" outlineLevel="0" collapsed="false">
      <c r="B9213" s="251" t="s">
        <v>5062</v>
      </c>
      <c r="C9213" s="251" t="s">
        <v>18453</v>
      </c>
      <c r="D9213" s="251" t="s">
        <v>18454</v>
      </c>
    </row>
    <row r="9214" customFormat="false" ht="12.75" hidden="true" customHeight="false" outlineLevel="0" collapsed="false">
      <c r="B9214" s="251" t="s">
        <v>5062</v>
      </c>
      <c r="C9214" s="251" t="s">
        <v>18455</v>
      </c>
      <c r="D9214" s="251" t="s">
        <v>18456</v>
      </c>
    </row>
    <row r="9215" customFormat="false" ht="12.75" hidden="true" customHeight="false" outlineLevel="0" collapsed="false">
      <c r="B9215" s="251" t="s">
        <v>5062</v>
      </c>
      <c r="C9215" s="251" t="s">
        <v>18457</v>
      </c>
      <c r="D9215" s="251" t="s">
        <v>18458</v>
      </c>
    </row>
    <row r="9216" customFormat="false" ht="12.75" hidden="true" customHeight="false" outlineLevel="0" collapsed="false">
      <c r="B9216" s="251" t="s">
        <v>5062</v>
      </c>
      <c r="C9216" s="251" t="s">
        <v>18459</v>
      </c>
      <c r="D9216" s="251" t="s">
        <v>18460</v>
      </c>
    </row>
    <row r="9217" customFormat="false" ht="12.75" hidden="true" customHeight="false" outlineLevel="0" collapsed="false">
      <c r="B9217" s="251" t="s">
        <v>5062</v>
      </c>
      <c r="C9217" s="251" t="s">
        <v>18461</v>
      </c>
      <c r="D9217" s="251" t="s">
        <v>18462</v>
      </c>
    </row>
    <row r="9218" customFormat="false" ht="12.75" hidden="true" customHeight="false" outlineLevel="0" collapsed="false">
      <c r="B9218" s="251" t="s">
        <v>5062</v>
      </c>
      <c r="C9218" s="251" t="s">
        <v>18463</v>
      </c>
      <c r="D9218" s="251" t="s">
        <v>18464</v>
      </c>
    </row>
    <row r="9219" customFormat="false" ht="12.75" hidden="true" customHeight="false" outlineLevel="0" collapsed="false">
      <c r="B9219" s="251" t="s">
        <v>5062</v>
      </c>
      <c r="C9219" s="251" t="s">
        <v>18465</v>
      </c>
      <c r="D9219" s="251" t="s">
        <v>18466</v>
      </c>
    </row>
    <row r="9220" customFormat="false" ht="12.75" hidden="true" customHeight="false" outlineLevel="0" collapsed="false">
      <c r="B9220" s="251" t="s">
        <v>5062</v>
      </c>
      <c r="C9220" s="251" t="s">
        <v>18467</v>
      </c>
      <c r="D9220" s="251" t="s">
        <v>18468</v>
      </c>
    </row>
    <row r="9221" customFormat="false" ht="12.75" hidden="true" customHeight="false" outlineLevel="0" collapsed="false">
      <c r="B9221" s="251" t="s">
        <v>5062</v>
      </c>
      <c r="C9221" s="251" t="s">
        <v>18469</v>
      </c>
      <c r="D9221" s="251" t="s">
        <v>18470</v>
      </c>
    </row>
    <row r="9222" customFormat="false" ht="12.75" hidden="true" customHeight="false" outlineLevel="0" collapsed="false">
      <c r="B9222" s="251" t="s">
        <v>5062</v>
      </c>
      <c r="C9222" s="251" t="s">
        <v>18471</v>
      </c>
      <c r="D9222" s="251" t="s">
        <v>18472</v>
      </c>
    </row>
    <row r="9223" customFormat="false" ht="12.75" hidden="true" customHeight="false" outlineLevel="0" collapsed="false">
      <c r="B9223" s="251" t="s">
        <v>5062</v>
      </c>
      <c r="C9223" s="251" t="s">
        <v>18473</v>
      </c>
      <c r="D9223" s="251" t="s">
        <v>18474</v>
      </c>
    </row>
    <row r="9224" customFormat="false" ht="12.75" hidden="true" customHeight="false" outlineLevel="0" collapsed="false">
      <c r="B9224" s="251" t="s">
        <v>5062</v>
      </c>
      <c r="C9224" s="251" t="s">
        <v>18475</v>
      </c>
      <c r="D9224" s="251" t="s">
        <v>18476</v>
      </c>
    </row>
    <row r="9225" customFormat="false" ht="12.75" hidden="true" customHeight="false" outlineLevel="0" collapsed="false">
      <c r="B9225" s="251" t="s">
        <v>5062</v>
      </c>
      <c r="C9225" s="251" t="s">
        <v>18477</v>
      </c>
      <c r="D9225" s="251" t="s">
        <v>18478</v>
      </c>
    </row>
    <row r="9226" customFormat="false" ht="12.75" hidden="true" customHeight="false" outlineLevel="0" collapsed="false">
      <c r="B9226" s="251" t="s">
        <v>5062</v>
      </c>
      <c r="C9226" s="251" t="s">
        <v>18479</v>
      </c>
      <c r="D9226" s="251" t="s">
        <v>18480</v>
      </c>
    </row>
    <row r="9227" customFormat="false" ht="12.75" hidden="true" customHeight="false" outlineLevel="0" collapsed="false">
      <c r="B9227" s="251" t="s">
        <v>5062</v>
      </c>
      <c r="C9227" s="251" t="s">
        <v>18481</v>
      </c>
      <c r="D9227" s="251" t="s">
        <v>18482</v>
      </c>
    </row>
    <row r="9228" customFormat="false" ht="12.75" hidden="true" customHeight="false" outlineLevel="0" collapsed="false">
      <c r="B9228" s="251" t="s">
        <v>5062</v>
      </c>
      <c r="C9228" s="251" t="s">
        <v>18483</v>
      </c>
      <c r="D9228" s="251" t="s">
        <v>18484</v>
      </c>
    </row>
    <row r="9229" customFormat="false" ht="12.75" hidden="true" customHeight="false" outlineLevel="0" collapsed="false">
      <c r="B9229" s="251" t="s">
        <v>5062</v>
      </c>
      <c r="C9229" s="251" t="s">
        <v>18485</v>
      </c>
      <c r="D9229" s="251" t="s">
        <v>18486</v>
      </c>
    </row>
    <row r="9230" customFormat="false" ht="12.75" hidden="true" customHeight="false" outlineLevel="0" collapsed="false">
      <c r="B9230" s="251" t="s">
        <v>5062</v>
      </c>
      <c r="C9230" s="251" t="s">
        <v>18487</v>
      </c>
      <c r="D9230" s="251" t="s">
        <v>18488</v>
      </c>
    </row>
    <row r="9231" customFormat="false" ht="12.75" hidden="true" customHeight="false" outlineLevel="0" collapsed="false">
      <c r="B9231" s="251" t="s">
        <v>5062</v>
      </c>
      <c r="C9231" s="251" t="s">
        <v>18489</v>
      </c>
      <c r="D9231" s="251" t="s">
        <v>18490</v>
      </c>
    </row>
    <row r="9232" customFormat="false" ht="12.75" hidden="true" customHeight="false" outlineLevel="0" collapsed="false">
      <c r="B9232" s="251" t="s">
        <v>5062</v>
      </c>
      <c r="C9232" s="251" t="s">
        <v>18491</v>
      </c>
      <c r="D9232" s="251" t="s">
        <v>18492</v>
      </c>
    </row>
    <row r="9233" customFormat="false" ht="12.75" hidden="true" customHeight="false" outlineLevel="0" collapsed="false">
      <c r="B9233" s="251" t="s">
        <v>5062</v>
      </c>
      <c r="C9233" s="251" t="s">
        <v>18493</v>
      </c>
      <c r="D9233" s="251" t="s">
        <v>18494</v>
      </c>
    </row>
    <row r="9234" customFormat="false" ht="12.75" hidden="true" customHeight="false" outlineLevel="0" collapsed="false">
      <c r="B9234" s="251" t="s">
        <v>5062</v>
      </c>
      <c r="C9234" s="251" t="s">
        <v>18495</v>
      </c>
      <c r="D9234" s="251" t="s">
        <v>18496</v>
      </c>
    </row>
    <row r="9235" customFormat="false" ht="12.75" hidden="true" customHeight="false" outlineLevel="0" collapsed="false">
      <c r="B9235" s="251" t="s">
        <v>5062</v>
      </c>
      <c r="C9235" s="251" t="s">
        <v>18497</v>
      </c>
      <c r="D9235" s="251" t="s">
        <v>18498</v>
      </c>
    </row>
    <row r="9236" customFormat="false" ht="12.75" hidden="true" customHeight="false" outlineLevel="0" collapsed="false">
      <c r="B9236" s="251" t="s">
        <v>5062</v>
      </c>
      <c r="C9236" s="251" t="s">
        <v>18499</v>
      </c>
      <c r="D9236" s="251" t="s">
        <v>18500</v>
      </c>
    </row>
    <row r="9237" customFormat="false" ht="12.75" hidden="true" customHeight="false" outlineLevel="0" collapsed="false">
      <c r="B9237" s="251" t="s">
        <v>5062</v>
      </c>
      <c r="C9237" s="251" t="s">
        <v>18501</v>
      </c>
      <c r="D9237" s="251" t="s">
        <v>18502</v>
      </c>
    </row>
    <row r="9238" customFormat="false" ht="12.75" hidden="true" customHeight="false" outlineLevel="0" collapsed="false">
      <c r="B9238" s="251" t="s">
        <v>5062</v>
      </c>
      <c r="C9238" s="251" t="s">
        <v>18503</v>
      </c>
      <c r="D9238" s="251" t="s">
        <v>18504</v>
      </c>
    </row>
    <row r="9239" customFormat="false" ht="12.75" hidden="true" customHeight="false" outlineLevel="0" collapsed="false">
      <c r="B9239" s="251" t="s">
        <v>5062</v>
      </c>
      <c r="C9239" s="251" t="s">
        <v>18505</v>
      </c>
      <c r="D9239" s="251" t="s">
        <v>18506</v>
      </c>
    </row>
    <row r="9240" customFormat="false" ht="12.75" hidden="true" customHeight="false" outlineLevel="0" collapsed="false">
      <c r="B9240" s="251" t="s">
        <v>5062</v>
      </c>
      <c r="C9240" s="251" t="s">
        <v>18507</v>
      </c>
      <c r="D9240" s="251" t="s">
        <v>18508</v>
      </c>
    </row>
    <row r="9241" customFormat="false" ht="12.75" hidden="true" customHeight="false" outlineLevel="0" collapsed="false">
      <c r="B9241" s="251" t="s">
        <v>5062</v>
      </c>
      <c r="C9241" s="251" t="s">
        <v>18509</v>
      </c>
      <c r="D9241" s="251" t="s">
        <v>18510</v>
      </c>
    </row>
    <row r="9242" customFormat="false" ht="12.75" hidden="true" customHeight="false" outlineLevel="0" collapsed="false">
      <c r="B9242" s="251" t="s">
        <v>5062</v>
      </c>
      <c r="C9242" s="251" t="s">
        <v>18511</v>
      </c>
      <c r="D9242" s="251" t="s">
        <v>18512</v>
      </c>
    </row>
    <row r="9243" customFormat="false" ht="12.75" hidden="true" customHeight="false" outlineLevel="0" collapsed="false">
      <c r="B9243" s="251" t="s">
        <v>5062</v>
      </c>
      <c r="C9243" s="251" t="s">
        <v>18513</v>
      </c>
      <c r="D9243" s="251" t="s">
        <v>18514</v>
      </c>
    </row>
    <row r="9244" customFormat="false" ht="12.75" hidden="true" customHeight="false" outlineLevel="0" collapsed="false">
      <c r="B9244" s="251" t="s">
        <v>5062</v>
      </c>
      <c r="C9244" s="251" t="s">
        <v>18515</v>
      </c>
      <c r="D9244" s="251" t="s">
        <v>18516</v>
      </c>
    </row>
    <row r="9245" customFormat="false" ht="12.75" hidden="true" customHeight="false" outlineLevel="0" collapsed="false">
      <c r="B9245" s="251" t="s">
        <v>5062</v>
      </c>
      <c r="C9245" s="251" t="s">
        <v>18517</v>
      </c>
      <c r="D9245" s="251" t="s">
        <v>18518</v>
      </c>
    </row>
    <row r="9246" customFormat="false" ht="12.75" hidden="true" customHeight="false" outlineLevel="0" collapsed="false">
      <c r="B9246" s="251" t="s">
        <v>5062</v>
      </c>
      <c r="C9246" s="251" t="s">
        <v>18519</v>
      </c>
      <c r="D9246" s="251" t="s">
        <v>18520</v>
      </c>
    </row>
    <row r="9247" customFormat="false" ht="12.75" hidden="true" customHeight="false" outlineLevel="0" collapsed="false">
      <c r="B9247" s="251" t="s">
        <v>5062</v>
      </c>
      <c r="C9247" s="251" t="s">
        <v>18521</v>
      </c>
      <c r="D9247" s="251" t="s">
        <v>18522</v>
      </c>
    </row>
    <row r="9248" customFormat="false" ht="12.75" hidden="true" customHeight="false" outlineLevel="0" collapsed="false">
      <c r="B9248" s="251" t="s">
        <v>5062</v>
      </c>
      <c r="C9248" s="251" t="s">
        <v>18523</v>
      </c>
      <c r="D9248" s="251" t="s">
        <v>18524</v>
      </c>
    </row>
    <row r="9249" customFormat="false" ht="12.75" hidden="true" customHeight="false" outlineLevel="0" collapsed="false">
      <c r="B9249" s="251" t="s">
        <v>5062</v>
      </c>
      <c r="C9249" s="251" t="s">
        <v>18525</v>
      </c>
      <c r="D9249" s="251" t="s">
        <v>18526</v>
      </c>
    </row>
    <row r="9250" customFormat="false" ht="12.75" hidden="true" customHeight="false" outlineLevel="0" collapsed="false">
      <c r="B9250" s="251" t="s">
        <v>5062</v>
      </c>
      <c r="C9250" s="251" t="s">
        <v>18527</v>
      </c>
      <c r="D9250" s="251" t="s">
        <v>18528</v>
      </c>
    </row>
    <row r="9251" customFormat="false" ht="12.75" hidden="true" customHeight="false" outlineLevel="0" collapsed="false">
      <c r="B9251" s="251" t="s">
        <v>5062</v>
      </c>
      <c r="C9251" s="251" t="s">
        <v>18529</v>
      </c>
      <c r="D9251" s="251" t="s">
        <v>18530</v>
      </c>
    </row>
    <row r="9252" customFormat="false" ht="12.75" hidden="true" customHeight="false" outlineLevel="0" collapsed="false">
      <c r="B9252" s="251" t="s">
        <v>5062</v>
      </c>
      <c r="C9252" s="251" t="s">
        <v>18531</v>
      </c>
      <c r="D9252" s="251" t="s">
        <v>18532</v>
      </c>
    </row>
    <row r="9253" customFormat="false" ht="12.75" hidden="true" customHeight="false" outlineLevel="0" collapsed="false">
      <c r="B9253" s="251" t="s">
        <v>5062</v>
      </c>
      <c r="C9253" s="251" t="s">
        <v>18533</v>
      </c>
      <c r="D9253" s="251" t="s">
        <v>18534</v>
      </c>
    </row>
    <row r="9254" customFormat="false" ht="12.75" hidden="true" customHeight="false" outlineLevel="0" collapsed="false">
      <c r="B9254" s="251" t="s">
        <v>5062</v>
      </c>
      <c r="C9254" s="251" t="s">
        <v>18535</v>
      </c>
      <c r="D9254" s="251" t="s">
        <v>18536</v>
      </c>
    </row>
    <row r="9255" customFormat="false" ht="12.75" hidden="true" customHeight="false" outlineLevel="0" collapsed="false">
      <c r="B9255" s="251" t="s">
        <v>5062</v>
      </c>
      <c r="C9255" s="251" t="s">
        <v>18537</v>
      </c>
      <c r="D9255" s="251" t="s">
        <v>18538</v>
      </c>
    </row>
    <row r="9256" customFormat="false" ht="12.75" hidden="true" customHeight="false" outlineLevel="0" collapsed="false">
      <c r="B9256" s="251" t="s">
        <v>5062</v>
      </c>
      <c r="C9256" s="251" t="s">
        <v>18539</v>
      </c>
      <c r="D9256" s="251" t="s">
        <v>18540</v>
      </c>
    </row>
    <row r="9257" customFormat="false" ht="12.75" hidden="true" customHeight="false" outlineLevel="0" collapsed="false">
      <c r="B9257" s="251" t="s">
        <v>5062</v>
      </c>
      <c r="C9257" s="251" t="s">
        <v>18541</v>
      </c>
      <c r="D9257" s="251" t="s">
        <v>18542</v>
      </c>
    </row>
    <row r="9258" customFormat="false" ht="12.75" hidden="true" customHeight="false" outlineLevel="0" collapsed="false">
      <c r="B9258" s="251" t="s">
        <v>5062</v>
      </c>
      <c r="C9258" s="251" t="s">
        <v>18543</v>
      </c>
      <c r="D9258" s="251" t="s">
        <v>18544</v>
      </c>
    </row>
    <row r="9259" customFormat="false" ht="12.75" hidden="true" customHeight="false" outlineLevel="0" collapsed="false">
      <c r="B9259" s="251" t="s">
        <v>5062</v>
      </c>
      <c r="C9259" s="251" t="s">
        <v>18545</v>
      </c>
      <c r="D9259" s="251" t="s">
        <v>18546</v>
      </c>
    </row>
    <row r="9260" customFormat="false" ht="12.75" hidden="true" customHeight="false" outlineLevel="0" collapsed="false">
      <c r="B9260" s="251" t="s">
        <v>5062</v>
      </c>
      <c r="C9260" s="251" t="s">
        <v>18547</v>
      </c>
      <c r="D9260" s="251" t="s">
        <v>18548</v>
      </c>
    </row>
    <row r="9261" customFormat="false" ht="12.75" hidden="true" customHeight="false" outlineLevel="0" collapsed="false">
      <c r="B9261" s="251" t="s">
        <v>5062</v>
      </c>
      <c r="C9261" s="251" t="s">
        <v>18549</v>
      </c>
      <c r="D9261" s="251" t="s">
        <v>18550</v>
      </c>
    </row>
    <row r="9262" customFormat="false" ht="12.75" hidden="true" customHeight="false" outlineLevel="0" collapsed="false">
      <c r="B9262" s="251" t="s">
        <v>5062</v>
      </c>
      <c r="C9262" s="251" t="s">
        <v>18551</v>
      </c>
      <c r="D9262" s="251" t="s">
        <v>18552</v>
      </c>
    </row>
    <row r="9263" customFormat="false" ht="12.75" hidden="true" customHeight="false" outlineLevel="0" collapsed="false">
      <c r="B9263" s="251" t="s">
        <v>5062</v>
      </c>
      <c r="C9263" s="251" t="s">
        <v>18553</v>
      </c>
      <c r="D9263" s="251" t="s">
        <v>18554</v>
      </c>
    </row>
    <row r="9264" customFormat="false" ht="12.75" hidden="true" customHeight="false" outlineLevel="0" collapsed="false">
      <c r="B9264" s="251" t="s">
        <v>5062</v>
      </c>
      <c r="C9264" s="251" t="s">
        <v>18555</v>
      </c>
      <c r="D9264" s="251" t="s">
        <v>18556</v>
      </c>
    </row>
    <row r="9265" customFormat="false" ht="12.75" hidden="true" customHeight="false" outlineLevel="0" collapsed="false">
      <c r="B9265" s="251" t="s">
        <v>5062</v>
      </c>
      <c r="C9265" s="251" t="s">
        <v>18557</v>
      </c>
      <c r="D9265" s="251" t="s">
        <v>18558</v>
      </c>
    </row>
    <row r="9266" customFormat="false" ht="12.75" hidden="true" customHeight="false" outlineLevel="0" collapsed="false">
      <c r="B9266" s="251" t="s">
        <v>5062</v>
      </c>
      <c r="C9266" s="251" t="s">
        <v>18559</v>
      </c>
      <c r="D9266" s="251" t="s">
        <v>18560</v>
      </c>
    </row>
    <row r="9267" customFormat="false" ht="12.75" hidden="true" customHeight="false" outlineLevel="0" collapsed="false">
      <c r="B9267" s="251" t="s">
        <v>5062</v>
      </c>
      <c r="C9267" s="251" t="s">
        <v>18561</v>
      </c>
      <c r="D9267" s="251" t="s">
        <v>18562</v>
      </c>
    </row>
    <row r="9268" customFormat="false" ht="12.75" hidden="true" customHeight="false" outlineLevel="0" collapsed="false">
      <c r="B9268" s="251" t="s">
        <v>5062</v>
      </c>
      <c r="C9268" s="251" t="s">
        <v>18563</v>
      </c>
      <c r="D9268" s="251" t="s">
        <v>18564</v>
      </c>
    </row>
    <row r="9269" customFormat="false" ht="12.75" hidden="true" customHeight="false" outlineLevel="0" collapsed="false">
      <c r="B9269" s="251" t="s">
        <v>5062</v>
      </c>
      <c r="C9269" s="251" t="s">
        <v>18565</v>
      </c>
      <c r="D9269" s="251" t="s">
        <v>18566</v>
      </c>
    </row>
    <row r="9270" customFormat="false" ht="12.75" hidden="true" customHeight="false" outlineLevel="0" collapsed="false">
      <c r="B9270" s="251" t="s">
        <v>5062</v>
      </c>
      <c r="C9270" s="251" t="s">
        <v>18567</v>
      </c>
      <c r="D9270" s="251" t="s">
        <v>18568</v>
      </c>
    </row>
    <row r="9271" customFormat="false" ht="12.75" hidden="true" customHeight="false" outlineLevel="0" collapsed="false">
      <c r="B9271" s="251" t="s">
        <v>5062</v>
      </c>
      <c r="C9271" s="251" t="s">
        <v>18569</v>
      </c>
      <c r="D9271" s="251" t="s">
        <v>18570</v>
      </c>
    </row>
    <row r="9272" customFormat="false" ht="12.75" hidden="true" customHeight="false" outlineLevel="0" collapsed="false">
      <c r="B9272" s="251" t="s">
        <v>5062</v>
      </c>
      <c r="C9272" s="251" t="s">
        <v>18571</v>
      </c>
      <c r="D9272" s="251" t="s">
        <v>18572</v>
      </c>
    </row>
    <row r="9273" customFormat="false" ht="12.75" hidden="true" customHeight="false" outlineLevel="0" collapsed="false">
      <c r="B9273" s="251" t="s">
        <v>5062</v>
      </c>
      <c r="C9273" s="251" t="s">
        <v>18573</v>
      </c>
      <c r="D9273" s="251" t="s">
        <v>18574</v>
      </c>
    </row>
    <row r="9274" customFormat="false" ht="12.75" hidden="true" customHeight="false" outlineLevel="0" collapsed="false">
      <c r="B9274" s="251" t="s">
        <v>5062</v>
      </c>
      <c r="C9274" s="251" t="s">
        <v>18575</v>
      </c>
      <c r="D9274" s="251" t="s">
        <v>18576</v>
      </c>
    </row>
    <row r="9275" customFormat="false" ht="12.75" hidden="true" customHeight="false" outlineLevel="0" collapsed="false">
      <c r="B9275" s="251" t="s">
        <v>5062</v>
      </c>
      <c r="C9275" s="251" t="s">
        <v>18577</v>
      </c>
      <c r="D9275" s="251" t="s">
        <v>18578</v>
      </c>
    </row>
    <row r="9276" customFormat="false" ht="12.75" hidden="true" customHeight="false" outlineLevel="0" collapsed="false">
      <c r="B9276" s="251" t="s">
        <v>5062</v>
      </c>
      <c r="C9276" s="251" t="s">
        <v>18579</v>
      </c>
      <c r="D9276" s="251" t="s">
        <v>18580</v>
      </c>
    </row>
    <row r="9277" customFormat="false" ht="12.75" hidden="true" customHeight="false" outlineLevel="0" collapsed="false">
      <c r="B9277" s="251" t="s">
        <v>5062</v>
      </c>
      <c r="C9277" s="251" t="s">
        <v>18581</v>
      </c>
      <c r="D9277" s="251" t="s">
        <v>18582</v>
      </c>
    </row>
    <row r="9278" customFormat="false" ht="12.75" hidden="true" customHeight="false" outlineLevel="0" collapsed="false">
      <c r="B9278" s="251" t="s">
        <v>5062</v>
      </c>
      <c r="C9278" s="251" t="s">
        <v>18583</v>
      </c>
      <c r="D9278" s="251" t="s">
        <v>18584</v>
      </c>
    </row>
    <row r="9279" customFormat="false" ht="12.75" hidden="true" customHeight="false" outlineLevel="0" collapsed="false">
      <c r="B9279" s="251" t="s">
        <v>5062</v>
      </c>
      <c r="C9279" s="251" t="s">
        <v>18585</v>
      </c>
      <c r="D9279" s="251" t="s">
        <v>18586</v>
      </c>
    </row>
    <row r="9280" customFormat="false" ht="12.75" hidden="true" customHeight="false" outlineLevel="0" collapsed="false">
      <c r="B9280" s="251" t="s">
        <v>5062</v>
      </c>
      <c r="C9280" s="251" t="s">
        <v>18587</v>
      </c>
      <c r="D9280" s="251" t="s">
        <v>18588</v>
      </c>
    </row>
    <row r="9281" customFormat="false" ht="12.75" hidden="true" customHeight="false" outlineLevel="0" collapsed="false">
      <c r="B9281" s="251" t="s">
        <v>5062</v>
      </c>
      <c r="C9281" s="251" t="s">
        <v>18589</v>
      </c>
      <c r="D9281" s="251" t="s">
        <v>18590</v>
      </c>
    </row>
    <row r="9282" customFormat="false" ht="12.75" hidden="true" customHeight="false" outlineLevel="0" collapsed="false">
      <c r="B9282" s="251" t="s">
        <v>5062</v>
      </c>
      <c r="C9282" s="251" t="s">
        <v>18591</v>
      </c>
      <c r="D9282" s="251" t="s">
        <v>18592</v>
      </c>
    </row>
    <row r="9283" customFormat="false" ht="12.75" hidden="true" customHeight="false" outlineLevel="0" collapsed="false">
      <c r="B9283" s="251" t="s">
        <v>5062</v>
      </c>
      <c r="C9283" s="251" t="s">
        <v>18593</v>
      </c>
      <c r="D9283" s="251" t="s">
        <v>18594</v>
      </c>
    </row>
    <row r="9284" customFormat="false" ht="12.75" hidden="true" customHeight="false" outlineLevel="0" collapsed="false">
      <c r="B9284" s="251" t="s">
        <v>5062</v>
      </c>
      <c r="C9284" s="251" t="s">
        <v>18595</v>
      </c>
      <c r="D9284" s="251" t="s">
        <v>18596</v>
      </c>
    </row>
    <row r="9285" customFormat="false" ht="12.75" hidden="true" customHeight="false" outlineLevel="0" collapsed="false">
      <c r="B9285" s="251" t="s">
        <v>5062</v>
      </c>
      <c r="C9285" s="251" t="s">
        <v>18597</v>
      </c>
      <c r="D9285" s="251" t="s">
        <v>18598</v>
      </c>
    </row>
    <row r="9286" customFormat="false" ht="12.75" hidden="true" customHeight="false" outlineLevel="0" collapsed="false">
      <c r="B9286" s="251" t="s">
        <v>5062</v>
      </c>
      <c r="C9286" s="251" t="s">
        <v>18599</v>
      </c>
      <c r="D9286" s="251" t="s">
        <v>18600</v>
      </c>
    </row>
    <row r="9287" customFormat="false" ht="12.75" hidden="true" customHeight="false" outlineLevel="0" collapsed="false">
      <c r="B9287" s="251" t="s">
        <v>5062</v>
      </c>
      <c r="C9287" s="251" t="s">
        <v>18601</v>
      </c>
      <c r="D9287" s="251" t="s">
        <v>18602</v>
      </c>
    </row>
    <row r="9288" customFormat="false" ht="12.75" hidden="true" customHeight="false" outlineLevel="0" collapsed="false">
      <c r="B9288" s="251" t="s">
        <v>5062</v>
      </c>
      <c r="C9288" s="251" t="s">
        <v>18603</v>
      </c>
      <c r="D9288" s="251" t="s">
        <v>18604</v>
      </c>
    </row>
    <row r="9289" customFormat="false" ht="12.75" hidden="true" customHeight="false" outlineLevel="0" collapsed="false">
      <c r="B9289" s="251" t="s">
        <v>5062</v>
      </c>
      <c r="C9289" s="251" t="s">
        <v>18605</v>
      </c>
      <c r="D9289" s="251" t="s">
        <v>18606</v>
      </c>
    </row>
    <row r="9290" customFormat="false" ht="12.75" hidden="true" customHeight="false" outlineLevel="0" collapsed="false">
      <c r="B9290" s="251" t="s">
        <v>5062</v>
      </c>
      <c r="C9290" s="251" t="s">
        <v>18607</v>
      </c>
      <c r="D9290" s="251" t="s">
        <v>18608</v>
      </c>
    </row>
    <row r="9291" customFormat="false" ht="12.75" hidden="true" customHeight="false" outlineLevel="0" collapsed="false">
      <c r="B9291" s="251" t="s">
        <v>5062</v>
      </c>
      <c r="C9291" s="251" t="s">
        <v>18609</v>
      </c>
      <c r="D9291" s="251" t="s">
        <v>18610</v>
      </c>
    </row>
    <row r="9292" customFormat="false" ht="12.75" hidden="true" customHeight="false" outlineLevel="0" collapsed="false">
      <c r="B9292" s="251" t="s">
        <v>5062</v>
      </c>
      <c r="C9292" s="251" t="s">
        <v>18611</v>
      </c>
      <c r="D9292" s="251" t="s">
        <v>18612</v>
      </c>
    </row>
    <row r="9293" customFormat="false" ht="12.75" hidden="true" customHeight="false" outlineLevel="0" collapsed="false">
      <c r="B9293" s="251" t="s">
        <v>5062</v>
      </c>
      <c r="C9293" s="251" t="s">
        <v>18613</v>
      </c>
      <c r="D9293" s="251" t="s">
        <v>18614</v>
      </c>
    </row>
    <row r="9294" customFormat="false" ht="12.75" hidden="true" customHeight="false" outlineLevel="0" collapsed="false">
      <c r="B9294" s="251" t="s">
        <v>5062</v>
      </c>
      <c r="C9294" s="251" t="s">
        <v>18615</v>
      </c>
      <c r="D9294" s="251" t="s">
        <v>7340</v>
      </c>
    </row>
    <row r="9295" customFormat="false" ht="12.75" hidden="true" customHeight="false" outlineLevel="0" collapsed="false">
      <c r="B9295" s="251" t="s">
        <v>5062</v>
      </c>
      <c r="C9295" s="251" t="s">
        <v>18616</v>
      </c>
      <c r="D9295" s="251" t="s">
        <v>18617</v>
      </c>
    </row>
    <row r="9296" customFormat="false" ht="12.75" hidden="true" customHeight="false" outlineLevel="0" collapsed="false">
      <c r="B9296" s="251" t="s">
        <v>5062</v>
      </c>
      <c r="C9296" s="251" t="s">
        <v>18618</v>
      </c>
      <c r="D9296" s="251" t="s">
        <v>18619</v>
      </c>
    </row>
    <row r="9297" customFormat="false" ht="12.75" hidden="true" customHeight="false" outlineLevel="0" collapsed="false">
      <c r="B9297" s="251" t="s">
        <v>5062</v>
      </c>
      <c r="C9297" s="251" t="s">
        <v>18620</v>
      </c>
      <c r="D9297" s="251" t="s">
        <v>18621</v>
      </c>
    </row>
    <row r="9298" customFormat="false" ht="12.75" hidden="true" customHeight="false" outlineLevel="0" collapsed="false">
      <c r="B9298" s="251" t="s">
        <v>5062</v>
      </c>
      <c r="C9298" s="251" t="s">
        <v>18622</v>
      </c>
      <c r="D9298" s="251" t="s">
        <v>18623</v>
      </c>
    </row>
    <row r="9299" customFormat="false" ht="12.75" hidden="true" customHeight="false" outlineLevel="0" collapsed="false">
      <c r="B9299" s="251" t="s">
        <v>5062</v>
      </c>
      <c r="C9299" s="251" t="s">
        <v>18624</v>
      </c>
      <c r="D9299" s="251" t="s">
        <v>18625</v>
      </c>
    </row>
    <row r="9300" customFormat="false" ht="12.75" hidden="true" customHeight="false" outlineLevel="0" collapsed="false">
      <c r="B9300" s="251" t="s">
        <v>5062</v>
      </c>
      <c r="C9300" s="251" t="s">
        <v>18626</v>
      </c>
      <c r="D9300" s="251" t="s">
        <v>18627</v>
      </c>
    </row>
    <row r="9301" customFormat="false" ht="12.75" hidden="true" customHeight="false" outlineLevel="0" collapsed="false">
      <c r="B9301" s="251" t="s">
        <v>5062</v>
      </c>
      <c r="C9301" s="251" t="s">
        <v>18628</v>
      </c>
      <c r="D9301" s="251" t="s">
        <v>18629</v>
      </c>
    </row>
    <row r="9302" customFormat="false" ht="12.75" hidden="true" customHeight="false" outlineLevel="0" collapsed="false">
      <c r="B9302" s="251" t="s">
        <v>5062</v>
      </c>
      <c r="C9302" s="251" t="s">
        <v>18630</v>
      </c>
      <c r="D9302" s="251" t="s">
        <v>18631</v>
      </c>
    </row>
    <row r="9303" customFormat="false" ht="12.75" hidden="true" customHeight="false" outlineLevel="0" collapsed="false">
      <c r="B9303" s="251" t="s">
        <v>5062</v>
      </c>
      <c r="C9303" s="251" t="s">
        <v>18632</v>
      </c>
      <c r="D9303" s="251" t="s">
        <v>18633</v>
      </c>
    </row>
    <row r="9304" customFormat="false" ht="12.75" hidden="true" customHeight="false" outlineLevel="0" collapsed="false">
      <c r="B9304" s="251" t="s">
        <v>5062</v>
      </c>
      <c r="C9304" s="251" t="s">
        <v>18634</v>
      </c>
      <c r="D9304" s="251" t="s">
        <v>18635</v>
      </c>
    </row>
    <row r="9305" customFormat="false" ht="12.75" hidden="true" customHeight="false" outlineLevel="0" collapsed="false">
      <c r="B9305" s="251" t="s">
        <v>5062</v>
      </c>
      <c r="C9305" s="251" t="s">
        <v>18636</v>
      </c>
      <c r="D9305" s="251" t="s">
        <v>18637</v>
      </c>
    </row>
    <row r="9306" customFormat="false" ht="12.75" hidden="true" customHeight="false" outlineLevel="0" collapsed="false">
      <c r="B9306" s="251" t="s">
        <v>5062</v>
      </c>
      <c r="C9306" s="251" t="s">
        <v>18638</v>
      </c>
      <c r="D9306" s="251" t="s">
        <v>18639</v>
      </c>
    </row>
    <row r="9307" customFormat="false" ht="12.75" hidden="true" customHeight="false" outlineLevel="0" collapsed="false">
      <c r="B9307" s="251" t="s">
        <v>5062</v>
      </c>
      <c r="C9307" s="251" t="s">
        <v>18640</v>
      </c>
      <c r="D9307" s="251" t="s">
        <v>18641</v>
      </c>
    </row>
    <row r="9308" customFormat="false" ht="12.75" hidden="true" customHeight="false" outlineLevel="0" collapsed="false">
      <c r="B9308" s="251" t="s">
        <v>5062</v>
      </c>
      <c r="C9308" s="251" t="s">
        <v>18642</v>
      </c>
      <c r="D9308" s="251" t="s">
        <v>18643</v>
      </c>
    </row>
    <row r="9309" customFormat="false" ht="12.75" hidden="true" customHeight="false" outlineLevel="0" collapsed="false">
      <c r="B9309" s="251" t="s">
        <v>5062</v>
      </c>
      <c r="C9309" s="251" t="s">
        <v>18644</v>
      </c>
      <c r="D9309" s="251" t="s">
        <v>18645</v>
      </c>
    </row>
    <row r="9310" customFormat="false" ht="12.75" hidden="true" customHeight="false" outlineLevel="0" collapsed="false">
      <c r="B9310" s="251" t="s">
        <v>5062</v>
      </c>
      <c r="C9310" s="251" t="s">
        <v>18646</v>
      </c>
      <c r="D9310" s="251" t="s">
        <v>18647</v>
      </c>
    </row>
    <row r="9311" customFormat="false" ht="12.75" hidden="true" customHeight="false" outlineLevel="0" collapsed="false">
      <c r="B9311" s="251" t="s">
        <v>5062</v>
      </c>
      <c r="C9311" s="251" t="s">
        <v>18648</v>
      </c>
      <c r="D9311" s="251" t="s">
        <v>9741</v>
      </c>
    </row>
    <row r="9312" customFormat="false" ht="12.75" hidden="true" customHeight="false" outlineLevel="0" collapsed="false">
      <c r="B9312" s="251" t="s">
        <v>5062</v>
      </c>
      <c r="C9312" s="251" t="s">
        <v>18649</v>
      </c>
      <c r="D9312" s="251" t="s">
        <v>18650</v>
      </c>
    </row>
    <row r="9313" customFormat="false" ht="12.75" hidden="true" customHeight="false" outlineLevel="0" collapsed="false">
      <c r="B9313" s="251" t="s">
        <v>5062</v>
      </c>
      <c r="C9313" s="251" t="s">
        <v>18651</v>
      </c>
      <c r="D9313" s="251" t="s">
        <v>18652</v>
      </c>
    </row>
    <row r="9314" customFormat="false" ht="12.75" hidden="true" customHeight="false" outlineLevel="0" collapsed="false">
      <c r="B9314" s="251" t="s">
        <v>5062</v>
      </c>
      <c r="C9314" s="251" t="s">
        <v>18653</v>
      </c>
      <c r="D9314" s="251" t="s">
        <v>18654</v>
      </c>
    </row>
    <row r="9315" customFormat="false" ht="12.75" hidden="true" customHeight="false" outlineLevel="0" collapsed="false">
      <c r="B9315" s="251" t="s">
        <v>5062</v>
      </c>
      <c r="C9315" s="251" t="s">
        <v>18655</v>
      </c>
      <c r="D9315" s="251" t="s">
        <v>18656</v>
      </c>
    </row>
    <row r="9316" customFormat="false" ht="12.75" hidden="true" customHeight="false" outlineLevel="0" collapsed="false">
      <c r="B9316" s="251" t="s">
        <v>5062</v>
      </c>
      <c r="C9316" s="251" t="s">
        <v>18657</v>
      </c>
      <c r="D9316" s="251" t="s">
        <v>18658</v>
      </c>
    </row>
    <row r="9317" customFormat="false" ht="12.75" hidden="true" customHeight="false" outlineLevel="0" collapsed="false">
      <c r="B9317" s="251" t="s">
        <v>5062</v>
      </c>
      <c r="C9317" s="251" t="s">
        <v>18659</v>
      </c>
      <c r="D9317" s="251" t="s">
        <v>18660</v>
      </c>
    </row>
    <row r="9318" customFormat="false" ht="12.75" hidden="true" customHeight="false" outlineLevel="0" collapsed="false">
      <c r="B9318" s="251" t="s">
        <v>5062</v>
      </c>
      <c r="C9318" s="251" t="s">
        <v>18661</v>
      </c>
      <c r="D9318" s="251" t="s">
        <v>18662</v>
      </c>
    </row>
    <row r="9319" customFormat="false" ht="12.75" hidden="true" customHeight="false" outlineLevel="0" collapsed="false">
      <c r="B9319" s="251" t="s">
        <v>5062</v>
      </c>
      <c r="C9319" s="251" t="s">
        <v>18663</v>
      </c>
      <c r="D9319" s="251" t="s">
        <v>18664</v>
      </c>
    </row>
    <row r="9320" customFormat="false" ht="12.75" hidden="true" customHeight="false" outlineLevel="0" collapsed="false">
      <c r="B9320" s="251" t="s">
        <v>5062</v>
      </c>
      <c r="C9320" s="251" t="s">
        <v>18665</v>
      </c>
      <c r="D9320" s="251" t="s">
        <v>18666</v>
      </c>
    </row>
    <row r="9321" customFormat="false" ht="12.75" hidden="true" customHeight="false" outlineLevel="0" collapsed="false">
      <c r="B9321" s="251" t="s">
        <v>5062</v>
      </c>
      <c r="C9321" s="251" t="s">
        <v>18667</v>
      </c>
      <c r="D9321" s="251" t="s">
        <v>18668</v>
      </c>
    </row>
    <row r="9322" customFormat="false" ht="12.75" hidden="true" customHeight="false" outlineLevel="0" collapsed="false">
      <c r="B9322" s="251" t="s">
        <v>5062</v>
      </c>
      <c r="C9322" s="251" t="s">
        <v>18669</v>
      </c>
      <c r="D9322" s="251" t="s">
        <v>18670</v>
      </c>
    </row>
    <row r="9323" customFormat="false" ht="12.75" hidden="true" customHeight="false" outlineLevel="0" collapsed="false">
      <c r="B9323" s="251" t="s">
        <v>5062</v>
      </c>
      <c r="C9323" s="251" t="s">
        <v>18671</v>
      </c>
      <c r="D9323" s="251" t="s">
        <v>18672</v>
      </c>
    </row>
    <row r="9324" customFormat="false" ht="12.75" hidden="true" customHeight="false" outlineLevel="0" collapsed="false">
      <c r="B9324" s="251" t="s">
        <v>5062</v>
      </c>
      <c r="C9324" s="251" t="s">
        <v>18673</v>
      </c>
      <c r="D9324" s="251" t="s">
        <v>18674</v>
      </c>
    </row>
    <row r="9325" customFormat="false" ht="12.75" hidden="true" customHeight="false" outlineLevel="0" collapsed="false">
      <c r="B9325" s="251" t="s">
        <v>5062</v>
      </c>
      <c r="C9325" s="251" t="s">
        <v>18675</v>
      </c>
      <c r="D9325" s="251" t="s">
        <v>18676</v>
      </c>
    </row>
    <row r="9326" customFormat="false" ht="12.75" hidden="true" customHeight="false" outlineLevel="0" collapsed="false">
      <c r="B9326" s="251" t="s">
        <v>5062</v>
      </c>
      <c r="C9326" s="251" t="s">
        <v>18677</v>
      </c>
      <c r="D9326" s="251" t="s">
        <v>18678</v>
      </c>
    </row>
    <row r="9327" customFormat="false" ht="12.75" hidden="true" customHeight="false" outlineLevel="0" collapsed="false">
      <c r="B9327" s="251" t="s">
        <v>5062</v>
      </c>
      <c r="C9327" s="251" t="s">
        <v>18679</v>
      </c>
      <c r="D9327" s="251" t="s">
        <v>18680</v>
      </c>
    </row>
    <row r="9328" customFormat="false" ht="12.75" hidden="true" customHeight="false" outlineLevel="0" collapsed="false">
      <c r="B9328" s="251" t="s">
        <v>5062</v>
      </c>
      <c r="C9328" s="251" t="s">
        <v>18681</v>
      </c>
      <c r="D9328" s="251" t="s">
        <v>18682</v>
      </c>
    </row>
    <row r="9329" customFormat="false" ht="12.75" hidden="true" customHeight="false" outlineLevel="0" collapsed="false">
      <c r="B9329" s="251" t="s">
        <v>5062</v>
      </c>
      <c r="C9329" s="251" t="s">
        <v>18683</v>
      </c>
      <c r="D9329" s="251" t="s">
        <v>18684</v>
      </c>
    </row>
    <row r="9330" customFormat="false" ht="12.75" hidden="true" customHeight="false" outlineLevel="0" collapsed="false">
      <c r="B9330" s="251" t="s">
        <v>5062</v>
      </c>
      <c r="C9330" s="251" t="s">
        <v>18685</v>
      </c>
      <c r="D9330" s="251" t="s">
        <v>18686</v>
      </c>
    </row>
    <row r="9331" customFormat="false" ht="12.75" hidden="true" customHeight="false" outlineLevel="0" collapsed="false">
      <c r="B9331" s="251" t="s">
        <v>5062</v>
      </c>
      <c r="C9331" s="251" t="s">
        <v>18687</v>
      </c>
      <c r="D9331" s="251" t="s">
        <v>18688</v>
      </c>
    </row>
    <row r="9332" customFormat="false" ht="12.75" hidden="true" customHeight="false" outlineLevel="0" collapsed="false">
      <c r="B9332" s="251" t="s">
        <v>5062</v>
      </c>
      <c r="C9332" s="251" t="s">
        <v>18689</v>
      </c>
      <c r="D9332" s="251" t="s">
        <v>18690</v>
      </c>
    </row>
    <row r="9333" customFormat="false" ht="12.75" hidden="true" customHeight="false" outlineLevel="0" collapsed="false">
      <c r="B9333" s="251" t="s">
        <v>5062</v>
      </c>
      <c r="C9333" s="251" t="s">
        <v>18691</v>
      </c>
      <c r="D9333" s="251" t="s">
        <v>18692</v>
      </c>
    </row>
    <row r="9334" customFormat="false" ht="12.75" hidden="true" customHeight="false" outlineLevel="0" collapsed="false">
      <c r="B9334" s="251" t="s">
        <v>5062</v>
      </c>
      <c r="C9334" s="251" t="s">
        <v>18693</v>
      </c>
      <c r="D9334" s="251" t="s">
        <v>18694</v>
      </c>
    </row>
    <row r="9335" customFormat="false" ht="12.75" hidden="true" customHeight="false" outlineLevel="0" collapsed="false">
      <c r="B9335" s="251" t="s">
        <v>5062</v>
      </c>
      <c r="C9335" s="251" t="s">
        <v>18695</v>
      </c>
      <c r="D9335" s="251" t="s">
        <v>18696</v>
      </c>
    </row>
    <row r="9336" customFormat="false" ht="12.75" hidden="true" customHeight="false" outlineLevel="0" collapsed="false">
      <c r="B9336" s="251" t="s">
        <v>5062</v>
      </c>
      <c r="C9336" s="251" t="s">
        <v>18697</v>
      </c>
      <c r="D9336" s="251" t="s">
        <v>18698</v>
      </c>
    </row>
    <row r="9337" customFormat="false" ht="12.75" hidden="true" customHeight="false" outlineLevel="0" collapsed="false">
      <c r="B9337" s="251" t="s">
        <v>5062</v>
      </c>
      <c r="C9337" s="251" t="s">
        <v>18699</v>
      </c>
      <c r="D9337" s="251" t="s">
        <v>18700</v>
      </c>
    </row>
    <row r="9338" customFormat="false" ht="12.75" hidden="true" customHeight="false" outlineLevel="0" collapsed="false">
      <c r="B9338" s="251" t="s">
        <v>5062</v>
      </c>
      <c r="C9338" s="251" t="s">
        <v>18701</v>
      </c>
      <c r="D9338" s="251" t="s">
        <v>18702</v>
      </c>
    </row>
    <row r="9339" customFormat="false" ht="12.75" hidden="true" customHeight="false" outlineLevel="0" collapsed="false">
      <c r="B9339" s="251" t="s">
        <v>5062</v>
      </c>
      <c r="C9339" s="251" t="s">
        <v>18703</v>
      </c>
      <c r="D9339" s="251" t="s">
        <v>18704</v>
      </c>
    </row>
    <row r="9340" customFormat="false" ht="12.75" hidden="true" customHeight="false" outlineLevel="0" collapsed="false">
      <c r="B9340" s="251" t="s">
        <v>5062</v>
      </c>
      <c r="C9340" s="251" t="s">
        <v>18705</v>
      </c>
      <c r="D9340" s="251" t="s">
        <v>18706</v>
      </c>
    </row>
    <row r="9341" customFormat="false" ht="12.75" hidden="true" customHeight="false" outlineLevel="0" collapsed="false">
      <c r="B9341" s="251" t="s">
        <v>5062</v>
      </c>
      <c r="C9341" s="251" t="s">
        <v>18707</v>
      </c>
      <c r="D9341" s="251" t="s">
        <v>18708</v>
      </c>
    </row>
    <row r="9342" customFormat="false" ht="12.75" hidden="true" customHeight="false" outlineLevel="0" collapsed="false">
      <c r="B9342" s="251" t="s">
        <v>5062</v>
      </c>
      <c r="C9342" s="251" t="s">
        <v>18709</v>
      </c>
      <c r="D9342" s="251" t="s">
        <v>18710</v>
      </c>
    </row>
    <row r="9343" customFormat="false" ht="12.75" hidden="true" customHeight="false" outlineLevel="0" collapsed="false">
      <c r="B9343" s="251" t="s">
        <v>5062</v>
      </c>
      <c r="C9343" s="251" t="s">
        <v>18711</v>
      </c>
      <c r="D9343" s="251" t="s">
        <v>18712</v>
      </c>
    </row>
    <row r="9344" customFormat="false" ht="12.75" hidden="true" customHeight="false" outlineLevel="0" collapsed="false">
      <c r="B9344" s="251" t="s">
        <v>5062</v>
      </c>
      <c r="C9344" s="251" t="s">
        <v>18713</v>
      </c>
      <c r="D9344" s="251" t="s">
        <v>18714</v>
      </c>
    </row>
    <row r="9345" customFormat="false" ht="12.75" hidden="true" customHeight="false" outlineLevel="0" collapsed="false">
      <c r="B9345" s="251" t="s">
        <v>5062</v>
      </c>
      <c r="C9345" s="251" t="s">
        <v>18715</v>
      </c>
      <c r="D9345" s="251" t="s">
        <v>18716</v>
      </c>
    </row>
    <row r="9346" customFormat="false" ht="12.75" hidden="true" customHeight="false" outlineLevel="0" collapsed="false">
      <c r="B9346" s="251" t="s">
        <v>5062</v>
      </c>
      <c r="C9346" s="251" t="s">
        <v>18717</v>
      </c>
      <c r="D9346" s="251" t="s">
        <v>18718</v>
      </c>
    </row>
    <row r="9347" customFormat="false" ht="12.75" hidden="true" customHeight="false" outlineLevel="0" collapsed="false">
      <c r="B9347" s="251" t="s">
        <v>5062</v>
      </c>
      <c r="C9347" s="251" t="s">
        <v>18719</v>
      </c>
      <c r="D9347" s="251" t="s">
        <v>18720</v>
      </c>
    </row>
    <row r="9348" customFormat="false" ht="12.75" hidden="true" customHeight="false" outlineLevel="0" collapsed="false">
      <c r="B9348" s="251" t="s">
        <v>5062</v>
      </c>
      <c r="C9348" s="251" t="s">
        <v>18721</v>
      </c>
      <c r="D9348" s="251" t="s">
        <v>18722</v>
      </c>
    </row>
    <row r="9349" customFormat="false" ht="12.75" hidden="true" customHeight="false" outlineLevel="0" collapsed="false">
      <c r="B9349" s="251" t="s">
        <v>5062</v>
      </c>
      <c r="C9349" s="251" t="s">
        <v>18723</v>
      </c>
      <c r="D9349" s="251" t="s">
        <v>18724</v>
      </c>
    </row>
    <row r="9350" customFormat="false" ht="12.75" hidden="true" customHeight="false" outlineLevel="0" collapsed="false">
      <c r="B9350" s="251" t="s">
        <v>5062</v>
      </c>
      <c r="C9350" s="251" t="s">
        <v>18725</v>
      </c>
      <c r="D9350" s="251" t="s">
        <v>18726</v>
      </c>
    </row>
    <row r="9351" customFormat="false" ht="12.75" hidden="true" customHeight="false" outlineLevel="0" collapsed="false">
      <c r="B9351" s="251" t="s">
        <v>5062</v>
      </c>
      <c r="C9351" s="251" t="s">
        <v>18727</v>
      </c>
      <c r="D9351" s="251" t="s">
        <v>18728</v>
      </c>
    </row>
    <row r="9352" customFormat="false" ht="12.75" hidden="true" customHeight="false" outlineLevel="0" collapsed="false">
      <c r="B9352" s="251" t="s">
        <v>5062</v>
      </c>
      <c r="C9352" s="251" t="s">
        <v>18729</v>
      </c>
      <c r="D9352" s="251" t="s">
        <v>18730</v>
      </c>
    </row>
    <row r="9353" customFormat="false" ht="12.75" hidden="true" customHeight="false" outlineLevel="0" collapsed="false">
      <c r="B9353" s="251" t="s">
        <v>5062</v>
      </c>
      <c r="C9353" s="251" t="s">
        <v>18731</v>
      </c>
      <c r="D9353" s="251" t="s">
        <v>18732</v>
      </c>
    </row>
    <row r="9354" customFormat="false" ht="12.75" hidden="true" customHeight="false" outlineLevel="0" collapsed="false">
      <c r="B9354" s="251" t="s">
        <v>5062</v>
      </c>
      <c r="C9354" s="251" t="s">
        <v>18733</v>
      </c>
      <c r="D9354" s="251" t="s">
        <v>18734</v>
      </c>
    </row>
    <row r="9355" customFormat="false" ht="12.75" hidden="true" customHeight="false" outlineLevel="0" collapsed="false">
      <c r="B9355" s="251" t="s">
        <v>5062</v>
      </c>
      <c r="C9355" s="251" t="s">
        <v>18735</v>
      </c>
      <c r="D9355" s="251" t="s">
        <v>18736</v>
      </c>
    </row>
    <row r="9356" customFormat="false" ht="12.75" hidden="true" customHeight="false" outlineLevel="0" collapsed="false">
      <c r="B9356" s="251" t="s">
        <v>5062</v>
      </c>
      <c r="C9356" s="251" t="s">
        <v>18737</v>
      </c>
      <c r="D9356" s="251" t="s">
        <v>18738</v>
      </c>
    </row>
    <row r="9357" customFormat="false" ht="12.75" hidden="true" customHeight="false" outlineLevel="0" collapsed="false">
      <c r="B9357" s="251" t="s">
        <v>5062</v>
      </c>
      <c r="C9357" s="251" t="s">
        <v>18739</v>
      </c>
      <c r="D9357" s="251" t="s">
        <v>18740</v>
      </c>
    </row>
    <row r="9358" customFormat="false" ht="12.75" hidden="true" customHeight="false" outlineLevel="0" collapsed="false">
      <c r="B9358" s="251" t="s">
        <v>5062</v>
      </c>
      <c r="C9358" s="251" t="s">
        <v>18741</v>
      </c>
      <c r="D9358" s="251" t="s">
        <v>18742</v>
      </c>
    </row>
    <row r="9359" customFormat="false" ht="12.75" hidden="true" customHeight="false" outlineLevel="0" collapsed="false">
      <c r="B9359" s="251" t="s">
        <v>5062</v>
      </c>
      <c r="C9359" s="251" t="s">
        <v>18743</v>
      </c>
      <c r="D9359" s="251" t="s">
        <v>18744</v>
      </c>
    </row>
    <row r="9360" customFormat="false" ht="12.75" hidden="true" customHeight="false" outlineLevel="0" collapsed="false">
      <c r="B9360" s="251" t="s">
        <v>5062</v>
      </c>
      <c r="C9360" s="251" t="s">
        <v>18745</v>
      </c>
      <c r="D9360" s="251" t="s">
        <v>18746</v>
      </c>
    </row>
    <row r="9361" customFormat="false" ht="12.75" hidden="true" customHeight="false" outlineLevel="0" collapsed="false">
      <c r="B9361" s="251" t="s">
        <v>5062</v>
      </c>
      <c r="C9361" s="251" t="s">
        <v>18747</v>
      </c>
      <c r="D9361" s="251" t="s">
        <v>18748</v>
      </c>
    </row>
    <row r="9362" customFormat="false" ht="12.75" hidden="true" customHeight="false" outlineLevel="0" collapsed="false">
      <c r="B9362" s="251" t="s">
        <v>5062</v>
      </c>
      <c r="C9362" s="251" t="s">
        <v>18749</v>
      </c>
      <c r="D9362" s="251" t="s">
        <v>18750</v>
      </c>
    </row>
    <row r="9363" customFormat="false" ht="12.75" hidden="true" customHeight="false" outlineLevel="0" collapsed="false">
      <c r="B9363" s="251" t="s">
        <v>5062</v>
      </c>
      <c r="C9363" s="251" t="s">
        <v>18751</v>
      </c>
      <c r="D9363" s="251" t="s">
        <v>18752</v>
      </c>
    </row>
    <row r="9364" customFormat="false" ht="12.75" hidden="true" customHeight="false" outlineLevel="0" collapsed="false">
      <c r="B9364" s="251" t="s">
        <v>5062</v>
      </c>
      <c r="C9364" s="251" t="s">
        <v>18753</v>
      </c>
      <c r="D9364" s="251" t="s">
        <v>18754</v>
      </c>
    </row>
    <row r="9365" customFormat="false" ht="12.75" hidden="true" customHeight="false" outlineLevel="0" collapsed="false">
      <c r="B9365" s="251" t="s">
        <v>5062</v>
      </c>
      <c r="C9365" s="251" t="s">
        <v>18755</v>
      </c>
      <c r="D9365" s="251" t="s">
        <v>18756</v>
      </c>
    </row>
    <row r="9366" customFormat="false" ht="12.75" hidden="true" customHeight="false" outlineLevel="0" collapsed="false">
      <c r="B9366" s="251" t="s">
        <v>5062</v>
      </c>
      <c r="C9366" s="251" t="s">
        <v>18757</v>
      </c>
      <c r="D9366" s="251" t="s">
        <v>18758</v>
      </c>
    </row>
    <row r="9367" customFormat="false" ht="12.75" hidden="true" customHeight="false" outlineLevel="0" collapsed="false">
      <c r="B9367" s="251" t="s">
        <v>5062</v>
      </c>
      <c r="C9367" s="251" t="s">
        <v>18759</v>
      </c>
      <c r="D9367" s="251" t="s">
        <v>18760</v>
      </c>
    </row>
    <row r="9368" customFormat="false" ht="12.75" hidden="true" customHeight="false" outlineLevel="0" collapsed="false">
      <c r="B9368" s="251" t="s">
        <v>5062</v>
      </c>
      <c r="C9368" s="251" t="s">
        <v>18761</v>
      </c>
      <c r="D9368" s="251" t="s">
        <v>18762</v>
      </c>
    </row>
    <row r="9369" customFormat="false" ht="12.75" hidden="true" customHeight="false" outlineLevel="0" collapsed="false">
      <c r="B9369" s="251" t="s">
        <v>5062</v>
      </c>
      <c r="C9369" s="251" t="s">
        <v>18763</v>
      </c>
      <c r="D9369" s="251" t="s">
        <v>18764</v>
      </c>
    </row>
    <row r="9370" customFormat="false" ht="12.75" hidden="true" customHeight="false" outlineLevel="0" collapsed="false">
      <c r="B9370" s="251" t="s">
        <v>5062</v>
      </c>
      <c r="C9370" s="251" t="s">
        <v>18765</v>
      </c>
      <c r="D9370" s="251" t="s">
        <v>18766</v>
      </c>
    </row>
    <row r="9371" customFormat="false" ht="12.75" hidden="true" customHeight="false" outlineLevel="0" collapsed="false">
      <c r="B9371" s="251" t="s">
        <v>5062</v>
      </c>
      <c r="C9371" s="251" t="s">
        <v>18767</v>
      </c>
      <c r="D9371" s="251" t="s">
        <v>18768</v>
      </c>
    </row>
    <row r="9372" customFormat="false" ht="12.75" hidden="true" customHeight="false" outlineLevel="0" collapsed="false">
      <c r="B9372" s="251" t="s">
        <v>5062</v>
      </c>
      <c r="C9372" s="251" t="s">
        <v>18769</v>
      </c>
      <c r="D9372" s="251" t="s">
        <v>18770</v>
      </c>
    </row>
    <row r="9373" customFormat="false" ht="12.75" hidden="true" customHeight="false" outlineLevel="0" collapsed="false">
      <c r="B9373" s="251" t="s">
        <v>5062</v>
      </c>
      <c r="C9373" s="251" t="s">
        <v>18771</v>
      </c>
      <c r="D9373" s="251" t="s">
        <v>18772</v>
      </c>
    </row>
    <row r="9374" customFormat="false" ht="12.75" hidden="true" customHeight="false" outlineLevel="0" collapsed="false">
      <c r="B9374" s="251" t="s">
        <v>5062</v>
      </c>
      <c r="C9374" s="251" t="s">
        <v>18773</v>
      </c>
      <c r="D9374" s="251" t="s">
        <v>18774</v>
      </c>
    </row>
    <row r="9375" customFormat="false" ht="12.75" hidden="true" customHeight="false" outlineLevel="0" collapsed="false">
      <c r="B9375" s="251" t="s">
        <v>5062</v>
      </c>
      <c r="C9375" s="251" t="s">
        <v>18775</v>
      </c>
      <c r="D9375" s="251" t="s">
        <v>18776</v>
      </c>
    </row>
    <row r="9376" customFormat="false" ht="12.75" hidden="true" customHeight="false" outlineLevel="0" collapsed="false">
      <c r="B9376" s="251" t="s">
        <v>5062</v>
      </c>
      <c r="C9376" s="251" t="s">
        <v>18777</v>
      </c>
      <c r="D9376" s="251" t="s">
        <v>18778</v>
      </c>
    </row>
    <row r="9377" customFormat="false" ht="12.75" hidden="true" customHeight="false" outlineLevel="0" collapsed="false">
      <c r="B9377" s="251" t="s">
        <v>5062</v>
      </c>
      <c r="C9377" s="251" t="s">
        <v>18779</v>
      </c>
      <c r="D9377" s="251" t="s">
        <v>18780</v>
      </c>
    </row>
    <row r="9378" customFormat="false" ht="12.75" hidden="true" customHeight="false" outlineLevel="0" collapsed="false">
      <c r="B9378" s="251" t="s">
        <v>5062</v>
      </c>
      <c r="C9378" s="251" t="s">
        <v>18781</v>
      </c>
      <c r="D9378" s="251" t="s">
        <v>18782</v>
      </c>
    </row>
    <row r="9379" customFormat="false" ht="12.75" hidden="true" customHeight="false" outlineLevel="0" collapsed="false">
      <c r="B9379" s="251" t="s">
        <v>5062</v>
      </c>
      <c r="C9379" s="251" t="s">
        <v>18783</v>
      </c>
      <c r="D9379" s="251" t="s">
        <v>18784</v>
      </c>
    </row>
    <row r="9380" customFormat="false" ht="12.75" hidden="true" customHeight="false" outlineLevel="0" collapsed="false">
      <c r="B9380" s="251" t="s">
        <v>5062</v>
      </c>
      <c r="C9380" s="251" t="s">
        <v>18785</v>
      </c>
      <c r="D9380" s="251" t="s">
        <v>18786</v>
      </c>
    </row>
    <row r="9381" customFormat="false" ht="12.75" hidden="true" customHeight="false" outlineLevel="0" collapsed="false">
      <c r="B9381" s="251" t="s">
        <v>5062</v>
      </c>
      <c r="C9381" s="251" t="s">
        <v>18787</v>
      </c>
      <c r="D9381" s="251" t="s">
        <v>18788</v>
      </c>
    </row>
    <row r="9382" customFormat="false" ht="12.75" hidden="true" customHeight="false" outlineLevel="0" collapsed="false">
      <c r="B9382" s="251" t="s">
        <v>5062</v>
      </c>
      <c r="C9382" s="251" t="s">
        <v>18789</v>
      </c>
      <c r="D9382" s="251" t="s">
        <v>18790</v>
      </c>
    </row>
    <row r="9383" customFormat="false" ht="12.75" hidden="true" customHeight="false" outlineLevel="0" collapsed="false">
      <c r="B9383" s="251" t="s">
        <v>5062</v>
      </c>
      <c r="C9383" s="251" t="s">
        <v>18791</v>
      </c>
      <c r="D9383" s="251" t="s">
        <v>18792</v>
      </c>
    </row>
    <row r="9384" customFormat="false" ht="12.75" hidden="true" customHeight="false" outlineLevel="0" collapsed="false">
      <c r="B9384" s="251" t="s">
        <v>5062</v>
      </c>
      <c r="C9384" s="251" t="s">
        <v>18793</v>
      </c>
      <c r="D9384" s="251" t="s">
        <v>18794</v>
      </c>
    </row>
    <row r="9385" customFormat="false" ht="12.75" hidden="true" customHeight="false" outlineLevel="0" collapsed="false">
      <c r="B9385" s="251" t="s">
        <v>5062</v>
      </c>
      <c r="C9385" s="251" t="s">
        <v>18795</v>
      </c>
      <c r="D9385" s="251" t="s">
        <v>18796</v>
      </c>
    </row>
    <row r="9386" customFormat="false" ht="12.75" hidden="true" customHeight="false" outlineLevel="0" collapsed="false">
      <c r="B9386" s="251" t="s">
        <v>5062</v>
      </c>
      <c r="C9386" s="251" t="s">
        <v>18797</v>
      </c>
      <c r="D9386" s="251" t="s">
        <v>18798</v>
      </c>
    </row>
    <row r="9387" customFormat="false" ht="12.75" hidden="true" customHeight="false" outlineLevel="0" collapsed="false">
      <c r="B9387" s="251" t="s">
        <v>5062</v>
      </c>
      <c r="C9387" s="251" t="s">
        <v>18799</v>
      </c>
      <c r="D9387" s="251" t="s">
        <v>18800</v>
      </c>
    </row>
    <row r="9388" customFormat="false" ht="12.75" hidden="true" customHeight="false" outlineLevel="0" collapsed="false">
      <c r="B9388" s="251" t="s">
        <v>5062</v>
      </c>
      <c r="C9388" s="251" t="s">
        <v>18801</v>
      </c>
      <c r="D9388" s="251" t="s">
        <v>18802</v>
      </c>
    </row>
    <row r="9389" customFormat="false" ht="12.75" hidden="true" customHeight="false" outlineLevel="0" collapsed="false">
      <c r="B9389" s="251" t="s">
        <v>5062</v>
      </c>
      <c r="C9389" s="251" t="s">
        <v>18803</v>
      </c>
      <c r="D9389" s="251" t="s">
        <v>18804</v>
      </c>
    </row>
    <row r="9390" customFormat="false" ht="12.75" hidden="true" customHeight="false" outlineLevel="0" collapsed="false">
      <c r="B9390" s="251" t="s">
        <v>5062</v>
      </c>
      <c r="C9390" s="251" t="s">
        <v>18805</v>
      </c>
      <c r="D9390" s="251" t="s">
        <v>18806</v>
      </c>
    </row>
    <row r="9391" customFormat="false" ht="12.75" hidden="true" customHeight="false" outlineLevel="0" collapsed="false">
      <c r="B9391" s="251" t="s">
        <v>5062</v>
      </c>
      <c r="C9391" s="251" t="s">
        <v>18807</v>
      </c>
      <c r="D9391" s="251" t="s">
        <v>18808</v>
      </c>
    </row>
    <row r="9392" customFormat="false" ht="12.75" hidden="true" customHeight="false" outlineLevel="0" collapsed="false">
      <c r="B9392" s="251" t="s">
        <v>5062</v>
      </c>
      <c r="C9392" s="251" t="s">
        <v>18809</v>
      </c>
      <c r="D9392" s="251" t="s">
        <v>18810</v>
      </c>
    </row>
    <row r="9393" customFormat="false" ht="12.75" hidden="true" customHeight="false" outlineLevel="0" collapsed="false">
      <c r="B9393" s="251" t="s">
        <v>5062</v>
      </c>
      <c r="C9393" s="251" t="s">
        <v>18811</v>
      </c>
      <c r="D9393" s="251" t="s">
        <v>18812</v>
      </c>
    </row>
    <row r="9394" customFormat="false" ht="12.75" hidden="true" customHeight="false" outlineLevel="0" collapsed="false">
      <c r="B9394" s="251" t="s">
        <v>5062</v>
      </c>
      <c r="C9394" s="251" t="s">
        <v>18813</v>
      </c>
      <c r="D9394" s="251" t="s">
        <v>18814</v>
      </c>
    </row>
    <row r="9395" customFormat="false" ht="12.75" hidden="true" customHeight="false" outlineLevel="0" collapsed="false">
      <c r="B9395" s="251" t="s">
        <v>5062</v>
      </c>
      <c r="C9395" s="251" t="s">
        <v>18815</v>
      </c>
      <c r="D9395" s="251" t="s">
        <v>18816</v>
      </c>
    </row>
    <row r="9396" customFormat="false" ht="12.75" hidden="true" customHeight="false" outlineLevel="0" collapsed="false">
      <c r="B9396" s="251" t="s">
        <v>5062</v>
      </c>
      <c r="C9396" s="251" t="s">
        <v>18817</v>
      </c>
      <c r="D9396" s="251" t="s">
        <v>18818</v>
      </c>
    </row>
    <row r="9397" customFormat="false" ht="12.75" hidden="true" customHeight="false" outlineLevel="0" collapsed="false">
      <c r="B9397" s="251" t="s">
        <v>5062</v>
      </c>
      <c r="C9397" s="251" t="s">
        <v>18819</v>
      </c>
      <c r="D9397" s="251" t="s">
        <v>18820</v>
      </c>
    </row>
    <row r="9398" customFormat="false" ht="12.75" hidden="true" customHeight="false" outlineLevel="0" collapsed="false">
      <c r="B9398" s="251" t="s">
        <v>5062</v>
      </c>
      <c r="C9398" s="251" t="s">
        <v>18821</v>
      </c>
      <c r="D9398" s="251" t="s">
        <v>1940</v>
      </c>
    </row>
    <row r="9399" customFormat="false" ht="12.75" hidden="true" customHeight="false" outlineLevel="0" collapsed="false">
      <c r="B9399" s="251" t="s">
        <v>5062</v>
      </c>
      <c r="C9399" s="251" t="s">
        <v>18822</v>
      </c>
      <c r="D9399" s="251" t="s">
        <v>18823</v>
      </c>
    </row>
    <row r="9400" customFormat="false" ht="12.75" hidden="true" customHeight="false" outlineLevel="0" collapsed="false">
      <c r="B9400" s="251" t="s">
        <v>5062</v>
      </c>
      <c r="C9400" s="251" t="s">
        <v>18824</v>
      </c>
      <c r="D9400" s="251" t="s">
        <v>18825</v>
      </c>
    </row>
    <row r="9401" customFormat="false" ht="12.75" hidden="true" customHeight="false" outlineLevel="0" collapsed="false">
      <c r="B9401" s="251" t="s">
        <v>5062</v>
      </c>
      <c r="C9401" s="251" t="s">
        <v>18826</v>
      </c>
      <c r="D9401" s="251" t="s">
        <v>18827</v>
      </c>
    </row>
    <row r="9402" customFormat="false" ht="12.75" hidden="true" customHeight="false" outlineLevel="0" collapsed="false">
      <c r="B9402" s="251" t="s">
        <v>5062</v>
      </c>
      <c r="C9402" s="251" t="s">
        <v>18828</v>
      </c>
      <c r="D9402" s="251" t="s">
        <v>18829</v>
      </c>
    </row>
    <row r="9403" customFormat="false" ht="12.75" hidden="true" customHeight="false" outlineLevel="0" collapsed="false">
      <c r="B9403" s="251" t="s">
        <v>5062</v>
      </c>
      <c r="C9403" s="251" t="s">
        <v>18830</v>
      </c>
      <c r="D9403" s="251" t="s">
        <v>18831</v>
      </c>
    </row>
    <row r="9404" customFormat="false" ht="12.75" hidden="true" customHeight="false" outlineLevel="0" collapsed="false">
      <c r="B9404" s="251" t="s">
        <v>5062</v>
      </c>
      <c r="C9404" s="251" t="s">
        <v>18832</v>
      </c>
      <c r="D9404" s="251" t="s">
        <v>18833</v>
      </c>
    </row>
    <row r="9405" customFormat="false" ht="12.75" hidden="true" customHeight="false" outlineLevel="0" collapsed="false">
      <c r="B9405" s="251" t="s">
        <v>5062</v>
      </c>
      <c r="C9405" s="251" t="s">
        <v>18834</v>
      </c>
      <c r="D9405" s="251" t="s">
        <v>18835</v>
      </c>
    </row>
    <row r="9406" customFormat="false" ht="12.75" hidden="true" customHeight="false" outlineLevel="0" collapsed="false">
      <c r="B9406" s="251" t="s">
        <v>5062</v>
      </c>
      <c r="C9406" s="251" t="s">
        <v>18836</v>
      </c>
      <c r="D9406" s="251" t="s">
        <v>18837</v>
      </c>
    </row>
    <row r="9407" customFormat="false" ht="12.75" hidden="true" customHeight="false" outlineLevel="0" collapsed="false">
      <c r="B9407" s="251" t="s">
        <v>5062</v>
      </c>
      <c r="C9407" s="251" t="s">
        <v>18838</v>
      </c>
      <c r="D9407" s="251" t="s">
        <v>18839</v>
      </c>
    </row>
    <row r="9408" customFormat="false" ht="12.75" hidden="true" customHeight="false" outlineLevel="0" collapsed="false">
      <c r="B9408" s="251" t="s">
        <v>5062</v>
      </c>
      <c r="C9408" s="251" t="s">
        <v>18840</v>
      </c>
      <c r="D9408" s="251" t="s">
        <v>18841</v>
      </c>
    </row>
    <row r="9409" customFormat="false" ht="12.75" hidden="true" customHeight="false" outlineLevel="0" collapsed="false">
      <c r="B9409" s="251" t="s">
        <v>5062</v>
      </c>
      <c r="C9409" s="251" t="s">
        <v>18842</v>
      </c>
      <c r="D9409" s="251" t="s">
        <v>18843</v>
      </c>
    </row>
    <row r="9410" customFormat="false" ht="12.75" hidden="true" customHeight="false" outlineLevel="0" collapsed="false">
      <c r="B9410" s="251" t="s">
        <v>5062</v>
      </c>
      <c r="C9410" s="251" t="s">
        <v>18844</v>
      </c>
      <c r="D9410" s="251" t="s">
        <v>18845</v>
      </c>
    </row>
    <row r="9411" customFormat="false" ht="12.75" hidden="true" customHeight="false" outlineLevel="0" collapsed="false">
      <c r="B9411" s="251" t="s">
        <v>5062</v>
      </c>
      <c r="C9411" s="251" t="s">
        <v>18846</v>
      </c>
      <c r="D9411" s="251" t="s">
        <v>18847</v>
      </c>
    </row>
    <row r="9412" customFormat="false" ht="12.75" hidden="true" customHeight="false" outlineLevel="0" collapsed="false">
      <c r="B9412" s="251" t="s">
        <v>5062</v>
      </c>
      <c r="C9412" s="251" t="s">
        <v>18848</v>
      </c>
      <c r="D9412" s="251" t="s">
        <v>18849</v>
      </c>
    </row>
    <row r="9413" customFormat="false" ht="12.75" hidden="true" customHeight="false" outlineLevel="0" collapsed="false">
      <c r="B9413" s="251" t="s">
        <v>5062</v>
      </c>
      <c r="C9413" s="251" t="s">
        <v>18850</v>
      </c>
      <c r="D9413" s="251" t="s">
        <v>18851</v>
      </c>
    </row>
    <row r="9414" customFormat="false" ht="12.75" hidden="true" customHeight="false" outlineLevel="0" collapsed="false">
      <c r="B9414" s="251" t="s">
        <v>5062</v>
      </c>
      <c r="C9414" s="251" t="s">
        <v>18852</v>
      </c>
      <c r="D9414" s="251" t="s">
        <v>18853</v>
      </c>
    </row>
    <row r="9415" customFormat="false" ht="12.75" hidden="true" customHeight="false" outlineLevel="0" collapsed="false">
      <c r="B9415" s="251" t="s">
        <v>5062</v>
      </c>
      <c r="C9415" s="251" t="s">
        <v>18854</v>
      </c>
      <c r="D9415" s="251" t="s">
        <v>18855</v>
      </c>
    </row>
    <row r="9416" customFormat="false" ht="12.75" hidden="true" customHeight="false" outlineLevel="0" collapsed="false">
      <c r="B9416" s="251" t="s">
        <v>5062</v>
      </c>
      <c r="C9416" s="251" t="s">
        <v>18856</v>
      </c>
      <c r="D9416" s="251" t="s">
        <v>18857</v>
      </c>
    </row>
    <row r="9417" customFormat="false" ht="12.75" hidden="true" customHeight="false" outlineLevel="0" collapsed="false">
      <c r="B9417" s="251" t="s">
        <v>5062</v>
      </c>
      <c r="C9417" s="251" t="s">
        <v>18858</v>
      </c>
      <c r="D9417" s="251" t="s">
        <v>18859</v>
      </c>
    </row>
    <row r="9418" customFormat="false" ht="12.75" hidden="true" customHeight="false" outlineLevel="0" collapsed="false">
      <c r="B9418" s="251" t="s">
        <v>5062</v>
      </c>
      <c r="C9418" s="251" t="s">
        <v>18860</v>
      </c>
      <c r="D9418" s="251" t="s">
        <v>18861</v>
      </c>
    </row>
    <row r="9419" customFormat="false" ht="12.75" hidden="true" customHeight="false" outlineLevel="0" collapsed="false">
      <c r="B9419" s="251" t="s">
        <v>5062</v>
      </c>
      <c r="C9419" s="251" t="s">
        <v>18862</v>
      </c>
      <c r="D9419" s="251" t="s">
        <v>18863</v>
      </c>
    </row>
    <row r="9420" customFormat="false" ht="12.75" hidden="true" customHeight="false" outlineLevel="0" collapsed="false">
      <c r="B9420" s="251" t="s">
        <v>5062</v>
      </c>
      <c r="C9420" s="251" t="s">
        <v>18864</v>
      </c>
      <c r="D9420" s="251" t="s">
        <v>18865</v>
      </c>
    </row>
    <row r="9421" customFormat="false" ht="12.75" hidden="true" customHeight="false" outlineLevel="0" collapsed="false">
      <c r="B9421" s="251" t="s">
        <v>5062</v>
      </c>
      <c r="C9421" s="251" t="s">
        <v>18866</v>
      </c>
      <c r="D9421" s="251" t="s">
        <v>18867</v>
      </c>
    </row>
    <row r="9422" customFormat="false" ht="12.75" hidden="true" customHeight="false" outlineLevel="0" collapsed="false">
      <c r="B9422" s="251" t="s">
        <v>5062</v>
      </c>
      <c r="C9422" s="251" t="s">
        <v>18868</v>
      </c>
      <c r="D9422" s="251" t="s">
        <v>18869</v>
      </c>
    </row>
    <row r="9423" customFormat="false" ht="12.75" hidden="true" customHeight="false" outlineLevel="0" collapsed="false">
      <c r="B9423" s="251" t="s">
        <v>5062</v>
      </c>
      <c r="C9423" s="251" t="s">
        <v>18870</v>
      </c>
      <c r="D9423" s="251" t="s">
        <v>18871</v>
      </c>
    </row>
    <row r="9424" customFormat="false" ht="12.75" hidden="true" customHeight="false" outlineLevel="0" collapsed="false">
      <c r="B9424" s="251" t="s">
        <v>5062</v>
      </c>
      <c r="C9424" s="251" t="s">
        <v>18872</v>
      </c>
      <c r="D9424" s="251" t="s">
        <v>18873</v>
      </c>
    </row>
    <row r="9425" customFormat="false" ht="12.75" hidden="true" customHeight="false" outlineLevel="0" collapsed="false">
      <c r="B9425" s="251" t="s">
        <v>5062</v>
      </c>
      <c r="C9425" s="251" t="s">
        <v>18874</v>
      </c>
      <c r="D9425" s="251" t="s">
        <v>18875</v>
      </c>
    </row>
    <row r="9426" customFormat="false" ht="12.75" hidden="true" customHeight="false" outlineLevel="0" collapsed="false">
      <c r="B9426" s="251" t="s">
        <v>5062</v>
      </c>
      <c r="C9426" s="251" t="s">
        <v>18876</v>
      </c>
      <c r="D9426" s="251" t="s">
        <v>18877</v>
      </c>
    </row>
    <row r="9427" customFormat="false" ht="12.75" hidden="true" customHeight="false" outlineLevel="0" collapsed="false">
      <c r="B9427" s="251" t="s">
        <v>5062</v>
      </c>
      <c r="C9427" s="251" t="s">
        <v>18878</v>
      </c>
      <c r="D9427" s="251" t="s">
        <v>18879</v>
      </c>
    </row>
    <row r="9428" customFormat="false" ht="12.75" hidden="true" customHeight="false" outlineLevel="0" collapsed="false">
      <c r="B9428" s="251" t="s">
        <v>5062</v>
      </c>
      <c r="C9428" s="251" t="s">
        <v>18880</v>
      </c>
      <c r="D9428" s="251" t="s">
        <v>18881</v>
      </c>
    </row>
    <row r="9429" customFormat="false" ht="12.75" hidden="true" customHeight="false" outlineLevel="0" collapsed="false">
      <c r="B9429" s="251" t="s">
        <v>5062</v>
      </c>
      <c r="C9429" s="251" t="s">
        <v>18882</v>
      </c>
      <c r="D9429" s="251" t="s">
        <v>18883</v>
      </c>
    </row>
    <row r="9430" customFormat="false" ht="12.75" hidden="true" customHeight="false" outlineLevel="0" collapsed="false">
      <c r="B9430" s="251" t="s">
        <v>5062</v>
      </c>
      <c r="C9430" s="251" t="s">
        <v>18884</v>
      </c>
      <c r="D9430" s="251" t="s">
        <v>18885</v>
      </c>
    </row>
    <row r="9431" customFormat="false" ht="12.75" hidden="true" customHeight="false" outlineLevel="0" collapsed="false">
      <c r="B9431" s="251" t="s">
        <v>5062</v>
      </c>
      <c r="C9431" s="251" t="s">
        <v>18886</v>
      </c>
      <c r="D9431" s="251" t="s">
        <v>18887</v>
      </c>
    </row>
    <row r="9432" customFormat="false" ht="12.75" hidden="true" customHeight="false" outlineLevel="0" collapsed="false">
      <c r="B9432" s="251" t="s">
        <v>5062</v>
      </c>
      <c r="C9432" s="251" t="s">
        <v>18888</v>
      </c>
      <c r="D9432" s="251" t="s">
        <v>18889</v>
      </c>
    </row>
    <row r="9433" customFormat="false" ht="12.75" hidden="true" customHeight="false" outlineLevel="0" collapsed="false">
      <c r="B9433" s="251" t="s">
        <v>5062</v>
      </c>
      <c r="C9433" s="251" t="s">
        <v>18890</v>
      </c>
      <c r="D9433" s="251" t="s">
        <v>18891</v>
      </c>
    </row>
    <row r="9434" customFormat="false" ht="12.75" hidden="true" customHeight="false" outlineLevel="0" collapsed="false">
      <c r="B9434" s="251" t="s">
        <v>5062</v>
      </c>
      <c r="C9434" s="251" t="s">
        <v>18892</v>
      </c>
      <c r="D9434" s="251" t="s">
        <v>18893</v>
      </c>
    </row>
    <row r="9435" customFormat="false" ht="12.75" hidden="true" customHeight="false" outlineLevel="0" collapsed="false">
      <c r="B9435" s="251" t="s">
        <v>5062</v>
      </c>
      <c r="C9435" s="251" t="s">
        <v>18894</v>
      </c>
      <c r="D9435" s="251" t="s">
        <v>18895</v>
      </c>
    </row>
    <row r="9436" customFormat="false" ht="12.75" hidden="true" customHeight="false" outlineLevel="0" collapsed="false">
      <c r="B9436" s="251" t="s">
        <v>5062</v>
      </c>
      <c r="C9436" s="251" t="s">
        <v>18896</v>
      </c>
      <c r="D9436" s="251" t="s">
        <v>18897</v>
      </c>
    </row>
    <row r="9437" customFormat="false" ht="12.75" hidden="true" customHeight="false" outlineLevel="0" collapsed="false">
      <c r="B9437" s="251" t="s">
        <v>5062</v>
      </c>
      <c r="C9437" s="251" t="s">
        <v>18898</v>
      </c>
      <c r="D9437" s="251" t="s">
        <v>18899</v>
      </c>
    </row>
    <row r="9438" customFormat="false" ht="12.75" hidden="true" customHeight="false" outlineLevel="0" collapsed="false">
      <c r="B9438" s="251" t="s">
        <v>5062</v>
      </c>
      <c r="C9438" s="251" t="s">
        <v>18900</v>
      </c>
      <c r="D9438" s="251" t="s">
        <v>18901</v>
      </c>
    </row>
    <row r="9439" customFormat="false" ht="12.75" hidden="true" customHeight="false" outlineLevel="0" collapsed="false">
      <c r="B9439" s="251" t="s">
        <v>5062</v>
      </c>
      <c r="C9439" s="251" t="s">
        <v>18902</v>
      </c>
      <c r="D9439" s="251" t="s">
        <v>5821</v>
      </c>
    </row>
    <row r="9440" customFormat="false" ht="12.75" hidden="true" customHeight="false" outlineLevel="0" collapsed="false">
      <c r="B9440" s="251" t="s">
        <v>5062</v>
      </c>
      <c r="C9440" s="251" t="s">
        <v>18903</v>
      </c>
      <c r="D9440" s="251" t="s">
        <v>18904</v>
      </c>
    </row>
    <row r="9441" customFormat="false" ht="12.75" hidden="true" customHeight="false" outlineLevel="0" collapsed="false">
      <c r="B9441" s="251" t="s">
        <v>5062</v>
      </c>
      <c r="C9441" s="251" t="s">
        <v>18905</v>
      </c>
      <c r="D9441" s="251" t="s">
        <v>18906</v>
      </c>
    </row>
    <row r="9442" customFormat="false" ht="12.75" hidden="true" customHeight="false" outlineLevel="0" collapsed="false">
      <c r="B9442" s="251" t="s">
        <v>5062</v>
      </c>
      <c r="C9442" s="251" t="s">
        <v>18907</v>
      </c>
      <c r="D9442" s="251" t="s">
        <v>18908</v>
      </c>
    </row>
    <row r="9443" customFormat="false" ht="12.75" hidden="true" customHeight="false" outlineLevel="0" collapsed="false">
      <c r="B9443" s="251" t="s">
        <v>5062</v>
      </c>
      <c r="C9443" s="251" t="s">
        <v>18909</v>
      </c>
      <c r="D9443" s="251" t="s">
        <v>18910</v>
      </c>
    </row>
    <row r="9444" customFormat="false" ht="12.75" hidden="true" customHeight="false" outlineLevel="0" collapsed="false">
      <c r="B9444" s="251" t="s">
        <v>5062</v>
      </c>
      <c r="C9444" s="251" t="s">
        <v>18911</v>
      </c>
      <c r="D9444" s="251" t="s">
        <v>18912</v>
      </c>
    </row>
    <row r="9445" customFormat="false" ht="12.75" hidden="true" customHeight="false" outlineLevel="0" collapsed="false">
      <c r="B9445" s="251" t="s">
        <v>5062</v>
      </c>
      <c r="C9445" s="251" t="s">
        <v>18913</v>
      </c>
      <c r="D9445" s="251" t="s">
        <v>18914</v>
      </c>
    </row>
    <row r="9446" customFormat="false" ht="12.75" hidden="true" customHeight="false" outlineLevel="0" collapsed="false">
      <c r="B9446" s="251" t="s">
        <v>5062</v>
      </c>
      <c r="C9446" s="251" t="s">
        <v>18915</v>
      </c>
      <c r="D9446" s="251" t="s">
        <v>18916</v>
      </c>
    </row>
    <row r="9447" customFormat="false" ht="12.75" hidden="true" customHeight="false" outlineLevel="0" collapsed="false">
      <c r="B9447" s="251" t="s">
        <v>5062</v>
      </c>
      <c r="C9447" s="251" t="s">
        <v>18917</v>
      </c>
      <c r="D9447" s="251" t="s">
        <v>18918</v>
      </c>
    </row>
    <row r="9448" customFormat="false" ht="12.75" hidden="true" customHeight="false" outlineLevel="0" collapsed="false">
      <c r="B9448" s="251" t="s">
        <v>5062</v>
      </c>
      <c r="C9448" s="251" t="s">
        <v>18919</v>
      </c>
      <c r="D9448" s="251" t="s">
        <v>18920</v>
      </c>
    </row>
    <row r="9449" customFormat="false" ht="12.75" hidden="true" customHeight="false" outlineLevel="0" collapsed="false">
      <c r="B9449" s="251" t="s">
        <v>5062</v>
      </c>
      <c r="C9449" s="251" t="s">
        <v>18921</v>
      </c>
      <c r="D9449" s="251" t="s">
        <v>18922</v>
      </c>
    </row>
    <row r="9450" customFormat="false" ht="12.75" hidden="true" customHeight="false" outlineLevel="0" collapsed="false">
      <c r="B9450" s="251" t="s">
        <v>5062</v>
      </c>
      <c r="C9450" s="251" t="s">
        <v>18923</v>
      </c>
      <c r="D9450" s="251" t="s">
        <v>18924</v>
      </c>
    </row>
    <row r="9451" customFormat="false" ht="12.75" hidden="true" customHeight="false" outlineLevel="0" collapsed="false">
      <c r="B9451" s="251" t="s">
        <v>5062</v>
      </c>
      <c r="C9451" s="251" t="s">
        <v>18925</v>
      </c>
      <c r="D9451" s="251" t="s">
        <v>18926</v>
      </c>
    </row>
    <row r="9452" customFormat="false" ht="12.75" hidden="true" customHeight="false" outlineLevel="0" collapsed="false">
      <c r="B9452" s="251" t="s">
        <v>5062</v>
      </c>
      <c r="C9452" s="251" t="s">
        <v>18927</v>
      </c>
      <c r="D9452" s="251" t="s">
        <v>18928</v>
      </c>
    </row>
    <row r="9453" customFormat="false" ht="12.75" hidden="true" customHeight="false" outlineLevel="0" collapsed="false">
      <c r="B9453" s="251" t="s">
        <v>5062</v>
      </c>
      <c r="C9453" s="251" t="s">
        <v>18929</v>
      </c>
      <c r="D9453" s="251" t="s">
        <v>18930</v>
      </c>
    </row>
    <row r="9454" customFormat="false" ht="12.75" hidden="true" customHeight="false" outlineLevel="0" collapsed="false">
      <c r="B9454" s="251" t="s">
        <v>5062</v>
      </c>
      <c r="C9454" s="251" t="s">
        <v>18931</v>
      </c>
      <c r="D9454" s="251" t="s">
        <v>18932</v>
      </c>
    </row>
    <row r="9455" customFormat="false" ht="12.75" hidden="true" customHeight="false" outlineLevel="0" collapsed="false">
      <c r="B9455" s="251" t="s">
        <v>5062</v>
      </c>
      <c r="C9455" s="251" t="s">
        <v>18933</v>
      </c>
      <c r="D9455" s="251" t="s">
        <v>18934</v>
      </c>
    </row>
    <row r="9456" customFormat="false" ht="12.75" hidden="true" customHeight="false" outlineLevel="0" collapsed="false">
      <c r="B9456" s="251" t="s">
        <v>5062</v>
      </c>
      <c r="C9456" s="251" t="s">
        <v>18935</v>
      </c>
      <c r="D9456" s="251" t="s">
        <v>18936</v>
      </c>
    </row>
    <row r="9457" customFormat="false" ht="12.75" hidden="true" customHeight="false" outlineLevel="0" collapsed="false">
      <c r="B9457" s="251" t="s">
        <v>5062</v>
      </c>
      <c r="C9457" s="251" t="s">
        <v>18937</v>
      </c>
      <c r="D9457" s="251" t="s">
        <v>18938</v>
      </c>
    </row>
    <row r="9458" customFormat="false" ht="12.75" hidden="true" customHeight="false" outlineLevel="0" collapsed="false">
      <c r="B9458" s="251" t="s">
        <v>5062</v>
      </c>
      <c r="C9458" s="251" t="s">
        <v>18939</v>
      </c>
      <c r="D9458" s="251" t="s">
        <v>18940</v>
      </c>
    </row>
    <row r="9459" customFormat="false" ht="12.75" hidden="true" customHeight="false" outlineLevel="0" collapsed="false">
      <c r="B9459" s="251" t="s">
        <v>5062</v>
      </c>
      <c r="C9459" s="251" t="s">
        <v>18941</v>
      </c>
      <c r="D9459" s="251" t="s">
        <v>18942</v>
      </c>
    </row>
    <row r="9460" customFormat="false" ht="12.75" hidden="true" customHeight="false" outlineLevel="0" collapsed="false">
      <c r="B9460" s="251" t="s">
        <v>5062</v>
      </c>
      <c r="C9460" s="251" t="s">
        <v>18943</v>
      </c>
      <c r="D9460" s="251" t="s">
        <v>18944</v>
      </c>
    </row>
    <row r="9461" customFormat="false" ht="12.75" hidden="true" customHeight="false" outlineLevel="0" collapsed="false">
      <c r="B9461" s="251" t="s">
        <v>5062</v>
      </c>
      <c r="C9461" s="251" t="s">
        <v>18945</v>
      </c>
      <c r="D9461" s="251" t="s">
        <v>18946</v>
      </c>
    </row>
    <row r="9462" customFormat="false" ht="12.75" hidden="true" customHeight="false" outlineLevel="0" collapsed="false">
      <c r="B9462" s="251" t="s">
        <v>5062</v>
      </c>
      <c r="C9462" s="251" t="s">
        <v>18947</v>
      </c>
      <c r="D9462" s="251" t="s">
        <v>18948</v>
      </c>
    </row>
    <row r="9463" customFormat="false" ht="12.75" hidden="true" customHeight="false" outlineLevel="0" collapsed="false">
      <c r="B9463" s="251" t="s">
        <v>5062</v>
      </c>
      <c r="C9463" s="251" t="s">
        <v>18949</v>
      </c>
      <c r="D9463" s="251" t="s">
        <v>18950</v>
      </c>
    </row>
    <row r="9464" customFormat="false" ht="12.75" hidden="true" customHeight="false" outlineLevel="0" collapsed="false">
      <c r="B9464" s="251" t="s">
        <v>5062</v>
      </c>
      <c r="C9464" s="251" t="s">
        <v>18951</v>
      </c>
      <c r="D9464" s="251" t="s">
        <v>18952</v>
      </c>
    </row>
    <row r="9465" customFormat="false" ht="12.75" hidden="true" customHeight="false" outlineLevel="0" collapsed="false">
      <c r="B9465" s="251" t="s">
        <v>5062</v>
      </c>
      <c r="C9465" s="251" t="s">
        <v>18953</v>
      </c>
      <c r="D9465" s="251" t="s">
        <v>18954</v>
      </c>
    </row>
    <row r="9466" customFormat="false" ht="12.75" hidden="true" customHeight="false" outlineLevel="0" collapsed="false">
      <c r="B9466" s="251" t="s">
        <v>5062</v>
      </c>
      <c r="C9466" s="251" t="s">
        <v>18955</v>
      </c>
      <c r="D9466" s="251" t="s">
        <v>18956</v>
      </c>
    </row>
    <row r="9467" customFormat="false" ht="12.75" hidden="true" customHeight="false" outlineLevel="0" collapsed="false">
      <c r="B9467" s="251" t="s">
        <v>5062</v>
      </c>
      <c r="C9467" s="251" t="s">
        <v>18957</v>
      </c>
      <c r="D9467" s="251" t="s">
        <v>18958</v>
      </c>
    </row>
    <row r="9468" customFormat="false" ht="12.75" hidden="true" customHeight="false" outlineLevel="0" collapsed="false">
      <c r="B9468" s="251" t="s">
        <v>5062</v>
      </c>
      <c r="C9468" s="251" t="s">
        <v>18959</v>
      </c>
      <c r="D9468" s="251" t="s">
        <v>18960</v>
      </c>
    </row>
    <row r="9469" customFormat="false" ht="12.75" hidden="true" customHeight="false" outlineLevel="0" collapsed="false">
      <c r="B9469" s="251" t="s">
        <v>5062</v>
      </c>
      <c r="C9469" s="251" t="s">
        <v>18961</v>
      </c>
      <c r="D9469" s="251" t="s">
        <v>18962</v>
      </c>
    </row>
    <row r="9470" customFormat="false" ht="12.75" hidden="true" customHeight="false" outlineLevel="0" collapsed="false">
      <c r="B9470" s="251" t="s">
        <v>5062</v>
      </c>
      <c r="C9470" s="251" t="s">
        <v>18963</v>
      </c>
      <c r="D9470" s="251" t="s">
        <v>18964</v>
      </c>
    </row>
    <row r="9471" customFormat="false" ht="12.75" hidden="true" customHeight="false" outlineLevel="0" collapsed="false">
      <c r="B9471" s="251" t="s">
        <v>5062</v>
      </c>
      <c r="C9471" s="251" t="s">
        <v>18965</v>
      </c>
      <c r="D9471" s="251" t="s">
        <v>18966</v>
      </c>
    </row>
    <row r="9472" customFormat="false" ht="12.75" hidden="true" customHeight="false" outlineLevel="0" collapsed="false">
      <c r="B9472" s="251" t="s">
        <v>5062</v>
      </c>
      <c r="C9472" s="251" t="s">
        <v>18967</v>
      </c>
      <c r="D9472" s="251" t="s">
        <v>18968</v>
      </c>
    </row>
    <row r="9473" customFormat="false" ht="12.75" hidden="true" customHeight="false" outlineLevel="0" collapsed="false">
      <c r="B9473" s="251" t="s">
        <v>5062</v>
      </c>
      <c r="C9473" s="251" t="s">
        <v>18969</v>
      </c>
      <c r="D9473" s="251" t="s">
        <v>18970</v>
      </c>
    </row>
    <row r="9474" customFormat="false" ht="12.75" hidden="true" customHeight="false" outlineLevel="0" collapsed="false">
      <c r="B9474" s="251" t="s">
        <v>5062</v>
      </c>
      <c r="C9474" s="251" t="s">
        <v>18971</v>
      </c>
      <c r="D9474" s="251" t="s">
        <v>18972</v>
      </c>
    </row>
    <row r="9475" customFormat="false" ht="12.75" hidden="true" customHeight="false" outlineLevel="0" collapsed="false">
      <c r="B9475" s="251" t="s">
        <v>5062</v>
      </c>
      <c r="C9475" s="251" t="s">
        <v>18973</v>
      </c>
      <c r="D9475" s="251" t="s">
        <v>18974</v>
      </c>
    </row>
    <row r="9476" customFormat="false" ht="12.75" hidden="true" customHeight="false" outlineLevel="0" collapsed="false">
      <c r="B9476" s="251" t="s">
        <v>5062</v>
      </c>
      <c r="C9476" s="251" t="s">
        <v>18975</v>
      </c>
      <c r="D9476" s="251" t="s">
        <v>18976</v>
      </c>
    </row>
    <row r="9477" customFormat="false" ht="12.75" hidden="true" customHeight="false" outlineLevel="0" collapsed="false">
      <c r="B9477" s="251" t="s">
        <v>5062</v>
      </c>
      <c r="C9477" s="251" t="s">
        <v>18977</v>
      </c>
      <c r="D9477" s="251" t="s">
        <v>18978</v>
      </c>
    </row>
    <row r="9478" customFormat="false" ht="12.75" hidden="true" customHeight="false" outlineLevel="0" collapsed="false">
      <c r="B9478" s="251" t="s">
        <v>5062</v>
      </c>
      <c r="C9478" s="251" t="s">
        <v>18979</v>
      </c>
      <c r="D9478" s="251" t="s">
        <v>18980</v>
      </c>
    </row>
    <row r="9479" customFormat="false" ht="12.75" hidden="true" customHeight="false" outlineLevel="0" collapsed="false">
      <c r="B9479" s="251" t="s">
        <v>5062</v>
      </c>
      <c r="C9479" s="251" t="s">
        <v>18981</v>
      </c>
      <c r="D9479" s="251" t="s">
        <v>18982</v>
      </c>
    </row>
    <row r="9480" customFormat="false" ht="12.75" hidden="true" customHeight="false" outlineLevel="0" collapsed="false">
      <c r="B9480" s="251" t="s">
        <v>5062</v>
      </c>
      <c r="C9480" s="251" t="s">
        <v>18983</v>
      </c>
      <c r="D9480" s="251" t="s">
        <v>18984</v>
      </c>
    </row>
    <row r="9481" customFormat="false" ht="12.75" hidden="true" customHeight="false" outlineLevel="0" collapsed="false">
      <c r="B9481" s="251" t="s">
        <v>5062</v>
      </c>
      <c r="C9481" s="251" t="s">
        <v>18985</v>
      </c>
      <c r="D9481" s="251" t="s">
        <v>18986</v>
      </c>
    </row>
    <row r="9482" customFormat="false" ht="12.75" hidden="true" customHeight="false" outlineLevel="0" collapsed="false">
      <c r="B9482" s="251" t="s">
        <v>5062</v>
      </c>
      <c r="C9482" s="251" t="s">
        <v>18987</v>
      </c>
      <c r="D9482" s="251" t="s">
        <v>18988</v>
      </c>
    </row>
    <row r="9483" customFormat="false" ht="12.75" hidden="true" customHeight="false" outlineLevel="0" collapsed="false">
      <c r="B9483" s="251" t="s">
        <v>5062</v>
      </c>
      <c r="C9483" s="251" t="s">
        <v>18989</v>
      </c>
      <c r="D9483" s="251" t="s">
        <v>18990</v>
      </c>
    </row>
    <row r="9484" customFormat="false" ht="12.75" hidden="true" customHeight="false" outlineLevel="0" collapsed="false">
      <c r="B9484" s="251" t="s">
        <v>5062</v>
      </c>
      <c r="C9484" s="251" t="s">
        <v>18991</v>
      </c>
      <c r="D9484" s="251" t="s">
        <v>18992</v>
      </c>
    </row>
    <row r="9485" customFormat="false" ht="12.75" hidden="true" customHeight="false" outlineLevel="0" collapsed="false">
      <c r="B9485" s="251" t="s">
        <v>5062</v>
      </c>
      <c r="C9485" s="251" t="s">
        <v>18993</v>
      </c>
      <c r="D9485" s="251" t="s">
        <v>18994</v>
      </c>
    </row>
    <row r="9486" customFormat="false" ht="12.75" hidden="true" customHeight="false" outlineLevel="0" collapsed="false">
      <c r="B9486" s="251" t="s">
        <v>5062</v>
      </c>
      <c r="C9486" s="251" t="s">
        <v>18995</v>
      </c>
      <c r="D9486" s="251" t="s">
        <v>18996</v>
      </c>
    </row>
    <row r="9487" customFormat="false" ht="12.75" hidden="true" customHeight="false" outlineLevel="0" collapsed="false">
      <c r="B9487" s="251" t="s">
        <v>5062</v>
      </c>
      <c r="C9487" s="251" t="s">
        <v>18997</v>
      </c>
      <c r="D9487" s="251" t="s">
        <v>18998</v>
      </c>
    </row>
    <row r="9488" customFormat="false" ht="12.75" hidden="true" customHeight="false" outlineLevel="0" collapsed="false">
      <c r="B9488" s="251" t="s">
        <v>5062</v>
      </c>
      <c r="C9488" s="251" t="s">
        <v>18999</v>
      </c>
      <c r="D9488" s="251" t="s">
        <v>19000</v>
      </c>
    </row>
    <row r="9489" customFormat="false" ht="12.75" hidden="true" customHeight="false" outlineLevel="0" collapsed="false">
      <c r="B9489" s="251" t="s">
        <v>5062</v>
      </c>
      <c r="C9489" s="251" t="s">
        <v>19001</v>
      </c>
      <c r="D9489" s="251" t="s">
        <v>19002</v>
      </c>
    </row>
    <row r="9490" customFormat="false" ht="12.75" hidden="true" customHeight="false" outlineLevel="0" collapsed="false">
      <c r="B9490" s="251" t="s">
        <v>5062</v>
      </c>
      <c r="C9490" s="251" t="s">
        <v>19003</v>
      </c>
      <c r="D9490" s="251" t="s">
        <v>19004</v>
      </c>
    </row>
    <row r="9491" customFormat="false" ht="12.75" hidden="true" customHeight="false" outlineLevel="0" collapsed="false">
      <c r="B9491" s="251" t="s">
        <v>5062</v>
      </c>
      <c r="C9491" s="251" t="s">
        <v>19005</v>
      </c>
      <c r="D9491" s="251" t="s">
        <v>19006</v>
      </c>
    </row>
    <row r="9492" customFormat="false" ht="12.75" hidden="true" customHeight="false" outlineLevel="0" collapsed="false">
      <c r="B9492" s="251" t="s">
        <v>5062</v>
      </c>
      <c r="C9492" s="251" t="s">
        <v>19007</v>
      </c>
      <c r="D9492" s="251" t="s">
        <v>19008</v>
      </c>
    </row>
    <row r="9493" customFormat="false" ht="12.75" hidden="true" customHeight="false" outlineLevel="0" collapsed="false">
      <c r="B9493" s="251" t="s">
        <v>5062</v>
      </c>
      <c r="C9493" s="251" t="s">
        <v>19009</v>
      </c>
      <c r="D9493" s="251" t="s">
        <v>19010</v>
      </c>
    </row>
    <row r="9494" customFormat="false" ht="12.75" hidden="true" customHeight="false" outlineLevel="0" collapsed="false">
      <c r="B9494" s="251" t="s">
        <v>5062</v>
      </c>
      <c r="C9494" s="251" t="s">
        <v>19011</v>
      </c>
      <c r="D9494" s="251" t="s">
        <v>19012</v>
      </c>
    </row>
    <row r="9495" customFormat="false" ht="12.75" hidden="true" customHeight="false" outlineLevel="0" collapsed="false">
      <c r="B9495" s="251" t="s">
        <v>5062</v>
      </c>
      <c r="C9495" s="251" t="s">
        <v>19013</v>
      </c>
      <c r="D9495" s="251" t="s">
        <v>19014</v>
      </c>
    </row>
    <row r="9496" customFormat="false" ht="12.75" hidden="true" customHeight="false" outlineLevel="0" collapsed="false">
      <c r="B9496" s="251" t="s">
        <v>5062</v>
      </c>
      <c r="C9496" s="251" t="s">
        <v>19015</v>
      </c>
      <c r="D9496" s="251" t="s">
        <v>19016</v>
      </c>
    </row>
    <row r="9497" customFormat="false" ht="12.75" hidden="true" customHeight="false" outlineLevel="0" collapsed="false">
      <c r="B9497" s="251" t="s">
        <v>5062</v>
      </c>
      <c r="C9497" s="251" t="s">
        <v>19017</v>
      </c>
      <c r="D9497" s="251" t="s">
        <v>19018</v>
      </c>
    </row>
    <row r="9498" customFormat="false" ht="12.75" hidden="true" customHeight="false" outlineLevel="0" collapsed="false">
      <c r="B9498" s="251" t="s">
        <v>5062</v>
      </c>
      <c r="C9498" s="251" t="s">
        <v>19019</v>
      </c>
      <c r="D9498" s="251" t="s">
        <v>19020</v>
      </c>
    </row>
    <row r="9499" customFormat="false" ht="12.75" hidden="true" customHeight="false" outlineLevel="0" collapsed="false">
      <c r="B9499" s="251" t="s">
        <v>5062</v>
      </c>
      <c r="C9499" s="251" t="s">
        <v>19021</v>
      </c>
      <c r="D9499" s="251" t="s">
        <v>19022</v>
      </c>
    </row>
    <row r="9500" customFormat="false" ht="12.75" hidden="true" customHeight="false" outlineLevel="0" collapsed="false">
      <c r="B9500" s="251" t="s">
        <v>5062</v>
      </c>
      <c r="C9500" s="251" t="s">
        <v>19023</v>
      </c>
      <c r="D9500" s="251" t="s">
        <v>19024</v>
      </c>
    </row>
    <row r="9501" customFormat="false" ht="12.75" hidden="true" customHeight="false" outlineLevel="0" collapsed="false">
      <c r="B9501" s="251" t="s">
        <v>5062</v>
      </c>
      <c r="C9501" s="251" t="s">
        <v>19025</v>
      </c>
      <c r="D9501" s="251" t="s">
        <v>19026</v>
      </c>
    </row>
    <row r="9502" customFormat="false" ht="12.75" hidden="true" customHeight="false" outlineLevel="0" collapsed="false">
      <c r="B9502" s="251" t="s">
        <v>5062</v>
      </c>
      <c r="C9502" s="251" t="s">
        <v>19027</v>
      </c>
      <c r="D9502" s="251" t="s">
        <v>19028</v>
      </c>
    </row>
    <row r="9503" customFormat="false" ht="12.75" hidden="true" customHeight="false" outlineLevel="0" collapsed="false">
      <c r="B9503" s="251" t="s">
        <v>5062</v>
      </c>
      <c r="C9503" s="251" t="s">
        <v>19029</v>
      </c>
      <c r="D9503" s="251" t="s">
        <v>19030</v>
      </c>
    </row>
    <row r="9504" customFormat="false" ht="12.75" hidden="true" customHeight="false" outlineLevel="0" collapsed="false">
      <c r="B9504" s="251" t="s">
        <v>5062</v>
      </c>
      <c r="C9504" s="251" t="s">
        <v>19031</v>
      </c>
      <c r="D9504" s="251" t="s">
        <v>17263</v>
      </c>
    </row>
    <row r="9505" customFormat="false" ht="12.75" hidden="true" customHeight="false" outlineLevel="0" collapsed="false">
      <c r="B9505" s="251" t="s">
        <v>5062</v>
      </c>
      <c r="C9505" s="251" t="s">
        <v>19032</v>
      </c>
      <c r="D9505" s="251" t="s">
        <v>19033</v>
      </c>
    </row>
    <row r="9506" customFormat="false" ht="12.75" hidden="true" customHeight="false" outlineLevel="0" collapsed="false">
      <c r="B9506" s="251" t="s">
        <v>5062</v>
      </c>
      <c r="C9506" s="251" t="s">
        <v>19034</v>
      </c>
      <c r="D9506" s="251" t="s">
        <v>19035</v>
      </c>
    </row>
    <row r="9507" customFormat="false" ht="12.75" hidden="true" customHeight="false" outlineLevel="0" collapsed="false">
      <c r="B9507" s="251" t="s">
        <v>5062</v>
      </c>
      <c r="C9507" s="251" t="s">
        <v>19036</v>
      </c>
      <c r="D9507" s="251" t="s">
        <v>19037</v>
      </c>
    </row>
    <row r="9508" customFormat="false" ht="12.75" hidden="true" customHeight="false" outlineLevel="0" collapsed="false">
      <c r="B9508" s="251" t="s">
        <v>5062</v>
      </c>
      <c r="C9508" s="251" t="s">
        <v>19038</v>
      </c>
      <c r="D9508" s="251" t="s">
        <v>19039</v>
      </c>
    </row>
    <row r="9509" customFormat="false" ht="12.75" hidden="true" customHeight="false" outlineLevel="0" collapsed="false">
      <c r="B9509" s="251" t="s">
        <v>5062</v>
      </c>
      <c r="C9509" s="251" t="s">
        <v>19040</v>
      </c>
      <c r="D9509" s="251" t="s">
        <v>19041</v>
      </c>
    </row>
    <row r="9510" customFormat="false" ht="12.75" hidden="true" customHeight="false" outlineLevel="0" collapsed="false">
      <c r="B9510" s="251" t="s">
        <v>5062</v>
      </c>
      <c r="C9510" s="251" t="s">
        <v>19042</v>
      </c>
      <c r="D9510" s="251" t="s">
        <v>19043</v>
      </c>
    </row>
    <row r="9511" customFormat="false" ht="12.75" hidden="true" customHeight="false" outlineLevel="0" collapsed="false">
      <c r="B9511" s="251" t="s">
        <v>5062</v>
      </c>
      <c r="C9511" s="251" t="s">
        <v>19044</v>
      </c>
      <c r="D9511" s="251" t="s">
        <v>12389</v>
      </c>
    </row>
    <row r="9512" customFormat="false" ht="12.75" hidden="true" customHeight="false" outlineLevel="0" collapsed="false">
      <c r="B9512" s="251" t="s">
        <v>5062</v>
      </c>
      <c r="C9512" s="251" t="s">
        <v>19045</v>
      </c>
      <c r="D9512" s="251" t="s">
        <v>2340</v>
      </c>
    </row>
    <row r="9513" customFormat="false" ht="12.75" hidden="true" customHeight="false" outlineLevel="0" collapsed="false">
      <c r="B9513" s="251" t="s">
        <v>5062</v>
      </c>
      <c r="C9513" s="251" t="s">
        <v>19046</v>
      </c>
      <c r="D9513" s="251" t="s">
        <v>19047</v>
      </c>
    </row>
    <row r="9514" customFormat="false" ht="12.75" hidden="true" customHeight="false" outlineLevel="0" collapsed="false">
      <c r="B9514" s="251" t="s">
        <v>5062</v>
      </c>
      <c r="C9514" s="251" t="s">
        <v>19048</v>
      </c>
      <c r="D9514" s="251" t="s">
        <v>19049</v>
      </c>
    </row>
    <row r="9515" customFormat="false" ht="12.75" hidden="true" customHeight="false" outlineLevel="0" collapsed="false">
      <c r="B9515" s="251" t="s">
        <v>5062</v>
      </c>
      <c r="C9515" s="251" t="s">
        <v>19050</v>
      </c>
      <c r="D9515" s="251" t="s">
        <v>19051</v>
      </c>
    </row>
    <row r="9516" customFormat="false" ht="12.75" hidden="true" customHeight="false" outlineLevel="0" collapsed="false">
      <c r="B9516" s="251" t="s">
        <v>5062</v>
      </c>
      <c r="C9516" s="251" t="s">
        <v>19052</v>
      </c>
      <c r="D9516" s="251" t="s">
        <v>19053</v>
      </c>
    </row>
    <row r="9517" customFormat="false" ht="12.75" hidden="true" customHeight="false" outlineLevel="0" collapsed="false">
      <c r="B9517" s="251" t="s">
        <v>5062</v>
      </c>
      <c r="C9517" s="251" t="s">
        <v>19054</v>
      </c>
      <c r="D9517" s="251" t="s">
        <v>19055</v>
      </c>
    </row>
    <row r="9518" customFormat="false" ht="12.75" hidden="true" customHeight="false" outlineLevel="0" collapsed="false">
      <c r="B9518" s="251" t="s">
        <v>5062</v>
      </c>
      <c r="C9518" s="251" t="s">
        <v>19056</v>
      </c>
      <c r="D9518" s="251" t="s">
        <v>19057</v>
      </c>
    </row>
    <row r="9519" customFormat="false" ht="12.75" hidden="true" customHeight="false" outlineLevel="0" collapsed="false">
      <c r="B9519" s="251" t="s">
        <v>5062</v>
      </c>
      <c r="C9519" s="251" t="s">
        <v>19058</v>
      </c>
      <c r="D9519" s="251" t="s">
        <v>19059</v>
      </c>
    </row>
    <row r="9520" customFormat="false" ht="12.75" hidden="true" customHeight="false" outlineLevel="0" collapsed="false">
      <c r="B9520" s="251" t="s">
        <v>5062</v>
      </c>
      <c r="C9520" s="251" t="s">
        <v>19060</v>
      </c>
      <c r="D9520" s="251" t="s">
        <v>19061</v>
      </c>
    </row>
    <row r="9521" customFormat="false" ht="12.75" hidden="true" customHeight="false" outlineLevel="0" collapsed="false">
      <c r="B9521" s="251" t="s">
        <v>5062</v>
      </c>
      <c r="C9521" s="251" t="s">
        <v>19062</v>
      </c>
      <c r="D9521" s="251" t="s">
        <v>19063</v>
      </c>
    </row>
    <row r="9522" customFormat="false" ht="12.75" hidden="true" customHeight="false" outlineLevel="0" collapsed="false">
      <c r="B9522" s="251" t="s">
        <v>5062</v>
      </c>
      <c r="C9522" s="251" t="s">
        <v>19064</v>
      </c>
      <c r="D9522" s="251" t="s">
        <v>19065</v>
      </c>
    </row>
    <row r="9523" customFormat="false" ht="12.75" hidden="true" customHeight="false" outlineLevel="0" collapsed="false">
      <c r="B9523" s="251" t="s">
        <v>5062</v>
      </c>
      <c r="C9523" s="251" t="s">
        <v>19066</v>
      </c>
      <c r="D9523" s="251" t="s">
        <v>19067</v>
      </c>
    </row>
    <row r="9524" customFormat="false" ht="12.75" hidden="true" customHeight="false" outlineLevel="0" collapsed="false">
      <c r="B9524" s="251" t="s">
        <v>5062</v>
      </c>
      <c r="C9524" s="251" t="s">
        <v>19068</v>
      </c>
      <c r="D9524" s="251" t="s">
        <v>19069</v>
      </c>
    </row>
    <row r="9525" customFormat="false" ht="12.75" hidden="true" customHeight="false" outlineLevel="0" collapsed="false">
      <c r="B9525" s="251" t="s">
        <v>5062</v>
      </c>
      <c r="C9525" s="251" t="s">
        <v>19070</v>
      </c>
      <c r="D9525" s="251" t="s">
        <v>19071</v>
      </c>
    </row>
    <row r="9526" customFormat="false" ht="12.75" hidden="true" customHeight="false" outlineLevel="0" collapsed="false">
      <c r="B9526" s="251" t="s">
        <v>5062</v>
      </c>
      <c r="C9526" s="251" t="s">
        <v>19072</v>
      </c>
      <c r="D9526" s="251" t="s">
        <v>19073</v>
      </c>
    </row>
    <row r="9527" customFormat="false" ht="12.75" hidden="true" customHeight="false" outlineLevel="0" collapsed="false">
      <c r="B9527" s="251" t="s">
        <v>5062</v>
      </c>
      <c r="C9527" s="251" t="s">
        <v>19074</v>
      </c>
      <c r="D9527" s="251" t="s">
        <v>19075</v>
      </c>
    </row>
    <row r="9528" customFormat="false" ht="12.75" hidden="true" customHeight="false" outlineLevel="0" collapsed="false">
      <c r="B9528" s="251" t="s">
        <v>5062</v>
      </c>
      <c r="C9528" s="251" t="s">
        <v>19076</v>
      </c>
      <c r="D9528" s="251" t="s">
        <v>19077</v>
      </c>
    </row>
    <row r="9529" customFormat="false" ht="12.75" hidden="true" customHeight="false" outlineLevel="0" collapsed="false">
      <c r="B9529" s="251" t="s">
        <v>5062</v>
      </c>
      <c r="C9529" s="251" t="s">
        <v>19078</v>
      </c>
      <c r="D9529" s="251" t="s">
        <v>19079</v>
      </c>
    </row>
    <row r="9530" customFormat="false" ht="12.75" hidden="true" customHeight="false" outlineLevel="0" collapsed="false">
      <c r="B9530" s="251" t="s">
        <v>5062</v>
      </c>
      <c r="C9530" s="251" t="s">
        <v>19080</v>
      </c>
      <c r="D9530" s="251" t="s">
        <v>19081</v>
      </c>
    </row>
    <row r="9531" customFormat="false" ht="12.75" hidden="true" customHeight="false" outlineLevel="0" collapsed="false">
      <c r="B9531" s="251" t="s">
        <v>5062</v>
      </c>
      <c r="C9531" s="251" t="s">
        <v>19082</v>
      </c>
      <c r="D9531" s="251" t="s">
        <v>19083</v>
      </c>
    </row>
    <row r="9532" customFormat="false" ht="12.75" hidden="true" customHeight="false" outlineLevel="0" collapsed="false">
      <c r="B9532" s="251" t="s">
        <v>5062</v>
      </c>
      <c r="C9532" s="251" t="s">
        <v>19084</v>
      </c>
      <c r="D9532" s="251" t="s">
        <v>19085</v>
      </c>
    </row>
    <row r="9533" customFormat="false" ht="12.75" hidden="true" customHeight="false" outlineLevel="0" collapsed="false">
      <c r="B9533" s="251" t="s">
        <v>5062</v>
      </c>
      <c r="C9533" s="251" t="s">
        <v>19086</v>
      </c>
      <c r="D9533" s="251" t="s">
        <v>19087</v>
      </c>
    </row>
    <row r="9534" customFormat="false" ht="12.75" hidden="true" customHeight="false" outlineLevel="0" collapsed="false">
      <c r="B9534" s="251" t="s">
        <v>5062</v>
      </c>
      <c r="C9534" s="251" t="s">
        <v>19088</v>
      </c>
      <c r="D9534" s="251" t="s">
        <v>19089</v>
      </c>
    </row>
    <row r="9535" customFormat="false" ht="12.75" hidden="true" customHeight="false" outlineLevel="0" collapsed="false">
      <c r="B9535" s="251" t="s">
        <v>5062</v>
      </c>
      <c r="C9535" s="251" t="s">
        <v>19090</v>
      </c>
      <c r="D9535" s="251" t="s">
        <v>19091</v>
      </c>
    </row>
    <row r="9536" customFormat="false" ht="12.75" hidden="true" customHeight="false" outlineLevel="0" collapsed="false">
      <c r="B9536" s="251" t="s">
        <v>5062</v>
      </c>
      <c r="C9536" s="251" t="s">
        <v>19092</v>
      </c>
      <c r="D9536" s="251" t="s">
        <v>19093</v>
      </c>
    </row>
    <row r="9537" customFormat="false" ht="12.75" hidden="true" customHeight="false" outlineLevel="0" collapsed="false">
      <c r="B9537" s="251" t="s">
        <v>5062</v>
      </c>
      <c r="C9537" s="251" t="s">
        <v>19094</v>
      </c>
      <c r="D9537" s="251" t="s">
        <v>19095</v>
      </c>
    </row>
    <row r="9538" customFormat="false" ht="12.75" hidden="true" customHeight="false" outlineLevel="0" collapsed="false">
      <c r="B9538" s="251" t="s">
        <v>5062</v>
      </c>
      <c r="C9538" s="251" t="s">
        <v>19096</v>
      </c>
      <c r="D9538" s="251" t="s">
        <v>19097</v>
      </c>
    </row>
    <row r="9539" customFormat="false" ht="12.75" hidden="true" customHeight="false" outlineLevel="0" collapsed="false">
      <c r="B9539" s="251" t="s">
        <v>5062</v>
      </c>
      <c r="C9539" s="251" t="s">
        <v>19098</v>
      </c>
      <c r="D9539" s="251" t="s">
        <v>19099</v>
      </c>
    </row>
    <row r="9540" customFormat="false" ht="12.75" hidden="true" customHeight="false" outlineLevel="0" collapsed="false">
      <c r="B9540" s="251" t="s">
        <v>5062</v>
      </c>
      <c r="C9540" s="251" t="s">
        <v>19100</v>
      </c>
      <c r="D9540" s="251" t="s">
        <v>19101</v>
      </c>
    </row>
    <row r="9541" customFormat="false" ht="12.75" hidden="true" customHeight="false" outlineLevel="0" collapsed="false">
      <c r="B9541" s="251" t="s">
        <v>5062</v>
      </c>
      <c r="C9541" s="251" t="s">
        <v>19102</v>
      </c>
      <c r="D9541" s="251" t="s">
        <v>19103</v>
      </c>
    </row>
    <row r="9542" customFormat="false" ht="12.75" hidden="true" customHeight="false" outlineLevel="0" collapsed="false">
      <c r="B9542" s="251" t="s">
        <v>5062</v>
      </c>
      <c r="C9542" s="251" t="s">
        <v>19104</v>
      </c>
      <c r="D9542" s="251" t="s">
        <v>19105</v>
      </c>
    </row>
    <row r="9543" customFormat="false" ht="12.75" hidden="true" customHeight="false" outlineLevel="0" collapsed="false">
      <c r="B9543" s="251" t="s">
        <v>5062</v>
      </c>
      <c r="C9543" s="251" t="s">
        <v>19106</v>
      </c>
      <c r="D9543" s="251" t="s">
        <v>19107</v>
      </c>
    </row>
    <row r="9544" customFormat="false" ht="12.75" hidden="true" customHeight="false" outlineLevel="0" collapsed="false">
      <c r="B9544" s="251" t="s">
        <v>5062</v>
      </c>
      <c r="C9544" s="251" t="s">
        <v>19108</v>
      </c>
      <c r="D9544" s="251" t="s">
        <v>19109</v>
      </c>
    </row>
    <row r="9545" customFormat="false" ht="12.75" hidden="true" customHeight="false" outlineLevel="0" collapsed="false">
      <c r="B9545" s="251" t="s">
        <v>5062</v>
      </c>
      <c r="C9545" s="251" t="s">
        <v>19110</v>
      </c>
      <c r="D9545" s="251" t="s">
        <v>19111</v>
      </c>
    </row>
    <row r="9546" customFormat="false" ht="12.75" hidden="true" customHeight="false" outlineLevel="0" collapsed="false">
      <c r="B9546" s="251" t="s">
        <v>5062</v>
      </c>
      <c r="C9546" s="251" t="s">
        <v>19112</v>
      </c>
      <c r="D9546" s="251" t="s">
        <v>19113</v>
      </c>
    </row>
    <row r="9547" customFormat="false" ht="12.75" hidden="true" customHeight="false" outlineLevel="0" collapsed="false">
      <c r="B9547" s="251" t="s">
        <v>5062</v>
      </c>
      <c r="C9547" s="251" t="s">
        <v>19114</v>
      </c>
      <c r="D9547" s="251" t="s">
        <v>19115</v>
      </c>
    </row>
    <row r="9548" customFormat="false" ht="12.75" hidden="true" customHeight="false" outlineLevel="0" collapsed="false">
      <c r="B9548" s="251" t="s">
        <v>5062</v>
      </c>
      <c r="C9548" s="251" t="s">
        <v>19116</v>
      </c>
      <c r="D9548" s="251" t="s">
        <v>19117</v>
      </c>
    </row>
    <row r="9549" customFormat="false" ht="12.75" hidden="true" customHeight="false" outlineLevel="0" collapsed="false">
      <c r="B9549" s="251" t="s">
        <v>5062</v>
      </c>
      <c r="C9549" s="251" t="s">
        <v>19118</v>
      </c>
      <c r="D9549" s="251" t="s">
        <v>19119</v>
      </c>
    </row>
    <row r="9550" customFormat="false" ht="12.75" hidden="true" customHeight="false" outlineLevel="0" collapsed="false">
      <c r="B9550" s="251" t="s">
        <v>5062</v>
      </c>
      <c r="C9550" s="251" t="s">
        <v>19120</v>
      </c>
      <c r="D9550" s="251" t="s">
        <v>19121</v>
      </c>
    </row>
    <row r="9551" customFormat="false" ht="12.75" hidden="true" customHeight="false" outlineLevel="0" collapsed="false">
      <c r="B9551" s="251" t="s">
        <v>5062</v>
      </c>
      <c r="C9551" s="251" t="s">
        <v>19122</v>
      </c>
      <c r="D9551" s="251" t="s">
        <v>19123</v>
      </c>
    </row>
    <row r="9552" customFormat="false" ht="12.75" hidden="true" customHeight="false" outlineLevel="0" collapsed="false">
      <c r="B9552" s="251" t="s">
        <v>5062</v>
      </c>
      <c r="C9552" s="251" t="s">
        <v>19124</v>
      </c>
      <c r="D9552" s="251" t="s">
        <v>19125</v>
      </c>
    </row>
    <row r="9553" customFormat="false" ht="12.75" hidden="true" customHeight="false" outlineLevel="0" collapsed="false">
      <c r="B9553" s="251" t="s">
        <v>5062</v>
      </c>
      <c r="C9553" s="251" t="s">
        <v>19126</v>
      </c>
      <c r="D9553" s="251" t="s">
        <v>19127</v>
      </c>
    </row>
    <row r="9554" customFormat="false" ht="12.75" hidden="true" customHeight="false" outlineLevel="0" collapsed="false">
      <c r="B9554" s="251" t="s">
        <v>5062</v>
      </c>
      <c r="C9554" s="251" t="s">
        <v>19128</v>
      </c>
      <c r="D9554" s="251" t="s">
        <v>19129</v>
      </c>
    </row>
    <row r="9555" customFormat="false" ht="12.75" hidden="true" customHeight="false" outlineLevel="0" collapsed="false">
      <c r="B9555" s="251" t="s">
        <v>5062</v>
      </c>
      <c r="C9555" s="251" t="s">
        <v>19130</v>
      </c>
      <c r="D9555" s="251" t="s">
        <v>19131</v>
      </c>
    </row>
    <row r="9556" customFormat="false" ht="12.75" hidden="true" customHeight="false" outlineLevel="0" collapsed="false">
      <c r="B9556" s="251" t="s">
        <v>5062</v>
      </c>
      <c r="C9556" s="251" t="s">
        <v>19132</v>
      </c>
      <c r="D9556" s="251" t="s">
        <v>19133</v>
      </c>
    </row>
    <row r="9557" customFormat="false" ht="12.75" hidden="true" customHeight="false" outlineLevel="0" collapsed="false">
      <c r="B9557" s="251" t="s">
        <v>5062</v>
      </c>
      <c r="C9557" s="251" t="s">
        <v>19134</v>
      </c>
      <c r="D9557" s="251" t="s">
        <v>19135</v>
      </c>
    </row>
    <row r="9558" customFormat="false" ht="12.75" hidden="true" customHeight="false" outlineLevel="0" collapsed="false">
      <c r="B9558" s="251" t="s">
        <v>5062</v>
      </c>
      <c r="C9558" s="251" t="s">
        <v>19136</v>
      </c>
      <c r="D9558" s="251" t="s">
        <v>19137</v>
      </c>
    </row>
    <row r="9559" customFormat="false" ht="12.75" hidden="true" customHeight="false" outlineLevel="0" collapsed="false">
      <c r="B9559" s="251" t="s">
        <v>5062</v>
      </c>
      <c r="C9559" s="251" t="s">
        <v>19138</v>
      </c>
      <c r="D9559" s="251" t="s">
        <v>19139</v>
      </c>
    </row>
    <row r="9560" customFormat="false" ht="12.75" hidden="true" customHeight="false" outlineLevel="0" collapsed="false">
      <c r="B9560" s="251" t="s">
        <v>5062</v>
      </c>
      <c r="C9560" s="251" t="s">
        <v>19140</v>
      </c>
      <c r="D9560" s="251" t="s">
        <v>19141</v>
      </c>
    </row>
    <row r="9561" customFormat="false" ht="12.75" hidden="true" customHeight="false" outlineLevel="0" collapsed="false">
      <c r="B9561" s="251" t="s">
        <v>5062</v>
      </c>
      <c r="C9561" s="251" t="s">
        <v>19142</v>
      </c>
      <c r="D9561" s="251" t="s">
        <v>19143</v>
      </c>
    </row>
    <row r="9562" customFormat="false" ht="12.75" hidden="true" customHeight="false" outlineLevel="0" collapsed="false">
      <c r="B9562" s="251" t="s">
        <v>5062</v>
      </c>
      <c r="C9562" s="251" t="s">
        <v>19144</v>
      </c>
      <c r="D9562" s="251" t="s">
        <v>19145</v>
      </c>
    </row>
    <row r="9563" customFormat="false" ht="12.75" hidden="true" customHeight="false" outlineLevel="0" collapsed="false">
      <c r="B9563" s="251" t="s">
        <v>5062</v>
      </c>
      <c r="C9563" s="251" t="s">
        <v>19146</v>
      </c>
      <c r="D9563" s="251" t="s">
        <v>19147</v>
      </c>
    </row>
    <row r="9564" customFormat="false" ht="12.75" hidden="true" customHeight="false" outlineLevel="0" collapsed="false">
      <c r="B9564" s="251" t="s">
        <v>5062</v>
      </c>
      <c r="C9564" s="251" t="s">
        <v>19148</v>
      </c>
      <c r="D9564" s="251" t="s">
        <v>19149</v>
      </c>
    </row>
    <row r="9565" customFormat="false" ht="12.75" hidden="true" customHeight="false" outlineLevel="0" collapsed="false">
      <c r="B9565" s="251" t="s">
        <v>5062</v>
      </c>
      <c r="C9565" s="251" t="s">
        <v>19150</v>
      </c>
      <c r="D9565" s="251" t="s">
        <v>19151</v>
      </c>
    </row>
    <row r="9566" customFormat="false" ht="12.75" hidden="true" customHeight="false" outlineLevel="0" collapsed="false">
      <c r="B9566" s="251" t="s">
        <v>5062</v>
      </c>
      <c r="C9566" s="251" t="s">
        <v>19152</v>
      </c>
      <c r="D9566" s="251" t="s">
        <v>19153</v>
      </c>
    </row>
    <row r="9567" customFormat="false" ht="12.75" hidden="true" customHeight="false" outlineLevel="0" collapsed="false">
      <c r="B9567" s="251" t="s">
        <v>5062</v>
      </c>
      <c r="C9567" s="251" t="s">
        <v>19154</v>
      </c>
      <c r="D9567" s="251" t="s">
        <v>19155</v>
      </c>
    </row>
    <row r="9568" customFormat="false" ht="12.75" hidden="true" customHeight="false" outlineLevel="0" collapsed="false">
      <c r="B9568" s="251" t="s">
        <v>5062</v>
      </c>
      <c r="C9568" s="251" t="s">
        <v>19156</v>
      </c>
      <c r="D9568" s="251" t="s">
        <v>19157</v>
      </c>
    </row>
    <row r="9569" customFormat="false" ht="12.75" hidden="true" customHeight="false" outlineLevel="0" collapsed="false">
      <c r="B9569" s="251" t="s">
        <v>5062</v>
      </c>
      <c r="C9569" s="251" t="s">
        <v>19158</v>
      </c>
      <c r="D9569" s="251" t="s">
        <v>19159</v>
      </c>
    </row>
    <row r="9570" customFormat="false" ht="12.75" hidden="true" customHeight="false" outlineLevel="0" collapsed="false">
      <c r="B9570" s="251" t="s">
        <v>5062</v>
      </c>
      <c r="C9570" s="251" t="s">
        <v>19160</v>
      </c>
      <c r="D9570" s="251" t="s">
        <v>19161</v>
      </c>
    </row>
    <row r="9571" customFormat="false" ht="12.75" hidden="true" customHeight="false" outlineLevel="0" collapsed="false">
      <c r="B9571" s="251" t="s">
        <v>5062</v>
      </c>
      <c r="C9571" s="251" t="s">
        <v>19162</v>
      </c>
      <c r="D9571" s="251" t="s">
        <v>19163</v>
      </c>
    </row>
    <row r="9572" customFormat="false" ht="12.75" hidden="true" customHeight="false" outlineLevel="0" collapsed="false">
      <c r="B9572" s="251" t="s">
        <v>5062</v>
      </c>
      <c r="C9572" s="251" t="s">
        <v>19164</v>
      </c>
      <c r="D9572" s="251" t="s">
        <v>19165</v>
      </c>
    </row>
    <row r="9573" customFormat="false" ht="12.75" hidden="true" customHeight="false" outlineLevel="0" collapsed="false">
      <c r="B9573" s="251" t="s">
        <v>5062</v>
      </c>
      <c r="C9573" s="251" t="s">
        <v>19166</v>
      </c>
      <c r="D9573" s="251" t="s">
        <v>19167</v>
      </c>
    </row>
    <row r="9574" customFormat="false" ht="12.75" hidden="true" customHeight="false" outlineLevel="0" collapsed="false">
      <c r="B9574" s="251" t="s">
        <v>5062</v>
      </c>
      <c r="C9574" s="251" t="s">
        <v>19168</v>
      </c>
      <c r="D9574" s="251" t="s">
        <v>19169</v>
      </c>
    </row>
    <row r="9575" customFormat="false" ht="12.75" hidden="true" customHeight="false" outlineLevel="0" collapsed="false">
      <c r="B9575" s="251" t="s">
        <v>5062</v>
      </c>
      <c r="C9575" s="251" t="s">
        <v>19170</v>
      </c>
      <c r="D9575" s="251" t="s">
        <v>19171</v>
      </c>
    </row>
    <row r="9576" customFormat="false" ht="12.75" hidden="true" customHeight="false" outlineLevel="0" collapsed="false">
      <c r="B9576" s="251" t="s">
        <v>5062</v>
      </c>
      <c r="C9576" s="251" t="s">
        <v>19172</v>
      </c>
      <c r="D9576" s="251" t="s">
        <v>19173</v>
      </c>
    </row>
    <row r="9577" customFormat="false" ht="12.75" hidden="true" customHeight="false" outlineLevel="0" collapsed="false">
      <c r="B9577" s="251" t="s">
        <v>5062</v>
      </c>
      <c r="C9577" s="251" t="s">
        <v>19174</v>
      </c>
      <c r="D9577" s="251" t="s">
        <v>19175</v>
      </c>
    </row>
    <row r="9578" customFormat="false" ht="12.75" hidden="true" customHeight="false" outlineLevel="0" collapsed="false">
      <c r="B9578" s="251" t="s">
        <v>5062</v>
      </c>
      <c r="C9578" s="251" t="s">
        <v>19176</v>
      </c>
      <c r="D9578" s="251" t="s">
        <v>19177</v>
      </c>
    </row>
    <row r="9579" customFormat="false" ht="12.75" hidden="true" customHeight="false" outlineLevel="0" collapsed="false">
      <c r="B9579" s="251" t="s">
        <v>5062</v>
      </c>
      <c r="C9579" s="251" t="s">
        <v>19178</v>
      </c>
      <c r="D9579" s="251" t="s">
        <v>19179</v>
      </c>
    </row>
    <row r="9580" customFormat="false" ht="12.75" hidden="true" customHeight="false" outlineLevel="0" collapsed="false">
      <c r="B9580" s="251" t="s">
        <v>5062</v>
      </c>
      <c r="C9580" s="251" t="s">
        <v>19180</v>
      </c>
      <c r="D9580" s="251" t="s">
        <v>19181</v>
      </c>
    </row>
    <row r="9581" customFormat="false" ht="12.75" hidden="true" customHeight="false" outlineLevel="0" collapsed="false">
      <c r="B9581" s="251" t="s">
        <v>5062</v>
      </c>
      <c r="C9581" s="251" t="s">
        <v>19182</v>
      </c>
      <c r="D9581" s="251" t="s">
        <v>19183</v>
      </c>
    </row>
    <row r="9582" customFormat="false" ht="12.75" hidden="true" customHeight="false" outlineLevel="0" collapsed="false">
      <c r="B9582" s="251" t="s">
        <v>5062</v>
      </c>
      <c r="C9582" s="251" t="s">
        <v>19184</v>
      </c>
      <c r="D9582" s="251" t="s">
        <v>19185</v>
      </c>
    </row>
    <row r="9583" customFormat="false" ht="12.75" hidden="true" customHeight="false" outlineLevel="0" collapsed="false">
      <c r="B9583" s="251" t="s">
        <v>5062</v>
      </c>
      <c r="C9583" s="251" t="s">
        <v>19186</v>
      </c>
      <c r="D9583" s="251" t="s">
        <v>19187</v>
      </c>
    </row>
    <row r="9584" customFormat="false" ht="12.75" hidden="true" customHeight="false" outlineLevel="0" collapsed="false">
      <c r="B9584" s="251" t="s">
        <v>5062</v>
      </c>
      <c r="C9584" s="251" t="s">
        <v>19188</v>
      </c>
      <c r="D9584" s="251" t="s">
        <v>19189</v>
      </c>
    </row>
    <row r="9585" customFormat="false" ht="12.75" hidden="true" customHeight="false" outlineLevel="0" collapsed="false">
      <c r="B9585" s="251" t="s">
        <v>5062</v>
      </c>
      <c r="C9585" s="251" t="s">
        <v>19190</v>
      </c>
      <c r="D9585" s="251" t="s">
        <v>19191</v>
      </c>
    </row>
    <row r="9586" customFormat="false" ht="12.75" hidden="true" customHeight="false" outlineLevel="0" collapsed="false">
      <c r="B9586" s="251" t="s">
        <v>5062</v>
      </c>
      <c r="C9586" s="251" t="s">
        <v>19192</v>
      </c>
      <c r="D9586" s="251" t="s">
        <v>19193</v>
      </c>
    </row>
    <row r="9587" customFormat="false" ht="12.75" hidden="true" customHeight="false" outlineLevel="0" collapsed="false">
      <c r="B9587" s="251" t="s">
        <v>5062</v>
      </c>
      <c r="C9587" s="251" t="s">
        <v>19194</v>
      </c>
      <c r="D9587" s="251" t="s">
        <v>19195</v>
      </c>
    </row>
    <row r="9588" customFormat="false" ht="12.75" hidden="true" customHeight="false" outlineLevel="0" collapsed="false">
      <c r="B9588" s="251" t="s">
        <v>5062</v>
      </c>
      <c r="C9588" s="251" t="s">
        <v>19196</v>
      </c>
      <c r="D9588" s="251" t="s">
        <v>19197</v>
      </c>
    </row>
    <row r="9589" customFormat="false" ht="12.75" hidden="true" customHeight="false" outlineLevel="0" collapsed="false">
      <c r="B9589" s="251" t="s">
        <v>5062</v>
      </c>
      <c r="C9589" s="251" t="s">
        <v>19198</v>
      </c>
      <c r="D9589" s="251" t="s">
        <v>19199</v>
      </c>
    </row>
    <row r="9590" customFormat="false" ht="12.75" hidden="true" customHeight="false" outlineLevel="0" collapsed="false">
      <c r="B9590" s="251" t="s">
        <v>5062</v>
      </c>
      <c r="C9590" s="251" t="s">
        <v>19200</v>
      </c>
      <c r="D9590" s="251" t="s">
        <v>19201</v>
      </c>
    </row>
    <row r="9591" customFormat="false" ht="12.75" hidden="true" customHeight="false" outlineLevel="0" collapsed="false">
      <c r="B9591" s="251" t="s">
        <v>5062</v>
      </c>
      <c r="C9591" s="251" t="s">
        <v>19202</v>
      </c>
      <c r="D9591" s="251" t="s">
        <v>19203</v>
      </c>
    </row>
    <row r="9592" customFormat="false" ht="12.75" hidden="true" customHeight="false" outlineLevel="0" collapsed="false">
      <c r="B9592" s="251" t="s">
        <v>5062</v>
      </c>
      <c r="C9592" s="251" t="s">
        <v>19204</v>
      </c>
      <c r="D9592" s="251" t="s">
        <v>19205</v>
      </c>
    </row>
    <row r="9593" customFormat="false" ht="12.75" hidden="true" customHeight="false" outlineLevel="0" collapsed="false">
      <c r="B9593" s="251" t="s">
        <v>5062</v>
      </c>
      <c r="C9593" s="251" t="s">
        <v>19206</v>
      </c>
      <c r="D9593" s="251" t="s">
        <v>19207</v>
      </c>
    </row>
    <row r="9594" customFormat="false" ht="12.75" hidden="true" customHeight="false" outlineLevel="0" collapsed="false">
      <c r="B9594" s="251" t="s">
        <v>5062</v>
      </c>
      <c r="C9594" s="251" t="s">
        <v>19208</v>
      </c>
      <c r="D9594" s="251" t="s">
        <v>19209</v>
      </c>
    </row>
    <row r="9595" customFormat="false" ht="12.75" hidden="true" customHeight="false" outlineLevel="0" collapsed="false">
      <c r="B9595" s="251" t="s">
        <v>5062</v>
      </c>
      <c r="C9595" s="251" t="s">
        <v>19210</v>
      </c>
      <c r="D9595" s="251" t="s">
        <v>19211</v>
      </c>
    </row>
    <row r="9596" customFormat="false" ht="12.75" hidden="true" customHeight="false" outlineLevel="0" collapsed="false">
      <c r="B9596" s="251" t="s">
        <v>5062</v>
      </c>
      <c r="C9596" s="251" t="s">
        <v>19212</v>
      </c>
      <c r="D9596" s="251" t="s">
        <v>19213</v>
      </c>
    </row>
    <row r="9597" customFormat="false" ht="12.75" hidden="true" customHeight="false" outlineLevel="0" collapsed="false">
      <c r="B9597" s="251" t="s">
        <v>5062</v>
      </c>
      <c r="C9597" s="251" t="s">
        <v>19214</v>
      </c>
      <c r="D9597" s="251" t="s">
        <v>19215</v>
      </c>
    </row>
    <row r="9598" customFormat="false" ht="12.75" hidden="true" customHeight="false" outlineLevel="0" collapsed="false">
      <c r="B9598" s="251" t="s">
        <v>5062</v>
      </c>
      <c r="C9598" s="251" t="s">
        <v>19216</v>
      </c>
      <c r="D9598" s="251" t="s">
        <v>19217</v>
      </c>
    </row>
    <row r="9599" customFormat="false" ht="12.75" hidden="true" customHeight="false" outlineLevel="0" collapsed="false">
      <c r="B9599" s="251" t="s">
        <v>5062</v>
      </c>
      <c r="C9599" s="251" t="s">
        <v>19218</v>
      </c>
      <c r="D9599" s="251" t="s">
        <v>19219</v>
      </c>
    </row>
    <row r="9600" customFormat="false" ht="12.75" hidden="true" customHeight="false" outlineLevel="0" collapsed="false">
      <c r="B9600" s="251" t="s">
        <v>5062</v>
      </c>
      <c r="C9600" s="251" t="s">
        <v>19220</v>
      </c>
      <c r="D9600" s="251" t="s">
        <v>19221</v>
      </c>
    </row>
    <row r="9601" customFormat="false" ht="12.75" hidden="true" customHeight="false" outlineLevel="0" collapsed="false">
      <c r="B9601" s="251" t="s">
        <v>5062</v>
      </c>
      <c r="C9601" s="251" t="s">
        <v>19222</v>
      </c>
      <c r="D9601" s="251" t="s">
        <v>19223</v>
      </c>
    </row>
    <row r="9602" customFormat="false" ht="12.75" hidden="true" customHeight="false" outlineLevel="0" collapsed="false">
      <c r="B9602" s="251" t="s">
        <v>5062</v>
      </c>
      <c r="C9602" s="251" t="s">
        <v>19224</v>
      </c>
      <c r="D9602" s="251" t="s">
        <v>19225</v>
      </c>
    </row>
    <row r="9603" customFormat="false" ht="12.75" hidden="true" customHeight="false" outlineLevel="0" collapsed="false">
      <c r="B9603" s="251" t="s">
        <v>5062</v>
      </c>
      <c r="C9603" s="251" t="s">
        <v>19226</v>
      </c>
      <c r="D9603" s="251" t="s">
        <v>2617</v>
      </c>
    </row>
    <row r="9604" customFormat="false" ht="12.75" hidden="true" customHeight="false" outlineLevel="0" collapsed="false">
      <c r="B9604" s="251" t="s">
        <v>5062</v>
      </c>
      <c r="C9604" s="251" t="s">
        <v>19227</v>
      </c>
      <c r="D9604" s="251" t="s">
        <v>19228</v>
      </c>
    </row>
    <row r="9605" customFormat="false" ht="12.75" hidden="true" customHeight="false" outlineLevel="0" collapsed="false">
      <c r="B9605" s="251" t="s">
        <v>5062</v>
      </c>
      <c r="C9605" s="251" t="s">
        <v>19229</v>
      </c>
      <c r="D9605" s="251" t="s">
        <v>19230</v>
      </c>
    </row>
    <row r="9606" customFormat="false" ht="12.75" hidden="true" customHeight="false" outlineLevel="0" collapsed="false">
      <c r="B9606" s="251" t="s">
        <v>5062</v>
      </c>
      <c r="C9606" s="251" t="s">
        <v>19231</v>
      </c>
      <c r="D9606" s="251" t="s">
        <v>19232</v>
      </c>
    </row>
    <row r="9607" customFormat="false" ht="12.75" hidden="true" customHeight="false" outlineLevel="0" collapsed="false">
      <c r="B9607" s="251" t="s">
        <v>5062</v>
      </c>
      <c r="C9607" s="251" t="s">
        <v>19233</v>
      </c>
      <c r="D9607" s="251" t="s">
        <v>19234</v>
      </c>
    </row>
    <row r="9608" customFormat="false" ht="12.75" hidden="true" customHeight="false" outlineLevel="0" collapsed="false">
      <c r="B9608" s="251" t="s">
        <v>5062</v>
      </c>
      <c r="C9608" s="251" t="s">
        <v>19235</v>
      </c>
      <c r="D9608" s="251" t="s">
        <v>19236</v>
      </c>
    </row>
    <row r="9609" customFormat="false" ht="12.75" hidden="true" customHeight="false" outlineLevel="0" collapsed="false">
      <c r="B9609" s="251" t="s">
        <v>5062</v>
      </c>
      <c r="C9609" s="251" t="s">
        <v>19237</v>
      </c>
      <c r="D9609" s="251" t="s">
        <v>19238</v>
      </c>
    </row>
    <row r="9610" customFormat="false" ht="12.75" hidden="true" customHeight="false" outlineLevel="0" collapsed="false">
      <c r="B9610" s="251" t="s">
        <v>5062</v>
      </c>
      <c r="C9610" s="251" t="s">
        <v>19239</v>
      </c>
      <c r="D9610" s="251" t="s">
        <v>19240</v>
      </c>
    </row>
    <row r="9611" customFormat="false" ht="12.75" hidden="true" customHeight="false" outlineLevel="0" collapsed="false">
      <c r="B9611" s="251" t="s">
        <v>5062</v>
      </c>
      <c r="C9611" s="251" t="s">
        <v>19241</v>
      </c>
      <c r="D9611" s="251" t="s">
        <v>19242</v>
      </c>
    </row>
    <row r="9612" customFormat="false" ht="12.75" hidden="true" customHeight="false" outlineLevel="0" collapsed="false">
      <c r="B9612" s="251" t="s">
        <v>5062</v>
      </c>
      <c r="C9612" s="251" t="s">
        <v>19243</v>
      </c>
      <c r="D9612" s="251" t="s">
        <v>19244</v>
      </c>
    </row>
    <row r="9613" customFormat="false" ht="12.75" hidden="true" customHeight="false" outlineLevel="0" collapsed="false">
      <c r="B9613" s="251" t="s">
        <v>5062</v>
      </c>
      <c r="C9613" s="251" t="s">
        <v>19245</v>
      </c>
      <c r="D9613" s="251" t="s">
        <v>19246</v>
      </c>
    </row>
    <row r="9614" customFormat="false" ht="12.75" hidden="true" customHeight="false" outlineLevel="0" collapsed="false">
      <c r="B9614" s="251" t="s">
        <v>5062</v>
      </c>
      <c r="C9614" s="251" t="s">
        <v>19247</v>
      </c>
      <c r="D9614" s="251" t="s">
        <v>19248</v>
      </c>
    </row>
    <row r="9615" customFormat="false" ht="12.75" hidden="true" customHeight="false" outlineLevel="0" collapsed="false">
      <c r="B9615" s="251" t="s">
        <v>5062</v>
      </c>
      <c r="C9615" s="251" t="s">
        <v>19249</v>
      </c>
      <c r="D9615" s="251" t="s">
        <v>19250</v>
      </c>
    </row>
    <row r="9616" customFormat="false" ht="12.75" hidden="true" customHeight="false" outlineLevel="0" collapsed="false">
      <c r="B9616" s="251" t="s">
        <v>5062</v>
      </c>
      <c r="C9616" s="251" t="s">
        <v>19251</v>
      </c>
      <c r="D9616" s="251" t="s">
        <v>19252</v>
      </c>
    </row>
    <row r="9617" customFormat="false" ht="12.75" hidden="true" customHeight="false" outlineLevel="0" collapsed="false">
      <c r="B9617" s="251" t="s">
        <v>5062</v>
      </c>
      <c r="C9617" s="251" t="s">
        <v>19253</v>
      </c>
      <c r="D9617" s="251" t="s">
        <v>19254</v>
      </c>
    </row>
    <row r="9618" customFormat="false" ht="12.75" hidden="true" customHeight="false" outlineLevel="0" collapsed="false">
      <c r="B9618" s="251" t="s">
        <v>5062</v>
      </c>
      <c r="C9618" s="251" t="s">
        <v>19255</v>
      </c>
      <c r="D9618" s="251" t="s">
        <v>19256</v>
      </c>
    </row>
    <row r="9619" customFormat="false" ht="12.75" hidden="true" customHeight="false" outlineLevel="0" collapsed="false">
      <c r="B9619" s="251" t="s">
        <v>5062</v>
      </c>
      <c r="C9619" s="251" t="s">
        <v>19257</v>
      </c>
      <c r="D9619" s="251" t="s">
        <v>19258</v>
      </c>
    </row>
    <row r="9620" customFormat="false" ht="12.75" hidden="true" customHeight="false" outlineLevel="0" collapsed="false">
      <c r="B9620" s="251" t="s">
        <v>5062</v>
      </c>
      <c r="C9620" s="251" t="s">
        <v>19259</v>
      </c>
      <c r="D9620" s="251" t="s">
        <v>19260</v>
      </c>
    </row>
    <row r="9621" customFormat="false" ht="12.75" hidden="true" customHeight="false" outlineLevel="0" collapsed="false">
      <c r="B9621" s="251" t="s">
        <v>5062</v>
      </c>
      <c r="C9621" s="251" t="s">
        <v>19261</v>
      </c>
      <c r="D9621" s="251" t="s">
        <v>19262</v>
      </c>
    </row>
    <row r="9622" customFormat="false" ht="12.75" hidden="true" customHeight="false" outlineLevel="0" collapsed="false">
      <c r="B9622" s="251" t="s">
        <v>5062</v>
      </c>
      <c r="C9622" s="251" t="s">
        <v>19263</v>
      </c>
      <c r="D9622" s="251" t="s">
        <v>19264</v>
      </c>
    </row>
    <row r="9623" customFormat="false" ht="12.75" hidden="true" customHeight="false" outlineLevel="0" collapsed="false">
      <c r="B9623" s="251" t="s">
        <v>5062</v>
      </c>
      <c r="C9623" s="251" t="s">
        <v>19265</v>
      </c>
      <c r="D9623" s="251" t="s">
        <v>19266</v>
      </c>
    </row>
    <row r="9624" customFormat="false" ht="12.75" hidden="true" customHeight="false" outlineLevel="0" collapsed="false">
      <c r="B9624" s="251" t="s">
        <v>5062</v>
      </c>
      <c r="C9624" s="251" t="s">
        <v>19267</v>
      </c>
      <c r="D9624" s="251" t="s">
        <v>19268</v>
      </c>
    </row>
    <row r="9625" customFormat="false" ht="12.75" hidden="true" customHeight="false" outlineLevel="0" collapsed="false">
      <c r="B9625" s="251" t="s">
        <v>5062</v>
      </c>
      <c r="C9625" s="251" t="s">
        <v>19269</v>
      </c>
      <c r="D9625" s="251" t="s">
        <v>19270</v>
      </c>
    </row>
    <row r="9626" customFormat="false" ht="12.75" hidden="true" customHeight="false" outlineLevel="0" collapsed="false">
      <c r="B9626" s="251" t="s">
        <v>5062</v>
      </c>
      <c r="C9626" s="251" t="s">
        <v>19271</v>
      </c>
      <c r="D9626" s="251" t="s">
        <v>19272</v>
      </c>
    </row>
    <row r="9627" customFormat="false" ht="12.75" hidden="true" customHeight="false" outlineLevel="0" collapsed="false">
      <c r="B9627" s="251" t="s">
        <v>5062</v>
      </c>
      <c r="C9627" s="251" t="s">
        <v>19273</v>
      </c>
      <c r="D9627" s="251" t="s">
        <v>19274</v>
      </c>
    </row>
    <row r="9628" customFormat="false" ht="12.75" hidden="true" customHeight="false" outlineLevel="0" collapsed="false">
      <c r="B9628" s="251" t="s">
        <v>5062</v>
      </c>
      <c r="C9628" s="251" t="s">
        <v>19275</v>
      </c>
      <c r="D9628" s="251" t="s">
        <v>19276</v>
      </c>
    </row>
    <row r="9629" customFormat="false" ht="12.75" hidden="true" customHeight="false" outlineLevel="0" collapsed="false">
      <c r="B9629" s="251" t="s">
        <v>5062</v>
      </c>
      <c r="C9629" s="251" t="s">
        <v>19277</v>
      </c>
      <c r="D9629" s="251" t="s">
        <v>19278</v>
      </c>
    </row>
    <row r="9630" customFormat="false" ht="12.75" hidden="true" customHeight="false" outlineLevel="0" collapsed="false">
      <c r="B9630" s="251" t="s">
        <v>5062</v>
      </c>
      <c r="C9630" s="251" t="s">
        <v>19279</v>
      </c>
      <c r="D9630" s="251" t="s">
        <v>19280</v>
      </c>
    </row>
    <row r="9631" customFormat="false" ht="12.75" hidden="true" customHeight="false" outlineLevel="0" collapsed="false">
      <c r="B9631" s="251" t="s">
        <v>5062</v>
      </c>
      <c r="C9631" s="251" t="s">
        <v>19281</v>
      </c>
      <c r="D9631" s="251" t="s">
        <v>19282</v>
      </c>
    </row>
    <row r="9632" customFormat="false" ht="12.75" hidden="true" customHeight="false" outlineLevel="0" collapsed="false">
      <c r="B9632" s="251" t="s">
        <v>5062</v>
      </c>
      <c r="C9632" s="251" t="s">
        <v>19283</v>
      </c>
      <c r="D9632" s="251" t="s">
        <v>19284</v>
      </c>
    </row>
    <row r="9633" customFormat="false" ht="12.75" hidden="true" customHeight="false" outlineLevel="0" collapsed="false">
      <c r="B9633" s="251" t="s">
        <v>5062</v>
      </c>
      <c r="C9633" s="251" t="s">
        <v>19285</v>
      </c>
      <c r="D9633" s="251" t="s">
        <v>19286</v>
      </c>
    </row>
    <row r="9634" customFormat="false" ht="12.75" hidden="true" customHeight="false" outlineLevel="0" collapsed="false">
      <c r="B9634" s="251" t="s">
        <v>5062</v>
      </c>
      <c r="C9634" s="251" t="s">
        <v>19287</v>
      </c>
      <c r="D9634" s="251" t="s">
        <v>19288</v>
      </c>
    </row>
    <row r="9635" customFormat="false" ht="12.75" hidden="true" customHeight="false" outlineLevel="0" collapsed="false">
      <c r="B9635" s="251" t="s">
        <v>5062</v>
      </c>
      <c r="C9635" s="251" t="s">
        <v>19289</v>
      </c>
      <c r="D9635" s="251" t="s">
        <v>19290</v>
      </c>
    </row>
    <row r="9636" customFormat="false" ht="12.75" hidden="true" customHeight="false" outlineLevel="0" collapsed="false">
      <c r="B9636" s="251" t="s">
        <v>5062</v>
      </c>
      <c r="C9636" s="251" t="s">
        <v>19291</v>
      </c>
      <c r="D9636" s="251" t="s">
        <v>19292</v>
      </c>
    </row>
    <row r="9637" customFormat="false" ht="12.75" hidden="true" customHeight="false" outlineLevel="0" collapsed="false">
      <c r="B9637" s="251" t="s">
        <v>5062</v>
      </c>
      <c r="C9637" s="251" t="s">
        <v>19293</v>
      </c>
      <c r="D9637" s="251" t="s">
        <v>19294</v>
      </c>
    </row>
    <row r="9638" customFormat="false" ht="12.75" hidden="true" customHeight="false" outlineLevel="0" collapsed="false">
      <c r="B9638" s="251" t="s">
        <v>5062</v>
      </c>
      <c r="C9638" s="251" t="s">
        <v>19295</v>
      </c>
      <c r="D9638" s="251" t="s">
        <v>19296</v>
      </c>
    </row>
    <row r="9639" customFormat="false" ht="12.75" hidden="true" customHeight="false" outlineLevel="0" collapsed="false">
      <c r="B9639" s="251" t="s">
        <v>5062</v>
      </c>
      <c r="C9639" s="251" t="s">
        <v>19297</v>
      </c>
      <c r="D9639" s="251" t="s">
        <v>19298</v>
      </c>
    </row>
    <row r="9640" customFormat="false" ht="12.75" hidden="true" customHeight="false" outlineLevel="0" collapsed="false">
      <c r="B9640" s="251" t="s">
        <v>5062</v>
      </c>
      <c r="C9640" s="251" t="s">
        <v>19299</v>
      </c>
      <c r="D9640" s="251" t="s">
        <v>19300</v>
      </c>
    </row>
    <row r="9641" customFormat="false" ht="12.75" hidden="true" customHeight="false" outlineLevel="0" collapsed="false">
      <c r="B9641" s="251" t="s">
        <v>5062</v>
      </c>
      <c r="C9641" s="251" t="s">
        <v>19301</v>
      </c>
      <c r="D9641" s="251" t="s">
        <v>19302</v>
      </c>
    </row>
    <row r="9642" customFormat="false" ht="12.75" hidden="true" customHeight="false" outlineLevel="0" collapsed="false">
      <c r="B9642" s="251" t="s">
        <v>5062</v>
      </c>
      <c r="C9642" s="251" t="s">
        <v>19303</v>
      </c>
      <c r="D9642" s="251" t="s">
        <v>19304</v>
      </c>
    </row>
    <row r="9643" customFormat="false" ht="12.75" hidden="true" customHeight="false" outlineLevel="0" collapsed="false">
      <c r="B9643" s="251" t="s">
        <v>5062</v>
      </c>
      <c r="C9643" s="251" t="s">
        <v>19305</v>
      </c>
      <c r="D9643" s="251" t="s">
        <v>19306</v>
      </c>
    </row>
    <row r="9644" customFormat="false" ht="12.75" hidden="true" customHeight="false" outlineLevel="0" collapsed="false">
      <c r="B9644" s="251" t="s">
        <v>5062</v>
      </c>
      <c r="C9644" s="251" t="s">
        <v>19307</v>
      </c>
      <c r="D9644" s="251" t="s">
        <v>19308</v>
      </c>
    </row>
    <row r="9645" customFormat="false" ht="12.75" hidden="true" customHeight="false" outlineLevel="0" collapsed="false">
      <c r="B9645" s="251" t="s">
        <v>5062</v>
      </c>
      <c r="C9645" s="251" t="s">
        <v>19309</v>
      </c>
      <c r="D9645" s="251" t="s">
        <v>4449</v>
      </c>
    </row>
    <row r="9646" customFormat="false" ht="12.75" hidden="true" customHeight="false" outlineLevel="0" collapsed="false">
      <c r="B9646" s="251" t="s">
        <v>5062</v>
      </c>
      <c r="C9646" s="251" t="s">
        <v>19310</v>
      </c>
      <c r="D9646" s="251" t="s">
        <v>19311</v>
      </c>
    </row>
    <row r="9647" customFormat="false" ht="12.75" hidden="true" customHeight="false" outlineLevel="0" collapsed="false">
      <c r="B9647" s="251" t="s">
        <v>5062</v>
      </c>
      <c r="C9647" s="251" t="s">
        <v>19312</v>
      </c>
      <c r="D9647" s="251" t="s">
        <v>19313</v>
      </c>
    </row>
    <row r="9648" customFormat="false" ht="12.75" hidden="true" customHeight="false" outlineLevel="0" collapsed="false">
      <c r="B9648" s="251" t="s">
        <v>5062</v>
      </c>
      <c r="C9648" s="251" t="s">
        <v>19314</v>
      </c>
      <c r="D9648" s="251" t="s">
        <v>19315</v>
      </c>
    </row>
    <row r="9649" customFormat="false" ht="12.75" hidden="true" customHeight="false" outlineLevel="0" collapsed="false">
      <c r="B9649" s="251" t="s">
        <v>5062</v>
      </c>
      <c r="C9649" s="251" t="s">
        <v>19316</v>
      </c>
      <c r="D9649" s="251" t="s">
        <v>19317</v>
      </c>
    </row>
    <row r="9650" customFormat="false" ht="12.75" hidden="true" customHeight="false" outlineLevel="0" collapsed="false">
      <c r="B9650" s="251" t="s">
        <v>5062</v>
      </c>
      <c r="C9650" s="251" t="s">
        <v>19318</v>
      </c>
      <c r="D9650" s="251" t="s">
        <v>19319</v>
      </c>
    </row>
    <row r="9651" customFormat="false" ht="12.75" hidden="true" customHeight="false" outlineLevel="0" collapsed="false">
      <c r="B9651" s="251" t="s">
        <v>5062</v>
      </c>
      <c r="C9651" s="251" t="s">
        <v>19320</v>
      </c>
      <c r="D9651" s="251" t="s">
        <v>19321</v>
      </c>
    </row>
    <row r="9652" customFormat="false" ht="12.75" hidden="true" customHeight="false" outlineLevel="0" collapsed="false">
      <c r="B9652" s="251" t="s">
        <v>5062</v>
      </c>
      <c r="C9652" s="251" t="s">
        <v>19322</v>
      </c>
      <c r="D9652" s="251" t="s">
        <v>19323</v>
      </c>
    </row>
    <row r="9653" customFormat="false" ht="12.75" hidden="true" customHeight="false" outlineLevel="0" collapsed="false">
      <c r="B9653" s="251" t="s">
        <v>5062</v>
      </c>
      <c r="C9653" s="251" t="s">
        <v>19324</v>
      </c>
      <c r="D9653" s="251" t="s">
        <v>19325</v>
      </c>
    </row>
    <row r="9654" customFormat="false" ht="12.75" hidden="true" customHeight="false" outlineLevel="0" collapsed="false">
      <c r="B9654" s="251" t="s">
        <v>5062</v>
      </c>
      <c r="C9654" s="251" t="s">
        <v>19326</v>
      </c>
      <c r="D9654" s="251" t="s">
        <v>19327</v>
      </c>
    </row>
    <row r="9655" customFormat="false" ht="12.75" hidden="true" customHeight="false" outlineLevel="0" collapsed="false">
      <c r="B9655" s="251" t="s">
        <v>5062</v>
      </c>
      <c r="C9655" s="251" t="s">
        <v>19328</v>
      </c>
      <c r="D9655" s="251" t="s">
        <v>19329</v>
      </c>
    </row>
    <row r="9656" customFormat="false" ht="12.75" hidden="true" customHeight="false" outlineLevel="0" collapsed="false">
      <c r="B9656" s="251" t="s">
        <v>5062</v>
      </c>
      <c r="C9656" s="251" t="s">
        <v>19330</v>
      </c>
      <c r="D9656" s="251" t="s">
        <v>19331</v>
      </c>
    </row>
    <row r="9657" customFormat="false" ht="12.75" hidden="true" customHeight="false" outlineLevel="0" collapsed="false">
      <c r="B9657" s="251" t="s">
        <v>5062</v>
      </c>
      <c r="C9657" s="251" t="s">
        <v>19332</v>
      </c>
      <c r="D9657" s="251" t="s">
        <v>19333</v>
      </c>
    </row>
    <row r="9658" customFormat="false" ht="12.75" hidden="true" customHeight="false" outlineLevel="0" collapsed="false">
      <c r="B9658" s="251" t="s">
        <v>5062</v>
      </c>
      <c r="C9658" s="251" t="s">
        <v>19334</v>
      </c>
      <c r="D9658" s="251" t="s">
        <v>19335</v>
      </c>
    </row>
    <row r="9659" customFormat="false" ht="12.75" hidden="true" customHeight="false" outlineLevel="0" collapsed="false">
      <c r="B9659" s="251" t="s">
        <v>5062</v>
      </c>
      <c r="C9659" s="251" t="s">
        <v>19336</v>
      </c>
      <c r="D9659" s="251" t="s">
        <v>19337</v>
      </c>
    </row>
    <row r="9660" customFormat="false" ht="12.75" hidden="true" customHeight="false" outlineLevel="0" collapsed="false">
      <c r="B9660" s="251" t="s">
        <v>5062</v>
      </c>
      <c r="C9660" s="251" t="s">
        <v>19338</v>
      </c>
      <c r="D9660" s="251" t="s">
        <v>19339</v>
      </c>
    </row>
    <row r="9661" customFormat="false" ht="12.75" hidden="true" customHeight="false" outlineLevel="0" collapsed="false">
      <c r="B9661" s="251" t="s">
        <v>5062</v>
      </c>
      <c r="C9661" s="251" t="s">
        <v>19340</v>
      </c>
      <c r="D9661" s="251" t="s">
        <v>19341</v>
      </c>
    </row>
    <row r="9662" customFormat="false" ht="12.75" hidden="true" customHeight="false" outlineLevel="0" collapsed="false">
      <c r="B9662" s="251" t="s">
        <v>5062</v>
      </c>
      <c r="C9662" s="251" t="s">
        <v>19342</v>
      </c>
      <c r="D9662" s="251" t="s">
        <v>19343</v>
      </c>
    </row>
    <row r="9663" customFormat="false" ht="12.75" hidden="true" customHeight="false" outlineLevel="0" collapsed="false">
      <c r="B9663" s="251" t="s">
        <v>5062</v>
      </c>
      <c r="C9663" s="251" t="s">
        <v>19344</v>
      </c>
      <c r="D9663" s="251" t="s">
        <v>19345</v>
      </c>
    </row>
    <row r="9664" customFormat="false" ht="12.75" hidden="true" customHeight="false" outlineLevel="0" collapsed="false">
      <c r="B9664" s="251" t="s">
        <v>5062</v>
      </c>
      <c r="C9664" s="251" t="s">
        <v>19346</v>
      </c>
      <c r="D9664" s="251" t="s">
        <v>19347</v>
      </c>
    </row>
    <row r="9665" customFormat="false" ht="12.75" hidden="true" customHeight="false" outlineLevel="0" collapsed="false">
      <c r="B9665" s="251" t="s">
        <v>5062</v>
      </c>
      <c r="C9665" s="251" t="s">
        <v>19348</v>
      </c>
      <c r="D9665" s="251" t="s">
        <v>19349</v>
      </c>
    </row>
    <row r="9666" customFormat="false" ht="12.75" hidden="true" customHeight="false" outlineLevel="0" collapsed="false">
      <c r="B9666" s="251" t="s">
        <v>5062</v>
      </c>
      <c r="C9666" s="251" t="s">
        <v>19350</v>
      </c>
      <c r="D9666" s="251" t="s">
        <v>19351</v>
      </c>
    </row>
    <row r="9667" customFormat="false" ht="12.75" hidden="true" customHeight="false" outlineLevel="0" collapsed="false">
      <c r="B9667" s="251" t="s">
        <v>5062</v>
      </c>
      <c r="C9667" s="251" t="s">
        <v>19352</v>
      </c>
      <c r="D9667" s="251" t="s">
        <v>19353</v>
      </c>
    </row>
    <row r="9668" customFormat="false" ht="12.75" hidden="true" customHeight="false" outlineLevel="0" collapsed="false">
      <c r="B9668" s="251" t="s">
        <v>5062</v>
      </c>
      <c r="C9668" s="251" t="s">
        <v>19354</v>
      </c>
      <c r="D9668" s="251" t="s">
        <v>19355</v>
      </c>
    </row>
    <row r="9669" customFormat="false" ht="12.75" hidden="true" customHeight="false" outlineLevel="0" collapsed="false">
      <c r="B9669" s="251" t="s">
        <v>5062</v>
      </c>
      <c r="C9669" s="251" t="s">
        <v>19356</v>
      </c>
      <c r="D9669" s="251" t="s">
        <v>19357</v>
      </c>
    </row>
    <row r="9670" customFormat="false" ht="12.75" hidden="true" customHeight="false" outlineLevel="0" collapsed="false">
      <c r="B9670" s="251" t="s">
        <v>5062</v>
      </c>
      <c r="C9670" s="251" t="s">
        <v>19358</v>
      </c>
      <c r="D9670" s="251" t="s">
        <v>19359</v>
      </c>
    </row>
    <row r="9671" customFormat="false" ht="12.75" hidden="true" customHeight="false" outlineLevel="0" collapsed="false">
      <c r="B9671" s="251" t="s">
        <v>5062</v>
      </c>
      <c r="C9671" s="251" t="s">
        <v>19360</v>
      </c>
      <c r="D9671" s="251" t="s">
        <v>19361</v>
      </c>
    </row>
    <row r="9672" customFormat="false" ht="12.75" hidden="true" customHeight="false" outlineLevel="0" collapsed="false">
      <c r="B9672" s="251" t="s">
        <v>5062</v>
      </c>
      <c r="C9672" s="251" t="s">
        <v>19362</v>
      </c>
      <c r="D9672" s="251" t="s">
        <v>19363</v>
      </c>
    </row>
    <row r="9673" customFormat="false" ht="12.75" hidden="true" customHeight="false" outlineLevel="0" collapsed="false">
      <c r="B9673" s="251" t="s">
        <v>5062</v>
      </c>
      <c r="C9673" s="251" t="s">
        <v>19364</v>
      </c>
      <c r="D9673" s="251" t="s">
        <v>19365</v>
      </c>
    </row>
    <row r="9674" customFormat="false" ht="12.75" hidden="true" customHeight="false" outlineLevel="0" collapsed="false">
      <c r="B9674" s="251" t="s">
        <v>5062</v>
      </c>
      <c r="C9674" s="251" t="s">
        <v>19366</v>
      </c>
      <c r="D9674" s="251" t="s">
        <v>19367</v>
      </c>
    </row>
    <row r="9675" customFormat="false" ht="12.75" hidden="true" customHeight="false" outlineLevel="0" collapsed="false">
      <c r="B9675" s="251" t="s">
        <v>5062</v>
      </c>
      <c r="C9675" s="251" t="s">
        <v>19368</v>
      </c>
      <c r="D9675" s="251" t="s">
        <v>19369</v>
      </c>
    </row>
    <row r="9676" customFormat="false" ht="12.75" hidden="true" customHeight="false" outlineLevel="0" collapsed="false">
      <c r="B9676" s="251" t="s">
        <v>5062</v>
      </c>
      <c r="C9676" s="251" t="s">
        <v>19370</v>
      </c>
      <c r="D9676" s="251" t="s">
        <v>19371</v>
      </c>
    </row>
    <row r="9677" customFormat="false" ht="12.75" hidden="true" customHeight="false" outlineLevel="0" collapsed="false">
      <c r="B9677" s="251" t="s">
        <v>5062</v>
      </c>
      <c r="C9677" s="251" t="s">
        <v>19372</v>
      </c>
      <c r="D9677" s="251" t="s">
        <v>19373</v>
      </c>
    </row>
    <row r="9678" customFormat="false" ht="12.75" hidden="true" customHeight="false" outlineLevel="0" collapsed="false">
      <c r="B9678" s="251" t="s">
        <v>5062</v>
      </c>
      <c r="C9678" s="251" t="s">
        <v>19374</v>
      </c>
      <c r="D9678" s="251" t="s">
        <v>19375</v>
      </c>
    </row>
    <row r="9679" customFormat="false" ht="12.75" hidden="true" customHeight="false" outlineLevel="0" collapsed="false">
      <c r="B9679" s="251" t="s">
        <v>5062</v>
      </c>
      <c r="C9679" s="251" t="s">
        <v>19376</v>
      </c>
      <c r="D9679" s="251" t="s">
        <v>19377</v>
      </c>
    </row>
    <row r="9680" customFormat="false" ht="12.75" hidden="true" customHeight="false" outlineLevel="0" collapsed="false">
      <c r="B9680" s="251" t="s">
        <v>5062</v>
      </c>
      <c r="C9680" s="251" t="s">
        <v>19378</v>
      </c>
      <c r="D9680" s="251" t="s">
        <v>19379</v>
      </c>
    </row>
    <row r="9681" customFormat="false" ht="12.75" hidden="true" customHeight="false" outlineLevel="0" collapsed="false">
      <c r="B9681" s="251" t="s">
        <v>5062</v>
      </c>
      <c r="C9681" s="251" t="s">
        <v>19380</v>
      </c>
      <c r="D9681" s="251" t="s">
        <v>19381</v>
      </c>
    </row>
    <row r="9682" customFormat="false" ht="12.75" hidden="true" customHeight="false" outlineLevel="0" collapsed="false">
      <c r="B9682" s="251" t="s">
        <v>5062</v>
      </c>
      <c r="C9682" s="251" t="s">
        <v>19382</v>
      </c>
      <c r="D9682" s="251" t="s">
        <v>19383</v>
      </c>
    </row>
    <row r="9683" customFormat="false" ht="12.75" hidden="true" customHeight="false" outlineLevel="0" collapsed="false">
      <c r="B9683" s="251" t="s">
        <v>5062</v>
      </c>
      <c r="C9683" s="251" t="s">
        <v>19384</v>
      </c>
      <c r="D9683" s="251" t="s">
        <v>19385</v>
      </c>
    </row>
    <row r="9684" customFormat="false" ht="12.75" hidden="true" customHeight="false" outlineLevel="0" collapsed="false">
      <c r="B9684" s="251" t="s">
        <v>5062</v>
      </c>
      <c r="C9684" s="251" t="s">
        <v>19386</v>
      </c>
      <c r="D9684" s="251" t="s">
        <v>19387</v>
      </c>
    </row>
    <row r="9685" customFormat="false" ht="12.75" hidden="true" customHeight="false" outlineLevel="0" collapsed="false">
      <c r="B9685" s="251" t="s">
        <v>5062</v>
      </c>
      <c r="C9685" s="251" t="s">
        <v>19388</v>
      </c>
      <c r="D9685" s="251" t="s">
        <v>19389</v>
      </c>
    </row>
    <row r="9686" customFormat="false" ht="12.75" hidden="true" customHeight="false" outlineLevel="0" collapsed="false">
      <c r="B9686" s="251" t="s">
        <v>5062</v>
      </c>
      <c r="C9686" s="251" t="s">
        <v>19390</v>
      </c>
      <c r="D9686" s="251" t="s">
        <v>19391</v>
      </c>
    </row>
    <row r="9687" customFormat="false" ht="12.75" hidden="true" customHeight="false" outlineLevel="0" collapsed="false">
      <c r="B9687" s="251" t="s">
        <v>5062</v>
      </c>
      <c r="C9687" s="251" t="s">
        <v>19392</v>
      </c>
      <c r="D9687" s="251" t="s">
        <v>19393</v>
      </c>
    </row>
    <row r="9688" customFormat="false" ht="12.75" hidden="true" customHeight="false" outlineLevel="0" collapsed="false">
      <c r="B9688" s="251" t="s">
        <v>5062</v>
      </c>
      <c r="C9688" s="251" t="s">
        <v>19394</v>
      </c>
      <c r="D9688" s="251" t="s">
        <v>19395</v>
      </c>
    </row>
    <row r="9689" customFormat="false" ht="12.75" hidden="true" customHeight="false" outlineLevel="0" collapsed="false">
      <c r="B9689" s="251" t="s">
        <v>5062</v>
      </c>
      <c r="C9689" s="251" t="s">
        <v>19396</v>
      </c>
      <c r="D9689" s="251" t="s">
        <v>19397</v>
      </c>
    </row>
    <row r="9690" customFormat="false" ht="12.75" hidden="true" customHeight="false" outlineLevel="0" collapsed="false">
      <c r="B9690" s="251" t="s">
        <v>5062</v>
      </c>
      <c r="C9690" s="251" t="s">
        <v>19398</v>
      </c>
      <c r="D9690" s="251" t="s">
        <v>19399</v>
      </c>
    </row>
    <row r="9691" customFormat="false" ht="12.75" hidden="true" customHeight="false" outlineLevel="0" collapsed="false">
      <c r="B9691" s="251" t="s">
        <v>5062</v>
      </c>
      <c r="C9691" s="251" t="s">
        <v>19400</v>
      </c>
      <c r="D9691" s="251" t="s">
        <v>19401</v>
      </c>
    </row>
    <row r="9692" customFormat="false" ht="12.75" hidden="true" customHeight="false" outlineLevel="0" collapsed="false">
      <c r="B9692" s="251" t="s">
        <v>5062</v>
      </c>
      <c r="C9692" s="251" t="s">
        <v>19402</v>
      </c>
      <c r="D9692" s="251" t="s">
        <v>19403</v>
      </c>
    </row>
    <row r="9693" customFormat="false" ht="12.75" hidden="true" customHeight="false" outlineLevel="0" collapsed="false">
      <c r="B9693" s="251" t="s">
        <v>5062</v>
      </c>
      <c r="C9693" s="251" t="s">
        <v>19404</v>
      </c>
      <c r="D9693" s="251" t="s">
        <v>19405</v>
      </c>
    </row>
    <row r="9694" customFormat="false" ht="12.75" hidden="true" customHeight="false" outlineLevel="0" collapsed="false">
      <c r="B9694" s="251" t="s">
        <v>5062</v>
      </c>
      <c r="C9694" s="251" t="s">
        <v>19406</v>
      </c>
      <c r="D9694" s="251" t="s">
        <v>19407</v>
      </c>
    </row>
    <row r="9695" customFormat="false" ht="12.75" hidden="true" customHeight="false" outlineLevel="0" collapsed="false">
      <c r="B9695" s="251" t="s">
        <v>5062</v>
      </c>
      <c r="C9695" s="251" t="s">
        <v>19408</v>
      </c>
      <c r="D9695" s="251" t="s">
        <v>19409</v>
      </c>
    </row>
    <row r="9696" customFormat="false" ht="12.75" hidden="true" customHeight="false" outlineLevel="0" collapsed="false">
      <c r="B9696" s="251" t="s">
        <v>5062</v>
      </c>
      <c r="C9696" s="251" t="s">
        <v>19410</v>
      </c>
      <c r="D9696" s="251" t="s">
        <v>19411</v>
      </c>
    </row>
    <row r="9697" customFormat="false" ht="12.75" hidden="true" customHeight="false" outlineLevel="0" collapsed="false">
      <c r="B9697" s="251" t="s">
        <v>5062</v>
      </c>
      <c r="C9697" s="251" t="s">
        <v>19412</v>
      </c>
      <c r="D9697" s="251" t="s">
        <v>19413</v>
      </c>
    </row>
    <row r="9698" customFormat="false" ht="12.75" hidden="true" customHeight="false" outlineLevel="0" collapsed="false">
      <c r="B9698" s="251" t="s">
        <v>5062</v>
      </c>
      <c r="C9698" s="251" t="s">
        <v>19414</v>
      </c>
      <c r="D9698" s="251" t="s">
        <v>19415</v>
      </c>
    </row>
    <row r="9699" customFormat="false" ht="12.75" hidden="true" customHeight="false" outlineLevel="0" collapsed="false">
      <c r="B9699" s="251" t="s">
        <v>5062</v>
      </c>
      <c r="C9699" s="251" t="s">
        <v>19416</v>
      </c>
      <c r="D9699" s="251" t="s">
        <v>19417</v>
      </c>
    </row>
    <row r="9700" customFormat="false" ht="12.75" hidden="true" customHeight="false" outlineLevel="0" collapsed="false">
      <c r="B9700" s="251" t="s">
        <v>5062</v>
      </c>
      <c r="C9700" s="251" t="s">
        <v>19418</v>
      </c>
      <c r="D9700" s="251" t="s">
        <v>19419</v>
      </c>
    </row>
    <row r="9701" customFormat="false" ht="12.75" hidden="true" customHeight="false" outlineLevel="0" collapsed="false">
      <c r="B9701" s="251" t="s">
        <v>5062</v>
      </c>
      <c r="C9701" s="251" t="s">
        <v>19420</v>
      </c>
      <c r="D9701" s="251" t="s">
        <v>19421</v>
      </c>
    </row>
    <row r="9702" customFormat="false" ht="12.75" hidden="true" customHeight="false" outlineLevel="0" collapsed="false">
      <c r="B9702" s="251" t="s">
        <v>5062</v>
      </c>
      <c r="C9702" s="251" t="s">
        <v>19422</v>
      </c>
      <c r="D9702" s="251" t="s">
        <v>19423</v>
      </c>
    </row>
    <row r="9703" customFormat="false" ht="12.75" hidden="true" customHeight="false" outlineLevel="0" collapsed="false">
      <c r="B9703" s="251" t="s">
        <v>5062</v>
      </c>
      <c r="C9703" s="251" t="s">
        <v>19424</v>
      </c>
      <c r="D9703" s="251" t="s">
        <v>19425</v>
      </c>
    </row>
    <row r="9704" customFormat="false" ht="12.75" hidden="true" customHeight="false" outlineLevel="0" collapsed="false">
      <c r="B9704" s="251" t="s">
        <v>5062</v>
      </c>
      <c r="C9704" s="251" t="s">
        <v>19426</v>
      </c>
      <c r="D9704" s="251" t="s">
        <v>19427</v>
      </c>
    </row>
    <row r="9705" customFormat="false" ht="12.75" hidden="true" customHeight="false" outlineLevel="0" collapsed="false">
      <c r="B9705" s="251" t="s">
        <v>5062</v>
      </c>
      <c r="C9705" s="251" t="s">
        <v>19428</v>
      </c>
      <c r="D9705" s="251" t="s">
        <v>19429</v>
      </c>
    </row>
    <row r="9706" customFormat="false" ht="12.75" hidden="true" customHeight="false" outlineLevel="0" collapsed="false">
      <c r="B9706" s="251" t="s">
        <v>5062</v>
      </c>
      <c r="C9706" s="251" t="s">
        <v>19430</v>
      </c>
      <c r="D9706" s="251" t="s">
        <v>19431</v>
      </c>
    </row>
    <row r="9707" customFormat="false" ht="12.75" hidden="true" customHeight="false" outlineLevel="0" collapsed="false">
      <c r="B9707" s="251" t="s">
        <v>5062</v>
      </c>
      <c r="C9707" s="251" t="s">
        <v>19432</v>
      </c>
      <c r="D9707" s="251" t="s">
        <v>19433</v>
      </c>
    </row>
    <row r="9708" customFormat="false" ht="12.75" hidden="true" customHeight="false" outlineLevel="0" collapsed="false">
      <c r="B9708" s="251" t="s">
        <v>5062</v>
      </c>
      <c r="C9708" s="251" t="s">
        <v>19434</v>
      </c>
      <c r="D9708" s="251" t="s">
        <v>19435</v>
      </c>
    </row>
    <row r="9709" customFormat="false" ht="12.75" hidden="true" customHeight="false" outlineLevel="0" collapsed="false">
      <c r="B9709" s="251" t="s">
        <v>5062</v>
      </c>
      <c r="C9709" s="251" t="s">
        <v>19436</v>
      </c>
      <c r="D9709" s="251" t="s">
        <v>19437</v>
      </c>
    </row>
    <row r="9710" customFormat="false" ht="12.75" hidden="true" customHeight="false" outlineLevel="0" collapsed="false">
      <c r="B9710" s="251" t="s">
        <v>5062</v>
      </c>
      <c r="C9710" s="251" t="s">
        <v>19438</v>
      </c>
      <c r="D9710" s="251" t="s">
        <v>19439</v>
      </c>
    </row>
    <row r="9711" customFormat="false" ht="12.75" hidden="true" customHeight="false" outlineLevel="0" collapsed="false">
      <c r="B9711" s="251" t="s">
        <v>5062</v>
      </c>
      <c r="C9711" s="251" t="s">
        <v>19440</v>
      </c>
      <c r="D9711" s="251" t="s">
        <v>19441</v>
      </c>
    </row>
    <row r="9712" customFormat="false" ht="12.75" hidden="true" customHeight="false" outlineLevel="0" collapsed="false">
      <c r="B9712" s="251" t="s">
        <v>5062</v>
      </c>
      <c r="C9712" s="251" t="s">
        <v>19442</v>
      </c>
      <c r="D9712" s="251" t="s">
        <v>19443</v>
      </c>
    </row>
    <row r="9713" customFormat="false" ht="12.75" hidden="true" customHeight="false" outlineLevel="0" collapsed="false">
      <c r="B9713" s="251" t="s">
        <v>5062</v>
      </c>
      <c r="C9713" s="251" t="s">
        <v>19444</v>
      </c>
      <c r="D9713" s="251" t="s">
        <v>19445</v>
      </c>
    </row>
    <row r="9714" customFormat="false" ht="12.75" hidden="true" customHeight="false" outlineLevel="0" collapsed="false">
      <c r="B9714" s="251" t="s">
        <v>5062</v>
      </c>
      <c r="C9714" s="251" t="s">
        <v>19446</v>
      </c>
      <c r="D9714" s="251" t="s">
        <v>19447</v>
      </c>
    </row>
    <row r="9715" customFormat="false" ht="12.75" hidden="true" customHeight="false" outlineLevel="0" collapsed="false">
      <c r="B9715" s="251" t="s">
        <v>5062</v>
      </c>
      <c r="C9715" s="251" t="s">
        <v>19448</v>
      </c>
      <c r="D9715" s="251" t="s">
        <v>19449</v>
      </c>
    </row>
    <row r="9716" customFormat="false" ht="12.75" hidden="true" customHeight="false" outlineLevel="0" collapsed="false">
      <c r="B9716" s="251" t="s">
        <v>5062</v>
      </c>
      <c r="C9716" s="251" t="s">
        <v>19450</v>
      </c>
      <c r="D9716" s="251" t="s">
        <v>19451</v>
      </c>
    </row>
    <row r="9717" customFormat="false" ht="12.75" hidden="true" customHeight="false" outlineLevel="0" collapsed="false">
      <c r="B9717" s="251" t="s">
        <v>5062</v>
      </c>
      <c r="C9717" s="251" t="s">
        <v>19452</v>
      </c>
      <c r="D9717" s="251" t="s">
        <v>19453</v>
      </c>
    </row>
    <row r="9718" customFormat="false" ht="12.75" hidden="true" customHeight="false" outlineLevel="0" collapsed="false">
      <c r="B9718" s="251" t="s">
        <v>5062</v>
      </c>
      <c r="C9718" s="251" t="s">
        <v>19454</v>
      </c>
      <c r="D9718" s="251" t="s">
        <v>19455</v>
      </c>
    </row>
    <row r="9719" customFormat="false" ht="12.75" hidden="true" customHeight="false" outlineLevel="0" collapsed="false">
      <c r="B9719" s="251" t="s">
        <v>5062</v>
      </c>
      <c r="C9719" s="251" t="s">
        <v>19456</v>
      </c>
      <c r="D9719" s="251" t="s">
        <v>19457</v>
      </c>
    </row>
    <row r="9720" customFormat="false" ht="12.75" hidden="true" customHeight="false" outlineLevel="0" collapsed="false">
      <c r="B9720" s="251" t="s">
        <v>5062</v>
      </c>
      <c r="C9720" s="251" t="s">
        <v>19458</v>
      </c>
      <c r="D9720" s="251" t="s">
        <v>19459</v>
      </c>
    </row>
    <row r="9721" customFormat="false" ht="12.75" hidden="true" customHeight="false" outlineLevel="0" collapsed="false">
      <c r="B9721" s="251" t="s">
        <v>5062</v>
      </c>
      <c r="C9721" s="251" t="s">
        <v>19460</v>
      </c>
      <c r="D9721" s="251" t="s">
        <v>19461</v>
      </c>
    </row>
    <row r="9722" customFormat="false" ht="12.75" hidden="true" customHeight="false" outlineLevel="0" collapsed="false">
      <c r="B9722" s="251" t="s">
        <v>5062</v>
      </c>
      <c r="C9722" s="251" t="s">
        <v>19462</v>
      </c>
      <c r="D9722" s="251" t="s">
        <v>19463</v>
      </c>
    </row>
    <row r="9723" customFormat="false" ht="12.75" hidden="true" customHeight="false" outlineLevel="0" collapsed="false">
      <c r="B9723" s="251" t="s">
        <v>5062</v>
      </c>
      <c r="C9723" s="251" t="s">
        <v>19464</v>
      </c>
      <c r="D9723" s="251" t="s">
        <v>19465</v>
      </c>
    </row>
    <row r="9724" customFormat="false" ht="12.75" hidden="true" customHeight="false" outlineLevel="0" collapsed="false">
      <c r="B9724" s="251" t="s">
        <v>5062</v>
      </c>
      <c r="C9724" s="251" t="s">
        <v>19466</v>
      </c>
      <c r="D9724" s="251" t="s">
        <v>19467</v>
      </c>
    </row>
    <row r="9725" customFormat="false" ht="12.75" hidden="true" customHeight="false" outlineLevel="0" collapsed="false">
      <c r="B9725" s="251" t="s">
        <v>5062</v>
      </c>
      <c r="C9725" s="251" t="s">
        <v>19468</v>
      </c>
      <c r="D9725" s="251" t="s">
        <v>19469</v>
      </c>
    </row>
    <row r="9726" customFormat="false" ht="12.75" hidden="true" customHeight="false" outlineLevel="0" collapsed="false">
      <c r="B9726" s="251" t="s">
        <v>5062</v>
      </c>
      <c r="C9726" s="251" t="s">
        <v>19470</v>
      </c>
      <c r="D9726" s="251" t="s">
        <v>19471</v>
      </c>
    </row>
    <row r="9727" customFormat="false" ht="12.75" hidden="true" customHeight="false" outlineLevel="0" collapsed="false">
      <c r="B9727" s="251" t="s">
        <v>5062</v>
      </c>
      <c r="C9727" s="251" t="s">
        <v>19472</v>
      </c>
      <c r="D9727" s="251" t="s">
        <v>19473</v>
      </c>
    </row>
    <row r="9728" customFormat="false" ht="12.75" hidden="true" customHeight="false" outlineLevel="0" collapsed="false">
      <c r="B9728" s="251" t="s">
        <v>5062</v>
      </c>
      <c r="C9728" s="251" t="s">
        <v>19474</v>
      </c>
      <c r="D9728" s="251" t="s">
        <v>19475</v>
      </c>
    </row>
    <row r="9729" customFormat="false" ht="12.75" hidden="true" customHeight="false" outlineLevel="0" collapsed="false">
      <c r="B9729" s="251" t="s">
        <v>5062</v>
      </c>
      <c r="C9729" s="251" t="s">
        <v>19476</v>
      </c>
      <c r="D9729" s="251" t="s">
        <v>19477</v>
      </c>
    </row>
    <row r="9730" customFormat="false" ht="12.75" hidden="true" customHeight="false" outlineLevel="0" collapsed="false">
      <c r="B9730" s="251" t="s">
        <v>5062</v>
      </c>
      <c r="C9730" s="251" t="s">
        <v>19478</v>
      </c>
      <c r="D9730" s="251" t="s">
        <v>19479</v>
      </c>
    </row>
    <row r="9731" customFormat="false" ht="12.75" hidden="true" customHeight="false" outlineLevel="0" collapsed="false">
      <c r="B9731" s="251" t="s">
        <v>5062</v>
      </c>
      <c r="C9731" s="251" t="s">
        <v>19480</v>
      </c>
      <c r="D9731" s="251" t="s">
        <v>19481</v>
      </c>
    </row>
    <row r="9732" customFormat="false" ht="12.75" hidden="true" customHeight="false" outlineLevel="0" collapsed="false">
      <c r="B9732" s="251" t="s">
        <v>5062</v>
      </c>
      <c r="C9732" s="251" t="s">
        <v>19482</v>
      </c>
      <c r="D9732" s="251" t="s">
        <v>19483</v>
      </c>
    </row>
    <row r="9733" customFormat="false" ht="12.75" hidden="true" customHeight="false" outlineLevel="0" collapsed="false">
      <c r="B9733" s="251" t="s">
        <v>5062</v>
      </c>
      <c r="C9733" s="251" t="s">
        <v>19484</v>
      </c>
      <c r="D9733" s="251" t="s">
        <v>19485</v>
      </c>
    </row>
    <row r="9734" customFormat="false" ht="12.75" hidden="true" customHeight="false" outlineLevel="0" collapsed="false">
      <c r="B9734" s="251" t="s">
        <v>5062</v>
      </c>
      <c r="C9734" s="251" t="s">
        <v>19486</v>
      </c>
      <c r="D9734" s="251" t="s">
        <v>19487</v>
      </c>
    </row>
    <row r="9735" customFormat="false" ht="12.75" hidden="true" customHeight="false" outlineLevel="0" collapsed="false">
      <c r="B9735" s="251" t="s">
        <v>5062</v>
      </c>
      <c r="C9735" s="251" t="s">
        <v>19488</v>
      </c>
      <c r="D9735" s="251" t="s">
        <v>19489</v>
      </c>
    </row>
    <row r="9736" customFormat="false" ht="12.75" hidden="true" customHeight="false" outlineLevel="0" collapsed="false">
      <c r="B9736" s="251" t="s">
        <v>5062</v>
      </c>
      <c r="C9736" s="251" t="s">
        <v>19490</v>
      </c>
      <c r="D9736" s="251" t="s">
        <v>19491</v>
      </c>
    </row>
    <row r="9737" customFormat="false" ht="12.75" hidden="true" customHeight="false" outlineLevel="0" collapsed="false">
      <c r="B9737" s="251" t="s">
        <v>5062</v>
      </c>
      <c r="C9737" s="251" t="s">
        <v>19492</v>
      </c>
      <c r="D9737" s="251" t="s">
        <v>19493</v>
      </c>
    </row>
    <row r="9738" customFormat="false" ht="12.75" hidden="true" customHeight="false" outlineLevel="0" collapsed="false">
      <c r="B9738" s="251" t="s">
        <v>5062</v>
      </c>
      <c r="C9738" s="251" t="s">
        <v>19494</v>
      </c>
      <c r="D9738" s="251" t="s">
        <v>19495</v>
      </c>
    </row>
    <row r="9739" customFormat="false" ht="12.75" hidden="true" customHeight="false" outlineLevel="0" collapsed="false">
      <c r="B9739" s="251" t="s">
        <v>5062</v>
      </c>
      <c r="C9739" s="251" t="s">
        <v>19496</v>
      </c>
      <c r="D9739" s="251" t="s">
        <v>19497</v>
      </c>
    </row>
    <row r="9740" customFormat="false" ht="12.75" hidden="true" customHeight="false" outlineLevel="0" collapsed="false">
      <c r="B9740" s="251" t="s">
        <v>5062</v>
      </c>
      <c r="C9740" s="251" t="s">
        <v>19498</v>
      </c>
      <c r="D9740" s="251" t="s">
        <v>19499</v>
      </c>
    </row>
    <row r="9741" customFormat="false" ht="12.75" hidden="true" customHeight="false" outlineLevel="0" collapsed="false">
      <c r="B9741" s="251" t="s">
        <v>5062</v>
      </c>
      <c r="C9741" s="251" t="s">
        <v>19500</v>
      </c>
      <c r="D9741" s="251" t="s">
        <v>19501</v>
      </c>
    </row>
    <row r="9742" customFormat="false" ht="12.75" hidden="true" customHeight="false" outlineLevel="0" collapsed="false">
      <c r="B9742" s="251" t="s">
        <v>5062</v>
      </c>
      <c r="C9742" s="251" t="s">
        <v>19502</v>
      </c>
      <c r="D9742" s="251" t="s">
        <v>19503</v>
      </c>
    </row>
    <row r="9743" customFormat="false" ht="12.75" hidden="true" customHeight="false" outlineLevel="0" collapsed="false">
      <c r="B9743" s="251" t="s">
        <v>5062</v>
      </c>
      <c r="C9743" s="251" t="s">
        <v>19504</v>
      </c>
      <c r="D9743" s="251" t="s">
        <v>19505</v>
      </c>
    </row>
    <row r="9744" customFormat="false" ht="12.75" hidden="true" customHeight="false" outlineLevel="0" collapsed="false">
      <c r="B9744" s="251" t="s">
        <v>5062</v>
      </c>
      <c r="C9744" s="251" t="s">
        <v>19506</v>
      </c>
      <c r="D9744" s="251" t="s">
        <v>19507</v>
      </c>
    </row>
    <row r="9745" customFormat="false" ht="12.75" hidden="true" customHeight="false" outlineLevel="0" collapsed="false">
      <c r="B9745" s="251" t="s">
        <v>5062</v>
      </c>
      <c r="C9745" s="251" t="s">
        <v>19508</v>
      </c>
      <c r="D9745" s="251" t="s">
        <v>19509</v>
      </c>
    </row>
    <row r="9746" customFormat="false" ht="12.75" hidden="true" customHeight="false" outlineLevel="0" collapsed="false">
      <c r="B9746" s="251" t="s">
        <v>5062</v>
      </c>
      <c r="C9746" s="251" t="s">
        <v>19510</v>
      </c>
      <c r="D9746" s="251" t="s">
        <v>19511</v>
      </c>
    </row>
    <row r="9747" customFormat="false" ht="12.75" hidden="true" customHeight="false" outlineLevel="0" collapsed="false">
      <c r="B9747" s="251" t="s">
        <v>5062</v>
      </c>
      <c r="C9747" s="251" t="s">
        <v>19512</v>
      </c>
      <c r="D9747" s="251" t="s">
        <v>19513</v>
      </c>
    </row>
    <row r="9748" customFormat="false" ht="12.75" hidden="true" customHeight="false" outlineLevel="0" collapsed="false">
      <c r="B9748" s="251" t="s">
        <v>5062</v>
      </c>
      <c r="C9748" s="251" t="s">
        <v>19514</v>
      </c>
      <c r="D9748" s="251" t="s">
        <v>19515</v>
      </c>
    </row>
    <row r="9749" customFormat="false" ht="12.75" hidden="true" customHeight="false" outlineLevel="0" collapsed="false">
      <c r="B9749" s="251" t="s">
        <v>5062</v>
      </c>
      <c r="C9749" s="251" t="s">
        <v>19516</v>
      </c>
      <c r="D9749" s="251" t="s">
        <v>19517</v>
      </c>
    </row>
    <row r="9750" customFormat="false" ht="12.75" hidden="true" customHeight="false" outlineLevel="0" collapsed="false">
      <c r="B9750" s="251" t="s">
        <v>5062</v>
      </c>
      <c r="C9750" s="251" t="s">
        <v>19518</v>
      </c>
      <c r="D9750" s="251" t="s">
        <v>19519</v>
      </c>
    </row>
    <row r="9751" customFormat="false" ht="12.75" hidden="true" customHeight="false" outlineLevel="0" collapsed="false">
      <c r="B9751" s="251" t="s">
        <v>5062</v>
      </c>
      <c r="C9751" s="251" t="s">
        <v>19520</v>
      </c>
      <c r="D9751" s="251" t="s">
        <v>19521</v>
      </c>
    </row>
    <row r="9752" customFormat="false" ht="12.75" hidden="true" customHeight="false" outlineLevel="0" collapsed="false">
      <c r="B9752" s="251" t="s">
        <v>5062</v>
      </c>
      <c r="C9752" s="251" t="s">
        <v>19522</v>
      </c>
      <c r="D9752" s="251" t="s">
        <v>19523</v>
      </c>
    </row>
    <row r="9753" customFormat="false" ht="12.75" hidden="true" customHeight="false" outlineLevel="0" collapsed="false">
      <c r="B9753" s="251" t="s">
        <v>5062</v>
      </c>
      <c r="C9753" s="251" t="s">
        <v>19524</v>
      </c>
      <c r="D9753" s="251" t="s">
        <v>19525</v>
      </c>
    </row>
    <row r="9754" customFormat="false" ht="12.75" hidden="true" customHeight="false" outlineLevel="0" collapsed="false">
      <c r="B9754" s="251" t="s">
        <v>5062</v>
      </c>
      <c r="C9754" s="251" t="s">
        <v>19526</v>
      </c>
      <c r="D9754" s="251" t="s">
        <v>19527</v>
      </c>
    </row>
    <row r="9755" customFormat="false" ht="12.75" hidden="true" customHeight="false" outlineLevel="0" collapsed="false">
      <c r="B9755" s="251" t="s">
        <v>5062</v>
      </c>
      <c r="C9755" s="251" t="s">
        <v>19528</v>
      </c>
      <c r="D9755" s="251" t="s">
        <v>19529</v>
      </c>
    </row>
    <row r="9756" customFormat="false" ht="12.75" hidden="true" customHeight="false" outlineLevel="0" collapsed="false">
      <c r="B9756" s="251" t="s">
        <v>5062</v>
      </c>
      <c r="C9756" s="251" t="s">
        <v>19530</v>
      </c>
      <c r="D9756" s="251" t="s">
        <v>19531</v>
      </c>
    </row>
    <row r="9757" customFormat="false" ht="12.75" hidden="true" customHeight="false" outlineLevel="0" collapsed="false">
      <c r="B9757" s="251" t="s">
        <v>5062</v>
      </c>
      <c r="C9757" s="251" t="s">
        <v>19532</v>
      </c>
      <c r="D9757" s="251" t="s">
        <v>19533</v>
      </c>
    </row>
    <row r="9758" customFormat="false" ht="12.75" hidden="true" customHeight="false" outlineLevel="0" collapsed="false">
      <c r="B9758" s="251" t="s">
        <v>5062</v>
      </c>
      <c r="C9758" s="251" t="s">
        <v>19534</v>
      </c>
      <c r="D9758" s="251" t="s">
        <v>19535</v>
      </c>
    </row>
    <row r="9759" customFormat="false" ht="12.75" hidden="true" customHeight="false" outlineLevel="0" collapsed="false">
      <c r="B9759" s="251" t="s">
        <v>5062</v>
      </c>
      <c r="C9759" s="251" t="s">
        <v>19536</v>
      </c>
      <c r="D9759" s="251" t="s">
        <v>19537</v>
      </c>
    </row>
    <row r="9760" customFormat="false" ht="12.75" hidden="true" customHeight="false" outlineLevel="0" collapsed="false">
      <c r="B9760" s="251" t="s">
        <v>5062</v>
      </c>
      <c r="C9760" s="251" t="s">
        <v>19538</v>
      </c>
      <c r="D9760" s="251" t="s">
        <v>19539</v>
      </c>
    </row>
    <row r="9761" customFormat="false" ht="12.75" hidden="true" customHeight="false" outlineLevel="0" collapsed="false">
      <c r="B9761" s="251" t="s">
        <v>5062</v>
      </c>
      <c r="C9761" s="251" t="s">
        <v>19540</v>
      </c>
      <c r="D9761" s="251" t="s">
        <v>19541</v>
      </c>
    </row>
    <row r="9762" customFormat="false" ht="12.75" hidden="true" customHeight="false" outlineLevel="0" collapsed="false">
      <c r="B9762" s="251" t="s">
        <v>5062</v>
      </c>
      <c r="C9762" s="251" t="s">
        <v>19542</v>
      </c>
      <c r="D9762" s="251" t="s">
        <v>19543</v>
      </c>
    </row>
    <row r="9763" customFormat="false" ht="12.75" hidden="true" customHeight="false" outlineLevel="0" collapsed="false">
      <c r="B9763" s="251" t="s">
        <v>5062</v>
      </c>
      <c r="C9763" s="251" t="s">
        <v>19544</v>
      </c>
      <c r="D9763" s="251" t="s">
        <v>19545</v>
      </c>
    </row>
    <row r="9764" customFormat="false" ht="12.75" hidden="true" customHeight="false" outlineLevel="0" collapsed="false">
      <c r="B9764" s="251" t="s">
        <v>5062</v>
      </c>
      <c r="C9764" s="251" t="s">
        <v>19546</v>
      </c>
      <c r="D9764" s="251" t="s">
        <v>19547</v>
      </c>
    </row>
    <row r="9765" customFormat="false" ht="12.75" hidden="true" customHeight="false" outlineLevel="0" collapsed="false">
      <c r="B9765" s="251" t="s">
        <v>5062</v>
      </c>
      <c r="C9765" s="251" t="s">
        <v>19548</v>
      </c>
      <c r="D9765" s="251" t="s">
        <v>19549</v>
      </c>
    </row>
    <row r="9766" customFormat="false" ht="12.75" hidden="true" customHeight="false" outlineLevel="0" collapsed="false">
      <c r="B9766" s="251" t="s">
        <v>5062</v>
      </c>
      <c r="C9766" s="251" t="s">
        <v>19550</v>
      </c>
      <c r="D9766" s="251" t="s">
        <v>19551</v>
      </c>
    </row>
    <row r="9767" customFormat="false" ht="12.75" hidden="true" customHeight="false" outlineLevel="0" collapsed="false">
      <c r="B9767" s="251" t="s">
        <v>5062</v>
      </c>
      <c r="C9767" s="251" t="s">
        <v>19552</v>
      </c>
      <c r="D9767" s="251" t="s">
        <v>19553</v>
      </c>
    </row>
    <row r="9768" customFormat="false" ht="12.75" hidden="true" customHeight="false" outlineLevel="0" collapsed="false">
      <c r="B9768" s="251" t="s">
        <v>5062</v>
      </c>
      <c r="C9768" s="251" t="s">
        <v>19554</v>
      </c>
      <c r="D9768" s="251" t="s">
        <v>19555</v>
      </c>
    </row>
    <row r="9769" customFormat="false" ht="12.75" hidden="true" customHeight="false" outlineLevel="0" collapsed="false">
      <c r="B9769" s="251" t="s">
        <v>5062</v>
      </c>
      <c r="C9769" s="251" t="s">
        <v>19556</v>
      </c>
      <c r="D9769" s="251" t="s">
        <v>19557</v>
      </c>
    </row>
    <row r="9770" customFormat="false" ht="12.75" hidden="true" customHeight="false" outlineLevel="0" collapsed="false">
      <c r="B9770" s="251" t="s">
        <v>5062</v>
      </c>
      <c r="C9770" s="251" t="s">
        <v>19558</v>
      </c>
      <c r="D9770" s="251" t="s">
        <v>19559</v>
      </c>
    </row>
    <row r="9771" customFormat="false" ht="12.75" hidden="true" customHeight="false" outlineLevel="0" collapsed="false">
      <c r="B9771" s="251" t="s">
        <v>5062</v>
      </c>
      <c r="C9771" s="251" t="s">
        <v>19560</v>
      </c>
      <c r="D9771" s="251" t="s">
        <v>19561</v>
      </c>
    </row>
    <row r="9772" customFormat="false" ht="12.75" hidden="true" customHeight="false" outlineLevel="0" collapsed="false">
      <c r="B9772" s="251" t="s">
        <v>5062</v>
      </c>
      <c r="C9772" s="251" t="s">
        <v>19562</v>
      </c>
      <c r="D9772" s="251" t="s">
        <v>19563</v>
      </c>
    </row>
    <row r="9773" customFormat="false" ht="12.75" hidden="true" customHeight="false" outlineLevel="0" collapsed="false">
      <c r="B9773" s="251" t="s">
        <v>5062</v>
      </c>
      <c r="C9773" s="251" t="s">
        <v>19564</v>
      </c>
      <c r="D9773" s="251" t="s">
        <v>19565</v>
      </c>
    </row>
    <row r="9774" customFormat="false" ht="12.75" hidden="true" customHeight="false" outlineLevel="0" collapsed="false">
      <c r="B9774" s="251" t="s">
        <v>5062</v>
      </c>
      <c r="C9774" s="251" t="s">
        <v>19566</v>
      </c>
      <c r="D9774" s="251" t="s">
        <v>19567</v>
      </c>
    </row>
    <row r="9775" customFormat="false" ht="12.75" hidden="true" customHeight="false" outlineLevel="0" collapsed="false">
      <c r="B9775" s="251" t="s">
        <v>5062</v>
      </c>
      <c r="C9775" s="251" t="s">
        <v>19568</v>
      </c>
      <c r="D9775" s="251" t="s">
        <v>19569</v>
      </c>
    </row>
    <row r="9776" customFormat="false" ht="12.75" hidden="true" customHeight="false" outlineLevel="0" collapsed="false">
      <c r="B9776" s="251" t="s">
        <v>5062</v>
      </c>
      <c r="C9776" s="251" t="s">
        <v>19570</v>
      </c>
      <c r="D9776" s="251" t="s">
        <v>19571</v>
      </c>
    </row>
    <row r="9777" customFormat="false" ht="12.75" hidden="true" customHeight="false" outlineLevel="0" collapsed="false">
      <c r="B9777" s="251" t="s">
        <v>5062</v>
      </c>
      <c r="C9777" s="251" t="s">
        <v>19572</v>
      </c>
      <c r="D9777" s="251" t="s">
        <v>19573</v>
      </c>
    </row>
    <row r="9778" customFormat="false" ht="12.75" hidden="true" customHeight="false" outlineLevel="0" collapsed="false">
      <c r="B9778" s="251" t="s">
        <v>5062</v>
      </c>
      <c r="C9778" s="251" t="s">
        <v>19574</v>
      </c>
      <c r="D9778" s="251" t="s">
        <v>19575</v>
      </c>
    </row>
    <row r="9779" customFormat="false" ht="12.75" hidden="true" customHeight="false" outlineLevel="0" collapsed="false">
      <c r="B9779" s="251" t="s">
        <v>5062</v>
      </c>
      <c r="C9779" s="251" t="s">
        <v>19576</v>
      </c>
      <c r="D9779" s="251" t="s">
        <v>19577</v>
      </c>
    </row>
    <row r="9780" customFormat="false" ht="12.75" hidden="true" customHeight="false" outlineLevel="0" collapsed="false">
      <c r="B9780" s="251" t="s">
        <v>5062</v>
      </c>
      <c r="C9780" s="251" t="s">
        <v>19578</v>
      </c>
      <c r="D9780" s="251" t="s">
        <v>19579</v>
      </c>
    </row>
    <row r="9781" customFormat="false" ht="12.75" hidden="true" customHeight="false" outlineLevel="0" collapsed="false">
      <c r="B9781" s="251" t="s">
        <v>5062</v>
      </c>
      <c r="C9781" s="251" t="s">
        <v>19580</v>
      </c>
      <c r="D9781" s="251" t="s">
        <v>19581</v>
      </c>
    </row>
    <row r="9782" customFormat="false" ht="12.75" hidden="true" customHeight="false" outlineLevel="0" collapsed="false">
      <c r="B9782" s="251" t="s">
        <v>5062</v>
      </c>
      <c r="C9782" s="251" t="s">
        <v>19582</v>
      </c>
      <c r="D9782" s="251" t="s">
        <v>19583</v>
      </c>
    </row>
    <row r="9783" customFormat="false" ht="12.75" hidden="true" customHeight="false" outlineLevel="0" collapsed="false">
      <c r="B9783" s="251" t="s">
        <v>5062</v>
      </c>
      <c r="C9783" s="251" t="s">
        <v>19584</v>
      </c>
      <c r="D9783" s="251" t="s">
        <v>19585</v>
      </c>
    </row>
    <row r="9784" customFormat="false" ht="12.75" hidden="true" customHeight="false" outlineLevel="0" collapsed="false">
      <c r="B9784" s="251" t="s">
        <v>5062</v>
      </c>
      <c r="C9784" s="251" t="s">
        <v>19586</v>
      </c>
      <c r="D9784" s="251" t="s">
        <v>19587</v>
      </c>
    </row>
    <row r="9785" customFormat="false" ht="12.75" hidden="true" customHeight="false" outlineLevel="0" collapsed="false">
      <c r="B9785" s="251" t="s">
        <v>5062</v>
      </c>
      <c r="C9785" s="251" t="s">
        <v>19588</v>
      </c>
      <c r="D9785" s="251" t="s">
        <v>19589</v>
      </c>
    </row>
    <row r="9786" customFormat="false" ht="12.75" hidden="true" customHeight="false" outlineLevel="0" collapsed="false">
      <c r="B9786" s="251" t="s">
        <v>5062</v>
      </c>
      <c r="C9786" s="251" t="s">
        <v>19590</v>
      </c>
      <c r="D9786" s="251" t="s">
        <v>19591</v>
      </c>
    </row>
    <row r="9787" customFormat="false" ht="12.75" hidden="true" customHeight="false" outlineLevel="0" collapsed="false">
      <c r="B9787" s="251" t="s">
        <v>5062</v>
      </c>
      <c r="C9787" s="251" t="s">
        <v>19592</v>
      </c>
      <c r="D9787" s="251" t="s">
        <v>19593</v>
      </c>
    </row>
    <row r="9788" customFormat="false" ht="12.75" hidden="true" customHeight="false" outlineLevel="0" collapsed="false">
      <c r="B9788" s="251" t="s">
        <v>5062</v>
      </c>
      <c r="C9788" s="251" t="s">
        <v>19594</v>
      </c>
      <c r="D9788" s="251" t="s">
        <v>19595</v>
      </c>
    </row>
    <row r="9789" customFormat="false" ht="12.75" hidden="true" customHeight="false" outlineLevel="0" collapsed="false">
      <c r="B9789" s="251" t="s">
        <v>5062</v>
      </c>
      <c r="C9789" s="251" t="s">
        <v>19596</v>
      </c>
      <c r="D9789" s="251" t="s">
        <v>19597</v>
      </c>
    </row>
    <row r="9790" customFormat="false" ht="12.75" hidden="true" customHeight="false" outlineLevel="0" collapsed="false">
      <c r="B9790" s="251" t="s">
        <v>5062</v>
      </c>
      <c r="C9790" s="251" t="s">
        <v>19598</v>
      </c>
      <c r="D9790" s="251" t="s">
        <v>19599</v>
      </c>
    </row>
    <row r="9791" customFormat="false" ht="12.75" hidden="true" customHeight="false" outlineLevel="0" collapsed="false">
      <c r="B9791" s="251" t="s">
        <v>5062</v>
      </c>
      <c r="C9791" s="251" t="s">
        <v>19600</v>
      </c>
      <c r="D9791" s="251" t="s">
        <v>19601</v>
      </c>
    </row>
    <row r="9792" customFormat="false" ht="12.75" hidden="true" customHeight="false" outlineLevel="0" collapsed="false">
      <c r="B9792" s="251" t="s">
        <v>5062</v>
      </c>
      <c r="C9792" s="251" t="s">
        <v>19602</v>
      </c>
      <c r="D9792" s="251" t="s">
        <v>19603</v>
      </c>
    </row>
    <row r="9793" customFormat="false" ht="12.75" hidden="true" customHeight="false" outlineLevel="0" collapsed="false">
      <c r="B9793" s="251" t="s">
        <v>5062</v>
      </c>
      <c r="C9793" s="251" t="s">
        <v>19604</v>
      </c>
      <c r="D9793" s="251" t="s">
        <v>19605</v>
      </c>
    </row>
    <row r="9794" customFormat="false" ht="12.75" hidden="true" customHeight="false" outlineLevel="0" collapsed="false">
      <c r="B9794" s="251" t="s">
        <v>5062</v>
      </c>
      <c r="C9794" s="251" t="s">
        <v>19606</v>
      </c>
      <c r="D9794" s="251" t="s">
        <v>19607</v>
      </c>
    </row>
    <row r="9795" customFormat="false" ht="12.75" hidden="true" customHeight="false" outlineLevel="0" collapsed="false">
      <c r="B9795" s="251" t="s">
        <v>5062</v>
      </c>
      <c r="C9795" s="251" t="s">
        <v>19608</v>
      </c>
      <c r="D9795" s="251" t="s">
        <v>19609</v>
      </c>
    </row>
    <row r="9796" customFormat="false" ht="12.75" hidden="true" customHeight="false" outlineLevel="0" collapsed="false">
      <c r="B9796" s="251" t="s">
        <v>5062</v>
      </c>
      <c r="C9796" s="251" t="s">
        <v>19610</v>
      </c>
      <c r="D9796" s="251" t="s">
        <v>19611</v>
      </c>
    </row>
    <row r="9797" customFormat="false" ht="12.75" hidden="true" customHeight="false" outlineLevel="0" collapsed="false">
      <c r="B9797" s="251" t="s">
        <v>5062</v>
      </c>
      <c r="C9797" s="251" t="s">
        <v>19612</v>
      </c>
      <c r="D9797" s="251" t="s">
        <v>19613</v>
      </c>
    </row>
    <row r="9798" customFormat="false" ht="12.75" hidden="true" customHeight="false" outlineLevel="0" collapsed="false">
      <c r="B9798" s="251" t="s">
        <v>5062</v>
      </c>
      <c r="C9798" s="251" t="s">
        <v>19614</v>
      </c>
      <c r="D9798" s="251" t="s">
        <v>19615</v>
      </c>
    </row>
    <row r="9799" customFormat="false" ht="12.75" hidden="true" customHeight="false" outlineLevel="0" collapsed="false">
      <c r="B9799" s="251" t="s">
        <v>5062</v>
      </c>
      <c r="C9799" s="251" t="s">
        <v>19616</v>
      </c>
      <c r="D9799" s="251" t="s">
        <v>19617</v>
      </c>
    </row>
    <row r="9800" customFormat="false" ht="12.75" hidden="true" customHeight="false" outlineLevel="0" collapsed="false">
      <c r="B9800" s="251" t="s">
        <v>5062</v>
      </c>
      <c r="C9800" s="251" t="s">
        <v>19618</v>
      </c>
      <c r="D9800" s="251" t="s">
        <v>19619</v>
      </c>
    </row>
    <row r="9801" customFormat="false" ht="12.75" hidden="true" customHeight="false" outlineLevel="0" collapsed="false">
      <c r="B9801" s="251" t="s">
        <v>5062</v>
      </c>
      <c r="C9801" s="251" t="s">
        <v>19620</v>
      </c>
      <c r="D9801" s="251" t="s">
        <v>19621</v>
      </c>
    </row>
    <row r="9802" customFormat="false" ht="12.75" hidden="true" customHeight="false" outlineLevel="0" collapsed="false">
      <c r="B9802" s="251" t="s">
        <v>5062</v>
      </c>
      <c r="C9802" s="251" t="s">
        <v>19622</v>
      </c>
      <c r="D9802" s="251" t="s">
        <v>19623</v>
      </c>
    </row>
    <row r="9803" customFormat="false" ht="12.75" hidden="true" customHeight="false" outlineLevel="0" collapsed="false">
      <c r="B9803" s="251" t="s">
        <v>5062</v>
      </c>
      <c r="C9803" s="251" t="s">
        <v>19624</v>
      </c>
      <c r="D9803" s="251" t="s">
        <v>19625</v>
      </c>
    </row>
    <row r="9804" customFormat="false" ht="12.75" hidden="true" customHeight="false" outlineLevel="0" collapsed="false">
      <c r="B9804" s="251" t="s">
        <v>5062</v>
      </c>
      <c r="C9804" s="251" t="s">
        <v>19626</v>
      </c>
      <c r="D9804" s="251" t="s">
        <v>19627</v>
      </c>
    </row>
    <row r="9805" customFormat="false" ht="12.75" hidden="true" customHeight="false" outlineLevel="0" collapsed="false">
      <c r="B9805" s="251" t="s">
        <v>5062</v>
      </c>
      <c r="C9805" s="251" t="s">
        <v>19628</v>
      </c>
      <c r="D9805" s="251" t="s">
        <v>19629</v>
      </c>
    </row>
    <row r="9806" customFormat="false" ht="12.75" hidden="true" customHeight="false" outlineLevel="0" collapsed="false">
      <c r="B9806" s="251" t="s">
        <v>5062</v>
      </c>
      <c r="C9806" s="251" t="s">
        <v>19630</v>
      </c>
      <c r="D9806" s="251" t="s">
        <v>19631</v>
      </c>
    </row>
    <row r="9807" customFormat="false" ht="12.75" hidden="true" customHeight="false" outlineLevel="0" collapsed="false">
      <c r="B9807" s="251" t="s">
        <v>5062</v>
      </c>
      <c r="C9807" s="251" t="s">
        <v>19632</v>
      </c>
      <c r="D9807" s="251" t="s">
        <v>19633</v>
      </c>
    </row>
    <row r="9808" customFormat="false" ht="12.75" hidden="true" customHeight="false" outlineLevel="0" collapsed="false">
      <c r="B9808" s="251" t="s">
        <v>5062</v>
      </c>
      <c r="C9808" s="251" t="s">
        <v>19634</v>
      </c>
      <c r="D9808" s="251" t="s">
        <v>19635</v>
      </c>
    </row>
    <row r="9809" customFormat="false" ht="12.75" hidden="true" customHeight="false" outlineLevel="0" collapsed="false">
      <c r="B9809" s="251" t="s">
        <v>5062</v>
      </c>
      <c r="C9809" s="251" t="s">
        <v>19636</v>
      </c>
      <c r="D9809" s="251" t="s">
        <v>19637</v>
      </c>
    </row>
    <row r="9810" customFormat="false" ht="12.75" hidden="true" customHeight="false" outlineLevel="0" collapsed="false">
      <c r="B9810" s="251" t="s">
        <v>5062</v>
      </c>
      <c r="C9810" s="251" t="s">
        <v>19638</v>
      </c>
      <c r="D9810" s="251" t="s">
        <v>19639</v>
      </c>
    </row>
    <row r="9811" customFormat="false" ht="12.75" hidden="true" customHeight="false" outlineLevel="0" collapsed="false">
      <c r="B9811" s="251" t="s">
        <v>5062</v>
      </c>
      <c r="C9811" s="251" t="s">
        <v>19640</v>
      </c>
      <c r="D9811" s="251" t="s">
        <v>19641</v>
      </c>
    </row>
    <row r="9812" customFormat="false" ht="12.75" hidden="true" customHeight="false" outlineLevel="0" collapsed="false">
      <c r="B9812" s="251" t="s">
        <v>5062</v>
      </c>
      <c r="C9812" s="251" t="s">
        <v>19642</v>
      </c>
      <c r="D9812" s="251" t="s">
        <v>19643</v>
      </c>
    </row>
    <row r="9813" customFormat="false" ht="12.75" hidden="true" customHeight="false" outlineLevel="0" collapsed="false">
      <c r="B9813" s="251" t="s">
        <v>5062</v>
      </c>
      <c r="C9813" s="251" t="s">
        <v>19644</v>
      </c>
      <c r="D9813" s="251" t="s">
        <v>19645</v>
      </c>
    </row>
    <row r="9814" customFormat="false" ht="12.75" hidden="true" customHeight="false" outlineLevel="0" collapsed="false">
      <c r="B9814" s="251" t="s">
        <v>5062</v>
      </c>
      <c r="C9814" s="251" t="s">
        <v>19646</v>
      </c>
      <c r="D9814" s="251" t="s">
        <v>19647</v>
      </c>
    </row>
    <row r="9815" customFormat="false" ht="12.75" hidden="true" customHeight="false" outlineLevel="0" collapsed="false">
      <c r="B9815" s="251" t="s">
        <v>5062</v>
      </c>
      <c r="C9815" s="251" t="s">
        <v>19648</v>
      </c>
      <c r="D9815" s="251" t="s">
        <v>19649</v>
      </c>
    </row>
    <row r="9816" customFormat="false" ht="12.75" hidden="true" customHeight="false" outlineLevel="0" collapsed="false">
      <c r="B9816" s="251" t="s">
        <v>5062</v>
      </c>
      <c r="C9816" s="251" t="s">
        <v>19650</v>
      </c>
      <c r="D9816" s="251" t="s">
        <v>19651</v>
      </c>
    </row>
    <row r="9817" customFormat="false" ht="12.75" hidden="true" customHeight="false" outlineLevel="0" collapsed="false">
      <c r="B9817" s="251" t="s">
        <v>5062</v>
      </c>
      <c r="C9817" s="251" t="s">
        <v>19652</v>
      </c>
      <c r="D9817" s="251" t="s">
        <v>19653</v>
      </c>
    </row>
    <row r="9818" customFormat="false" ht="12.75" hidden="true" customHeight="false" outlineLevel="0" collapsed="false">
      <c r="B9818" s="251" t="s">
        <v>5062</v>
      </c>
      <c r="C9818" s="251" t="s">
        <v>19654</v>
      </c>
      <c r="D9818" s="251" t="s">
        <v>19655</v>
      </c>
    </row>
    <row r="9819" customFormat="false" ht="12.75" hidden="true" customHeight="false" outlineLevel="0" collapsed="false">
      <c r="B9819" s="251" t="s">
        <v>5062</v>
      </c>
      <c r="C9819" s="251" t="s">
        <v>19656</v>
      </c>
      <c r="D9819" s="251" t="s">
        <v>19657</v>
      </c>
    </row>
    <row r="9820" customFormat="false" ht="12.75" hidden="true" customHeight="false" outlineLevel="0" collapsed="false">
      <c r="B9820" s="251" t="s">
        <v>5062</v>
      </c>
      <c r="C9820" s="251" t="s">
        <v>19658</v>
      </c>
      <c r="D9820" s="251" t="s">
        <v>19659</v>
      </c>
    </row>
    <row r="9821" customFormat="false" ht="12.75" hidden="true" customHeight="false" outlineLevel="0" collapsed="false">
      <c r="B9821" s="251" t="s">
        <v>5062</v>
      </c>
      <c r="C9821" s="251" t="s">
        <v>19660</v>
      </c>
      <c r="D9821" s="251" t="s">
        <v>19661</v>
      </c>
    </row>
    <row r="9822" customFormat="false" ht="12.75" hidden="true" customHeight="false" outlineLevel="0" collapsed="false">
      <c r="B9822" s="251" t="s">
        <v>5062</v>
      </c>
      <c r="C9822" s="251" t="s">
        <v>19662</v>
      </c>
      <c r="D9822" s="251" t="s">
        <v>19663</v>
      </c>
    </row>
    <row r="9823" customFormat="false" ht="12.75" hidden="true" customHeight="false" outlineLevel="0" collapsed="false">
      <c r="B9823" s="251" t="s">
        <v>5062</v>
      </c>
      <c r="C9823" s="251" t="s">
        <v>19664</v>
      </c>
      <c r="D9823" s="251" t="s">
        <v>19665</v>
      </c>
    </row>
    <row r="9824" customFormat="false" ht="12.75" hidden="true" customHeight="false" outlineLevel="0" collapsed="false">
      <c r="B9824" s="251" t="s">
        <v>5062</v>
      </c>
      <c r="C9824" s="251" t="s">
        <v>19666</v>
      </c>
      <c r="D9824" s="251" t="s">
        <v>19667</v>
      </c>
    </row>
    <row r="9825" customFormat="false" ht="12.75" hidden="true" customHeight="false" outlineLevel="0" collapsed="false">
      <c r="B9825" s="251" t="s">
        <v>5062</v>
      </c>
      <c r="C9825" s="251" t="s">
        <v>19668</v>
      </c>
      <c r="D9825" s="251" t="s">
        <v>19669</v>
      </c>
    </row>
    <row r="9826" customFormat="false" ht="12.75" hidden="true" customHeight="false" outlineLevel="0" collapsed="false">
      <c r="B9826" s="251" t="s">
        <v>5062</v>
      </c>
      <c r="C9826" s="251" t="s">
        <v>19670</v>
      </c>
      <c r="D9826" s="251" t="s">
        <v>19671</v>
      </c>
    </row>
    <row r="9827" customFormat="false" ht="12.75" hidden="true" customHeight="false" outlineLevel="0" collapsed="false">
      <c r="B9827" s="251" t="s">
        <v>5062</v>
      </c>
      <c r="C9827" s="251" t="s">
        <v>19672</v>
      </c>
      <c r="D9827" s="251" t="s">
        <v>19673</v>
      </c>
    </row>
    <row r="9828" customFormat="false" ht="12.75" hidden="true" customHeight="false" outlineLevel="0" collapsed="false">
      <c r="B9828" s="251" t="s">
        <v>5062</v>
      </c>
      <c r="C9828" s="251" t="s">
        <v>19674</v>
      </c>
      <c r="D9828" s="251" t="s">
        <v>13347</v>
      </c>
    </row>
    <row r="9829" customFormat="false" ht="12.75" hidden="true" customHeight="false" outlineLevel="0" collapsed="false">
      <c r="B9829" s="251" t="s">
        <v>5062</v>
      </c>
      <c r="C9829" s="251" t="s">
        <v>19675</v>
      </c>
      <c r="D9829" s="251" t="s">
        <v>6225</v>
      </c>
    </row>
    <row r="9830" customFormat="false" ht="12.75" hidden="true" customHeight="false" outlineLevel="0" collapsed="false">
      <c r="B9830" s="251" t="s">
        <v>5062</v>
      </c>
      <c r="C9830" s="251" t="s">
        <v>19676</v>
      </c>
      <c r="D9830" s="251" t="s">
        <v>19677</v>
      </c>
    </row>
    <row r="9831" customFormat="false" ht="12.75" hidden="true" customHeight="false" outlineLevel="0" collapsed="false">
      <c r="B9831" s="251" t="s">
        <v>5062</v>
      </c>
      <c r="C9831" s="251" t="s">
        <v>19678</v>
      </c>
      <c r="D9831" s="251" t="s">
        <v>19679</v>
      </c>
    </row>
    <row r="9832" customFormat="false" ht="12.75" hidden="true" customHeight="false" outlineLevel="0" collapsed="false">
      <c r="B9832" s="251" t="s">
        <v>5062</v>
      </c>
      <c r="C9832" s="251" t="s">
        <v>19680</v>
      </c>
      <c r="D9832" s="251" t="s">
        <v>19681</v>
      </c>
    </row>
    <row r="9833" customFormat="false" ht="12.75" hidden="true" customHeight="false" outlineLevel="0" collapsed="false">
      <c r="B9833" s="251" t="s">
        <v>5062</v>
      </c>
      <c r="C9833" s="251" t="s">
        <v>19682</v>
      </c>
      <c r="D9833" s="251" t="s">
        <v>19683</v>
      </c>
    </row>
    <row r="9834" customFormat="false" ht="12.75" hidden="true" customHeight="false" outlineLevel="0" collapsed="false">
      <c r="B9834" s="251" t="s">
        <v>5062</v>
      </c>
      <c r="C9834" s="251" t="s">
        <v>19684</v>
      </c>
      <c r="D9834" s="251" t="s">
        <v>19685</v>
      </c>
    </row>
    <row r="9835" customFormat="false" ht="12.75" hidden="true" customHeight="false" outlineLevel="0" collapsed="false">
      <c r="B9835" s="251" t="s">
        <v>5062</v>
      </c>
      <c r="C9835" s="251" t="s">
        <v>19686</v>
      </c>
      <c r="D9835" s="251" t="s">
        <v>19687</v>
      </c>
    </row>
    <row r="9836" customFormat="false" ht="12.75" hidden="true" customHeight="false" outlineLevel="0" collapsed="false">
      <c r="B9836" s="251" t="s">
        <v>5062</v>
      </c>
      <c r="C9836" s="251" t="s">
        <v>19688</v>
      </c>
      <c r="D9836" s="251" t="s">
        <v>19689</v>
      </c>
    </row>
    <row r="9837" customFormat="false" ht="12.75" hidden="true" customHeight="false" outlineLevel="0" collapsed="false">
      <c r="B9837" s="251" t="s">
        <v>5062</v>
      </c>
      <c r="C9837" s="251" t="s">
        <v>19690</v>
      </c>
      <c r="D9837" s="251" t="s">
        <v>19691</v>
      </c>
    </row>
    <row r="9838" customFormat="false" ht="12.75" hidden="true" customHeight="false" outlineLevel="0" collapsed="false">
      <c r="B9838" s="251" t="s">
        <v>5062</v>
      </c>
      <c r="C9838" s="251" t="s">
        <v>19692</v>
      </c>
      <c r="D9838" s="251" t="s">
        <v>19693</v>
      </c>
    </row>
    <row r="9839" customFormat="false" ht="12.75" hidden="true" customHeight="false" outlineLevel="0" collapsed="false">
      <c r="B9839" s="251" t="s">
        <v>5062</v>
      </c>
      <c r="C9839" s="251" t="s">
        <v>19694</v>
      </c>
      <c r="D9839" s="251" t="s">
        <v>19695</v>
      </c>
    </row>
    <row r="9840" customFormat="false" ht="12.75" hidden="true" customHeight="false" outlineLevel="0" collapsed="false">
      <c r="B9840" s="251" t="s">
        <v>5062</v>
      </c>
      <c r="C9840" s="251" t="s">
        <v>19696</v>
      </c>
      <c r="D9840" s="251" t="s">
        <v>19697</v>
      </c>
    </row>
    <row r="9841" customFormat="false" ht="12.75" hidden="true" customHeight="false" outlineLevel="0" collapsed="false">
      <c r="B9841" s="251" t="s">
        <v>5062</v>
      </c>
      <c r="C9841" s="251" t="s">
        <v>19698</v>
      </c>
      <c r="D9841" s="251" t="s">
        <v>19699</v>
      </c>
    </row>
    <row r="9842" customFormat="false" ht="12.75" hidden="true" customHeight="false" outlineLevel="0" collapsed="false">
      <c r="B9842" s="251" t="s">
        <v>5062</v>
      </c>
      <c r="C9842" s="251" t="s">
        <v>19700</v>
      </c>
      <c r="D9842" s="251" t="s">
        <v>19701</v>
      </c>
    </row>
    <row r="9843" customFormat="false" ht="12.75" hidden="true" customHeight="false" outlineLevel="0" collapsed="false">
      <c r="B9843" s="251" t="s">
        <v>5062</v>
      </c>
      <c r="C9843" s="251" t="s">
        <v>19702</v>
      </c>
      <c r="D9843" s="251" t="s">
        <v>19703</v>
      </c>
    </row>
    <row r="9844" customFormat="false" ht="12.75" hidden="true" customHeight="false" outlineLevel="0" collapsed="false">
      <c r="B9844" s="251" t="s">
        <v>5062</v>
      </c>
      <c r="C9844" s="251" t="s">
        <v>19704</v>
      </c>
      <c r="D9844" s="251" t="s">
        <v>19705</v>
      </c>
    </row>
    <row r="9845" customFormat="false" ht="12.75" hidden="true" customHeight="false" outlineLevel="0" collapsed="false">
      <c r="B9845" s="251" t="s">
        <v>5062</v>
      </c>
      <c r="C9845" s="251" t="s">
        <v>19706</v>
      </c>
      <c r="D9845" s="251" t="s">
        <v>19707</v>
      </c>
    </row>
    <row r="9846" customFormat="false" ht="12.75" hidden="true" customHeight="false" outlineLevel="0" collapsed="false">
      <c r="B9846" s="251" t="s">
        <v>5062</v>
      </c>
      <c r="C9846" s="251" t="s">
        <v>19708</v>
      </c>
      <c r="D9846" s="251" t="s">
        <v>19709</v>
      </c>
    </row>
    <row r="9847" customFormat="false" ht="12.75" hidden="true" customHeight="false" outlineLevel="0" collapsed="false">
      <c r="B9847" s="251" t="s">
        <v>5062</v>
      </c>
      <c r="C9847" s="251" t="s">
        <v>19710</v>
      </c>
      <c r="D9847" s="251" t="s">
        <v>19711</v>
      </c>
    </row>
    <row r="9848" customFormat="false" ht="12.75" hidden="true" customHeight="false" outlineLevel="0" collapsed="false">
      <c r="B9848" s="251" t="s">
        <v>5062</v>
      </c>
      <c r="C9848" s="251" t="s">
        <v>19712</v>
      </c>
      <c r="D9848" s="251" t="s">
        <v>19713</v>
      </c>
    </row>
    <row r="9849" customFormat="false" ht="12.75" hidden="true" customHeight="false" outlineLevel="0" collapsed="false">
      <c r="B9849" s="251" t="s">
        <v>5062</v>
      </c>
      <c r="C9849" s="251" t="s">
        <v>19714</v>
      </c>
      <c r="D9849" s="251" t="s">
        <v>19715</v>
      </c>
    </row>
    <row r="9850" customFormat="false" ht="12.75" hidden="true" customHeight="false" outlineLevel="0" collapsed="false">
      <c r="B9850" s="251" t="s">
        <v>5062</v>
      </c>
      <c r="C9850" s="251" t="s">
        <v>19716</v>
      </c>
      <c r="D9850" s="251" t="s">
        <v>19717</v>
      </c>
    </row>
    <row r="9851" customFormat="false" ht="12.75" hidden="true" customHeight="false" outlineLevel="0" collapsed="false">
      <c r="B9851" s="251" t="s">
        <v>5062</v>
      </c>
      <c r="C9851" s="251" t="s">
        <v>19718</v>
      </c>
      <c r="D9851" s="251" t="s">
        <v>19719</v>
      </c>
    </row>
    <row r="9852" customFormat="false" ht="12.75" hidden="true" customHeight="false" outlineLevel="0" collapsed="false">
      <c r="B9852" s="251" t="s">
        <v>5062</v>
      </c>
      <c r="C9852" s="251" t="s">
        <v>19720</v>
      </c>
      <c r="D9852" s="251" t="s">
        <v>19721</v>
      </c>
    </row>
    <row r="9853" customFormat="false" ht="12.75" hidden="true" customHeight="false" outlineLevel="0" collapsed="false">
      <c r="B9853" s="251" t="s">
        <v>5062</v>
      </c>
      <c r="C9853" s="251" t="s">
        <v>19722</v>
      </c>
      <c r="D9853" s="251" t="s">
        <v>3673</v>
      </c>
    </row>
    <row r="9854" customFormat="false" ht="12.75" hidden="true" customHeight="false" outlineLevel="0" collapsed="false">
      <c r="B9854" s="251" t="s">
        <v>5062</v>
      </c>
      <c r="C9854" s="251" t="s">
        <v>19723</v>
      </c>
      <c r="D9854" s="251" t="s">
        <v>19724</v>
      </c>
    </row>
    <row r="9855" customFormat="false" ht="12.75" hidden="true" customHeight="false" outlineLevel="0" collapsed="false">
      <c r="B9855" s="251" t="s">
        <v>5062</v>
      </c>
      <c r="C9855" s="251" t="s">
        <v>19725</v>
      </c>
      <c r="D9855" s="251" t="s">
        <v>19726</v>
      </c>
    </row>
    <row r="9856" customFormat="false" ht="12.75" hidden="true" customHeight="false" outlineLevel="0" collapsed="false">
      <c r="B9856" s="251" t="s">
        <v>5062</v>
      </c>
      <c r="C9856" s="251" t="s">
        <v>19727</v>
      </c>
      <c r="D9856" s="251" t="s">
        <v>19728</v>
      </c>
    </row>
    <row r="9857" customFormat="false" ht="12.75" hidden="true" customHeight="false" outlineLevel="0" collapsed="false">
      <c r="B9857" s="251" t="s">
        <v>5062</v>
      </c>
      <c r="C9857" s="251" t="s">
        <v>19729</v>
      </c>
      <c r="D9857" s="251" t="s">
        <v>19730</v>
      </c>
    </row>
    <row r="9858" customFormat="false" ht="12.75" hidden="true" customHeight="false" outlineLevel="0" collapsed="false">
      <c r="B9858" s="251" t="s">
        <v>5062</v>
      </c>
      <c r="C9858" s="251" t="s">
        <v>19731</v>
      </c>
      <c r="D9858" s="251" t="s">
        <v>19732</v>
      </c>
    </row>
    <row r="9859" customFormat="false" ht="12.75" hidden="true" customHeight="false" outlineLevel="0" collapsed="false">
      <c r="B9859" s="251" t="s">
        <v>5062</v>
      </c>
      <c r="C9859" s="251" t="s">
        <v>19733</v>
      </c>
      <c r="D9859" s="251" t="s">
        <v>19734</v>
      </c>
    </row>
    <row r="9860" customFormat="false" ht="12.75" hidden="true" customHeight="false" outlineLevel="0" collapsed="false">
      <c r="B9860" s="251" t="s">
        <v>5062</v>
      </c>
      <c r="C9860" s="251" t="s">
        <v>19735</v>
      </c>
      <c r="D9860" s="251" t="s">
        <v>19736</v>
      </c>
    </row>
    <row r="9861" customFormat="false" ht="12.75" hidden="true" customHeight="false" outlineLevel="0" collapsed="false">
      <c r="B9861" s="251" t="s">
        <v>5062</v>
      </c>
      <c r="C9861" s="251" t="s">
        <v>19737</v>
      </c>
      <c r="D9861" s="251" t="s">
        <v>19738</v>
      </c>
    </row>
    <row r="9862" customFormat="false" ht="12.75" hidden="true" customHeight="false" outlineLevel="0" collapsed="false">
      <c r="B9862" s="251" t="s">
        <v>5062</v>
      </c>
      <c r="C9862" s="251" t="s">
        <v>19739</v>
      </c>
      <c r="D9862" s="251" t="s">
        <v>19740</v>
      </c>
    </row>
    <row r="9863" customFormat="false" ht="12.75" hidden="true" customHeight="false" outlineLevel="0" collapsed="false">
      <c r="B9863" s="251" t="s">
        <v>5062</v>
      </c>
      <c r="C9863" s="251" t="s">
        <v>19741</v>
      </c>
      <c r="D9863" s="251" t="s">
        <v>19742</v>
      </c>
    </row>
    <row r="9864" customFormat="false" ht="12.75" hidden="true" customHeight="false" outlineLevel="0" collapsed="false">
      <c r="B9864" s="251" t="s">
        <v>5062</v>
      </c>
      <c r="C9864" s="251" t="s">
        <v>19743</v>
      </c>
      <c r="D9864" s="251" t="s">
        <v>19744</v>
      </c>
    </row>
    <row r="9865" customFormat="false" ht="12.75" hidden="true" customHeight="false" outlineLevel="0" collapsed="false">
      <c r="B9865" s="251" t="s">
        <v>5062</v>
      </c>
      <c r="C9865" s="251" t="s">
        <v>19745</v>
      </c>
      <c r="D9865" s="251" t="s">
        <v>19746</v>
      </c>
    </row>
    <row r="9866" customFormat="false" ht="12.75" hidden="true" customHeight="false" outlineLevel="0" collapsed="false">
      <c r="B9866" s="251" t="s">
        <v>5062</v>
      </c>
      <c r="C9866" s="251" t="s">
        <v>19747</v>
      </c>
      <c r="D9866" s="251" t="s">
        <v>19748</v>
      </c>
    </row>
    <row r="9867" customFormat="false" ht="12.75" hidden="true" customHeight="false" outlineLevel="0" collapsed="false">
      <c r="B9867" s="251" t="s">
        <v>5062</v>
      </c>
      <c r="C9867" s="251" t="s">
        <v>19749</v>
      </c>
      <c r="D9867" s="251" t="s">
        <v>19750</v>
      </c>
    </row>
    <row r="9868" customFormat="false" ht="12.75" hidden="true" customHeight="false" outlineLevel="0" collapsed="false">
      <c r="B9868" s="251" t="s">
        <v>5062</v>
      </c>
      <c r="C9868" s="251" t="s">
        <v>19751</v>
      </c>
      <c r="D9868" s="251" t="s">
        <v>19752</v>
      </c>
    </row>
    <row r="9869" customFormat="false" ht="12.75" hidden="true" customHeight="false" outlineLevel="0" collapsed="false">
      <c r="B9869" s="251" t="s">
        <v>5062</v>
      </c>
      <c r="C9869" s="251" t="s">
        <v>19753</v>
      </c>
      <c r="D9869" s="251" t="s">
        <v>19754</v>
      </c>
    </row>
    <row r="9870" customFormat="false" ht="12.75" hidden="true" customHeight="false" outlineLevel="0" collapsed="false">
      <c r="B9870" s="251" t="s">
        <v>5062</v>
      </c>
      <c r="C9870" s="251" t="s">
        <v>19755</v>
      </c>
      <c r="D9870" s="251" t="s">
        <v>19756</v>
      </c>
    </row>
    <row r="9871" customFormat="false" ht="12.75" hidden="true" customHeight="false" outlineLevel="0" collapsed="false">
      <c r="B9871" s="251" t="s">
        <v>5062</v>
      </c>
      <c r="C9871" s="251" t="s">
        <v>19757</v>
      </c>
      <c r="D9871" s="251" t="s">
        <v>19758</v>
      </c>
    </row>
    <row r="9872" customFormat="false" ht="12.75" hidden="true" customHeight="false" outlineLevel="0" collapsed="false">
      <c r="B9872" s="251" t="s">
        <v>5062</v>
      </c>
      <c r="C9872" s="251" t="s">
        <v>19759</v>
      </c>
      <c r="D9872" s="251" t="s">
        <v>19760</v>
      </c>
    </row>
    <row r="9873" customFormat="false" ht="12.75" hidden="true" customHeight="false" outlineLevel="0" collapsed="false">
      <c r="B9873" s="251" t="s">
        <v>5062</v>
      </c>
      <c r="C9873" s="251" t="s">
        <v>19761</v>
      </c>
      <c r="D9873" s="251" t="s">
        <v>19762</v>
      </c>
    </row>
    <row r="9874" customFormat="false" ht="12.75" hidden="true" customHeight="false" outlineLevel="0" collapsed="false">
      <c r="B9874" s="251" t="s">
        <v>5062</v>
      </c>
      <c r="C9874" s="251" t="s">
        <v>19763</v>
      </c>
      <c r="D9874" s="251" t="s">
        <v>19764</v>
      </c>
    </row>
    <row r="9875" customFormat="false" ht="12.75" hidden="true" customHeight="false" outlineLevel="0" collapsed="false">
      <c r="B9875" s="251" t="s">
        <v>5062</v>
      </c>
      <c r="C9875" s="251" t="s">
        <v>19765</v>
      </c>
      <c r="D9875" s="251" t="s">
        <v>19766</v>
      </c>
    </row>
    <row r="9876" customFormat="false" ht="12.75" hidden="true" customHeight="false" outlineLevel="0" collapsed="false">
      <c r="B9876" s="251" t="s">
        <v>5062</v>
      </c>
      <c r="C9876" s="251" t="s">
        <v>19767</v>
      </c>
      <c r="D9876" s="251" t="s">
        <v>19768</v>
      </c>
    </row>
    <row r="9877" customFormat="false" ht="12.75" hidden="true" customHeight="false" outlineLevel="0" collapsed="false">
      <c r="B9877" s="251" t="s">
        <v>5062</v>
      </c>
      <c r="C9877" s="251" t="s">
        <v>19769</v>
      </c>
      <c r="D9877" s="251" t="s">
        <v>19770</v>
      </c>
    </row>
    <row r="9878" customFormat="false" ht="12.75" hidden="true" customHeight="false" outlineLevel="0" collapsed="false">
      <c r="B9878" s="251" t="s">
        <v>5062</v>
      </c>
      <c r="C9878" s="251" t="s">
        <v>19771</v>
      </c>
      <c r="D9878" s="251" t="s">
        <v>19772</v>
      </c>
    </row>
    <row r="9879" customFormat="false" ht="12.75" hidden="true" customHeight="false" outlineLevel="0" collapsed="false">
      <c r="B9879" s="251" t="s">
        <v>5062</v>
      </c>
      <c r="C9879" s="251" t="s">
        <v>19773</v>
      </c>
      <c r="D9879" s="251" t="s">
        <v>19774</v>
      </c>
    </row>
    <row r="9880" customFormat="false" ht="12.75" hidden="true" customHeight="false" outlineLevel="0" collapsed="false">
      <c r="B9880" s="251" t="s">
        <v>5062</v>
      </c>
      <c r="C9880" s="251" t="s">
        <v>19775</v>
      </c>
      <c r="D9880" s="251" t="s">
        <v>19776</v>
      </c>
    </row>
    <row r="9881" customFormat="false" ht="12.75" hidden="true" customHeight="false" outlineLevel="0" collapsed="false">
      <c r="B9881" s="251" t="s">
        <v>5062</v>
      </c>
      <c r="C9881" s="251" t="s">
        <v>19777</v>
      </c>
      <c r="D9881" s="251" t="s">
        <v>19778</v>
      </c>
    </row>
    <row r="9882" customFormat="false" ht="12.75" hidden="true" customHeight="false" outlineLevel="0" collapsed="false">
      <c r="B9882" s="251" t="s">
        <v>5062</v>
      </c>
      <c r="C9882" s="251" t="s">
        <v>19779</v>
      </c>
      <c r="D9882" s="251" t="s">
        <v>19780</v>
      </c>
    </row>
    <row r="9883" customFormat="false" ht="12.75" hidden="true" customHeight="false" outlineLevel="0" collapsed="false">
      <c r="B9883" s="251" t="s">
        <v>5062</v>
      </c>
      <c r="C9883" s="251" t="s">
        <v>19781</v>
      </c>
      <c r="D9883" s="251" t="s">
        <v>19782</v>
      </c>
    </row>
    <row r="9884" customFormat="false" ht="12.75" hidden="true" customHeight="false" outlineLevel="0" collapsed="false">
      <c r="B9884" s="251" t="s">
        <v>5062</v>
      </c>
      <c r="C9884" s="251" t="s">
        <v>19783</v>
      </c>
      <c r="D9884" s="251" t="s">
        <v>19784</v>
      </c>
    </row>
    <row r="9885" customFormat="false" ht="12.75" hidden="true" customHeight="false" outlineLevel="0" collapsed="false">
      <c r="B9885" s="251" t="s">
        <v>5062</v>
      </c>
      <c r="C9885" s="251" t="s">
        <v>19785</v>
      </c>
      <c r="D9885" s="251" t="s">
        <v>19786</v>
      </c>
    </row>
    <row r="9886" customFormat="false" ht="12.75" hidden="true" customHeight="false" outlineLevel="0" collapsed="false">
      <c r="B9886" s="251" t="s">
        <v>5062</v>
      </c>
      <c r="C9886" s="251" t="s">
        <v>19787</v>
      </c>
      <c r="D9886" s="251" t="s">
        <v>19788</v>
      </c>
    </row>
    <row r="9887" customFormat="false" ht="12.75" hidden="true" customHeight="false" outlineLevel="0" collapsed="false">
      <c r="B9887" s="251" t="s">
        <v>5062</v>
      </c>
      <c r="C9887" s="251" t="s">
        <v>19789</v>
      </c>
      <c r="D9887" s="251" t="s">
        <v>19790</v>
      </c>
    </row>
    <row r="9888" customFormat="false" ht="12.75" hidden="true" customHeight="false" outlineLevel="0" collapsed="false">
      <c r="B9888" s="251" t="s">
        <v>5062</v>
      </c>
      <c r="C9888" s="251" t="s">
        <v>19791</v>
      </c>
      <c r="D9888" s="251" t="s">
        <v>19792</v>
      </c>
    </row>
    <row r="9889" customFormat="false" ht="12.75" hidden="true" customHeight="false" outlineLevel="0" collapsed="false">
      <c r="B9889" s="251" t="s">
        <v>5062</v>
      </c>
      <c r="C9889" s="251" t="s">
        <v>19793</v>
      </c>
      <c r="D9889" s="251" t="s">
        <v>19794</v>
      </c>
    </row>
    <row r="9890" customFormat="false" ht="12.75" hidden="true" customHeight="false" outlineLevel="0" collapsed="false">
      <c r="B9890" s="251" t="s">
        <v>5062</v>
      </c>
      <c r="C9890" s="251" t="s">
        <v>19795</v>
      </c>
      <c r="D9890" s="251" t="s">
        <v>19796</v>
      </c>
    </row>
    <row r="9891" customFormat="false" ht="12.75" hidden="true" customHeight="false" outlineLevel="0" collapsed="false">
      <c r="B9891" s="251" t="s">
        <v>5062</v>
      </c>
      <c r="C9891" s="251" t="s">
        <v>19797</v>
      </c>
      <c r="D9891" s="251" t="s">
        <v>19798</v>
      </c>
    </row>
    <row r="9892" customFormat="false" ht="12.75" hidden="true" customHeight="false" outlineLevel="0" collapsed="false">
      <c r="B9892" s="251" t="s">
        <v>5062</v>
      </c>
      <c r="C9892" s="251" t="s">
        <v>19799</v>
      </c>
      <c r="D9892" s="251" t="s">
        <v>19800</v>
      </c>
    </row>
    <row r="9893" customFormat="false" ht="12.75" hidden="true" customHeight="false" outlineLevel="0" collapsed="false">
      <c r="B9893" s="251" t="s">
        <v>5062</v>
      </c>
      <c r="C9893" s="251" t="s">
        <v>19801</v>
      </c>
      <c r="D9893" s="251" t="s">
        <v>19802</v>
      </c>
    </row>
    <row r="9894" customFormat="false" ht="12.75" hidden="true" customHeight="false" outlineLevel="0" collapsed="false">
      <c r="B9894" s="251" t="s">
        <v>5062</v>
      </c>
      <c r="C9894" s="251" t="s">
        <v>19803</v>
      </c>
      <c r="D9894" s="251" t="s">
        <v>19804</v>
      </c>
    </row>
    <row r="9895" customFormat="false" ht="12.75" hidden="true" customHeight="false" outlineLevel="0" collapsed="false">
      <c r="B9895" s="251" t="s">
        <v>5062</v>
      </c>
      <c r="C9895" s="251" t="s">
        <v>19805</v>
      </c>
      <c r="D9895" s="251" t="s">
        <v>19806</v>
      </c>
    </row>
    <row r="9896" customFormat="false" ht="12.75" hidden="true" customHeight="false" outlineLevel="0" collapsed="false">
      <c r="B9896" s="251" t="s">
        <v>5062</v>
      </c>
      <c r="C9896" s="251" t="s">
        <v>19807</v>
      </c>
      <c r="D9896" s="251" t="s">
        <v>19808</v>
      </c>
    </row>
    <row r="9897" customFormat="false" ht="12.75" hidden="true" customHeight="false" outlineLevel="0" collapsed="false">
      <c r="B9897" s="251" t="s">
        <v>5062</v>
      </c>
      <c r="C9897" s="251" t="s">
        <v>19809</v>
      </c>
      <c r="D9897" s="251" t="s">
        <v>19810</v>
      </c>
    </row>
    <row r="9898" customFormat="false" ht="12.75" hidden="true" customHeight="false" outlineLevel="0" collapsed="false">
      <c r="B9898" s="251" t="s">
        <v>5062</v>
      </c>
      <c r="C9898" s="251" t="s">
        <v>19811</v>
      </c>
      <c r="D9898" s="251" t="s">
        <v>19812</v>
      </c>
    </row>
    <row r="9899" customFormat="false" ht="12.75" hidden="true" customHeight="false" outlineLevel="0" collapsed="false">
      <c r="B9899" s="251" t="s">
        <v>5062</v>
      </c>
      <c r="C9899" s="251" t="s">
        <v>19813</v>
      </c>
      <c r="D9899" s="251" t="s">
        <v>19814</v>
      </c>
    </row>
    <row r="9900" customFormat="false" ht="12.75" hidden="true" customHeight="false" outlineLevel="0" collapsed="false">
      <c r="B9900" s="251" t="s">
        <v>5062</v>
      </c>
      <c r="C9900" s="251" t="s">
        <v>19815</v>
      </c>
      <c r="D9900" s="251" t="s">
        <v>19816</v>
      </c>
    </row>
    <row r="9901" customFormat="false" ht="12.75" hidden="true" customHeight="false" outlineLevel="0" collapsed="false">
      <c r="B9901" s="251" t="s">
        <v>5062</v>
      </c>
      <c r="C9901" s="251" t="s">
        <v>19817</v>
      </c>
      <c r="D9901" s="251" t="s">
        <v>19818</v>
      </c>
    </row>
    <row r="9902" customFormat="false" ht="12.75" hidden="true" customHeight="false" outlineLevel="0" collapsed="false">
      <c r="B9902" s="251" t="s">
        <v>5062</v>
      </c>
      <c r="C9902" s="251" t="s">
        <v>19819</v>
      </c>
      <c r="D9902" s="251" t="s">
        <v>19820</v>
      </c>
    </row>
    <row r="9903" customFormat="false" ht="12.75" hidden="true" customHeight="false" outlineLevel="0" collapsed="false">
      <c r="B9903" s="251" t="s">
        <v>5062</v>
      </c>
      <c r="C9903" s="251" t="s">
        <v>19821</v>
      </c>
      <c r="D9903" s="251" t="s">
        <v>19822</v>
      </c>
    </row>
    <row r="9904" customFormat="false" ht="12.75" hidden="true" customHeight="false" outlineLevel="0" collapsed="false">
      <c r="B9904" s="251" t="s">
        <v>5062</v>
      </c>
      <c r="C9904" s="251" t="s">
        <v>19823</v>
      </c>
      <c r="D9904" s="251" t="s">
        <v>19824</v>
      </c>
    </row>
    <row r="9905" customFormat="false" ht="12.75" hidden="true" customHeight="false" outlineLevel="0" collapsed="false">
      <c r="B9905" s="251" t="s">
        <v>5062</v>
      </c>
      <c r="C9905" s="251" t="s">
        <v>19825</v>
      </c>
      <c r="D9905" s="251" t="s">
        <v>19826</v>
      </c>
    </row>
    <row r="9906" customFormat="false" ht="12.75" hidden="true" customHeight="false" outlineLevel="0" collapsed="false">
      <c r="B9906" s="251" t="s">
        <v>5062</v>
      </c>
      <c r="C9906" s="251" t="s">
        <v>19827</v>
      </c>
      <c r="D9906" s="251" t="s">
        <v>19828</v>
      </c>
    </row>
    <row r="9907" customFormat="false" ht="12.75" hidden="true" customHeight="false" outlineLevel="0" collapsed="false">
      <c r="B9907" s="251" t="s">
        <v>5062</v>
      </c>
      <c r="C9907" s="251" t="s">
        <v>19829</v>
      </c>
      <c r="D9907" s="251" t="s">
        <v>19830</v>
      </c>
    </row>
    <row r="9908" customFormat="false" ht="12.75" hidden="true" customHeight="false" outlineLevel="0" collapsed="false">
      <c r="B9908" s="251" t="s">
        <v>5062</v>
      </c>
      <c r="C9908" s="251" t="s">
        <v>19831</v>
      </c>
      <c r="D9908" s="251" t="s">
        <v>19832</v>
      </c>
    </row>
    <row r="9909" customFormat="false" ht="12.75" hidden="true" customHeight="false" outlineLevel="0" collapsed="false">
      <c r="B9909" s="251" t="s">
        <v>5062</v>
      </c>
      <c r="C9909" s="251" t="s">
        <v>19833</v>
      </c>
      <c r="D9909" s="251" t="s">
        <v>19834</v>
      </c>
    </row>
    <row r="9910" customFormat="false" ht="12.75" hidden="true" customHeight="false" outlineLevel="0" collapsed="false">
      <c r="B9910" s="251" t="s">
        <v>5062</v>
      </c>
      <c r="C9910" s="251" t="s">
        <v>19835</v>
      </c>
      <c r="D9910" s="251" t="s">
        <v>19836</v>
      </c>
    </row>
    <row r="9911" customFormat="false" ht="12.75" hidden="true" customHeight="false" outlineLevel="0" collapsed="false">
      <c r="B9911" s="251" t="s">
        <v>5062</v>
      </c>
      <c r="C9911" s="251" t="s">
        <v>19837</v>
      </c>
      <c r="D9911" s="251" t="s">
        <v>19838</v>
      </c>
    </row>
    <row r="9912" customFormat="false" ht="12.75" hidden="true" customHeight="false" outlineLevel="0" collapsed="false">
      <c r="B9912" s="251" t="s">
        <v>5062</v>
      </c>
      <c r="C9912" s="251" t="s">
        <v>19839</v>
      </c>
      <c r="D9912" s="251" t="s">
        <v>19840</v>
      </c>
    </row>
    <row r="9913" customFormat="false" ht="12.75" hidden="true" customHeight="false" outlineLevel="0" collapsed="false">
      <c r="B9913" s="251" t="s">
        <v>5062</v>
      </c>
      <c r="C9913" s="251" t="s">
        <v>19841</v>
      </c>
      <c r="D9913" s="251" t="s">
        <v>19842</v>
      </c>
    </row>
    <row r="9914" customFormat="false" ht="12.75" hidden="true" customHeight="false" outlineLevel="0" collapsed="false">
      <c r="B9914" s="251" t="s">
        <v>5062</v>
      </c>
      <c r="C9914" s="251" t="s">
        <v>19843</v>
      </c>
      <c r="D9914" s="251" t="s">
        <v>19844</v>
      </c>
    </row>
    <row r="9915" customFormat="false" ht="12.75" hidden="true" customHeight="false" outlineLevel="0" collapsed="false">
      <c r="B9915" s="251" t="s">
        <v>5062</v>
      </c>
      <c r="C9915" s="251" t="s">
        <v>19845</v>
      </c>
      <c r="D9915" s="251" t="s">
        <v>19846</v>
      </c>
    </row>
    <row r="9916" customFormat="false" ht="12.75" hidden="true" customHeight="false" outlineLevel="0" collapsed="false">
      <c r="B9916" s="251" t="s">
        <v>5062</v>
      </c>
      <c r="C9916" s="251" t="s">
        <v>19847</v>
      </c>
      <c r="D9916" s="251" t="s">
        <v>19848</v>
      </c>
    </row>
    <row r="9917" customFormat="false" ht="12.75" hidden="true" customHeight="false" outlineLevel="0" collapsed="false">
      <c r="B9917" s="251" t="s">
        <v>5062</v>
      </c>
      <c r="C9917" s="251" t="s">
        <v>19849</v>
      </c>
      <c r="D9917" s="251" t="s">
        <v>19850</v>
      </c>
    </row>
    <row r="9918" customFormat="false" ht="12.75" hidden="true" customHeight="false" outlineLevel="0" collapsed="false">
      <c r="B9918" s="251" t="s">
        <v>5062</v>
      </c>
      <c r="C9918" s="251" t="s">
        <v>19851</v>
      </c>
      <c r="D9918" s="251" t="s">
        <v>19852</v>
      </c>
    </row>
    <row r="9919" customFormat="false" ht="12.75" hidden="true" customHeight="false" outlineLevel="0" collapsed="false">
      <c r="B9919" s="251" t="s">
        <v>5062</v>
      </c>
      <c r="C9919" s="251" t="s">
        <v>19853</v>
      </c>
      <c r="D9919" s="251" t="s">
        <v>19854</v>
      </c>
    </row>
    <row r="9920" customFormat="false" ht="12.75" hidden="true" customHeight="false" outlineLevel="0" collapsed="false">
      <c r="B9920" s="251" t="s">
        <v>5062</v>
      </c>
      <c r="C9920" s="251" t="s">
        <v>19855</v>
      </c>
      <c r="D9920" s="251" t="s">
        <v>19856</v>
      </c>
    </row>
    <row r="9921" customFormat="false" ht="12.75" hidden="true" customHeight="false" outlineLevel="0" collapsed="false">
      <c r="B9921" s="251" t="s">
        <v>5062</v>
      </c>
      <c r="C9921" s="251" t="s">
        <v>19857</v>
      </c>
      <c r="D9921" s="251" t="s">
        <v>19858</v>
      </c>
    </row>
    <row r="9922" customFormat="false" ht="12.75" hidden="true" customHeight="false" outlineLevel="0" collapsed="false">
      <c r="B9922" s="251" t="s">
        <v>5062</v>
      </c>
      <c r="C9922" s="251" t="s">
        <v>19859</v>
      </c>
      <c r="D9922" s="251" t="s">
        <v>19860</v>
      </c>
    </row>
    <row r="9923" customFormat="false" ht="12.75" hidden="true" customHeight="false" outlineLevel="0" collapsed="false">
      <c r="B9923" s="251" t="s">
        <v>5062</v>
      </c>
      <c r="C9923" s="251" t="s">
        <v>19861</v>
      </c>
      <c r="D9923" s="251" t="s">
        <v>19862</v>
      </c>
    </row>
    <row r="9924" customFormat="false" ht="12.75" hidden="true" customHeight="false" outlineLevel="0" collapsed="false">
      <c r="B9924" s="251" t="s">
        <v>5062</v>
      </c>
      <c r="C9924" s="251" t="s">
        <v>19863</v>
      </c>
      <c r="D9924" s="251" t="s">
        <v>19864</v>
      </c>
    </row>
    <row r="9925" customFormat="false" ht="12.75" hidden="true" customHeight="false" outlineLevel="0" collapsed="false">
      <c r="B9925" s="251" t="s">
        <v>5062</v>
      </c>
      <c r="C9925" s="251" t="s">
        <v>19865</v>
      </c>
      <c r="D9925" s="251" t="s">
        <v>19866</v>
      </c>
    </row>
    <row r="9926" customFormat="false" ht="12.75" hidden="true" customHeight="false" outlineLevel="0" collapsed="false">
      <c r="B9926" s="251" t="s">
        <v>5062</v>
      </c>
      <c r="C9926" s="251" t="s">
        <v>19867</v>
      </c>
      <c r="D9926" s="251" t="s">
        <v>19868</v>
      </c>
    </row>
    <row r="9927" customFormat="false" ht="12.75" hidden="true" customHeight="false" outlineLevel="0" collapsed="false">
      <c r="B9927" s="251" t="s">
        <v>5062</v>
      </c>
      <c r="C9927" s="251" t="s">
        <v>19869</v>
      </c>
      <c r="D9927" s="251" t="s">
        <v>19870</v>
      </c>
    </row>
    <row r="9928" customFormat="false" ht="12.75" hidden="true" customHeight="false" outlineLevel="0" collapsed="false">
      <c r="B9928" s="251" t="s">
        <v>5062</v>
      </c>
      <c r="C9928" s="251" t="s">
        <v>19871</v>
      </c>
      <c r="D9928" s="251" t="s">
        <v>19872</v>
      </c>
    </row>
    <row r="9929" customFormat="false" ht="12.75" hidden="true" customHeight="false" outlineLevel="0" collapsed="false">
      <c r="B9929" s="251" t="s">
        <v>5062</v>
      </c>
      <c r="C9929" s="251" t="s">
        <v>19873</v>
      </c>
      <c r="D9929" s="251" t="s">
        <v>19874</v>
      </c>
    </row>
    <row r="9930" customFormat="false" ht="12.75" hidden="true" customHeight="false" outlineLevel="0" collapsed="false">
      <c r="B9930" s="251" t="s">
        <v>5062</v>
      </c>
      <c r="C9930" s="251" t="s">
        <v>19875</v>
      </c>
      <c r="D9930" s="251" t="s">
        <v>19876</v>
      </c>
    </row>
    <row r="9931" customFormat="false" ht="12.75" hidden="true" customHeight="false" outlineLevel="0" collapsed="false">
      <c r="B9931" s="251" t="s">
        <v>5062</v>
      </c>
      <c r="C9931" s="251" t="s">
        <v>19877</v>
      </c>
      <c r="D9931" s="251" t="s">
        <v>19878</v>
      </c>
    </row>
    <row r="9932" customFormat="false" ht="12.75" hidden="true" customHeight="false" outlineLevel="0" collapsed="false">
      <c r="B9932" s="251" t="s">
        <v>5062</v>
      </c>
      <c r="C9932" s="251" t="s">
        <v>19879</v>
      </c>
      <c r="D9932" s="251" t="s">
        <v>19880</v>
      </c>
    </row>
    <row r="9933" customFormat="false" ht="12.75" hidden="true" customHeight="false" outlineLevel="0" collapsed="false">
      <c r="B9933" s="251" t="s">
        <v>5062</v>
      </c>
      <c r="C9933" s="251" t="s">
        <v>19881</v>
      </c>
      <c r="D9933" s="251" t="s">
        <v>19882</v>
      </c>
    </row>
    <row r="9934" customFormat="false" ht="12.75" hidden="true" customHeight="false" outlineLevel="0" collapsed="false">
      <c r="B9934" s="251" t="s">
        <v>5062</v>
      </c>
      <c r="C9934" s="251" t="s">
        <v>19883</v>
      </c>
      <c r="D9934" s="251" t="s">
        <v>19884</v>
      </c>
    </row>
    <row r="9935" customFormat="false" ht="12.75" hidden="true" customHeight="false" outlineLevel="0" collapsed="false">
      <c r="B9935" s="251" t="s">
        <v>5062</v>
      </c>
      <c r="C9935" s="251" t="s">
        <v>19885</v>
      </c>
      <c r="D9935" s="251" t="s">
        <v>19886</v>
      </c>
    </row>
    <row r="9936" customFormat="false" ht="12.75" hidden="true" customHeight="false" outlineLevel="0" collapsed="false">
      <c r="B9936" s="251" t="s">
        <v>5062</v>
      </c>
      <c r="C9936" s="251" t="s">
        <v>19887</v>
      </c>
      <c r="D9936" s="251" t="s">
        <v>19888</v>
      </c>
    </row>
    <row r="9937" customFormat="false" ht="12.75" hidden="true" customHeight="false" outlineLevel="0" collapsed="false">
      <c r="B9937" s="251" t="s">
        <v>5062</v>
      </c>
      <c r="C9937" s="251" t="s">
        <v>19889</v>
      </c>
      <c r="D9937" s="251" t="s">
        <v>19890</v>
      </c>
    </row>
    <row r="9938" customFormat="false" ht="12.75" hidden="true" customHeight="false" outlineLevel="0" collapsed="false">
      <c r="B9938" s="251" t="s">
        <v>5062</v>
      </c>
      <c r="C9938" s="251" t="s">
        <v>19891</v>
      </c>
      <c r="D9938" s="251" t="s">
        <v>19892</v>
      </c>
    </row>
    <row r="9939" customFormat="false" ht="12.75" hidden="true" customHeight="false" outlineLevel="0" collapsed="false">
      <c r="B9939" s="251" t="s">
        <v>5062</v>
      </c>
      <c r="C9939" s="251" t="s">
        <v>19893</v>
      </c>
      <c r="D9939" s="251" t="s">
        <v>19894</v>
      </c>
    </row>
    <row r="9940" customFormat="false" ht="12.75" hidden="true" customHeight="false" outlineLevel="0" collapsed="false">
      <c r="B9940" s="251" t="s">
        <v>5062</v>
      </c>
      <c r="C9940" s="251" t="s">
        <v>19895</v>
      </c>
      <c r="D9940" s="251" t="s">
        <v>19896</v>
      </c>
    </row>
    <row r="9941" customFormat="false" ht="12.75" hidden="true" customHeight="false" outlineLevel="0" collapsed="false">
      <c r="B9941" s="251" t="s">
        <v>5062</v>
      </c>
      <c r="C9941" s="251" t="s">
        <v>19897</v>
      </c>
      <c r="D9941" s="251" t="s">
        <v>19898</v>
      </c>
    </row>
    <row r="9942" customFormat="false" ht="12.75" hidden="true" customHeight="false" outlineLevel="0" collapsed="false">
      <c r="B9942" s="251" t="s">
        <v>5062</v>
      </c>
      <c r="C9942" s="251" t="s">
        <v>19899</v>
      </c>
      <c r="D9942" s="251" t="s">
        <v>19900</v>
      </c>
    </row>
    <row r="9943" customFormat="false" ht="12.75" hidden="true" customHeight="false" outlineLevel="0" collapsed="false">
      <c r="B9943" s="251" t="s">
        <v>5062</v>
      </c>
      <c r="C9943" s="251" t="s">
        <v>19901</v>
      </c>
      <c r="D9943" s="251" t="s">
        <v>19902</v>
      </c>
    </row>
    <row r="9944" customFormat="false" ht="12.75" hidden="true" customHeight="false" outlineLevel="0" collapsed="false">
      <c r="B9944" s="251" t="s">
        <v>5062</v>
      </c>
      <c r="C9944" s="251" t="s">
        <v>19903</v>
      </c>
      <c r="D9944" s="251" t="s">
        <v>19904</v>
      </c>
    </row>
    <row r="9945" customFormat="false" ht="12.75" hidden="true" customHeight="false" outlineLevel="0" collapsed="false">
      <c r="B9945" s="251" t="s">
        <v>5062</v>
      </c>
      <c r="C9945" s="251" t="s">
        <v>19905</v>
      </c>
      <c r="D9945" s="251" t="s">
        <v>19906</v>
      </c>
    </row>
    <row r="9946" customFormat="false" ht="12.75" hidden="true" customHeight="false" outlineLevel="0" collapsed="false">
      <c r="B9946" s="251" t="s">
        <v>5062</v>
      </c>
      <c r="C9946" s="251" t="s">
        <v>19907</v>
      </c>
      <c r="D9946" s="251" t="s">
        <v>19908</v>
      </c>
    </row>
    <row r="9947" customFormat="false" ht="12.75" hidden="true" customHeight="false" outlineLevel="0" collapsed="false">
      <c r="B9947" s="251" t="s">
        <v>5062</v>
      </c>
      <c r="C9947" s="251" t="s">
        <v>19909</v>
      </c>
      <c r="D9947" s="251" t="s">
        <v>19910</v>
      </c>
    </row>
    <row r="9948" customFormat="false" ht="12.75" hidden="true" customHeight="false" outlineLevel="0" collapsed="false">
      <c r="B9948" s="251" t="s">
        <v>5062</v>
      </c>
      <c r="C9948" s="251" t="s">
        <v>19911</v>
      </c>
      <c r="D9948" s="251" t="s">
        <v>19912</v>
      </c>
    </row>
    <row r="9949" customFormat="false" ht="12.75" hidden="true" customHeight="false" outlineLevel="0" collapsed="false">
      <c r="B9949" s="251" t="s">
        <v>5062</v>
      </c>
      <c r="C9949" s="251" t="s">
        <v>19913</v>
      </c>
      <c r="D9949" s="251" t="s">
        <v>19914</v>
      </c>
    </row>
    <row r="9950" customFormat="false" ht="12.75" hidden="true" customHeight="false" outlineLevel="0" collapsed="false">
      <c r="B9950" s="251" t="s">
        <v>5062</v>
      </c>
      <c r="C9950" s="251" t="s">
        <v>19915</v>
      </c>
      <c r="D9950" s="251" t="s">
        <v>19916</v>
      </c>
    </row>
    <row r="9951" customFormat="false" ht="12.75" hidden="true" customHeight="false" outlineLevel="0" collapsed="false">
      <c r="B9951" s="251" t="s">
        <v>5062</v>
      </c>
      <c r="C9951" s="251" t="s">
        <v>19917</v>
      </c>
      <c r="D9951" s="251" t="s">
        <v>19918</v>
      </c>
    </row>
    <row r="9952" customFormat="false" ht="12.75" hidden="true" customHeight="false" outlineLevel="0" collapsed="false">
      <c r="B9952" s="251" t="s">
        <v>5062</v>
      </c>
      <c r="C9952" s="251" t="s">
        <v>19919</v>
      </c>
      <c r="D9952" s="251" t="s">
        <v>19920</v>
      </c>
    </row>
    <row r="9953" customFormat="false" ht="12.75" hidden="true" customHeight="false" outlineLevel="0" collapsed="false">
      <c r="B9953" s="251" t="s">
        <v>5062</v>
      </c>
      <c r="C9953" s="251" t="s">
        <v>19921</v>
      </c>
      <c r="D9953" s="251" t="s">
        <v>19922</v>
      </c>
    </row>
    <row r="9954" customFormat="false" ht="12.75" hidden="true" customHeight="false" outlineLevel="0" collapsed="false">
      <c r="B9954" s="251" t="s">
        <v>5062</v>
      </c>
      <c r="C9954" s="251" t="s">
        <v>19923</v>
      </c>
      <c r="D9954" s="251" t="s">
        <v>19924</v>
      </c>
    </row>
    <row r="9955" customFormat="false" ht="12.75" hidden="true" customHeight="false" outlineLevel="0" collapsed="false">
      <c r="B9955" s="251" t="s">
        <v>5062</v>
      </c>
      <c r="C9955" s="251" t="s">
        <v>19925</v>
      </c>
      <c r="D9955" s="251" t="s">
        <v>19926</v>
      </c>
    </row>
    <row r="9956" customFormat="false" ht="12.75" hidden="true" customHeight="false" outlineLevel="0" collapsed="false">
      <c r="B9956" s="251" t="s">
        <v>5062</v>
      </c>
      <c r="C9956" s="251" t="s">
        <v>19927</v>
      </c>
      <c r="D9956" s="251" t="s">
        <v>19928</v>
      </c>
    </row>
    <row r="9957" customFormat="false" ht="12.75" hidden="true" customHeight="false" outlineLevel="0" collapsed="false">
      <c r="B9957" s="251" t="s">
        <v>5062</v>
      </c>
      <c r="C9957" s="251" t="s">
        <v>19929</v>
      </c>
      <c r="D9957" s="251" t="s">
        <v>19930</v>
      </c>
    </row>
    <row r="9958" customFormat="false" ht="12.75" hidden="true" customHeight="false" outlineLevel="0" collapsed="false">
      <c r="B9958" s="251" t="s">
        <v>5062</v>
      </c>
      <c r="C9958" s="251" t="s">
        <v>19931</v>
      </c>
      <c r="D9958" s="251" t="s">
        <v>19932</v>
      </c>
    </row>
    <row r="9959" customFormat="false" ht="12.75" hidden="true" customHeight="false" outlineLevel="0" collapsed="false">
      <c r="B9959" s="251" t="s">
        <v>5062</v>
      </c>
      <c r="C9959" s="251" t="s">
        <v>19933</v>
      </c>
      <c r="D9959" s="251" t="s">
        <v>19934</v>
      </c>
    </row>
    <row r="9960" customFormat="false" ht="12.75" hidden="true" customHeight="false" outlineLevel="0" collapsed="false">
      <c r="B9960" s="251" t="s">
        <v>5062</v>
      </c>
      <c r="C9960" s="251" t="s">
        <v>19935</v>
      </c>
      <c r="D9960" s="251" t="s">
        <v>19936</v>
      </c>
    </row>
    <row r="9961" customFormat="false" ht="12.75" hidden="true" customHeight="false" outlineLevel="0" collapsed="false">
      <c r="B9961" s="251" t="s">
        <v>5062</v>
      </c>
      <c r="C9961" s="251" t="s">
        <v>19937</v>
      </c>
      <c r="D9961" s="251" t="s">
        <v>19938</v>
      </c>
    </row>
    <row r="9962" customFormat="false" ht="12.75" hidden="true" customHeight="false" outlineLevel="0" collapsed="false">
      <c r="B9962" s="251" t="s">
        <v>5062</v>
      </c>
      <c r="C9962" s="251" t="s">
        <v>19939</v>
      </c>
      <c r="D9962" s="251" t="s">
        <v>19940</v>
      </c>
    </row>
    <row r="9963" customFormat="false" ht="12.75" hidden="true" customHeight="false" outlineLevel="0" collapsed="false">
      <c r="B9963" s="251" t="s">
        <v>5062</v>
      </c>
      <c r="C9963" s="251" t="s">
        <v>19941</v>
      </c>
      <c r="D9963" s="251" t="s">
        <v>19942</v>
      </c>
    </row>
    <row r="9964" customFormat="false" ht="12.75" hidden="true" customHeight="false" outlineLevel="0" collapsed="false">
      <c r="B9964" s="251" t="s">
        <v>5062</v>
      </c>
      <c r="C9964" s="251" t="s">
        <v>19943</v>
      </c>
      <c r="D9964" s="251" t="s">
        <v>19944</v>
      </c>
    </row>
    <row r="9965" customFormat="false" ht="12.75" hidden="true" customHeight="false" outlineLevel="0" collapsed="false">
      <c r="B9965" s="251" t="s">
        <v>5062</v>
      </c>
      <c r="C9965" s="251" t="s">
        <v>19945</v>
      </c>
      <c r="D9965" s="251" t="s">
        <v>19946</v>
      </c>
    </row>
    <row r="9966" customFormat="false" ht="12.75" hidden="true" customHeight="false" outlineLevel="0" collapsed="false">
      <c r="B9966" s="251" t="s">
        <v>5062</v>
      </c>
      <c r="C9966" s="251" t="s">
        <v>19947</v>
      </c>
      <c r="D9966" s="251" t="s">
        <v>19948</v>
      </c>
    </row>
    <row r="9967" customFormat="false" ht="12.75" hidden="true" customHeight="false" outlineLevel="0" collapsed="false">
      <c r="B9967" s="251" t="s">
        <v>5062</v>
      </c>
      <c r="C9967" s="251" t="s">
        <v>19949</v>
      </c>
      <c r="D9967" s="251" t="s">
        <v>19950</v>
      </c>
    </row>
    <row r="9968" customFormat="false" ht="12.75" hidden="true" customHeight="false" outlineLevel="0" collapsed="false">
      <c r="B9968" s="251" t="s">
        <v>5062</v>
      </c>
      <c r="C9968" s="251" t="s">
        <v>19951</v>
      </c>
      <c r="D9968" s="251" t="s">
        <v>19952</v>
      </c>
    </row>
    <row r="9969" customFormat="false" ht="12.75" hidden="true" customHeight="false" outlineLevel="0" collapsed="false">
      <c r="B9969" s="251" t="s">
        <v>5062</v>
      </c>
      <c r="C9969" s="251" t="s">
        <v>19953</v>
      </c>
      <c r="D9969" s="251" t="s">
        <v>19954</v>
      </c>
    </row>
    <row r="9970" customFormat="false" ht="12.75" hidden="true" customHeight="false" outlineLevel="0" collapsed="false">
      <c r="B9970" s="251" t="s">
        <v>5062</v>
      </c>
      <c r="C9970" s="251" t="s">
        <v>19955</v>
      </c>
      <c r="D9970" s="251" t="s">
        <v>19956</v>
      </c>
    </row>
    <row r="9971" customFormat="false" ht="12.75" hidden="true" customHeight="false" outlineLevel="0" collapsed="false">
      <c r="B9971" s="251" t="s">
        <v>5062</v>
      </c>
      <c r="C9971" s="251" t="s">
        <v>19957</v>
      </c>
      <c r="D9971" s="251" t="s">
        <v>19958</v>
      </c>
    </row>
    <row r="9972" customFormat="false" ht="12.75" hidden="true" customHeight="false" outlineLevel="0" collapsed="false">
      <c r="B9972" s="251" t="s">
        <v>5062</v>
      </c>
      <c r="C9972" s="251" t="s">
        <v>19959</v>
      </c>
      <c r="D9972" s="251" t="s">
        <v>19960</v>
      </c>
    </row>
    <row r="9973" customFormat="false" ht="12.75" hidden="true" customHeight="false" outlineLevel="0" collapsed="false">
      <c r="B9973" s="251" t="s">
        <v>5062</v>
      </c>
      <c r="C9973" s="251" t="s">
        <v>19961</v>
      </c>
      <c r="D9973" s="251" t="s">
        <v>19962</v>
      </c>
    </row>
    <row r="9974" customFormat="false" ht="12.75" hidden="true" customHeight="false" outlineLevel="0" collapsed="false">
      <c r="B9974" s="251" t="s">
        <v>5062</v>
      </c>
      <c r="C9974" s="251" t="s">
        <v>19963</v>
      </c>
      <c r="D9974" s="251" t="s">
        <v>19964</v>
      </c>
    </row>
    <row r="9975" customFormat="false" ht="12.75" hidden="true" customHeight="false" outlineLevel="0" collapsed="false">
      <c r="B9975" s="251" t="s">
        <v>5062</v>
      </c>
      <c r="C9975" s="251" t="s">
        <v>19965</v>
      </c>
      <c r="D9975" s="251" t="s">
        <v>19966</v>
      </c>
    </row>
    <row r="9976" customFormat="false" ht="12.75" hidden="true" customHeight="false" outlineLevel="0" collapsed="false">
      <c r="B9976" s="251" t="s">
        <v>5062</v>
      </c>
      <c r="C9976" s="251" t="s">
        <v>19967</v>
      </c>
      <c r="D9976" s="251" t="s">
        <v>19968</v>
      </c>
    </row>
    <row r="9977" customFormat="false" ht="12.75" hidden="true" customHeight="false" outlineLevel="0" collapsed="false">
      <c r="B9977" s="251" t="s">
        <v>5062</v>
      </c>
      <c r="C9977" s="251" t="s">
        <v>19969</v>
      </c>
      <c r="D9977" s="251" t="s">
        <v>19970</v>
      </c>
    </row>
    <row r="9978" customFormat="false" ht="12.75" hidden="true" customHeight="false" outlineLevel="0" collapsed="false">
      <c r="B9978" s="251" t="s">
        <v>5062</v>
      </c>
      <c r="C9978" s="251" t="s">
        <v>19971</v>
      </c>
      <c r="D9978" s="251" t="s">
        <v>19972</v>
      </c>
    </row>
    <row r="9979" customFormat="false" ht="12.75" hidden="true" customHeight="false" outlineLevel="0" collapsed="false">
      <c r="B9979" s="251" t="s">
        <v>5062</v>
      </c>
      <c r="C9979" s="251" t="s">
        <v>19973</v>
      </c>
      <c r="D9979" s="251" t="s">
        <v>19974</v>
      </c>
    </row>
    <row r="9980" customFormat="false" ht="12.75" hidden="true" customHeight="false" outlineLevel="0" collapsed="false">
      <c r="B9980" s="251" t="s">
        <v>5062</v>
      </c>
      <c r="C9980" s="251" t="s">
        <v>19975</v>
      </c>
      <c r="D9980" s="251" t="s">
        <v>19976</v>
      </c>
    </row>
    <row r="9981" customFormat="false" ht="12.75" hidden="true" customHeight="false" outlineLevel="0" collapsed="false">
      <c r="B9981" s="251" t="s">
        <v>5062</v>
      </c>
      <c r="C9981" s="251" t="s">
        <v>19977</v>
      </c>
      <c r="D9981" s="251" t="s">
        <v>19978</v>
      </c>
    </row>
    <row r="9982" customFormat="false" ht="12.75" hidden="true" customHeight="false" outlineLevel="0" collapsed="false">
      <c r="B9982" s="251" t="s">
        <v>5062</v>
      </c>
      <c r="C9982" s="251" t="s">
        <v>19979</v>
      </c>
      <c r="D9982" s="251" t="s">
        <v>19980</v>
      </c>
    </row>
    <row r="9983" customFormat="false" ht="12.75" hidden="true" customHeight="false" outlineLevel="0" collapsed="false">
      <c r="B9983" s="251" t="s">
        <v>5062</v>
      </c>
      <c r="C9983" s="251" t="s">
        <v>19981</v>
      </c>
      <c r="D9983" s="251" t="s">
        <v>19982</v>
      </c>
    </row>
    <row r="9984" customFormat="false" ht="12.75" hidden="true" customHeight="false" outlineLevel="0" collapsed="false">
      <c r="B9984" s="251" t="s">
        <v>5062</v>
      </c>
      <c r="C9984" s="251" t="s">
        <v>19983</v>
      </c>
      <c r="D9984" s="251" t="s">
        <v>19984</v>
      </c>
    </row>
    <row r="9985" customFormat="false" ht="12.75" hidden="true" customHeight="false" outlineLevel="0" collapsed="false">
      <c r="B9985" s="251" t="s">
        <v>5062</v>
      </c>
      <c r="C9985" s="251" t="s">
        <v>19985</v>
      </c>
      <c r="D9985" s="251" t="s">
        <v>19986</v>
      </c>
    </row>
    <row r="9986" customFormat="false" ht="12.75" hidden="true" customHeight="false" outlineLevel="0" collapsed="false">
      <c r="B9986" s="251" t="s">
        <v>5062</v>
      </c>
      <c r="C9986" s="251" t="s">
        <v>19987</v>
      </c>
      <c r="D9986" s="251" t="s">
        <v>19988</v>
      </c>
    </row>
    <row r="9987" customFormat="false" ht="12.75" hidden="true" customHeight="false" outlineLevel="0" collapsed="false">
      <c r="B9987" s="251" t="s">
        <v>5062</v>
      </c>
      <c r="C9987" s="251" t="s">
        <v>19989</v>
      </c>
      <c r="D9987" s="251" t="s">
        <v>19990</v>
      </c>
    </row>
    <row r="9988" customFormat="false" ht="12.75" hidden="true" customHeight="false" outlineLevel="0" collapsed="false">
      <c r="B9988" s="251" t="s">
        <v>5062</v>
      </c>
      <c r="C9988" s="251" t="s">
        <v>19991</v>
      </c>
      <c r="D9988" s="251" t="s">
        <v>19992</v>
      </c>
    </row>
    <row r="9989" customFormat="false" ht="12.75" hidden="true" customHeight="false" outlineLevel="0" collapsed="false">
      <c r="B9989" s="251" t="s">
        <v>5062</v>
      </c>
      <c r="C9989" s="251" t="s">
        <v>19993</v>
      </c>
      <c r="D9989" s="251" t="s">
        <v>19994</v>
      </c>
    </row>
    <row r="9990" customFormat="false" ht="12.75" hidden="true" customHeight="false" outlineLevel="0" collapsed="false">
      <c r="B9990" s="251" t="s">
        <v>5062</v>
      </c>
      <c r="C9990" s="251" t="s">
        <v>19995</v>
      </c>
      <c r="D9990" s="251" t="s">
        <v>19996</v>
      </c>
    </row>
    <row r="9991" customFormat="false" ht="12.75" hidden="true" customHeight="false" outlineLevel="0" collapsed="false">
      <c r="B9991" s="251" t="s">
        <v>5062</v>
      </c>
      <c r="C9991" s="251" t="s">
        <v>19997</v>
      </c>
      <c r="D9991" s="251" t="s">
        <v>19998</v>
      </c>
    </row>
    <row r="9992" customFormat="false" ht="12.75" hidden="true" customHeight="false" outlineLevel="0" collapsed="false">
      <c r="B9992" s="251" t="s">
        <v>5062</v>
      </c>
      <c r="C9992" s="251" t="s">
        <v>19999</v>
      </c>
      <c r="D9992" s="251" t="s">
        <v>20000</v>
      </c>
    </row>
    <row r="9993" customFormat="false" ht="12.75" hidden="true" customHeight="false" outlineLevel="0" collapsed="false">
      <c r="B9993" s="251" t="s">
        <v>5062</v>
      </c>
      <c r="C9993" s="251" t="s">
        <v>20001</v>
      </c>
      <c r="D9993" s="251" t="s">
        <v>20002</v>
      </c>
    </row>
    <row r="9994" customFormat="false" ht="12.75" hidden="true" customHeight="false" outlineLevel="0" collapsed="false">
      <c r="B9994" s="251" t="s">
        <v>5062</v>
      </c>
      <c r="C9994" s="251" t="s">
        <v>20003</v>
      </c>
      <c r="D9994" s="251" t="s">
        <v>20004</v>
      </c>
    </row>
    <row r="9995" customFormat="false" ht="12.75" hidden="true" customHeight="false" outlineLevel="0" collapsed="false">
      <c r="B9995" s="251" t="s">
        <v>5062</v>
      </c>
      <c r="C9995" s="251" t="s">
        <v>20005</v>
      </c>
      <c r="D9995" s="251" t="s">
        <v>20006</v>
      </c>
    </row>
    <row r="9996" customFormat="false" ht="12.75" hidden="true" customHeight="false" outlineLevel="0" collapsed="false">
      <c r="B9996" s="251" t="s">
        <v>5062</v>
      </c>
      <c r="C9996" s="251" t="s">
        <v>20007</v>
      </c>
      <c r="D9996" s="251" t="s">
        <v>20008</v>
      </c>
    </row>
    <row r="9997" customFormat="false" ht="12.75" hidden="true" customHeight="false" outlineLevel="0" collapsed="false">
      <c r="B9997" s="251" t="s">
        <v>5062</v>
      </c>
      <c r="C9997" s="251" t="s">
        <v>20009</v>
      </c>
      <c r="D9997" s="251" t="s">
        <v>20010</v>
      </c>
    </row>
    <row r="9998" customFormat="false" ht="12.75" hidden="true" customHeight="false" outlineLevel="0" collapsed="false">
      <c r="B9998" s="251" t="s">
        <v>5062</v>
      </c>
      <c r="C9998" s="251" t="s">
        <v>20011</v>
      </c>
      <c r="D9998" s="251" t="s">
        <v>20012</v>
      </c>
    </row>
    <row r="9999" customFormat="false" ht="12.75" hidden="true" customHeight="false" outlineLevel="0" collapsed="false">
      <c r="B9999" s="251" t="s">
        <v>5062</v>
      </c>
      <c r="C9999" s="251" t="s">
        <v>20013</v>
      </c>
      <c r="D9999" s="251" t="s">
        <v>20014</v>
      </c>
    </row>
    <row r="10000" customFormat="false" ht="12.75" hidden="true" customHeight="false" outlineLevel="0" collapsed="false">
      <c r="B10000" s="251" t="s">
        <v>5062</v>
      </c>
      <c r="C10000" s="251" t="s">
        <v>20015</v>
      </c>
      <c r="D10000" s="251" t="s">
        <v>20016</v>
      </c>
    </row>
    <row r="10001" customFormat="false" ht="12.75" hidden="true" customHeight="false" outlineLevel="0" collapsed="false">
      <c r="B10001" s="251" t="s">
        <v>5062</v>
      </c>
      <c r="C10001" s="251" t="s">
        <v>20017</v>
      </c>
      <c r="D10001" s="251" t="s">
        <v>20018</v>
      </c>
    </row>
    <row r="10002" customFormat="false" ht="12.75" hidden="true" customHeight="false" outlineLevel="0" collapsed="false">
      <c r="B10002" s="251" t="s">
        <v>5062</v>
      </c>
      <c r="C10002" s="251" t="s">
        <v>20019</v>
      </c>
      <c r="D10002" s="251" t="s">
        <v>20020</v>
      </c>
    </row>
    <row r="10003" customFormat="false" ht="12.75" hidden="true" customHeight="false" outlineLevel="0" collapsed="false">
      <c r="B10003" s="251" t="s">
        <v>5062</v>
      </c>
      <c r="C10003" s="251" t="s">
        <v>20021</v>
      </c>
      <c r="D10003" s="251" t="s">
        <v>20022</v>
      </c>
    </row>
    <row r="10004" customFormat="false" ht="12.75" hidden="true" customHeight="false" outlineLevel="0" collapsed="false">
      <c r="B10004" s="251" t="s">
        <v>5062</v>
      </c>
      <c r="C10004" s="251" t="s">
        <v>20023</v>
      </c>
      <c r="D10004" s="251" t="s">
        <v>20024</v>
      </c>
    </row>
    <row r="10005" customFormat="false" ht="12.75" hidden="true" customHeight="false" outlineLevel="0" collapsed="false">
      <c r="B10005" s="251" t="s">
        <v>5062</v>
      </c>
      <c r="C10005" s="251" t="s">
        <v>20025</v>
      </c>
      <c r="D10005" s="251" t="s">
        <v>20026</v>
      </c>
    </row>
    <row r="10006" customFormat="false" ht="12.75" hidden="true" customHeight="false" outlineLevel="0" collapsed="false">
      <c r="B10006" s="251" t="s">
        <v>5062</v>
      </c>
      <c r="C10006" s="251" t="s">
        <v>20027</v>
      </c>
      <c r="D10006" s="251" t="s">
        <v>20028</v>
      </c>
    </row>
    <row r="10007" customFormat="false" ht="12.75" hidden="true" customHeight="false" outlineLevel="0" collapsed="false">
      <c r="B10007" s="251" t="s">
        <v>5062</v>
      </c>
      <c r="C10007" s="251" t="s">
        <v>20029</v>
      </c>
      <c r="D10007" s="251" t="s">
        <v>20030</v>
      </c>
    </row>
    <row r="10008" customFormat="false" ht="12.75" hidden="true" customHeight="false" outlineLevel="0" collapsed="false">
      <c r="B10008" s="251" t="s">
        <v>5062</v>
      </c>
      <c r="C10008" s="251" t="s">
        <v>20031</v>
      </c>
      <c r="D10008" s="251" t="s">
        <v>20032</v>
      </c>
    </row>
    <row r="10009" customFormat="false" ht="12.75" hidden="true" customHeight="false" outlineLevel="0" collapsed="false">
      <c r="B10009" s="251" t="s">
        <v>5062</v>
      </c>
      <c r="C10009" s="251" t="s">
        <v>20033</v>
      </c>
      <c r="D10009" s="251" t="s">
        <v>20034</v>
      </c>
    </row>
    <row r="10010" customFormat="false" ht="12.75" hidden="true" customHeight="false" outlineLevel="0" collapsed="false">
      <c r="B10010" s="251" t="s">
        <v>5062</v>
      </c>
      <c r="C10010" s="251" t="s">
        <v>20035</v>
      </c>
      <c r="D10010" s="251" t="s">
        <v>20036</v>
      </c>
    </row>
    <row r="10011" customFormat="false" ht="12.75" hidden="true" customHeight="false" outlineLevel="0" collapsed="false">
      <c r="B10011" s="251" t="s">
        <v>5062</v>
      </c>
      <c r="C10011" s="251" t="s">
        <v>20037</v>
      </c>
      <c r="D10011" s="251" t="s">
        <v>20038</v>
      </c>
    </row>
    <row r="10012" customFormat="false" ht="12.75" hidden="true" customHeight="false" outlineLevel="0" collapsed="false">
      <c r="B10012" s="251" t="s">
        <v>5062</v>
      </c>
      <c r="C10012" s="251" t="s">
        <v>20039</v>
      </c>
      <c r="D10012" s="251" t="s">
        <v>20040</v>
      </c>
    </row>
    <row r="10013" customFormat="false" ht="12.75" hidden="true" customHeight="false" outlineLevel="0" collapsed="false">
      <c r="B10013" s="251" t="s">
        <v>5062</v>
      </c>
      <c r="C10013" s="251" t="s">
        <v>20041</v>
      </c>
      <c r="D10013" s="251" t="s">
        <v>20042</v>
      </c>
    </row>
    <row r="10014" customFormat="false" ht="12.75" hidden="true" customHeight="false" outlineLevel="0" collapsed="false">
      <c r="B10014" s="251" t="s">
        <v>5062</v>
      </c>
      <c r="C10014" s="251" t="s">
        <v>20043</v>
      </c>
      <c r="D10014" s="251" t="s">
        <v>20044</v>
      </c>
    </row>
    <row r="10015" customFormat="false" ht="12.75" hidden="true" customHeight="false" outlineLevel="0" collapsed="false">
      <c r="B10015" s="251" t="s">
        <v>5062</v>
      </c>
      <c r="C10015" s="251" t="s">
        <v>20045</v>
      </c>
      <c r="D10015" s="251" t="s">
        <v>20046</v>
      </c>
    </row>
    <row r="10016" customFormat="false" ht="12.75" hidden="true" customHeight="false" outlineLevel="0" collapsed="false">
      <c r="B10016" s="251" t="s">
        <v>5062</v>
      </c>
      <c r="C10016" s="251" t="s">
        <v>20047</v>
      </c>
      <c r="D10016" s="251" t="s">
        <v>20048</v>
      </c>
    </row>
    <row r="10017" customFormat="false" ht="12.75" hidden="true" customHeight="false" outlineLevel="0" collapsed="false">
      <c r="B10017" s="251" t="s">
        <v>5062</v>
      </c>
      <c r="C10017" s="251" t="s">
        <v>20049</v>
      </c>
      <c r="D10017" s="251" t="s">
        <v>20050</v>
      </c>
    </row>
    <row r="10018" customFormat="false" ht="12.75" hidden="true" customHeight="false" outlineLevel="0" collapsed="false">
      <c r="B10018" s="251" t="s">
        <v>5062</v>
      </c>
      <c r="C10018" s="251" t="s">
        <v>20051</v>
      </c>
      <c r="D10018" s="251" t="s">
        <v>20052</v>
      </c>
    </row>
    <row r="10019" customFormat="false" ht="12.75" hidden="true" customHeight="false" outlineLevel="0" collapsed="false">
      <c r="B10019" s="251" t="s">
        <v>5062</v>
      </c>
      <c r="C10019" s="251" t="s">
        <v>20053</v>
      </c>
      <c r="D10019" s="251" t="s">
        <v>20054</v>
      </c>
    </row>
    <row r="10020" customFormat="false" ht="12.75" hidden="true" customHeight="false" outlineLevel="0" collapsed="false">
      <c r="B10020" s="251" t="s">
        <v>5062</v>
      </c>
      <c r="C10020" s="251" t="s">
        <v>20055</v>
      </c>
      <c r="D10020" s="251" t="s">
        <v>20056</v>
      </c>
    </row>
    <row r="10021" customFormat="false" ht="12.75" hidden="true" customHeight="false" outlineLevel="0" collapsed="false">
      <c r="B10021" s="251" t="s">
        <v>5062</v>
      </c>
      <c r="C10021" s="251" t="s">
        <v>20057</v>
      </c>
      <c r="D10021" s="251" t="s">
        <v>20058</v>
      </c>
    </row>
    <row r="10022" customFormat="false" ht="12.75" hidden="true" customHeight="false" outlineLevel="0" collapsed="false">
      <c r="B10022" s="251" t="s">
        <v>5062</v>
      </c>
      <c r="C10022" s="251" t="s">
        <v>20059</v>
      </c>
      <c r="D10022" s="251" t="s">
        <v>20060</v>
      </c>
    </row>
    <row r="10023" customFormat="false" ht="12.75" hidden="true" customHeight="false" outlineLevel="0" collapsed="false">
      <c r="B10023" s="251" t="s">
        <v>5062</v>
      </c>
      <c r="C10023" s="251" t="s">
        <v>20061</v>
      </c>
      <c r="D10023" s="251" t="s">
        <v>20062</v>
      </c>
    </row>
    <row r="10024" customFormat="false" ht="12.75" hidden="true" customHeight="false" outlineLevel="0" collapsed="false">
      <c r="B10024" s="251" t="s">
        <v>5062</v>
      </c>
      <c r="C10024" s="251" t="s">
        <v>20063</v>
      </c>
      <c r="D10024" s="251" t="s">
        <v>20064</v>
      </c>
    </row>
    <row r="10025" customFormat="false" ht="12.75" hidden="true" customHeight="false" outlineLevel="0" collapsed="false">
      <c r="B10025" s="251" t="s">
        <v>5062</v>
      </c>
      <c r="C10025" s="251" t="s">
        <v>20065</v>
      </c>
      <c r="D10025" s="251" t="s">
        <v>20066</v>
      </c>
    </row>
    <row r="10026" customFormat="false" ht="12.75" hidden="true" customHeight="false" outlineLevel="0" collapsed="false">
      <c r="B10026" s="251" t="s">
        <v>5062</v>
      </c>
      <c r="C10026" s="251" t="s">
        <v>20067</v>
      </c>
      <c r="D10026" s="251" t="s">
        <v>20068</v>
      </c>
    </row>
    <row r="10027" customFormat="false" ht="12.75" hidden="true" customHeight="false" outlineLevel="0" collapsed="false">
      <c r="B10027" s="251" t="s">
        <v>5062</v>
      </c>
      <c r="C10027" s="251" t="s">
        <v>20069</v>
      </c>
      <c r="D10027" s="251" t="s">
        <v>20070</v>
      </c>
    </row>
    <row r="10028" customFormat="false" ht="12.75" hidden="true" customHeight="false" outlineLevel="0" collapsed="false">
      <c r="B10028" s="251" t="s">
        <v>5062</v>
      </c>
      <c r="C10028" s="251" t="s">
        <v>20071</v>
      </c>
      <c r="D10028" s="251" t="s">
        <v>20072</v>
      </c>
    </row>
    <row r="10029" customFormat="false" ht="12.75" hidden="true" customHeight="false" outlineLevel="0" collapsed="false">
      <c r="B10029" s="251" t="s">
        <v>5062</v>
      </c>
      <c r="C10029" s="251" t="s">
        <v>20073</v>
      </c>
      <c r="D10029" s="251" t="s">
        <v>20074</v>
      </c>
    </row>
    <row r="10030" customFormat="false" ht="12.75" hidden="true" customHeight="false" outlineLevel="0" collapsed="false">
      <c r="B10030" s="251" t="s">
        <v>5062</v>
      </c>
      <c r="C10030" s="251" t="s">
        <v>20075</v>
      </c>
      <c r="D10030" s="251" t="s">
        <v>20076</v>
      </c>
    </row>
    <row r="10031" customFormat="false" ht="12.75" hidden="true" customHeight="false" outlineLevel="0" collapsed="false">
      <c r="B10031" s="251" t="s">
        <v>5062</v>
      </c>
      <c r="C10031" s="251" t="s">
        <v>20077</v>
      </c>
      <c r="D10031" s="251" t="s">
        <v>20078</v>
      </c>
    </row>
    <row r="10032" customFormat="false" ht="12.75" hidden="true" customHeight="false" outlineLevel="0" collapsed="false">
      <c r="B10032" s="251" t="s">
        <v>5062</v>
      </c>
      <c r="C10032" s="251" t="s">
        <v>20079</v>
      </c>
      <c r="D10032" s="251" t="s">
        <v>20080</v>
      </c>
    </row>
    <row r="10033" customFormat="false" ht="12.75" hidden="true" customHeight="false" outlineLevel="0" collapsed="false">
      <c r="B10033" s="251" t="s">
        <v>5062</v>
      </c>
      <c r="C10033" s="251" t="s">
        <v>20081</v>
      </c>
      <c r="D10033" s="251" t="s">
        <v>20082</v>
      </c>
    </row>
    <row r="10034" customFormat="false" ht="12.75" hidden="true" customHeight="false" outlineLevel="0" collapsed="false">
      <c r="B10034" s="251" t="s">
        <v>5062</v>
      </c>
      <c r="C10034" s="251" t="s">
        <v>20083</v>
      </c>
      <c r="D10034" s="251" t="s">
        <v>20084</v>
      </c>
    </row>
    <row r="10035" customFormat="false" ht="12.75" hidden="true" customHeight="false" outlineLevel="0" collapsed="false">
      <c r="B10035" s="251" t="s">
        <v>5062</v>
      </c>
      <c r="C10035" s="251" t="s">
        <v>20085</v>
      </c>
      <c r="D10035" s="251" t="s">
        <v>20086</v>
      </c>
    </row>
    <row r="10036" customFormat="false" ht="12.75" hidden="true" customHeight="false" outlineLevel="0" collapsed="false">
      <c r="B10036" s="251" t="s">
        <v>5062</v>
      </c>
      <c r="C10036" s="251" t="s">
        <v>20087</v>
      </c>
      <c r="D10036" s="251" t="s">
        <v>20088</v>
      </c>
    </row>
    <row r="10037" customFormat="false" ht="12.75" hidden="true" customHeight="false" outlineLevel="0" collapsed="false">
      <c r="B10037" s="251" t="s">
        <v>5062</v>
      </c>
      <c r="C10037" s="251" t="s">
        <v>20089</v>
      </c>
      <c r="D10037" s="251" t="s">
        <v>20090</v>
      </c>
    </row>
    <row r="10038" customFormat="false" ht="12.75" hidden="true" customHeight="false" outlineLevel="0" collapsed="false">
      <c r="B10038" s="251" t="s">
        <v>5062</v>
      </c>
      <c r="C10038" s="251" t="s">
        <v>20091</v>
      </c>
      <c r="D10038" s="251" t="s">
        <v>20092</v>
      </c>
    </row>
    <row r="10039" customFormat="false" ht="12.75" hidden="true" customHeight="false" outlineLevel="0" collapsed="false">
      <c r="B10039" s="251" t="s">
        <v>5062</v>
      </c>
      <c r="C10039" s="251" t="s">
        <v>20093</v>
      </c>
      <c r="D10039" s="251" t="s">
        <v>20094</v>
      </c>
    </row>
    <row r="10040" customFormat="false" ht="12.75" hidden="true" customHeight="false" outlineLevel="0" collapsed="false">
      <c r="B10040" s="251" t="s">
        <v>5062</v>
      </c>
      <c r="C10040" s="251" t="s">
        <v>20095</v>
      </c>
      <c r="D10040" s="251" t="s">
        <v>20096</v>
      </c>
    </row>
    <row r="10041" customFormat="false" ht="12.75" hidden="true" customHeight="false" outlineLevel="0" collapsed="false">
      <c r="B10041" s="251" t="s">
        <v>5062</v>
      </c>
      <c r="C10041" s="251" t="s">
        <v>20097</v>
      </c>
      <c r="D10041" s="251" t="s">
        <v>20098</v>
      </c>
    </row>
    <row r="10042" customFormat="false" ht="12.75" hidden="true" customHeight="false" outlineLevel="0" collapsed="false">
      <c r="B10042" s="251" t="s">
        <v>5062</v>
      </c>
      <c r="C10042" s="251" t="s">
        <v>20099</v>
      </c>
      <c r="D10042" s="251" t="s">
        <v>20100</v>
      </c>
    </row>
    <row r="10043" customFormat="false" ht="12.75" hidden="true" customHeight="false" outlineLevel="0" collapsed="false">
      <c r="B10043" s="251" t="s">
        <v>5062</v>
      </c>
      <c r="C10043" s="251" t="s">
        <v>20101</v>
      </c>
      <c r="D10043" s="251" t="s">
        <v>20102</v>
      </c>
    </row>
    <row r="10044" customFormat="false" ht="12.75" hidden="true" customHeight="false" outlineLevel="0" collapsed="false">
      <c r="B10044" s="251" t="s">
        <v>5062</v>
      </c>
      <c r="C10044" s="251" t="s">
        <v>20103</v>
      </c>
      <c r="D10044" s="251" t="s">
        <v>4957</v>
      </c>
    </row>
    <row r="10045" customFormat="false" ht="12.75" hidden="true" customHeight="false" outlineLevel="0" collapsed="false">
      <c r="B10045" s="251" t="s">
        <v>5062</v>
      </c>
      <c r="C10045" s="251" t="s">
        <v>20104</v>
      </c>
      <c r="D10045" s="251" t="s">
        <v>20105</v>
      </c>
    </row>
    <row r="10046" customFormat="false" ht="12.75" hidden="true" customHeight="false" outlineLevel="0" collapsed="false">
      <c r="B10046" s="251" t="s">
        <v>5062</v>
      </c>
      <c r="C10046" s="251" t="s">
        <v>20106</v>
      </c>
      <c r="D10046" s="251" t="s">
        <v>20107</v>
      </c>
    </row>
    <row r="10047" customFormat="false" ht="12.75" hidden="true" customHeight="false" outlineLevel="0" collapsed="false">
      <c r="B10047" s="251" t="s">
        <v>5062</v>
      </c>
      <c r="C10047" s="251" t="s">
        <v>20108</v>
      </c>
      <c r="D10047" s="251" t="s">
        <v>20109</v>
      </c>
    </row>
    <row r="10048" customFormat="false" ht="12.75" hidden="true" customHeight="false" outlineLevel="0" collapsed="false">
      <c r="B10048" s="251" t="s">
        <v>5062</v>
      </c>
      <c r="C10048" s="251" t="s">
        <v>20110</v>
      </c>
      <c r="D10048" s="251" t="s">
        <v>20111</v>
      </c>
    </row>
    <row r="10049" customFormat="false" ht="12.75" hidden="true" customHeight="false" outlineLevel="0" collapsed="false">
      <c r="B10049" s="251" t="s">
        <v>5062</v>
      </c>
      <c r="C10049" s="251" t="s">
        <v>20112</v>
      </c>
      <c r="D10049" s="251" t="s">
        <v>20113</v>
      </c>
    </row>
    <row r="10050" customFormat="false" ht="12.75" hidden="true" customHeight="false" outlineLevel="0" collapsed="false">
      <c r="B10050" s="251" t="s">
        <v>5062</v>
      </c>
      <c r="C10050" s="251" t="s">
        <v>20114</v>
      </c>
      <c r="D10050" s="251" t="s">
        <v>11999</v>
      </c>
    </row>
    <row r="10051" customFormat="false" ht="12.75" hidden="true" customHeight="false" outlineLevel="0" collapsed="false">
      <c r="B10051" s="251" t="s">
        <v>5062</v>
      </c>
      <c r="C10051" s="251" t="s">
        <v>20115</v>
      </c>
      <c r="D10051" s="251" t="s">
        <v>20116</v>
      </c>
    </row>
    <row r="10052" customFormat="false" ht="12.75" hidden="true" customHeight="false" outlineLevel="0" collapsed="false">
      <c r="B10052" s="251" t="s">
        <v>5062</v>
      </c>
      <c r="C10052" s="251" t="s">
        <v>20117</v>
      </c>
      <c r="D10052" s="251" t="s">
        <v>20118</v>
      </c>
    </row>
    <row r="10053" customFormat="false" ht="12.75" hidden="true" customHeight="false" outlineLevel="0" collapsed="false">
      <c r="B10053" s="251" t="s">
        <v>5062</v>
      </c>
      <c r="C10053" s="251" t="s">
        <v>20119</v>
      </c>
      <c r="D10053" s="251" t="s">
        <v>20120</v>
      </c>
    </row>
    <row r="10054" customFormat="false" ht="12.75" hidden="true" customHeight="false" outlineLevel="0" collapsed="false">
      <c r="B10054" s="251" t="s">
        <v>5062</v>
      </c>
      <c r="C10054" s="251" t="s">
        <v>20121</v>
      </c>
      <c r="D10054" s="251" t="s">
        <v>20122</v>
      </c>
    </row>
    <row r="10055" customFormat="false" ht="12.75" hidden="true" customHeight="false" outlineLevel="0" collapsed="false">
      <c r="B10055" s="251" t="s">
        <v>5062</v>
      </c>
      <c r="C10055" s="251" t="s">
        <v>20123</v>
      </c>
      <c r="D10055" s="251" t="s">
        <v>20124</v>
      </c>
    </row>
    <row r="10056" customFormat="false" ht="12.75" hidden="true" customHeight="false" outlineLevel="0" collapsed="false">
      <c r="B10056" s="251" t="s">
        <v>5062</v>
      </c>
      <c r="C10056" s="251" t="s">
        <v>20125</v>
      </c>
      <c r="D10056" s="251" t="s">
        <v>20126</v>
      </c>
    </row>
    <row r="10057" customFormat="false" ht="12.75" hidden="true" customHeight="false" outlineLevel="0" collapsed="false">
      <c r="B10057" s="251" t="s">
        <v>5062</v>
      </c>
      <c r="C10057" s="251" t="s">
        <v>20127</v>
      </c>
      <c r="D10057" s="251" t="s">
        <v>20128</v>
      </c>
    </row>
    <row r="10058" customFormat="false" ht="12.75" hidden="true" customHeight="false" outlineLevel="0" collapsed="false">
      <c r="B10058" s="251" t="s">
        <v>5062</v>
      </c>
      <c r="C10058" s="251" t="s">
        <v>20129</v>
      </c>
      <c r="D10058" s="251" t="s">
        <v>20130</v>
      </c>
    </row>
    <row r="10059" customFormat="false" ht="12.75" hidden="true" customHeight="false" outlineLevel="0" collapsed="false">
      <c r="B10059" s="251" t="s">
        <v>5062</v>
      </c>
      <c r="C10059" s="251" t="s">
        <v>20131</v>
      </c>
      <c r="D10059" s="251" t="s">
        <v>20132</v>
      </c>
    </row>
    <row r="10060" customFormat="false" ht="12.75" hidden="true" customHeight="false" outlineLevel="0" collapsed="false">
      <c r="B10060" s="251" t="s">
        <v>5062</v>
      </c>
      <c r="C10060" s="251" t="s">
        <v>20133</v>
      </c>
      <c r="D10060" s="251" t="s">
        <v>20134</v>
      </c>
    </row>
    <row r="10061" customFormat="false" ht="12.75" hidden="true" customHeight="false" outlineLevel="0" collapsed="false">
      <c r="B10061" s="251" t="s">
        <v>5062</v>
      </c>
      <c r="C10061" s="251" t="s">
        <v>20135</v>
      </c>
      <c r="D10061" s="251" t="s">
        <v>20136</v>
      </c>
    </row>
    <row r="10062" customFormat="false" ht="12.75" hidden="true" customHeight="false" outlineLevel="0" collapsed="false">
      <c r="B10062" s="251" t="s">
        <v>5062</v>
      </c>
      <c r="C10062" s="251" t="s">
        <v>20137</v>
      </c>
      <c r="D10062" s="251" t="s">
        <v>20138</v>
      </c>
    </row>
    <row r="10063" customFormat="false" ht="12.75" hidden="true" customHeight="false" outlineLevel="0" collapsed="false">
      <c r="B10063" s="251" t="s">
        <v>5062</v>
      </c>
      <c r="C10063" s="251" t="s">
        <v>20139</v>
      </c>
      <c r="D10063" s="251" t="s">
        <v>20140</v>
      </c>
    </row>
    <row r="10064" customFormat="false" ht="12.75" hidden="true" customHeight="false" outlineLevel="0" collapsed="false">
      <c r="B10064" s="251" t="s">
        <v>5062</v>
      </c>
      <c r="C10064" s="251" t="s">
        <v>20141</v>
      </c>
      <c r="D10064" s="251" t="s">
        <v>20142</v>
      </c>
    </row>
    <row r="10065" customFormat="false" ht="12.75" hidden="true" customHeight="false" outlineLevel="0" collapsed="false">
      <c r="B10065" s="251" t="s">
        <v>5062</v>
      </c>
      <c r="C10065" s="251" t="s">
        <v>20143</v>
      </c>
      <c r="D10065" s="251" t="s">
        <v>20144</v>
      </c>
    </row>
    <row r="10066" customFormat="false" ht="12.75" hidden="true" customHeight="false" outlineLevel="0" collapsed="false">
      <c r="B10066" s="251" t="s">
        <v>5062</v>
      </c>
      <c r="C10066" s="251" t="s">
        <v>20145</v>
      </c>
      <c r="D10066" s="251" t="s">
        <v>20146</v>
      </c>
    </row>
    <row r="10067" customFormat="false" ht="12.75" hidden="true" customHeight="false" outlineLevel="0" collapsed="false">
      <c r="B10067" s="251" t="s">
        <v>5062</v>
      </c>
      <c r="C10067" s="251" t="s">
        <v>20147</v>
      </c>
      <c r="D10067" s="251" t="s">
        <v>20148</v>
      </c>
    </row>
    <row r="10068" customFormat="false" ht="12.75" hidden="true" customHeight="false" outlineLevel="0" collapsed="false">
      <c r="B10068" s="251" t="s">
        <v>5062</v>
      </c>
      <c r="C10068" s="251" t="s">
        <v>20149</v>
      </c>
      <c r="D10068" s="251" t="s">
        <v>20150</v>
      </c>
    </row>
    <row r="10069" customFormat="false" ht="12.75" hidden="true" customHeight="false" outlineLevel="0" collapsed="false">
      <c r="B10069" s="251" t="s">
        <v>5062</v>
      </c>
      <c r="C10069" s="251" t="s">
        <v>20151</v>
      </c>
      <c r="D10069" s="251" t="s">
        <v>20152</v>
      </c>
    </row>
    <row r="10070" customFormat="false" ht="12.75" hidden="true" customHeight="false" outlineLevel="0" collapsed="false">
      <c r="B10070" s="251" t="s">
        <v>5062</v>
      </c>
      <c r="C10070" s="251" t="s">
        <v>20153</v>
      </c>
      <c r="D10070" s="251" t="s">
        <v>20154</v>
      </c>
    </row>
    <row r="10071" customFormat="false" ht="12.75" hidden="true" customHeight="false" outlineLevel="0" collapsed="false">
      <c r="B10071" s="251" t="s">
        <v>5062</v>
      </c>
      <c r="C10071" s="251" t="s">
        <v>20155</v>
      </c>
      <c r="D10071" s="251" t="s">
        <v>20156</v>
      </c>
    </row>
    <row r="10072" customFormat="false" ht="12.75" hidden="true" customHeight="false" outlineLevel="0" collapsed="false">
      <c r="B10072" s="251" t="s">
        <v>5062</v>
      </c>
      <c r="C10072" s="251" t="s">
        <v>20157</v>
      </c>
      <c r="D10072" s="251" t="s">
        <v>20158</v>
      </c>
    </row>
    <row r="10073" customFormat="false" ht="12.75" hidden="true" customHeight="false" outlineLevel="0" collapsed="false">
      <c r="B10073" s="251" t="s">
        <v>5062</v>
      </c>
      <c r="C10073" s="251" t="s">
        <v>20159</v>
      </c>
      <c r="D10073" s="251" t="s">
        <v>20160</v>
      </c>
    </row>
    <row r="10074" customFormat="false" ht="12.75" hidden="true" customHeight="false" outlineLevel="0" collapsed="false">
      <c r="B10074" s="251" t="s">
        <v>5062</v>
      </c>
      <c r="C10074" s="251" t="s">
        <v>20161</v>
      </c>
      <c r="D10074" s="251" t="s">
        <v>20162</v>
      </c>
    </row>
    <row r="10075" customFormat="false" ht="12.75" hidden="true" customHeight="false" outlineLevel="0" collapsed="false">
      <c r="B10075" s="251" t="s">
        <v>5062</v>
      </c>
      <c r="C10075" s="251" t="s">
        <v>20163</v>
      </c>
      <c r="D10075" s="251" t="s">
        <v>20164</v>
      </c>
    </row>
    <row r="10076" customFormat="false" ht="12.75" hidden="true" customHeight="false" outlineLevel="0" collapsed="false">
      <c r="B10076" s="251" t="s">
        <v>5062</v>
      </c>
      <c r="C10076" s="251" t="s">
        <v>20165</v>
      </c>
      <c r="D10076" s="251" t="s">
        <v>20166</v>
      </c>
    </row>
    <row r="10077" customFormat="false" ht="12.75" hidden="true" customHeight="false" outlineLevel="0" collapsed="false">
      <c r="B10077" s="251" t="s">
        <v>5062</v>
      </c>
      <c r="C10077" s="251" t="s">
        <v>20167</v>
      </c>
      <c r="D10077" s="251" t="s">
        <v>20168</v>
      </c>
    </row>
    <row r="10078" customFormat="false" ht="12.75" hidden="true" customHeight="false" outlineLevel="0" collapsed="false">
      <c r="B10078" s="251" t="s">
        <v>5062</v>
      </c>
      <c r="C10078" s="251" t="s">
        <v>20169</v>
      </c>
      <c r="D10078" s="251" t="s">
        <v>20170</v>
      </c>
    </row>
    <row r="10079" customFormat="false" ht="12.75" hidden="true" customHeight="false" outlineLevel="0" collapsed="false">
      <c r="B10079" s="251" t="s">
        <v>5062</v>
      </c>
      <c r="C10079" s="251" t="s">
        <v>20171</v>
      </c>
      <c r="D10079" s="251" t="s">
        <v>20172</v>
      </c>
    </row>
    <row r="10080" customFormat="false" ht="12.75" hidden="true" customHeight="false" outlineLevel="0" collapsed="false">
      <c r="B10080" s="251" t="s">
        <v>5062</v>
      </c>
      <c r="C10080" s="251" t="s">
        <v>20173</v>
      </c>
      <c r="D10080" s="251" t="s">
        <v>20174</v>
      </c>
    </row>
    <row r="10081" customFormat="false" ht="12.75" hidden="true" customHeight="false" outlineLevel="0" collapsed="false">
      <c r="B10081" s="251" t="s">
        <v>5062</v>
      </c>
      <c r="C10081" s="251" t="s">
        <v>20175</v>
      </c>
      <c r="D10081" s="251" t="s">
        <v>20176</v>
      </c>
    </row>
    <row r="10082" customFormat="false" ht="12.75" hidden="true" customHeight="false" outlineLevel="0" collapsed="false">
      <c r="B10082" s="251" t="s">
        <v>5062</v>
      </c>
      <c r="C10082" s="251" t="s">
        <v>20177</v>
      </c>
      <c r="D10082" s="251" t="s">
        <v>20178</v>
      </c>
    </row>
    <row r="10083" customFormat="false" ht="12.75" hidden="true" customHeight="false" outlineLevel="0" collapsed="false">
      <c r="B10083" s="251" t="s">
        <v>5062</v>
      </c>
      <c r="C10083" s="251" t="s">
        <v>20179</v>
      </c>
      <c r="D10083" s="251" t="s">
        <v>20180</v>
      </c>
    </row>
    <row r="10084" customFormat="false" ht="12.75" hidden="true" customHeight="false" outlineLevel="0" collapsed="false">
      <c r="B10084" s="251" t="s">
        <v>5062</v>
      </c>
      <c r="C10084" s="251" t="s">
        <v>20181</v>
      </c>
      <c r="D10084" s="251" t="s">
        <v>20182</v>
      </c>
    </row>
    <row r="10085" customFormat="false" ht="12.75" hidden="true" customHeight="false" outlineLevel="0" collapsed="false">
      <c r="B10085" s="251" t="s">
        <v>5062</v>
      </c>
      <c r="C10085" s="251" t="s">
        <v>20183</v>
      </c>
      <c r="D10085" s="251" t="s">
        <v>20184</v>
      </c>
    </row>
    <row r="10086" customFormat="false" ht="12.75" hidden="true" customHeight="false" outlineLevel="0" collapsed="false">
      <c r="B10086" s="251" t="s">
        <v>5062</v>
      </c>
      <c r="C10086" s="251" t="s">
        <v>20185</v>
      </c>
      <c r="D10086" s="251" t="s">
        <v>20186</v>
      </c>
    </row>
    <row r="10087" customFormat="false" ht="12.75" hidden="true" customHeight="false" outlineLevel="0" collapsed="false">
      <c r="B10087" s="251" t="s">
        <v>5062</v>
      </c>
      <c r="C10087" s="251" t="s">
        <v>20187</v>
      </c>
      <c r="D10087" s="251" t="s">
        <v>20188</v>
      </c>
    </row>
    <row r="10088" customFormat="false" ht="12.75" hidden="true" customHeight="false" outlineLevel="0" collapsed="false">
      <c r="B10088" s="251" t="s">
        <v>5062</v>
      </c>
      <c r="C10088" s="251" t="s">
        <v>20189</v>
      </c>
      <c r="D10088" s="251" t="s">
        <v>20190</v>
      </c>
    </row>
    <row r="10089" customFormat="false" ht="12.75" hidden="true" customHeight="false" outlineLevel="0" collapsed="false">
      <c r="B10089" s="251" t="s">
        <v>5062</v>
      </c>
      <c r="C10089" s="251" t="s">
        <v>20191</v>
      </c>
      <c r="D10089" s="251" t="s">
        <v>20192</v>
      </c>
    </row>
    <row r="10090" customFormat="false" ht="12.75" hidden="true" customHeight="false" outlineLevel="0" collapsed="false">
      <c r="B10090" s="251" t="s">
        <v>5062</v>
      </c>
      <c r="C10090" s="251" t="s">
        <v>20193</v>
      </c>
      <c r="D10090" s="251" t="s">
        <v>20194</v>
      </c>
    </row>
    <row r="10091" customFormat="false" ht="12.75" hidden="true" customHeight="false" outlineLevel="0" collapsed="false">
      <c r="B10091" s="251" t="s">
        <v>5062</v>
      </c>
      <c r="C10091" s="251" t="s">
        <v>20195</v>
      </c>
      <c r="D10091" s="251" t="s">
        <v>20196</v>
      </c>
    </row>
    <row r="10092" customFormat="false" ht="12.75" hidden="true" customHeight="false" outlineLevel="0" collapsed="false">
      <c r="B10092" s="251" t="s">
        <v>5062</v>
      </c>
      <c r="C10092" s="251" t="s">
        <v>20197</v>
      </c>
      <c r="D10092" s="251" t="s">
        <v>20198</v>
      </c>
    </row>
    <row r="10093" customFormat="false" ht="12.75" hidden="true" customHeight="false" outlineLevel="0" collapsed="false">
      <c r="B10093" s="251" t="s">
        <v>5062</v>
      </c>
      <c r="C10093" s="251" t="s">
        <v>20199</v>
      </c>
      <c r="D10093" s="251" t="s">
        <v>20200</v>
      </c>
    </row>
    <row r="10094" customFormat="false" ht="12.75" hidden="true" customHeight="false" outlineLevel="0" collapsed="false">
      <c r="B10094" s="251" t="s">
        <v>5062</v>
      </c>
      <c r="C10094" s="251" t="s">
        <v>20201</v>
      </c>
      <c r="D10094" s="251" t="s">
        <v>20202</v>
      </c>
    </row>
    <row r="10095" customFormat="false" ht="12.75" hidden="true" customHeight="false" outlineLevel="0" collapsed="false">
      <c r="B10095" s="251" t="s">
        <v>5062</v>
      </c>
      <c r="C10095" s="251" t="s">
        <v>20203</v>
      </c>
      <c r="D10095" s="251" t="s">
        <v>20204</v>
      </c>
    </row>
    <row r="10096" customFormat="false" ht="12.75" hidden="true" customHeight="false" outlineLevel="0" collapsed="false">
      <c r="B10096" s="251" t="s">
        <v>5062</v>
      </c>
      <c r="C10096" s="251" t="s">
        <v>20205</v>
      </c>
      <c r="D10096" s="251" t="s">
        <v>20206</v>
      </c>
    </row>
    <row r="10097" customFormat="false" ht="12.75" hidden="true" customHeight="false" outlineLevel="0" collapsed="false">
      <c r="B10097" s="251" t="s">
        <v>5062</v>
      </c>
      <c r="C10097" s="251" t="s">
        <v>20207</v>
      </c>
      <c r="D10097" s="251" t="s">
        <v>20208</v>
      </c>
    </row>
    <row r="10098" customFormat="false" ht="12.75" hidden="true" customHeight="false" outlineLevel="0" collapsed="false">
      <c r="B10098" s="251" t="s">
        <v>5062</v>
      </c>
      <c r="C10098" s="251" t="s">
        <v>20209</v>
      </c>
      <c r="D10098" s="251" t="s">
        <v>20210</v>
      </c>
    </row>
    <row r="10099" customFormat="false" ht="12.75" hidden="true" customHeight="false" outlineLevel="0" collapsed="false">
      <c r="B10099" s="251" t="s">
        <v>5062</v>
      </c>
      <c r="C10099" s="251" t="s">
        <v>20211</v>
      </c>
      <c r="D10099" s="251" t="s">
        <v>20212</v>
      </c>
    </row>
    <row r="10100" customFormat="false" ht="12.75" hidden="true" customHeight="false" outlineLevel="0" collapsed="false">
      <c r="B10100" s="251" t="s">
        <v>5062</v>
      </c>
      <c r="C10100" s="251" t="s">
        <v>20213</v>
      </c>
      <c r="D10100" s="251" t="s">
        <v>20214</v>
      </c>
    </row>
    <row r="10101" customFormat="false" ht="12.75" hidden="true" customHeight="false" outlineLevel="0" collapsed="false">
      <c r="B10101" s="251" t="s">
        <v>5062</v>
      </c>
      <c r="C10101" s="251" t="s">
        <v>20215</v>
      </c>
      <c r="D10101" s="251" t="s">
        <v>20216</v>
      </c>
    </row>
    <row r="10102" customFormat="false" ht="12.75" hidden="true" customHeight="false" outlineLevel="0" collapsed="false">
      <c r="B10102" s="251" t="s">
        <v>5062</v>
      </c>
      <c r="C10102" s="251" t="s">
        <v>20217</v>
      </c>
      <c r="D10102" s="251" t="s">
        <v>20218</v>
      </c>
    </row>
    <row r="10103" customFormat="false" ht="12.75" hidden="true" customHeight="false" outlineLevel="0" collapsed="false">
      <c r="B10103" s="251" t="s">
        <v>5062</v>
      </c>
      <c r="C10103" s="251" t="s">
        <v>20219</v>
      </c>
      <c r="D10103" s="251" t="s">
        <v>20220</v>
      </c>
    </row>
    <row r="10104" customFormat="false" ht="12.75" hidden="true" customHeight="false" outlineLevel="0" collapsed="false">
      <c r="B10104" s="251" t="s">
        <v>5062</v>
      </c>
      <c r="C10104" s="251" t="s">
        <v>20221</v>
      </c>
      <c r="D10104" s="251" t="s">
        <v>20222</v>
      </c>
    </row>
    <row r="10105" customFormat="false" ht="12.75" hidden="true" customHeight="false" outlineLevel="0" collapsed="false">
      <c r="B10105" s="251" t="s">
        <v>5062</v>
      </c>
      <c r="C10105" s="251" t="s">
        <v>20223</v>
      </c>
      <c r="D10105" s="251" t="s">
        <v>20224</v>
      </c>
    </row>
    <row r="10106" customFormat="false" ht="12.75" hidden="true" customHeight="false" outlineLevel="0" collapsed="false">
      <c r="B10106" s="251" t="s">
        <v>5062</v>
      </c>
      <c r="C10106" s="251" t="s">
        <v>20225</v>
      </c>
      <c r="D10106" s="251" t="s">
        <v>20226</v>
      </c>
    </row>
    <row r="10107" customFormat="false" ht="12.75" hidden="true" customHeight="false" outlineLevel="0" collapsed="false">
      <c r="B10107" s="251" t="s">
        <v>5062</v>
      </c>
      <c r="C10107" s="251" t="s">
        <v>20227</v>
      </c>
      <c r="D10107" s="251" t="s">
        <v>20228</v>
      </c>
    </row>
    <row r="10108" customFormat="false" ht="12.75" hidden="true" customHeight="false" outlineLevel="0" collapsed="false">
      <c r="B10108" s="251" t="s">
        <v>5062</v>
      </c>
      <c r="C10108" s="251" t="s">
        <v>20229</v>
      </c>
      <c r="D10108" s="251" t="s">
        <v>20230</v>
      </c>
    </row>
    <row r="10109" customFormat="false" ht="12.75" hidden="true" customHeight="false" outlineLevel="0" collapsed="false">
      <c r="B10109" s="251" t="s">
        <v>5062</v>
      </c>
      <c r="C10109" s="251" t="s">
        <v>20231</v>
      </c>
      <c r="D10109" s="251" t="s">
        <v>20232</v>
      </c>
    </row>
    <row r="10110" customFormat="false" ht="12.75" hidden="true" customHeight="false" outlineLevel="0" collapsed="false">
      <c r="B10110" s="251" t="s">
        <v>5062</v>
      </c>
      <c r="C10110" s="251" t="s">
        <v>20233</v>
      </c>
      <c r="D10110" s="251" t="s">
        <v>20234</v>
      </c>
    </row>
    <row r="10111" customFormat="false" ht="12.75" hidden="true" customHeight="false" outlineLevel="0" collapsed="false">
      <c r="B10111" s="251" t="s">
        <v>5062</v>
      </c>
      <c r="C10111" s="251" t="s">
        <v>20235</v>
      </c>
      <c r="D10111" s="251" t="s">
        <v>20236</v>
      </c>
    </row>
    <row r="10112" customFormat="false" ht="12.75" hidden="true" customHeight="false" outlineLevel="0" collapsed="false">
      <c r="B10112" s="251" t="s">
        <v>5062</v>
      </c>
      <c r="C10112" s="251" t="s">
        <v>20237</v>
      </c>
      <c r="D10112" s="251" t="s">
        <v>20238</v>
      </c>
    </row>
    <row r="10113" customFormat="false" ht="12.75" hidden="true" customHeight="false" outlineLevel="0" collapsed="false">
      <c r="B10113" s="251" t="s">
        <v>5062</v>
      </c>
      <c r="C10113" s="251" t="s">
        <v>20239</v>
      </c>
      <c r="D10113" s="251" t="s">
        <v>20240</v>
      </c>
    </row>
    <row r="10114" customFormat="false" ht="12.75" hidden="true" customHeight="false" outlineLevel="0" collapsed="false">
      <c r="B10114" s="251" t="s">
        <v>5062</v>
      </c>
      <c r="C10114" s="251" t="s">
        <v>20241</v>
      </c>
      <c r="D10114" s="251" t="s">
        <v>20242</v>
      </c>
    </row>
    <row r="10115" customFormat="false" ht="12.75" hidden="true" customHeight="false" outlineLevel="0" collapsed="false">
      <c r="B10115" s="251" t="s">
        <v>5062</v>
      </c>
      <c r="C10115" s="251" t="s">
        <v>20243</v>
      </c>
      <c r="D10115" s="251" t="s">
        <v>20244</v>
      </c>
    </row>
    <row r="10116" customFormat="false" ht="12.75" hidden="true" customHeight="false" outlineLevel="0" collapsed="false">
      <c r="B10116" s="251" t="s">
        <v>5062</v>
      </c>
      <c r="C10116" s="251" t="s">
        <v>20245</v>
      </c>
      <c r="D10116" s="251" t="s">
        <v>20246</v>
      </c>
    </row>
    <row r="10117" customFormat="false" ht="12.75" hidden="true" customHeight="false" outlineLevel="0" collapsed="false">
      <c r="B10117" s="251" t="s">
        <v>5062</v>
      </c>
      <c r="C10117" s="251" t="s">
        <v>20247</v>
      </c>
      <c r="D10117" s="251" t="s">
        <v>20248</v>
      </c>
    </row>
    <row r="10118" customFormat="false" ht="12.75" hidden="true" customHeight="false" outlineLevel="0" collapsed="false">
      <c r="B10118" s="251" t="s">
        <v>5062</v>
      </c>
      <c r="C10118" s="251" t="s">
        <v>20249</v>
      </c>
      <c r="D10118" s="251" t="s">
        <v>20250</v>
      </c>
    </row>
    <row r="10119" customFormat="false" ht="12.75" hidden="true" customHeight="false" outlineLevel="0" collapsed="false">
      <c r="B10119" s="251" t="s">
        <v>5062</v>
      </c>
      <c r="C10119" s="251" t="s">
        <v>20251</v>
      </c>
      <c r="D10119" s="251" t="s">
        <v>20252</v>
      </c>
    </row>
    <row r="10120" customFormat="false" ht="12.75" hidden="true" customHeight="false" outlineLevel="0" collapsed="false">
      <c r="B10120" s="251" t="s">
        <v>5062</v>
      </c>
      <c r="C10120" s="251" t="s">
        <v>20253</v>
      </c>
      <c r="D10120" s="251" t="s">
        <v>20254</v>
      </c>
    </row>
    <row r="10121" customFormat="false" ht="12.75" hidden="true" customHeight="false" outlineLevel="0" collapsed="false">
      <c r="B10121" s="251" t="s">
        <v>5062</v>
      </c>
      <c r="C10121" s="251" t="s">
        <v>20255</v>
      </c>
      <c r="D10121" s="251" t="s">
        <v>20256</v>
      </c>
    </row>
    <row r="10122" customFormat="false" ht="12.75" hidden="true" customHeight="false" outlineLevel="0" collapsed="false">
      <c r="B10122" s="251" t="s">
        <v>5062</v>
      </c>
      <c r="C10122" s="251" t="s">
        <v>20257</v>
      </c>
      <c r="D10122" s="251" t="s">
        <v>20258</v>
      </c>
    </row>
    <row r="10123" customFormat="false" ht="12.75" hidden="true" customHeight="false" outlineLevel="0" collapsed="false">
      <c r="B10123" s="251" t="s">
        <v>5062</v>
      </c>
      <c r="C10123" s="251" t="s">
        <v>20259</v>
      </c>
      <c r="D10123" s="251" t="s">
        <v>20260</v>
      </c>
    </row>
    <row r="10124" customFormat="false" ht="12.75" hidden="true" customHeight="false" outlineLevel="0" collapsed="false">
      <c r="B10124" s="251" t="s">
        <v>5062</v>
      </c>
      <c r="C10124" s="251" t="s">
        <v>20261</v>
      </c>
      <c r="D10124" s="251" t="s">
        <v>20262</v>
      </c>
    </row>
    <row r="10125" customFormat="false" ht="12.75" hidden="true" customHeight="false" outlineLevel="0" collapsed="false">
      <c r="B10125" s="251" t="s">
        <v>5062</v>
      </c>
      <c r="C10125" s="251" t="s">
        <v>20263</v>
      </c>
      <c r="D10125" s="251" t="s">
        <v>20264</v>
      </c>
    </row>
    <row r="10126" customFormat="false" ht="12.75" hidden="true" customHeight="false" outlineLevel="0" collapsed="false">
      <c r="B10126" s="251" t="s">
        <v>5062</v>
      </c>
      <c r="C10126" s="251" t="s">
        <v>20265</v>
      </c>
      <c r="D10126" s="251" t="s">
        <v>20266</v>
      </c>
    </row>
    <row r="10127" customFormat="false" ht="12.75" hidden="true" customHeight="false" outlineLevel="0" collapsed="false">
      <c r="B10127" s="251" t="s">
        <v>5062</v>
      </c>
      <c r="C10127" s="251" t="s">
        <v>20267</v>
      </c>
      <c r="D10127" s="251" t="s">
        <v>20268</v>
      </c>
    </row>
    <row r="10128" customFormat="false" ht="12.75" hidden="true" customHeight="false" outlineLevel="0" collapsed="false">
      <c r="B10128" s="251" t="s">
        <v>5062</v>
      </c>
      <c r="C10128" s="251" t="s">
        <v>20269</v>
      </c>
      <c r="D10128" s="251" t="s">
        <v>20270</v>
      </c>
    </row>
    <row r="10129" customFormat="false" ht="12.75" hidden="true" customHeight="false" outlineLevel="0" collapsed="false">
      <c r="B10129" s="251" t="s">
        <v>5062</v>
      </c>
      <c r="C10129" s="251" t="s">
        <v>20271</v>
      </c>
      <c r="D10129" s="251" t="s">
        <v>20272</v>
      </c>
    </row>
    <row r="10130" customFormat="false" ht="12.75" hidden="true" customHeight="false" outlineLevel="0" collapsed="false">
      <c r="B10130" s="251" t="s">
        <v>5062</v>
      </c>
      <c r="C10130" s="251" t="s">
        <v>20273</v>
      </c>
      <c r="D10130" s="251" t="s">
        <v>20274</v>
      </c>
    </row>
    <row r="10131" customFormat="false" ht="12.75" hidden="true" customHeight="false" outlineLevel="0" collapsed="false">
      <c r="B10131" s="251" t="s">
        <v>5062</v>
      </c>
      <c r="C10131" s="251" t="s">
        <v>20275</v>
      </c>
      <c r="D10131" s="251" t="s">
        <v>20276</v>
      </c>
    </row>
    <row r="10132" customFormat="false" ht="12.75" hidden="true" customHeight="false" outlineLevel="0" collapsed="false">
      <c r="B10132" s="251" t="s">
        <v>5062</v>
      </c>
      <c r="C10132" s="251" t="s">
        <v>20277</v>
      </c>
      <c r="D10132" s="251" t="s">
        <v>20278</v>
      </c>
    </row>
    <row r="10133" customFormat="false" ht="12.75" hidden="true" customHeight="false" outlineLevel="0" collapsed="false">
      <c r="B10133" s="251" t="s">
        <v>5062</v>
      </c>
      <c r="C10133" s="251" t="s">
        <v>20279</v>
      </c>
      <c r="D10133" s="251" t="s">
        <v>20280</v>
      </c>
    </row>
    <row r="10134" customFormat="false" ht="12.75" hidden="true" customHeight="false" outlineLevel="0" collapsed="false">
      <c r="B10134" s="251" t="s">
        <v>5062</v>
      </c>
      <c r="C10134" s="251" t="s">
        <v>20281</v>
      </c>
      <c r="D10134" s="251" t="s">
        <v>20282</v>
      </c>
    </row>
    <row r="10135" customFormat="false" ht="12.75" hidden="true" customHeight="false" outlineLevel="0" collapsed="false">
      <c r="B10135" s="251" t="s">
        <v>5062</v>
      </c>
      <c r="C10135" s="251" t="s">
        <v>20283</v>
      </c>
      <c r="D10135" s="251" t="s">
        <v>20284</v>
      </c>
    </row>
    <row r="10136" customFormat="false" ht="12.75" hidden="true" customHeight="false" outlineLevel="0" collapsed="false">
      <c r="B10136" s="251" t="s">
        <v>5062</v>
      </c>
      <c r="C10136" s="251" t="s">
        <v>20285</v>
      </c>
      <c r="D10136" s="251" t="s">
        <v>20286</v>
      </c>
    </row>
    <row r="10137" customFormat="false" ht="12.75" hidden="true" customHeight="false" outlineLevel="0" collapsed="false">
      <c r="B10137" s="251" t="s">
        <v>5062</v>
      </c>
      <c r="C10137" s="251" t="s">
        <v>20287</v>
      </c>
      <c r="D10137" s="251" t="s">
        <v>20288</v>
      </c>
    </row>
    <row r="10138" customFormat="false" ht="12.75" hidden="true" customHeight="false" outlineLevel="0" collapsed="false">
      <c r="B10138" s="251" t="s">
        <v>5062</v>
      </c>
      <c r="C10138" s="251" t="s">
        <v>20289</v>
      </c>
      <c r="D10138" s="251" t="s">
        <v>20290</v>
      </c>
    </row>
    <row r="10139" customFormat="false" ht="12.75" hidden="true" customHeight="false" outlineLevel="0" collapsed="false">
      <c r="B10139" s="251" t="s">
        <v>5062</v>
      </c>
      <c r="C10139" s="251" t="s">
        <v>20291</v>
      </c>
      <c r="D10139" s="251" t="s">
        <v>20292</v>
      </c>
    </row>
    <row r="10140" customFormat="false" ht="12.75" hidden="true" customHeight="false" outlineLevel="0" collapsed="false">
      <c r="B10140" s="251" t="s">
        <v>5062</v>
      </c>
      <c r="C10140" s="251" t="s">
        <v>20293</v>
      </c>
      <c r="D10140" s="251" t="s">
        <v>20294</v>
      </c>
    </row>
    <row r="10141" customFormat="false" ht="12.75" hidden="true" customHeight="false" outlineLevel="0" collapsed="false">
      <c r="B10141" s="251" t="s">
        <v>5062</v>
      </c>
      <c r="C10141" s="251" t="s">
        <v>20295</v>
      </c>
      <c r="D10141" s="251" t="s">
        <v>20296</v>
      </c>
    </row>
    <row r="10142" customFormat="false" ht="12.75" hidden="true" customHeight="false" outlineLevel="0" collapsed="false">
      <c r="B10142" s="251" t="s">
        <v>5062</v>
      </c>
      <c r="C10142" s="251" t="s">
        <v>20297</v>
      </c>
      <c r="D10142" s="251" t="s">
        <v>20298</v>
      </c>
    </row>
    <row r="10143" customFormat="false" ht="12.75" hidden="true" customHeight="false" outlineLevel="0" collapsed="false">
      <c r="B10143" s="251" t="s">
        <v>5062</v>
      </c>
      <c r="C10143" s="251" t="s">
        <v>20299</v>
      </c>
      <c r="D10143" s="251" t="s">
        <v>20300</v>
      </c>
    </row>
    <row r="10144" customFormat="false" ht="12.75" hidden="true" customHeight="false" outlineLevel="0" collapsed="false">
      <c r="B10144" s="251" t="s">
        <v>5062</v>
      </c>
      <c r="C10144" s="251" t="s">
        <v>20301</v>
      </c>
      <c r="D10144" s="251" t="s">
        <v>20302</v>
      </c>
    </row>
    <row r="10145" customFormat="false" ht="12.75" hidden="true" customHeight="false" outlineLevel="0" collapsed="false">
      <c r="B10145" s="251" t="s">
        <v>5062</v>
      </c>
      <c r="C10145" s="251" t="s">
        <v>20303</v>
      </c>
      <c r="D10145" s="251" t="s">
        <v>20304</v>
      </c>
    </row>
    <row r="10146" customFormat="false" ht="12.75" hidden="true" customHeight="false" outlineLevel="0" collapsed="false">
      <c r="B10146" s="251" t="s">
        <v>5062</v>
      </c>
      <c r="C10146" s="251" t="s">
        <v>20305</v>
      </c>
      <c r="D10146" s="251" t="s">
        <v>20306</v>
      </c>
    </row>
    <row r="10147" customFormat="false" ht="12.75" hidden="true" customHeight="false" outlineLevel="0" collapsed="false">
      <c r="B10147" s="251" t="s">
        <v>5062</v>
      </c>
      <c r="C10147" s="251" t="s">
        <v>20307</v>
      </c>
      <c r="D10147" s="251" t="s">
        <v>20308</v>
      </c>
    </row>
    <row r="10148" customFormat="false" ht="12.75" hidden="true" customHeight="false" outlineLevel="0" collapsed="false">
      <c r="B10148" s="251" t="s">
        <v>5062</v>
      </c>
      <c r="C10148" s="251" t="s">
        <v>20309</v>
      </c>
      <c r="D10148" s="251" t="s">
        <v>20310</v>
      </c>
    </row>
    <row r="10149" customFormat="false" ht="12.75" hidden="true" customHeight="false" outlineLevel="0" collapsed="false">
      <c r="B10149" s="251" t="s">
        <v>5062</v>
      </c>
      <c r="C10149" s="251" t="s">
        <v>20311</v>
      </c>
      <c r="D10149" s="251" t="s">
        <v>20312</v>
      </c>
    </row>
    <row r="10150" customFormat="false" ht="12.75" hidden="true" customHeight="false" outlineLevel="0" collapsed="false">
      <c r="B10150" s="251" t="s">
        <v>5062</v>
      </c>
      <c r="C10150" s="251" t="s">
        <v>20313</v>
      </c>
      <c r="D10150" s="251" t="s">
        <v>20314</v>
      </c>
    </row>
    <row r="10151" customFormat="false" ht="12.75" hidden="true" customHeight="false" outlineLevel="0" collapsed="false">
      <c r="B10151" s="251" t="s">
        <v>5062</v>
      </c>
      <c r="C10151" s="251" t="s">
        <v>20315</v>
      </c>
      <c r="D10151" s="251" t="s">
        <v>20316</v>
      </c>
    </row>
    <row r="10152" customFormat="false" ht="12.75" hidden="true" customHeight="false" outlineLevel="0" collapsed="false">
      <c r="B10152" s="251" t="s">
        <v>5062</v>
      </c>
      <c r="C10152" s="251" t="s">
        <v>20317</v>
      </c>
      <c r="D10152" s="251" t="s">
        <v>20318</v>
      </c>
    </row>
    <row r="10153" customFormat="false" ht="12.75" hidden="true" customHeight="false" outlineLevel="0" collapsed="false">
      <c r="B10153" s="251" t="s">
        <v>5062</v>
      </c>
      <c r="C10153" s="251" t="s">
        <v>20319</v>
      </c>
      <c r="D10153" s="251" t="s">
        <v>20320</v>
      </c>
    </row>
    <row r="10154" customFormat="false" ht="12.75" hidden="true" customHeight="false" outlineLevel="0" collapsed="false">
      <c r="B10154" s="251" t="s">
        <v>5062</v>
      </c>
      <c r="C10154" s="251" t="s">
        <v>20321</v>
      </c>
      <c r="D10154" s="251" t="s">
        <v>20322</v>
      </c>
    </row>
    <row r="10155" customFormat="false" ht="12.75" hidden="true" customHeight="false" outlineLevel="0" collapsed="false">
      <c r="B10155" s="251" t="s">
        <v>5062</v>
      </c>
      <c r="C10155" s="251" t="s">
        <v>20323</v>
      </c>
      <c r="D10155" s="251" t="s">
        <v>20324</v>
      </c>
    </row>
    <row r="10156" customFormat="false" ht="12.75" hidden="true" customHeight="false" outlineLevel="0" collapsed="false">
      <c r="B10156" s="251" t="s">
        <v>5062</v>
      </c>
      <c r="C10156" s="251" t="s">
        <v>20325</v>
      </c>
      <c r="D10156" s="251" t="s">
        <v>20326</v>
      </c>
    </row>
    <row r="10157" customFormat="false" ht="12.75" hidden="true" customHeight="false" outlineLevel="0" collapsed="false">
      <c r="B10157" s="251" t="s">
        <v>5062</v>
      </c>
      <c r="C10157" s="251" t="s">
        <v>20327</v>
      </c>
      <c r="D10157" s="251" t="s">
        <v>20328</v>
      </c>
    </row>
    <row r="10158" customFormat="false" ht="12.75" hidden="true" customHeight="false" outlineLevel="0" collapsed="false">
      <c r="B10158" s="251" t="s">
        <v>5062</v>
      </c>
      <c r="C10158" s="251" t="s">
        <v>20329</v>
      </c>
      <c r="D10158" s="251" t="s">
        <v>20330</v>
      </c>
    </row>
    <row r="10159" customFormat="false" ht="12.75" hidden="true" customHeight="false" outlineLevel="0" collapsed="false">
      <c r="B10159" s="251" t="s">
        <v>5062</v>
      </c>
      <c r="C10159" s="251" t="s">
        <v>20331</v>
      </c>
      <c r="D10159" s="251" t="s">
        <v>20332</v>
      </c>
    </row>
    <row r="10160" customFormat="false" ht="12.75" hidden="true" customHeight="false" outlineLevel="0" collapsed="false">
      <c r="B10160" s="251" t="s">
        <v>5062</v>
      </c>
      <c r="C10160" s="251" t="s">
        <v>20333</v>
      </c>
      <c r="D10160" s="251" t="s">
        <v>20334</v>
      </c>
    </row>
    <row r="10161" customFormat="false" ht="12.75" hidden="true" customHeight="false" outlineLevel="0" collapsed="false">
      <c r="B10161" s="251" t="s">
        <v>5062</v>
      </c>
      <c r="C10161" s="251" t="s">
        <v>20335</v>
      </c>
      <c r="D10161" s="251" t="s">
        <v>20336</v>
      </c>
    </row>
    <row r="10162" customFormat="false" ht="12.75" hidden="true" customHeight="false" outlineLevel="0" collapsed="false">
      <c r="B10162" s="251" t="s">
        <v>5062</v>
      </c>
      <c r="C10162" s="251" t="s">
        <v>20337</v>
      </c>
      <c r="D10162" s="251" t="s">
        <v>20338</v>
      </c>
    </row>
    <row r="10163" customFormat="false" ht="12.75" hidden="true" customHeight="false" outlineLevel="0" collapsed="false">
      <c r="B10163" s="251" t="s">
        <v>5062</v>
      </c>
      <c r="C10163" s="251" t="s">
        <v>20339</v>
      </c>
      <c r="D10163" s="251" t="s">
        <v>20340</v>
      </c>
    </row>
    <row r="10164" customFormat="false" ht="12.75" hidden="true" customHeight="false" outlineLevel="0" collapsed="false">
      <c r="B10164" s="251" t="s">
        <v>5062</v>
      </c>
      <c r="C10164" s="251" t="s">
        <v>20341</v>
      </c>
      <c r="D10164" s="251" t="s">
        <v>20342</v>
      </c>
    </row>
    <row r="10165" customFormat="false" ht="12.75" hidden="true" customHeight="false" outlineLevel="0" collapsed="false">
      <c r="B10165" s="251" t="s">
        <v>5062</v>
      </c>
      <c r="C10165" s="251" t="s">
        <v>20343</v>
      </c>
      <c r="D10165" s="251" t="s">
        <v>20344</v>
      </c>
    </row>
    <row r="10166" customFormat="false" ht="12.75" hidden="true" customHeight="false" outlineLevel="0" collapsed="false">
      <c r="B10166" s="251" t="s">
        <v>5062</v>
      </c>
      <c r="C10166" s="251" t="s">
        <v>20345</v>
      </c>
      <c r="D10166" s="251" t="s">
        <v>20346</v>
      </c>
    </row>
    <row r="10167" customFormat="false" ht="12.75" hidden="true" customHeight="false" outlineLevel="0" collapsed="false">
      <c r="B10167" s="251" t="s">
        <v>5062</v>
      </c>
      <c r="C10167" s="251" t="s">
        <v>20347</v>
      </c>
      <c r="D10167" s="251" t="s">
        <v>20348</v>
      </c>
    </row>
    <row r="10168" customFormat="false" ht="12.75" hidden="true" customHeight="false" outlineLevel="0" collapsed="false">
      <c r="B10168" s="251" t="s">
        <v>5062</v>
      </c>
      <c r="C10168" s="251" t="s">
        <v>20349</v>
      </c>
      <c r="D10168" s="251" t="s">
        <v>20350</v>
      </c>
    </row>
    <row r="10169" customFormat="false" ht="12.75" hidden="true" customHeight="false" outlineLevel="0" collapsed="false">
      <c r="B10169" s="251" t="s">
        <v>5062</v>
      </c>
      <c r="C10169" s="251" t="s">
        <v>20351</v>
      </c>
      <c r="D10169" s="251" t="s">
        <v>20352</v>
      </c>
    </row>
    <row r="10170" customFormat="false" ht="12.75" hidden="true" customHeight="false" outlineLevel="0" collapsed="false">
      <c r="B10170" s="251" t="s">
        <v>5062</v>
      </c>
      <c r="C10170" s="251" t="s">
        <v>20353</v>
      </c>
      <c r="D10170" s="251" t="s">
        <v>20354</v>
      </c>
    </row>
    <row r="10171" customFormat="false" ht="12.75" hidden="true" customHeight="false" outlineLevel="0" collapsed="false">
      <c r="B10171" s="251" t="s">
        <v>5062</v>
      </c>
      <c r="C10171" s="251" t="s">
        <v>20355</v>
      </c>
      <c r="D10171" s="251" t="s">
        <v>20356</v>
      </c>
    </row>
    <row r="10172" customFormat="false" ht="12.75" hidden="true" customHeight="false" outlineLevel="0" collapsed="false">
      <c r="B10172" s="251" t="s">
        <v>5062</v>
      </c>
      <c r="C10172" s="251" t="s">
        <v>20357</v>
      </c>
      <c r="D10172" s="251" t="s">
        <v>20358</v>
      </c>
    </row>
    <row r="10173" customFormat="false" ht="12.75" hidden="true" customHeight="false" outlineLevel="0" collapsed="false">
      <c r="B10173" s="251" t="s">
        <v>5062</v>
      </c>
      <c r="C10173" s="251" t="s">
        <v>20359</v>
      </c>
      <c r="D10173" s="251" t="s">
        <v>20360</v>
      </c>
    </row>
    <row r="10174" customFormat="false" ht="12.75" hidden="true" customHeight="false" outlineLevel="0" collapsed="false">
      <c r="B10174" s="251" t="s">
        <v>5062</v>
      </c>
      <c r="C10174" s="251" t="s">
        <v>20361</v>
      </c>
      <c r="D10174" s="251" t="s">
        <v>20362</v>
      </c>
    </row>
    <row r="10175" customFormat="false" ht="12.75" hidden="true" customHeight="false" outlineLevel="0" collapsed="false">
      <c r="B10175" s="251" t="s">
        <v>5062</v>
      </c>
      <c r="C10175" s="251" t="s">
        <v>20363</v>
      </c>
      <c r="D10175" s="251" t="s">
        <v>20364</v>
      </c>
    </row>
    <row r="10176" customFormat="false" ht="12.75" hidden="true" customHeight="false" outlineLevel="0" collapsed="false">
      <c r="B10176" s="251" t="s">
        <v>5062</v>
      </c>
      <c r="C10176" s="251" t="s">
        <v>20365</v>
      </c>
      <c r="D10176" s="251" t="s">
        <v>20366</v>
      </c>
    </row>
    <row r="10177" customFormat="false" ht="12.75" hidden="true" customHeight="false" outlineLevel="0" collapsed="false">
      <c r="B10177" s="251" t="s">
        <v>5062</v>
      </c>
      <c r="C10177" s="251" t="s">
        <v>20367</v>
      </c>
      <c r="D10177" s="251" t="s">
        <v>20368</v>
      </c>
    </row>
    <row r="10178" customFormat="false" ht="12.75" hidden="true" customHeight="false" outlineLevel="0" collapsed="false">
      <c r="B10178" s="251" t="s">
        <v>5062</v>
      </c>
      <c r="C10178" s="251" t="s">
        <v>20369</v>
      </c>
      <c r="D10178" s="251" t="s">
        <v>20370</v>
      </c>
    </row>
    <row r="10179" customFormat="false" ht="12.75" hidden="true" customHeight="false" outlineLevel="0" collapsed="false">
      <c r="B10179" s="251" t="s">
        <v>5062</v>
      </c>
      <c r="C10179" s="251" t="s">
        <v>20371</v>
      </c>
      <c r="D10179" s="251" t="s">
        <v>20372</v>
      </c>
    </row>
    <row r="10180" customFormat="false" ht="12.75" hidden="true" customHeight="false" outlineLevel="0" collapsed="false">
      <c r="B10180" s="251" t="s">
        <v>5062</v>
      </c>
      <c r="C10180" s="251" t="s">
        <v>20373</v>
      </c>
      <c r="D10180" s="251" t="s">
        <v>20374</v>
      </c>
    </row>
    <row r="10181" customFormat="false" ht="12.75" hidden="true" customHeight="false" outlineLevel="0" collapsed="false">
      <c r="B10181" s="251" t="s">
        <v>5062</v>
      </c>
      <c r="C10181" s="251" t="s">
        <v>20375</v>
      </c>
      <c r="D10181" s="251" t="s">
        <v>20376</v>
      </c>
    </row>
    <row r="10182" customFormat="false" ht="12.75" hidden="true" customHeight="false" outlineLevel="0" collapsed="false">
      <c r="B10182" s="251" t="s">
        <v>5062</v>
      </c>
      <c r="C10182" s="251" t="s">
        <v>20377</v>
      </c>
      <c r="D10182" s="251" t="s">
        <v>20378</v>
      </c>
    </row>
    <row r="10183" customFormat="false" ht="12.75" hidden="true" customHeight="false" outlineLevel="0" collapsed="false">
      <c r="B10183" s="251" t="s">
        <v>5062</v>
      </c>
      <c r="C10183" s="251" t="s">
        <v>20379</v>
      </c>
      <c r="D10183" s="251" t="s">
        <v>20380</v>
      </c>
    </row>
    <row r="10184" customFormat="false" ht="12.75" hidden="true" customHeight="false" outlineLevel="0" collapsed="false">
      <c r="B10184" s="251" t="s">
        <v>5062</v>
      </c>
      <c r="C10184" s="251" t="s">
        <v>20381</v>
      </c>
      <c r="D10184" s="251" t="s">
        <v>20382</v>
      </c>
    </row>
    <row r="10185" customFormat="false" ht="12.75" hidden="true" customHeight="false" outlineLevel="0" collapsed="false">
      <c r="B10185" s="251" t="s">
        <v>5062</v>
      </c>
      <c r="C10185" s="251" t="s">
        <v>20383</v>
      </c>
      <c r="D10185" s="251" t="s">
        <v>20384</v>
      </c>
    </row>
    <row r="10186" customFormat="false" ht="12.75" hidden="true" customHeight="false" outlineLevel="0" collapsed="false">
      <c r="B10186" s="251" t="s">
        <v>5062</v>
      </c>
      <c r="C10186" s="251" t="s">
        <v>20385</v>
      </c>
      <c r="D10186" s="251" t="s">
        <v>20386</v>
      </c>
    </row>
    <row r="10187" customFormat="false" ht="12.75" hidden="true" customHeight="false" outlineLevel="0" collapsed="false">
      <c r="B10187" s="251" t="s">
        <v>5062</v>
      </c>
      <c r="C10187" s="251" t="s">
        <v>20387</v>
      </c>
      <c r="D10187" s="251" t="s">
        <v>20388</v>
      </c>
    </row>
    <row r="10188" customFormat="false" ht="12.75" hidden="true" customHeight="false" outlineLevel="0" collapsed="false">
      <c r="B10188" s="251" t="s">
        <v>5062</v>
      </c>
      <c r="C10188" s="251" t="s">
        <v>20389</v>
      </c>
      <c r="D10188" s="251" t="s">
        <v>20390</v>
      </c>
    </row>
    <row r="10189" customFormat="false" ht="12.75" hidden="true" customHeight="false" outlineLevel="0" collapsed="false">
      <c r="B10189" s="251" t="s">
        <v>5062</v>
      </c>
      <c r="C10189" s="251" t="s">
        <v>20391</v>
      </c>
      <c r="D10189" s="251" t="s">
        <v>20392</v>
      </c>
    </row>
    <row r="10190" customFormat="false" ht="12.75" hidden="true" customHeight="false" outlineLevel="0" collapsed="false">
      <c r="B10190" s="251" t="s">
        <v>5062</v>
      </c>
      <c r="C10190" s="251" t="s">
        <v>20393</v>
      </c>
      <c r="D10190" s="251" t="s">
        <v>20394</v>
      </c>
    </row>
    <row r="10191" customFormat="false" ht="12.75" hidden="true" customHeight="false" outlineLevel="0" collapsed="false">
      <c r="B10191" s="251" t="s">
        <v>5062</v>
      </c>
      <c r="C10191" s="251" t="s">
        <v>20395</v>
      </c>
      <c r="D10191" s="251" t="s">
        <v>20396</v>
      </c>
    </row>
    <row r="10192" customFormat="false" ht="12.75" hidden="true" customHeight="false" outlineLevel="0" collapsed="false">
      <c r="B10192" s="251" t="s">
        <v>5062</v>
      </c>
      <c r="C10192" s="251" t="s">
        <v>20397</v>
      </c>
      <c r="D10192" s="251" t="s">
        <v>20398</v>
      </c>
    </row>
    <row r="10193" customFormat="false" ht="12.75" hidden="true" customHeight="false" outlineLevel="0" collapsed="false">
      <c r="B10193" s="251" t="s">
        <v>5062</v>
      </c>
      <c r="C10193" s="251" t="s">
        <v>20399</v>
      </c>
      <c r="D10193" s="251" t="s">
        <v>20400</v>
      </c>
    </row>
    <row r="10194" customFormat="false" ht="12.75" hidden="true" customHeight="false" outlineLevel="0" collapsed="false">
      <c r="B10194" s="251" t="s">
        <v>5062</v>
      </c>
      <c r="C10194" s="251" t="s">
        <v>20401</v>
      </c>
      <c r="D10194" s="251" t="s">
        <v>20402</v>
      </c>
    </row>
    <row r="10195" customFormat="false" ht="12.75" hidden="true" customHeight="false" outlineLevel="0" collapsed="false">
      <c r="B10195" s="251" t="s">
        <v>5062</v>
      </c>
      <c r="C10195" s="251" t="s">
        <v>20403</v>
      </c>
      <c r="D10195" s="251" t="s">
        <v>20404</v>
      </c>
    </row>
    <row r="10196" customFormat="false" ht="12.75" hidden="true" customHeight="false" outlineLevel="0" collapsed="false">
      <c r="B10196" s="251" t="s">
        <v>5062</v>
      </c>
      <c r="C10196" s="251" t="s">
        <v>20405</v>
      </c>
      <c r="D10196" s="251" t="s">
        <v>20406</v>
      </c>
    </row>
    <row r="10197" customFormat="false" ht="12.75" hidden="true" customHeight="false" outlineLevel="0" collapsed="false">
      <c r="B10197" s="251" t="s">
        <v>5062</v>
      </c>
      <c r="C10197" s="251" t="s">
        <v>20407</v>
      </c>
      <c r="D10197" s="251" t="s">
        <v>20408</v>
      </c>
    </row>
    <row r="10198" customFormat="false" ht="12.75" hidden="true" customHeight="false" outlineLevel="0" collapsed="false">
      <c r="B10198" s="251" t="s">
        <v>5062</v>
      </c>
      <c r="C10198" s="251" t="s">
        <v>20409</v>
      </c>
      <c r="D10198" s="251" t="s">
        <v>20410</v>
      </c>
    </row>
    <row r="10199" customFormat="false" ht="12.75" hidden="true" customHeight="false" outlineLevel="0" collapsed="false">
      <c r="B10199" s="251" t="s">
        <v>5062</v>
      </c>
      <c r="C10199" s="251" t="s">
        <v>20411</v>
      </c>
      <c r="D10199" s="251" t="s">
        <v>20412</v>
      </c>
    </row>
    <row r="10200" customFormat="false" ht="12.75" hidden="true" customHeight="false" outlineLevel="0" collapsed="false">
      <c r="B10200" s="251" t="s">
        <v>5062</v>
      </c>
      <c r="C10200" s="251" t="s">
        <v>20413</v>
      </c>
      <c r="D10200" s="251" t="s">
        <v>20414</v>
      </c>
    </row>
    <row r="10201" customFormat="false" ht="12.75" hidden="true" customHeight="false" outlineLevel="0" collapsed="false">
      <c r="B10201" s="251" t="s">
        <v>5062</v>
      </c>
      <c r="C10201" s="251" t="s">
        <v>20415</v>
      </c>
      <c r="D10201" s="251" t="s">
        <v>20416</v>
      </c>
    </row>
    <row r="10202" customFormat="false" ht="12.75" hidden="true" customHeight="false" outlineLevel="0" collapsed="false">
      <c r="B10202" s="251" t="s">
        <v>5062</v>
      </c>
      <c r="C10202" s="251" t="s">
        <v>20417</v>
      </c>
      <c r="D10202" s="251" t="s">
        <v>20418</v>
      </c>
    </row>
    <row r="10203" customFormat="false" ht="12.75" hidden="true" customHeight="false" outlineLevel="0" collapsed="false">
      <c r="B10203" s="251" t="s">
        <v>5062</v>
      </c>
      <c r="C10203" s="251" t="s">
        <v>20419</v>
      </c>
      <c r="D10203" s="251" t="s">
        <v>20420</v>
      </c>
    </row>
    <row r="10204" customFormat="false" ht="12.75" hidden="true" customHeight="false" outlineLevel="0" collapsed="false">
      <c r="B10204" s="251" t="s">
        <v>5062</v>
      </c>
      <c r="C10204" s="251" t="s">
        <v>20421</v>
      </c>
      <c r="D10204" s="251" t="s">
        <v>20422</v>
      </c>
    </row>
    <row r="10205" customFormat="false" ht="12.75" hidden="true" customHeight="false" outlineLevel="0" collapsed="false">
      <c r="B10205" s="251" t="s">
        <v>5062</v>
      </c>
      <c r="C10205" s="251" t="s">
        <v>20423</v>
      </c>
      <c r="D10205" s="251" t="s">
        <v>20424</v>
      </c>
    </row>
    <row r="10206" customFormat="false" ht="12.75" hidden="true" customHeight="false" outlineLevel="0" collapsed="false">
      <c r="B10206" s="251" t="s">
        <v>5062</v>
      </c>
      <c r="C10206" s="251" t="s">
        <v>20425</v>
      </c>
      <c r="D10206" s="251" t="s">
        <v>20426</v>
      </c>
    </row>
    <row r="10207" customFormat="false" ht="12.75" hidden="true" customHeight="false" outlineLevel="0" collapsed="false">
      <c r="B10207" s="251" t="s">
        <v>5062</v>
      </c>
      <c r="C10207" s="251" t="s">
        <v>20427</v>
      </c>
      <c r="D10207" s="251" t="s">
        <v>20428</v>
      </c>
    </row>
    <row r="10208" customFormat="false" ht="12.75" hidden="true" customHeight="false" outlineLevel="0" collapsed="false">
      <c r="B10208" s="251" t="s">
        <v>5062</v>
      </c>
      <c r="C10208" s="251" t="s">
        <v>20429</v>
      </c>
      <c r="D10208" s="251" t="s">
        <v>20430</v>
      </c>
    </row>
    <row r="10209" customFormat="false" ht="12.75" hidden="true" customHeight="false" outlineLevel="0" collapsed="false">
      <c r="B10209" s="251" t="s">
        <v>5062</v>
      </c>
      <c r="C10209" s="251" t="s">
        <v>20431</v>
      </c>
      <c r="D10209" s="251" t="s">
        <v>20432</v>
      </c>
    </row>
    <row r="10210" customFormat="false" ht="12.75" hidden="true" customHeight="false" outlineLevel="0" collapsed="false">
      <c r="B10210" s="251" t="s">
        <v>5062</v>
      </c>
      <c r="C10210" s="251" t="s">
        <v>20433</v>
      </c>
      <c r="D10210" s="251" t="s">
        <v>20434</v>
      </c>
    </row>
    <row r="10211" customFormat="false" ht="12.75" hidden="true" customHeight="false" outlineLevel="0" collapsed="false">
      <c r="B10211" s="251" t="s">
        <v>5062</v>
      </c>
      <c r="C10211" s="251" t="s">
        <v>20435</v>
      </c>
      <c r="D10211" s="251" t="s">
        <v>20436</v>
      </c>
    </row>
    <row r="10212" customFormat="false" ht="12.75" hidden="true" customHeight="false" outlineLevel="0" collapsed="false">
      <c r="B10212" s="251" t="s">
        <v>5062</v>
      </c>
      <c r="C10212" s="251" t="s">
        <v>20437</v>
      </c>
      <c r="D10212" s="251" t="s">
        <v>20438</v>
      </c>
    </row>
    <row r="10213" customFormat="false" ht="12.75" hidden="true" customHeight="false" outlineLevel="0" collapsed="false">
      <c r="B10213" s="251" t="s">
        <v>5062</v>
      </c>
      <c r="C10213" s="251" t="s">
        <v>20439</v>
      </c>
      <c r="D10213" s="251" t="s">
        <v>20440</v>
      </c>
    </row>
    <row r="10214" customFormat="false" ht="12.75" hidden="true" customHeight="false" outlineLevel="0" collapsed="false">
      <c r="B10214" s="251" t="s">
        <v>5062</v>
      </c>
      <c r="C10214" s="251" t="s">
        <v>20441</v>
      </c>
      <c r="D10214" s="251" t="s">
        <v>20442</v>
      </c>
    </row>
    <row r="10215" customFormat="false" ht="12.75" hidden="true" customHeight="false" outlineLevel="0" collapsed="false">
      <c r="B10215" s="251" t="s">
        <v>5062</v>
      </c>
      <c r="C10215" s="251" t="s">
        <v>20443</v>
      </c>
      <c r="D10215" s="251" t="s">
        <v>20444</v>
      </c>
    </row>
    <row r="10216" customFormat="false" ht="12.75" hidden="true" customHeight="false" outlineLevel="0" collapsed="false">
      <c r="B10216" s="251" t="s">
        <v>5062</v>
      </c>
      <c r="C10216" s="251" t="s">
        <v>20445</v>
      </c>
      <c r="D10216" s="251" t="s">
        <v>20446</v>
      </c>
    </row>
    <row r="10217" customFormat="false" ht="12.75" hidden="true" customHeight="false" outlineLevel="0" collapsed="false">
      <c r="B10217" s="251" t="s">
        <v>5062</v>
      </c>
      <c r="C10217" s="251" t="s">
        <v>20447</v>
      </c>
      <c r="D10217" s="251" t="s">
        <v>20448</v>
      </c>
    </row>
    <row r="10218" customFormat="false" ht="12.75" hidden="true" customHeight="false" outlineLevel="0" collapsed="false">
      <c r="B10218" s="251" t="s">
        <v>5062</v>
      </c>
      <c r="C10218" s="251" t="s">
        <v>20449</v>
      </c>
      <c r="D10218" s="251" t="s">
        <v>20450</v>
      </c>
    </row>
    <row r="10219" customFormat="false" ht="12.75" hidden="true" customHeight="false" outlineLevel="0" collapsed="false">
      <c r="B10219" s="251" t="s">
        <v>5062</v>
      </c>
      <c r="C10219" s="251" t="s">
        <v>20451</v>
      </c>
      <c r="D10219" s="251" t="s">
        <v>20452</v>
      </c>
    </row>
    <row r="10220" customFormat="false" ht="12.75" hidden="true" customHeight="false" outlineLevel="0" collapsed="false">
      <c r="B10220" s="251" t="s">
        <v>5062</v>
      </c>
      <c r="C10220" s="251" t="s">
        <v>20453</v>
      </c>
      <c r="D10220" s="251" t="s">
        <v>20454</v>
      </c>
    </row>
    <row r="10221" customFormat="false" ht="12.75" hidden="true" customHeight="false" outlineLevel="0" collapsed="false">
      <c r="B10221" s="251" t="s">
        <v>5062</v>
      </c>
      <c r="C10221" s="251" t="s">
        <v>20455</v>
      </c>
      <c r="D10221" s="251" t="s">
        <v>20456</v>
      </c>
    </row>
    <row r="10222" customFormat="false" ht="12.75" hidden="true" customHeight="false" outlineLevel="0" collapsed="false">
      <c r="B10222" s="251" t="s">
        <v>5062</v>
      </c>
      <c r="C10222" s="251" t="s">
        <v>20457</v>
      </c>
      <c r="D10222" s="251" t="s">
        <v>20458</v>
      </c>
    </row>
    <row r="10223" customFormat="false" ht="12.75" hidden="true" customHeight="false" outlineLevel="0" collapsed="false">
      <c r="B10223" s="251" t="s">
        <v>5062</v>
      </c>
      <c r="C10223" s="251" t="s">
        <v>20459</v>
      </c>
      <c r="D10223" s="251" t="s">
        <v>20460</v>
      </c>
    </row>
    <row r="10224" customFormat="false" ht="12.75" hidden="true" customHeight="false" outlineLevel="0" collapsed="false">
      <c r="B10224" s="251" t="s">
        <v>5062</v>
      </c>
      <c r="C10224" s="251" t="s">
        <v>20461</v>
      </c>
      <c r="D10224" s="251" t="s">
        <v>20462</v>
      </c>
    </row>
    <row r="10225" customFormat="false" ht="12.75" hidden="true" customHeight="false" outlineLevel="0" collapsed="false">
      <c r="B10225" s="251" t="s">
        <v>5062</v>
      </c>
      <c r="C10225" s="251" t="s">
        <v>20463</v>
      </c>
      <c r="D10225" s="251" t="s">
        <v>20464</v>
      </c>
    </row>
    <row r="10226" customFormat="false" ht="12.75" hidden="true" customHeight="false" outlineLevel="0" collapsed="false">
      <c r="B10226" s="251" t="s">
        <v>5062</v>
      </c>
      <c r="C10226" s="251" t="s">
        <v>20465</v>
      </c>
      <c r="D10226" s="251" t="s">
        <v>20466</v>
      </c>
    </row>
    <row r="10227" customFormat="false" ht="12.75" hidden="true" customHeight="false" outlineLevel="0" collapsed="false">
      <c r="B10227" s="251" t="s">
        <v>5062</v>
      </c>
      <c r="C10227" s="251" t="s">
        <v>20467</v>
      </c>
      <c r="D10227" s="251" t="s">
        <v>20468</v>
      </c>
    </row>
    <row r="10228" customFormat="false" ht="12.75" hidden="true" customHeight="false" outlineLevel="0" collapsed="false">
      <c r="B10228" s="251" t="s">
        <v>5062</v>
      </c>
      <c r="C10228" s="251" t="s">
        <v>20469</v>
      </c>
      <c r="D10228" s="251" t="s">
        <v>20470</v>
      </c>
    </row>
    <row r="10229" customFormat="false" ht="12.75" hidden="true" customHeight="false" outlineLevel="0" collapsed="false">
      <c r="B10229" s="251" t="s">
        <v>5062</v>
      </c>
      <c r="C10229" s="251" t="s">
        <v>20471</v>
      </c>
      <c r="D10229" s="251" t="s">
        <v>20472</v>
      </c>
    </row>
    <row r="10230" customFormat="false" ht="12.75" hidden="true" customHeight="false" outlineLevel="0" collapsed="false">
      <c r="B10230" s="251" t="s">
        <v>5062</v>
      </c>
      <c r="C10230" s="251" t="s">
        <v>20473</v>
      </c>
      <c r="D10230" s="251" t="s">
        <v>20474</v>
      </c>
    </row>
    <row r="10231" customFormat="false" ht="12.75" hidden="true" customHeight="false" outlineLevel="0" collapsed="false">
      <c r="B10231" s="251" t="s">
        <v>5062</v>
      </c>
      <c r="C10231" s="251" t="s">
        <v>20475</v>
      </c>
      <c r="D10231" s="251" t="s">
        <v>20476</v>
      </c>
    </row>
    <row r="10232" customFormat="false" ht="12.75" hidden="true" customHeight="false" outlineLevel="0" collapsed="false">
      <c r="B10232" s="251" t="s">
        <v>5062</v>
      </c>
      <c r="C10232" s="251" t="s">
        <v>20477</v>
      </c>
      <c r="D10232" s="251" t="s">
        <v>20478</v>
      </c>
    </row>
    <row r="10233" customFormat="false" ht="12.75" hidden="true" customHeight="false" outlineLevel="0" collapsed="false">
      <c r="B10233" s="251" t="s">
        <v>5062</v>
      </c>
      <c r="C10233" s="251" t="s">
        <v>20479</v>
      </c>
      <c r="D10233" s="251" t="s">
        <v>20480</v>
      </c>
    </row>
    <row r="10234" customFormat="false" ht="12.75" hidden="true" customHeight="false" outlineLevel="0" collapsed="false">
      <c r="B10234" s="251" t="s">
        <v>5062</v>
      </c>
      <c r="C10234" s="251" t="s">
        <v>20481</v>
      </c>
      <c r="D10234" s="251" t="s">
        <v>20482</v>
      </c>
    </row>
    <row r="10235" customFormat="false" ht="12.75" hidden="true" customHeight="false" outlineLevel="0" collapsed="false">
      <c r="B10235" s="251" t="s">
        <v>5062</v>
      </c>
      <c r="C10235" s="251" t="s">
        <v>20483</v>
      </c>
      <c r="D10235" s="251" t="s">
        <v>20484</v>
      </c>
    </row>
    <row r="10236" customFormat="false" ht="12.75" hidden="true" customHeight="false" outlineLevel="0" collapsed="false">
      <c r="B10236" s="251" t="s">
        <v>5062</v>
      </c>
      <c r="C10236" s="251" t="s">
        <v>20485</v>
      </c>
      <c r="D10236" s="251" t="s">
        <v>20486</v>
      </c>
    </row>
    <row r="10237" customFormat="false" ht="12.75" hidden="true" customHeight="false" outlineLevel="0" collapsed="false">
      <c r="B10237" s="251" t="s">
        <v>5062</v>
      </c>
      <c r="C10237" s="251" t="s">
        <v>20487</v>
      </c>
      <c r="D10237" s="251" t="s">
        <v>20488</v>
      </c>
    </row>
    <row r="10238" customFormat="false" ht="12.75" hidden="true" customHeight="false" outlineLevel="0" collapsed="false">
      <c r="B10238" s="251" t="s">
        <v>5062</v>
      </c>
      <c r="C10238" s="251" t="s">
        <v>20489</v>
      </c>
      <c r="D10238" s="251" t="s">
        <v>20490</v>
      </c>
    </row>
    <row r="10239" customFormat="false" ht="12.75" hidden="true" customHeight="false" outlineLevel="0" collapsed="false">
      <c r="B10239" s="251" t="s">
        <v>5062</v>
      </c>
      <c r="C10239" s="251" t="s">
        <v>20491</v>
      </c>
      <c r="D10239" s="251" t="s">
        <v>20492</v>
      </c>
    </row>
    <row r="10240" customFormat="false" ht="12.75" hidden="true" customHeight="false" outlineLevel="0" collapsed="false">
      <c r="B10240" s="251" t="s">
        <v>5062</v>
      </c>
      <c r="C10240" s="251" t="s">
        <v>20493</v>
      </c>
      <c r="D10240" s="251" t="s">
        <v>20494</v>
      </c>
    </row>
    <row r="10241" customFormat="false" ht="12.75" hidden="true" customHeight="false" outlineLevel="0" collapsed="false">
      <c r="B10241" s="251" t="s">
        <v>5062</v>
      </c>
      <c r="C10241" s="251" t="s">
        <v>20495</v>
      </c>
      <c r="D10241" s="251" t="s">
        <v>20496</v>
      </c>
    </row>
    <row r="10242" customFormat="false" ht="12.75" hidden="true" customHeight="false" outlineLevel="0" collapsed="false">
      <c r="B10242" s="251" t="s">
        <v>5062</v>
      </c>
      <c r="C10242" s="251" t="s">
        <v>20497</v>
      </c>
      <c r="D10242" s="251" t="s">
        <v>20498</v>
      </c>
    </row>
    <row r="10243" customFormat="false" ht="12.75" hidden="true" customHeight="false" outlineLevel="0" collapsed="false">
      <c r="B10243" s="251" t="s">
        <v>5062</v>
      </c>
      <c r="C10243" s="251" t="s">
        <v>20499</v>
      </c>
      <c r="D10243" s="251" t="s">
        <v>20500</v>
      </c>
    </row>
    <row r="10244" customFormat="false" ht="12.75" hidden="true" customHeight="false" outlineLevel="0" collapsed="false">
      <c r="B10244" s="251" t="s">
        <v>5062</v>
      </c>
      <c r="C10244" s="251" t="s">
        <v>20501</v>
      </c>
      <c r="D10244" s="251" t="s">
        <v>20502</v>
      </c>
    </row>
    <row r="10245" customFormat="false" ht="12.75" hidden="true" customHeight="false" outlineLevel="0" collapsed="false">
      <c r="B10245" s="251" t="s">
        <v>5062</v>
      </c>
      <c r="C10245" s="251" t="s">
        <v>20503</v>
      </c>
      <c r="D10245" s="251" t="s">
        <v>20504</v>
      </c>
    </row>
    <row r="10246" customFormat="false" ht="12.75" hidden="true" customHeight="false" outlineLevel="0" collapsed="false">
      <c r="B10246" s="251" t="s">
        <v>5062</v>
      </c>
      <c r="C10246" s="251" t="s">
        <v>20505</v>
      </c>
      <c r="D10246" s="251" t="s">
        <v>20506</v>
      </c>
    </row>
    <row r="10247" customFormat="false" ht="12.75" hidden="true" customHeight="false" outlineLevel="0" collapsed="false">
      <c r="B10247" s="251" t="s">
        <v>5062</v>
      </c>
      <c r="C10247" s="251" t="s">
        <v>20507</v>
      </c>
      <c r="D10247" s="251" t="s">
        <v>20508</v>
      </c>
    </row>
    <row r="10248" customFormat="false" ht="12.75" hidden="true" customHeight="false" outlineLevel="0" collapsed="false">
      <c r="B10248" s="251" t="s">
        <v>5062</v>
      </c>
      <c r="C10248" s="251" t="s">
        <v>20509</v>
      </c>
      <c r="D10248" s="251" t="s">
        <v>20510</v>
      </c>
    </row>
    <row r="10249" customFormat="false" ht="12.75" hidden="true" customHeight="false" outlineLevel="0" collapsed="false">
      <c r="B10249" s="251" t="s">
        <v>5062</v>
      </c>
      <c r="C10249" s="251" t="s">
        <v>20511</v>
      </c>
      <c r="D10249" s="251" t="s">
        <v>20512</v>
      </c>
    </row>
    <row r="10250" customFormat="false" ht="12.75" hidden="true" customHeight="false" outlineLevel="0" collapsed="false">
      <c r="B10250" s="251" t="s">
        <v>5062</v>
      </c>
      <c r="C10250" s="251" t="s">
        <v>20513</v>
      </c>
      <c r="D10250" s="251" t="s">
        <v>20514</v>
      </c>
    </row>
    <row r="10251" customFormat="false" ht="12.75" hidden="true" customHeight="false" outlineLevel="0" collapsed="false">
      <c r="B10251" s="251" t="s">
        <v>5062</v>
      </c>
      <c r="C10251" s="251" t="s">
        <v>20515</v>
      </c>
      <c r="D10251" s="251" t="s">
        <v>20516</v>
      </c>
    </row>
    <row r="10252" customFormat="false" ht="12.75" hidden="true" customHeight="false" outlineLevel="0" collapsed="false">
      <c r="B10252" s="251" t="s">
        <v>5062</v>
      </c>
      <c r="C10252" s="251" t="s">
        <v>20517</v>
      </c>
      <c r="D10252" s="251" t="s">
        <v>20518</v>
      </c>
    </row>
    <row r="10253" customFormat="false" ht="12.75" hidden="true" customHeight="false" outlineLevel="0" collapsed="false">
      <c r="B10253" s="251" t="s">
        <v>5062</v>
      </c>
      <c r="C10253" s="251" t="s">
        <v>20519</v>
      </c>
      <c r="D10253" s="251" t="s">
        <v>20520</v>
      </c>
    </row>
    <row r="10254" customFormat="false" ht="12.75" hidden="true" customHeight="false" outlineLevel="0" collapsed="false">
      <c r="B10254" s="251" t="s">
        <v>5062</v>
      </c>
      <c r="C10254" s="251" t="s">
        <v>20521</v>
      </c>
      <c r="D10254" s="251" t="s">
        <v>20522</v>
      </c>
    </row>
    <row r="10255" customFormat="false" ht="12.75" hidden="true" customHeight="false" outlineLevel="0" collapsed="false">
      <c r="B10255" s="251" t="s">
        <v>5062</v>
      </c>
      <c r="C10255" s="251" t="s">
        <v>20523</v>
      </c>
      <c r="D10255" s="251" t="s">
        <v>20524</v>
      </c>
    </row>
    <row r="10256" customFormat="false" ht="12.75" hidden="true" customHeight="false" outlineLevel="0" collapsed="false">
      <c r="B10256" s="251" t="s">
        <v>5062</v>
      </c>
      <c r="C10256" s="251" t="s">
        <v>20525</v>
      </c>
      <c r="D10256" s="251" t="s">
        <v>20526</v>
      </c>
    </row>
    <row r="10257" customFormat="false" ht="12.75" hidden="true" customHeight="false" outlineLevel="0" collapsed="false">
      <c r="B10257" s="251" t="s">
        <v>5062</v>
      </c>
      <c r="C10257" s="251" t="s">
        <v>20527</v>
      </c>
      <c r="D10257" s="251" t="s">
        <v>20528</v>
      </c>
    </row>
    <row r="10258" customFormat="false" ht="12.75" hidden="true" customHeight="false" outlineLevel="0" collapsed="false">
      <c r="B10258" s="251" t="s">
        <v>5062</v>
      </c>
      <c r="C10258" s="251" t="s">
        <v>20529</v>
      </c>
      <c r="D10258" s="251" t="s">
        <v>20530</v>
      </c>
    </row>
    <row r="10259" customFormat="false" ht="12.75" hidden="true" customHeight="false" outlineLevel="0" collapsed="false">
      <c r="B10259" s="251" t="s">
        <v>5062</v>
      </c>
      <c r="C10259" s="251" t="s">
        <v>20531</v>
      </c>
      <c r="D10259" s="251" t="s">
        <v>20532</v>
      </c>
    </row>
    <row r="10260" customFormat="false" ht="12.75" hidden="true" customHeight="false" outlineLevel="0" collapsed="false">
      <c r="B10260" s="251" t="s">
        <v>5062</v>
      </c>
      <c r="C10260" s="251" t="s">
        <v>20533</v>
      </c>
      <c r="D10260" s="251" t="s">
        <v>20534</v>
      </c>
    </row>
    <row r="10261" customFormat="false" ht="12.75" hidden="true" customHeight="false" outlineLevel="0" collapsed="false">
      <c r="B10261" s="251" t="s">
        <v>5062</v>
      </c>
      <c r="C10261" s="251" t="s">
        <v>20535</v>
      </c>
      <c r="D10261" s="251" t="s">
        <v>20536</v>
      </c>
    </row>
    <row r="10262" customFormat="false" ht="12.75" hidden="true" customHeight="false" outlineLevel="0" collapsed="false">
      <c r="B10262" s="251" t="s">
        <v>5062</v>
      </c>
      <c r="C10262" s="251" t="s">
        <v>20537</v>
      </c>
      <c r="D10262" s="251" t="s">
        <v>20538</v>
      </c>
    </row>
    <row r="10263" customFormat="false" ht="12.75" hidden="true" customHeight="false" outlineLevel="0" collapsed="false">
      <c r="B10263" s="251" t="s">
        <v>5062</v>
      </c>
      <c r="C10263" s="251" t="s">
        <v>20539</v>
      </c>
      <c r="D10263" s="251" t="s">
        <v>20540</v>
      </c>
    </row>
    <row r="10264" customFormat="false" ht="12.75" hidden="true" customHeight="false" outlineLevel="0" collapsed="false">
      <c r="B10264" s="251" t="s">
        <v>5062</v>
      </c>
      <c r="C10264" s="251" t="s">
        <v>20541</v>
      </c>
      <c r="D10264" s="251" t="s">
        <v>20542</v>
      </c>
    </row>
    <row r="10265" customFormat="false" ht="12.75" hidden="true" customHeight="false" outlineLevel="0" collapsed="false">
      <c r="B10265" s="251" t="s">
        <v>5062</v>
      </c>
      <c r="C10265" s="251" t="s">
        <v>20543</v>
      </c>
      <c r="D10265" s="251" t="s">
        <v>20544</v>
      </c>
    </row>
    <row r="10266" customFormat="false" ht="12.75" hidden="true" customHeight="false" outlineLevel="0" collapsed="false">
      <c r="B10266" s="251" t="s">
        <v>5062</v>
      </c>
      <c r="C10266" s="251" t="s">
        <v>20545</v>
      </c>
      <c r="D10266" s="251" t="s">
        <v>20546</v>
      </c>
    </row>
    <row r="10267" customFormat="false" ht="12.75" hidden="true" customHeight="false" outlineLevel="0" collapsed="false">
      <c r="B10267" s="251" t="s">
        <v>5062</v>
      </c>
      <c r="C10267" s="251" t="s">
        <v>20547</v>
      </c>
      <c r="D10267" s="251" t="s">
        <v>20548</v>
      </c>
    </row>
    <row r="10268" customFormat="false" ht="12.75" hidden="true" customHeight="false" outlineLevel="0" collapsed="false">
      <c r="B10268" s="251" t="s">
        <v>5062</v>
      </c>
      <c r="C10268" s="251" t="s">
        <v>20549</v>
      </c>
      <c r="D10268" s="251" t="s">
        <v>20550</v>
      </c>
    </row>
    <row r="10269" customFormat="false" ht="12.75" hidden="true" customHeight="false" outlineLevel="0" collapsed="false">
      <c r="B10269" s="251" t="s">
        <v>5062</v>
      </c>
      <c r="C10269" s="251" t="s">
        <v>20551</v>
      </c>
      <c r="D10269" s="251" t="s">
        <v>20552</v>
      </c>
    </row>
    <row r="10270" customFormat="false" ht="12.75" hidden="true" customHeight="false" outlineLevel="0" collapsed="false">
      <c r="B10270" s="251" t="s">
        <v>5062</v>
      </c>
      <c r="C10270" s="251" t="s">
        <v>20553</v>
      </c>
      <c r="D10270" s="251" t="s">
        <v>20554</v>
      </c>
    </row>
    <row r="10271" customFormat="false" ht="12.75" hidden="true" customHeight="false" outlineLevel="0" collapsed="false">
      <c r="B10271" s="251" t="s">
        <v>5062</v>
      </c>
      <c r="C10271" s="251" t="s">
        <v>20555</v>
      </c>
      <c r="D10271" s="251" t="s">
        <v>20556</v>
      </c>
    </row>
    <row r="10272" customFormat="false" ht="12.75" hidden="true" customHeight="false" outlineLevel="0" collapsed="false">
      <c r="B10272" s="251" t="s">
        <v>5062</v>
      </c>
      <c r="C10272" s="251" t="s">
        <v>20557</v>
      </c>
      <c r="D10272" s="251" t="s">
        <v>20558</v>
      </c>
    </row>
    <row r="10273" customFormat="false" ht="12.75" hidden="true" customHeight="false" outlineLevel="0" collapsed="false">
      <c r="B10273" s="251" t="s">
        <v>5062</v>
      </c>
      <c r="C10273" s="251" t="s">
        <v>20559</v>
      </c>
      <c r="D10273" s="251" t="s">
        <v>20560</v>
      </c>
    </row>
    <row r="10274" customFormat="false" ht="12.75" hidden="true" customHeight="false" outlineLevel="0" collapsed="false">
      <c r="B10274" s="251" t="s">
        <v>5062</v>
      </c>
      <c r="C10274" s="251" t="s">
        <v>20561</v>
      </c>
      <c r="D10274" s="251" t="s">
        <v>20562</v>
      </c>
    </row>
    <row r="10275" customFormat="false" ht="12.75" hidden="true" customHeight="false" outlineLevel="0" collapsed="false">
      <c r="B10275" s="251" t="s">
        <v>5062</v>
      </c>
      <c r="C10275" s="251" t="s">
        <v>20563</v>
      </c>
      <c r="D10275" s="251" t="s">
        <v>20564</v>
      </c>
    </row>
    <row r="10276" customFormat="false" ht="12.75" hidden="true" customHeight="false" outlineLevel="0" collapsed="false">
      <c r="B10276" s="251" t="s">
        <v>5062</v>
      </c>
      <c r="C10276" s="251" t="s">
        <v>20565</v>
      </c>
      <c r="D10276" s="251" t="s">
        <v>20566</v>
      </c>
    </row>
    <row r="10277" customFormat="false" ht="12.75" hidden="true" customHeight="false" outlineLevel="0" collapsed="false">
      <c r="B10277" s="251" t="s">
        <v>5062</v>
      </c>
      <c r="C10277" s="251" t="s">
        <v>20567</v>
      </c>
      <c r="D10277" s="251" t="s">
        <v>20568</v>
      </c>
    </row>
    <row r="10278" customFormat="false" ht="12.75" hidden="true" customHeight="false" outlineLevel="0" collapsed="false">
      <c r="B10278" s="251" t="s">
        <v>5062</v>
      </c>
      <c r="C10278" s="251" t="s">
        <v>20569</v>
      </c>
      <c r="D10278" s="251" t="s">
        <v>20570</v>
      </c>
    </row>
    <row r="10279" customFormat="false" ht="12.75" hidden="true" customHeight="false" outlineLevel="0" collapsed="false">
      <c r="B10279" s="251" t="s">
        <v>5062</v>
      </c>
      <c r="C10279" s="251" t="s">
        <v>20571</v>
      </c>
      <c r="D10279" s="251" t="s">
        <v>20572</v>
      </c>
    </row>
    <row r="10280" customFormat="false" ht="12.75" hidden="true" customHeight="false" outlineLevel="0" collapsed="false">
      <c r="B10280" s="251" t="s">
        <v>5062</v>
      </c>
      <c r="C10280" s="251" t="s">
        <v>20573</v>
      </c>
      <c r="D10280" s="251" t="s">
        <v>20574</v>
      </c>
    </row>
    <row r="10281" customFormat="false" ht="12.75" hidden="true" customHeight="false" outlineLevel="0" collapsed="false">
      <c r="B10281" s="251" t="s">
        <v>5062</v>
      </c>
      <c r="C10281" s="251" t="s">
        <v>20575</v>
      </c>
      <c r="D10281" s="251" t="s">
        <v>20576</v>
      </c>
    </row>
    <row r="10282" customFormat="false" ht="12.75" hidden="true" customHeight="false" outlineLevel="0" collapsed="false">
      <c r="B10282" s="251" t="s">
        <v>5062</v>
      </c>
      <c r="C10282" s="251" t="s">
        <v>20577</v>
      </c>
      <c r="D10282" s="251" t="s">
        <v>20578</v>
      </c>
    </row>
    <row r="10283" customFormat="false" ht="12.75" hidden="true" customHeight="false" outlineLevel="0" collapsed="false">
      <c r="B10283" s="251" t="s">
        <v>5062</v>
      </c>
      <c r="C10283" s="251" t="s">
        <v>20579</v>
      </c>
      <c r="D10283" s="251" t="s">
        <v>20580</v>
      </c>
    </row>
    <row r="10284" customFormat="false" ht="12.75" hidden="true" customHeight="false" outlineLevel="0" collapsed="false">
      <c r="B10284" s="251" t="s">
        <v>5062</v>
      </c>
      <c r="C10284" s="251" t="s">
        <v>20581</v>
      </c>
      <c r="D10284" s="251" t="s">
        <v>20582</v>
      </c>
    </row>
    <row r="10285" customFormat="false" ht="12.75" hidden="true" customHeight="false" outlineLevel="0" collapsed="false">
      <c r="B10285" s="251" t="s">
        <v>5062</v>
      </c>
      <c r="C10285" s="251" t="s">
        <v>20583</v>
      </c>
      <c r="D10285" s="251" t="s">
        <v>20584</v>
      </c>
    </row>
    <row r="10286" customFormat="false" ht="12.75" hidden="true" customHeight="false" outlineLevel="0" collapsed="false">
      <c r="B10286" s="251" t="s">
        <v>5062</v>
      </c>
      <c r="C10286" s="251" t="s">
        <v>20585</v>
      </c>
      <c r="D10286" s="251" t="s">
        <v>20586</v>
      </c>
    </row>
    <row r="10287" customFormat="false" ht="12.75" hidden="true" customHeight="false" outlineLevel="0" collapsed="false">
      <c r="B10287" s="251" t="s">
        <v>5062</v>
      </c>
      <c r="C10287" s="251" t="s">
        <v>20587</v>
      </c>
      <c r="D10287" s="251" t="s">
        <v>20588</v>
      </c>
    </row>
    <row r="10288" customFormat="false" ht="12.75" hidden="true" customHeight="false" outlineLevel="0" collapsed="false">
      <c r="B10288" s="251" t="s">
        <v>5062</v>
      </c>
      <c r="C10288" s="251" t="s">
        <v>20589</v>
      </c>
      <c r="D10288" s="251" t="s">
        <v>20590</v>
      </c>
    </row>
    <row r="10289" customFormat="false" ht="12.75" hidden="true" customHeight="false" outlineLevel="0" collapsed="false">
      <c r="B10289" s="251" t="s">
        <v>5062</v>
      </c>
      <c r="C10289" s="251" t="s">
        <v>20591</v>
      </c>
      <c r="D10289" s="251" t="s">
        <v>20592</v>
      </c>
    </row>
    <row r="10290" customFormat="false" ht="12.75" hidden="true" customHeight="false" outlineLevel="0" collapsed="false">
      <c r="B10290" s="251" t="s">
        <v>5062</v>
      </c>
      <c r="C10290" s="251" t="s">
        <v>20593</v>
      </c>
      <c r="D10290" s="251" t="s">
        <v>20594</v>
      </c>
    </row>
    <row r="10291" customFormat="false" ht="12.75" hidden="true" customHeight="false" outlineLevel="0" collapsed="false">
      <c r="B10291" s="251" t="s">
        <v>5062</v>
      </c>
      <c r="C10291" s="251" t="s">
        <v>20595</v>
      </c>
      <c r="D10291" s="251" t="s">
        <v>20596</v>
      </c>
    </row>
    <row r="10292" customFormat="false" ht="12.75" hidden="true" customHeight="false" outlineLevel="0" collapsed="false">
      <c r="B10292" s="251" t="s">
        <v>5062</v>
      </c>
      <c r="C10292" s="251" t="s">
        <v>20597</v>
      </c>
      <c r="D10292" s="251" t="s">
        <v>20598</v>
      </c>
    </row>
    <row r="10293" customFormat="false" ht="12.75" hidden="true" customHeight="false" outlineLevel="0" collapsed="false">
      <c r="B10293" s="251" t="s">
        <v>5062</v>
      </c>
      <c r="C10293" s="251" t="s">
        <v>20599</v>
      </c>
      <c r="D10293" s="251" t="s">
        <v>20600</v>
      </c>
    </row>
    <row r="10294" customFormat="false" ht="12.75" hidden="true" customHeight="false" outlineLevel="0" collapsed="false">
      <c r="B10294" s="251" t="s">
        <v>5062</v>
      </c>
      <c r="C10294" s="251" t="s">
        <v>20601</v>
      </c>
      <c r="D10294" s="251" t="s">
        <v>20602</v>
      </c>
    </row>
    <row r="10295" customFormat="false" ht="12.75" hidden="true" customHeight="false" outlineLevel="0" collapsed="false">
      <c r="B10295" s="251" t="s">
        <v>5062</v>
      </c>
      <c r="C10295" s="251" t="s">
        <v>20603</v>
      </c>
      <c r="D10295" s="251" t="s">
        <v>20604</v>
      </c>
    </row>
    <row r="10296" customFormat="false" ht="12.75" hidden="true" customHeight="false" outlineLevel="0" collapsed="false">
      <c r="B10296" s="251" t="s">
        <v>5062</v>
      </c>
      <c r="C10296" s="251" t="s">
        <v>20605</v>
      </c>
      <c r="D10296" s="251" t="s">
        <v>20606</v>
      </c>
    </row>
    <row r="10297" customFormat="false" ht="12.75" hidden="true" customHeight="false" outlineLevel="0" collapsed="false">
      <c r="B10297" s="251" t="s">
        <v>5062</v>
      </c>
      <c r="C10297" s="251" t="s">
        <v>20607</v>
      </c>
      <c r="D10297" s="251" t="s">
        <v>20608</v>
      </c>
    </row>
    <row r="10298" customFormat="false" ht="12.75" hidden="true" customHeight="false" outlineLevel="0" collapsed="false">
      <c r="B10298" s="251" t="s">
        <v>5062</v>
      </c>
      <c r="C10298" s="251" t="s">
        <v>20609</v>
      </c>
      <c r="D10298" s="251" t="s">
        <v>20610</v>
      </c>
    </row>
    <row r="10299" customFormat="false" ht="12.75" hidden="true" customHeight="false" outlineLevel="0" collapsed="false">
      <c r="B10299" s="251" t="s">
        <v>5062</v>
      </c>
      <c r="C10299" s="251" t="s">
        <v>20611</v>
      </c>
      <c r="D10299" s="251" t="s">
        <v>20612</v>
      </c>
    </row>
    <row r="10300" customFormat="false" ht="12.75" hidden="true" customHeight="false" outlineLevel="0" collapsed="false">
      <c r="B10300" s="251" t="s">
        <v>5062</v>
      </c>
      <c r="C10300" s="251" t="s">
        <v>20613</v>
      </c>
      <c r="D10300" s="251" t="s">
        <v>20614</v>
      </c>
    </row>
    <row r="10301" customFormat="false" ht="12.75" hidden="true" customHeight="false" outlineLevel="0" collapsed="false">
      <c r="B10301" s="251" t="s">
        <v>5062</v>
      </c>
      <c r="C10301" s="251" t="s">
        <v>20615</v>
      </c>
      <c r="D10301" s="251" t="s">
        <v>20616</v>
      </c>
    </row>
    <row r="10302" customFormat="false" ht="12.75" hidden="true" customHeight="false" outlineLevel="0" collapsed="false">
      <c r="B10302" s="251" t="s">
        <v>5062</v>
      </c>
      <c r="C10302" s="251" t="s">
        <v>20617</v>
      </c>
      <c r="D10302" s="251" t="s">
        <v>20618</v>
      </c>
    </row>
    <row r="10303" customFormat="false" ht="12.75" hidden="true" customHeight="false" outlineLevel="0" collapsed="false">
      <c r="B10303" s="251" t="s">
        <v>5062</v>
      </c>
      <c r="C10303" s="251" t="s">
        <v>20619</v>
      </c>
      <c r="D10303" s="251" t="s">
        <v>20620</v>
      </c>
    </row>
    <row r="10304" customFormat="false" ht="12.75" hidden="true" customHeight="false" outlineLevel="0" collapsed="false">
      <c r="B10304" s="251" t="s">
        <v>5062</v>
      </c>
      <c r="C10304" s="251" t="s">
        <v>20621</v>
      </c>
      <c r="D10304" s="251" t="s">
        <v>20622</v>
      </c>
    </row>
    <row r="10305" customFormat="false" ht="12.75" hidden="true" customHeight="false" outlineLevel="0" collapsed="false">
      <c r="B10305" s="251" t="s">
        <v>5062</v>
      </c>
      <c r="C10305" s="251" t="s">
        <v>20623</v>
      </c>
      <c r="D10305" s="251" t="s">
        <v>20624</v>
      </c>
    </row>
    <row r="10306" customFormat="false" ht="12.75" hidden="true" customHeight="false" outlineLevel="0" collapsed="false">
      <c r="B10306" s="251" t="s">
        <v>5062</v>
      </c>
      <c r="C10306" s="251" t="s">
        <v>20625</v>
      </c>
      <c r="D10306" s="251" t="s">
        <v>20626</v>
      </c>
    </row>
    <row r="10307" customFormat="false" ht="12.75" hidden="true" customHeight="false" outlineLevel="0" collapsed="false">
      <c r="B10307" s="251" t="s">
        <v>5062</v>
      </c>
      <c r="C10307" s="251" t="s">
        <v>20627</v>
      </c>
      <c r="D10307" s="251" t="s">
        <v>20628</v>
      </c>
    </row>
    <row r="10308" customFormat="false" ht="12.75" hidden="true" customHeight="false" outlineLevel="0" collapsed="false">
      <c r="B10308" s="251" t="s">
        <v>5062</v>
      </c>
      <c r="C10308" s="251" t="s">
        <v>20629</v>
      </c>
      <c r="D10308" s="251" t="s">
        <v>20630</v>
      </c>
    </row>
    <row r="10309" customFormat="false" ht="12.75" hidden="true" customHeight="false" outlineLevel="0" collapsed="false">
      <c r="B10309" s="251" t="s">
        <v>5062</v>
      </c>
      <c r="C10309" s="251" t="s">
        <v>20631</v>
      </c>
      <c r="D10309" s="251" t="s">
        <v>20632</v>
      </c>
    </row>
    <row r="10310" customFormat="false" ht="12.75" hidden="true" customHeight="false" outlineLevel="0" collapsed="false">
      <c r="B10310" s="251" t="s">
        <v>5062</v>
      </c>
      <c r="C10310" s="251" t="s">
        <v>20633</v>
      </c>
      <c r="D10310" s="251" t="s">
        <v>20634</v>
      </c>
    </row>
    <row r="10311" customFormat="false" ht="12.75" hidden="true" customHeight="false" outlineLevel="0" collapsed="false">
      <c r="B10311" s="251" t="s">
        <v>5062</v>
      </c>
      <c r="C10311" s="251" t="s">
        <v>20635</v>
      </c>
      <c r="D10311" s="251" t="s">
        <v>20636</v>
      </c>
    </row>
    <row r="10312" customFormat="false" ht="12.75" hidden="true" customHeight="false" outlineLevel="0" collapsed="false">
      <c r="B10312" s="251" t="s">
        <v>5062</v>
      </c>
      <c r="C10312" s="251" t="s">
        <v>20637</v>
      </c>
      <c r="D10312" s="251" t="s">
        <v>20638</v>
      </c>
    </row>
    <row r="10313" customFormat="false" ht="12.75" hidden="true" customHeight="false" outlineLevel="0" collapsed="false">
      <c r="B10313" s="251" t="s">
        <v>5062</v>
      </c>
      <c r="C10313" s="251" t="s">
        <v>20639</v>
      </c>
      <c r="D10313" s="251" t="s">
        <v>20640</v>
      </c>
    </row>
    <row r="10314" customFormat="false" ht="12.75" hidden="true" customHeight="false" outlineLevel="0" collapsed="false">
      <c r="B10314" s="251" t="s">
        <v>5062</v>
      </c>
      <c r="C10314" s="251" t="s">
        <v>20641</v>
      </c>
      <c r="D10314" s="251" t="s">
        <v>20642</v>
      </c>
    </row>
    <row r="10315" customFormat="false" ht="12.75" hidden="true" customHeight="false" outlineLevel="0" collapsed="false">
      <c r="B10315" s="251" t="s">
        <v>5062</v>
      </c>
      <c r="C10315" s="251" t="s">
        <v>20643</v>
      </c>
      <c r="D10315" s="251" t="s">
        <v>20644</v>
      </c>
    </row>
    <row r="10316" customFormat="false" ht="12.75" hidden="true" customHeight="false" outlineLevel="0" collapsed="false">
      <c r="B10316" s="251" t="s">
        <v>5062</v>
      </c>
      <c r="C10316" s="251" t="s">
        <v>20645</v>
      </c>
      <c r="D10316" s="251" t="s">
        <v>20646</v>
      </c>
    </row>
    <row r="10317" customFormat="false" ht="12.75" hidden="true" customHeight="false" outlineLevel="0" collapsed="false">
      <c r="B10317" s="251" t="s">
        <v>5062</v>
      </c>
      <c r="C10317" s="251" t="s">
        <v>20647</v>
      </c>
      <c r="D10317" s="251" t="s">
        <v>20648</v>
      </c>
    </row>
    <row r="10318" customFormat="false" ht="12.75" hidden="true" customHeight="false" outlineLevel="0" collapsed="false">
      <c r="B10318" s="251" t="s">
        <v>5062</v>
      </c>
      <c r="C10318" s="251" t="s">
        <v>20649</v>
      </c>
      <c r="D10318" s="251" t="s">
        <v>20650</v>
      </c>
    </row>
    <row r="10319" customFormat="false" ht="12.75" hidden="true" customHeight="false" outlineLevel="0" collapsed="false">
      <c r="B10319" s="251" t="s">
        <v>5062</v>
      </c>
      <c r="C10319" s="251" t="s">
        <v>20651</v>
      </c>
      <c r="D10319" s="251" t="s">
        <v>20652</v>
      </c>
    </row>
    <row r="10320" customFormat="false" ht="12.75" hidden="true" customHeight="false" outlineLevel="0" collapsed="false">
      <c r="B10320" s="251" t="s">
        <v>5062</v>
      </c>
      <c r="C10320" s="251" t="s">
        <v>20653</v>
      </c>
      <c r="D10320" s="251" t="s">
        <v>20654</v>
      </c>
    </row>
    <row r="10321" customFormat="false" ht="12.75" hidden="true" customHeight="false" outlineLevel="0" collapsed="false">
      <c r="B10321" s="251" t="s">
        <v>5062</v>
      </c>
      <c r="C10321" s="251" t="s">
        <v>20655</v>
      </c>
      <c r="D10321" s="251" t="s">
        <v>20656</v>
      </c>
    </row>
    <row r="10322" customFormat="false" ht="12.75" hidden="true" customHeight="false" outlineLevel="0" collapsed="false">
      <c r="B10322" s="251" t="s">
        <v>5062</v>
      </c>
      <c r="C10322" s="251" t="s">
        <v>20657</v>
      </c>
      <c r="D10322" s="251" t="s">
        <v>20658</v>
      </c>
    </row>
    <row r="10323" customFormat="false" ht="12.75" hidden="true" customHeight="false" outlineLevel="0" collapsed="false">
      <c r="B10323" s="251" t="s">
        <v>5062</v>
      </c>
      <c r="C10323" s="251" t="s">
        <v>20659</v>
      </c>
      <c r="D10323" s="251" t="s">
        <v>20660</v>
      </c>
    </row>
    <row r="10324" customFormat="false" ht="12.75" hidden="true" customHeight="false" outlineLevel="0" collapsed="false">
      <c r="B10324" s="251" t="s">
        <v>5062</v>
      </c>
      <c r="C10324" s="251" t="s">
        <v>20661</v>
      </c>
      <c r="D10324" s="251" t="s">
        <v>20662</v>
      </c>
    </row>
    <row r="10325" customFormat="false" ht="12.75" hidden="true" customHeight="false" outlineLevel="0" collapsed="false">
      <c r="B10325" s="251" t="s">
        <v>5062</v>
      </c>
      <c r="C10325" s="251" t="s">
        <v>20663</v>
      </c>
      <c r="D10325" s="251" t="s">
        <v>20664</v>
      </c>
    </row>
    <row r="10326" customFormat="false" ht="12.75" hidden="true" customHeight="false" outlineLevel="0" collapsed="false">
      <c r="B10326" s="251" t="s">
        <v>5062</v>
      </c>
      <c r="C10326" s="251" t="s">
        <v>20665</v>
      </c>
      <c r="D10326" s="251" t="s">
        <v>20666</v>
      </c>
    </row>
    <row r="10327" customFormat="false" ht="12.75" hidden="true" customHeight="false" outlineLevel="0" collapsed="false">
      <c r="B10327" s="251" t="s">
        <v>5062</v>
      </c>
      <c r="C10327" s="251" t="s">
        <v>20667</v>
      </c>
      <c r="D10327" s="251" t="s">
        <v>20668</v>
      </c>
    </row>
    <row r="10328" customFormat="false" ht="12.75" hidden="true" customHeight="false" outlineLevel="0" collapsed="false">
      <c r="B10328" s="251" t="s">
        <v>5062</v>
      </c>
      <c r="C10328" s="251" t="s">
        <v>20669</v>
      </c>
      <c r="D10328" s="251" t="s">
        <v>20670</v>
      </c>
    </row>
    <row r="10329" customFormat="false" ht="12.75" hidden="true" customHeight="false" outlineLevel="0" collapsed="false">
      <c r="B10329" s="251" t="s">
        <v>5062</v>
      </c>
      <c r="C10329" s="251" t="s">
        <v>20671</v>
      </c>
      <c r="D10329" s="251" t="s">
        <v>20672</v>
      </c>
    </row>
    <row r="10330" customFormat="false" ht="12.75" hidden="true" customHeight="false" outlineLevel="0" collapsed="false">
      <c r="B10330" s="251" t="s">
        <v>5062</v>
      </c>
      <c r="C10330" s="251" t="s">
        <v>20673</v>
      </c>
      <c r="D10330" s="251" t="s">
        <v>20674</v>
      </c>
    </row>
    <row r="10331" customFormat="false" ht="12.75" hidden="true" customHeight="false" outlineLevel="0" collapsed="false">
      <c r="B10331" s="251" t="s">
        <v>5062</v>
      </c>
      <c r="C10331" s="251" t="s">
        <v>20675</v>
      </c>
      <c r="D10331" s="251" t="s">
        <v>20676</v>
      </c>
    </row>
    <row r="10332" customFormat="false" ht="12.75" hidden="true" customHeight="false" outlineLevel="0" collapsed="false">
      <c r="B10332" s="251" t="s">
        <v>5062</v>
      </c>
      <c r="C10332" s="251" t="s">
        <v>20677</v>
      </c>
      <c r="D10332" s="251" t="s">
        <v>20678</v>
      </c>
    </row>
    <row r="10333" customFormat="false" ht="12.75" hidden="true" customHeight="false" outlineLevel="0" collapsed="false">
      <c r="B10333" s="251" t="s">
        <v>5062</v>
      </c>
      <c r="C10333" s="251" t="s">
        <v>20679</v>
      </c>
      <c r="D10333" s="251" t="s">
        <v>20680</v>
      </c>
    </row>
    <row r="10334" customFormat="false" ht="12.75" hidden="true" customHeight="false" outlineLevel="0" collapsed="false">
      <c r="B10334" s="251" t="s">
        <v>5062</v>
      </c>
      <c r="C10334" s="251" t="s">
        <v>20681</v>
      </c>
      <c r="D10334" s="251" t="s">
        <v>20682</v>
      </c>
    </row>
    <row r="10335" customFormat="false" ht="12.75" hidden="true" customHeight="false" outlineLevel="0" collapsed="false">
      <c r="B10335" s="251" t="s">
        <v>5062</v>
      </c>
      <c r="C10335" s="251" t="s">
        <v>20683</v>
      </c>
      <c r="D10335" s="251" t="s">
        <v>20684</v>
      </c>
    </row>
    <row r="10336" customFormat="false" ht="12.75" hidden="true" customHeight="false" outlineLevel="0" collapsed="false">
      <c r="B10336" s="251" t="s">
        <v>5062</v>
      </c>
      <c r="C10336" s="251" t="s">
        <v>20685</v>
      </c>
      <c r="D10336" s="251" t="s">
        <v>20686</v>
      </c>
    </row>
    <row r="10337" customFormat="false" ht="12.75" hidden="true" customHeight="false" outlineLevel="0" collapsed="false">
      <c r="B10337" s="251" t="s">
        <v>5062</v>
      </c>
      <c r="C10337" s="251" t="s">
        <v>20687</v>
      </c>
      <c r="D10337" s="251" t="s">
        <v>20688</v>
      </c>
    </row>
    <row r="10338" customFormat="false" ht="12.75" hidden="true" customHeight="false" outlineLevel="0" collapsed="false">
      <c r="B10338" s="251" t="s">
        <v>5062</v>
      </c>
      <c r="C10338" s="251" t="s">
        <v>20689</v>
      </c>
      <c r="D10338" s="251" t="s">
        <v>20690</v>
      </c>
    </row>
    <row r="10339" customFormat="false" ht="12.75" hidden="true" customHeight="false" outlineLevel="0" collapsed="false">
      <c r="B10339" s="251" t="s">
        <v>5062</v>
      </c>
      <c r="C10339" s="251" t="s">
        <v>20691</v>
      </c>
      <c r="D10339" s="251" t="s">
        <v>20692</v>
      </c>
    </row>
    <row r="10340" customFormat="false" ht="12.75" hidden="true" customHeight="false" outlineLevel="0" collapsed="false">
      <c r="B10340" s="251" t="s">
        <v>5062</v>
      </c>
      <c r="C10340" s="251" t="s">
        <v>20693</v>
      </c>
      <c r="D10340" s="251" t="s">
        <v>20694</v>
      </c>
    </row>
    <row r="10341" customFormat="false" ht="12.75" hidden="true" customHeight="false" outlineLevel="0" collapsed="false">
      <c r="B10341" s="251" t="s">
        <v>5062</v>
      </c>
      <c r="C10341" s="251" t="s">
        <v>20695</v>
      </c>
      <c r="D10341" s="251" t="s">
        <v>20696</v>
      </c>
    </row>
    <row r="10342" customFormat="false" ht="12.75" hidden="true" customHeight="false" outlineLevel="0" collapsed="false">
      <c r="B10342" s="251" t="s">
        <v>5062</v>
      </c>
      <c r="C10342" s="251" t="s">
        <v>20697</v>
      </c>
      <c r="D10342" s="251" t="s">
        <v>20698</v>
      </c>
    </row>
    <row r="10343" customFormat="false" ht="12.75" hidden="true" customHeight="false" outlineLevel="0" collapsed="false">
      <c r="B10343" s="251" t="s">
        <v>5062</v>
      </c>
      <c r="C10343" s="251" t="s">
        <v>20699</v>
      </c>
      <c r="D10343" s="251" t="s">
        <v>20700</v>
      </c>
    </row>
    <row r="10344" customFormat="false" ht="12.75" hidden="true" customHeight="false" outlineLevel="0" collapsed="false">
      <c r="B10344" s="251" t="s">
        <v>5062</v>
      </c>
      <c r="C10344" s="251" t="s">
        <v>20701</v>
      </c>
      <c r="D10344" s="251" t="s">
        <v>20702</v>
      </c>
    </row>
    <row r="10345" customFormat="false" ht="12.75" hidden="true" customHeight="false" outlineLevel="0" collapsed="false">
      <c r="B10345" s="251" t="s">
        <v>5062</v>
      </c>
      <c r="C10345" s="251" t="s">
        <v>20703</v>
      </c>
      <c r="D10345" s="251" t="s">
        <v>20704</v>
      </c>
    </row>
    <row r="10346" customFormat="false" ht="12.75" hidden="true" customHeight="false" outlineLevel="0" collapsed="false">
      <c r="B10346" s="251" t="s">
        <v>5062</v>
      </c>
      <c r="C10346" s="251" t="s">
        <v>20705</v>
      </c>
      <c r="D10346" s="251" t="s">
        <v>20706</v>
      </c>
    </row>
    <row r="10347" customFormat="false" ht="12.75" hidden="true" customHeight="false" outlineLevel="0" collapsed="false">
      <c r="B10347" s="251" t="s">
        <v>5062</v>
      </c>
      <c r="C10347" s="251" t="s">
        <v>20707</v>
      </c>
      <c r="D10347" s="251" t="s">
        <v>20708</v>
      </c>
    </row>
    <row r="10348" customFormat="false" ht="12.75" hidden="true" customHeight="false" outlineLevel="0" collapsed="false">
      <c r="B10348" s="251" t="s">
        <v>5062</v>
      </c>
      <c r="C10348" s="251" t="s">
        <v>20709</v>
      </c>
      <c r="D10348" s="251" t="s">
        <v>20710</v>
      </c>
    </row>
    <row r="10349" customFormat="false" ht="12.75" hidden="true" customHeight="false" outlineLevel="0" collapsed="false">
      <c r="B10349" s="251" t="s">
        <v>5062</v>
      </c>
      <c r="C10349" s="251" t="s">
        <v>20711</v>
      </c>
      <c r="D10349" s="251" t="s">
        <v>20712</v>
      </c>
    </row>
    <row r="10350" customFormat="false" ht="12.75" hidden="true" customHeight="false" outlineLevel="0" collapsed="false">
      <c r="B10350" s="251" t="s">
        <v>5062</v>
      </c>
      <c r="C10350" s="251" t="s">
        <v>20713</v>
      </c>
      <c r="D10350" s="251" t="s">
        <v>20714</v>
      </c>
    </row>
    <row r="10351" customFormat="false" ht="12.75" hidden="true" customHeight="false" outlineLevel="0" collapsed="false">
      <c r="B10351" s="251" t="s">
        <v>5062</v>
      </c>
      <c r="C10351" s="251" t="s">
        <v>20715</v>
      </c>
      <c r="D10351" s="251" t="s">
        <v>20716</v>
      </c>
    </row>
    <row r="10352" customFormat="false" ht="12.75" hidden="true" customHeight="false" outlineLevel="0" collapsed="false">
      <c r="B10352" s="251" t="s">
        <v>5062</v>
      </c>
      <c r="C10352" s="251" t="s">
        <v>20717</v>
      </c>
      <c r="D10352" s="251" t="s">
        <v>20718</v>
      </c>
    </row>
    <row r="10353" customFormat="false" ht="12.75" hidden="true" customHeight="false" outlineLevel="0" collapsed="false">
      <c r="B10353" s="251" t="s">
        <v>5062</v>
      </c>
      <c r="C10353" s="251" t="s">
        <v>20719</v>
      </c>
      <c r="D10353" s="251" t="s">
        <v>20720</v>
      </c>
    </row>
    <row r="10354" customFormat="false" ht="12.75" hidden="true" customHeight="false" outlineLevel="0" collapsed="false">
      <c r="B10354" s="251" t="s">
        <v>5062</v>
      </c>
      <c r="C10354" s="251" t="s">
        <v>20721</v>
      </c>
      <c r="D10354" s="251" t="s">
        <v>20722</v>
      </c>
    </row>
    <row r="10355" customFormat="false" ht="12.75" hidden="true" customHeight="false" outlineLevel="0" collapsed="false">
      <c r="B10355" s="251" t="s">
        <v>5062</v>
      </c>
      <c r="C10355" s="251" t="s">
        <v>20723</v>
      </c>
      <c r="D10355" s="251" t="s">
        <v>20724</v>
      </c>
    </row>
    <row r="10356" customFormat="false" ht="12.75" hidden="true" customHeight="false" outlineLevel="0" collapsed="false">
      <c r="B10356" s="251" t="s">
        <v>5062</v>
      </c>
      <c r="C10356" s="251" t="s">
        <v>20725</v>
      </c>
      <c r="D10356" s="251" t="s">
        <v>20726</v>
      </c>
    </row>
    <row r="10357" customFormat="false" ht="12.75" hidden="true" customHeight="false" outlineLevel="0" collapsed="false">
      <c r="B10357" s="251" t="s">
        <v>5062</v>
      </c>
      <c r="C10357" s="251" t="s">
        <v>20727</v>
      </c>
      <c r="D10357" s="251" t="s">
        <v>20728</v>
      </c>
    </row>
    <row r="10358" customFormat="false" ht="12.75" hidden="true" customHeight="false" outlineLevel="0" collapsed="false">
      <c r="B10358" s="251" t="s">
        <v>5062</v>
      </c>
      <c r="C10358" s="251" t="s">
        <v>20729</v>
      </c>
      <c r="D10358" s="251" t="s">
        <v>20730</v>
      </c>
    </row>
    <row r="10359" customFormat="false" ht="12.75" hidden="true" customHeight="false" outlineLevel="0" collapsed="false">
      <c r="B10359" s="251" t="s">
        <v>5062</v>
      </c>
      <c r="C10359" s="251" t="s">
        <v>20731</v>
      </c>
      <c r="D10359" s="251" t="s">
        <v>20732</v>
      </c>
    </row>
    <row r="10360" customFormat="false" ht="12.75" hidden="true" customHeight="false" outlineLevel="0" collapsed="false">
      <c r="B10360" s="251" t="s">
        <v>5062</v>
      </c>
      <c r="C10360" s="251" t="s">
        <v>20733</v>
      </c>
      <c r="D10360" s="251" t="s">
        <v>20734</v>
      </c>
    </row>
    <row r="10361" customFormat="false" ht="12.75" hidden="true" customHeight="false" outlineLevel="0" collapsed="false">
      <c r="B10361" s="251" t="s">
        <v>5062</v>
      </c>
      <c r="C10361" s="251" t="s">
        <v>20735</v>
      </c>
      <c r="D10361" s="251" t="s">
        <v>20736</v>
      </c>
    </row>
    <row r="10362" customFormat="false" ht="12.75" hidden="true" customHeight="false" outlineLevel="0" collapsed="false">
      <c r="B10362" s="251" t="s">
        <v>5062</v>
      </c>
      <c r="C10362" s="251" t="s">
        <v>20737</v>
      </c>
      <c r="D10362" s="251" t="s">
        <v>8454</v>
      </c>
    </row>
    <row r="10363" customFormat="false" ht="12.75" hidden="true" customHeight="false" outlineLevel="0" collapsed="false">
      <c r="B10363" s="251" t="s">
        <v>5062</v>
      </c>
      <c r="C10363" s="251" t="s">
        <v>20738</v>
      </c>
      <c r="D10363" s="251" t="s">
        <v>20739</v>
      </c>
    </row>
    <row r="10364" customFormat="false" ht="12.75" hidden="true" customHeight="false" outlineLevel="0" collapsed="false">
      <c r="B10364" s="251" t="s">
        <v>5062</v>
      </c>
      <c r="C10364" s="251" t="s">
        <v>20740</v>
      </c>
      <c r="D10364" s="251" t="s">
        <v>20741</v>
      </c>
    </row>
    <row r="10365" customFormat="false" ht="12.75" hidden="true" customHeight="false" outlineLevel="0" collapsed="false">
      <c r="B10365" s="251" t="s">
        <v>5062</v>
      </c>
      <c r="C10365" s="251" t="s">
        <v>20742</v>
      </c>
      <c r="D10365" s="251" t="s">
        <v>20743</v>
      </c>
    </row>
    <row r="10366" customFormat="false" ht="12.75" hidden="true" customHeight="false" outlineLevel="0" collapsed="false">
      <c r="B10366" s="251" t="s">
        <v>5062</v>
      </c>
      <c r="C10366" s="251" t="s">
        <v>20744</v>
      </c>
      <c r="D10366" s="251" t="s">
        <v>20745</v>
      </c>
    </row>
    <row r="10367" customFormat="false" ht="12.75" hidden="true" customHeight="false" outlineLevel="0" collapsed="false">
      <c r="B10367" s="251" t="s">
        <v>5062</v>
      </c>
      <c r="C10367" s="251" t="s">
        <v>20746</v>
      </c>
      <c r="D10367" s="251" t="s">
        <v>20747</v>
      </c>
    </row>
    <row r="10368" customFormat="false" ht="12.75" hidden="true" customHeight="false" outlineLevel="0" collapsed="false">
      <c r="B10368" s="251" t="s">
        <v>5062</v>
      </c>
      <c r="C10368" s="251" t="s">
        <v>20748</v>
      </c>
      <c r="D10368" s="251" t="s">
        <v>20749</v>
      </c>
    </row>
    <row r="10369" customFormat="false" ht="12.75" hidden="true" customHeight="false" outlineLevel="0" collapsed="false">
      <c r="B10369" s="251" t="s">
        <v>5062</v>
      </c>
      <c r="C10369" s="251" t="s">
        <v>20750</v>
      </c>
      <c r="D10369" s="251" t="s">
        <v>20751</v>
      </c>
    </row>
    <row r="10370" customFormat="false" ht="12.75" hidden="true" customHeight="false" outlineLevel="0" collapsed="false">
      <c r="B10370" s="251" t="s">
        <v>5062</v>
      </c>
      <c r="C10370" s="251" t="s">
        <v>20752</v>
      </c>
      <c r="D10370" s="251" t="s">
        <v>20753</v>
      </c>
    </row>
    <row r="10371" customFormat="false" ht="12.75" hidden="true" customHeight="false" outlineLevel="0" collapsed="false">
      <c r="B10371" s="251" t="s">
        <v>5062</v>
      </c>
      <c r="C10371" s="251" t="s">
        <v>20754</v>
      </c>
      <c r="D10371" s="251" t="s">
        <v>20755</v>
      </c>
    </row>
    <row r="10372" customFormat="false" ht="12.75" hidden="true" customHeight="false" outlineLevel="0" collapsed="false">
      <c r="B10372" s="251" t="s">
        <v>5062</v>
      </c>
      <c r="C10372" s="251" t="s">
        <v>20756</v>
      </c>
      <c r="D10372" s="251" t="s">
        <v>20757</v>
      </c>
    </row>
    <row r="10373" customFormat="false" ht="12.75" hidden="true" customHeight="false" outlineLevel="0" collapsed="false">
      <c r="B10373" s="251" t="s">
        <v>5062</v>
      </c>
      <c r="C10373" s="251" t="s">
        <v>20758</v>
      </c>
      <c r="D10373" s="251" t="s">
        <v>20759</v>
      </c>
    </row>
    <row r="10374" customFormat="false" ht="12.75" hidden="true" customHeight="false" outlineLevel="0" collapsed="false">
      <c r="B10374" s="251" t="s">
        <v>5062</v>
      </c>
      <c r="C10374" s="251" t="s">
        <v>20760</v>
      </c>
      <c r="D10374" s="251" t="s">
        <v>20761</v>
      </c>
    </row>
    <row r="10375" customFormat="false" ht="12.75" hidden="true" customHeight="false" outlineLevel="0" collapsed="false">
      <c r="B10375" s="251" t="s">
        <v>5062</v>
      </c>
      <c r="C10375" s="251" t="s">
        <v>20762</v>
      </c>
      <c r="D10375" s="251" t="s">
        <v>20763</v>
      </c>
    </row>
    <row r="10376" customFormat="false" ht="12.75" hidden="true" customHeight="false" outlineLevel="0" collapsed="false">
      <c r="B10376" s="251" t="s">
        <v>5062</v>
      </c>
      <c r="C10376" s="251" t="s">
        <v>20764</v>
      </c>
      <c r="D10376" s="251" t="s">
        <v>20765</v>
      </c>
    </row>
    <row r="10377" customFormat="false" ht="12.75" hidden="true" customHeight="false" outlineLevel="0" collapsed="false">
      <c r="B10377" s="251" t="s">
        <v>5062</v>
      </c>
      <c r="C10377" s="251" t="s">
        <v>20766</v>
      </c>
      <c r="D10377" s="251" t="s">
        <v>20767</v>
      </c>
    </row>
    <row r="10378" customFormat="false" ht="12.75" hidden="true" customHeight="false" outlineLevel="0" collapsed="false">
      <c r="B10378" s="251" t="s">
        <v>5062</v>
      </c>
      <c r="C10378" s="251" t="s">
        <v>20768</v>
      </c>
      <c r="D10378" s="251" t="s">
        <v>20769</v>
      </c>
    </row>
    <row r="10379" customFormat="false" ht="12.75" hidden="true" customHeight="false" outlineLevel="0" collapsed="false">
      <c r="B10379" s="251" t="s">
        <v>5062</v>
      </c>
      <c r="C10379" s="251" t="s">
        <v>20770</v>
      </c>
      <c r="D10379" s="251" t="s">
        <v>20771</v>
      </c>
    </row>
    <row r="10380" customFormat="false" ht="12.75" hidden="true" customHeight="false" outlineLevel="0" collapsed="false">
      <c r="B10380" s="251" t="s">
        <v>5062</v>
      </c>
      <c r="C10380" s="251" t="s">
        <v>20772</v>
      </c>
      <c r="D10380" s="251" t="s">
        <v>20773</v>
      </c>
    </row>
    <row r="10381" customFormat="false" ht="12.75" hidden="true" customHeight="false" outlineLevel="0" collapsed="false">
      <c r="B10381" s="251" t="s">
        <v>5062</v>
      </c>
      <c r="C10381" s="251" t="s">
        <v>20774</v>
      </c>
      <c r="D10381" s="251" t="s">
        <v>20775</v>
      </c>
    </row>
    <row r="10382" customFormat="false" ht="12.75" hidden="true" customHeight="false" outlineLevel="0" collapsed="false">
      <c r="B10382" s="251" t="s">
        <v>5062</v>
      </c>
      <c r="C10382" s="251" t="s">
        <v>20776</v>
      </c>
      <c r="D10382" s="251" t="s">
        <v>20777</v>
      </c>
    </row>
    <row r="10383" customFormat="false" ht="12.75" hidden="true" customHeight="false" outlineLevel="0" collapsed="false">
      <c r="B10383" s="251" t="s">
        <v>5062</v>
      </c>
      <c r="C10383" s="251" t="s">
        <v>20778</v>
      </c>
      <c r="D10383" s="251" t="s">
        <v>20779</v>
      </c>
    </row>
    <row r="10384" customFormat="false" ht="12.75" hidden="true" customHeight="false" outlineLevel="0" collapsed="false">
      <c r="B10384" s="251" t="s">
        <v>5062</v>
      </c>
      <c r="C10384" s="251" t="s">
        <v>20780</v>
      </c>
      <c r="D10384" s="251" t="s">
        <v>20781</v>
      </c>
    </row>
    <row r="10385" customFormat="false" ht="12.75" hidden="true" customHeight="false" outlineLevel="0" collapsed="false">
      <c r="B10385" s="251" t="s">
        <v>5062</v>
      </c>
      <c r="C10385" s="251" t="s">
        <v>20782</v>
      </c>
      <c r="D10385" s="251" t="s">
        <v>20783</v>
      </c>
    </row>
    <row r="10386" customFormat="false" ht="12.75" hidden="true" customHeight="false" outlineLevel="0" collapsed="false">
      <c r="B10386" s="251" t="s">
        <v>5062</v>
      </c>
      <c r="C10386" s="251" t="s">
        <v>20784</v>
      </c>
      <c r="D10386" s="251" t="s">
        <v>20785</v>
      </c>
    </row>
    <row r="10387" customFormat="false" ht="12.75" hidden="true" customHeight="false" outlineLevel="0" collapsed="false">
      <c r="B10387" s="251" t="s">
        <v>5062</v>
      </c>
      <c r="C10387" s="251" t="s">
        <v>20786</v>
      </c>
      <c r="D10387" s="251" t="s">
        <v>20787</v>
      </c>
    </row>
    <row r="10388" customFormat="false" ht="12.75" hidden="true" customHeight="false" outlineLevel="0" collapsed="false">
      <c r="B10388" s="251" t="s">
        <v>5062</v>
      </c>
      <c r="C10388" s="251" t="s">
        <v>20788</v>
      </c>
      <c r="D10388" s="251" t="s">
        <v>20789</v>
      </c>
    </row>
    <row r="10389" customFormat="false" ht="12.75" hidden="true" customHeight="false" outlineLevel="0" collapsed="false">
      <c r="B10389" s="251" t="s">
        <v>5062</v>
      </c>
      <c r="C10389" s="251" t="s">
        <v>20790</v>
      </c>
      <c r="D10389" s="251" t="s">
        <v>20791</v>
      </c>
    </row>
    <row r="10390" customFormat="false" ht="12.75" hidden="true" customHeight="false" outlineLevel="0" collapsed="false">
      <c r="B10390" s="251" t="s">
        <v>5062</v>
      </c>
      <c r="C10390" s="251" t="s">
        <v>20792</v>
      </c>
      <c r="D10390" s="251" t="s">
        <v>20793</v>
      </c>
    </row>
    <row r="10391" customFormat="false" ht="12.75" hidden="true" customHeight="false" outlineLevel="0" collapsed="false">
      <c r="B10391" s="251" t="s">
        <v>5062</v>
      </c>
      <c r="C10391" s="251" t="s">
        <v>20794</v>
      </c>
      <c r="D10391" s="251" t="s">
        <v>20795</v>
      </c>
    </row>
    <row r="10392" customFormat="false" ht="12.75" hidden="true" customHeight="false" outlineLevel="0" collapsed="false">
      <c r="B10392" s="251" t="s">
        <v>5062</v>
      </c>
      <c r="C10392" s="251" t="s">
        <v>20796</v>
      </c>
      <c r="D10392" s="251" t="s">
        <v>20797</v>
      </c>
    </row>
    <row r="10393" customFormat="false" ht="12.75" hidden="true" customHeight="false" outlineLevel="0" collapsed="false">
      <c r="B10393" s="251" t="s">
        <v>5062</v>
      </c>
      <c r="C10393" s="251" t="s">
        <v>20798</v>
      </c>
      <c r="D10393" s="251" t="s">
        <v>20799</v>
      </c>
    </row>
    <row r="10394" customFormat="false" ht="12.75" hidden="true" customHeight="false" outlineLevel="0" collapsed="false">
      <c r="B10394" s="251" t="s">
        <v>5062</v>
      </c>
      <c r="C10394" s="251" t="s">
        <v>20800</v>
      </c>
      <c r="D10394" s="251" t="s">
        <v>20801</v>
      </c>
    </row>
    <row r="10395" customFormat="false" ht="12.75" hidden="true" customHeight="false" outlineLevel="0" collapsed="false">
      <c r="B10395" s="251" t="s">
        <v>5062</v>
      </c>
      <c r="C10395" s="251" t="s">
        <v>20802</v>
      </c>
      <c r="D10395" s="251" t="s">
        <v>20803</v>
      </c>
    </row>
    <row r="10396" customFormat="false" ht="12.75" hidden="true" customHeight="false" outlineLevel="0" collapsed="false">
      <c r="B10396" s="251" t="s">
        <v>5062</v>
      </c>
      <c r="C10396" s="251" t="s">
        <v>20804</v>
      </c>
      <c r="D10396" s="251" t="s">
        <v>20805</v>
      </c>
    </row>
    <row r="10397" customFormat="false" ht="12.75" hidden="true" customHeight="false" outlineLevel="0" collapsed="false">
      <c r="B10397" s="251" t="s">
        <v>5062</v>
      </c>
      <c r="C10397" s="251" t="s">
        <v>20806</v>
      </c>
      <c r="D10397" s="251" t="s">
        <v>20807</v>
      </c>
    </row>
    <row r="10398" customFormat="false" ht="12.75" hidden="true" customHeight="false" outlineLevel="0" collapsed="false">
      <c r="B10398" s="251" t="s">
        <v>5062</v>
      </c>
      <c r="C10398" s="251" t="s">
        <v>20808</v>
      </c>
      <c r="D10398" s="251" t="s">
        <v>20809</v>
      </c>
    </row>
    <row r="10399" customFormat="false" ht="12.75" hidden="true" customHeight="false" outlineLevel="0" collapsed="false">
      <c r="B10399" s="251" t="s">
        <v>5062</v>
      </c>
      <c r="C10399" s="251" t="s">
        <v>20810</v>
      </c>
      <c r="D10399" s="251" t="s">
        <v>20811</v>
      </c>
    </row>
    <row r="10400" customFormat="false" ht="12.75" hidden="true" customHeight="false" outlineLevel="0" collapsed="false">
      <c r="B10400" s="251" t="s">
        <v>5062</v>
      </c>
      <c r="C10400" s="251" t="s">
        <v>20812</v>
      </c>
      <c r="D10400" s="251" t="s">
        <v>20813</v>
      </c>
    </row>
    <row r="10401" customFormat="false" ht="12.75" hidden="true" customHeight="false" outlineLevel="0" collapsed="false">
      <c r="B10401" s="251" t="s">
        <v>5062</v>
      </c>
      <c r="C10401" s="251" t="s">
        <v>20814</v>
      </c>
      <c r="D10401" s="251" t="s">
        <v>20815</v>
      </c>
    </row>
    <row r="10402" customFormat="false" ht="12.75" hidden="true" customHeight="false" outlineLevel="0" collapsed="false">
      <c r="B10402" s="251" t="s">
        <v>5062</v>
      </c>
      <c r="C10402" s="251" t="s">
        <v>20816</v>
      </c>
      <c r="D10402" s="251" t="s">
        <v>4551</v>
      </c>
    </row>
    <row r="10403" customFormat="false" ht="12.75" hidden="true" customHeight="false" outlineLevel="0" collapsed="false">
      <c r="B10403" s="251" t="s">
        <v>5062</v>
      </c>
      <c r="C10403" s="251" t="s">
        <v>20817</v>
      </c>
      <c r="D10403" s="251" t="s">
        <v>20818</v>
      </c>
    </row>
    <row r="10404" customFormat="false" ht="12.75" hidden="true" customHeight="false" outlineLevel="0" collapsed="false">
      <c r="B10404" s="251" t="s">
        <v>5062</v>
      </c>
      <c r="C10404" s="251" t="s">
        <v>20819</v>
      </c>
      <c r="D10404" s="251" t="s">
        <v>20820</v>
      </c>
    </row>
    <row r="10405" customFormat="false" ht="12.75" hidden="true" customHeight="false" outlineLevel="0" collapsed="false">
      <c r="B10405" s="251" t="s">
        <v>5062</v>
      </c>
      <c r="C10405" s="251" t="s">
        <v>20821</v>
      </c>
      <c r="D10405" s="251" t="s">
        <v>20822</v>
      </c>
    </row>
    <row r="10406" customFormat="false" ht="12.75" hidden="true" customHeight="false" outlineLevel="0" collapsed="false">
      <c r="B10406" s="251" t="s">
        <v>5062</v>
      </c>
      <c r="C10406" s="251" t="s">
        <v>20823</v>
      </c>
      <c r="D10406" s="251" t="s">
        <v>20824</v>
      </c>
    </row>
    <row r="10407" customFormat="false" ht="12.75" hidden="true" customHeight="false" outlineLevel="0" collapsed="false">
      <c r="B10407" s="251" t="s">
        <v>5062</v>
      </c>
      <c r="C10407" s="251" t="s">
        <v>20825</v>
      </c>
      <c r="D10407" s="251" t="s">
        <v>20826</v>
      </c>
    </row>
    <row r="10408" customFormat="false" ht="12.75" hidden="true" customHeight="false" outlineLevel="0" collapsed="false">
      <c r="B10408" s="251" t="s">
        <v>5062</v>
      </c>
      <c r="C10408" s="251" t="s">
        <v>20827</v>
      </c>
      <c r="D10408" s="251" t="s">
        <v>20828</v>
      </c>
    </row>
    <row r="10409" customFormat="false" ht="12.75" hidden="true" customHeight="false" outlineLevel="0" collapsed="false">
      <c r="B10409" s="251" t="s">
        <v>5062</v>
      </c>
      <c r="C10409" s="251" t="s">
        <v>20829</v>
      </c>
      <c r="D10409" s="251" t="s">
        <v>20830</v>
      </c>
    </row>
    <row r="10410" customFormat="false" ht="12.75" hidden="true" customHeight="false" outlineLevel="0" collapsed="false">
      <c r="B10410" s="251" t="s">
        <v>5062</v>
      </c>
      <c r="C10410" s="251" t="s">
        <v>20831</v>
      </c>
      <c r="D10410" s="251" t="s">
        <v>20832</v>
      </c>
    </row>
    <row r="10411" customFormat="false" ht="12.75" hidden="true" customHeight="false" outlineLevel="0" collapsed="false">
      <c r="B10411" s="251" t="s">
        <v>5062</v>
      </c>
      <c r="C10411" s="251" t="s">
        <v>20833</v>
      </c>
      <c r="D10411" s="251" t="s">
        <v>20834</v>
      </c>
    </row>
    <row r="10412" customFormat="false" ht="12.75" hidden="true" customHeight="false" outlineLevel="0" collapsed="false">
      <c r="B10412" s="251" t="s">
        <v>5062</v>
      </c>
      <c r="C10412" s="251" t="s">
        <v>20835</v>
      </c>
      <c r="D10412" s="251" t="s">
        <v>20836</v>
      </c>
    </row>
    <row r="10413" customFormat="false" ht="12.75" hidden="true" customHeight="false" outlineLevel="0" collapsed="false">
      <c r="B10413" s="251" t="s">
        <v>5062</v>
      </c>
      <c r="C10413" s="251" t="s">
        <v>20837</v>
      </c>
      <c r="D10413" s="251" t="s">
        <v>20838</v>
      </c>
    </row>
    <row r="10414" customFormat="false" ht="12.75" hidden="true" customHeight="false" outlineLevel="0" collapsed="false">
      <c r="B10414" s="251" t="s">
        <v>5062</v>
      </c>
      <c r="C10414" s="251" t="s">
        <v>20839</v>
      </c>
      <c r="D10414" s="251" t="s">
        <v>20840</v>
      </c>
    </row>
    <row r="10415" customFormat="false" ht="12.75" hidden="true" customHeight="false" outlineLevel="0" collapsed="false">
      <c r="B10415" s="251" t="s">
        <v>5062</v>
      </c>
      <c r="C10415" s="251" t="s">
        <v>20841</v>
      </c>
      <c r="D10415" s="251" t="s">
        <v>20842</v>
      </c>
    </row>
    <row r="10416" customFormat="false" ht="12.75" hidden="true" customHeight="false" outlineLevel="0" collapsed="false">
      <c r="B10416" s="251" t="s">
        <v>5062</v>
      </c>
      <c r="C10416" s="251" t="s">
        <v>20843</v>
      </c>
      <c r="D10416" s="251" t="s">
        <v>20844</v>
      </c>
    </row>
    <row r="10417" customFormat="false" ht="12.75" hidden="true" customHeight="false" outlineLevel="0" collapsed="false">
      <c r="B10417" s="251" t="s">
        <v>5062</v>
      </c>
      <c r="C10417" s="251" t="s">
        <v>20845</v>
      </c>
      <c r="D10417" s="251" t="s">
        <v>20846</v>
      </c>
    </row>
    <row r="10418" customFormat="false" ht="12.75" hidden="true" customHeight="false" outlineLevel="0" collapsed="false">
      <c r="B10418" s="251" t="s">
        <v>5062</v>
      </c>
      <c r="C10418" s="251" t="s">
        <v>20847</v>
      </c>
      <c r="D10418" s="251" t="s">
        <v>20848</v>
      </c>
    </row>
    <row r="10419" customFormat="false" ht="12.75" hidden="true" customHeight="false" outlineLevel="0" collapsed="false">
      <c r="B10419" s="251" t="s">
        <v>5062</v>
      </c>
      <c r="C10419" s="251" t="s">
        <v>20849</v>
      </c>
      <c r="D10419" s="251" t="s">
        <v>20850</v>
      </c>
    </row>
    <row r="10420" customFormat="false" ht="12.75" hidden="true" customHeight="false" outlineLevel="0" collapsed="false">
      <c r="B10420" s="251" t="s">
        <v>5062</v>
      </c>
      <c r="C10420" s="251" t="s">
        <v>20851</v>
      </c>
      <c r="D10420" s="251" t="s">
        <v>20852</v>
      </c>
    </row>
    <row r="10421" customFormat="false" ht="12.75" hidden="true" customHeight="false" outlineLevel="0" collapsed="false">
      <c r="B10421" s="251" t="s">
        <v>5062</v>
      </c>
      <c r="C10421" s="251" t="s">
        <v>20853</v>
      </c>
      <c r="D10421" s="251" t="s">
        <v>20854</v>
      </c>
    </row>
    <row r="10422" customFormat="false" ht="12.75" hidden="true" customHeight="false" outlineLevel="0" collapsed="false">
      <c r="B10422" s="251" t="s">
        <v>5062</v>
      </c>
      <c r="C10422" s="251" t="s">
        <v>20855</v>
      </c>
      <c r="D10422" s="251" t="s">
        <v>20856</v>
      </c>
    </row>
    <row r="10423" customFormat="false" ht="12.75" hidden="true" customHeight="false" outlineLevel="0" collapsed="false">
      <c r="B10423" s="251" t="s">
        <v>5062</v>
      </c>
      <c r="C10423" s="251" t="s">
        <v>20857</v>
      </c>
      <c r="D10423" s="251" t="s">
        <v>20858</v>
      </c>
    </row>
    <row r="10424" customFormat="false" ht="12.75" hidden="true" customHeight="false" outlineLevel="0" collapsed="false">
      <c r="B10424" s="251" t="s">
        <v>5062</v>
      </c>
      <c r="C10424" s="251" t="s">
        <v>20859</v>
      </c>
      <c r="D10424" s="251" t="s">
        <v>20860</v>
      </c>
    </row>
    <row r="10425" customFormat="false" ht="12.75" hidden="true" customHeight="false" outlineLevel="0" collapsed="false">
      <c r="B10425" s="251" t="s">
        <v>5062</v>
      </c>
      <c r="C10425" s="251" t="s">
        <v>20861</v>
      </c>
      <c r="D10425" s="251" t="s">
        <v>6237</v>
      </c>
    </row>
    <row r="10426" customFormat="false" ht="12.75" hidden="true" customHeight="false" outlineLevel="0" collapsed="false">
      <c r="B10426" s="251" t="s">
        <v>5062</v>
      </c>
      <c r="C10426" s="251" t="s">
        <v>20862</v>
      </c>
      <c r="D10426" s="251" t="s">
        <v>20863</v>
      </c>
    </row>
    <row r="10427" customFormat="false" ht="12.75" hidden="true" customHeight="false" outlineLevel="0" collapsed="false">
      <c r="B10427" s="251" t="s">
        <v>5062</v>
      </c>
      <c r="C10427" s="251" t="s">
        <v>20864</v>
      </c>
      <c r="D10427" s="251" t="s">
        <v>20865</v>
      </c>
    </row>
    <row r="10428" customFormat="false" ht="12.75" hidden="true" customHeight="false" outlineLevel="0" collapsed="false">
      <c r="B10428" s="251" t="s">
        <v>5062</v>
      </c>
      <c r="C10428" s="251" t="s">
        <v>20866</v>
      </c>
      <c r="D10428" s="251" t="s">
        <v>20867</v>
      </c>
    </row>
    <row r="10429" customFormat="false" ht="12.75" hidden="true" customHeight="false" outlineLevel="0" collapsed="false">
      <c r="B10429" s="251" t="s">
        <v>5062</v>
      </c>
      <c r="C10429" s="251" t="s">
        <v>20868</v>
      </c>
      <c r="D10429" s="251" t="s">
        <v>20869</v>
      </c>
    </row>
    <row r="10430" customFormat="false" ht="12.75" hidden="true" customHeight="false" outlineLevel="0" collapsed="false">
      <c r="B10430" s="251" t="s">
        <v>5062</v>
      </c>
      <c r="C10430" s="251" t="s">
        <v>20870</v>
      </c>
      <c r="D10430" s="251" t="s">
        <v>20871</v>
      </c>
    </row>
    <row r="10431" customFormat="false" ht="12.75" hidden="true" customHeight="false" outlineLevel="0" collapsed="false">
      <c r="B10431" s="251" t="s">
        <v>5062</v>
      </c>
      <c r="C10431" s="251" t="s">
        <v>20872</v>
      </c>
      <c r="D10431" s="251" t="s">
        <v>20873</v>
      </c>
    </row>
    <row r="10432" customFormat="false" ht="12.75" hidden="true" customHeight="false" outlineLevel="0" collapsed="false">
      <c r="B10432" s="251" t="s">
        <v>5062</v>
      </c>
      <c r="C10432" s="251" t="s">
        <v>20874</v>
      </c>
      <c r="D10432" s="251" t="s">
        <v>20875</v>
      </c>
    </row>
    <row r="10433" customFormat="false" ht="12.75" hidden="true" customHeight="false" outlineLevel="0" collapsed="false">
      <c r="B10433" s="251" t="s">
        <v>5062</v>
      </c>
      <c r="C10433" s="251" t="s">
        <v>20876</v>
      </c>
      <c r="D10433" s="251" t="s">
        <v>20877</v>
      </c>
    </row>
    <row r="10434" customFormat="false" ht="12.75" hidden="true" customHeight="false" outlineLevel="0" collapsed="false">
      <c r="B10434" s="251" t="s">
        <v>5062</v>
      </c>
      <c r="C10434" s="251" t="s">
        <v>20878</v>
      </c>
      <c r="D10434" s="251" t="s">
        <v>20879</v>
      </c>
    </row>
    <row r="10435" customFormat="false" ht="12.75" hidden="true" customHeight="false" outlineLevel="0" collapsed="false">
      <c r="B10435" s="251" t="s">
        <v>5062</v>
      </c>
      <c r="C10435" s="251" t="s">
        <v>20880</v>
      </c>
      <c r="D10435" s="251" t="s">
        <v>20881</v>
      </c>
    </row>
    <row r="10436" customFormat="false" ht="12.75" hidden="true" customHeight="false" outlineLevel="0" collapsed="false">
      <c r="B10436" s="251" t="s">
        <v>5062</v>
      </c>
      <c r="C10436" s="251" t="s">
        <v>20882</v>
      </c>
      <c r="D10436" s="251" t="s">
        <v>20883</v>
      </c>
    </row>
    <row r="10437" customFormat="false" ht="12.75" hidden="true" customHeight="false" outlineLevel="0" collapsed="false">
      <c r="B10437" s="251" t="s">
        <v>5062</v>
      </c>
      <c r="C10437" s="251" t="s">
        <v>20884</v>
      </c>
      <c r="D10437" s="251" t="s">
        <v>20885</v>
      </c>
    </row>
    <row r="10438" customFormat="false" ht="12.75" hidden="true" customHeight="false" outlineLevel="0" collapsed="false">
      <c r="B10438" s="251" t="s">
        <v>5062</v>
      </c>
      <c r="C10438" s="251" t="s">
        <v>20886</v>
      </c>
      <c r="D10438" s="251" t="s">
        <v>20887</v>
      </c>
    </row>
    <row r="10439" customFormat="false" ht="12.75" hidden="true" customHeight="false" outlineLevel="0" collapsed="false">
      <c r="B10439" s="251" t="s">
        <v>5062</v>
      </c>
      <c r="C10439" s="251" t="s">
        <v>20888</v>
      </c>
      <c r="D10439" s="251" t="s">
        <v>20889</v>
      </c>
    </row>
    <row r="10440" customFormat="false" ht="12.75" hidden="true" customHeight="false" outlineLevel="0" collapsed="false">
      <c r="B10440" s="251" t="s">
        <v>5062</v>
      </c>
      <c r="C10440" s="251" t="s">
        <v>20890</v>
      </c>
      <c r="D10440" s="251" t="s">
        <v>20891</v>
      </c>
    </row>
    <row r="10441" customFormat="false" ht="12.75" hidden="true" customHeight="false" outlineLevel="0" collapsed="false">
      <c r="B10441" s="251" t="s">
        <v>5062</v>
      </c>
      <c r="C10441" s="251" t="s">
        <v>20892</v>
      </c>
      <c r="D10441" s="251" t="s">
        <v>20893</v>
      </c>
    </row>
    <row r="10442" customFormat="false" ht="12.75" hidden="true" customHeight="false" outlineLevel="0" collapsed="false">
      <c r="B10442" s="251" t="s">
        <v>5062</v>
      </c>
      <c r="C10442" s="251" t="s">
        <v>20894</v>
      </c>
      <c r="D10442" s="251" t="s">
        <v>20895</v>
      </c>
    </row>
    <row r="10443" customFormat="false" ht="12.75" hidden="true" customHeight="false" outlineLevel="0" collapsed="false">
      <c r="B10443" s="251" t="s">
        <v>5062</v>
      </c>
      <c r="C10443" s="251" t="s">
        <v>20896</v>
      </c>
      <c r="D10443" s="251" t="s">
        <v>20897</v>
      </c>
    </row>
    <row r="10444" customFormat="false" ht="12.75" hidden="true" customHeight="false" outlineLevel="0" collapsed="false">
      <c r="B10444" s="251" t="s">
        <v>5062</v>
      </c>
      <c r="C10444" s="251" t="s">
        <v>20898</v>
      </c>
      <c r="D10444" s="251" t="s">
        <v>20899</v>
      </c>
    </row>
    <row r="10445" customFormat="false" ht="12.75" hidden="true" customHeight="false" outlineLevel="0" collapsed="false">
      <c r="B10445" s="251" t="s">
        <v>5062</v>
      </c>
      <c r="C10445" s="251" t="s">
        <v>20900</v>
      </c>
      <c r="D10445" s="251" t="s">
        <v>20901</v>
      </c>
    </row>
    <row r="10446" customFormat="false" ht="12.75" hidden="true" customHeight="false" outlineLevel="0" collapsed="false">
      <c r="B10446" s="251" t="s">
        <v>5062</v>
      </c>
      <c r="C10446" s="251" t="s">
        <v>20902</v>
      </c>
      <c r="D10446" s="251" t="s">
        <v>20903</v>
      </c>
    </row>
    <row r="10447" customFormat="false" ht="12.75" hidden="true" customHeight="false" outlineLevel="0" collapsed="false">
      <c r="B10447" s="251" t="s">
        <v>5062</v>
      </c>
      <c r="C10447" s="251" t="s">
        <v>20904</v>
      </c>
      <c r="D10447" s="251" t="s">
        <v>20905</v>
      </c>
    </row>
    <row r="10448" customFormat="false" ht="12.75" hidden="true" customHeight="false" outlineLevel="0" collapsed="false">
      <c r="B10448" s="251" t="s">
        <v>5062</v>
      </c>
      <c r="C10448" s="251" t="s">
        <v>20906</v>
      </c>
      <c r="D10448" s="251" t="s">
        <v>20907</v>
      </c>
    </row>
    <row r="10449" customFormat="false" ht="12.75" hidden="true" customHeight="false" outlineLevel="0" collapsed="false">
      <c r="B10449" s="251" t="s">
        <v>5062</v>
      </c>
      <c r="C10449" s="251" t="s">
        <v>20908</v>
      </c>
      <c r="D10449" s="251" t="s">
        <v>20909</v>
      </c>
    </row>
    <row r="10450" customFormat="false" ht="12.75" hidden="true" customHeight="false" outlineLevel="0" collapsed="false">
      <c r="B10450" s="251" t="s">
        <v>5062</v>
      </c>
      <c r="C10450" s="251" t="s">
        <v>20910</v>
      </c>
      <c r="D10450" s="251" t="s">
        <v>20911</v>
      </c>
    </row>
    <row r="10451" customFormat="false" ht="12.75" hidden="true" customHeight="false" outlineLevel="0" collapsed="false">
      <c r="B10451" s="251" t="s">
        <v>5062</v>
      </c>
      <c r="C10451" s="251" t="s">
        <v>20912</v>
      </c>
      <c r="D10451" s="251" t="s">
        <v>20913</v>
      </c>
    </row>
    <row r="10452" customFormat="false" ht="12.75" hidden="true" customHeight="false" outlineLevel="0" collapsed="false">
      <c r="B10452" s="251" t="s">
        <v>5062</v>
      </c>
      <c r="C10452" s="251" t="s">
        <v>20914</v>
      </c>
      <c r="D10452" s="251" t="s">
        <v>20915</v>
      </c>
    </row>
    <row r="10453" customFormat="false" ht="12.75" hidden="true" customHeight="false" outlineLevel="0" collapsed="false">
      <c r="B10453" s="251" t="s">
        <v>5062</v>
      </c>
      <c r="C10453" s="251" t="s">
        <v>20916</v>
      </c>
      <c r="D10453" s="251" t="s">
        <v>20917</v>
      </c>
    </row>
    <row r="10454" customFormat="false" ht="12.75" hidden="true" customHeight="false" outlineLevel="0" collapsed="false">
      <c r="B10454" s="251" t="s">
        <v>5062</v>
      </c>
      <c r="C10454" s="251" t="s">
        <v>20918</v>
      </c>
      <c r="D10454" s="251" t="s">
        <v>20919</v>
      </c>
    </row>
    <row r="10455" customFormat="false" ht="12.75" hidden="true" customHeight="false" outlineLevel="0" collapsed="false">
      <c r="B10455" s="251" t="s">
        <v>5062</v>
      </c>
      <c r="C10455" s="251" t="s">
        <v>20920</v>
      </c>
      <c r="D10455" s="251" t="s">
        <v>20921</v>
      </c>
    </row>
    <row r="10456" customFormat="false" ht="12.75" hidden="true" customHeight="false" outlineLevel="0" collapsed="false">
      <c r="B10456" s="251" t="s">
        <v>5062</v>
      </c>
      <c r="C10456" s="251" t="s">
        <v>20922</v>
      </c>
      <c r="D10456" s="251" t="s">
        <v>20923</v>
      </c>
    </row>
    <row r="10457" customFormat="false" ht="12.75" hidden="true" customHeight="false" outlineLevel="0" collapsed="false">
      <c r="B10457" s="251" t="s">
        <v>5062</v>
      </c>
      <c r="C10457" s="251" t="s">
        <v>20924</v>
      </c>
      <c r="D10457" s="251" t="s">
        <v>20925</v>
      </c>
    </row>
    <row r="10458" customFormat="false" ht="12.75" hidden="true" customHeight="false" outlineLevel="0" collapsed="false">
      <c r="B10458" s="251" t="s">
        <v>5062</v>
      </c>
      <c r="C10458" s="251" t="s">
        <v>20926</v>
      </c>
      <c r="D10458" s="251" t="s">
        <v>20927</v>
      </c>
    </row>
    <row r="10459" customFormat="false" ht="12.75" hidden="true" customHeight="false" outlineLevel="0" collapsed="false">
      <c r="B10459" s="251" t="s">
        <v>5062</v>
      </c>
      <c r="C10459" s="251" t="s">
        <v>20928</v>
      </c>
      <c r="D10459" s="251" t="s">
        <v>20929</v>
      </c>
    </row>
    <row r="10460" customFormat="false" ht="12.75" hidden="true" customHeight="false" outlineLevel="0" collapsed="false">
      <c r="B10460" s="251" t="s">
        <v>5062</v>
      </c>
      <c r="C10460" s="251" t="s">
        <v>20930</v>
      </c>
      <c r="D10460" s="251" t="s">
        <v>20931</v>
      </c>
    </row>
    <row r="10461" customFormat="false" ht="12.75" hidden="true" customHeight="false" outlineLevel="0" collapsed="false">
      <c r="B10461" s="251" t="s">
        <v>5062</v>
      </c>
      <c r="C10461" s="251" t="s">
        <v>20932</v>
      </c>
      <c r="D10461" s="251" t="s">
        <v>20933</v>
      </c>
    </row>
    <row r="10462" customFormat="false" ht="12.75" hidden="true" customHeight="false" outlineLevel="0" collapsed="false">
      <c r="B10462" s="251" t="s">
        <v>5062</v>
      </c>
      <c r="C10462" s="251" t="s">
        <v>20934</v>
      </c>
      <c r="D10462" s="251" t="s">
        <v>20935</v>
      </c>
    </row>
    <row r="10463" customFormat="false" ht="12.75" hidden="true" customHeight="false" outlineLevel="0" collapsed="false">
      <c r="B10463" s="251" t="s">
        <v>5062</v>
      </c>
      <c r="C10463" s="251" t="s">
        <v>20936</v>
      </c>
      <c r="D10463" s="251" t="s">
        <v>20937</v>
      </c>
    </row>
    <row r="10464" customFormat="false" ht="12.75" hidden="true" customHeight="false" outlineLevel="0" collapsed="false">
      <c r="B10464" s="251" t="s">
        <v>5062</v>
      </c>
      <c r="C10464" s="251" t="s">
        <v>20938</v>
      </c>
      <c r="D10464" s="251" t="s">
        <v>20939</v>
      </c>
    </row>
    <row r="10465" customFormat="false" ht="12.75" hidden="true" customHeight="false" outlineLevel="0" collapsed="false">
      <c r="B10465" s="251" t="s">
        <v>5062</v>
      </c>
      <c r="C10465" s="251" t="s">
        <v>20940</v>
      </c>
      <c r="D10465" s="251" t="s">
        <v>20941</v>
      </c>
    </row>
    <row r="10466" customFormat="false" ht="12.75" hidden="true" customHeight="false" outlineLevel="0" collapsed="false">
      <c r="B10466" s="251" t="s">
        <v>5062</v>
      </c>
      <c r="C10466" s="251" t="s">
        <v>20942</v>
      </c>
      <c r="D10466" s="251" t="s">
        <v>20943</v>
      </c>
    </row>
    <row r="10467" customFormat="false" ht="12.75" hidden="true" customHeight="false" outlineLevel="0" collapsed="false">
      <c r="B10467" s="251" t="s">
        <v>5062</v>
      </c>
      <c r="C10467" s="251" t="s">
        <v>20944</v>
      </c>
      <c r="D10467" s="251" t="s">
        <v>20945</v>
      </c>
    </row>
    <row r="10468" customFormat="false" ht="12.75" hidden="true" customHeight="false" outlineLevel="0" collapsed="false">
      <c r="B10468" s="251" t="s">
        <v>5062</v>
      </c>
      <c r="C10468" s="251" t="s">
        <v>20946</v>
      </c>
      <c r="D10468" s="251" t="s">
        <v>20947</v>
      </c>
    </row>
    <row r="10469" customFormat="false" ht="12.75" hidden="true" customHeight="false" outlineLevel="0" collapsed="false">
      <c r="B10469" s="251" t="s">
        <v>5062</v>
      </c>
      <c r="C10469" s="251" t="s">
        <v>20948</v>
      </c>
      <c r="D10469" s="251" t="s">
        <v>20949</v>
      </c>
    </row>
    <row r="10470" customFormat="false" ht="12.75" hidden="true" customHeight="false" outlineLevel="0" collapsed="false">
      <c r="B10470" s="251" t="s">
        <v>5062</v>
      </c>
      <c r="C10470" s="251" t="s">
        <v>20950</v>
      </c>
      <c r="D10470" s="251" t="s">
        <v>20951</v>
      </c>
    </row>
    <row r="10471" customFormat="false" ht="12.75" hidden="true" customHeight="false" outlineLevel="0" collapsed="false">
      <c r="B10471" s="251" t="s">
        <v>5062</v>
      </c>
      <c r="C10471" s="251" t="s">
        <v>20952</v>
      </c>
      <c r="D10471" s="251" t="s">
        <v>20953</v>
      </c>
    </row>
    <row r="10472" customFormat="false" ht="12.75" hidden="true" customHeight="false" outlineLevel="0" collapsed="false">
      <c r="B10472" s="251" t="s">
        <v>5062</v>
      </c>
      <c r="C10472" s="251" t="s">
        <v>20954</v>
      </c>
      <c r="D10472" s="251" t="s">
        <v>20955</v>
      </c>
    </row>
    <row r="10473" customFormat="false" ht="12.75" hidden="true" customHeight="false" outlineLevel="0" collapsed="false">
      <c r="B10473" s="251" t="s">
        <v>5062</v>
      </c>
      <c r="C10473" s="251" t="s">
        <v>20956</v>
      </c>
      <c r="D10473" s="251" t="s">
        <v>20957</v>
      </c>
    </row>
    <row r="10474" customFormat="false" ht="12.75" hidden="true" customHeight="false" outlineLevel="0" collapsed="false">
      <c r="B10474" s="251" t="s">
        <v>5062</v>
      </c>
      <c r="C10474" s="251" t="s">
        <v>20958</v>
      </c>
      <c r="D10474" s="251" t="s">
        <v>20959</v>
      </c>
    </row>
    <row r="10475" customFormat="false" ht="12.75" hidden="true" customHeight="false" outlineLevel="0" collapsed="false">
      <c r="B10475" s="251" t="s">
        <v>5062</v>
      </c>
      <c r="C10475" s="251" t="s">
        <v>20960</v>
      </c>
      <c r="D10475" s="251" t="s">
        <v>20961</v>
      </c>
    </row>
    <row r="10476" customFormat="false" ht="12.75" hidden="true" customHeight="false" outlineLevel="0" collapsed="false">
      <c r="B10476" s="251" t="s">
        <v>5062</v>
      </c>
      <c r="C10476" s="251" t="s">
        <v>20962</v>
      </c>
      <c r="D10476" s="251" t="s">
        <v>20963</v>
      </c>
    </row>
    <row r="10477" customFormat="false" ht="12.75" hidden="true" customHeight="false" outlineLevel="0" collapsed="false">
      <c r="B10477" s="251" t="s">
        <v>5062</v>
      </c>
      <c r="C10477" s="251" t="s">
        <v>20964</v>
      </c>
      <c r="D10477" s="251" t="s">
        <v>20965</v>
      </c>
    </row>
    <row r="10478" customFormat="false" ht="12.75" hidden="true" customHeight="false" outlineLevel="0" collapsed="false">
      <c r="B10478" s="251" t="s">
        <v>5062</v>
      </c>
      <c r="C10478" s="251" t="s">
        <v>20966</v>
      </c>
      <c r="D10478" s="251" t="s">
        <v>20967</v>
      </c>
    </row>
    <row r="10479" customFormat="false" ht="12.75" hidden="true" customHeight="false" outlineLevel="0" collapsed="false">
      <c r="B10479" s="251" t="s">
        <v>5062</v>
      </c>
      <c r="C10479" s="251" t="s">
        <v>20968</v>
      </c>
      <c r="D10479" s="251" t="s">
        <v>20969</v>
      </c>
    </row>
    <row r="10480" customFormat="false" ht="12.75" hidden="true" customHeight="false" outlineLevel="0" collapsed="false">
      <c r="B10480" s="251" t="s">
        <v>5062</v>
      </c>
      <c r="C10480" s="251" t="s">
        <v>20970</v>
      </c>
      <c r="D10480" s="251" t="s">
        <v>4524</v>
      </c>
    </row>
    <row r="10481" customFormat="false" ht="12.75" hidden="true" customHeight="false" outlineLevel="0" collapsed="false">
      <c r="B10481" s="251" t="s">
        <v>5062</v>
      </c>
      <c r="C10481" s="251" t="s">
        <v>20971</v>
      </c>
      <c r="D10481" s="251" t="s">
        <v>20972</v>
      </c>
    </row>
    <row r="10482" customFormat="false" ht="12.75" hidden="true" customHeight="false" outlineLevel="0" collapsed="false">
      <c r="B10482" s="251" t="s">
        <v>5062</v>
      </c>
      <c r="C10482" s="251" t="s">
        <v>20973</v>
      </c>
      <c r="D10482" s="251" t="s">
        <v>20974</v>
      </c>
    </row>
    <row r="10483" customFormat="false" ht="12.75" hidden="true" customHeight="false" outlineLevel="0" collapsed="false">
      <c r="B10483" s="251" t="s">
        <v>5062</v>
      </c>
      <c r="C10483" s="251" t="s">
        <v>20975</v>
      </c>
      <c r="D10483" s="251" t="s">
        <v>20976</v>
      </c>
    </row>
    <row r="10484" customFormat="false" ht="12.75" hidden="true" customHeight="false" outlineLevel="0" collapsed="false">
      <c r="B10484" s="251" t="s">
        <v>5062</v>
      </c>
      <c r="C10484" s="251" t="s">
        <v>20977</v>
      </c>
      <c r="D10484" s="251" t="s">
        <v>20978</v>
      </c>
    </row>
    <row r="10485" customFormat="false" ht="12.75" hidden="true" customHeight="false" outlineLevel="0" collapsed="false">
      <c r="B10485" s="251" t="s">
        <v>5062</v>
      </c>
      <c r="C10485" s="251" t="s">
        <v>20979</v>
      </c>
      <c r="D10485" s="251" t="s">
        <v>20980</v>
      </c>
    </row>
    <row r="10486" customFormat="false" ht="12.75" hidden="true" customHeight="false" outlineLevel="0" collapsed="false">
      <c r="B10486" s="251" t="s">
        <v>5062</v>
      </c>
      <c r="C10486" s="251" t="s">
        <v>20981</v>
      </c>
      <c r="D10486" s="251" t="s">
        <v>20982</v>
      </c>
    </row>
    <row r="10487" customFormat="false" ht="12.75" hidden="true" customHeight="false" outlineLevel="0" collapsed="false">
      <c r="B10487" s="251" t="s">
        <v>5062</v>
      </c>
      <c r="C10487" s="251" t="s">
        <v>20983</v>
      </c>
      <c r="D10487" s="251" t="s">
        <v>20984</v>
      </c>
    </row>
    <row r="10488" customFormat="false" ht="12.75" hidden="true" customHeight="false" outlineLevel="0" collapsed="false">
      <c r="B10488" s="251" t="s">
        <v>5062</v>
      </c>
      <c r="C10488" s="251" t="s">
        <v>20985</v>
      </c>
      <c r="D10488" s="251" t="s">
        <v>20986</v>
      </c>
    </row>
    <row r="10489" customFormat="false" ht="12.75" hidden="true" customHeight="false" outlineLevel="0" collapsed="false">
      <c r="B10489" s="251" t="s">
        <v>5062</v>
      </c>
      <c r="C10489" s="251" t="s">
        <v>20987</v>
      </c>
      <c r="D10489" s="251" t="s">
        <v>20988</v>
      </c>
    </row>
    <row r="10490" customFormat="false" ht="12.75" hidden="true" customHeight="false" outlineLevel="0" collapsed="false">
      <c r="B10490" s="251" t="s">
        <v>5062</v>
      </c>
      <c r="C10490" s="251" t="s">
        <v>20989</v>
      </c>
      <c r="D10490" s="251" t="s">
        <v>20990</v>
      </c>
    </row>
    <row r="10491" customFormat="false" ht="12.75" hidden="true" customHeight="false" outlineLevel="0" collapsed="false">
      <c r="B10491" s="251" t="s">
        <v>5062</v>
      </c>
      <c r="C10491" s="251" t="s">
        <v>20991</v>
      </c>
      <c r="D10491" s="251" t="s">
        <v>20992</v>
      </c>
    </row>
    <row r="10492" customFormat="false" ht="12.75" hidden="true" customHeight="false" outlineLevel="0" collapsed="false">
      <c r="B10492" s="251" t="s">
        <v>5062</v>
      </c>
      <c r="C10492" s="251" t="s">
        <v>20993</v>
      </c>
      <c r="D10492" s="251" t="s">
        <v>20994</v>
      </c>
    </row>
    <row r="10493" customFormat="false" ht="12.75" hidden="true" customHeight="false" outlineLevel="0" collapsed="false">
      <c r="B10493" s="251" t="s">
        <v>5062</v>
      </c>
      <c r="C10493" s="251" t="s">
        <v>20995</v>
      </c>
      <c r="D10493" s="251" t="s">
        <v>20996</v>
      </c>
    </row>
    <row r="10494" customFormat="false" ht="12.75" hidden="true" customHeight="false" outlineLevel="0" collapsed="false">
      <c r="B10494" s="251" t="s">
        <v>5062</v>
      </c>
      <c r="C10494" s="251" t="s">
        <v>20997</v>
      </c>
      <c r="D10494" s="251" t="s">
        <v>20998</v>
      </c>
    </row>
    <row r="10495" customFormat="false" ht="12.75" hidden="true" customHeight="false" outlineLevel="0" collapsed="false">
      <c r="B10495" s="251" t="s">
        <v>5062</v>
      </c>
      <c r="C10495" s="251" t="s">
        <v>20999</v>
      </c>
      <c r="D10495" s="251" t="s">
        <v>21000</v>
      </c>
    </row>
    <row r="10496" customFormat="false" ht="12.75" hidden="true" customHeight="false" outlineLevel="0" collapsed="false">
      <c r="B10496" s="251" t="s">
        <v>5062</v>
      </c>
      <c r="C10496" s="251" t="s">
        <v>21001</v>
      </c>
      <c r="D10496" s="251" t="s">
        <v>21002</v>
      </c>
    </row>
    <row r="10497" customFormat="false" ht="12.75" hidden="true" customHeight="false" outlineLevel="0" collapsed="false">
      <c r="B10497" s="251" t="s">
        <v>5062</v>
      </c>
      <c r="C10497" s="251" t="s">
        <v>21003</v>
      </c>
      <c r="D10497" s="251" t="s">
        <v>21004</v>
      </c>
    </row>
    <row r="10498" customFormat="false" ht="12.75" hidden="true" customHeight="false" outlineLevel="0" collapsed="false">
      <c r="B10498" s="251" t="s">
        <v>5062</v>
      </c>
      <c r="C10498" s="251" t="s">
        <v>21005</v>
      </c>
      <c r="D10498" s="251" t="s">
        <v>21006</v>
      </c>
    </row>
    <row r="10499" customFormat="false" ht="12.75" hidden="true" customHeight="false" outlineLevel="0" collapsed="false">
      <c r="B10499" s="251" t="s">
        <v>5062</v>
      </c>
      <c r="C10499" s="251" t="s">
        <v>21007</v>
      </c>
      <c r="D10499" s="251" t="s">
        <v>21008</v>
      </c>
    </row>
    <row r="10500" customFormat="false" ht="12.75" hidden="true" customHeight="false" outlineLevel="0" collapsed="false">
      <c r="B10500" s="251" t="s">
        <v>5062</v>
      </c>
      <c r="C10500" s="251" t="s">
        <v>21009</v>
      </c>
      <c r="D10500" s="251" t="s">
        <v>21010</v>
      </c>
    </row>
    <row r="10501" customFormat="false" ht="12.75" hidden="true" customHeight="false" outlineLevel="0" collapsed="false">
      <c r="B10501" s="251" t="s">
        <v>5062</v>
      </c>
      <c r="C10501" s="251" t="s">
        <v>21011</v>
      </c>
      <c r="D10501" s="251" t="s">
        <v>21012</v>
      </c>
    </row>
    <row r="10502" customFormat="false" ht="12.75" hidden="true" customHeight="false" outlineLevel="0" collapsed="false">
      <c r="B10502" s="251" t="s">
        <v>5062</v>
      </c>
      <c r="C10502" s="251" t="s">
        <v>21013</v>
      </c>
      <c r="D10502" s="251" t="s">
        <v>21014</v>
      </c>
    </row>
    <row r="10503" customFormat="false" ht="12.75" hidden="true" customHeight="false" outlineLevel="0" collapsed="false">
      <c r="B10503" s="251" t="s">
        <v>5062</v>
      </c>
      <c r="C10503" s="251" t="s">
        <v>21015</v>
      </c>
      <c r="D10503" s="251" t="s">
        <v>21016</v>
      </c>
    </row>
    <row r="10504" customFormat="false" ht="12.75" hidden="true" customHeight="false" outlineLevel="0" collapsed="false">
      <c r="B10504" s="251" t="s">
        <v>5062</v>
      </c>
      <c r="C10504" s="251" t="s">
        <v>21017</v>
      </c>
      <c r="D10504" s="251" t="s">
        <v>1570</v>
      </c>
    </row>
    <row r="10505" customFormat="false" ht="12.75" hidden="true" customHeight="false" outlineLevel="0" collapsed="false">
      <c r="B10505" s="251" t="s">
        <v>5062</v>
      </c>
      <c r="C10505" s="251" t="s">
        <v>21018</v>
      </c>
      <c r="D10505" s="251" t="s">
        <v>21019</v>
      </c>
    </row>
    <row r="10506" customFormat="false" ht="12.75" hidden="true" customHeight="false" outlineLevel="0" collapsed="false">
      <c r="B10506" s="251" t="s">
        <v>5062</v>
      </c>
      <c r="C10506" s="251" t="s">
        <v>21020</v>
      </c>
      <c r="D10506" s="251" t="s">
        <v>21021</v>
      </c>
    </row>
    <row r="10507" customFormat="false" ht="12.75" hidden="true" customHeight="false" outlineLevel="0" collapsed="false">
      <c r="B10507" s="251" t="s">
        <v>5062</v>
      </c>
      <c r="C10507" s="251" t="s">
        <v>21022</v>
      </c>
      <c r="D10507" s="251" t="s">
        <v>21023</v>
      </c>
    </row>
    <row r="10508" customFormat="false" ht="12.75" hidden="true" customHeight="false" outlineLevel="0" collapsed="false">
      <c r="B10508" s="251" t="s">
        <v>5062</v>
      </c>
      <c r="C10508" s="251" t="s">
        <v>21024</v>
      </c>
      <c r="D10508" s="251" t="s">
        <v>21025</v>
      </c>
    </row>
    <row r="10509" customFormat="false" ht="12.75" hidden="true" customHeight="false" outlineLevel="0" collapsed="false">
      <c r="B10509" s="251" t="s">
        <v>5062</v>
      </c>
      <c r="C10509" s="251" t="s">
        <v>21026</v>
      </c>
      <c r="D10509" s="251" t="s">
        <v>21027</v>
      </c>
    </row>
    <row r="10510" customFormat="false" ht="12.75" hidden="true" customHeight="false" outlineLevel="0" collapsed="false">
      <c r="B10510" s="251" t="s">
        <v>5062</v>
      </c>
      <c r="C10510" s="251" t="s">
        <v>21028</v>
      </c>
      <c r="D10510" s="251" t="s">
        <v>21029</v>
      </c>
    </row>
    <row r="10511" customFormat="false" ht="12.75" hidden="true" customHeight="false" outlineLevel="0" collapsed="false">
      <c r="B10511" s="251" t="s">
        <v>5062</v>
      </c>
      <c r="C10511" s="251" t="s">
        <v>21030</v>
      </c>
      <c r="D10511" s="251" t="s">
        <v>21031</v>
      </c>
    </row>
    <row r="10512" customFormat="false" ht="12.75" hidden="true" customHeight="false" outlineLevel="0" collapsed="false">
      <c r="B10512" s="251" t="s">
        <v>5062</v>
      </c>
      <c r="C10512" s="251" t="s">
        <v>21032</v>
      </c>
      <c r="D10512" s="251" t="s">
        <v>21033</v>
      </c>
    </row>
    <row r="10513" customFormat="false" ht="12.75" hidden="true" customHeight="false" outlineLevel="0" collapsed="false">
      <c r="B10513" s="251" t="s">
        <v>5062</v>
      </c>
      <c r="C10513" s="251" t="s">
        <v>21034</v>
      </c>
      <c r="D10513" s="251" t="s">
        <v>21035</v>
      </c>
    </row>
    <row r="10514" customFormat="false" ht="12.75" hidden="true" customHeight="false" outlineLevel="0" collapsed="false">
      <c r="B10514" s="251" t="s">
        <v>5062</v>
      </c>
      <c r="C10514" s="251" t="s">
        <v>21036</v>
      </c>
      <c r="D10514" s="251" t="s">
        <v>21037</v>
      </c>
    </row>
    <row r="10515" customFormat="false" ht="12.75" hidden="true" customHeight="false" outlineLevel="0" collapsed="false">
      <c r="B10515" s="251" t="s">
        <v>5062</v>
      </c>
      <c r="C10515" s="251" t="s">
        <v>21038</v>
      </c>
      <c r="D10515" s="251" t="s">
        <v>21039</v>
      </c>
    </row>
    <row r="10516" customFormat="false" ht="12.75" hidden="true" customHeight="false" outlineLevel="0" collapsed="false">
      <c r="B10516" s="251" t="s">
        <v>5062</v>
      </c>
      <c r="C10516" s="251" t="s">
        <v>21040</v>
      </c>
      <c r="D10516" s="251" t="s">
        <v>21041</v>
      </c>
    </row>
    <row r="10517" customFormat="false" ht="12.75" hidden="true" customHeight="false" outlineLevel="0" collapsed="false">
      <c r="B10517" s="251" t="s">
        <v>5062</v>
      </c>
      <c r="C10517" s="251" t="s">
        <v>21042</v>
      </c>
      <c r="D10517" s="251" t="s">
        <v>21043</v>
      </c>
    </row>
    <row r="10518" customFormat="false" ht="12.75" hidden="true" customHeight="false" outlineLevel="0" collapsed="false">
      <c r="B10518" s="251" t="s">
        <v>5062</v>
      </c>
      <c r="C10518" s="251" t="s">
        <v>21044</v>
      </c>
      <c r="D10518" s="251" t="s">
        <v>21045</v>
      </c>
    </row>
    <row r="10519" customFormat="false" ht="12.75" hidden="true" customHeight="false" outlineLevel="0" collapsed="false">
      <c r="B10519" s="251" t="s">
        <v>5062</v>
      </c>
      <c r="C10519" s="251" t="s">
        <v>21046</v>
      </c>
      <c r="D10519" s="251" t="s">
        <v>21047</v>
      </c>
    </row>
    <row r="10520" customFormat="false" ht="12.75" hidden="true" customHeight="false" outlineLevel="0" collapsed="false">
      <c r="B10520" s="251" t="s">
        <v>5062</v>
      </c>
      <c r="C10520" s="251" t="s">
        <v>21048</v>
      </c>
      <c r="D10520" s="251" t="s">
        <v>21049</v>
      </c>
    </row>
    <row r="10521" customFormat="false" ht="12.75" hidden="true" customHeight="false" outlineLevel="0" collapsed="false">
      <c r="B10521" s="251" t="s">
        <v>5062</v>
      </c>
      <c r="C10521" s="251" t="s">
        <v>21050</v>
      </c>
      <c r="D10521" s="251" t="s">
        <v>21051</v>
      </c>
    </row>
    <row r="10522" customFormat="false" ht="12.75" hidden="true" customHeight="false" outlineLevel="0" collapsed="false">
      <c r="B10522" s="251" t="s">
        <v>5062</v>
      </c>
      <c r="C10522" s="251" t="s">
        <v>21052</v>
      </c>
      <c r="D10522" s="251" t="s">
        <v>21053</v>
      </c>
    </row>
    <row r="10523" customFormat="false" ht="12.75" hidden="true" customHeight="false" outlineLevel="0" collapsed="false">
      <c r="B10523" s="251" t="s">
        <v>5062</v>
      </c>
      <c r="C10523" s="251" t="s">
        <v>21054</v>
      </c>
      <c r="D10523" s="251" t="s">
        <v>21055</v>
      </c>
    </row>
    <row r="10524" customFormat="false" ht="12.75" hidden="true" customHeight="false" outlineLevel="0" collapsed="false">
      <c r="B10524" s="251" t="s">
        <v>5062</v>
      </c>
      <c r="C10524" s="251" t="s">
        <v>21056</v>
      </c>
      <c r="D10524" s="251" t="s">
        <v>21057</v>
      </c>
    </row>
    <row r="10525" customFormat="false" ht="12.75" hidden="true" customHeight="false" outlineLevel="0" collapsed="false">
      <c r="B10525" s="251" t="s">
        <v>5062</v>
      </c>
      <c r="C10525" s="251" t="s">
        <v>21058</v>
      </c>
      <c r="D10525" s="251" t="s">
        <v>7316</v>
      </c>
    </row>
    <row r="10526" customFormat="false" ht="12.75" hidden="true" customHeight="false" outlineLevel="0" collapsed="false">
      <c r="B10526" s="251" t="s">
        <v>5062</v>
      </c>
      <c r="C10526" s="251" t="s">
        <v>21059</v>
      </c>
      <c r="D10526" s="251" t="s">
        <v>21060</v>
      </c>
    </row>
    <row r="10527" customFormat="false" ht="12.75" hidden="true" customHeight="false" outlineLevel="0" collapsed="false">
      <c r="B10527" s="251" t="s">
        <v>5062</v>
      </c>
      <c r="C10527" s="251" t="s">
        <v>21061</v>
      </c>
      <c r="D10527" s="251" t="s">
        <v>21062</v>
      </c>
    </row>
    <row r="10528" customFormat="false" ht="12.75" hidden="true" customHeight="false" outlineLevel="0" collapsed="false">
      <c r="B10528" s="251" t="s">
        <v>5062</v>
      </c>
      <c r="C10528" s="251" t="s">
        <v>21063</v>
      </c>
      <c r="D10528" s="251" t="s">
        <v>21064</v>
      </c>
    </row>
    <row r="10529" customFormat="false" ht="12.75" hidden="true" customHeight="false" outlineLevel="0" collapsed="false">
      <c r="B10529" s="251" t="s">
        <v>5062</v>
      </c>
      <c r="C10529" s="251" t="s">
        <v>21065</v>
      </c>
      <c r="D10529" s="251" t="s">
        <v>21066</v>
      </c>
    </row>
    <row r="10530" customFormat="false" ht="12.75" hidden="true" customHeight="false" outlineLevel="0" collapsed="false">
      <c r="B10530" s="251" t="s">
        <v>5062</v>
      </c>
      <c r="C10530" s="251" t="s">
        <v>21067</v>
      </c>
      <c r="D10530" s="251" t="s">
        <v>21068</v>
      </c>
    </row>
    <row r="10531" customFormat="false" ht="12.75" hidden="true" customHeight="false" outlineLevel="0" collapsed="false">
      <c r="B10531" s="251" t="s">
        <v>5062</v>
      </c>
      <c r="C10531" s="251" t="s">
        <v>21069</v>
      </c>
      <c r="D10531" s="251" t="s">
        <v>21070</v>
      </c>
    </row>
    <row r="10532" customFormat="false" ht="12.75" hidden="true" customHeight="false" outlineLevel="0" collapsed="false">
      <c r="B10532" s="251" t="s">
        <v>5062</v>
      </c>
      <c r="C10532" s="251" t="s">
        <v>21071</v>
      </c>
      <c r="D10532" s="251" t="s">
        <v>21072</v>
      </c>
    </row>
    <row r="10533" customFormat="false" ht="12.75" hidden="true" customHeight="false" outlineLevel="0" collapsed="false">
      <c r="B10533" s="251" t="s">
        <v>5062</v>
      </c>
      <c r="C10533" s="251" t="s">
        <v>21073</v>
      </c>
      <c r="D10533" s="251" t="s">
        <v>21074</v>
      </c>
    </row>
    <row r="10534" customFormat="false" ht="12.75" hidden="true" customHeight="false" outlineLevel="0" collapsed="false">
      <c r="B10534" s="251" t="s">
        <v>5062</v>
      </c>
      <c r="C10534" s="251" t="s">
        <v>21075</v>
      </c>
      <c r="D10534" s="251" t="s">
        <v>21076</v>
      </c>
    </row>
    <row r="10535" customFormat="false" ht="12.75" hidden="true" customHeight="false" outlineLevel="0" collapsed="false">
      <c r="B10535" s="251" t="s">
        <v>5062</v>
      </c>
      <c r="C10535" s="251" t="s">
        <v>21077</v>
      </c>
      <c r="D10535" s="251" t="s">
        <v>21078</v>
      </c>
    </row>
    <row r="10536" customFormat="false" ht="12.75" hidden="true" customHeight="false" outlineLevel="0" collapsed="false">
      <c r="B10536" s="251" t="s">
        <v>5062</v>
      </c>
      <c r="C10536" s="251" t="s">
        <v>21079</v>
      </c>
      <c r="D10536" s="251" t="s">
        <v>21080</v>
      </c>
    </row>
    <row r="10537" customFormat="false" ht="12.75" hidden="true" customHeight="false" outlineLevel="0" collapsed="false">
      <c r="B10537" s="251" t="s">
        <v>5062</v>
      </c>
      <c r="C10537" s="251" t="s">
        <v>21081</v>
      </c>
      <c r="D10537" s="251" t="s">
        <v>21082</v>
      </c>
    </row>
    <row r="10538" customFormat="false" ht="12.75" hidden="true" customHeight="false" outlineLevel="0" collapsed="false">
      <c r="B10538" s="251" t="s">
        <v>5062</v>
      </c>
      <c r="C10538" s="251" t="s">
        <v>21083</v>
      </c>
      <c r="D10538" s="251" t="s">
        <v>21084</v>
      </c>
    </row>
    <row r="10539" customFormat="false" ht="12.75" hidden="true" customHeight="false" outlineLevel="0" collapsed="false">
      <c r="B10539" s="251" t="s">
        <v>5062</v>
      </c>
      <c r="C10539" s="251" t="s">
        <v>21085</v>
      </c>
      <c r="D10539" s="251" t="s">
        <v>21086</v>
      </c>
    </row>
    <row r="10540" customFormat="false" ht="12.75" hidden="true" customHeight="false" outlineLevel="0" collapsed="false">
      <c r="B10540" s="251" t="s">
        <v>5062</v>
      </c>
      <c r="C10540" s="251" t="s">
        <v>21087</v>
      </c>
      <c r="D10540" s="251" t="s">
        <v>21088</v>
      </c>
    </row>
    <row r="10541" customFormat="false" ht="12.75" hidden="true" customHeight="false" outlineLevel="0" collapsed="false">
      <c r="B10541" s="251" t="s">
        <v>5062</v>
      </c>
      <c r="C10541" s="251" t="s">
        <v>21089</v>
      </c>
      <c r="D10541" s="251" t="s">
        <v>21090</v>
      </c>
    </row>
    <row r="10542" customFormat="false" ht="12.75" hidden="true" customHeight="false" outlineLevel="0" collapsed="false">
      <c r="B10542" s="251" t="s">
        <v>5062</v>
      </c>
      <c r="C10542" s="251" t="s">
        <v>21091</v>
      </c>
      <c r="D10542" s="251" t="s">
        <v>21092</v>
      </c>
    </row>
    <row r="10543" customFormat="false" ht="12.75" hidden="true" customHeight="false" outlineLevel="0" collapsed="false">
      <c r="B10543" s="251" t="s">
        <v>5062</v>
      </c>
      <c r="C10543" s="251" t="s">
        <v>21093</v>
      </c>
      <c r="D10543" s="251" t="s">
        <v>21094</v>
      </c>
    </row>
    <row r="10544" customFormat="false" ht="12.75" hidden="true" customHeight="false" outlineLevel="0" collapsed="false">
      <c r="B10544" s="251" t="s">
        <v>5062</v>
      </c>
      <c r="C10544" s="251" t="s">
        <v>21095</v>
      </c>
      <c r="D10544" s="251" t="s">
        <v>21096</v>
      </c>
    </row>
    <row r="10545" customFormat="false" ht="12.75" hidden="true" customHeight="false" outlineLevel="0" collapsed="false">
      <c r="B10545" s="251" t="s">
        <v>5062</v>
      </c>
      <c r="C10545" s="251" t="s">
        <v>21097</v>
      </c>
      <c r="D10545" s="251" t="s">
        <v>21098</v>
      </c>
    </row>
    <row r="10546" customFormat="false" ht="12.75" hidden="true" customHeight="false" outlineLevel="0" collapsed="false">
      <c r="B10546" s="251" t="s">
        <v>5062</v>
      </c>
      <c r="C10546" s="251" t="s">
        <v>21099</v>
      </c>
      <c r="D10546" s="251" t="s">
        <v>21100</v>
      </c>
    </row>
    <row r="10547" customFormat="false" ht="12.75" hidden="true" customHeight="false" outlineLevel="0" collapsed="false">
      <c r="B10547" s="251" t="s">
        <v>5062</v>
      </c>
      <c r="C10547" s="251" t="s">
        <v>21101</v>
      </c>
      <c r="D10547" s="251" t="s">
        <v>21102</v>
      </c>
    </row>
    <row r="10548" customFormat="false" ht="12.75" hidden="true" customHeight="false" outlineLevel="0" collapsed="false">
      <c r="B10548" s="251" t="s">
        <v>5062</v>
      </c>
      <c r="C10548" s="251" t="s">
        <v>21103</v>
      </c>
      <c r="D10548" s="251" t="s">
        <v>21104</v>
      </c>
    </row>
    <row r="10549" customFormat="false" ht="12.75" hidden="true" customHeight="false" outlineLevel="0" collapsed="false">
      <c r="B10549" s="251" t="s">
        <v>5062</v>
      </c>
      <c r="C10549" s="251" t="s">
        <v>21105</v>
      </c>
      <c r="D10549" s="251" t="s">
        <v>21106</v>
      </c>
    </row>
    <row r="10550" customFormat="false" ht="12.75" hidden="true" customHeight="false" outlineLevel="0" collapsed="false">
      <c r="B10550" s="251" t="s">
        <v>5062</v>
      </c>
      <c r="C10550" s="251" t="s">
        <v>21107</v>
      </c>
      <c r="D10550" s="251" t="s">
        <v>21108</v>
      </c>
    </row>
    <row r="10551" customFormat="false" ht="12.75" hidden="true" customHeight="false" outlineLevel="0" collapsed="false">
      <c r="B10551" s="251" t="s">
        <v>5062</v>
      </c>
      <c r="C10551" s="251" t="s">
        <v>21109</v>
      </c>
      <c r="D10551" s="251" t="s">
        <v>21110</v>
      </c>
    </row>
    <row r="10552" customFormat="false" ht="12.75" hidden="true" customHeight="false" outlineLevel="0" collapsed="false">
      <c r="B10552" s="251" t="s">
        <v>5062</v>
      </c>
      <c r="C10552" s="251" t="s">
        <v>21111</v>
      </c>
      <c r="D10552" s="251" t="s">
        <v>21112</v>
      </c>
    </row>
    <row r="10553" customFormat="false" ht="12.75" hidden="true" customHeight="false" outlineLevel="0" collapsed="false">
      <c r="B10553" s="251" t="s">
        <v>5062</v>
      </c>
      <c r="C10553" s="251" t="s">
        <v>21113</v>
      </c>
      <c r="D10553" s="251" t="s">
        <v>21114</v>
      </c>
    </row>
    <row r="10554" customFormat="false" ht="12.75" hidden="true" customHeight="false" outlineLevel="0" collapsed="false">
      <c r="B10554" s="251" t="s">
        <v>5062</v>
      </c>
      <c r="C10554" s="251" t="s">
        <v>21115</v>
      </c>
      <c r="D10554" s="251" t="s">
        <v>21116</v>
      </c>
    </row>
    <row r="10555" customFormat="false" ht="12.75" hidden="true" customHeight="false" outlineLevel="0" collapsed="false">
      <c r="B10555" s="251" t="s">
        <v>5062</v>
      </c>
      <c r="C10555" s="251" t="s">
        <v>21117</v>
      </c>
      <c r="D10555" s="251" t="s">
        <v>21118</v>
      </c>
    </row>
    <row r="10556" customFormat="false" ht="12.75" hidden="true" customHeight="false" outlineLevel="0" collapsed="false">
      <c r="B10556" s="251" t="s">
        <v>5062</v>
      </c>
      <c r="C10556" s="251" t="s">
        <v>21119</v>
      </c>
      <c r="D10556" s="251" t="s">
        <v>4498</v>
      </c>
    </row>
    <row r="10557" customFormat="false" ht="12.75" hidden="true" customHeight="false" outlineLevel="0" collapsed="false">
      <c r="B10557" s="251" t="s">
        <v>5062</v>
      </c>
      <c r="C10557" s="251" t="s">
        <v>21120</v>
      </c>
      <c r="D10557" s="251" t="s">
        <v>21121</v>
      </c>
    </row>
    <row r="10558" customFormat="false" ht="12.75" hidden="true" customHeight="false" outlineLevel="0" collapsed="false">
      <c r="B10558" s="251" t="s">
        <v>5062</v>
      </c>
      <c r="C10558" s="251" t="s">
        <v>21122</v>
      </c>
      <c r="D10558" s="251" t="s">
        <v>21123</v>
      </c>
    </row>
    <row r="10559" customFormat="false" ht="12.75" hidden="true" customHeight="false" outlineLevel="0" collapsed="false">
      <c r="B10559" s="251" t="s">
        <v>5062</v>
      </c>
      <c r="C10559" s="251" t="s">
        <v>21124</v>
      </c>
      <c r="D10559" s="251" t="s">
        <v>21125</v>
      </c>
    </row>
    <row r="10560" customFormat="false" ht="12.75" hidden="true" customHeight="false" outlineLevel="0" collapsed="false">
      <c r="B10560" s="251" t="s">
        <v>5062</v>
      </c>
      <c r="C10560" s="251" t="s">
        <v>21126</v>
      </c>
      <c r="D10560" s="251" t="s">
        <v>21127</v>
      </c>
    </row>
    <row r="10561" customFormat="false" ht="12.75" hidden="true" customHeight="false" outlineLevel="0" collapsed="false">
      <c r="B10561" s="251" t="s">
        <v>5062</v>
      </c>
      <c r="C10561" s="251" t="s">
        <v>21128</v>
      </c>
      <c r="D10561" s="251" t="s">
        <v>21129</v>
      </c>
    </row>
    <row r="10562" customFormat="false" ht="12.75" hidden="true" customHeight="false" outlineLevel="0" collapsed="false">
      <c r="B10562" s="251" t="s">
        <v>5062</v>
      </c>
      <c r="C10562" s="251" t="s">
        <v>21130</v>
      </c>
      <c r="D10562" s="251" t="s">
        <v>21131</v>
      </c>
    </row>
    <row r="10563" customFormat="false" ht="12.75" hidden="true" customHeight="false" outlineLevel="0" collapsed="false">
      <c r="B10563" s="251" t="s">
        <v>5062</v>
      </c>
      <c r="C10563" s="251" t="s">
        <v>21132</v>
      </c>
      <c r="D10563" s="251" t="s">
        <v>21133</v>
      </c>
    </row>
    <row r="10564" customFormat="false" ht="12.75" hidden="true" customHeight="false" outlineLevel="0" collapsed="false">
      <c r="B10564" s="251" t="s">
        <v>5062</v>
      </c>
      <c r="C10564" s="251" t="s">
        <v>21134</v>
      </c>
      <c r="D10564" s="251" t="s">
        <v>21135</v>
      </c>
    </row>
    <row r="10565" customFormat="false" ht="12.75" hidden="true" customHeight="false" outlineLevel="0" collapsed="false">
      <c r="B10565" s="251" t="s">
        <v>5062</v>
      </c>
      <c r="C10565" s="251" t="s">
        <v>21136</v>
      </c>
      <c r="D10565" s="251" t="s">
        <v>21137</v>
      </c>
    </row>
    <row r="10566" customFormat="false" ht="12.75" hidden="true" customHeight="false" outlineLevel="0" collapsed="false">
      <c r="B10566" s="251" t="s">
        <v>5062</v>
      </c>
      <c r="C10566" s="251" t="s">
        <v>21138</v>
      </c>
      <c r="D10566" s="251" t="s">
        <v>21139</v>
      </c>
    </row>
    <row r="10567" customFormat="false" ht="12.75" hidden="true" customHeight="false" outlineLevel="0" collapsed="false">
      <c r="B10567" s="251" t="s">
        <v>5062</v>
      </c>
      <c r="C10567" s="251" t="s">
        <v>21140</v>
      </c>
      <c r="D10567" s="251" t="s">
        <v>21141</v>
      </c>
    </row>
    <row r="10568" customFormat="false" ht="12.75" hidden="true" customHeight="false" outlineLevel="0" collapsed="false">
      <c r="B10568" s="251" t="s">
        <v>5062</v>
      </c>
      <c r="C10568" s="251" t="s">
        <v>21142</v>
      </c>
      <c r="D10568" s="251" t="s">
        <v>21143</v>
      </c>
    </row>
    <row r="10569" customFormat="false" ht="12.75" hidden="true" customHeight="false" outlineLevel="0" collapsed="false">
      <c r="B10569" s="251" t="s">
        <v>5062</v>
      </c>
      <c r="C10569" s="251" t="s">
        <v>21144</v>
      </c>
      <c r="D10569" s="251" t="s">
        <v>21145</v>
      </c>
    </row>
    <row r="10570" customFormat="false" ht="12.75" hidden="true" customHeight="false" outlineLevel="0" collapsed="false">
      <c r="B10570" s="251" t="s">
        <v>5062</v>
      </c>
      <c r="C10570" s="251" t="s">
        <v>21146</v>
      </c>
      <c r="D10570" s="251" t="s">
        <v>21147</v>
      </c>
    </row>
    <row r="10571" customFormat="false" ht="12.75" hidden="true" customHeight="false" outlineLevel="0" collapsed="false">
      <c r="B10571" s="251" t="s">
        <v>5062</v>
      </c>
      <c r="C10571" s="251" t="s">
        <v>21148</v>
      </c>
      <c r="D10571" s="251" t="s">
        <v>21149</v>
      </c>
    </row>
    <row r="10572" customFormat="false" ht="12.75" hidden="true" customHeight="false" outlineLevel="0" collapsed="false">
      <c r="B10572" s="251" t="s">
        <v>5062</v>
      </c>
      <c r="C10572" s="251" t="s">
        <v>21150</v>
      </c>
      <c r="D10572" s="251" t="s">
        <v>21151</v>
      </c>
    </row>
    <row r="10573" customFormat="false" ht="12.75" hidden="true" customHeight="false" outlineLevel="0" collapsed="false">
      <c r="B10573" s="251" t="s">
        <v>5062</v>
      </c>
      <c r="C10573" s="251" t="s">
        <v>21152</v>
      </c>
      <c r="D10573" s="251" t="s">
        <v>21153</v>
      </c>
    </row>
    <row r="10574" customFormat="false" ht="12.75" hidden="true" customHeight="false" outlineLevel="0" collapsed="false">
      <c r="B10574" s="251" t="s">
        <v>5062</v>
      </c>
      <c r="C10574" s="251" t="s">
        <v>21154</v>
      </c>
      <c r="D10574" s="251" t="s">
        <v>21155</v>
      </c>
    </row>
    <row r="10575" customFormat="false" ht="12.75" hidden="true" customHeight="false" outlineLevel="0" collapsed="false">
      <c r="B10575" s="251" t="s">
        <v>5062</v>
      </c>
      <c r="C10575" s="251" t="s">
        <v>21156</v>
      </c>
      <c r="D10575" s="251" t="s">
        <v>21157</v>
      </c>
    </row>
    <row r="10576" customFormat="false" ht="12.75" hidden="true" customHeight="false" outlineLevel="0" collapsed="false">
      <c r="B10576" s="251" t="s">
        <v>5062</v>
      </c>
      <c r="C10576" s="251" t="s">
        <v>21158</v>
      </c>
      <c r="D10576" s="251" t="s">
        <v>21159</v>
      </c>
    </row>
    <row r="10577" customFormat="false" ht="12.75" hidden="true" customHeight="false" outlineLevel="0" collapsed="false">
      <c r="B10577" s="251" t="s">
        <v>5062</v>
      </c>
      <c r="C10577" s="251" t="s">
        <v>21160</v>
      </c>
      <c r="D10577" s="251" t="s">
        <v>21161</v>
      </c>
    </row>
    <row r="10578" customFormat="false" ht="12.75" hidden="true" customHeight="false" outlineLevel="0" collapsed="false">
      <c r="B10578" s="251" t="s">
        <v>5062</v>
      </c>
      <c r="C10578" s="251" t="s">
        <v>21162</v>
      </c>
      <c r="D10578" s="251" t="s">
        <v>21163</v>
      </c>
    </row>
    <row r="10579" customFormat="false" ht="12.75" hidden="true" customHeight="false" outlineLevel="0" collapsed="false">
      <c r="B10579" s="251" t="s">
        <v>5062</v>
      </c>
      <c r="C10579" s="251" t="s">
        <v>21164</v>
      </c>
      <c r="D10579" s="251" t="s">
        <v>21165</v>
      </c>
    </row>
    <row r="10580" customFormat="false" ht="12.75" hidden="true" customHeight="false" outlineLevel="0" collapsed="false">
      <c r="B10580" s="251" t="s">
        <v>5062</v>
      </c>
      <c r="C10580" s="251" t="s">
        <v>21166</v>
      </c>
      <c r="D10580" s="251" t="s">
        <v>21167</v>
      </c>
    </row>
    <row r="10581" customFormat="false" ht="12.75" hidden="true" customHeight="false" outlineLevel="0" collapsed="false">
      <c r="B10581" s="251" t="s">
        <v>5062</v>
      </c>
      <c r="C10581" s="251" t="s">
        <v>21168</v>
      </c>
      <c r="D10581" s="251" t="s">
        <v>21169</v>
      </c>
    </row>
    <row r="10582" customFormat="false" ht="12.75" hidden="true" customHeight="false" outlineLevel="0" collapsed="false">
      <c r="B10582" s="251" t="s">
        <v>5062</v>
      </c>
      <c r="C10582" s="251" t="s">
        <v>21170</v>
      </c>
      <c r="D10582" s="251" t="s">
        <v>21171</v>
      </c>
    </row>
    <row r="10583" customFormat="false" ht="12.75" hidden="true" customHeight="false" outlineLevel="0" collapsed="false">
      <c r="B10583" s="251" t="s">
        <v>5062</v>
      </c>
      <c r="C10583" s="251" t="s">
        <v>21172</v>
      </c>
      <c r="D10583" s="251" t="s">
        <v>21173</v>
      </c>
    </row>
    <row r="10584" customFormat="false" ht="12.75" hidden="true" customHeight="false" outlineLevel="0" collapsed="false">
      <c r="B10584" s="251" t="s">
        <v>5062</v>
      </c>
      <c r="C10584" s="251" t="s">
        <v>21174</v>
      </c>
      <c r="D10584" s="251" t="s">
        <v>21175</v>
      </c>
    </row>
    <row r="10585" customFormat="false" ht="12.75" hidden="true" customHeight="false" outlineLevel="0" collapsed="false">
      <c r="B10585" s="251" t="s">
        <v>5062</v>
      </c>
      <c r="C10585" s="251" t="s">
        <v>21176</v>
      </c>
      <c r="D10585" s="251" t="s">
        <v>21177</v>
      </c>
    </row>
    <row r="10586" customFormat="false" ht="12.75" hidden="true" customHeight="false" outlineLevel="0" collapsed="false">
      <c r="B10586" s="251" t="s">
        <v>5062</v>
      </c>
      <c r="C10586" s="251" t="s">
        <v>21178</v>
      </c>
      <c r="D10586" s="251" t="s">
        <v>21179</v>
      </c>
    </row>
    <row r="10587" customFormat="false" ht="12.75" hidden="true" customHeight="false" outlineLevel="0" collapsed="false">
      <c r="B10587" s="251" t="s">
        <v>5062</v>
      </c>
      <c r="C10587" s="251" t="s">
        <v>21180</v>
      </c>
      <c r="D10587" s="251" t="s">
        <v>21181</v>
      </c>
    </row>
    <row r="10588" customFormat="false" ht="12.75" hidden="true" customHeight="false" outlineLevel="0" collapsed="false">
      <c r="B10588" s="251" t="s">
        <v>5062</v>
      </c>
      <c r="C10588" s="251" t="s">
        <v>21182</v>
      </c>
      <c r="D10588" s="251" t="s">
        <v>21183</v>
      </c>
    </row>
    <row r="10589" customFormat="false" ht="12.75" hidden="true" customHeight="false" outlineLevel="0" collapsed="false">
      <c r="B10589" s="251" t="s">
        <v>5062</v>
      </c>
      <c r="C10589" s="251" t="s">
        <v>21184</v>
      </c>
      <c r="D10589" s="251" t="s">
        <v>21185</v>
      </c>
    </row>
    <row r="10590" customFormat="false" ht="12.75" hidden="true" customHeight="false" outlineLevel="0" collapsed="false">
      <c r="B10590" s="251" t="s">
        <v>5062</v>
      </c>
      <c r="C10590" s="251" t="s">
        <v>21186</v>
      </c>
      <c r="D10590" s="251" t="s">
        <v>21187</v>
      </c>
    </row>
    <row r="10591" customFormat="false" ht="12.75" hidden="true" customHeight="false" outlineLevel="0" collapsed="false">
      <c r="B10591" s="251" t="s">
        <v>5062</v>
      </c>
      <c r="C10591" s="251" t="s">
        <v>21188</v>
      </c>
      <c r="D10591" s="251" t="s">
        <v>21189</v>
      </c>
    </row>
    <row r="10592" customFormat="false" ht="12.75" hidden="true" customHeight="false" outlineLevel="0" collapsed="false">
      <c r="B10592" s="251" t="s">
        <v>5062</v>
      </c>
      <c r="C10592" s="251" t="s">
        <v>21190</v>
      </c>
      <c r="D10592" s="251" t="s">
        <v>21191</v>
      </c>
    </row>
    <row r="10593" customFormat="false" ht="12.75" hidden="true" customHeight="false" outlineLevel="0" collapsed="false">
      <c r="B10593" s="251" t="s">
        <v>5062</v>
      </c>
      <c r="C10593" s="251" t="s">
        <v>21192</v>
      </c>
      <c r="D10593" s="251" t="s">
        <v>21193</v>
      </c>
    </row>
    <row r="10594" customFormat="false" ht="12.75" hidden="true" customHeight="false" outlineLevel="0" collapsed="false">
      <c r="B10594" s="251" t="s">
        <v>5062</v>
      </c>
      <c r="C10594" s="251" t="s">
        <v>21194</v>
      </c>
      <c r="D10594" s="251" t="s">
        <v>21195</v>
      </c>
    </row>
    <row r="10595" customFormat="false" ht="12.75" hidden="true" customHeight="false" outlineLevel="0" collapsed="false">
      <c r="B10595" s="251" t="s">
        <v>5062</v>
      </c>
      <c r="C10595" s="251" t="s">
        <v>21196</v>
      </c>
      <c r="D10595" s="251" t="s">
        <v>21197</v>
      </c>
    </row>
    <row r="10596" customFormat="false" ht="12.75" hidden="true" customHeight="false" outlineLevel="0" collapsed="false">
      <c r="B10596" s="251" t="s">
        <v>5062</v>
      </c>
      <c r="C10596" s="251" t="s">
        <v>21198</v>
      </c>
      <c r="D10596" s="251" t="s">
        <v>21199</v>
      </c>
    </row>
    <row r="10597" customFormat="false" ht="12.75" hidden="true" customHeight="false" outlineLevel="0" collapsed="false">
      <c r="B10597" s="251" t="s">
        <v>5062</v>
      </c>
      <c r="C10597" s="251" t="s">
        <v>21200</v>
      </c>
      <c r="D10597" s="251" t="s">
        <v>21201</v>
      </c>
    </row>
    <row r="10598" customFormat="false" ht="12.75" hidden="true" customHeight="false" outlineLevel="0" collapsed="false">
      <c r="B10598" s="251" t="s">
        <v>5062</v>
      </c>
      <c r="C10598" s="251" t="s">
        <v>21202</v>
      </c>
      <c r="D10598" s="251" t="s">
        <v>21203</v>
      </c>
    </row>
    <row r="10599" customFormat="false" ht="12.75" hidden="true" customHeight="false" outlineLevel="0" collapsed="false">
      <c r="B10599" s="251" t="s">
        <v>5062</v>
      </c>
      <c r="C10599" s="251" t="s">
        <v>21204</v>
      </c>
      <c r="D10599" s="251" t="s">
        <v>21205</v>
      </c>
    </row>
    <row r="10600" customFormat="false" ht="12.75" hidden="true" customHeight="false" outlineLevel="0" collapsed="false">
      <c r="B10600" s="251" t="s">
        <v>5062</v>
      </c>
      <c r="C10600" s="251" t="s">
        <v>21206</v>
      </c>
      <c r="D10600" s="251" t="s">
        <v>21207</v>
      </c>
    </row>
    <row r="10601" customFormat="false" ht="12.75" hidden="true" customHeight="false" outlineLevel="0" collapsed="false">
      <c r="B10601" s="251" t="s">
        <v>5062</v>
      </c>
      <c r="C10601" s="251" t="s">
        <v>21208</v>
      </c>
      <c r="D10601" s="251" t="s">
        <v>21209</v>
      </c>
    </row>
    <row r="10602" customFormat="false" ht="12.75" hidden="true" customHeight="false" outlineLevel="0" collapsed="false">
      <c r="B10602" s="251" t="s">
        <v>5062</v>
      </c>
      <c r="C10602" s="251" t="s">
        <v>21210</v>
      </c>
      <c r="D10602" s="251" t="s">
        <v>21211</v>
      </c>
    </row>
    <row r="10603" customFormat="false" ht="12.75" hidden="true" customHeight="false" outlineLevel="0" collapsed="false">
      <c r="B10603" s="251" t="s">
        <v>5062</v>
      </c>
      <c r="C10603" s="251" t="s">
        <v>21212</v>
      </c>
      <c r="D10603" s="251" t="s">
        <v>21213</v>
      </c>
    </row>
    <row r="10604" customFormat="false" ht="12.75" hidden="true" customHeight="false" outlineLevel="0" collapsed="false">
      <c r="B10604" s="251" t="s">
        <v>5062</v>
      </c>
      <c r="C10604" s="251" t="s">
        <v>21214</v>
      </c>
      <c r="D10604" s="251" t="s">
        <v>21215</v>
      </c>
    </row>
    <row r="10605" customFormat="false" ht="12.75" hidden="true" customHeight="false" outlineLevel="0" collapsed="false">
      <c r="B10605" s="251" t="s">
        <v>5062</v>
      </c>
      <c r="C10605" s="251" t="s">
        <v>21216</v>
      </c>
      <c r="D10605" s="251" t="s">
        <v>21217</v>
      </c>
    </row>
    <row r="10606" customFormat="false" ht="12.75" hidden="true" customHeight="false" outlineLevel="0" collapsed="false">
      <c r="B10606" s="251" t="s">
        <v>5062</v>
      </c>
      <c r="C10606" s="251" t="s">
        <v>21218</v>
      </c>
      <c r="D10606" s="251" t="s">
        <v>21219</v>
      </c>
    </row>
    <row r="10607" customFormat="false" ht="12.75" hidden="true" customHeight="false" outlineLevel="0" collapsed="false">
      <c r="B10607" s="251" t="s">
        <v>5062</v>
      </c>
      <c r="C10607" s="251" t="s">
        <v>21220</v>
      </c>
      <c r="D10607" s="251" t="s">
        <v>21221</v>
      </c>
    </row>
    <row r="10608" customFormat="false" ht="12.75" hidden="true" customHeight="false" outlineLevel="0" collapsed="false">
      <c r="B10608" s="251" t="s">
        <v>5062</v>
      </c>
      <c r="C10608" s="251" t="s">
        <v>21222</v>
      </c>
      <c r="D10608" s="251" t="s">
        <v>21223</v>
      </c>
    </row>
    <row r="10609" customFormat="false" ht="12.75" hidden="true" customHeight="false" outlineLevel="0" collapsed="false">
      <c r="B10609" s="251" t="s">
        <v>5062</v>
      </c>
      <c r="C10609" s="251" t="s">
        <v>21224</v>
      </c>
      <c r="D10609" s="251" t="s">
        <v>21225</v>
      </c>
    </row>
    <row r="10610" customFormat="false" ht="12.75" hidden="true" customHeight="false" outlineLevel="0" collapsed="false">
      <c r="B10610" s="251" t="s">
        <v>5062</v>
      </c>
      <c r="C10610" s="251" t="s">
        <v>21226</v>
      </c>
      <c r="D10610" s="251" t="s">
        <v>21227</v>
      </c>
    </row>
    <row r="10611" customFormat="false" ht="12.75" hidden="true" customHeight="false" outlineLevel="0" collapsed="false">
      <c r="B10611" s="251" t="s">
        <v>5062</v>
      </c>
      <c r="C10611" s="251" t="s">
        <v>21228</v>
      </c>
      <c r="D10611" s="251" t="s">
        <v>21229</v>
      </c>
    </row>
    <row r="10612" customFormat="false" ht="12.75" hidden="true" customHeight="false" outlineLevel="0" collapsed="false">
      <c r="B10612" s="251" t="s">
        <v>5062</v>
      </c>
      <c r="C10612" s="251" t="s">
        <v>21230</v>
      </c>
      <c r="D10612" s="251" t="s">
        <v>21231</v>
      </c>
    </row>
    <row r="10613" customFormat="false" ht="12.75" hidden="true" customHeight="false" outlineLevel="0" collapsed="false">
      <c r="B10613" s="251" t="s">
        <v>5062</v>
      </c>
      <c r="C10613" s="251" t="s">
        <v>21232</v>
      </c>
      <c r="D10613" s="251" t="s">
        <v>21233</v>
      </c>
    </row>
    <row r="10614" customFormat="false" ht="12.75" hidden="true" customHeight="false" outlineLevel="0" collapsed="false">
      <c r="B10614" s="251" t="s">
        <v>5062</v>
      </c>
      <c r="C10614" s="251" t="s">
        <v>21234</v>
      </c>
      <c r="D10614" s="251" t="s">
        <v>21235</v>
      </c>
    </row>
    <row r="10615" customFormat="false" ht="12.75" hidden="true" customHeight="false" outlineLevel="0" collapsed="false">
      <c r="B10615" s="251" t="s">
        <v>5062</v>
      </c>
      <c r="C10615" s="251" t="s">
        <v>21236</v>
      </c>
      <c r="D10615" s="251" t="s">
        <v>21237</v>
      </c>
    </row>
    <row r="10616" customFormat="false" ht="12.75" hidden="true" customHeight="false" outlineLevel="0" collapsed="false">
      <c r="B10616" s="251" t="s">
        <v>5062</v>
      </c>
      <c r="C10616" s="251" t="s">
        <v>21238</v>
      </c>
      <c r="D10616" s="251" t="s">
        <v>21239</v>
      </c>
    </row>
    <row r="10617" customFormat="false" ht="12.75" hidden="true" customHeight="false" outlineLevel="0" collapsed="false">
      <c r="B10617" s="251" t="s">
        <v>5062</v>
      </c>
      <c r="C10617" s="251" t="s">
        <v>21240</v>
      </c>
      <c r="D10617" s="251" t="s">
        <v>21241</v>
      </c>
    </row>
    <row r="10618" customFormat="false" ht="12.75" hidden="true" customHeight="false" outlineLevel="0" collapsed="false">
      <c r="B10618" s="251" t="s">
        <v>5062</v>
      </c>
      <c r="C10618" s="251" t="s">
        <v>21242</v>
      </c>
      <c r="D10618" s="251" t="s">
        <v>21243</v>
      </c>
    </row>
    <row r="10619" customFormat="false" ht="12.75" hidden="true" customHeight="false" outlineLevel="0" collapsed="false">
      <c r="B10619" s="251" t="s">
        <v>5062</v>
      </c>
      <c r="C10619" s="251" t="s">
        <v>21244</v>
      </c>
      <c r="D10619" s="251" t="s">
        <v>21245</v>
      </c>
    </row>
    <row r="10620" customFormat="false" ht="12.75" hidden="true" customHeight="false" outlineLevel="0" collapsed="false">
      <c r="B10620" s="251" t="s">
        <v>5062</v>
      </c>
      <c r="C10620" s="251" t="s">
        <v>21246</v>
      </c>
      <c r="D10620" s="251" t="s">
        <v>21247</v>
      </c>
    </row>
    <row r="10621" customFormat="false" ht="12.75" hidden="true" customHeight="false" outlineLevel="0" collapsed="false">
      <c r="B10621" s="251" t="s">
        <v>5062</v>
      </c>
      <c r="C10621" s="251" t="s">
        <v>21248</v>
      </c>
      <c r="D10621" s="251" t="s">
        <v>21249</v>
      </c>
    </row>
    <row r="10622" customFormat="false" ht="12.75" hidden="true" customHeight="false" outlineLevel="0" collapsed="false">
      <c r="B10622" s="251" t="s">
        <v>5062</v>
      </c>
      <c r="C10622" s="251" t="s">
        <v>21250</v>
      </c>
      <c r="D10622" s="251" t="s">
        <v>21251</v>
      </c>
    </row>
    <row r="10623" customFormat="false" ht="12.75" hidden="true" customHeight="false" outlineLevel="0" collapsed="false">
      <c r="B10623" s="251" t="s">
        <v>5062</v>
      </c>
      <c r="C10623" s="251" t="s">
        <v>21252</v>
      </c>
      <c r="D10623" s="251" t="s">
        <v>21253</v>
      </c>
    </row>
    <row r="10624" customFormat="false" ht="12.75" hidden="true" customHeight="false" outlineLevel="0" collapsed="false">
      <c r="B10624" s="251" t="s">
        <v>5062</v>
      </c>
      <c r="C10624" s="251" t="s">
        <v>21254</v>
      </c>
      <c r="D10624" s="251" t="s">
        <v>21255</v>
      </c>
    </row>
    <row r="10625" customFormat="false" ht="12.75" hidden="true" customHeight="false" outlineLevel="0" collapsed="false">
      <c r="B10625" s="251" t="s">
        <v>5062</v>
      </c>
      <c r="C10625" s="251" t="s">
        <v>21256</v>
      </c>
      <c r="D10625" s="251" t="s">
        <v>21257</v>
      </c>
    </row>
    <row r="10626" customFormat="false" ht="12.75" hidden="true" customHeight="false" outlineLevel="0" collapsed="false">
      <c r="B10626" s="251" t="s">
        <v>5062</v>
      </c>
      <c r="C10626" s="251" t="s">
        <v>21258</v>
      </c>
      <c r="D10626" s="251" t="s">
        <v>21259</v>
      </c>
    </row>
    <row r="10627" customFormat="false" ht="12.75" hidden="true" customHeight="false" outlineLevel="0" collapsed="false">
      <c r="B10627" s="251" t="s">
        <v>5062</v>
      </c>
      <c r="C10627" s="251" t="s">
        <v>21260</v>
      </c>
      <c r="D10627" s="251" t="s">
        <v>21261</v>
      </c>
    </row>
    <row r="10628" customFormat="false" ht="12.75" hidden="true" customHeight="false" outlineLevel="0" collapsed="false">
      <c r="B10628" s="251" t="s">
        <v>5062</v>
      </c>
      <c r="C10628" s="251" t="s">
        <v>21262</v>
      </c>
      <c r="D10628" s="251" t="s">
        <v>21263</v>
      </c>
    </row>
    <row r="10629" customFormat="false" ht="12.75" hidden="true" customHeight="false" outlineLevel="0" collapsed="false">
      <c r="B10629" s="251" t="s">
        <v>5062</v>
      </c>
      <c r="C10629" s="251" t="s">
        <v>21264</v>
      </c>
      <c r="D10629" s="251" t="s">
        <v>21265</v>
      </c>
    </row>
    <row r="10630" customFormat="false" ht="12.75" hidden="true" customHeight="false" outlineLevel="0" collapsed="false">
      <c r="B10630" s="251" t="s">
        <v>5062</v>
      </c>
      <c r="C10630" s="251" t="s">
        <v>21266</v>
      </c>
      <c r="D10630" s="251" t="s">
        <v>21267</v>
      </c>
    </row>
    <row r="10631" customFormat="false" ht="12.75" hidden="true" customHeight="false" outlineLevel="0" collapsed="false">
      <c r="B10631" s="251" t="s">
        <v>5062</v>
      </c>
      <c r="C10631" s="251" t="s">
        <v>21268</v>
      </c>
      <c r="D10631" s="251" t="s">
        <v>21269</v>
      </c>
    </row>
    <row r="10632" customFormat="false" ht="12.75" hidden="true" customHeight="false" outlineLevel="0" collapsed="false">
      <c r="B10632" s="251" t="s">
        <v>5062</v>
      </c>
      <c r="C10632" s="251" t="s">
        <v>21270</v>
      </c>
      <c r="D10632" s="251" t="s">
        <v>21271</v>
      </c>
    </row>
    <row r="10633" customFormat="false" ht="12.75" hidden="true" customHeight="false" outlineLevel="0" collapsed="false">
      <c r="B10633" s="251" t="s">
        <v>5062</v>
      </c>
      <c r="C10633" s="251" t="s">
        <v>21272</v>
      </c>
      <c r="D10633" s="251" t="s">
        <v>21273</v>
      </c>
    </row>
    <row r="10634" customFormat="false" ht="12.75" hidden="true" customHeight="false" outlineLevel="0" collapsed="false">
      <c r="B10634" s="251" t="s">
        <v>5062</v>
      </c>
      <c r="C10634" s="251" t="s">
        <v>21274</v>
      </c>
      <c r="D10634" s="251" t="s">
        <v>21275</v>
      </c>
    </row>
    <row r="10635" customFormat="false" ht="12.75" hidden="true" customHeight="false" outlineLevel="0" collapsed="false">
      <c r="B10635" s="251" t="s">
        <v>5062</v>
      </c>
      <c r="C10635" s="251" t="s">
        <v>21276</v>
      </c>
      <c r="D10635" s="251" t="s">
        <v>21277</v>
      </c>
    </row>
    <row r="10636" customFormat="false" ht="12.75" hidden="true" customHeight="false" outlineLevel="0" collapsed="false">
      <c r="B10636" s="251" t="s">
        <v>5062</v>
      </c>
      <c r="C10636" s="251" t="s">
        <v>21278</v>
      </c>
      <c r="D10636" s="251" t="s">
        <v>21279</v>
      </c>
    </row>
    <row r="10637" customFormat="false" ht="12.75" hidden="true" customHeight="false" outlineLevel="0" collapsed="false">
      <c r="B10637" s="251" t="s">
        <v>5062</v>
      </c>
      <c r="C10637" s="251" t="s">
        <v>21280</v>
      </c>
      <c r="D10637" s="251" t="s">
        <v>21281</v>
      </c>
    </row>
    <row r="10638" customFormat="false" ht="12.75" hidden="true" customHeight="false" outlineLevel="0" collapsed="false">
      <c r="B10638" s="251" t="s">
        <v>5062</v>
      </c>
      <c r="C10638" s="251" t="s">
        <v>21282</v>
      </c>
      <c r="D10638" s="251" t="s">
        <v>21283</v>
      </c>
    </row>
    <row r="10639" customFormat="false" ht="12.75" hidden="true" customHeight="false" outlineLevel="0" collapsed="false">
      <c r="B10639" s="251" t="s">
        <v>5062</v>
      </c>
      <c r="C10639" s="251" t="s">
        <v>21284</v>
      </c>
      <c r="D10639" s="251" t="s">
        <v>21285</v>
      </c>
    </row>
    <row r="10640" customFormat="false" ht="12.75" hidden="true" customHeight="false" outlineLevel="0" collapsed="false">
      <c r="B10640" s="251" t="s">
        <v>5062</v>
      </c>
      <c r="C10640" s="251" t="s">
        <v>21286</v>
      </c>
      <c r="D10640" s="251" t="s">
        <v>21287</v>
      </c>
    </row>
    <row r="10641" customFormat="false" ht="12.75" hidden="true" customHeight="false" outlineLevel="0" collapsed="false">
      <c r="B10641" s="251" t="s">
        <v>5062</v>
      </c>
      <c r="C10641" s="251" t="s">
        <v>21288</v>
      </c>
      <c r="D10641" s="251" t="s">
        <v>21289</v>
      </c>
    </row>
    <row r="10642" customFormat="false" ht="12.75" hidden="true" customHeight="false" outlineLevel="0" collapsed="false">
      <c r="B10642" s="251" t="s">
        <v>5062</v>
      </c>
      <c r="C10642" s="251" t="s">
        <v>21290</v>
      </c>
      <c r="D10642" s="251" t="s">
        <v>21291</v>
      </c>
    </row>
    <row r="10643" customFormat="false" ht="12.75" hidden="true" customHeight="false" outlineLevel="0" collapsed="false">
      <c r="B10643" s="251" t="s">
        <v>5062</v>
      </c>
      <c r="C10643" s="251" t="s">
        <v>21292</v>
      </c>
      <c r="D10643" s="251" t="s">
        <v>21293</v>
      </c>
    </row>
    <row r="10644" customFormat="false" ht="12.75" hidden="true" customHeight="false" outlineLevel="0" collapsed="false">
      <c r="B10644" s="251" t="s">
        <v>5062</v>
      </c>
      <c r="C10644" s="251" t="s">
        <v>21294</v>
      </c>
      <c r="D10644" s="251" t="s">
        <v>21295</v>
      </c>
    </row>
    <row r="10645" customFormat="false" ht="12.75" hidden="true" customHeight="false" outlineLevel="0" collapsed="false">
      <c r="B10645" s="251" t="s">
        <v>5062</v>
      </c>
      <c r="C10645" s="251" t="s">
        <v>21296</v>
      </c>
      <c r="D10645" s="251" t="s">
        <v>21297</v>
      </c>
    </row>
    <row r="10646" customFormat="false" ht="12.75" hidden="true" customHeight="false" outlineLevel="0" collapsed="false">
      <c r="B10646" s="251" t="s">
        <v>5062</v>
      </c>
      <c r="C10646" s="251" t="s">
        <v>21298</v>
      </c>
      <c r="D10646" s="251" t="s">
        <v>21299</v>
      </c>
    </row>
    <row r="10647" customFormat="false" ht="12.75" hidden="true" customHeight="false" outlineLevel="0" collapsed="false">
      <c r="B10647" s="251" t="s">
        <v>5062</v>
      </c>
      <c r="C10647" s="251" t="s">
        <v>21300</v>
      </c>
      <c r="D10647" s="251" t="s">
        <v>21301</v>
      </c>
    </row>
    <row r="10648" customFormat="false" ht="12.75" hidden="true" customHeight="false" outlineLevel="0" collapsed="false">
      <c r="B10648" s="251" t="s">
        <v>5062</v>
      </c>
      <c r="C10648" s="251" t="s">
        <v>21302</v>
      </c>
      <c r="D10648" s="251" t="s">
        <v>21303</v>
      </c>
    </row>
    <row r="10649" customFormat="false" ht="12.75" hidden="true" customHeight="false" outlineLevel="0" collapsed="false">
      <c r="B10649" s="251" t="s">
        <v>5062</v>
      </c>
      <c r="C10649" s="251" t="s">
        <v>21304</v>
      </c>
      <c r="D10649" s="251" t="s">
        <v>21305</v>
      </c>
    </row>
    <row r="10650" customFormat="false" ht="12.75" hidden="true" customHeight="false" outlineLevel="0" collapsed="false">
      <c r="B10650" s="251" t="s">
        <v>5062</v>
      </c>
      <c r="C10650" s="251" t="s">
        <v>21306</v>
      </c>
      <c r="D10650" s="251" t="s">
        <v>21307</v>
      </c>
    </row>
    <row r="10651" customFormat="false" ht="12.75" hidden="true" customHeight="false" outlineLevel="0" collapsed="false">
      <c r="B10651" s="251" t="s">
        <v>5062</v>
      </c>
      <c r="C10651" s="251" t="s">
        <v>21308</v>
      </c>
      <c r="D10651" s="251" t="s">
        <v>21309</v>
      </c>
    </row>
    <row r="10652" customFormat="false" ht="12.75" hidden="true" customHeight="false" outlineLevel="0" collapsed="false">
      <c r="B10652" s="251" t="s">
        <v>5062</v>
      </c>
      <c r="C10652" s="251" t="s">
        <v>21310</v>
      </c>
      <c r="D10652" s="251" t="s">
        <v>21311</v>
      </c>
    </row>
    <row r="10653" customFormat="false" ht="12.75" hidden="true" customHeight="false" outlineLevel="0" collapsed="false">
      <c r="B10653" s="251" t="s">
        <v>5062</v>
      </c>
      <c r="C10653" s="251" t="s">
        <v>21312</v>
      </c>
      <c r="D10653" s="251" t="s">
        <v>21313</v>
      </c>
    </row>
    <row r="10654" customFormat="false" ht="12.75" hidden="true" customHeight="false" outlineLevel="0" collapsed="false">
      <c r="B10654" s="251" t="s">
        <v>5062</v>
      </c>
      <c r="C10654" s="251" t="s">
        <v>21314</v>
      </c>
      <c r="D10654" s="251" t="s">
        <v>21315</v>
      </c>
    </row>
    <row r="10655" customFormat="false" ht="12.75" hidden="true" customHeight="false" outlineLevel="0" collapsed="false">
      <c r="B10655" s="251" t="s">
        <v>5062</v>
      </c>
      <c r="C10655" s="251" t="s">
        <v>21316</v>
      </c>
      <c r="D10655" s="251" t="s">
        <v>21317</v>
      </c>
    </row>
    <row r="10656" customFormat="false" ht="12.75" hidden="true" customHeight="false" outlineLevel="0" collapsed="false">
      <c r="B10656" s="251" t="s">
        <v>5062</v>
      </c>
      <c r="C10656" s="251" t="s">
        <v>21318</v>
      </c>
      <c r="D10656" s="251" t="s">
        <v>21319</v>
      </c>
    </row>
    <row r="10657" customFormat="false" ht="12.75" hidden="true" customHeight="false" outlineLevel="0" collapsed="false">
      <c r="B10657" s="251" t="s">
        <v>5062</v>
      </c>
      <c r="C10657" s="251" t="s">
        <v>21320</v>
      </c>
      <c r="D10657" s="251" t="s">
        <v>21321</v>
      </c>
    </row>
    <row r="10658" customFormat="false" ht="12.75" hidden="true" customHeight="false" outlineLevel="0" collapsed="false">
      <c r="B10658" s="251" t="s">
        <v>5062</v>
      </c>
      <c r="C10658" s="251" t="s">
        <v>21322</v>
      </c>
      <c r="D10658" s="251" t="s">
        <v>21323</v>
      </c>
    </row>
    <row r="10659" customFormat="false" ht="12.75" hidden="true" customHeight="false" outlineLevel="0" collapsed="false">
      <c r="B10659" s="251" t="s">
        <v>5062</v>
      </c>
      <c r="C10659" s="251" t="s">
        <v>21324</v>
      </c>
      <c r="D10659" s="251" t="s">
        <v>21325</v>
      </c>
    </row>
    <row r="10660" customFormat="false" ht="12.75" hidden="true" customHeight="false" outlineLevel="0" collapsed="false">
      <c r="B10660" s="251" t="s">
        <v>5062</v>
      </c>
      <c r="C10660" s="251" t="s">
        <v>21326</v>
      </c>
      <c r="D10660" s="251" t="s">
        <v>21327</v>
      </c>
    </row>
    <row r="10661" customFormat="false" ht="12.75" hidden="true" customHeight="false" outlineLevel="0" collapsed="false">
      <c r="B10661" s="251" t="s">
        <v>5062</v>
      </c>
      <c r="C10661" s="251" t="s">
        <v>21328</v>
      </c>
      <c r="D10661" s="251" t="s">
        <v>21329</v>
      </c>
    </row>
    <row r="10662" customFormat="false" ht="12.75" hidden="true" customHeight="false" outlineLevel="0" collapsed="false">
      <c r="B10662" s="251" t="s">
        <v>5062</v>
      </c>
      <c r="C10662" s="251" t="s">
        <v>21330</v>
      </c>
      <c r="D10662" s="251" t="s">
        <v>21331</v>
      </c>
    </row>
    <row r="10663" customFormat="false" ht="12.75" hidden="true" customHeight="false" outlineLevel="0" collapsed="false">
      <c r="B10663" s="251" t="s">
        <v>5062</v>
      </c>
      <c r="C10663" s="251" t="s">
        <v>21332</v>
      </c>
      <c r="D10663" s="251" t="s">
        <v>21333</v>
      </c>
    </row>
    <row r="10664" customFormat="false" ht="12.75" hidden="true" customHeight="false" outlineLevel="0" collapsed="false">
      <c r="B10664" s="251" t="s">
        <v>5062</v>
      </c>
      <c r="C10664" s="251" t="s">
        <v>21334</v>
      </c>
      <c r="D10664" s="251" t="s">
        <v>21335</v>
      </c>
    </row>
    <row r="10665" customFormat="false" ht="12.75" hidden="true" customHeight="false" outlineLevel="0" collapsed="false">
      <c r="B10665" s="251" t="s">
        <v>5062</v>
      </c>
      <c r="C10665" s="251" t="s">
        <v>21336</v>
      </c>
      <c r="D10665" s="251" t="s">
        <v>21337</v>
      </c>
    </row>
    <row r="10666" customFormat="false" ht="12.75" hidden="true" customHeight="false" outlineLevel="0" collapsed="false">
      <c r="B10666" s="251" t="s">
        <v>5062</v>
      </c>
      <c r="C10666" s="251" t="s">
        <v>21338</v>
      </c>
      <c r="D10666" s="251" t="s">
        <v>21339</v>
      </c>
    </row>
    <row r="10667" customFormat="false" ht="12.75" hidden="true" customHeight="false" outlineLevel="0" collapsed="false">
      <c r="B10667" s="251" t="s">
        <v>5062</v>
      </c>
      <c r="C10667" s="251" t="s">
        <v>21340</v>
      </c>
      <c r="D10667" s="251" t="s">
        <v>21341</v>
      </c>
    </row>
    <row r="10668" customFormat="false" ht="12.75" hidden="true" customHeight="false" outlineLevel="0" collapsed="false">
      <c r="B10668" s="251" t="s">
        <v>5062</v>
      </c>
      <c r="C10668" s="251" t="s">
        <v>21342</v>
      </c>
      <c r="D10668" s="251" t="s">
        <v>21343</v>
      </c>
    </row>
    <row r="10669" customFormat="false" ht="12.75" hidden="true" customHeight="false" outlineLevel="0" collapsed="false">
      <c r="B10669" s="251" t="s">
        <v>5062</v>
      </c>
      <c r="C10669" s="251" t="s">
        <v>21344</v>
      </c>
      <c r="D10669" s="251" t="s">
        <v>21345</v>
      </c>
    </row>
    <row r="10670" customFormat="false" ht="12.75" hidden="true" customHeight="false" outlineLevel="0" collapsed="false">
      <c r="B10670" s="251" t="s">
        <v>5062</v>
      </c>
      <c r="C10670" s="251" t="s">
        <v>21346</v>
      </c>
      <c r="D10670" s="251" t="s">
        <v>21347</v>
      </c>
    </row>
    <row r="10671" customFormat="false" ht="12.75" hidden="true" customHeight="false" outlineLevel="0" collapsed="false">
      <c r="B10671" s="251" t="s">
        <v>5062</v>
      </c>
      <c r="C10671" s="251" t="s">
        <v>21348</v>
      </c>
      <c r="D10671" s="251" t="s">
        <v>21349</v>
      </c>
    </row>
    <row r="10672" customFormat="false" ht="12.75" hidden="true" customHeight="false" outlineLevel="0" collapsed="false">
      <c r="B10672" s="251" t="s">
        <v>5062</v>
      </c>
      <c r="C10672" s="251" t="s">
        <v>21350</v>
      </c>
      <c r="D10672" s="251" t="s">
        <v>21351</v>
      </c>
    </row>
    <row r="10673" customFormat="false" ht="12.75" hidden="true" customHeight="false" outlineLevel="0" collapsed="false">
      <c r="B10673" s="251" t="s">
        <v>5062</v>
      </c>
      <c r="C10673" s="251" t="s">
        <v>21352</v>
      </c>
      <c r="D10673" s="251" t="s">
        <v>21353</v>
      </c>
    </row>
    <row r="10674" customFormat="false" ht="12.75" hidden="true" customHeight="false" outlineLevel="0" collapsed="false">
      <c r="B10674" s="251" t="s">
        <v>5062</v>
      </c>
      <c r="C10674" s="251" t="s">
        <v>21354</v>
      </c>
      <c r="D10674" s="251" t="s">
        <v>21355</v>
      </c>
    </row>
    <row r="10675" customFormat="false" ht="12.75" hidden="true" customHeight="false" outlineLevel="0" collapsed="false">
      <c r="B10675" s="251" t="s">
        <v>5062</v>
      </c>
      <c r="C10675" s="251" t="s">
        <v>21356</v>
      </c>
      <c r="D10675" s="251" t="s">
        <v>21357</v>
      </c>
    </row>
    <row r="10676" customFormat="false" ht="12.75" hidden="true" customHeight="false" outlineLevel="0" collapsed="false">
      <c r="B10676" s="251" t="s">
        <v>5062</v>
      </c>
      <c r="C10676" s="251" t="s">
        <v>21358</v>
      </c>
      <c r="D10676" s="251" t="s">
        <v>21359</v>
      </c>
    </row>
    <row r="10677" customFormat="false" ht="12.75" hidden="true" customHeight="false" outlineLevel="0" collapsed="false">
      <c r="B10677" s="251" t="s">
        <v>5062</v>
      </c>
      <c r="C10677" s="251" t="s">
        <v>21360</v>
      </c>
      <c r="D10677" s="251" t="s">
        <v>21361</v>
      </c>
    </row>
    <row r="10678" customFormat="false" ht="12.75" hidden="true" customHeight="false" outlineLevel="0" collapsed="false">
      <c r="B10678" s="251" t="s">
        <v>5062</v>
      </c>
      <c r="C10678" s="251" t="s">
        <v>21362</v>
      </c>
      <c r="D10678" s="251" t="s">
        <v>21363</v>
      </c>
    </row>
    <row r="10679" customFormat="false" ht="12.75" hidden="true" customHeight="false" outlineLevel="0" collapsed="false">
      <c r="B10679" s="251" t="s">
        <v>5062</v>
      </c>
      <c r="C10679" s="251" t="s">
        <v>21364</v>
      </c>
      <c r="D10679" s="251" t="s">
        <v>21365</v>
      </c>
    </row>
    <row r="10680" customFormat="false" ht="12.75" hidden="true" customHeight="false" outlineLevel="0" collapsed="false">
      <c r="B10680" s="251" t="s">
        <v>5062</v>
      </c>
      <c r="C10680" s="251" t="s">
        <v>21366</v>
      </c>
      <c r="D10680" s="251" t="s">
        <v>21367</v>
      </c>
    </row>
    <row r="10681" customFormat="false" ht="12.75" hidden="true" customHeight="false" outlineLevel="0" collapsed="false">
      <c r="B10681" s="251" t="s">
        <v>5062</v>
      </c>
      <c r="C10681" s="251" t="s">
        <v>21368</v>
      </c>
      <c r="D10681" s="251" t="s">
        <v>21369</v>
      </c>
    </row>
    <row r="10682" customFormat="false" ht="12.75" hidden="true" customHeight="false" outlineLevel="0" collapsed="false">
      <c r="B10682" s="251" t="s">
        <v>5062</v>
      </c>
      <c r="C10682" s="251" t="s">
        <v>21370</v>
      </c>
      <c r="D10682" s="251" t="s">
        <v>21371</v>
      </c>
    </row>
    <row r="10683" customFormat="false" ht="12.75" hidden="true" customHeight="false" outlineLevel="0" collapsed="false">
      <c r="B10683" s="251" t="s">
        <v>5062</v>
      </c>
      <c r="C10683" s="251" t="s">
        <v>21372</v>
      </c>
      <c r="D10683" s="251" t="s">
        <v>21373</v>
      </c>
    </row>
    <row r="10684" customFormat="false" ht="12.75" hidden="true" customHeight="false" outlineLevel="0" collapsed="false">
      <c r="B10684" s="251" t="s">
        <v>5062</v>
      </c>
      <c r="C10684" s="251" t="s">
        <v>21374</v>
      </c>
      <c r="D10684" s="251" t="s">
        <v>21375</v>
      </c>
    </row>
    <row r="10685" customFormat="false" ht="12.75" hidden="true" customHeight="false" outlineLevel="0" collapsed="false">
      <c r="B10685" s="251" t="s">
        <v>5062</v>
      </c>
      <c r="C10685" s="251" t="s">
        <v>21376</v>
      </c>
      <c r="D10685" s="251" t="s">
        <v>21377</v>
      </c>
    </row>
    <row r="10686" customFormat="false" ht="12.75" hidden="true" customHeight="false" outlineLevel="0" collapsed="false">
      <c r="B10686" s="251" t="s">
        <v>5062</v>
      </c>
      <c r="C10686" s="251" t="s">
        <v>21378</v>
      </c>
      <c r="D10686" s="251" t="s">
        <v>21379</v>
      </c>
    </row>
    <row r="10687" customFormat="false" ht="12.75" hidden="true" customHeight="false" outlineLevel="0" collapsed="false">
      <c r="B10687" s="251" t="s">
        <v>5062</v>
      </c>
      <c r="C10687" s="251" t="s">
        <v>21380</v>
      </c>
      <c r="D10687" s="251" t="s">
        <v>21381</v>
      </c>
    </row>
    <row r="10688" customFormat="false" ht="12.75" hidden="true" customHeight="false" outlineLevel="0" collapsed="false">
      <c r="B10688" s="251" t="s">
        <v>5062</v>
      </c>
      <c r="C10688" s="251" t="s">
        <v>21382</v>
      </c>
      <c r="D10688" s="251" t="s">
        <v>21383</v>
      </c>
    </row>
    <row r="10689" customFormat="false" ht="12.75" hidden="true" customHeight="false" outlineLevel="0" collapsed="false">
      <c r="B10689" s="251" t="s">
        <v>5062</v>
      </c>
      <c r="C10689" s="251" t="s">
        <v>21384</v>
      </c>
      <c r="D10689" s="251" t="s">
        <v>21385</v>
      </c>
    </row>
    <row r="10690" customFormat="false" ht="12.75" hidden="true" customHeight="false" outlineLevel="0" collapsed="false">
      <c r="B10690" s="251" t="s">
        <v>5062</v>
      </c>
      <c r="C10690" s="251" t="s">
        <v>21386</v>
      </c>
      <c r="D10690" s="251" t="s">
        <v>21387</v>
      </c>
    </row>
    <row r="10691" customFormat="false" ht="12.75" hidden="true" customHeight="false" outlineLevel="0" collapsed="false">
      <c r="B10691" s="251" t="s">
        <v>5062</v>
      </c>
      <c r="C10691" s="251" t="s">
        <v>21388</v>
      </c>
      <c r="D10691" s="251" t="s">
        <v>21389</v>
      </c>
    </row>
    <row r="10692" customFormat="false" ht="12.75" hidden="true" customHeight="false" outlineLevel="0" collapsed="false">
      <c r="B10692" s="251" t="s">
        <v>5062</v>
      </c>
      <c r="C10692" s="251" t="s">
        <v>21390</v>
      </c>
      <c r="D10692" s="251" t="s">
        <v>21391</v>
      </c>
    </row>
    <row r="10693" customFormat="false" ht="12.75" hidden="true" customHeight="false" outlineLevel="0" collapsed="false">
      <c r="B10693" s="251" t="s">
        <v>5062</v>
      </c>
      <c r="C10693" s="251" t="s">
        <v>21392</v>
      </c>
      <c r="D10693" s="251" t="s">
        <v>21393</v>
      </c>
    </row>
    <row r="10694" customFormat="false" ht="12.75" hidden="true" customHeight="false" outlineLevel="0" collapsed="false">
      <c r="B10694" s="251" t="s">
        <v>5062</v>
      </c>
      <c r="C10694" s="251" t="s">
        <v>21394</v>
      </c>
      <c r="D10694" s="251" t="s">
        <v>21395</v>
      </c>
    </row>
    <row r="10695" customFormat="false" ht="12.75" hidden="true" customHeight="false" outlineLevel="0" collapsed="false">
      <c r="B10695" s="251" t="s">
        <v>5062</v>
      </c>
      <c r="C10695" s="251" t="s">
        <v>21396</v>
      </c>
      <c r="D10695" s="251" t="s">
        <v>21397</v>
      </c>
    </row>
    <row r="10696" customFormat="false" ht="12.75" hidden="true" customHeight="false" outlineLevel="0" collapsed="false">
      <c r="B10696" s="251" t="s">
        <v>5062</v>
      </c>
      <c r="C10696" s="251" t="s">
        <v>21398</v>
      </c>
      <c r="D10696" s="251" t="s">
        <v>21399</v>
      </c>
    </row>
    <row r="10697" customFormat="false" ht="12.75" hidden="true" customHeight="false" outlineLevel="0" collapsed="false">
      <c r="B10697" s="251" t="s">
        <v>5062</v>
      </c>
      <c r="C10697" s="251" t="s">
        <v>21400</v>
      </c>
      <c r="D10697" s="251" t="s">
        <v>21401</v>
      </c>
    </row>
    <row r="10698" customFormat="false" ht="12.75" hidden="true" customHeight="false" outlineLevel="0" collapsed="false">
      <c r="B10698" s="251" t="s">
        <v>5062</v>
      </c>
      <c r="C10698" s="251" t="s">
        <v>21402</v>
      </c>
      <c r="D10698" s="251" t="s">
        <v>21403</v>
      </c>
    </row>
    <row r="10699" customFormat="false" ht="12.75" hidden="true" customHeight="false" outlineLevel="0" collapsed="false">
      <c r="B10699" s="251" t="s">
        <v>5062</v>
      </c>
      <c r="C10699" s="251" t="s">
        <v>21404</v>
      </c>
      <c r="D10699" s="251" t="s">
        <v>21405</v>
      </c>
    </row>
    <row r="10700" customFormat="false" ht="12.75" hidden="true" customHeight="false" outlineLevel="0" collapsed="false">
      <c r="B10700" s="251" t="s">
        <v>5062</v>
      </c>
      <c r="C10700" s="251" t="s">
        <v>21406</v>
      </c>
      <c r="D10700" s="251" t="s">
        <v>21407</v>
      </c>
    </row>
    <row r="10701" customFormat="false" ht="12.75" hidden="true" customHeight="false" outlineLevel="0" collapsed="false">
      <c r="B10701" s="251" t="s">
        <v>5062</v>
      </c>
      <c r="C10701" s="251" t="s">
        <v>21408</v>
      </c>
      <c r="D10701" s="251" t="s">
        <v>4670</v>
      </c>
    </row>
    <row r="10702" customFormat="false" ht="12.75" hidden="true" customHeight="false" outlineLevel="0" collapsed="false">
      <c r="B10702" s="251" t="s">
        <v>5062</v>
      </c>
      <c r="C10702" s="251" t="s">
        <v>21409</v>
      </c>
      <c r="D10702" s="251" t="s">
        <v>21410</v>
      </c>
    </row>
    <row r="10703" customFormat="false" ht="12.75" hidden="true" customHeight="false" outlineLevel="0" collapsed="false">
      <c r="B10703" s="251" t="s">
        <v>5062</v>
      </c>
      <c r="C10703" s="251" t="s">
        <v>21411</v>
      </c>
      <c r="D10703" s="251" t="s">
        <v>21412</v>
      </c>
    </row>
    <row r="10704" customFormat="false" ht="12.75" hidden="true" customHeight="false" outlineLevel="0" collapsed="false">
      <c r="B10704" s="251" t="s">
        <v>5062</v>
      </c>
      <c r="C10704" s="251" t="s">
        <v>21413</v>
      </c>
      <c r="D10704" s="251" t="s">
        <v>21414</v>
      </c>
    </row>
    <row r="10705" customFormat="false" ht="12.75" hidden="true" customHeight="false" outlineLevel="0" collapsed="false">
      <c r="B10705" s="251" t="s">
        <v>5062</v>
      </c>
      <c r="C10705" s="251" t="s">
        <v>21415</v>
      </c>
      <c r="D10705" s="251" t="s">
        <v>21416</v>
      </c>
    </row>
    <row r="10706" customFormat="false" ht="12.75" hidden="true" customHeight="false" outlineLevel="0" collapsed="false">
      <c r="B10706" s="251" t="s">
        <v>5062</v>
      </c>
      <c r="C10706" s="251" t="s">
        <v>21417</v>
      </c>
      <c r="D10706" s="251" t="s">
        <v>21418</v>
      </c>
    </row>
    <row r="10707" customFormat="false" ht="12.75" hidden="true" customHeight="false" outlineLevel="0" collapsed="false">
      <c r="B10707" s="251" t="s">
        <v>5062</v>
      </c>
      <c r="C10707" s="251" t="s">
        <v>21419</v>
      </c>
      <c r="D10707" s="251" t="s">
        <v>21420</v>
      </c>
    </row>
    <row r="10708" customFormat="false" ht="12.75" hidden="true" customHeight="false" outlineLevel="0" collapsed="false">
      <c r="B10708" s="251" t="s">
        <v>5062</v>
      </c>
      <c r="C10708" s="251" t="s">
        <v>21421</v>
      </c>
      <c r="D10708" s="251" t="s">
        <v>21422</v>
      </c>
    </row>
    <row r="10709" customFormat="false" ht="12.75" hidden="true" customHeight="false" outlineLevel="0" collapsed="false">
      <c r="B10709" s="251" t="s">
        <v>5062</v>
      </c>
      <c r="C10709" s="251" t="s">
        <v>21423</v>
      </c>
      <c r="D10709" s="251" t="s">
        <v>21424</v>
      </c>
    </row>
    <row r="10710" customFormat="false" ht="12.75" hidden="true" customHeight="false" outlineLevel="0" collapsed="false">
      <c r="B10710" s="251" t="s">
        <v>5062</v>
      </c>
      <c r="C10710" s="251" t="s">
        <v>21425</v>
      </c>
      <c r="D10710" s="251" t="s">
        <v>21426</v>
      </c>
    </row>
    <row r="10711" customFormat="false" ht="12.75" hidden="true" customHeight="false" outlineLevel="0" collapsed="false">
      <c r="B10711" s="251" t="s">
        <v>5062</v>
      </c>
      <c r="C10711" s="251" t="s">
        <v>21427</v>
      </c>
      <c r="D10711" s="251" t="s">
        <v>21428</v>
      </c>
    </row>
    <row r="10712" customFormat="false" ht="12.75" hidden="true" customHeight="false" outlineLevel="0" collapsed="false">
      <c r="B10712" s="251" t="s">
        <v>5062</v>
      </c>
      <c r="C10712" s="251" t="s">
        <v>21429</v>
      </c>
      <c r="D10712" s="251" t="s">
        <v>21430</v>
      </c>
    </row>
    <row r="10713" customFormat="false" ht="12.75" hidden="true" customHeight="false" outlineLevel="0" collapsed="false">
      <c r="B10713" s="251" t="s">
        <v>5062</v>
      </c>
      <c r="C10713" s="251" t="s">
        <v>21431</v>
      </c>
      <c r="D10713" s="251" t="s">
        <v>21432</v>
      </c>
    </row>
    <row r="10714" customFormat="false" ht="12.75" hidden="true" customHeight="false" outlineLevel="0" collapsed="false">
      <c r="B10714" s="251" t="s">
        <v>5062</v>
      </c>
      <c r="C10714" s="251" t="s">
        <v>21433</v>
      </c>
      <c r="D10714" s="251" t="s">
        <v>21434</v>
      </c>
    </row>
    <row r="10715" customFormat="false" ht="12.75" hidden="true" customHeight="false" outlineLevel="0" collapsed="false">
      <c r="B10715" s="251" t="s">
        <v>5062</v>
      </c>
      <c r="C10715" s="251" t="s">
        <v>21435</v>
      </c>
      <c r="D10715" s="251" t="s">
        <v>21436</v>
      </c>
    </row>
    <row r="10716" customFormat="false" ht="12.75" hidden="true" customHeight="false" outlineLevel="0" collapsed="false">
      <c r="B10716" s="251" t="s">
        <v>5062</v>
      </c>
      <c r="C10716" s="251" t="s">
        <v>21437</v>
      </c>
      <c r="D10716" s="251" t="s">
        <v>21438</v>
      </c>
    </row>
    <row r="10717" customFormat="false" ht="12.75" hidden="true" customHeight="false" outlineLevel="0" collapsed="false">
      <c r="B10717" s="251" t="s">
        <v>5062</v>
      </c>
      <c r="C10717" s="251" t="s">
        <v>21439</v>
      </c>
      <c r="D10717" s="251" t="s">
        <v>21440</v>
      </c>
    </row>
    <row r="10718" customFormat="false" ht="12.75" hidden="true" customHeight="false" outlineLevel="0" collapsed="false">
      <c r="B10718" s="251" t="s">
        <v>5062</v>
      </c>
      <c r="C10718" s="251" t="s">
        <v>21441</v>
      </c>
      <c r="D10718" s="251" t="s">
        <v>21442</v>
      </c>
    </row>
    <row r="10719" customFormat="false" ht="12.75" hidden="true" customHeight="false" outlineLevel="0" collapsed="false">
      <c r="B10719" s="251" t="s">
        <v>5062</v>
      </c>
      <c r="C10719" s="251" t="s">
        <v>21443</v>
      </c>
      <c r="D10719" s="251" t="s">
        <v>21444</v>
      </c>
    </row>
    <row r="10720" customFormat="false" ht="12.75" hidden="true" customHeight="false" outlineLevel="0" collapsed="false">
      <c r="B10720" s="251" t="s">
        <v>5062</v>
      </c>
      <c r="C10720" s="251" t="s">
        <v>21445</v>
      </c>
      <c r="D10720" s="251" t="s">
        <v>21446</v>
      </c>
    </row>
    <row r="10721" customFormat="false" ht="12.75" hidden="true" customHeight="false" outlineLevel="0" collapsed="false">
      <c r="B10721" s="251" t="s">
        <v>5062</v>
      </c>
      <c r="C10721" s="251" t="s">
        <v>21447</v>
      </c>
      <c r="D10721" s="251" t="s">
        <v>21448</v>
      </c>
    </row>
    <row r="10722" customFormat="false" ht="12.75" hidden="true" customHeight="false" outlineLevel="0" collapsed="false">
      <c r="B10722" s="251" t="s">
        <v>5062</v>
      </c>
      <c r="C10722" s="251" t="s">
        <v>21449</v>
      </c>
      <c r="D10722" s="251" t="s">
        <v>21450</v>
      </c>
    </row>
    <row r="10723" customFormat="false" ht="12.75" hidden="true" customHeight="false" outlineLevel="0" collapsed="false">
      <c r="B10723" s="251" t="s">
        <v>5062</v>
      </c>
      <c r="C10723" s="251" t="s">
        <v>21451</v>
      </c>
      <c r="D10723" s="251" t="s">
        <v>21452</v>
      </c>
    </row>
    <row r="10724" customFormat="false" ht="12.75" hidden="true" customHeight="false" outlineLevel="0" collapsed="false">
      <c r="B10724" s="251" t="s">
        <v>5062</v>
      </c>
      <c r="C10724" s="251" t="s">
        <v>21453</v>
      </c>
      <c r="D10724" s="251" t="s">
        <v>21454</v>
      </c>
    </row>
    <row r="10725" customFormat="false" ht="12.75" hidden="true" customHeight="false" outlineLevel="0" collapsed="false">
      <c r="B10725" s="251" t="s">
        <v>5062</v>
      </c>
      <c r="C10725" s="251" t="s">
        <v>21455</v>
      </c>
      <c r="D10725" s="251" t="s">
        <v>21456</v>
      </c>
    </row>
    <row r="10726" customFormat="false" ht="12.75" hidden="true" customHeight="false" outlineLevel="0" collapsed="false">
      <c r="B10726" s="251" t="s">
        <v>5062</v>
      </c>
      <c r="C10726" s="251" t="s">
        <v>21457</v>
      </c>
      <c r="D10726" s="251" t="s">
        <v>21458</v>
      </c>
    </row>
    <row r="10727" customFormat="false" ht="12.75" hidden="true" customHeight="false" outlineLevel="0" collapsed="false">
      <c r="B10727" s="251" t="s">
        <v>5062</v>
      </c>
      <c r="C10727" s="251" t="s">
        <v>21459</v>
      </c>
      <c r="D10727" s="251" t="s">
        <v>21460</v>
      </c>
    </row>
    <row r="10728" customFormat="false" ht="12.75" hidden="true" customHeight="false" outlineLevel="0" collapsed="false">
      <c r="B10728" s="251" t="s">
        <v>5062</v>
      </c>
      <c r="C10728" s="251" t="s">
        <v>21461</v>
      </c>
      <c r="D10728" s="251" t="s">
        <v>21462</v>
      </c>
    </row>
    <row r="10729" customFormat="false" ht="12.75" hidden="true" customHeight="false" outlineLevel="0" collapsed="false">
      <c r="B10729" s="251" t="s">
        <v>5062</v>
      </c>
      <c r="C10729" s="251" t="s">
        <v>21463</v>
      </c>
      <c r="D10729" s="251" t="s">
        <v>21464</v>
      </c>
    </row>
    <row r="10730" customFormat="false" ht="12.75" hidden="true" customHeight="false" outlineLevel="0" collapsed="false">
      <c r="B10730" s="251" t="s">
        <v>5062</v>
      </c>
      <c r="C10730" s="251" t="s">
        <v>21465</v>
      </c>
      <c r="D10730" s="251" t="s">
        <v>21466</v>
      </c>
    </row>
    <row r="10731" customFormat="false" ht="12.75" hidden="true" customHeight="false" outlineLevel="0" collapsed="false">
      <c r="B10731" s="251" t="s">
        <v>5062</v>
      </c>
      <c r="C10731" s="251" t="s">
        <v>21467</v>
      </c>
      <c r="D10731" s="251" t="s">
        <v>21468</v>
      </c>
    </row>
    <row r="10732" customFormat="false" ht="12.75" hidden="true" customHeight="false" outlineLevel="0" collapsed="false">
      <c r="B10732" s="251" t="s">
        <v>5062</v>
      </c>
      <c r="C10732" s="251" t="s">
        <v>21469</v>
      </c>
      <c r="D10732" s="251" t="s">
        <v>21470</v>
      </c>
    </row>
    <row r="10733" customFormat="false" ht="12.75" hidden="true" customHeight="false" outlineLevel="0" collapsed="false">
      <c r="B10733" s="251" t="s">
        <v>5062</v>
      </c>
      <c r="C10733" s="251" t="s">
        <v>21471</v>
      </c>
      <c r="D10733" s="251" t="s">
        <v>21472</v>
      </c>
    </row>
    <row r="10734" customFormat="false" ht="12.75" hidden="true" customHeight="false" outlineLevel="0" collapsed="false">
      <c r="B10734" s="251" t="s">
        <v>5062</v>
      </c>
      <c r="C10734" s="251" t="s">
        <v>21473</v>
      </c>
      <c r="D10734" s="251" t="s">
        <v>21474</v>
      </c>
    </row>
    <row r="10735" customFormat="false" ht="12.75" hidden="true" customHeight="false" outlineLevel="0" collapsed="false">
      <c r="B10735" s="251" t="s">
        <v>5062</v>
      </c>
      <c r="C10735" s="251" t="s">
        <v>21475</v>
      </c>
      <c r="D10735" s="251" t="s">
        <v>21476</v>
      </c>
    </row>
    <row r="10736" customFormat="false" ht="12.75" hidden="true" customHeight="false" outlineLevel="0" collapsed="false">
      <c r="B10736" s="251" t="s">
        <v>5062</v>
      </c>
      <c r="C10736" s="251" t="s">
        <v>21477</v>
      </c>
      <c r="D10736" s="251" t="s">
        <v>21478</v>
      </c>
    </row>
    <row r="10737" customFormat="false" ht="12.75" hidden="true" customHeight="false" outlineLevel="0" collapsed="false">
      <c r="B10737" s="251" t="s">
        <v>5062</v>
      </c>
      <c r="C10737" s="251" t="s">
        <v>21479</v>
      </c>
      <c r="D10737" s="251" t="s">
        <v>21480</v>
      </c>
    </row>
    <row r="10738" customFormat="false" ht="12.75" hidden="true" customHeight="false" outlineLevel="0" collapsed="false">
      <c r="B10738" s="251" t="s">
        <v>5062</v>
      </c>
      <c r="C10738" s="251" t="s">
        <v>21481</v>
      </c>
      <c r="D10738" s="251" t="s">
        <v>21482</v>
      </c>
    </row>
    <row r="10739" customFormat="false" ht="12.75" hidden="true" customHeight="false" outlineLevel="0" collapsed="false">
      <c r="B10739" s="251" t="s">
        <v>5062</v>
      </c>
      <c r="C10739" s="251" t="s">
        <v>21483</v>
      </c>
      <c r="D10739" s="251" t="s">
        <v>21484</v>
      </c>
    </row>
    <row r="10740" customFormat="false" ht="12.75" hidden="true" customHeight="false" outlineLevel="0" collapsed="false">
      <c r="B10740" s="251" t="s">
        <v>5062</v>
      </c>
      <c r="C10740" s="251" t="s">
        <v>21485</v>
      </c>
      <c r="D10740" s="251" t="s">
        <v>21486</v>
      </c>
    </row>
    <row r="10741" customFormat="false" ht="12.75" hidden="true" customHeight="false" outlineLevel="0" collapsed="false">
      <c r="B10741" s="251" t="s">
        <v>5062</v>
      </c>
      <c r="C10741" s="251" t="s">
        <v>21487</v>
      </c>
      <c r="D10741" s="251" t="s">
        <v>21488</v>
      </c>
    </row>
    <row r="10742" customFormat="false" ht="12.75" hidden="true" customHeight="false" outlineLevel="0" collapsed="false">
      <c r="B10742" s="251" t="s">
        <v>5062</v>
      </c>
      <c r="C10742" s="251" t="s">
        <v>21489</v>
      </c>
      <c r="D10742" s="251" t="s">
        <v>21490</v>
      </c>
    </row>
    <row r="10743" customFormat="false" ht="12.75" hidden="true" customHeight="false" outlineLevel="0" collapsed="false">
      <c r="B10743" s="251" t="s">
        <v>5062</v>
      </c>
      <c r="C10743" s="251" t="s">
        <v>21491</v>
      </c>
      <c r="D10743" s="251" t="s">
        <v>21492</v>
      </c>
    </row>
    <row r="10744" customFormat="false" ht="12.75" hidden="true" customHeight="false" outlineLevel="0" collapsed="false">
      <c r="B10744" s="251" t="s">
        <v>5062</v>
      </c>
      <c r="C10744" s="251" t="s">
        <v>21493</v>
      </c>
      <c r="D10744" s="251" t="s">
        <v>21494</v>
      </c>
    </row>
    <row r="10745" customFormat="false" ht="12.75" hidden="true" customHeight="false" outlineLevel="0" collapsed="false">
      <c r="B10745" s="251" t="s">
        <v>5062</v>
      </c>
      <c r="C10745" s="251" t="s">
        <v>21495</v>
      </c>
      <c r="D10745" s="251" t="s">
        <v>21496</v>
      </c>
    </row>
    <row r="10746" customFormat="false" ht="12.75" hidden="true" customHeight="false" outlineLevel="0" collapsed="false">
      <c r="B10746" s="251" t="s">
        <v>5062</v>
      </c>
      <c r="C10746" s="251" t="s">
        <v>21497</v>
      </c>
      <c r="D10746" s="251" t="s">
        <v>21498</v>
      </c>
    </row>
    <row r="10747" customFormat="false" ht="12.75" hidden="true" customHeight="false" outlineLevel="0" collapsed="false">
      <c r="B10747" s="251" t="s">
        <v>5062</v>
      </c>
      <c r="C10747" s="251" t="s">
        <v>21499</v>
      </c>
      <c r="D10747" s="251" t="s">
        <v>21500</v>
      </c>
    </row>
    <row r="10748" customFormat="false" ht="12.75" hidden="true" customHeight="false" outlineLevel="0" collapsed="false">
      <c r="B10748" s="251" t="s">
        <v>5062</v>
      </c>
      <c r="C10748" s="251" t="s">
        <v>21501</v>
      </c>
      <c r="D10748" s="251" t="s">
        <v>6240</v>
      </c>
    </row>
    <row r="10749" customFormat="false" ht="12.75" hidden="true" customHeight="false" outlineLevel="0" collapsed="false">
      <c r="B10749" s="251" t="s">
        <v>5062</v>
      </c>
      <c r="C10749" s="251" t="s">
        <v>21502</v>
      </c>
      <c r="D10749" s="251" t="s">
        <v>21503</v>
      </c>
    </row>
    <row r="10750" customFormat="false" ht="12.75" hidden="true" customHeight="false" outlineLevel="0" collapsed="false">
      <c r="B10750" s="251" t="s">
        <v>5062</v>
      </c>
      <c r="C10750" s="251" t="s">
        <v>21504</v>
      </c>
      <c r="D10750" s="251" t="s">
        <v>21505</v>
      </c>
    </row>
    <row r="10751" customFormat="false" ht="12.75" hidden="true" customHeight="false" outlineLevel="0" collapsed="false">
      <c r="B10751" s="251" t="s">
        <v>5062</v>
      </c>
      <c r="C10751" s="251" t="s">
        <v>21506</v>
      </c>
      <c r="D10751" s="251" t="s">
        <v>21507</v>
      </c>
    </row>
    <row r="10752" customFormat="false" ht="12.75" hidden="true" customHeight="false" outlineLevel="0" collapsed="false">
      <c r="B10752" s="251" t="s">
        <v>5062</v>
      </c>
      <c r="C10752" s="251" t="s">
        <v>21508</v>
      </c>
      <c r="D10752" s="251" t="s">
        <v>21509</v>
      </c>
    </row>
    <row r="10753" customFormat="false" ht="12.75" hidden="true" customHeight="false" outlineLevel="0" collapsed="false">
      <c r="B10753" s="251" t="s">
        <v>5062</v>
      </c>
      <c r="C10753" s="251" t="s">
        <v>21510</v>
      </c>
      <c r="D10753" s="251" t="s">
        <v>21511</v>
      </c>
    </row>
    <row r="10754" customFormat="false" ht="12.75" hidden="true" customHeight="false" outlineLevel="0" collapsed="false">
      <c r="B10754" s="251" t="s">
        <v>5062</v>
      </c>
      <c r="C10754" s="251" t="s">
        <v>21512</v>
      </c>
      <c r="D10754" s="251" t="s">
        <v>21513</v>
      </c>
    </row>
    <row r="10755" customFormat="false" ht="12.75" hidden="true" customHeight="false" outlineLevel="0" collapsed="false">
      <c r="B10755" s="251" t="s">
        <v>5062</v>
      </c>
      <c r="C10755" s="251" t="s">
        <v>21514</v>
      </c>
      <c r="D10755" s="251" t="s">
        <v>21515</v>
      </c>
    </row>
    <row r="10756" customFormat="false" ht="12.75" hidden="true" customHeight="false" outlineLevel="0" collapsed="false">
      <c r="B10756" s="251" t="s">
        <v>5062</v>
      </c>
      <c r="C10756" s="251" t="s">
        <v>21516</v>
      </c>
      <c r="D10756" s="251" t="s">
        <v>21517</v>
      </c>
    </row>
    <row r="10757" customFormat="false" ht="12.75" hidden="true" customHeight="false" outlineLevel="0" collapsed="false">
      <c r="B10757" s="251" t="s">
        <v>5062</v>
      </c>
      <c r="C10757" s="251" t="s">
        <v>21518</v>
      </c>
      <c r="D10757" s="251" t="s">
        <v>21519</v>
      </c>
    </row>
    <row r="10758" customFormat="false" ht="12.75" hidden="true" customHeight="false" outlineLevel="0" collapsed="false">
      <c r="B10758" s="251" t="s">
        <v>5062</v>
      </c>
      <c r="C10758" s="251" t="s">
        <v>21520</v>
      </c>
      <c r="D10758" s="251" t="s">
        <v>21521</v>
      </c>
    </row>
    <row r="10759" customFormat="false" ht="12.75" hidden="true" customHeight="false" outlineLevel="0" collapsed="false">
      <c r="B10759" s="251" t="s">
        <v>5062</v>
      </c>
      <c r="C10759" s="251" t="s">
        <v>21522</v>
      </c>
      <c r="D10759" s="251" t="s">
        <v>21523</v>
      </c>
    </row>
    <row r="10760" customFormat="false" ht="12.75" hidden="true" customHeight="false" outlineLevel="0" collapsed="false">
      <c r="B10760" s="251" t="s">
        <v>5062</v>
      </c>
      <c r="C10760" s="251" t="s">
        <v>21524</v>
      </c>
      <c r="D10760" s="251" t="s">
        <v>21525</v>
      </c>
    </row>
    <row r="10761" customFormat="false" ht="12.75" hidden="true" customHeight="false" outlineLevel="0" collapsed="false">
      <c r="B10761" s="251" t="s">
        <v>5062</v>
      </c>
      <c r="C10761" s="251" t="s">
        <v>21526</v>
      </c>
      <c r="D10761" s="251" t="s">
        <v>21527</v>
      </c>
    </row>
    <row r="10762" customFormat="false" ht="12.75" hidden="true" customHeight="false" outlineLevel="0" collapsed="false">
      <c r="B10762" s="251" t="s">
        <v>5062</v>
      </c>
      <c r="C10762" s="251" t="s">
        <v>21528</v>
      </c>
      <c r="D10762" s="251" t="s">
        <v>21529</v>
      </c>
    </row>
    <row r="10763" customFormat="false" ht="12.75" hidden="true" customHeight="false" outlineLevel="0" collapsed="false">
      <c r="B10763" s="251" t="s">
        <v>5062</v>
      </c>
      <c r="C10763" s="251" t="s">
        <v>21530</v>
      </c>
      <c r="D10763" s="251" t="s">
        <v>21531</v>
      </c>
    </row>
    <row r="10764" customFormat="false" ht="12.75" hidden="true" customHeight="false" outlineLevel="0" collapsed="false">
      <c r="B10764" s="251" t="s">
        <v>5062</v>
      </c>
      <c r="C10764" s="251" t="s">
        <v>21532</v>
      </c>
      <c r="D10764" s="251" t="s">
        <v>21533</v>
      </c>
    </row>
    <row r="10765" customFormat="false" ht="12.75" hidden="true" customHeight="false" outlineLevel="0" collapsed="false">
      <c r="B10765" s="251" t="s">
        <v>5062</v>
      </c>
      <c r="C10765" s="251" t="s">
        <v>21534</v>
      </c>
      <c r="D10765" s="251" t="s">
        <v>21535</v>
      </c>
    </row>
    <row r="10766" customFormat="false" ht="12.75" hidden="true" customHeight="false" outlineLevel="0" collapsed="false">
      <c r="B10766" s="251" t="s">
        <v>5062</v>
      </c>
      <c r="C10766" s="251" t="s">
        <v>21536</v>
      </c>
      <c r="D10766" s="251" t="s">
        <v>21537</v>
      </c>
    </row>
    <row r="10767" customFormat="false" ht="12.75" hidden="true" customHeight="false" outlineLevel="0" collapsed="false">
      <c r="B10767" s="251" t="s">
        <v>5062</v>
      </c>
      <c r="C10767" s="251" t="s">
        <v>21538</v>
      </c>
      <c r="D10767" s="251" t="s">
        <v>21539</v>
      </c>
    </row>
    <row r="10768" customFormat="false" ht="12.75" hidden="true" customHeight="false" outlineLevel="0" collapsed="false">
      <c r="B10768" s="251" t="s">
        <v>5062</v>
      </c>
      <c r="C10768" s="251" t="s">
        <v>21540</v>
      </c>
      <c r="D10768" s="251" t="s">
        <v>21541</v>
      </c>
    </row>
    <row r="10769" customFormat="false" ht="12.75" hidden="true" customHeight="false" outlineLevel="0" collapsed="false">
      <c r="B10769" s="251" t="s">
        <v>5062</v>
      </c>
      <c r="C10769" s="251" t="s">
        <v>21542</v>
      </c>
      <c r="D10769" s="251" t="s">
        <v>21543</v>
      </c>
    </row>
    <row r="10770" customFormat="false" ht="12.75" hidden="true" customHeight="false" outlineLevel="0" collapsed="false">
      <c r="B10770" s="251" t="s">
        <v>5062</v>
      </c>
      <c r="C10770" s="251" t="s">
        <v>21544</v>
      </c>
      <c r="D10770" s="251" t="s">
        <v>21545</v>
      </c>
    </row>
    <row r="10771" customFormat="false" ht="12.75" hidden="true" customHeight="false" outlineLevel="0" collapsed="false">
      <c r="B10771" s="251" t="s">
        <v>5062</v>
      </c>
      <c r="C10771" s="251" t="s">
        <v>21546</v>
      </c>
      <c r="D10771" s="251" t="s">
        <v>21547</v>
      </c>
    </row>
    <row r="10772" customFormat="false" ht="12.75" hidden="true" customHeight="false" outlineLevel="0" collapsed="false">
      <c r="B10772" s="251" t="s">
        <v>5062</v>
      </c>
      <c r="C10772" s="251" t="s">
        <v>21548</v>
      </c>
      <c r="D10772" s="251" t="s">
        <v>21549</v>
      </c>
    </row>
    <row r="10773" customFormat="false" ht="12.75" hidden="true" customHeight="false" outlineLevel="0" collapsed="false">
      <c r="B10773" s="251" t="s">
        <v>5062</v>
      </c>
      <c r="C10773" s="251" t="s">
        <v>21550</v>
      </c>
      <c r="D10773" s="251" t="s">
        <v>21551</v>
      </c>
    </row>
    <row r="10774" customFormat="false" ht="12.75" hidden="true" customHeight="false" outlineLevel="0" collapsed="false">
      <c r="B10774" s="251" t="s">
        <v>5062</v>
      </c>
      <c r="C10774" s="251" t="s">
        <v>21552</v>
      </c>
      <c r="D10774" s="251" t="s">
        <v>21553</v>
      </c>
    </row>
    <row r="10775" customFormat="false" ht="12.75" hidden="true" customHeight="false" outlineLevel="0" collapsed="false">
      <c r="B10775" s="251" t="s">
        <v>5062</v>
      </c>
      <c r="C10775" s="251" t="s">
        <v>21554</v>
      </c>
      <c r="D10775" s="251" t="s">
        <v>21555</v>
      </c>
    </row>
    <row r="10776" customFormat="false" ht="12.75" hidden="true" customHeight="false" outlineLevel="0" collapsed="false">
      <c r="B10776" s="251" t="s">
        <v>5062</v>
      </c>
      <c r="C10776" s="251" t="s">
        <v>21556</v>
      </c>
      <c r="D10776" s="251" t="s">
        <v>21557</v>
      </c>
    </row>
    <row r="10777" customFormat="false" ht="12.75" hidden="true" customHeight="false" outlineLevel="0" collapsed="false">
      <c r="B10777" s="251" t="s">
        <v>5062</v>
      </c>
      <c r="C10777" s="251" t="s">
        <v>21558</v>
      </c>
      <c r="D10777" s="251" t="s">
        <v>21559</v>
      </c>
    </row>
    <row r="10778" customFormat="false" ht="12.75" hidden="true" customHeight="false" outlineLevel="0" collapsed="false">
      <c r="B10778" s="251" t="s">
        <v>5062</v>
      </c>
      <c r="C10778" s="251" t="s">
        <v>21560</v>
      </c>
      <c r="D10778" s="251" t="s">
        <v>21561</v>
      </c>
    </row>
    <row r="10779" customFormat="false" ht="12.75" hidden="true" customHeight="false" outlineLevel="0" collapsed="false">
      <c r="B10779" s="251" t="s">
        <v>5062</v>
      </c>
      <c r="C10779" s="251" t="s">
        <v>21562</v>
      </c>
      <c r="D10779" s="251" t="s">
        <v>21563</v>
      </c>
    </row>
    <row r="10780" customFormat="false" ht="12.75" hidden="true" customHeight="false" outlineLevel="0" collapsed="false">
      <c r="B10780" s="251" t="s">
        <v>5062</v>
      </c>
      <c r="C10780" s="251" t="s">
        <v>21564</v>
      </c>
      <c r="D10780" s="251" t="s">
        <v>21565</v>
      </c>
    </row>
    <row r="10781" customFormat="false" ht="12.75" hidden="true" customHeight="false" outlineLevel="0" collapsed="false">
      <c r="B10781" s="251" t="s">
        <v>5062</v>
      </c>
      <c r="C10781" s="251" t="s">
        <v>21566</v>
      </c>
      <c r="D10781" s="251" t="s">
        <v>21567</v>
      </c>
    </row>
    <row r="10782" customFormat="false" ht="12.75" hidden="true" customHeight="false" outlineLevel="0" collapsed="false">
      <c r="B10782" s="251" t="s">
        <v>5062</v>
      </c>
      <c r="C10782" s="251" t="s">
        <v>21568</v>
      </c>
      <c r="D10782" s="251" t="s">
        <v>21569</v>
      </c>
    </row>
    <row r="10783" customFormat="false" ht="12.75" hidden="true" customHeight="false" outlineLevel="0" collapsed="false">
      <c r="B10783" s="251" t="s">
        <v>5062</v>
      </c>
      <c r="C10783" s="251" t="s">
        <v>21570</v>
      </c>
      <c r="D10783" s="251" t="s">
        <v>21571</v>
      </c>
    </row>
    <row r="10784" customFormat="false" ht="12.75" hidden="true" customHeight="false" outlineLevel="0" collapsed="false">
      <c r="B10784" s="251" t="s">
        <v>5062</v>
      </c>
      <c r="C10784" s="251" t="s">
        <v>21572</v>
      </c>
      <c r="D10784" s="251" t="s">
        <v>21573</v>
      </c>
    </row>
    <row r="10785" customFormat="false" ht="12.75" hidden="true" customHeight="false" outlineLevel="0" collapsed="false">
      <c r="B10785" s="251" t="s">
        <v>5062</v>
      </c>
      <c r="C10785" s="251" t="s">
        <v>21574</v>
      </c>
      <c r="D10785" s="251" t="s">
        <v>21575</v>
      </c>
    </row>
    <row r="10786" customFormat="false" ht="12.75" hidden="true" customHeight="false" outlineLevel="0" collapsed="false">
      <c r="B10786" s="251" t="s">
        <v>5062</v>
      </c>
      <c r="C10786" s="251" t="s">
        <v>21576</v>
      </c>
      <c r="D10786" s="251" t="s">
        <v>21577</v>
      </c>
    </row>
    <row r="10787" customFormat="false" ht="12.75" hidden="true" customHeight="false" outlineLevel="0" collapsed="false">
      <c r="B10787" s="251" t="s">
        <v>5062</v>
      </c>
      <c r="C10787" s="251" t="s">
        <v>21578</v>
      </c>
      <c r="D10787" s="251" t="s">
        <v>21579</v>
      </c>
    </row>
    <row r="10788" customFormat="false" ht="12.75" hidden="true" customHeight="false" outlineLevel="0" collapsed="false">
      <c r="B10788" s="251" t="s">
        <v>5062</v>
      </c>
      <c r="C10788" s="251" t="s">
        <v>21580</v>
      </c>
      <c r="D10788" s="251" t="s">
        <v>21581</v>
      </c>
    </row>
    <row r="10789" customFormat="false" ht="12.75" hidden="true" customHeight="false" outlineLevel="0" collapsed="false">
      <c r="B10789" s="251" t="s">
        <v>5062</v>
      </c>
      <c r="C10789" s="251" t="s">
        <v>21582</v>
      </c>
      <c r="D10789" s="251" t="s">
        <v>21583</v>
      </c>
    </row>
    <row r="10790" customFormat="false" ht="12.75" hidden="true" customHeight="false" outlineLevel="0" collapsed="false">
      <c r="B10790" s="251" t="s">
        <v>5062</v>
      </c>
      <c r="C10790" s="251" t="s">
        <v>21584</v>
      </c>
      <c r="D10790" s="251" t="s">
        <v>21585</v>
      </c>
    </row>
    <row r="10791" customFormat="false" ht="12.75" hidden="true" customHeight="false" outlineLevel="0" collapsed="false">
      <c r="B10791" s="251" t="s">
        <v>5062</v>
      </c>
      <c r="C10791" s="251" t="s">
        <v>21586</v>
      </c>
      <c r="D10791" s="251" t="s">
        <v>21587</v>
      </c>
    </row>
    <row r="10792" customFormat="false" ht="12.75" hidden="true" customHeight="false" outlineLevel="0" collapsed="false">
      <c r="B10792" s="251" t="s">
        <v>5062</v>
      </c>
      <c r="C10792" s="251" t="s">
        <v>21588</v>
      </c>
      <c r="D10792" s="251" t="s">
        <v>21589</v>
      </c>
    </row>
    <row r="10793" customFormat="false" ht="12.75" hidden="true" customHeight="false" outlineLevel="0" collapsed="false">
      <c r="B10793" s="251" t="s">
        <v>5062</v>
      </c>
      <c r="C10793" s="251" t="s">
        <v>21590</v>
      </c>
      <c r="D10793" s="251" t="s">
        <v>21591</v>
      </c>
    </row>
    <row r="10794" customFormat="false" ht="12.75" hidden="true" customHeight="false" outlineLevel="0" collapsed="false">
      <c r="B10794" s="251" t="s">
        <v>5062</v>
      </c>
      <c r="C10794" s="251" t="s">
        <v>21592</v>
      </c>
      <c r="D10794" s="251" t="s">
        <v>21593</v>
      </c>
    </row>
    <row r="10795" customFormat="false" ht="12.75" hidden="true" customHeight="false" outlineLevel="0" collapsed="false">
      <c r="B10795" s="251" t="s">
        <v>5062</v>
      </c>
      <c r="C10795" s="251" t="s">
        <v>21594</v>
      </c>
      <c r="D10795" s="251" t="s">
        <v>21595</v>
      </c>
    </row>
    <row r="10796" customFormat="false" ht="12.75" hidden="true" customHeight="false" outlineLevel="0" collapsed="false">
      <c r="B10796" s="251" t="s">
        <v>5062</v>
      </c>
      <c r="C10796" s="251" t="s">
        <v>21596</v>
      </c>
      <c r="D10796" s="251" t="s">
        <v>21597</v>
      </c>
    </row>
    <row r="10797" customFormat="false" ht="12.75" hidden="true" customHeight="false" outlineLevel="0" collapsed="false">
      <c r="B10797" s="251" t="s">
        <v>5062</v>
      </c>
      <c r="C10797" s="251" t="s">
        <v>21598</v>
      </c>
      <c r="D10797" s="251" t="s">
        <v>21599</v>
      </c>
    </row>
    <row r="10798" customFormat="false" ht="12.75" hidden="true" customHeight="false" outlineLevel="0" collapsed="false">
      <c r="B10798" s="251" t="s">
        <v>5062</v>
      </c>
      <c r="C10798" s="251" t="s">
        <v>21600</v>
      </c>
      <c r="D10798" s="251" t="s">
        <v>21601</v>
      </c>
    </row>
    <row r="10799" customFormat="false" ht="12.75" hidden="true" customHeight="false" outlineLevel="0" collapsed="false">
      <c r="B10799" s="251" t="s">
        <v>5062</v>
      </c>
      <c r="C10799" s="251" t="s">
        <v>21602</v>
      </c>
      <c r="D10799" s="251" t="s">
        <v>21603</v>
      </c>
    </row>
    <row r="10800" customFormat="false" ht="12.75" hidden="true" customHeight="false" outlineLevel="0" collapsed="false">
      <c r="B10800" s="251" t="s">
        <v>5062</v>
      </c>
      <c r="C10800" s="251" t="s">
        <v>21604</v>
      </c>
      <c r="D10800" s="251" t="s">
        <v>21605</v>
      </c>
    </row>
    <row r="10801" customFormat="false" ht="12.75" hidden="true" customHeight="false" outlineLevel="0" collapsed="false">
      <c r="B10801" s="251" t="s">
        <v>5062</v>
      </c>
      <c r="C10801" s="251" t="s">
        <v>21606</v>
      </c>
      <c r="D10801" s="251" t="s">
        <v>21607</v>
      </c>
    </row>
    <row r="10802" customFormat="false" ht="12.75" hidden="true" customHeight="false" outlineLevel="0" collapsed="false">
      <c r="B10802" s="251" t="s">
        <v>5062</v>
      </c>
      <c r="C10802" s="251" t="s">
        <v>21608</v>
      </c>
      <c r="D10802" s="251" t="s">
        <v>21609</v>
      </c>
    </row>
    <row r="10803" customFormat="false" ht="12.75" hidden="true" customHeight="false" outlineLevel="0" collapsed="false">
      <c r="B10803" s="251" t="s">
        <v>5062</v>
      </c>
      <c r="C10803" s="251" t="s">
        <v>21610</v>
      </c>
      <c r="D10803" s="251" t="s">
        <v>21611</v>
      </c>
    </row>
    <row r="10804" customFormat="false" ht="12.75" hidden="true" customHeight="false" outlineLevel="0" collapsed="false">
      <c r="B10804" s="251" t="s">
        <v>5062</v>
      </c>
      <c r="C10804" s="251" t="s">
        <v>21612</v>
      </c>
      <c r="D10804" s="251" t="s">
        <v>21613</v>
      </c>
    </row>
    <row r="10805" customFormat="false" ht="12.75" hidden="true" customHeight="false" outlineLevel="0" collapsed="false">
      <c r="B10805" s="251" t="s">
        <v>5062</v>
      </c>
      <c r="C10805" s="251" t="s">
        <v>21614</v>
      </c>
      <c r="D10805" s="251" t="s">
        <v>21615</v>
      </c>
    </row>
    <row r="10806" customFormat="false" ht="12.75" hidden="true" customHeight="false" outlineLevel="0" collapsed="false">
      <c r="B10806" s="251" t="s">
        <v>5062</v>
      </c>
      <c r="C10806" s="251" t="s">
        <v>21616</v>
      </c>
      <c r="D10806" s="251" t="s">
        <v>21617</v>
      </c>
    </row>
    <row r="10807" customFormat="false" ht="12.75" hidden="true" customHeight="false" outlineLevel="0" collapsed="false">
      <c r="B10807" s="251" t="s">
        <v>5062</v>
      </c>
      <c r="C10807" s="251" t="s">
        <v>21618</v>
      </c>
      <c r="D10807" s="251" t="s">
        <v>21619</v>
      </c>
    </row>
    <row r="10808" customFormat="false" ht="12.75" hidden="true" customHeight="false" outlineLevel="0" collapsed="false">
      <c r="B10808" s="251" t="s">
        <v>5062</v>
      </c>
      <c r="C10808" s="251" t="s">
        <v>21620</v>
      </c>
      <c r="D10808" s="251" t="s">
        <v>21621</v>
      </c>
    </row>
    <row r="10809" customFormat="false" ht="12.75" hidden="true" customHeight="false" outlineLevel="0" collapsed="false">
      <c r="B10809" s="251" t="s">
        <v>5062</v>
      </c>
      <c r="C10809" s="251" t="s">
        <v>21622</v>
      </c>
      <c r="D10809" s="251" t="s">
        <v>21623</v>
      </c>
    </row>
    <row r="10810" customFormat="false" ht="12.75" hidden="true" customHeight="false" outlineLevel="0" collapsed="false">
      <c r="B10810" s="251" t="s">
        <v>5062</v>
      </c>
      <c r="C10810" s="251" t="s">
        <v>21624</v>
      </c>
      <c r="D10810" s="251" t="s">
        <v>21625</v>
      </c>
    </row>
    <row r="10811" customFormat="false" ht="12.75" hidden="true" customHeight="false" outlineLevel="0" collapsed="false">
      <c r="B10811" s="251" t="s">
        <v>5062</v>
      </c>
      <c r="C10811" s="251" t="s">
        <v>21626</v>
      </c>
      <c r="D10811" s="251" t="s">
        <v>21627</v>
      </c>
    </row>
    <row r="10812" customFormat="false" ht="12.75" hidden="true" customHeight="false" outlineLevel="0" collapsed="false">
      <c r="B10812" s="251" t="s">
        <v>5062</v>
      </c>
      <c r="C10812" s="251" t="s">
        <v>21628</v>
      </c>
      <c r="D10812" s="251" t="s">
        <v>21629</v>
      </c>
    </row>
    <row r="10813" customFormat="false" ht="12.75" hidden="true" customHeight="false" outlineLevel="0" collapsed="false">
      <c r="B10813" s="251" t="s">
        <v>5062</v>
      </c>
      <c r="C10813" s="251" t="s">
        <v>21630</v>
      </c>
      <c r="D10813" s="251" t="s">
        <v>21631</v>
      </c>
    </row>
    <row r="10814" customFormat="false" ht="12.75" hidden="true" customHeight="false" outlineLevel="0" collapsed="false">
      <c r="B10814" s="251" t="s">
        <v>5062</v>
      </c>
      <c r="C10814" s="251" t="s">
        <v>21632</v>
      </c>
      <c r="D10814" s="251" t="s">
        <v>21633</v>
      </c>
    </row>
    <row r="10815" customFormat="false" ht="12.75" hidden="true" customHeight="false" outlineLevel="0" collapsed="false">
      <c r="B10815" s="251" t="s">
        <v>5062</v>
      </c>
      <c r="C10815" s="251" t="s">
        <v>21634</v>
      </c>
      <c r="D10815" s="251" t="s">
        <v>21635</v>
      </c>
    </row>
    <row r="10816" customFormat="false" ht="12.75" hidden="true" customHeight="false" outlineLevel="0" collapsed="false">
      <c r="B10816" s="251" t="s">
        <v>5062</v>
      </c>
      <c r="C10816" s="251" t="s">
        <v>21636</v>
      </c>
      <c r="D10816" s="251" t="s">
        <v>21637</v>
      </c>
    </row>
    <row r="10817" customFormat="false" ht="12.75" hidden="true" customHeight="false" outlineLevel="0" collapsed="false">
      <c r="B10817" s="251" t="s">
        <v>5062</v>
      </c>
      <c r="C10817" s="251" t="s">
        <v>21638</v>
      </c>
      <c r="D10817" s="251" t="s">
        <v>21639</v>
      </c>
    </row>
    <row r="10818" customFormat="false" ht="12.75" hidden="true" customHeight="false" outlineLevel="0" collapsed="false">
      <c r="B10818" s="251" t="s">
        <v>5062</v>
      </c>
      <c r="C10818" s="251" t="s">
        <v>21640</v>
      </c>
      <c r="D10818" s="251" t="s">
        <v>21641</v>
      </c>
    </row>
    <row r="10819" customFormat="false" ht="12.75" hidden="true" customHeight="false" outlineLevel="0" collapsed="false">
      <c r="B10819" s="251" t="s">
        <v>5062</v>
      </c>
      <c r="C10819" s="251" t="s">
        <v>21642</v>
      </c>
      <c r="D10819" s="251" t="s">
        <v>21643</v>
      </c>
    </row>
    <row r="10820" customFormat="false" ht="12.75" hidden="true" customHeight="false" outlineLevel="0" collapsed="false">
      <c r="B10820" s="251" t="s">
        <v>5062</v>
      </c>
      <c r="C10820" s="251" t="s">
        <v>21644</v>
      </c>
      <c r="D10820" s="251" t="s">
        <v>21645</v>
      </c>
    </row>
    <row r="10821" customFormat="false" ht="12.75" hidden="true" customHeight="false" outlineLevel="0" collapsed="false">
      <c r="B10821" s="251" t="s">
        <v>5062</v>
      </c>
      <c r="C10821" s="251" t="s">
        <v>21646</v>
      </c>
      <c r="D10821" s="251" t="s">
        <v>21647</v>
      </c>
    </row>
    <row r="10822" customFormat="false" ht="12.75" hidden="true" customHeight="false" outlineLevel="0" collapsed="false">
      <c r="B10822" s="251" t="s">
        <v>5062</v>
      </c>
      <c r="C10822" s="251" t="s">
        <v>21648</v>
      </c>
      <c r="D10822" s="251" t="s">
        <v>21649</v>
      </c>
    </row>
    <row r="10823" customFormat="false" ht="12.75" hidden="true" customHeight="false" outlineLevel="0" collapsed="false">
      <c r="B10823" s="251" t="s">
        <v>5062</v>
      </c>
      <c r="C10823" s="251" t="s">
        <v>21650</v>
      </c>
      <c r="D10823" s="251" t="s">
        <v>21651</v>
      </c>
    </row>
    <row r="10824" customFormat="false" ht="12.75" hidden="true" customHeight="false" outlineLevel="0" collapsed="false">
      <c r="B10824" s="251" t="s">
        <v>5062</v>
      </c>
      <c r="C10824" s="251" t="s">
        <v>21652</v>
      </c>
      <c r="D10824" s="251" t="s">
        <v>21653</v>
      </c>
    </row>
    <row r="10825" customFormat="false" ht="12.75" hidden="true" customHeight="false" outlineLevel="0" collapsed="false">
      <c r="B10825" s="251" t="s">
        <v>5062</v>
      </c>
      <c r="C10825" s="251" t="s">
        <v>21654</v>
      </c>
      <c r="D10825" s="251" t="s">
        <v>21655</v>
      </c>
    </row>
    <row r="10826" customFormat="false" ht="12.75" hidden="true" customHeight="false" outlineLevel="0" collapsed="false">
      <c r="B10826" s="251" t="s">
        <v>5062</v>
      </c>
      <c r="C10826" s="251" t="s">
        <v>21656</v>
      </c>
      <c r="D10826" s="251" t="s">
        <v>21657</v>
      </c>
    </row>
    <row r="10827" customFormat="false" ht="12.75" hidden="true" customHeight="false" outlineLevel="0" collapsed="false">
      <c r="B10827" s="251" t="s">
        <v>5062</v>
      </c>
      <c r="C10827" s="251" t="s">
        <v>21658</v>
      </c>
      <c r="D10827" s="251" t="s">
        <v>21659</v>
      </c>
    </row>
    <row r="10828" customFormat="false" ht="12.75" hidden="true" customHeight="false" outlineLevel="0" collapsed="false">
      <c r="B10828" s="251" t="s">
        <v>5062</v>
      </c>
      <c r="C10828" s="251" t="s">
        <v>21660</v>
      </c>
      <c r="D10828" s="251" t="s">
        <v>21661</v>
      </c>
    </row>
    <row r="10829" customFormat="false" ht="12.75" hidden="true" customHeight="false" outlineLevel="0" collapsed="false">
      <c r="B10829" s="251" t="s">
        <v>5062</v>
      </c>
      <c r="C10829" s="251" t="s">
        <v>21662</v>
      </c>
      <c r="D10829" s="251" t="s">
        <v>21663</v>
      </c>
    </row>
    <row r="10830" customFormat="false" ht="12.75" hidden="true" customHeight="false" outlineLevel="0" collapsed="false">
      <c r="B10830" s="251" t="s">
        <v>5062</v>
      </c>
      <c r="C10830" s="251" t="s">
        <v>21664</v>
      </c>
      <c r="D10830" s="251" t="s">
        <v>21665</v>
      </c>
    </row>
    <row r="10831" customFormat="false" ht="12.75" hidden="true" customHeight="false" outlineLevel="0" collapsed="false">
      <c r="B10831" s="251" t="s">
        <v>5062</v>
      </c>
      <c r="C10831" s="251" t="s">
        <v>21666</v>
      </c>
      <c r="D10831" s="251" t="s">
        <v>21667</v>
      </c>
    </row>
    <row r="10832" customFormat="false" ht="12.75" hidden="true" customHeight="false" outlineLevel="0" collapsed="false">
      <c r="B10832" s="251" t="s">
        <v>5062</v>
      </c>
      <c r="C10832" s="251" t="s">
        <v>21668</v>
      </c>
      <c r="D10832" s="251" t="s">
        <v>21669</v>
      </c>
    </row>
    <row r="10833" customFormat="false" ht="12.75" hidden="true" customHeight="false" outlineLevel="0" collapsed="false">
      <c r="B10833" s="251" t="s">
        <v>5062</v>
      </c>
      <c r="C10833" s="251" t="s">
        <v>21670</v>
      </c>
      <c r="D10833" s="251" t="s">
        <v>21671</v>
      </c>
    </row>
    <row r="10834" customFormat="false" ht="12.75" hidden="true" customHeight="false" outlineLevel="0" collapsed="false">
      <c r="B10834" s="251" t="s">
        <v>5062</v>
      </c>
      <c r="C10834" s="251" t="s">
        <v>21672</v>
      </c>
      <c r="D10834" s="251" t="s">
        <v>21673</v>
      </c>
    </row>
    <row r="10835" customFormat="false" ht="12.75" hidden="true" customHeight="false" outlineLevel="0" collapsed="false">
      <c r="B10835" s="251" t="s">
        <v>5062</v>
      </c>
      <c r="C10835" s="251" t="s">
        <v>21674</v>
      </c>
      <c r="D10835" s="251" t="s">
        <v>21675</v>
      </c>
    </row>
    <row r="10836" customFormat="false" ht="12.75" hidden="true" customHeight="false" outlineLevel="0" collapsed="false">
      <c r="B10836" s="251" t="s">
        <v>5062</v>
      </c>
      <c r="C10836" s="251" t="s">
        <v>21676</v>
      </c>
      <c r="D10836" s="251" t="s">
        <v>21677</v>
      </c>
    </row>
    <row r="10837" customFormat="false" ht="12.75" hidden="true" customHeight="false" outlineLevel="0" collapsed="false">
      <c r="B10837" s="251" t="s">
        <v>5062</v>
      </c>
      <c r="C10837" s="251" t="s">
        <v>21678</v>
      </c>
      <c r="D10837" s="251" t="s">
        <v>21679</v>
      </c>
    </row>
    <row r="10838" customFormat="false" ht="12.75" hidden="true" customHeight="false" outlineLevel="0" collapsed="false">
      <c r="B10838" s="251" t="s">
        <v>5062</v>
      </c>
      <c r="C10838" s="251" t="s">
        <v>21680</v>
      </c>
      <c r="D10838" s="251" t="s">
        <v>21681</v>
      </c>
    </row>
    <row r="10839" customFormat="false" ht="12.75" hidden="true" customHeight="false" outlineLevel="0" collapsed="false">
      <c r="B10839" s="251" t="s">
        <v>5062</v>
      </c>
      <c r="C10839" s="251" t="s">
        <v>21682</v>
      </c>
      <c r="D10839" s="251" t="s">
        <v>21683</v>
      </c>
    </row>
    <row r="10840" customFormat="false" ht="12.75" hidden="true" customHeight="false" outlineLevel="0" collapsed="false">
      <c r="B10840" s="251" t="s">
        <v>5062</v>
      </c>
      <c r="C10840" s="251" t="s">
        <v>21684</v>
      </c>
      <c r="D10840" s="251" t="s">
        <v>21685</v>
      </c>
    </row>
    <row r="10841" customFormat="false" ht="12.75" hidden="true" customHeight="false" outlineLevel="0" collapsed="false">
      <c r="B10841" s="251" t="s">
        <v>5062</v>
      </c>
      <c r="C10841" s="251" t="s">
        <v>21686</v>
      </c>
      <c r="D10841" s="251" t="s">
        <v>21687</v>
      </c>
    </row>
    <row r="10842" customFormat="false" ht="12.75" hidden="true" customHeight="false" outlineLevel="0" collapsed="false">
      <c r="B10842" s="251" t="s">
        <v>5062</v>
      </c>
      <c r="C10842" s="251" t="s">
        <v>21688</v>
      </c>
      <c r="D10842" s="251" t="s">
        <v>21689</v>
      </c>
    </row>
    <row r="10843" customFormat="false" ht="12.75" hidden="true" customHeight="false" outlineLevel="0" collapsed="false">
      <c r="B10843" s="251" t="s">
        <v>5062</v>
      </c>
      <c r="C10843" s="251" t="s">
        <v>21690</v>
      </c>
      <c r="D10843" s="251" t="s">
        <v>21691</v>
      </c>
    </row>
    <row r="10844" customFormat="false" ht="12.75" hidden="true" customHeight="false" outlineLevel="0" collapsed="false">
      <c r="B10844" s="251" t="s">
        <v>5062</v>
      </c>
      <c r="C10844" s="251" t="s">
        <v>21692</v>
      </c>
      <c r="D10844" s="251" t="s">
        <v>21693</v>
      </c>
    </row>
    <row r="10845" customFormat="false" ht="12.75" hidden="true" customHeight="false" outlineLevel="0" collapsed="false">
      <c r="B10845" s="251" t="s">
        <v>5062</v>
      </c>
      <c r="C10845" s="251" t="s">
        <v>21694</v>
      </c>
      <c r="D10845" s="251" t="s">
        <v>21695</v>
      </c>
    </row>
    <row r="10846" customFormat="false" ht="12.75" hidden="true" customHeight="false" outlineLevel="0" collapsed="false">
      <c r="B10846" s="251" t="s">
        <v>5062</v>
      </c>
      <c r="C10846" s="251" t="s">
        <v>21696</v>
      </c>
      <c r="D10846" s="251" t="s">
        <v>21697</v>
      </c>
    </row>
    <row r="10847" customFormat="false" ht="12.75" hidden="true" customHeight="false" outlineLevel="0" collapsed="false">
      <c r="B10847" s="251" t="s">
        <v>5062</v>
      </c>
      <c r="C10847" s="251" t="s">
        <v>21698</v>
      </c>
      <c r="D10847" s="251" t="s">
        <v>21699</v>
      </c>
    </row>
    <row r="10848" customFormat="false" ht="12.75" hidden="true" customHeight="false" outlineLevel="0" collapsed="false">
      <c r="B10848" s="251" t="s">
        <v>5062</v>
      </c>
      <c r="C10848" s="251" t="s">
        <v>21700</v>
      </c>
      <c r="D10848" s="251" t="s">
        <v>21701</v>
      </c>
    </row>
    <row r="10849" customFormat="false" ht="12.75" hidden="true" customHeight="false" outlineLevel="0" collapsed="false">
      <c r="B10849" s="251" t="s">
        <v>5062</v>
      </c>
      <c r="C10849" s="251" t="s">
        <v>21702</v>
      </c>
      <c r="D10849" s="251" t="s">
        <v>21703</v>
      </c>
    </row>
    <row r="10850" customFormat="false" ht="12.75" hidden="true" customHeight="false" outlineLevel="0" collapsed="false">
      <c r="B10850" s="251" t="s">
        <v>5062</v>
      </c>
      <c r="C10850" s="251" t="s">
        <v>21704</v>
      </c>
      <c r="D10850" s="251" t="s">
        <v>21705</v>
      </c>
    </row>
    <row r="10851" customFormat="false" ht="12.75" hidden="true" customHeight="false" outlineLevel="0" collapsed="false">
      <c r="B10851" s="251" t="s">
        <v>5062</v>
      </c>
      <c r="C10851" s="251" t="s">
        <v>21706</v>
      </c>
      <c r="D10851" s="251" t="s">
        <v>21707</v>
      </c>
    </row>
    <row r="10852" customFormat="false" ht="12.75" hidden="true" customHeight="false" outlineLevel="0" collapsed="false">
      <c r="B10852" s="251" t="s">
        <v>5062</v>
      </c>
      <c r="C10852" s="251" t="s">
        <v>21708</v>
      </c>
      <c r="D10852" s="251" t="s">
        <v>21709</v>
      </c>
    </row>
    <row r="10853" customFormat="false" ht="12.75" hidden="true" customHeight="false" outlineLevel="0" collapsed="false">
      <c r="B10853" s="251" t="s">
        <v>5062</v>
      </c>
      <c r="C10853" s="251" t="s">
        <v>21710</v>
      </c>
      <c r="D10853" s="251" t="s">
        <v>21711</v>
      </c>
    </row>
    <row r="10854" customFormat="false" ht="12.75" hidden="true" customHeight="false" outlineLevel="0" collapsed="false">
      <c r="B10854" s="251" t="s">
        <v>5062</v>
      </c>
      <c r="C10854" s="251" t="s">
        <v>21712</v>
      </c>
      <c r="D10854" s="251" t="s">
        <v>21713</v>
      </c>
    </row>
    <row r="10855" customFormat="false" ht="12.75" hidden="true" customHeight="false" outlineLevel="0" collapsed="false">
      <c r="B10855" s="251" t="s">
        <v>5062</v>
      </c>
      <c r="C10855" s="251" t="s">
        <v>21714</v>
      </c>
      <c r="D10855" s="251" t="s">
        <v>21715</v>
      </c>
    </row>
    <row r="10856" customFormat="false" ht="12.75" hidden="true" customHeight="false" outlineLevel="0" collapsed="false">
      <c r="B10856" s="251" t="s">
        <v>5062</v>
      </c>
      <c r="C10856" s="251" t="s">
        <v>21716</v>
      </c>
      <c r="D10856" s="251" t="s">
        <v>21717</v>
      </c>
    </row>
    <row r="10857" customFormat="false" ht="12.75" hidden="true" customHeight="false" outlineLevel="0" collapsed="false">
      <c r="B10857" s="251" t="s">
        <v>5062</v>
      </c>
      <c r="C10857" s="251" t="s">
        <v>21718</v>
      </c>
      <c r="D10857" s="251" t="s">
        <v>21719</v>
      </c>
    </row>
    <row r="10858" customFormat="false" ht="12.75" hidden="true" customHeight="false" outlineLevel="0" collapsed="false">
      <c r="B10858" s="251" t="s">
        <v>5062</v>
      </c>
      <c r="C10858" s="251" t="s">
        <v>21720</v>
      </c>
      <c r="D10858" s="251" t="s">
        <v>21721</v>
      </c>
    </row>
    <row r="10859" customFormat="false" ht="12.75" hidden="true" customHeight="false" outlineLevel="0" collapsed="false">
      <c r="B10859" s="251" t="s">
        <v>5062</v>
      </c>
      <c r="C10859" s="251" t="s">
        <v>21722</v>
      </c>
      <c r="D10859" s="251" t="s">
        <v>21723</v>
      </c>
    </row>
    <row r="10860" customFormat="false" ht="12.75" hidden="true" customHeight="false" outlineLevel="0" collapsed="false">
      <c r="B10860" s="251" t="s">
        <v>5062</v>
      </c>
      <c r="C10860" s="251" t="s">
        <v>21724</v>
      </c>
      <c r="D10860" s="251" t="s">
        <v>21725</v>
      </c>
    </row>
    <row r="10861" customFormat="false" ht="12.75" hidden="true" customHeight="false" outlineLevel="0" collapsed="false">
      <c r="B10861" s="251" t="s">
        <v>5062</v>
      </c>
      <c r="C10861" s="251" t="s">
        <v>21726</v>
      </c>
      <c r="D10861" s="251" t="s">
        <v>21727</v>
      </c>
    </row>
    <row r="10862" customFormat="false" ht="12.75" hidden="true" customHeight="false" outlineLevel="0" collapsed="false">
      <c r="B10862" s="251" t="s">
        <v>5062</v>
      </c>
      <c r="C10862" s="251" t="s">
        <v>21728</v>
      </c>
      <c r="D10862" s="251" t="s">
        <v>21729</v>
      </c>
    </row>
    <row r="10863" customFormat="false" ht="12.75" hidden="true" customHeight="false" outlineLevel="0" collapsed="false">
      <c r="B10863" s="251" t="s">
        <v>5062</v>
      </c>
      <c r="C10863" s="251" t="s">
        <v>21730</v>
      </c>
      <c r="D10863" s="251" t="s">
        <v>21731</v>
      </c>
    </row>
    <row r="10864" customFormat="false" ht="12.75" hidden="true" customHeight="false" outlineLevel="0" collapsed="false">
      <c r="B10864" s="251" t="s">
        <v>5062</v>
      </c>
      <c r="C10864" s="251" t="s">
        <v>21732</v>
      </c>
      <c r="D10864" s="251" t="s">
        <v>21733</v>
      </c>
    </row>
    <row r="10865" customFormat="false" ht="12.75" hidden="true" customHeight="false" outlineLevel="0" collapsed="false">
      <c r="B10865" s="251" t="s">
        <v>5062</v>
      </c>
      <c r="C10865" s="251" t="s">
        <v>21734</v>
      </c>
      <c r="D10865" s="251" t="s">
        <v>21735</v>
      </c>
    </row>
    <row r="10866" customFormat="false" ht="12.75" hidden="true" customHeight="false" outlineLevel="0" collapsed="false">
      <c r="B10866" s="251" t="s">
        <v>5062</v>
      </c>
      <c r="C10866" s="251" t="s">
        <v>21736</v>
      </c>
      <c r="D10866" s="251" t="s">
        <v>21737</v>
      </c>
    </row>
    <row r="10867" customFormat="false" ht="12.75" hidden="true" customHeight="false" outlineLevel="0" collapsed="false">
      <c r="B10867" s="251" t="s">
        <v>5062</v>
      </c>
      <c r="C10867" s="251" t="s">
        <v>21738</v>
      </c>
      <c r="D10867" s="251" t="s">
        <v>21739</v>
      </c>
    </row>
    <row r="10868" customFormat="false" ht="12.75" hidden="true" customHeight="false" outlineLevel="0" collapsed="false">
      <c r="B10868" s="251" t="s">
        <v>5062</v>
      </c>
      <c r="C10868" s="251" t="s">
        <v>21740</v>
      </c>
      <c r="D10868" s="251" t="s">
        <v>21741</v>
      </c>
    </row>
    <row r="10869" customFormat="false" ht="12.75" hidden="true" customHeight="false" outlineLevel="0" collapsed="false">
      <c r="B10869" s="251" t="s">
        <v>5062</v>
      </c>
      <c r="C10869" s="251" t="s">
        <v>21742</v>
      </c>
      <c r="D10869" s="251" t="s">
        <v>21743</v>
      </c>
    </row>
    <row r="10870" customFormat="false" ht="12.75" hidden="true" customHeight="false" outlineLevel="0" collapsed="false">
      <c r="B10870" s="251" t="s">
        <v>5062</v>
      </c>
      <c r="C10870" s="251" t="s">
        <v>21744</v>
      </c>
      <c r="D10870" s="251" t="s">
        <v>21745</v>
      </c>
    </row>
    <row r="10871" customFormat="false" ht="12.75" hidden="true" customHeight="false" outlineLevel="0" collapsed="false">
      <c r="B10871" s="251" t="s">
        <v>5062</v>
      </c>
      <c r="C10871" s="251" t="s">
        <v>21746</v>
      </c>
      <c r="D10871" s="251" t="s">
        <v>21747</v>
      </c>
    </row>
    <row r="10872" customFormat="false" ht="12.75" hidden="true" customHeight="false" outlineLevel="0" collapsed="false">
      <c r="B10872" s="251" t="s">
        <v>5062</v>
      </c>
      <c r="C10872" s="251" t="s">
        <v>21748</v>
      </c>
      <c r="D10872" s="251" t="s">
        <v>21749</v>
      </c>
    </row>
    <row r="10873" customFormat="false" ht="12.75" hidden="true" customHeight="false" outlineLevel="0" collapsed="false">
      <c r="B10873" s="251" t="s">
        <v>5062</v>
      </c>
      <c r="C10873" s="251" t="s">
        <v>21750</v>
      </c>
      <c r="D10873" s="251" t="s">
        <v>21751</v>
      </c>
    </row>
    <row r="10874" customFormat="false" ht="12.75" hidden="true" customHeight="false" outlineLevel="0" collapsed="false">
      <c r="B10874" s="251" t="s">
        <v>5062</v>
      </c>
      <c r="C10874" s="251" t="s">
        <v>21752</v>
      </c>
      <c r="D10874" s="251" t="s">
        <v>21753</v>
      </c>
    </row>
    <row r="10875" customFormat="false" ht="12.75" hidden="true" customHeight="false" outlineLevel="0" collapsed="false">
      <c r="B10875" s="251" t="s">
        <v>5062</v>
      </c>
      <c r="C10875" s="251" t="s">
        <v>21754</v>
      </c>
      <c r="D10875" s="251" t="s">
        <v>21755</v>
      </c>
    </row>
    <row r="10876" customFormat="false" ht="12.75" hidden="true" customHeight="false" outlineLevel="0" collapsed="false">
      <c r="B10876" s="251" t="s">
        <v>5062</v>
      </c>
      <c r="C10876" s="251" t="s">
        <v>21756</v>
      </c>
      <c r="D10876" s="251" t="s">
        <v>21757</v>
      </c>
    </row>
    <row r="10877" customFormat="false" ht="12.75" hidden="true" customHeight="false" outlineLevel="0" collapsed="false">
      <c r="B10877" s="251" t="s">
        <v>5062</v>
      </c>
      <c r="C10877" s="251" t="s">
        <v>21758</v>
      </c>
      <c r="D10877" s="251" t="s">
        <v>21759</v>
      </c>
    </row>
    <row r="10878" customFormat="false" ht="12.75" hidden="true" customHeight="false" outlineLevel="0" collapsed="false">
      <c r="B10878" s="251" t="s">
        <v>5062</v>
      </c>
      <c r="C10878" s="251" t="s">
        <v>21760</v>
      </c>
      <c r="D10878" s="251" t="s">
        <v>21761</v>
      </c>
    </row>
    <row r="10879" customFormat="false" ht="12.75" hidden="true" customHeight="false" outlineLevel="0" collapsed="false">
      <c r="B10879" s="251" t="s">
        <v>5062</v>
      </c>
      <c r="C10879" s="251" t="s">
        <v>21762</v>
      </c>
      <c r="D10879" s="251" t="s">
        <v>21763</v>
      </c>
    </row>
    <row r="10880" customFormat="false" ht="12.75" hidden="true" customHeight="false" outlineLevel="0" collapsed="false">
      <c r="B10880" s="251" t="s">
        <v>5062</v>
      </c>
      <c r="C10880" s="251" t="s">
        <v>21764</v>
      </c>
      <c r="D10880" s="251" t="s">
        <v>21765</v>
      </c>
    </row>
    <row r="10881" customFormat="false" ht="12.75" hidden="true" customHeight="false" outlineLevel="0" collapsed="false">
      <c r="B10881" s="251" t="s">
        <v>5062</v>
      </c>
      <c r="C10881" s="251" t="s">
        <v>21766</v>
      </c>
      <c r="D10881" s="251" t="s">
        <v>21767</v>
      </c>
    </row>
    <row r="10882" customFormat="false" ht="12.75" hidden="true" customHeight="false" outlineLevel="0" collapsed="false">
      <c r="B10882" s="251" t="s">
        <v>5062</v>
      </c>
      <c r="C10882" s="251" t="s">
        <v>21768</v>
      </c>
      <c r="D10882" s="251" t="s">
        <v>21769</v>
      </c>
    </row>
    <row r="10883" customFormat="false" ht="12.75" hidden="true" customHeight="false" outlineLevel="0" collapsed="false">
      <c r="B10883" s="251" t="s">
        <v>5062</v>
      </c>
      <c r="C10883" s="251" t="s">
        <v>21770</v>
      </c>
      <c r="D10883" s="251" t="s">
        <v>21771</v>
      </c>
    </row>
    <row r="10884" customFormat="false" ht="12.75" hidden="true" customHeight="false" outlineLevel="0" collapsed="false">
      <c r="B10884" s="251" t="s">
        <v>5062</v>
      </c>
      <c r="C10884" s="251" t="s">
        <v>21772</v>
      </c>
      <c r="D10884" s="251" t="s">
        <v>21773</v>
      </c>
    </row>
    <row r="10885" customFormat="false" ht="12.75" hidden="true" customHeight="false" outlineLevel="0" collapsed="false">
      <c r="B10885" s="251" t="s">
        <v>5062</v>
      </c>
      <c r="C10885" s="251" t="s">
        <v>21774</v>
      </c>
      <c r="D10885" s="251" t="s">
        <v>21775</v>
      </c>
    </row>
    <row r="10886" customFormat="false" ht="12.75" hidden="true" customHeight="false" outlineLevel="0" collapsed="false">
      <c r="B10886" s="251" t="s">
        <v>5062</v>
      </c>
      <c r="C10886" s="251" t="s">
        <v>21776</v>
      </c>
      <c r="D10886" s="251" t="s">
        <v>21777</v>
      </c>
    </row>
    <row r="10887" customFormat="false" ht="12.75" hidden="true" customHeight="false" outlineLevel="0" collapsed="false">
      <c r="B10887" s="251" t="s">
        <v>5062</v>
      </c>
      <c r="C10887" s="251" t="s">
        <v>21778</v>
      </c>
      <c r="D10887" s="251" t="s">
        <v>21779</v>
      </c>
    </row>
    <row r="10888" customFormat="false" ht="12.75" hidden="true" customHeight="false" outlineLevel="0" collapsed="false">
      <c r="B10888" s="251" t="s">
        <v>5062</v>
      </c>
      <c r="C10888" s="251" t="s">
        <v>21780</v>
      </c>
      <c r="D10888" s="251" t="s">
        <v>21781</v>
      </c>
    </row>
    <row r="10889" customFormat="false" ht="12.75" hidden="true" customHeight="false" outlineLevel="0" collapsed="false">
      <c r="B10889" s="251" t="s">
        <v>5062</v>
      </c>
      <c r="C10889" s="251" t="s">
        <v>21782</v>
      </c>
      <c r="D10889" s="251" t="s">
        <v>21783</v>
      </c>
    </row>
    <row r="10890" customFormat="false" ht="12.75" hidden="true" customHeight="false" outlineLevel="0" collapsed="false">
      <c r="B10890" s="251" t="s">
        <v>5062</v>
      </c>
      <c r="C10890" s="251" t="s">
        <v>21784</v>
      </c>
      <c r="D10890" s="251" t="s">
        <v>21785</v>
      </c>
    </row>
    <row r="10891" customFormat="false" ht="12.75" hidden="true" customHeight="false" outlineLevel="0" collapsed="false">
      <c r="B10891" s="251" t="s">
        <v>5062</v>
      </c>
      <c r="C10891" s="251" t="s">
        <v>21786</v>
      </c>
      <c r="D10891" s="251" t="s">
        <v>21787</v>
      </c>
    </row>
    <row r="10892" customFormat="false" ht="12.75" hidden="true" customHeight="false" outlineLevel="0" collapsed="false">
      <c r="B10892" s="251" t="s">
        <v>5062</v>
      </c>
      <c r="C10892" s="251" t="s">
        <v>21788</v>
      </c>
      <c r="D10892" s="251" t="s">
        <v>21789</v>
      </c>
    </row>
    <row r="10893" customFormat="false" ht="12.75" hidden="true" customHeight="false" outlineLevel="0" collapsed="false">
      <c r="B10893" s="251" t="s">
        <v>5062</v>
      </c>
      <c r="C10893" s="251" t="s">
        <v>21790</v>
      </c>
      <c r="D10893" s="251" t="s">
        <v>21791</v>
      </c>
    </row>
    <row r="10894" customFormat="false" ht="12.75" hidden="true" customHeight="false" outlineLevel="0" collapsed="false">
      <c r="B10894" s="251" t="s">
        <v>5062</v>
      </c>
      <c r="C10894" s="251" t="s">
        <v>21792</v>
      </c>
      <c r="D10894" s="251" t="s">
        <v>21793</v>
      </c>
    </row>
    <row r="10895" customFormat="false" ht="12.75" hidden="true" customHeight="false" outlineLevel="0" collapsed="false">
      <c r="B10895" s="251" t="s">
        <v>5062</v>
      </c>
      <c r="C10895" s="251" t="s">
        <v>21794</v>
      </c>
      <c r="D10895" s="251" t="s">
        <v>21795</v>
      </c>
    </row>
    <row r="10896" customFormat="false" ht="12.75" hidden="true" customHeight="false" outlineLevel="0" collapsed="false">
      <c r="B10896" s="251" t="s">
        <v>5062</v>
      </c>
      <c r="C10896" s="251" t="s">
        <v>21796</v>
      </c>
      <c r="D10896" s="251" t="s">
        <v>21797</v>
      </c>
    </row>
    <row r="10897" customFormat="false" ht="12.75" hidden="true" customHeight="false" outlineLevel="0" collapsed="false">
      <c r="B10897" s="251" t="s">
        <v>5062</v>
      </c>
      <c r="C10897" s="251" t="s">
        <v>21798</v>
      </c>
      <c r="D10897" s="251" t="s">
        <v>21799</v>
      </c>
    </row>
    <row r="10898" customFormat="false" ht="12.75" hidden="true" customHeight="false" outlineLevel="0" collapsed="false">
      <c r="B10898" s="251" t="s">
        <v>5062</v>
      </c>
      <c r="C10898" s="251" t="s">
        <v>21800</v>
      </c>
      <c r="D10898" s="251" t="s">
        <v>21801</v>
      </c>
    </row>
    <row r="10899" customFormat="false" ht="12.75" hidden="true" customHeight="false" outlineLevel="0" collapsed="false">
      <c r="B10899" s="251" t="s">
        <v>5062</v>
      </c>
      <c r="C10899" s="251" t="s">
        <v>21802</v>
      </c>
      <c r="D10899" s="251" t="s">
        <v>21803</v>
      </c>
    </row>
    <row r="10900" customFormat="false" ht="12.75" hidden="true" customHeight="false" outlineLevel="0" collapsed="false">
      <c r="B10900" s="251" t="s">
        <v>5062</v>
      </c>
      <c r="C10900" s="251" t="s">
        <v>21804</v>
      </c>
      <c r="D10900" s="251" t="s">
        <v>21805</v>
      </c>
    </row>
    <row r="10901" customFormat="false" ht="12.75" hidden="true" customHeight="false" outlineLevel="0" collapsed="false">
      <c r="B10901" s="251" t="s">
        <v>5062</v>
      </c>
      <c r="C10901" s="251" t="s">
        <v>21806</v>
      </c>
      <c r="D10901" s="251" t="s">
        <v>21807</v>
      </c>
    </row>
    <row r="10902" customFormat="false" ht="12.75" hidden="true" customHeight="false" outlineLevel="0" collapsed="false">
      <c r="B10902" s="251" t="s">
        <v>5062</v>
      </c>
      <c r="C10902" s="251" t="s">
        <v>21808</v>
      </c>
      <c r="D10902" s="251" t="s">
        <v>21809</v>
      </c>
    </row>
    <row r="10903" customFormat="false" ht="12.75" hidden="true" customHeight="false" outlineLevel="0" collapsed="false">
      <c r="B10903" s="251" t="s">
        <v>5062</v>
      </c>
      <c r="C10903" s="251" t="s">
        <v>21810</v>
      </c>
      <c r="D10903" s="251" t="s">
        <v>21811</v>
      </c>
    </row>
    <row r="10904" customFormat="false" ht="12.75" hidden="true" customHeight="false" outlineLevel="0" collapsed="false">
      <c r="B10904" s="251" t="s">
        <v>5062</v>
      </c>
      <c r="C10904" s="251" t="s">
        <v>21812</v>
      </c>
      <c r="D10904" s="251" t="s">
        <v>21813</v>
      </c>
    </row>
    <row r="10905" customFormat="false" ht="12.75" hidden="true" customHeight="false" outlineLevel="0" collapsed="false">
      <c r="B10905" s="251" t="s">
        <v>5062</v>
      </c>
      <c r="C10905" s="251" t="s">
        <v>21814</v>
      </c>
      <c r="D10905" s="251" t="s">
        <v>21815</v>
      </c>
    </row>
    <row r="10906" customFormat="false" ht="12.75" hidden="true" customHeight="false" outlineLevel="0" collapsed="false">
      <c r="B10906" s="251" t="s">
        <v>5062</v>
      </c>
      <c r="C10906" s="251" t="s">
        <v>21816</v>
      </c>
      <c r="D10906" s="251" t="s">
        <v>21817</v>
      </c>
    </row>
    <row r="10907" customFormat="false" ht="12.75" hidden="true" customHeight="false" outlineLevel="0" collapsed="false">
      <c r="B10907" s="251" t="s">
        <v>5062</v>
      </c>
      <c r="C10907" s="251" t="s">
        <v>21818</v>
      </c>
      <c r="D10907" s="251" t="s">
        <v>21819</v>
      </c>
    </row>
    <row r="10908" customFormat="false" ht="12.75" hidden="true" customHeight="false" outlineLevel="0" collapsed="false">
      <c r="B10908" s="251" t="s">
        <v>5062</v>
      </c>
      <c r="C10908" s="251" t="s">
        <v>21820</v>
      </c>
      <c r="D10908" s="251" t="s">
        <v>21821</v>
      </c>
    </row>
    <row r="10909" customFormat="false" ht="12.75" hidden="true" customHeight="false" outlineLevel="0" collapsed="false">
      <c r="B10909" s="251" t="s">
        <v>5062</v>
      </c>
      <c r="C10909" s="251" t="s">
        <v>21822</v>
      </c>
      <c r="D10909" s="251" t="s">
        <v>21823</v>
      </c>
    </row>
    <row r="10910" customFormat="false" ht="12.75" hidden="true" customHeight="false" outlineLevel="0" collapsed="false">
      <c r="B10910" s="251" t="s">
        <v>5062</v>
      </c>
      <c r="C10910" s="251" t="s">
        <v>21824</v>
      </c>
      <c r="D10910" s="251" t="s">
        <v>21825</v>
      </c>
    </row>
    <row r="10911" customFormat="false" ht="12.75" hidden="true" customHeight="false" outlineLevel="0" collapsed="false">
      <c r="B10911" s="251" t="s">
        <v>5062</v>
      </c>
      <c r="C10911" s="251" t="s">
        <v>21826</v>
      </c>
      <c r="D10911" s="251" t="s">
        <v>21827</v>
      </c>
    </row>
    <row r="10912" customFormat="false" ht="12.75" hidden="true" customHeight="false" outlineLevel="0" collapsed="false">
      <c r="B10912" s="251" t="s">
        <v>5062</v>
      </c>
      <c r="C10912" s="251" t="s">
        <v>21828</v>
      </c>
      <c r="D10912" s="251" t="s">
        <v>21829</v>
      </c>
    </row>
    <row r="10913" customFormat="false" ht="12.75" hidden="true" customHeight="false" outlineLevel="0" collapsed="false">
      <c r="B10913" s="251" t="s">
        <v>5062</v>
      </c>
      <c r="C10913" s="251" t="s">
        <v>21830</v>
      </c>
      <c r="D10913" s="251" t="s">
        <v>21831</v>
      </c>
    </row>
    <row r="10914" customFormat="false" ht="12.75" hidden="true" customHeight="false" outlineLevel="0" collapsed="false">
      <c r="B10914" s="251" t="s">
        <v>5062</v>
      </c>
      <c r="C10914" s="251" t="s">
        <v>21832</v>
      </c>
      <c r="D10914" s="251" t="s">
        <v>21833</v>
      </c>
    </row>
    <row r="10915" customFormat="false" ht="12.75" hidden="true" customHeight="false" outlineLevel="0" collapsed="false">
      <c r="B10915" s="251" t="s">
        <v>5062</v>
      </c>
      <c r="C10915" s="251" t="s">
        <v>21834</v>
      </c>
      <c r="D10915" s="251" t="s">
        <v>21835</v>
      </c>
    </row>
    <row r="10916" customFormat="false" ht="12.75" hidden="true" customHeight="false" outlineLevel="0" collapsed="false">
      <c r="B10916" s="251" t="s">
        <v>5062</v>
      </c>
      <c r="C10916" s="251" t="s">
        <v>21836</v>
      </c>
      <c r="D10916" s="251" t="s">
        <v>21837</v>
      </c>
    </row>
    <row r="10917" customFormat="false" ht="12.75" hidden="true" customHeight="false" outlineLevel="0" collapsed="false">
      <c r="B10917" s="251" t="s">
        <v>5062</v>
      </c>
      <c r="C10917" s="251" t="s">
        <v>21838</v>
      </c>
      <c r="D10917" s="251" t="s">
        <v>21839</v>
      </c>
    </row>
    <row r="10918" customFormat="false" ht="12.75" hidden="true" customHeight="false" outlineLevel="0" collapsed="false">
      <c r="B10918" s="251" t="s">
        <v>5062</v>
      </c>
      <c r="C10918" s="251" t="s">
        <v>21840</v>
      </c>
      <c r="D10918" s="251" t="s">
        <v>21841</v>
      </c>
    </row>
    <row r="10919" customFormat="false" ht="12.75" hidden="true" customHeight="false" outlineLevel="0" collapsed="false">
      <c r="B10919" s="251" t="s">
        <v>5062</v>
      </c>
      <c r="C10919" s="251" t="s">
        <v>21842</v>
      </c>
      <c r="D10919" s="251" t="s">
        <v>21843</v>
      </c>
    </row>
    <row r="10920" customFormat="false" ht="12.75" hidden="true" customHeight="false" outlineLevel="0" collapsed="false">
      <c r="B10920" s="251" t="s">
        <v>5062</v>
      </c>
      <c r="C10920" s="251" t="s">
        <v>21844</v>
      </c>
      <c r="D10920" s="251" t="s">
        <v>21845</v>
      </c>
    </row>
    <row r="10921" customFormat="false" ht="12.75" hidden="true" customHeight="false" outlineLevel="0" collapsed="false">
      <c r="B10921" s="251" t="s">
        <v>5062</v>
      </c>
      <c r="C10921" s="251" t="s">
        <v>21846</v>
      </c>
      <c r="D10921" s="251" t="s">
        <v>21847</v>
      </c>
    </row>
    <row r="10922" customFormat="false" ht="12.75" hidden="true" customHeight="false" outlineLevel="0" collapsed="false">
      <c r="B10922" s="251" t="s">
        <v>5062</v>
      </c>
      <c r="C10922" s="251" t="s">
        <v>21848</v>
      </c>
      <c r="D10922" s="251" t="s">
        <v>21849</v>
      </c>
    </row>
    <row r="10923" customFormat="false" ht="12.75" hidden="true" customHeight="false" outlineLevel="0" collapsed="false">
      <c r="B10923" s="251" t="s">
        <v>5062</v>
      </c>
      <c r="C10923" s="251" t="s">
        <v>21850</v>
      </c>
      <c r="D10923" s="251" t="s">
        <v>21851</v>
      </c>
    </row>
    <row r="10924" customFormat="false" ht="12.75" hidden="true" customHeight="false" outlineLevel="0" collapsed="false">
      <c r="B10924" s="251" t="s">
        <v>5062</v>
      </c>
      <c r="C10924" s="251" t="s">
        <v>21852</v>
      </c>
      <c r="D10924" s="251" t="s">
        <v>21853</v>
      </c>
    </row>
    <row r="10925" customFormat="false" ht="12.75" hidden="true" customHeight="false" outlineLevel="0" collapsed="false">
      <c r="B10925" s="251" t="s">
        <v>5062</v>
      </c>
      <c r="C10925" s="251" t="s">
        <v>21854</v>
      </c>
      <c r="D10925" s="251" t="s">
        <v>21855</v>
      </c>
    </row>
    <row r="10926" customFormat="false" ht="12.75" hidden="true" customHeight="false" outlineLevel="0" collapsed="false">
      <c r="B10926" s="251" t="s">
        <v>5062</v>
      </c>
      <c r="C10926" s="251" t="s">
        <v>21856</v>
      </c>
      <c r="D10926" s="251" t="s">
        <v>21857</v>
      </c>
    </row>
    <row r="10927" customFormat="false" ht="12.75" hidden="true" customHeight="false" outlineLevel="0" collapsed="false">
      <c r="B10927" s="251" t="s">
        <v>5062</v>
      </c>
      <c r="C10927" s="251" t="s">
        <v>21858</v>
      </c>
      <c r="D10927" s="251" t="s">
        <v>21859</v>
      </c>
    </row>
    <row r="10928" customFormat="false" ht="12.75" hidden="true" customHeight="false" outlineLevel="0" collapsed="false">
      <c r="B10928" s="251" t="s">
        <v>5062</v>
      </c>
      <c r="C10928" s="251" t="s">
        <v>21860</v>
      </c>
      <c r="D10928" s="251" t="s">
        <v>21861</v>
      </c>
    </row>
    <row r="10929" customFormat="false" ht="12.75" hidden="true" customHeight="false" outlineLevel="0" collapsed="false">
      <c r="B10929" s="251" t="s">
        <v>5062</v>
      </c>
      <c r="C10929" s="251" t="s">
        <v>21862</v>
      </c>
      <c r="D10929" s="251" t="s">
        <v>21863</v>
      </c>
    </row>
    <row r="10930" customFormat="false" ht="12.75" hidden="true" customHeight="false" outlineLevel="0" collapsed="false">
      <c r="B10930" s="251" t="s">
        <v>5062</v>
      </c>
      <c r="C10930" s="251" t="s">
        <v>21864</v>
      </c>
      <c r="D10930" s="251" t="s">
        <v>21865</v>
      </c>
    </row>
    <row r="10931" customFormat="false" ht="12.75" hidden="true" customHeight="false" outlineLevel="0" collapsed="false">
      <c r="B10931" s="251" t="s">
        <v>5062</v>
      </c>
      <c r="C10931" s="251" t="s">
        <v>21866</v>
      </c>
      <c r="D10931" s="251" t="s">
        <v>21867</v>
      </c>
    </row>
    <row r="10932" customFormat="false" ht="12.75" hidden="true" customHeight="false" outlineLevel="0" collapsed="false">
      <c r="B10932" s="251" t="s">
        <v>5062</v>
      </c>
      <c r="C10932" s="251" t="s">
        <v>21868</v>
      </c>
      <c r="D10932" s="251" t="s">
        <v>21869</v>
      </c>
    </row>
    <row r="10933" customFormat="false" ht="12.75" hidden="true" customHeight="false" outlineLevel="0" collapsed="false">
      <c r="B10933" s="251" t="s">
        <v>5062</v>
      </c>
      <c r="C10933" s="251" t="s">
        <v>21870</v>
      </c>
      <c r="D10933" s="251" t="s">
        <v>21871</v>
      </c>
    </row>
    <row r="10934" customFormat="false" ht="12.75" hidden="true" customHeight="false" outlineLevel="0" collapsed="false">
      <c r="B10934" s="251" t="s">
        <v>5062</v>
      </c>
      <c r="C10934" s="251" t="s">
        <v>21872</v>
      </c>
      <c r="D10934" s="251" t="s">
        <v>21873</v>
      </c>
    </row>
    <row r="10935" customFormat="false" ht="12.75" hidden="true" customHeight="false" outlineLevel="0" collapsed="false">
      <c r="B10935" s="251" t="s">
        <v>5062</v>
      </c>
      <c r="C10935" s="251" t="s">
        <v>21874</v>
      </c>
      <c r="D10935" s="251" t="s">
        <v>21875</v>
      </c>
    </row>
    <row r="10936" customFormat="false" ht="12.75" hidden="true" customHeight="false" outlineLevel="0" collapsed="false">
      <c r="B10936" s="251" t="s">
        <v>5062</v>
      </c>
      <c r="C10936" s="251" t="s">
        <v>21876</v>
      </c>
      <c r="D10936" s="251" t="s">
        <v>21877</v>
      </c>
    </row>
    <row r="10937" customFormat="false" ht="12.75" hidden="true" customHeight="false" outlineLevel="0" collapsed="false">
      <c r="B10937" s="251" t="s">
        <v>5062</v>
      </c>
      <c r="C10937" s="251" t="s">
        <v>21878</v>
      </c>
      <c r="D10937" s="251" t="s">
        <v>21879</v>
      </c>
    </row>
    <row r="10938" customFormat="false" ht="12.75" hidden="true" customHeight="false" outlineLevel="0" collapsed="false">
      <c r="B10938" s="251" t="s">
        <v>5062</v>
      </c>
      <c r="C10938" s="251" t="s">
        <v>21880</v>
      </c>
      <c r="D10938" s="251" t="s">
        <v>21881</v>
      </c>
    </row>
    <row r="10939" customFormat="false" ht="12.75" hidden="true" customHeight="false" outlineLevel="0" collapsed="false">
      <c r="B10939" s="251" t="s">
        <v>5062</v>
      </c>
      <c r="C10939" s="251" t="s">
        <v>21882</v>
      </c>
      <c r="D10939" s="251" t="s">
        <v>21883</v>
      </c>
    </row>
    <row r="10940" customFormat="false" ht="12.75" hidden="true" customHeight="false" outlineLevel="0" collapsed="false">
      <c r="B10940" s="251" t="s">
        <v>5062</v>
      </c>
      <c r="C10940" s="251" t="s">
        <v>21884</v>
      </c>
      <c r="D10940" s="251" t="s">
        <v>21885</v>
      </c>
    </row>
    <row r="10941" customFormat="false" ht="12.75" hidden="true" customHeight="false" outlineLevel="0" collapsed="false">
      <c r="B10941" s="251" t="s">
        <v>5062</v>
      </c>
      <c r="C10941" s="251" t="s">
        <v>21886</v>
      </c>
      <c r="D10941" s="251" t="s">
        <v>21887</v>
      </c>
    </row>
    <row r="10942" customFormat="false" ht="12.75" hidden="true" customHeight="false" outlineLevel="0" collapsed="false">
      <c r="B10942" s="251" t="s">
        <v>5062</v>
      </c>
      <c r="C10942" s="251" t="s">
        <v>21888</v>
      </c>
      <c r="D10942" s="251" t="s">
        <v>21889</v>
      </c>
    </row>
    <row r="10943" customFormat="false" ht="12.75" hidden="true" customHeight="false" outlineLevel="0" collapsed="false">
      <c r="B10943" s="251" t="s">
        <v>5062</v>
      </c>
      <c r="C10943" s="251" t="s">
        <v>21890</v>
      </c>
      <c r="D10943" s="251" t="s">
        <v>21891</v>
      </c>
    </row>
    <row r="10944" customFormat="false" ht="12.75" hidden="true" customHeight="false" outlineLevel="0" collapsed="false">
      <c r="B10944" s="251" t="s">
        <v>5062</v>
      </c>
      <c r="C10944" s="251" t="s">
        <v>21892</v>
      </c>
      <c r="D10944" s="251" t="s">
        <v>21893</v>
      </c>
    </row>
    <row r="10945" customFormat="false" ht="12.75" hidden="true" customHeight="false" outlineLevel="0" collapsed="false">
      <c r="B10945" s="251" t="s">
        <v>5062</v>
      </c>
      <c r="C10945" s="251" t="s">
        <v>21894</v>
      </c>
      <c r="D10945" s="251" t="s">
        <v>18010</v>
      </c>
    </row>
    <row r="10946" customFormat="false" ht="12.75" hidden="true" customHeight="false" outlineLevel="0" collapsed="false">
      <c r="B10946" s="251" t="s">
        <v>5062</v>
      </c>
      <c r="C10946" s="251" t="s">
        <v>21895</v>
      </c>
      <c r="D10946" s="251" t="s">
        <v>21896</v>
      </c>
    </row>
    <row r="10947" customFormat="false" ht="12.75" hidden="true" customHeight="false" outlineLevel="0" collapsed="false">
      <c r="B10947" s="251" t="s">
        <v>5062</v>
      </c>
      <c r="C10947" s="251" t="s">
        <v>21897</v>
      </c>
      <c r="D10947" s="251" t="s">
        <v>21898</v>
      </c>
    </row>
    <row r="10948" customFormat="false" ht="12.75" hidden="true" customHeight="false" outlineLevel="0" collapsed="false">
      <c r="B10948" s="251" t="s">
        <v>5062</v>
      </c>
      <c r="C10948" s="251" t="s">
        <v>21899</v>
      </c>
      <c r="D10948" s="251" t="s">
        <v>21900</v>
      </c>
    </row>
    <row r="10949" customFormat="false" ht="12.75" hidden="true" customHeight="false" outlineLevel="0" collapsed="false">
      <c r="B10949" s="251" t="s">
        <v>5062</v>
      </c>
      <c r="C10949" s="251" t="s">
        <v>21901</v>
      </c>
      <c r="D10949" s="251" t="s">
        <v>21902</v>
      </c>
    </row>
    <row r="10950" customFormat="false" ht="12.75" hidden="true" customHeight="false" outlineLevel="0" collapsed="false">
      <c r="B10950" s="251" t="s">
        <v>5062</v>
      </c>
      <c r="C10950" s="251" t="s">
        <v>21903</v>
      </c>
      <c r="D10950" s="251" t="s">
        <v>21904</v>
      </c>
    </row>
    <row r="10951" customFormat="false" ht="12.75" hidden="true" customHeight="false" outlineLevel="0" collapsed="false">
      <c r="B10951" s="251" t="s">
        <v>5062</v>
      </c>
      <c r="C10951" s="251" t="s">
        <v>21905</v>
      </c>
      <c r="D10951" s="251" t="s">
        <v>21906</v>
      </c>
    </row>
    <row r="10952" customFormat="false" ht="12.75" hidden="true" customHeight="false" outlineLevel="0" collapsed="false">
      <c r="B10952" s="251" t="s">
        <v>5062</v>
      </c>
      <c r="C10952" s="251" t="s">
        <v>21907</v>
      </c>
      <c r="D10952" s="251" t="s">
        <v>21908</v>
      </c>
    </row>
    <row r="10953" customFormat="false" ht="12.75" hidden="true" customHeight="false" outlineLevel="0" collapsed="false">
      <c r="B10953" s="251" t="s">
        <v>5062</v>
      </c>
      <c r="C10953" s="251" t="s">
        <v>21909</v>
      </c>
      <c r="D10953" s="251" t="s">
        <v>21910</v>
      </c>
    </row>
    <row r="10954" customFormat="false" ht="12.75" hidden="true" customHeight="false" outlineLevel="0" collapsed="false">
      <c r="B10954" s="251" t="s">
        <v>5062</v>
      </c>
      <c r="C10954" s="251" t="s">
        <v>21911</v>
      </c>
      <c r="D10954" s="251" t="s">
        <v>21912</v>
      </c>
    </row>
    <row r="10955" customFormat="false" ht="12.75" hidden="true" customHeight="false" outlineLevel="0" collapsed="false">
      <c r="B10955" s="251" t="s">
        <v>5062</v>
      </c>
      <c r="C10955" s="251" t="s">
        <v>21913</v>
      </c>
      <c r="D10955" s="251" t="s">
        <v>21914</v>
      </c>
    </row>
    <row r="10956" customFormat="false" ht="12.75" hidden="true" customHeight="false" outlineLevel="0" collapsed="false">
      <c r="B10956" s="251" t="s">
        <v>5062</v>
      </c>
      <c r="C10956" s="251" t="s">
        <v>21915</v>
      </c>
      <c r="D10956" s="251" t="s">
        <v>21916</v>
      </c>
    </row>
    <row r="10957" customFormat="false" ht="12.75" hidden="true" customHeight="false" outlineLevel="0" collapsed="false">
      <c r="B10957" s="251" t="s">
        <v>5062</v>
      </c>
      <c r="C10957" s="251" t="s">
        <v>21917</v>
      </c>
      <c r="D10957" s="251" t="s">
        <v>21918</v>
      </c>
    </row>
    <row r="10958" customFormat="false" ht="12.75" hidden="true" customHeight="false" outlineLevel="0" collapsed="false">
      <c r="B10958" s="251" t="s">
        <v>5062</v>
      </c>
      <c r="C10958" s="251" t="s">
        <v>21919</v>
      </c>
      <c r="D10958" s="251" t="s">
        <v>21920</v>
      </c>
    </row>
    <row r="10959" customFormat="false" ht="12.75" hidden="true" customHeight="false" outlineLevel="0" collapsed="false">
      <c r="B10959" s="251" t="s">
        <v>5062</v>
      </c>
      <c r="C10959" s="251" t="s">
        <v>21921</v>
      </c>
      <c r="D10959" s="251" t="s">
        <v>21922</v>
      </c>
    </row>
    <row r="10960" customFormat="false" ht="12.75" hidden="true" customHeight="false" outlineLevel="0" collapsed="false">
      <c r="B10960" s="251" t="s">
        <v>5062</v>
      </c>
      <c r="C10960" s="251" t="s">
        <v>21923</v>
      </c>
      <c r="D10960" s="251" t="s">
        <v>21924</v>
      </c>
    </row>
    <row r="10961" customFormat="false" ht="12.75" hidden="true" customHeight="false" outlineLevel="0" collapsed="false">
      <c r="B10961" s="251" t="s">
        <v>5062</v>
      </c>
      <c r="C10961" s="251" t="s">
        <v>21925</v>
      </c>
      <c r="D10961" s="251" t="s">
        <v>21926</v>
      </c>
    </row>
    <row r="10962" customFormat="false" ht="12.75" hidden="true" customHeight="false" outlineLevel="0" collapsed="false">
      <c r="B10962" s="251" t="s">
        <v>5062</v>
      </c>
      <c r="C10962" s="251" t="s">
        <v>21927</v>
      </c>
      <c r="D10962" s="251" t="s">
        <v>21928</v>
      </c>
    </row>
    <row r="10963" customFormat="false" ht="12.75" hidden="true" customHeight="false" outlineLevel="0" collapsed="false">
      <c r="B10963" s="251" t="s">
        <v>5062</v>
      </c>
      <c r="C10963" s="251" t="s">
        <v>21929</v>
      </c>
      <c r="D10963" s="251" t="s">
        <v>21930</v>
      </c>
    </row>
    <row r="10964" customFormat="false" ht="12.75" hidden="true" customHeight="false" outlineLevel="0" collapsed="false">
      <c r="B10964" s="251" t="s">
        <v>5062</v>
      </c>
      <c r="C10964" s="251" t="s">
        <v>21931</v>
      </c>
      <c r="D10964" s="251" t="s">
        <v>21932</v>
      </c>
    </row>
    <row r="10965" customFormat="false" ht="12.75" hidden="true" customHeight="false" outlineLevel="0" collapsed="false">
      <c r="B10965" s="251" t="s">
        <v>5062</v>
      </c>
      <c r="C10965" s="251" t="s">
        <v>21933</v>
      </c>
      <c r="D10965" s="251" t="s">
        <v>21934</v>
      </c>
    </row>
    <row r="10966" customFormat="false" ht="12.75" hidden="true" customHeight="false" outlineLevel="0" collapsed="false">
      <c r="B10966" s="251" t="s">
        <v>5062</v>
      </c>
      <c r="C10966" s="251" t="s">
        <v>21935</v>
      </c>
      <c r="D10966" s="251" t="s">
        <v>21936</v>
      </c>
    </row>
    <row r="10967" customFormat="false" ht="12.75" hidden="true" customHeight="false" outlineLevel="0" collapsed="false">
      <c r="B10967" s="251" t="s">
        <v>5062</v>
      </c>
      <c r="C10967" s="251" t="s">
        <v>21937</v>
      </c>
      <c r="D10967" s="251" t="s">
        <v>21938</v>
      </c>
    </row>
    <row r="10968" customFormat="false" ht="12.75" hidden="true" customHeight="false" outlineLevel="0" collapsed="false">
      <c r="B10968" s="251" t="s">
        <v>5062</v>
      </c>
      <c r="C10968" s="251" t="s">
        <v>21939</v>
      </c>
      <c r="D10968" s="251" t="s">
        <v>21940</v>
      </c>
    </row>
    <row r="10969" customFormat="false" ht="12.75" hidden="true" customHeight="false" outlineLevel="0" collapsed="false">
      <c r="B10969" s="251" t="s">
        <v>5062</v>
      </c>
      <c r="C10969" s="251" t="s">
        <v>21941</v>
      </c>
      <c r="D10969" s="251" t="s">
        <v>21942</v>
      </c>
    </row>
    <row r="10970" customFormat="false" ht="12.75" hidden="true" customHeight="false" outlineLevel="0" collapsed="false">
      <c r="B10970" s="251" t="s">
        <v>5062</v>
      </c>
      <c r="C10970" s="251" t="s">
        <v>21943</v>
      </c>
      <c r="D10970" s="251" t="s">
        <v>21944</v>
      </c>
    </row>
    <row r="10971" customFormat="false" ht="12.75" hidden="true" customHeight="false" outlineLevel="0" collapsed="false">
      <c r="B10971" s="251" t="s">
        <v>5062</v>
      </c>
      <c r="C10971" s="251" t="s">
        <v>21945</v>
      </c>
      <c r="D10971" s="251" t="s">
        <v>21946</v>
      </c>
    </row>
    <row r="10972" customFormat="false" ht="12.75" hidden="true" customHeight="false" outlineLevel="0" collapsed="false">
      <c r="B10972" s="251" t="s">
        <v>5062</v>
      </c>
      <c r="C10972" s="251" t="s">
        <v>21947</v>
      </c>
      <c r="D10972" s="251" t="s">
        <v>21948</v>
      </c>
    </row>
    <row r="10973" customFormat="false" ht="12.75" hidden="true" customHeight="false" outlineLevel="0" collapsed="false">
      <c r="B10973" s="251" t="s">
        <v>5062</v>
      </c>
      <c r="C10973" s="251" t="s">
        <v>21949</v>
      </c>
      <c r="D10973" s="251" t="s">
        <v>21950</v>
      </c>
    </row>
    <row r="10974" customFormat="false" ht="12.75" hidden="true" customHeight="false" outlineLevel="0" collapsed="false">
      <c r="B10974" s="251" t="s">
        <v>5062</v>
      </c>
      <c r="C10974" s="251" t="s">
        <v>21951</v>
      </c>
      <c r="D10974" s="251" t="s">
        <v>21952</v>
      </c>
    </row>
    <row r="10975" customFormat="false" ht="12.75" hidden="true" customHeight="false" outlineLevel="0" collapsed="false">
      <c r="B10975" s="251" t="s">
        <v>5062</v>
      </c>
      <c r="C10975" s="251" t="s">
        <v>21953</v>
      </c>
      <c r="D10975" s="251" t="s">
        <v>21954</v>
      </c>
    </row>
    <row r="10976" customFormat="false" ht="12.75" hidden="true" customHeight="false" outlineLevel="0" collapsed="false">
      <c r="B10976" s="251" t="s">
        <v>5062</v>
      </c>
      <c r="C10976" s="251" t="s">
        <v>21955</v>
      </c>
      <c r="D10976" s="251" t="s">
        <v>21956</v>
      </c>
    </row>
    <row r="10977" customFormat="false" ht="12.75" hidden="true" customHeight="false" outlineLevel="0" collapsed="false">
      <c r="B10977" s="251" t="s">
        <v>5062</v>
      </c>
      <c r="C10977" s="251" t="s">
        <v>21957</v>
      </c>
      <c r="D10977" s="251" t="s">
        <v>21958</v>
      </c>
    </row>
    <row r="10978" customFormat="false" ht="12.75" hidden="true" customHeight="false" outlineLevel="0" collapsed="false">
      <c r="B10978" s="251" t="s">
        <v>5062</v>
      </c>
      <c r="C10978" s="251" t="s">
        <v>21959</v>
      </c>
      <c r="D10978" s="251" t="s">
        <v>21960</v>
      </c>
    </row>
    <row r="10979" customFormat="false" ht="12.75" hidden="true" customHeight="false" outlineLevel="0" collapsed="false">
      <c r="B10979" s="251" t="s">
        <v>5062</v>
      </c>
      <c r="C10979" s="251" t="s">
        <v>21961</v>
      </c>
      <c r="D10979" s="251" t="s">
        <v>21962</v>
      </c>
    </row>
    <row r="10980" customFormat="false" ht="12.75" hidden="true" customHeight="false" outlineLevel="0" collapsed="false">
      <c r="B10980" s="251" t="s">
        <v>5062</v>
      </c>
      <c r="C10980" s="251" t="s">
        <v>21963</v>
      </c>
      <c r="D10980" s="251" t="s">
        <v>21964</v>
      </c>
    </row>
    <row r="10981" customFormat="false" ht="12.75" hidden="true" customHeight="false" outlineLevel="0" collapsed="false">
      <c r="B10981" s="251" t="s">
        <v>5062</v>
      </c>
      <c r="C10981" s="251" t="s">
        <v>21965</v>
      </c>
      <c r="D10981" s="251" t="s">
        <v>21966</v>
      </c>
    </row>
    <row r="10982" customFormat="false" ht="12.75" hidden="true" customHeight="false" outlineLevel="0" collapsed="false">
      <c r="B10982" s="251" t="s">
        <v>5062</v>
      </c>
      <c r="C10982" s="251" t="s">
        <v>21967</v>
      </c>
      <c r="D10982" s="251" t="s">
        <v>21968</v>
      </c>
    </row>
    <row r="10983" customFormat="false" ht="12.75" hidden="true" customHeight="false" outlineLevel="0" collapsed="false">
      <c r="B10983" s="251" t="s">
        <v>5062</v>
      </c>
      <c r="C10983" s="251" t="s">
        <v>21969</v>
      </c>
      <c r="D10983" s="251" t="s">
        <v>21970</v>
      </c>
    </row>
    <row r="10984" customFormat="false" ht="12.75" hidden="true" customHeight="false" outlineLevel="0" collapsed="false">
      <c r="B10984" s="251" t="s">
        <v>5062</v>
      </c>
      <c r="C10984" s="251" t="s">
        <v>21971</v>
      </c>
      <c r="D10984" s="251" t="s">
        <v>21972</v>
      </c>
    </row>
    <row r="10985" customFormat="false" ht="12.75" hidden="true" customHeight="false" outlineLevel="0" collapsed="false">
      <c r="B10985" s="251" t="s">
        <v>5062</v>
      </c>
      <c r="C10985" s="251" t="s">
        <v>21973</v>
      </c>
      <c r="D10985" s="251" t="s">
        <v>21974</v>
      </c>
    </row>
    <row r="10986" customFormat="false" ht="12.75" hidden="true" customHeight="false" outlineLevel="0" collapsed="false">
      <c r="B10986" s="251" t="s">
        <v>5062</v>
      </c>
      <c r="C10986" s="251" t="s">
        <v>21975</v>
      </c>
      <c r="D10986" s="251" t="s">
        <v>21976</v>
      </c>
    </row>
    <row r="10987" customFormat="false" ht="12.75" hidden="true" customHeight="false" outlineLevel="0" collapsed="false">
      <c r="B10987" s="251" t="s">
        <v>5062</v>
      </c>
      <c r="C10987" s="251" t="s">
        <v>21977</v>
      </c>
      <c r="D10987" s="251" t="s">
        <v>21978</v>
      </c>
    </row>
    <row r="10988" customFormat="false" ht="12.75" hidden="true" customHeight="false" outlineLevel="0" collapsed="false">
      <c r="B10988" s="251" t="s">
        <v>5062</v>
      </c>
      <c r="C10988" s="251" t="s">
        <v>21979</v>
      </c>
      <c r="D10988" s="251" t="s">
        <v>21980</v>
      </c>
    </row>
    <row r="10989" customFormat="false" ht="12.75" hidden="true" customHeight="false" outlineLevel="0" collapsed="false">
      <c r="B10989" s="251" t="s">
        <v>5062</v>
      </c>
      <c r="C10989" s="251" t="s">
        <v>21981</v>
      </c>
      <c r="D10989" s="251" t="s">
        <v>21982</v>
      </c>
    </row>
    <row r="10990" customFormat="false" ht="12.75" hidden="true" customHeight="false" outlineLevel="0" collapsed="false">
      <c r="B10990" s="251" t="s">
        <v>5062</v>
      </c>
      <c r="C10990" s="251" t="s">
        <v>21983</v>
      </c>
      <c r="D10990" s="251" t="s">
        <v>21984</v>
      </c>
    </row>
    <row r="10991" customFormat="false" ht="12.75" hidden="true" customHeight="false" outlineLevel="0" collapsed="false">
      <c r="B10991" s="251" t="s">
        <v>5062</v>
      </c>
      <c r="C10991" s="251" t="s">
        <v>21985</v>
      </c>
      <c r="D10991" s="251" t="s">
        <v>21986</v>
      </c>
    </row>
    <row r="10992" customFormat="false" ht="12.75" hidden="true" customHeight="false" outlineLevel="0" collapsed="false">
      <c r="B10992" s="251" t="s">
        <v>5062</v>
      </c>
      <c r="C10992" s="251" t="s">
        <v>21987</v>
      </c>
      <c r="D10992" s="251" t="s">
        <v>21988</v>
      </c>
    </row>
    <row r="10993" customFormat="false" ht="12.75" hidden="true" customHeight="false" outlineLevel="0" collapsed="false">
      <c r="B10993" s="251" t="s">
        <v>5062</v>
      </c>
      <c r="C10993" s="251" t="s">
        <v>21989</v>
      </c>
      <c r="D10993" s="251" t="s">
        <v>21990</v>
      </c>
    </row>
    <row r="10994" customFormat="false" ht="12.75" hidden="true" customHeight="false" outlineLevel="0" collapsed="false">
      <c r="B10994" s="251" t="s">
        <v>5062</v>
      </c>
      <c r="C10994" s="251" t="s">
        <v>21991</v>
      </c>
      <c r="D10994" s="251" t="s">
        <v>21992</v>
      </c>
    </row>
    <row r="10995" customFormat="false" ht="12.75" hidden="true" customHeight="false" outlineLevel="0" collapsed="false">
      <c r="B10995" s="251" t="s">
        <v>5062</v>
      </c>
      <c r="C10995" s="251" t="s">
        <v>21993</v>
      </c>
      <c r="D10995" s="251" t="s">
        <v>21994</v>
      </c>
    </row>
    <row r="10996" customFormat="false" ht="12.75" hidden="true" customHeight="false" outlineLevel="0" collapsed="false">
      <c r="B10996" s="251" t="s">
        <v>5062</v>
      </c>
      <c r="C10996" s="251" t="s">
        <v>21995</v>
      </c>
      <c r="D10996" s="251" t="s">
        <v>21996</v>
      </c>
    </row>
    <row r="10997" customFormat="false" ht="12.75" hidden="true" customHeight="false" outlineLevel="0" collapsed="false">
      <c r="B10997" s="251" t="s">
        <v>5062</v>
      </c>
      <c r="C10997" s="251" t="s">
        <v>21997</v>
      </c>
      <c r="D10997" s="251" t="s">
        <v>21998</v>
      </c>
    </row>
    <row r="10998" customFormat="false" ht="12.75" hidden="true" customHeight="false" outlineLevel="0" collapsed="false">
      <c r="B10998" s="251" t="s">
        <v>5062</v>
      </c>
      <c r="C10998" s="251" t="s">
        <v>21999</v>
      </c>
      <c r="D10998" s="251" t="s">
        <v>22000</v>
      </c>
    </row>
    <row r="10999" customFormat="false" ht="12.75" hidden="true" customHeight="false" outlineLevel="0" collapsed="false">
      <c r="B10999" s="251" t="s">
        <v>5062</v>
      </c>
      <c r="C10999" s="251" t="s">
        <v>22001</v>
      </c>
      <c r="D10999" s="251" t="s">
        <v>22002</v>
      </c>
    </row>
    <row r="11000" customFormat="false" ht="12.75" hidden="true" customHeight="false" outlineLevel="0" collapsed="false">
      <c r="B11000" s="251" t="s">
        <v>5062</v>
      </c>
      <c r="C11000" s="251" t="s">
        <v>22003</v>
      </c>
      <c r="D11000" s="251" t="s">
        <v>22004</v>
      </c>
    </row>
    <row r="11001" customFormat="false" ht="12.75" hidden="true" customHeight="false" outlineLevel="0" collapsed="false">
      <c r="B11001" s="251" t="s">
        <v>5062</v>
      </c>
      <c r="C11001" s="251" t="s">
        <v>22005</v>
      </c>
      <c r="D11001" s="251" t="s">
        <v>22006</v>
      </c>
    </row>
    <row r="11002" customFormat="false" ht="12.75" hidden="true" customHeight="false" outlineLevel="0" collapsed="false">
      <c r="B11002" s="251" t="s">
        <v>5062</v>
      </c>
      <c r="C11002" s="251" t="s">
        <v>22007</v>
      </c>
      <c r="D11002" s="251" t="s">
        <v>22008</v>
      </c>
    </row>
    <row r="11003" customFormat="false" ht="12.75" hidden="true" customHeight="false" outlineLevel="0" collapsed="false">
      <c r="B11003" s="251" t="s">
        <v>5062</v>
      </c>
      <c r="C11003" s="251" t="s">
        <v>22009</v>
      </c>
      <c r="D11003" s="251" t="s">
        <v>22010</v>
      </c>
    </row>
    <row r="11004" customFormat="false" ht="12.75" hidden="true" customHeight="false" outlineLevel="0" collapsed="false">
      <c r="B11004" s="251" t="s">
        <v>5062</v>
      </c>
      <c r="C11004" s="251" t="s">
        <v>22011</v>
      </c>
      <c r="D11004" s="251" t="s">
        <v>22012</v>
      </c>
    </row>
    <row r="11005" customFormat="false" ht="12.75" hidden="true" customHeight="false" outlineLevel="0" collapsed="false">
      <c r="B11005" s="251" t="s">
        <v>5062</v>
      </c>
      <c r="C11005" s="251" t="s">
        <v>22013</v>
      </c>
      <c r="D11005" s="251" t="s">
        <v>22014</v>
      </c>
    </row>
    <row r="11006" customFormat="false" ht="12.75" hidden="true" customHeight="false" outlineLevel="0" collapsed="false">
      <c r="B11006" s="251" t="s">
        <v>5062</v>
      </c>
      <c r="C11006" s="251" t="s">
        <v>22015</v>
      </c>
      <c r="D11006" s="251" t="s">
        <v>22016</v>
      </c>
    </row>
    <row r="11007" customFormat="false" ht="12.75" hidden="true" customHeight="false" outlineLevel="0" collapsed="false">
      <c r="B11007" s="251" t="s">
        <v>5062</v>
      </c>
      <c r="C11007" s="251" t="s">
        <v>22017</v>
      </c>
      <c r="D11007" s="251" t="s">
        <v>22018</v>
      </c>
    </row>
    <row r="11008" customFormat="false" ht="12.75" hidden="true" customHeight="false" outlineLevel="0" collapsed="false">
      <c r="B11008" s="251" t="s">
        <v>5062</v>
      </c>
      <c r="C11008" s="251" t="s">
        <v>22019</v>
      </c>
      <c r="D11008" s="251" t="s">
        <v>22020</v>
      </c>
    </row>
    <row r="11009" customFormat="false" ht="12.75" hidden="true" customHeight="false" outlineLevel="0" collapsed="false">
      <c r="B11009" s="251" t="s">
        <v>5062</v>
      </c>
      <c r="C11009" s="251" t="s">
        <v>22021</v>
      </c>
      <c r="D11009" s="251" t="s">
        <v>22022</v>
      </c>
    </row>
    <row r="11010" customFormat="false" ht="12.75" hidden="true" customHeight="false" outlineLevel="0" collapsed="false">
      <c r="B11010" s="251" t="s">
        <v>5062</v>
      </c>
      <c r="C11010" s="251" t="s">
        <v>22023</v>
      </c>
      <c r="D11010" s="251" t="s">
        <v>22024</v>
      </c>
    </row>
    <row r="11011" customFormat="false" ht="12.75" hidden="true" customHeight="false" outlineLevel="0" collapsed="false">
      <c r="B11011" s="251" t="s">
        <v>5062</v>
      </c>
      <c r="C11011" s="251" t="s">
        <v>22025</v>
      </c>
      <c r="D11011" s="251" t="s">
        <v>22026</v>
      </c>
    </row>
    <row r="11012" customFormat="false" ht="12.75" hidden="true" customHeight="false" outlineLevel="0" collapsed="false">
      <c r="B11012" s="251" t="s">
        <v>5062</v>
      </c>
      <c r="C11012" s="251" t="s">
        <v>22027</v>
      </c>
      <c r="D11012" s="251" t="s">
        <v>6475</v>
      </c>
    </row>
    <row r="11013" customFormat="false" ht="12.75" hidden="true" customHeight="false" outlineLevel="0" collapsed="false">
      <c r="B11013" s="251" t="s">
        <v>5062</v>
      </c>
      <c r="C11013" s="251" t="s">
        <v>22028</v>
      </c>
      <c r="D11013" s="251" t="s">
        <v>22029</v>
      </c>
    </row>
    <row r="11014" customFormat="false" ht="12.75" hidden="true" customHeight="false" outlineLevel="0" collapsed="false">
      <c r="B11014" s="251" t="s">
        <v>5062</v>
      </c>
      <c r="C11014" s="251" t="s">
        <v>22030</v>
      </c>
      <c r="D11014" s="251" t="s">
        <v>22031</v>
      </c>
    </row>
    <row r="11015" customFormat="false" ht="12.75" hidden="true" customHeight="false" outlineLevel="0" collapsed="false">
      <c r="B11015" s="251" t="s">
        <v>5062</v>
      </c>
      <c r="C11015" s="251" t="s">
        <v>22032</v>
      </c>
      <c r="D11015" s="251" t="s">
        <v>22033</v>
      </c>
    </row>
    <row r="11016" customFormat="false" ht="12.75" hidden="true" customHeight="false" outlineLevel="0" collapsed="false">
      <c r="B11016" s="251" t="s">
        <v>5062</v>
      </c>
      <c r="C11016" s="251" t="s">
        <v>22034</v>
      </c>
      <c r="D11016" s="251" t="s">
        <v>22035</v>
      </c>
    </row>
    <row r="11017" customFormat="false" ht="12.75" hidden="true" customHeight="false" outlineLevel="0" collapsed="false">
      <c r="B11017" s="251" t="s">
        <v>5062</v>
      </c>
      <c r="C11017" s="251" t="s">
        <v>22036</v>
      </c>
      <c r="D11017" s="251" t="s">
        <v>22037</v>
      </c>
    </row>
    <row r="11018" customFormat="false" ht="12.75" hidden="true" customHeight="false" outlineLevel="0" collapsed="false">
      <c r="B11018" s="251" t="s">
        <v>5062</v>
      </c>
      <c r="C11018" s="251" t="s">
        <v>22038</v>
      </c>
      <c r="D11018" s="251" t="s">
        <v>22039</v>
      </c>
    </row>
    <row r="11019" customFormat="false" ht="12.75" hidden="true" customHeight="false" outlineLevel="0" collapsed="false">
      <c r="B11019" s="251" t="s">
        <v>5062</v>
      </c>
      <c r="C11019" s="251" t="s">
        <v>22040</v>
      </c>
      <c r="D11019" s="251" t="s">
        <v>22041</v>
      </c>
    </row>
    <row r="11020" customFormat="false" ht="12.75" hidden="true" customHeight="false" outlineLevel="0" collapsed="false">
      <c r="B11020" s="251" t="s">
        <v>5062</v>
      </c>
      <c r="C11020" s="251" t="s">
        <v>22042</v>
      </c>
      <c r="D11020" s="251" t="s">
        <v>22043</v>
      </c>
    </row>
    <row r="11021" customFormat="false" ht="12.75" hidden="true" customHeight="false" outlineLevel="0" collapsed="false">
      <c r="B11021" s="251" t="s">
        <v>5062</v>
      </c>
      <c r="C11021" s="251" t="s">
        <v>22044</v>
      </c>
      <c r="D11021" s="251" t="s">
        <v>22045</v>
      </c>
    </row>
    <row r="11022" customFormat="false" ht="12.75" hidden="true" customHeight="false" outlineLevel="0" collapsed="false">
      <c r="B11022" s="251" t="s">
        <v>5062</v>
      </c>
      <c r="C11022" s="251" t="s">
        <v>22046</v>
      </c>
      <c r="D11022" s="251" t="s">
        <v>22047</v>
      </c>
    </row>
    <row r="11023" customFormat="false" ht="12.75" hidden="true" customHeight="false" outlineLevel="0" collapsed="false">
      <c r="B11023" s="251" t="s">
        <v>5062</v>
      </c>
      <c r="C11023" s="251" t="s">
        <v>22048</v>
      </c>
      <c r="D11023" s="251" t="s">
        <v>22049</v>
      </c>
    </row>
    <row r="11024" customFormat="false" ht="12.75" hidden="true" customHeight="false" outlineLevel="0" collapsed="false">
      <c r="B11024" s="251" t="s">
        <v>5062</v>
      </c>
      <c r="C11024" s="251" t="s">
        <v>22050</v>
      </c>
      <c r="D11024" s="251" t="s">
        <v>22051</v>
      </c>
    </row>
    <row r="11025" customFormat="false" ht="12.75" hidden="true" customHeight="false" outlineLevel="0" collapsed="false">
      <c r="B11025" s="251" t="s">
        <v>5062</v>
      </c>
      <c r="C11025" s="251" t="s">
        <v>22052</v>
      </c>
      <c r="D11025" s="251" t="s">
        <v>22053</v>
      </c>
    </row>
    <row r="11026" customFormat="false" ht="12.75" hidden="true" customHeight="false" outlineLevel="0" collapsed="false">
      <c r="B11026" s="251" t="s">
        <v>5062</v>
      </c>
      <c r="C11026" s="251" t="s">
        <v>22054</v>
      </c>
      <c r="D11026" s="251" t="s">
        <v>22055</v>
      </c>
    </row>
    <row r="11027" customFormat="false" ht="12.75" hidden="true" customHeight="false" outlineLevel="0" collapsed="false">
      <c r="B11027" s="251" t="s">
        <v>5062</v>
      </c>
      <c r="C11027" s="251" t="s">
        <v>22056</v>
      </c>
      <c r="D11027" s="251" t="s">
        <v>22057</v>
      </c>
    </row>
    <row r="11028" customFormat="false" ht="12.75" hidden="true" customHeight="false" outlineLevel="0" collapsed="false">
      <c r="B11028" s="251" t="s">
        <v>5062</v>
      </c>
      <c r="C11028" s="251" t="s">
        <v>22058</v>
      </c>
      <c r="D11028" s="251" t="s">
        <v>22059</v>
      </c>
    </row>
    <row r="11029" customFormat="false" ht="12.75" hidden="true" customHeight="false" outlineLevel="0" collapsed="false">
      <c r="B11029" s="251" t="s">
        <v>5062</v>
      </c>
      <c r="C11029" s="251" t="s">
        <v>22060</v>
      </c>
      <c r="D11029" s="251" t="s">
        <v>22061</v>
      </c>
    </row>
    <row r="11030" customFormat="false" ht="12.75" hidden="true" customHeight="false" outlineLevel="0" collapsed="false">
      <c r="B11030" s="251" t="s">
        <v>5062</v>
      </c>
      <c r="C11030" s="251" t="s">
        <v>22062</v>
      </c>
      <c r="D11030" s="251" t="s">
        <v>22063</v>
      </c>
    </row>
    <row r="11031" customFormat="false" ht="12.75" hidden="true" customHeight="false" outlineLevel="0" collapsed="false">
      <c r="B11031" s="251" t="s">
        <v>5062</v>
      </c>
      <c r="C11031" s="251" t="s">
        <v>22064</v>
      </c>
      <c r="D11031" s="251" t="s">
        <v>22065</v>
      </c>
    </row>
    <row r="11032" customFormat="false" ht="12.75" hidden="true" customHeight="false" outlineLevel="0" collapsed="false">
      <c r="B11032" s="251" t="s">
        <v>5062</v>
      </c>
      <c r="C11032" s="251" t="s">
        <v>22066</v>
      </c>
      <c r="D11032" s="251" t="s">
        <v>22067</v>
      </c>
    </row>
    <row r="11033" customFormat="false" ht="12.75" hidden="true" customHeight="false" outlineLevel="0" collapsed="false">
      <c r="B11033" s="251" t="s">
        <v>5062</v>
      </c>
      <c r="C11033" s="251" t="s">
        <v>22068</v>
      </c>
      <c r="D11033" s="251" t="s">
        <v>22069</v>
      </c>
    </row>
    <row r="11034" customFormat="false" ht="12.75" hidden="true" customHeight="false" outlineLevel="0" collapsed="false">
      <c r="B11034" s="251" t="s">
        <v>5062</v>
      </c>
      <c r="C11034" s="251" t="s">
        <v>22070</v>
      </c>
      <c r="D11034" s="251" t="s">
        <v>6465</v>
      </c>
    </row>
    <row r="11035" customFormat="false" ht="12.75" hidden="true" customHeight="false" outlineLevel="0" collapsed="false">
      <c r="B11035" s="251" t="s">
        <v>5062</v>
      </c>
      <c r="C11035" s="251" t="s">
        <v>22071</v>
      </c>
      <c r="D11035" s="251" t="s">
        <v>22072</v>
      </c>
    </row>
    <row r="11036" customFormat="false" ht="12.75" hidden="true" customHeight="false" outlineLevel="0" collapsed="false">
      <c r="B11036" s="251" t="s">
        <v>5062</v>
      </c>
      <c r="C11036" s="251" t="s">
        <v>22073</v>
      </c>
      <c r="D11036" s="251" t="s">
        <v>22074</v>
      </c>
    </row>
    <row r="11037" customFormat="false" ht="12.75" hidden="true" customHeight="false" outlineLevel="0" collapsed="false">
      <c r="B11037" s="251" t="s">
        <v>5062</v>
      </c>
      <c r="C11037" s="251" t="s">
        <v>22075</v>
      </c>
      <c r="D11037" s="251" t="s">
        <v>22076</v>
      </c>
    </row>
    <row r="11038" customFormat="false" ht="12.75" hidden="true" customHeight="false" outlineLevel="0" collapsed="false">
      <c r="B11038" s="251" t="s">
        <v>5062</v>
      </c>
      <c r="C11038" s="251" t="s">
        <v>22077</v>
      </c>
      <c r="D11038" s="251" t="s">
        <v>22078</v>
      </c>
    </row>
    <row r="11039" customFormat="false" ht="12.75" hidden="true" customHeight="false" outlineLevel="0" collapsed="false">
      <c r="B11039" s="251" t="s">
        <v>5062</v>
      </c>
      <c r="C11039" s="251" t="s">
        <v>22079</v>
      </c>
      <c r="D11039" s="251" t="s">
        <v>22080</v>
      </c>
    </row>
    <row r="11040" customFormat="false" ht="12.75" hidden="true" customHeight="false" outlineLevel="0" collapsed="false">
      <c r="B11040" s="251" t="s">
        <v>5062</v>
      </c>
      <c r="C11040" s="251" t="s">
        <v>22081</v>
      </c>
      <c r="D11040" s="251" t="s">
        <v>22082</v>
      </c>
    </row>
    <row r="11041" customFormat="false" ht="12.75" hidden="true" customHeight="false" outlineLevel="0" collapsed="false">
      <c r="B11041" s="251" t="s">
        <v>5062</v>
      </c>
      <c r="C11041" s="251" t="s">
        <v>22083</v>
      </c>
      <c r="D11041" s="251" t="s">
        <v>22084</v>
      </c>
    </row>
    <row r="11042" customFormat="false" ht="12.75" hidden="true" customHeight="false" outlineLevel="0" collapsed="false">
      <c r="B11042" s="251" t="s">
        <v>5062</v>
      </c>
      <c r="C11042" s="251" t="s">
        <v>22085</v>
      </c>
      <c r="D11042" s="251" t="s">
        <v>22086</v>
      </c>
    </row>
    <row r="11043" customFormat="false" ht="12.75" hidden="true" customHeight="false" outlineLevel="0" collapsed="false">
      <c r="B11043" s="251" t="s">
        <v>5062</v>
      </c>
      <c r="C11043" s="251" t="s">
        <v>22087</v>
      </c>
      <c r="D11043" s="251" t="s">
        <v>22088</v>
      </c>
    </row>
    <row r="11044" customFormat="false" ht="12.75" hidden="true" customHeight="false" outlineLevel="0" collapsed="false">
      <c r="B11044" s="251" t="s">
        <v>5062</v>
      </c>
      <c r="C11044" s="251" t="s">
        <v>22089</v>
      </c>
      <c r="D11044" s="251" t="s">
        <v>22090</v>
      </c>
    </row>
    <row r="11045" customFormat="false" ht="12.75" hidden="true" customHeight="false" outlineLevel="0" collapsed="false">
      <c r="B11045" s="251" t="s">
        <v>5062</v>
      </c>
      <c r="C11045" s="251" t="s">
        <v>22091</v>
      </c>
      <c r="D11045" s="251" t="s">
        <v>22092</v>
      </c>
    </row>
    <row r="11046" customFormat="false" ht="12.75" hidden="true" customHeight="false" outlineLevel="0" collapsed="false">
      <c r="B11046" s="251" t="s">
        <v>5062</v>
      </c>
      <c r="C11046" s="251" t="s">
        <v>22093</v>
      </c>
      <c r="D11046" s="251" t="s">
        <v>22094</v>
      </c>
    </row>
    <row r="11047" customFormat="false" ht="12.75" hidden="true" customHeight="false" outlineLevel="0" collapsed="false">
      <c r="B11047" s="251" t="s">
        <v>5062</v>
      </c>
      <c r="C11047" s="251" t="s">
        <v>22095</v>
      </c>
      <c r="D11047" s="251" t="s">
        <v>22096</v>
      </c>
    </row>
    <row r="11048" customFormat="false" ht="12.75" hidden="true" customHeight="false" outlineLevel="0" collapsed="false">
      <c r="B11048" s="251" t="s">
        <v>5062</v>
      </c>
      <c r="C11048" s="251" t="s">
        <v>22097</v>
      </c>
      <c r="D11048" s="251" t="s">
        <v>22098</v>
      </c>
    </row>
    <row r="11049" customFormat="false" ht="12.75" hidden="true" customHeight="false" outlineLevel="0" collapsed="false">
      <c r="B11049" s="251" t="s">
        <v>5062</v>
      </c>
      <c r="C11049" s="251" t="s">
        <v>22099</v>
      </c>
      <c r="D11049" s="251" t="s">
        <v>22100</v>
      </c>
    </row>
    <row r="11050" customFormat="false" ht="12.75" hidden="true" customHeight="false" outlineLevel="0" collapsed="false">
      <c r="B11050" s="251" t="s">
        <v>5062</v>
      </c>
      <c r="C11050" s="251" t="s">
        <v>22101</v>
      </c>
      <c r="D11050" s="251" t="s">
        <v>22102</v>
      </c>
    </row>
    <row r="11051" customFormat="false" ht="12.75" hidden="true" customHeight="false" outlineLevel="0" collapsed="false">
      <c r="B11051" s="251" t="s">
        <v>5062</v>
      </c>
      <c r="C11051" s="251" t="s">
        <v>22103</v>
      </c>
      <c r="D11051" s="251" t="s">
        <v>22104</v>
      </c>
    </row>
    <row r="11052" customFormat="false" ht="12.75" hidden="true" customHeight="false" outlineLevel="0" collapsed="false">
      <c r="B11052" s="251" t="s">
        <v>5062</v>
      </c>
      <c r="C11052" s="251" t="s">
        <v>22105</v>
      </c>
      <c r="D11052" s="251" t="s">
        <v>22106</v>
      </c>
    </row>
    <row r="11053" customFormat="false" ht="12.75" hidden="true" customHeight="false" outlineLevel="0" collapsed="false">
      <c r="B11053" s="251" t="s">
        <v>5062</v>
      </c>
      <c r="C11053" s="251" t="s">
        <v>22107</v>
      </c>
      <c r="D11053" s="251" t="s">
        <v>22108</v>
      </c>
    </row>
    <row r="11054" customFormat="false" ht="12.75" hidden="true" customHeight="false" outlineLevel="0" collapsed="false">
      <c r="B11054" s="251" t="s">
        <v>5062</v>
      </c>
      <c r="C11054" s="251" t="s">
        <v>22109</v>
      </c>
      <c r="D11054" s="251" t="s">
        <v>22110</v>
      </c>
    </row>
    <row r="11055" customFormat="false" ht="12.75" hidden="true" customHeight="false" outlineLevel="0" collapsed="false">
      <c r="B11055" s="251" t="s">
        <v>5062</v>
      </c>
      <c r="C11055" s="251" t="s">
        <v>22111</v>
      </c>
      <c r="D11055" s="251" t="s">
        <v>22112</v>
      </c>
    </row>
    <row r="11056" customFormat="false" ht="12.75" hidden="true" customHeight="false" outlineLevel="0" collapsed="false">
      <c r="B11056" s="251" t="s">
        <v>5062</v>
      </c>
      <c r="C11056" s="251" t="s">
        <v>22113</v>
      </c>
      <c r="D11056" s="251" t="s">
        <v>22114</v>
      </c>
    </row>
    <row r="11057" customFormat="false" ht="12.75" hidden="true" customHeight="false" outlineLevel="0" collapsed="false">
      <c r="B11057" s="251" t="s">
        <v>5062</v>
      </c>
      <c r="C11057" s="251" t="s">
        <v>22115</v>
      </c>
      <c r="D11057" s="251" t="s">
        <v>22116</v>
      </c>
    </row>
    <row r="11058" customFormat="false" ht="12.75" hidden="true" customHeight="false" outlineLevel="0" collapsed="false">
      <c r="B11058" s="251" t="s">
        <v>5062</v>
      </c>
      <c r="C11058" s="251" t="s">
        <v>22117</v>
      </c>
      <c r="D11058" s="251" t="s">
        <v>22118</v>
      </c>
    </row>
    <row r="11059" customFormat="false" ht="12.75" hidden="true" customHeight="false" outlineLevel="0" collapsed="false">
      <c r="B11059" s="251" t="s">
        <v>5062</v>
      </c>
      <c r="C11059" s="251" t="s">
        <v>22119</v>
      </c>
      <c r="D11059" s="251" t="s">
        <v>22120</v>
      </c>
    </row>
    <row r="11060" customFormat="false" ht="12.75" hidden="true" customHeight="false" outlineLevel="0" collapsed="false">
      <c r="B11060" s="251" t="s">
        <v>5062</v>
      </c>
      <c r="C11060" s="251" t="s">
        <v>22121</v>
      </c>
      <c r="D11060" s="251" t="s">
        <v>22122</v>
      </c>
    </row>
    <row r="11061" customFormat="false" ht="12.75" hidden="true" customHeight="false" outlineLevel="0" collapsed="false">
      <c r="B11061" s="251" t="s">
        <v>5062</v>
      </c>
      <c r="C11061" s="251" t="s">
        <v>22123</v>
      </c>
      <c r="D11061" s="251" t="s">
        <v>22124</v>
      </c>
    </row>
    <row r="11062" customFormat="false" ht="12.75" hidden="true" customHeight="false" outlineLevel="0" collapsed="false">
      <c r="B11062" s="251" t="s">
        <v>5062</v>
      </c>
      <c r="C11062" s="251" t="s">
        <v>22125</v>
      </c>
      <c r="D11062" s="251" t="s">
        <v>22126</v>
      </c>
    </row>
    <row r="11063" customFormat="false" ht="12.75" hidden="true" customHeight="false" outlineLevel="0" collapsed="false">
      <c r="B11063" s="251" t="s">
        <v>5062</v>
      </c>
      <c r="C11063" s="251" t="s">
        <v>22127</v>
      </c>
      <c r="D11063" s="251" t="s">
        <v>22128</v>
      </c>
    </row>
    <row r="11064" customFormat="false" ht="12.75" hidden="true" customHeight="false" outlineLevel="0" collapsed="false">
      <c r="B11064" s="251" t="s">
        <v>5062</v>
      </c>
      <c r="C11064" s="251" t="s">
        <v>22129</v>
      </c>
      <c r="D11064" s="251" t="s">
        <v>22130</v>
      </c>
    </row>
    <row r="11065" customFormat="false" ht="12.75" hidden="true" customHeight="false" outlineLevel="0" collapsed="false">
      <c r="B11065" s="251" t="s">
        <v>5062</v>
      </c>
      <c r="C11065" s="251" t="s">
        <v>22131</v>
      </c>
      <c r="D11065" s="251" t="s">
        <v>22132</v>
      </c>
    </row>
    <row r="11066" customFormat="false" ht="12.75" hidden="true" customHeight="false" outlineLevel="0" collapsed="false">
      <c r="B11066" s="251" t="s">
        <v>5062</v>
      </c>
      <c r="C11066" s="251" t="s">
        <v>22133</v>
      </c>
      <c r="D11066" s="251" t="s">
        <v>22134</v>
      </c>
    </row>
    <row r="11067" customFormat="false" ht="12.75" hidden="true" customHeight="false" outlineLevel="0" collapsed="false">
      <c r="B11067" s="251" t="s">
        <v>5062</v>
      </c>
      <c r="C11067" s="251" t="s">
        <v>22135</v>
      </c>
      <c r="D11067" s="251" t="s">
        <v>22136</v>
      </c>
    </row>
    <row r="11068" customFormat="false" ht="12.75" hidden="true" customHeight="false" outlineLevel="0" collapsed="false">
      <c r="B11068" s="251" t="s">
        <v>5062</v>
      </c>
      <c r="C11068" s="251" t="s">
        <v>22137</v>
      </c>
      <c r="D11068" s="251" t="s">
        <v>22138</v>
      </c>
    </row>
    <row r="11069" customFormat="false" ht="12.75" hidden="true" customHeight="false" outlineLevel="0" collapsed="false">
      <c r="B11069" s="251" t="s">
        <v>5062</v>
      </c>
      <c r="C11069" s="251" t="s">
        <v>22139</v>
      </c>
      <c r="D11069" s="251" t="s">
        <v>22140</v>
      </c>
    </row>
    <row r="11070" customFormat="false" ht="12.75" hidden="true" customHeight="false" outlineLevel="0" collapsed="false">
      <c r="B11070" s="251" t="s">
        <v>5062</v>
      </c>
      <c r="C11070" s="251" t="s">
        <v>22141</v>
      </c>
      <c r="D11070" s="251" t="s">
        <v>22142</v>
      </c>
    </row>
    <row r="11071" customFormat="false" ht="12.75" hidden="true" customHeight="false" outlineLevel="0" collapsed="false">
      <c r="B11071" s="251" t="s">
        <v>5062</v>
      </c>
      <c r="C11071" s="251" t="s">
        <v>22143</v>
      </c>
      <c r="D11071" s="251" t="s">
        <v>22144</v>
      </c>
    </row>
    <row r="11072" customFormat="false" ht="12.75" hidden="true" customHeight="false" outlineLevel="0" collapsed="false">
      <c r="B11072" s="251" t="s">
        <v>5062</v>
      </c>
      <c r="C11072" s="251" t="s">
        <v>22145</v>
      </c>
      <c r="D11072" s="251" t="s">
        <v>22146</v>
      </c>
    </row>
    <row r="11073" customFormat="false" ht="12.75" hidden="true" customHeight="false" outlineLevel="0" collapsed="false">
      <c r="B11073" s="251" t="s">
        <v>5062</v>
      </c>
      <c r="C11073" s="251" t="s">
        <v>22147</v>
      </c>
      <c r="D11073" s="251" t="s">
        <v>22148</v>
      </c>
    </row>
    <row r="11074" customFormat="false" ht="12.75" hidden="true" customHeight="false" outlineLevel="0" collapsed="false">
      <c r="B11074" s="251" t="s">
        <v>5062</v>
      </c>
      <c r="C11074" s="251" t="s">
        <v>22149</v>
      </c>
      <c r="D11074" s="251" t="s">
        <v>22150</v>
      </c>
    </row>
    <row r="11075" customFormat="false" ht="12.75" hidden="true" customHeight="false" outlineLevel="0" collapsed="false">
      <c r="B11075" s="251" t="s">
        <v>5062</v>
      </c>
      <c r="C11075" s="251" t="s">
        <v>22151</v>
      </c>
      <c r="D11075" s="251" t="s">
        <v>22152</v>
      </c>
    </row>
    <row r="11076" customFormat="false" ht="12.75" hidden="true" customHeight="false" outlineLevel="0" collapsed="false">
      <c r="B11076" s="251" t="s">
        <v>5062</v>
      </c>
      <c r="C11076" s="251" t="s">
        <v>22153</v>
      </c>
      <c r="D11076" s="251" t="s">
        <v>22154</v>
      </c>
    </row>
    <row r="11077" customFormat="false" ht="12.75" hidden="true" customHeight="false" outlineLevel="0" collapsed="false">
      <c r="B11077" s="251" t="s">
        <v>5062</v>
      </c>
      <c r="C11077" s="251" t="s">
        <v>22155</v>
      </c>
      <c r="D11077" s="251" t="s">
        <v>22156</v>
      </c>
    </row>
    <row r="11078" customFormat="false" ht="12.75" hidden="true" customHeight="false" outlineLevel="0" collapsed="false">
      <c r="B11078" s="251" t="s">
        <v>5062</v>
      </c>
      <c r="C11078" s="251" t="s">
        <v>22157</v>
      </c>
      <c r="D11078" s="251" t="s">
        <v>22158</v>
      </c>
    </row>
    <row r="11079" customFormat="false" ht="12.75" hidden="true" customHeight="false" outlineLevel="0" collapsed="false">
      <c r="B11079" s="251" t="s">
        <v>5062</v>
      </c>
      <c r="C11079" s="251" t="s">
        <v>22159</v>
      </c>
      <c r="D11079" s="251" t="s">
        <v>22160</v>
      </c>
    </row>
    <row r="11080" customFormat="false" ht="12.75" hidden="true" customHeight="false" outlineLevel="0" collapsed="false">
      <c r="B11080" s="251" t="s">
        <v>5062</v>
      </c>
      <c r="C11080" s="251" t="s">
        <v>22161</v>
      </c>
      <c r="D11080" s="251" t="s">
        <v>22162</v>
      </c>
    </row>
    <row r="11081" customFormat="false" ht="12.75" hidden="true" customHeight="false" outlineLevel="0" collapsed="false">
      <c r="B11081" s="251" t="s">
        <v>5062</v>
      </c>
      <c r="C11081" s="251" t="s">
        <v>22163</v>
      </c>
      <c r="D11081" s="251" t="s">
        <v>22164</v>
      </c>
    </row>
    <row r="11082" customFormat="false" ht="12.75" hidden="true" customHeight="false" outlineLevel="0" collapsed="false">
      <c r="B11082" s="251" t="s">
        <v>5062</v>
      </c>
      <c r="C11082" s="251" t="s">
        <v>22165</v>
      </c>
      <c r="D11082" s="251" t="s">
        <v>22166</v>
      </c>
    </row>
    <row r="11083" customFormat="false" ht="12.75" hidden="true" customHeight="false" outlineLevel="0" collapsed="false">
      <c r="B11083" s="251" t="s">
        <v>5062</v>
      </c>
      <c r="C11083" s="251" t="s">
        <v>22167</v>
      </c>
      <c r="D11083" s="251" t="s">
        <v>22168</v>
      </c>
    </row>
    <row r="11084" customFormat="false" ht="12.75" hidden="true" customHeight="false" outlineLevel="0" collapsed="false">
      <c r="B11084" s="251" t="s">
        <v>5062</v>
      </c>
      <c r="C11084" s="251" t="s">
        <v>22169</v>
      </c>
      <c r="D11084" s="251" t="s">
        <v>22170</v>
      </c>
    </row>
    <row r="11085" customFormat="false" ht="12.75" hidden="true" customHeight="false" outlineLevel="0" collapsed="false">
      <c r="B11085" s="251" t="s">
        <v>5062</v>
      </c>
      <c r="C11085" s="251" t="s">
        <v>22171</v>
      </c>
      <c r="D11085" s="251" t="s">
        <v>22172</v>
      </c>
    </row>
    <row r="11086" customFormat="false" ht="12.75" hidden="true" customHeight="false" outlineLevel="0" collapsed="false">
      <c r="B11086" s="251" t="s">
        <v>5062</v>
      </c>
      <c r="C11086" s="251" t="s">
        <v>22173</v>
      </c>
      <c r="D11086" s="251" t="s">
        <v>22174</v>
      </c>
    </row>
    <row r="11087" customFormat="false" ht="12.75" hidden="true" customHeight="false" outlineLevel="0" collapsed="false">
      <c r="B11087" s="251" t="s">
        <v>5062</v>
      </c>
      <c r="C11087" s="251" t="s">
        <v>22175</v>
      </c>
      <c r="D11087" s="251" t="s">
        <v>22176</v>
      </c>
    </row>
    <row r="11088" customFormat="false" ht="12.75" hidden="true" customHeight="false" outlineLevel="0" collapsed="false">
      <c r="B11088" s="251" t="s">
        <v>5062</v>
      </c>
      <c r="C11088" s="251" t="s">
        <v>22177</v>
      </c>
      <c r="D11088" s="251" t="s">
        <v>22178</v>
      </c>
    </row>
    <row r="11089" customFormat="false" ht="12.75" hidden="true" customHeight="false" outlineLevel="0" collapsed="false">
      <c r="B11089" s="251" t="s">
        <v>5062</v>
      </c>
      <c r="C11089" s="251" t="s">
        <v>22179</v>
      </c>
      <c r="D11089" s="251" t="s">
        <v>22180</v>
      </c>
    </row>
    <row r="11090" customFormat="false" ht="12.75" hidden="true" customHeight="false" outlineLevel="0" collapsed="false">
      <c r="B11090" s="251" t="s">
        <v>5062</v>
      </c>
      <c r="C11090" s="251" t="s">
        <v>22181</v>
      </c>
      <c r="D11090" s="251" t="s">
        <v>22182</v>
      </c>
    </row>
    <row r="11091" customFormat="false" ht="12.75" hidden="true" customHeight="false" outlineLevel="0" collapsed="false">
      <c r="B11091" s="251" t="s">
        <v>5062</v>
      </c>
      <c r="C11091" s="251" t="s">
        <v>22183</v>
      </c>
      <c r="D11091" s="251" t="s">
        <v>22184</v>
      </c>
    </row>
    <row r="11092" customFormat="false" ht="12.75" hidden="true" customHeight="false" outlineLevel="0" collapsed="false">
      <c r="B11092" s="251" t="s">
        <v>5062</v>
      </c>
      <c r="C11092" s="251" t="s">
        <v>22185</v>
      </c>
      <c r="D11092" s="251" t="s">
        <v>22186</v>
      </c>
    </row>
    <row r="11093" customFormat="false" ht="12.75" hidden="true" customHeight="false" outlineLevel="0" collapsed="false">
      <c r="B11093" s="251" t="s">
        <v>5062</v>
      </c>
      <c r="C11093" s="251" t="s">
        <v>22187</v>
      </c>
      <c r="D11093" s="251" t="s">
        <v>22188</v>
      </c>
    </row>
    <row r="11094" customFormat="false" ht="12.75" hidden="true" customHeight="false" outlineLevel="0" collapsed="false">
      <c r="B11094" s="251" t="s">
        <v>5062</v>
      </c>
      <c r="C11094" s="251" t="s">
        <v>22189</v>
      </c>
      <c r="D11094" s="251" t="s">
        <v>22190</v>
      </c>
    </row>
    <row r="11095" customFormat="false" ht="12.75" hidden="true" customHeight="false" outlineLevel="0" collapsed="false">
      <c r="B11095" s="251" t="s">
        <v>5062</v>
      </c>
      <c r="C11095" s="251" t="s">
        <v>22191</v>
      </c>
      <c r="D11095" s="251" t="s">
        <v>22192</v>
      </c>
    </row>
    <row r="11096" customFormat="false" ht="12.75" hidden="true" customHeight="false" outlineLevel="0" collapsed="false">
      <c r="B11096" s="251" t="s">
        <v>5062</v>
      </c>
      <c r="C11096" s="251" t="s">
        <v>22193</v>
      </c>
      <c r="D11096" s="251" t="s">
        <v>22194</v>
      </c>
    </row>
    <row r="11097" customFormat="false" ht="12.75" hidden="true" customHeight="false" outlineLevel="0" collapsed="false">
      <c r="B11097" s="251" t="s">
        <v>5062</v>
      </c>
      <c r="C11097" s="251" t="s">
        <v>22195</v>
      </c>
      <c r="D11097" s="251" t="s">
        <v>22196</v>
      </c>
    </row>
    <row r="11098" customFormat="false" ht="12.75" hidden="true" customHeight="false" outlineLevel="0" collapsed="false">
      <c r="B11098" s="251" t="s">
        <v>5062</v>
      </c>
      <c r="C11098" s="251" t="s">
        <v>22197</v>
      </c>
      <c r="D11098" s="251" t="s">
        <v>22198</v>
      </c>
    </row>
    <row r="11099" customFormat="false" ht="12.75" hidden="true" customHeight="false" outlineLevel="0" collapsed="false">
      <c r="B11099" s="251" t="s">
        <v>5062</v>
      </c>
      <c r="C11099" s="251" t="s">
        <v>22199</v>
      </c>
      <c r="D11099" s="251" t="s">
        <v>22200</v>
      </c>
    </row>
    <row r="11100" customFormat="false" ht="12.75" hidden="true" customHeight="false" outlineLevel="0" collapsed="false">
      <c r="B11100" s="251" t="s">
        <v>5062</v>
      </c>
      <c r="C11100" s="251" t="s">
        <v>22201</v>
      </c>
      <c r="D11100" s="251" t="s">
        <v>22202</v>
      </c>
    </row>
    <row r="11101" customFormat="false" ht="12.75" hidden="true" customHeight="false" outlineLevel="0" collapsed="false">
      <c r="B11101" s="251" t="s">
        <v>5062</v>
      </c>
      <c r="C11101" s="251" t="s">
        <v>22203</v>
      </c>
      <c r="D11101" s="251" t="s">
        <v>22204</v>
      </c>
    </row>
    <row r="11102" customFormat="false" ht="12.75" hidden="true" customHeight="false" outlineLevel="0" collapsed="false">
      <c r="B11102" s="251" t="s">
        <v>5062</v>
      </c>
      <c r="C11102" s="251" t="s">
        <v>22205</v>
      </c>
      <c r="D11102" s="251" t="s">
        <v>22206</v>
      </c>
    </row>
    <row r="11103" customFormat="false" ht="12.75" hidden="true" customHeight="false" outlineLevel="0" collapsed="false">
      <c r="B11103" s="251" t="s">
        <v>5062</v>
      </c>
      <c r="C11103" s="251" t="s">
        <v>22207</v>
      </c>
      <c r="D11103" s="251" t="s">
        <v>22208</v>
      </c>
    </row>
    <row r="11104" customFormat="false" ht="12.75" hidden="true" customHeight="false" outlineLevel="0" collapsed="false">
      <c r="B11104" s="251" t="s">
        <v>5062</v>
      </c>
      <c r="C11104" s="251" t="s">
        <v>22209</v>
      </c>
      <c r="D11104" s="251" t="s">
        <v>22210</v>
      </c>
    </row>
    <row r="11105" customFormat="false" ht="12.75" hidden="true" customHeight="false" outlineLevel="0" collapsed="false">
      <c r="B11105" s="251" t="s">
        <v>5062</v>
      </c>
      <c r="C11105" s="251" t="s">
        <v>22211</v>
      </c>
      <c r="D11105" s="251" t="s">
        <v>22212</v>
      </c>
    </row>
    <row r="11106" customFormat="false" ht="12.75" hidden="true" customHeight="false" outlineLevel="0" collapsed="false">
      <c r="B11106" s="251" t="s">
        <v>5062</v>
      </c>
      <c r="C11106" s="251" t="s">
        <v>22213</v>
      </c>
      <c r="D11106" s="251" t="s">
        <v>2173</v>
      </c>
    </row>
    <row r="11107" customFormat="false" ht="12.75" hidden="true" customHeight="false" outlineLevel="0" collapsed="false">
      <c r="B11107" s="251" t="s">
        <v>5062</v>
      </c>
      <c r="C11107" s="251" t="s">
        <v>22214</v>
      </c>
      <c r="D11107" s="251" t="s">
        <v>22215</v>
      </c>
    </row>
    <row r="11108" customFormat="false" ht="12.75" hidden="true" customHeight="false" outlineLevel="0" collapsed="false">
      <c r="B11108" s="251" t="s">
        <v>5062</v>
      </c>
      <c r="C11108" s="251" t="s">
        <v>22216</v>
      </c>
      <c r="D11108" s="251" t="s">
        <v>22217</v>
      </c>
    </row>
    <row r="11109" customFormat="false" ht="12.75" hidden="true" customHeight="false" outlineLevel="0" collapsed="false">
      <c r="B11109" s="251" t="s">
        <v>5062</v>
      </c>
      <c r="C11109" s="251" t="s">
        <v>22218</v>
      </c>
      <c r="D11109" s="251" t="s">
        <v>22219</v>
      </c>
    </row>
    <row r="11110" customFormat="false" ht="12.75" hidden="true" customHeight="false" outlineLevel="0" collapsed="false">
      <c r="B11110" s="251" t="s">
        <v>5062</v>
      </c>
      <c r="C11110" s="251" t="s">
        <v>22220</v>
      </c>
      <c r="D11110" s="251" t="s">
        <v>22221</v>
      </c>
    </row>
    <row r="11111" customFormat="false" ht="12.75" hidden="true" customHeight="false" outlineLevel="0" collapsed="false">
      <c r="B11111" s="251" t="s">
        <v>5062</v>
      </c>
      <c r="C11111" s="251" t="s">
        <v>22222</v>
      </c>
      <c r="D11111" s="251" t="s">
        <v>22223</v>
      </c>
    </row>
    <row r="11112" customFormat="false" ht="12.75" hidden="true" customHeight="false" outlineLevel="0" collapsed="false">
      <c r="B11112" s="251" t="s">
        <v>5062</v>
      </c>
      <c r="C11112" s="251" t="s">
        <v>22224</v>
      </c>
      <c r="D11112" s="251" t="s">
        <v>22225</v>
      </c>
    </row>
    <row r="11113" customFormat="false" ht="12.75" hidden="true" customHeight="false" outlineLevel="0" collapsed="false">
      <c r="B11113" s="251" t="s">
        <v>5062</v>
      </c>
      <c r="C11113" s="251" t="s">
        <v>22226</v>
      </c>
      <c r="D11113" s="251" t="s">
        <v>22227</v>
      </c>
    </row>
    <row r="11114" customFormat="false" ht="12.75" hidden="true" customHeight="false" outlineLevel="0" collapsed="false">
      <c r="B11114" s="251" t="s">
        <v>5062</v>
      </c>
      <c r="C11114" s="251" t="s">
        <v>22228</v>
      </c>
      <c r="D11114" s="251" t="s">
        <v>22229</v>
      </c>
    </row>
    <row r="11115" customFormat="false" ht="12.75" hidden="true" customHeight="false" outlineLevel="0" collapsed="false">
      <c r="B11115" s="251" t="s">
        <v>5062</v>
      </c>
      <c r="C11115" s="251" t="s">
        <v>22230</v>
      </c>
      <c r="D11115" s="251" t="s">
        <v>22231</v>
      </c>
    </row>
    <row r="11116" customFormat="false" ht="12.75" hidden="true" customHeight="false" outlineLevel="0" collapsed="false">
      <c r="B11116" s="251" t="s">
        <v>5062</v>
      </c>
      <c r="C11116" s="251" t="s">
        <v>22232</v>
      </c>
      <c r="D11116" s="251" t="s">
        <v>22233</v>
      </c>
    </row>
    <row r="11117" customFormat="false" ht="12.75" hidden="true" customHeight="false" outlineLevel="0" collapsed="false">
      <c r="B11117" s="251" t="s">
        <v>5062</v>
      </c>
      <c r="C11117" s="251" t="s">
        <v>22234</v>
      </c>
      <c r="D11117" s="251" t="s">
        <v>22235</v>
      </c>
    </row>
    <row r="11118" customFormat="false" ht="12.75" hidden="true" customHeight="false" outlineLevel="0" collapsed="false">
      <c r="B11118" s="251" t="s">
        <v>5062</v>
      </c>
      <c r="C11118" s="251" t="s">
        <v>22236</v>
      </c>
      <c r="D11118" s="251" t="s">
        <v>22237</v>
      </c>
    </row>
    <row r="11119" customFormat="false" ht="12.75" hidden="true" customHeight="false" outlineLevel="0" collapsed="false">
      <c r="B11119" s="251" t="s">
        <v>5062</v>
      </c>
      <c r="C11119" s="251" t="s">
        <v>22238</v>
      </c>
      <c r="D11119" s="251" t="s">
        <v>22239</v>
      </c>
    </row>
    <row r="11120" customFormat="false" ht="12.75" hidden="true" customHeight="false" outlineLevel="0" collapsed="false">
      <c r="B11120" s="251" t="s">
        <v>5062</v>
      </c>
      <c r="C11120" s="251" t="s">
        <v>22240</v>
      </c>
      <c r="D11120" s="251" t="s">
        <v>22241</v>
      </c>
    </row>
    <row r="11121" customFormat="false" ht="12.75" hidden="true" customHeight="false" outlineLevel="0" collapsed="false">
      <c r="B11121" s="251" t="s">
        <v>5062</v>
      </c>
      <c r="C11121" s="251" t="s">
        <v>22242</v>
      </c>
      <c r="D11121" s="251" t="s">
        <v>22243</v>
      </c>
    </row>
    <row r="11122" customFormat="false" ht="12.75" hidden="true" customHeight="false" outlineLevel="0" collapsed="false">
      <c r="B11122" s="251" t="s">
        <v>5062</v>
      </c>
      <c r="C11122" s="251" t="s">
        <v>22244</v>
      </c>
      <c r="D11122" s="251" t="s">
        <v>22245</v>
      </c>
    </row>
    <row r="11123" customFormat="false" ht="12.75" hidden="true" customHeight="false" outlineLevel="0" collapsed="false">
      <c r="B11123" s="251" t="s">
        <v>5062</v>
      </c>
      <c r="C11123" s="251" t="s">
        <v>22246</v>
      </c>
      <c r="D11123" s="251" t="s">
        <v>22247</v>
      </c>
    </row>
    <row r="11124" customFormat="false" ht="12.75" hidden="true" customHeight="false" outlineLevel="0" collapsed="false">
      <c r="B11124" s="251" t="s">
        <v>5062</v>
      </c>
      <c r="C11124" s="251" t="s">
        <v>22248</v>
      </c>
      <c r="D11124" s="251" t="s">
        <v>22249</v>
      </c>
    </row>
    <row r="11125" customFormat="false" ht="12.75" hidden="true" customHeight="false" outlineLevel="0" collapsed="false">
      <c r="B11125" s="251" t="s">
        <v>5062</v>
      </c>
      <c r="C11125" s="251" t="s">
        <v>22250</v>
      </c>
      <c r="D11125" s="251" t="s">
        <v>22251</v>
      </c>
    </row>
    <row r="11126" customFormat="false" ht="12.75" hidden="true" customHeight="false" outlineLevel="0" collapsed="false">
      <c r="B11126" s="251" t="s">
        <v>5062</v>
      </c>
      <c r="C11126" s="251" t="s">
        <v>22252</v>
      </c>
      <c r="D11126" s="251" t="s">
        <v>22253</v>
      </c>
    </row>
    <row r="11127" customFormat="false" ht="12.75" hidden="true" customHeight="false" outlineLevel="0" collapsed="false">
      <c r="B11127" s="251" t="s">
        <v>5062</v>
      </c>
      <c r="C11127" s="251" t="s">
        <v>22254</v>
      </c>
      <c r="D11127" s="251" t="s">
        <v>22255</v>
      </c>
    </row>
    <row r="11128" customFormat="false" ht="12.75" hidden="true" customHeight="false" outlineLevel="0" collapsed="false">
      <c r="B11128" s="251" t="s">
        <v>5062</v>
      </c>
      <c r="C11128" s="251" t="s">
        <v>22256</v>
      </c>
      <c r="D11128" s="251" t="s">
        <v>22257</v>
      </c>
    </row>
    <row r="11129" customFormat="false" ht="12.75" hidden="true" customHeight="false" outlineLevel="0" collapsed="false">
      <c r="B11129" s="251" t="s">
        <v>5062</v>
      </c>
      <c r="C11129" s="251" t="s">
        <v>22258</v>
      </c>
      <c r="D11129" s="251" t="s">
        <v>22259</v>
      </c>
    </row>
    <row r="11130" customFormat="false" ht="12.75" hidden="true" customHeight="false" outlineLevel="0" collapsed="false">
      <c r="B11130" s="251" t="s">
        <v>5062</v>
      </c>
      <c r="C11130" s="251" t="s">
        <v>22260</v>
      </c>
      <c r="D11130" s="251" t="s">
        <v>22261</v>
      </c>
    </row>
    <row r="11131" customFormat="false" ht="12.75" hidden="true" customHeight="false" outlineLevel="0" collapsed="false">
      <c r="B11131" s="251" t="s">
        <v>5062</v>
      </c>
      <c r="C11131" s="251" t="s">
        <v>22262</v>
      </c>
      <c r="D11131" s="251" t="s">
        <v>22263</v>
      </c>
    </row>
    <row r="11132" customFormat="false" ht="12.75" hidden="true" customHeight="false" outlineLevel="0" collapsed="false">
      <c r="B11132" s="251" t="s">
        <v>5062</v>
      </c>
      <c r="C11132" s="251" t="s">
        <v>22264</v>
      </c>
      <c r="D11132" s="251" t="s">
        <v>22265</v>
      </c>
    </row>
    <row r="11133" customFormat="false" ht="12.75" hidden="true" customHeight="false" outlineLevel="0" collapsed="false">
      <c r="B11133" s="251" t="s">
        <v>5062</v>
      </c>
      <c r="C11133" s="251" t="s">
        <v>22266</v>
      </c>
      <c r="D11133" s="251" t="s">
        <v>22267</v>
      </c>
    </row>
    <row r="11134" customFormat="false" ht="12.75" hidden="true" customHeight="false" outlineLevel="0" collapsed="false">
      <c r="B11134" s="251" t="s">
        <v>5062</v>
      </c>
      <c r="C11134" s="251" t="s">
        <v>22268</v>
      </c>
      <c r="D11134" s="251" t="s">
        <v>22269</v>
      </c>
    </row>
    <row r="11135" customFormat="false" ht="12.75" hidden="true" customHeight="false" outlineLevel="0" collapsed="false">
      <c r="B11135" s="251" t="s">
        <v>5062</v>
      </c>
      <c r="C11135" s="251" t="s">
        <v>22270</v>
      </c>
      <c r="D11135" s="251" t="s">
        <v>22271</v>
      </c>
    </row>
    <row r="11136" customFormat="false" ht="12.75" hidden="true" customHeight="false" outlineLevel="0" collapsed="false">
      <c r="B11136" s="251" t="s">
        <v>5062</v>
      </c>
      <c r="C11136" s="251" t="s">
        <v>22272</v>
      </c>
      <c r="D11136" s="251" t="s">
        <v>22273</v>
      </c>
    </row>
    <row r="11137" customFormat="false" ht="12.75" hidden="true" customHeight="false" outlineLevel="0" collapsed="false">
      <c r="B11137" s="251" t="s">
        <v>5062</v>
      </c>
      <c r="C11137" s="251" t="s">
        <v>22274</v>
      </c>
      <c r="D11137" s="251" t="s">
        <v>22275</v>
      </c>
    </row>
    <row r="11138" customFormat="false" ht="12.75" hidden="true" customHeight="false" outlineLevel="0" collapsed="false">
      <c r="B11138" s="251" t="s">
        <v>5062</v>
      </c>
      <c r="C11138" s="251" t="s">
        <v>22276</v>
      </c>
      <c r="D11138" s="251" t="s">
        <v>22277</v>
      </c>
    </row>
    <row r="11139" customFormat="false" ht="12.75" hidden="true" customHeight="false" outlineLevel="0" collapsed="false">
      <c r="B11139" s="251" t="s">
        <v>5062</v>
      </c>
      <c r="C11139" s="251" t="s">
        <v>22278</v>
      </c>
      <c r="D11139" s="251" t="s">
        <v>22279</v>
      </c>
    </row>
    <row r="11140" customFormat="false" ht="12.75" hidden="true" customHeight="false" outlineLevel="0" collapsed="false">
      <c r="B11140" s="251" t="s">
        <v>5062</v>
      </c>
      <c r="C11140" s="251" t="s">
        <v>22280</v>
      </c>
      <c r="D11140" s="251" t="s">
        <v>22281</v>
      </c>
    </row>
    <row r="11141" customFormat="false" ht="12.75" hidden="true" customHeight="false" outlineLevel="0" collapsed="false">
      <c r="B11141" s="251" t="s">
        <v>5062</v>
      </c>
      <c r="C11141" s="251" t="s">
        <v>22282</v>
      </c>
      <c r="D11141" s="251" t="s">
        <v>22283</v>
      </c>
    </row>
    <row r="11142" customFormat="false" ht="12.75" hidden="true" customHeight="false" outlineLevel="0" collapsed="false">
      <c r="B11142" s="251" t="s">
        <v>5062</v>
      </c>
      <c r="C11142" s="251" t="s">
        <v>22284</v>
      </c>
      <c r="D11142" s="251" t="s">
        <v>5372</v>
      </c>
    </row>
    <row r="11143" customFormat="false" ht="12.75" hidden="true" customHeight="false" outlineLevel="0" collapsed="false">
      <c r="B11143" s="251" t="s">
        <v>5062</v>
      </c>
      <c r="C11143" s="251" t="s">
        <v>22285</v>
      </c>
      <c r="D11143" s="251" t="s">
        <v>22286</v>
      </c>
    </row>
    <row r="11144" customFormat="false" ht="12.75" hidden="true" customHeight="false" outlineLevel="0" collapsed="false">
      <c r="B11144" s="251" t="s">
        <v>5062</v>
      </c>
      <c r="C11144" s="251" t="s">
        <v>22287</v>
      </c>
      <c r="D11144" s="251" t="s">
        <v>22288</v>
      </c>
    </row>
    <row r="11145" customFormat="false" ht="12.75" hidden="true" customHeight="false" outlineLevel="0" collapsed="false">
      <c r="B11145" s="251" t="s">
        <v>5062</v>
      </c>
      <c r="C11145" s="251" t="s">
        <v>22289</v>
      </c>
      <c r="D11145" s="251" t="s">
        <v>22290</v>
      </c>
    </row>
    <row r="11146" customFormat="false" ht="12.75" hidden="true" customHeight="false" outlineLevel="0" collapsed="false">
      <c r="B11146" s="251" t="s">
        <v>5062</v>
      </c>
      <c r="C11146" s="251" t="s">
        <v>22291</v>
      </c>
      <c r="D11146" s="251" t="s">
        <v>22292</v>
      </c>
    </row>
    <row r="11147" customFormat="false" ht="12.75" hidden="true" customHeight="false" outlineLevel="0" collapsed="false">
      <c r="B11147" s="251" t="s">
        <v>5062</v>
      </c>
      <c r="C11147" s="251" t="s">
        <v>22293</v>
      </c>
      <c r="D11147" s="251" t="s">
        <v>22294</v>
      </c>
    </row>
    <row r="11148" customFormat="false" ht="12.75" hidden="true" customHeight="false" outlineLevel="0" collapsed="false">
      <c r="B11148" s="251" t="s">
        <v>5062</v>
      </c>
      <c r="C11148" s="251" t="s">
        <v>22295</v>
      </c>
      <c r="D11148" s="251" t="s">
        <v>22296</v>
      </c>
    </row>
    <row r="11149" customFormat="false" ht="12.75" hidden="true" customHeight="false" outlineLevel="0" collapsed="false">
      <c r="B11149" s="251" t="s">
        <v>5062</v>
      </c>
      <c r="C11149" s="251" t="s">
        <v>22297</v>
      </c>
      <c r="D11149" s="251" t="s">
        <v>22298</v>
      </c>
    </row>
    <row r="11150" customFormat="false" ht="12.75" hidden="true" customHeight="false" outlineLevel="0" collapsed="false">
      <c r="B11150" s="251" t="s">
        <v>5062</v>
      </c>
      <c r="C11150" s="251" t="s">
        <v>22299</v>
      </c>
      <c r="D11150" s="251" t="s">
        <v>22300</v>
      </c>
    </row>
    <row r="11151" customFormat="false" ht="12.75" hidden="true" customHeight="false" outlineLevel="0" collapsed="false">
      <c r="B11151" s="251" t="s">
        <v>5062</v>
      </c>
      <c r="C11151" s="251" t="s">
        <v>22301</v>
      </c>
      <c r="D11151" s="251" t="s">
        <v>22302</v>
      </c>
    </row>
    <row r="11152" customFormat="false" ht="12.75" hidden="true" customHeight="false" outlineLevel="0" collapsed="false">
      <c r="B11152" s="251" t="s">
        <v>5062</v>
      </c>
      <c r="C11152" s="251" t="s">
        <v>22303</v>
      </c>
      <c r="D11152" s="251" t="s">
        <v>22304</v>
      </c>
    </row>
    <row r="11153" customFormat="false" ht="12.75" hidden="true" customHeight="false" outlineLevel="0" collapsed="false">
      <c r="B11153" s="251" t="s">
        <v>5062</v>
      </c>
      <c r="C11153" s="251" t="s">
        <v>22305</v>
      </c>
      <c r="D11153" s="251" t="s">
        <v>22306</v>
      </c>
    </row>
    <row r="11154" customFormat="false" ht="12.75" hidden="true" customHeight="false" outlineLevel="0" collapsed="false">
      <c r="B11154" s="251" t="s">
        <v>5062</v>
      </c>
      <c r="C11154" s="251" t="s">
        <v>22307</v>
      </c>
      <c r="D11154" s="251" t="s">
        <v>22308</v>
      </c>
    </row>
    <row r="11155" customFormat="false" ht="12.75" hidden="true" customHeight="false" outlineLevel="0" collapsed="false">
      <c r="B11155" s="251" t="s">
        <v>5062</v>
      </c>
      <c r="C11155" s="251" t="s">
        <v>22309</v>
      </c>
      <c r="D11155" s="251" t="s">
        <v>22310</v>
      </c>
    </row>
    <row r="11156" customFormat="false" ht="12.75" hidden="true" customHeight="false" outlineLevel="0" collapsed="false">
      <c r="B11156" s="251" t="s">
        <v>5062</v>
      </c>
      <c r="C11156" s="251" t="s">
        <v>22311</v>
      </c>
      <c r="D11156" s="251" t="s">
        <v>22312</v>
      </c>
    </row>
    <row r="11157" customFormat="false" ht="12.75" hidden="true" customHeight="false" outlineLevel="0" collapsed="false">
      <c r="B11157" s="251" t="s">
        <v>5062</v>
      </c>
      <c r="C11157" s="251" t="s">
        <v>22313</v>
      </c>
      <c r="D11157" s="251" t="s">
        <v>22314</v>
      </c>
    </row>
    <row r="11158" customFormat="false" ht="12.75" hidden="true" customHeight="false" outlineLevel="0" collapsed="false">
      <c r="B11158" s="251" t="s">
        <v>5062</v>
      </c>
      <c r="C11158" s="251" t="s">
        <v>22315</v>
      </c>
      <c r="D11158" s="251" t="s">
        <v>22316</v>
      </c>
    </row>
    <row r="11159" customFormat="false" ht="12.75" hidden="true" customHeight="false" outlineLevel="0" collapsed="false">
      <c r="B11159" s="251" t="s">
        <v>5062</v>
      </c>
      <c r="C11159" s="251" t="s">
        <v>22317</v>
      </c>
      <c r="D11159" s="251" t="s">
        <v>22318</v>
      </c>
    </row>
    <row r="11160" customFormat="false" ht="12.75" hidden="true" customHeight="false" outlineLevel="0" collapsed="false">
      <c r="B11160" s="251" t="s">
        <v>5062</v>
      </c>
      <c r="C11160" s="251" t="s">
        <v>22319</v>
      </c>
      <c r="D11160" s="251" t="s">
        <v>22320</v>
      </c>
    </row>
    <row r="11161" customFormat="false" ht="12.75" hidden="true" customHeight="false" outlineLevel="0" collapsed="false">
      <c r="B11161" s="251" t="s">
        <v>5062</v>
      </c>
      <c r="C11161" s="251" t="s">
        <v>22321</v>
      </c>
      <c r="D11161" s="251" t="s">
        <v>22322</v>
      </c>
    </row>
    <row r="11162" customFormat="false" ht="12.75" hidden="true" customHeight="false" outlineLevel="0" collapsed="false">
      <c r="B11162" s="251" t="s">
        <v>5062</v>
      </c>
      <c r="C11162" s="251" t="s">
        <v>22323</v>
      </c>
      <c r="D11162" s="251" t="s">
        <v>22324</v>
      </c>
    </row>
    <row r="11163" customFormat="false" ht="12.75" hidden="true" customHeight="false" outlineLevel="0" collapsed="false">
      <c r="B11163" s="251" t="s">
        <v>5062</v>
      </c>
      <c r="C11163" s="251" t="s">
        <v>22325</v>
      </c>
      <c r="D11163" s="251" t="s">
        <v>22326</v>
      </c>
    </row>
    <row r="11164" customFormat="false" ht="12.75" hidden="true" customHeight="false" outlineLevel="0" collapsed="false">
      <c r="B11164" s="251" t="s">
        <v>5062</v>
      </c>
      <c r="C11164" s="251" t="s">
        <v>22327</v>
      </c>
      <c r="D11164" s="251" t="s">
        <v>22328</v>
      </c>
    </row>
    <row r="11165" customFormat="false" ht="12.75" hidden="true" customHeight="false" outlineLevel="0" collapsed="false">
      <c r="B11165" s="251" t="s">
        <v>5062</v>
      </c>
      <c r="C11165" s="251" t="s">
        <v>22329</v>
      </c>
      <c r="D11165" s="251" t="s">
        <v>22330</v>
      </c>
    </row>
    <row r="11166" customFormat="false" ht="12.75" hidden="true" customHeight="false" outlineLevel="0" collapsed="false">
      <c r="B11166" s="251" t="s">
        <v>5062</v>
      </c>
      <c r="C11166" s="251" t="s">
        <v>22331</v>
      </c>
      <c r="D11166" s="251" t="s">
        <v>22332</v>
      </c>
    </row>
    <row r="11167" customFormat="false" ht="12.75" hidden="true" customHeight="false" outlineLevel="0" collapsed="false">
      <c r="B11167" s="251" t="s">
        <v>5062</v>
      </c>
      <c r="C11167" s="251" t="s">
        <v>22333</v>
      </c>
      <c r="D11167" s="251" t="s">
        <v>22334</v>
      </c>
    </row>
    <row r="11168" customFormat="false" ht="12.75" hidden="true" customHeight="false" outlineLevel="0" collapsed="false">
      <c r="B11168" s="251" t="s">
        <v>5062</v>
      </c>
      <c r="C11168" s="251" t="s">
        <v>22335</v>
      </c>
      <c r="D11168" s="251" t="s">
        <v>22336</v>
      </c>
    </row>
    <row r="11169" customFormat="false" ht="12.75" hidden="true" customHeight="false" outlineLevel="0" collapsed="false">
      <c r="B11169" s="251" t="s">
        <v>5062</v>
      </c>
      <c r="C11169" s="251" t="s">
        <v>22337</v>
      </c>
      <c r="D11169" s="251" t="s">
        <v>22338</v>
      </c>
    </row>
    <row r="11170" customFormat="false" ht="12.75" hidden="true" customHeight="false" outlineLevel="0" collapsed="false">
      <c r="B11170" s="251" t="s">
        <v>5062</v>
      </c>
      <c r="C11170" s="251" t="s">
        <v>22339</v>
      </c>
      <c r="D11170" s="251" t="s">
        <v>22340</v>
      </c>
    </row>
    <row r="11171" customFormat="false" ht="12.75" hidden="true" customHeight="false" outlineLevel="0" collapsed="false">
      <c r="B11171" s="251" t="s">
        <v>5062</v>
      </c>
      <c r="C11171" s="251" t="s">
        <v>22341</v>
      </c>
      <c r="D11171" s="251" t="s">
        <v>22342</v>
      </c>
    </row>
    <row r="11172" customFormat="false" ht="12.75" hidden="true" customHeight="false" outlineLevel="0" collapsed="false">
      <c r="B11172" s="251" t="s">
        <v>5062</v>
      </c>
      <c r="C11172" s="251" t="s">
        <v>22343</v>
      </c>
      <c r="D11172" s="251" t="s">
        <v>22344</v>
      </c>
    </row>
    <row r="11173" customFormat="false" ht="12.75" hidden="true" customHeight="false" outlineLevel="0" collapsed="false">
      <c r="B11173" s="251" t="s">
        <v>5062</v>
      </c>
      <c r="C11173" s="251" t="s">
        <v>22345</v>
      </c>
      <c r="D11173" s="251" t="s">
        <v>22346</v>
      </c>
    </row>
    <row r="11174" customFormat="false" ht="12.75" hidden="true" customHeight="false" outlineLevel="0" collapsed="false">
      <c r="B11174" s="251" t="s">
        <v>5062</v>
      </c>
      <c r="C11174" s="251" t="s">
        <v>22347</v>
      </c>
      <c r="D11174" s="251" t="s">
        <v>22348</v>
      </c>
    </row>
    <row r="11175" customFormat="false" ht="12.75" hidden="true" customHeight="false" outlineLevel="0" collapsed="false">
      <c r="B11175" s="251" t="s">
        <v>5062</v>
      </c>
      <c r="C11175" s="251" t="s">
        <v>22349</v>
      </c>
      <c r="D11175" s="251" t="s">
        <v>22350</v>
      </c>
    </row>
    <row r="11176" customFormat="false" ht="12.75" hidden="true" customHeight="false" outlineLevel="0" collapsed="false">
      <c r="B11176" s="251" t="s">
        <v>5062</v>
      </c>
      <c r="C11176" s="251" t="s">
        <v>22351</v>
      </c>
      <c r="D11176" s="251" t="s">
        <v>22352</v>
      </c>
    </row>
    <row r="11177" customFormat="false" ht="12.75" hidden="true" customHeight="false" outlineLevel="0" collapsed="false">
      <c r="B11177" s="251" t="s">
        <v>5062</v>
      </c>
      <c r="C11177" s="251" t="s">
        <v>22353</v>
      </c>
      <c r="D11177" s="251" t="s">
        <v>22354</v>
      </c>
    </row>
    <row r="11178" customFormat="false" ht="12.75" hidden="true" customHeight="false" outlineLevel="0" collapsed="false">
      <c r="B11178" s="251" t="s">
        <v>5062</v>
      </c>
      <c r="C11178" s="251" t="s">
        <v>22355</v>
      </c>
      <c r="D11178" s="251" t="s">
        <v>22356</v>
      </c>
    </row>
    <row r="11179" customFormat="false" ht="12.75" hidden="true" customHeight="false" outlineLevel="0" collapsed="false">
      <c r="B11179" s="251" t="s">
        <v>5062</v>
      </c>
      <c r="C11179" s="251" t="s">
        <v>22357</v>
      </c>
      <c r="D11179" s="251" t="s">
        <v>22358</v>
      </c>
    </row>
    <row r="11180" customFormat="false" ht="12.75" hidden="true" customHeight="false" outlineLevel="0" collapsed="false">
      <c r="B11180" s="251" t="s">
        <v>5062</v>
      </c>
      <c r="C11180" s="251" t="s">
        <v>22359</v>
      </c>
      <c r="D11180" s="251" t="s">
        <v>22360</v>
      </c>
    </row>
    <row r="11181" customFormat="false" ht="12.75" hidden="true" customHeight="false" outlineLevel="0" collapsed="false">
      <c r="B11181" s="251" t="s">
        <v>5062</v>
      </c>
      <c r="C11181" s="251" t="s">
        <v>22361</v>
      </c>
      <c r="D11181" s="251" t="s">
        <v>22362</v>
      </c>
    </row>
    <row r="11182" customFormat="false" ht="12.75" hidden="true" customHeight="false" outlineLevel="0" collapsed="false">
      <c r="B11182" s="251" t="s">
        <v>5062</v>
      </c>
      <c r="C11182" s="251" t="s">
        <v>22363</v>
      </c>
      <c r="D11182" s="251" t="s">
        <v>22364</v>
      </c>
    </row>
    <row r="11183" customFormat="false" ht="12.75" hidden="true" customHeight="false" outlineLevel="0" collapsed="false">
      <c r="B11183" s="251" t="s">
        <v>5062</v>
      </c>
      <c r="C11183" s="251" t="s">
        <v>22365</v>
      </c>
      <c r="D11183" s="251" t="s">
        <v>22366</v>
      </c>
    </row>
    <row r="11184" customFormat="false" ht="12.75" hidden="true" customHeight="false" outlineLevel="0" collapsed="false">
      <c r="B11184" s="251" t="s">
        <v>5062</v>
      </c>
      <c r="C11184" s="251" t="s">
        <v>22367</v>
      </c>
      <c r="D11184" s="251" t="s">
        <v>22368</v>
      </c>
    </row>
    <row r="11185" customFormat="false" ht="12.75" hidden="true" customHeight="false" outlineLevel="0" collapsed="false">
      <c r="B11185" s="251" t="s">
        <v>5062</v>
      </c>
      <c r="C11185" s="251" t="s">
        <v>22369</v>
      </c>
      <c r="D11185" s="251" t="s">
        <v>22370</v>
      </c>
    </row>
    <row r="11186" customFormat="false" ht="12.75" hidden="true" customHeight="false" outlineLevel="0" collapsed="false">
      <c r="B11186" s="251" t="s">
        <v>5062</v>
      </c>
      <c r="C11186" s="251" t="s">
        <v>22371</v>
      </c>
      <c r="D11186" s="251" t="s">
        <v>22372</v>
      </c>
    </row>
    <row r="11187" customFormat="false" ht="12.75" hidden="true" customHeight="false" outlineLevel="0" collapsed="false">
      <c r="B11187" s="251" t="s">
        <v>5062</v>
      </c>
      <c r="C11187" s="251" t="s">
        <v>22373</v>
      </c>
      <c r="D11187" s="251" t="s">
        <v>22374</v>
      </c>
    </row>
    <row r="11188" customFormat="false" ht="12.75" hidden="true" customHeight="false" outlineLevel="0" collapsed="false">
      <c r="B11188" s="251" t="s">
        <v>5062</v>
      </c>
      <c r="C11188" s="251" t="s">
        <v>22375</v>
      </c>
      <c r="D11188" s="251" t="s">
        <v>22376</v>
      </c>
    </row>
    <row r="11189" customFormat="false" ht="12.75" hidden="true" customHeight="false" outlineLevel="0" collapsed="false">
      <c r="B11189" s="251" t="s">
        <v>5062</v>
      </c>
      <c r="C11189" s="251" t="s">
        <v>22377</v>
      </c>
      <c r="D11189" s="251" t="s">
        <v>22378</v>
      </c>
    </row>
    <row r="11190" customFormat="false" ht="12.75" hidden="true" customHeight="false" outlineLevel="0" collapsed="false">
      <c r="B11190" s="251" t="s">
        <v>5062</v>
      </c>
      <c r="C11190" s="251" t="s">
        <v>22379</v>
      </c>
      <c r="D11190" s="251" t="s">
        <v>22380</v>
      </c>
    </row>
    <row r="11191" customFormat="false" ht="12.75" hidden="true" customHeight="false" outlineLevel="0" collapsed="false">
      <c r="B11191" s="251" t="s">
        <v>5062</v>
      </c>
      <c r="C11191" s="251" t="s">
        <v>22381</v>
      </c>
      <c r="D11191" s="251" t="s">
        <v>22382</v>
      </c>
    </row>
    <row r="11192" customFormat="false" ht="12.75" hidden="true" customHeight="false" outlineLevel="0" collapsed="false">
      <c r="B11192" s="251" t="s">
        <v>5062</v>
      </c>
      <c r="C11192" s="251" t="s">
        <v>22383</v>
      </c>
      <c r="D11192" s="251" t="s">
        <v>22384</v>
      </c>
    </row>
    <row r="11193" customFormat="false" ht="12.75" hidden="true" customHeight="false" outlineLevel="0" collapsed="false">
      <c r="B11193" s="251" t="s">
        <v>5062</v>
      </c>
      <c r="C11193" s="251" t="s">
        <v>22385</v>
      </c>
      <c r="D11193" s="251" t="s">
        <v>22386</v>
      </c>
    </row>
    <row r="11194" customFormat="false" ht="12.75" hidden="true" customHeight="false" outlineLevel="0" collapsed="false">
      <c r="B11194" s="251" t="s">
        <v>5062</v>
      </c>
      <c r="C11194" s="251" t="s">
        <v>22387</v>
      </c>
      <c r="D11194" s="251" t="s">
        <v>22388</v>
      </c>
    </row>
    <row r="11195" customFormat="false" ht="12.75" hidden="true" customHeight="false" outlineLevel="0" collapsed="false">
      <c r="B11195" s="251" t="s">
        <v>5062</v>
      </c>
      <c r="C11195" s="251" t="s">
        <v>22389</v>
      </c>
      <c r="D11195" s="251" t="s">
        <v>22390</v>
      </c>
    </row>
    <row r="11196" customFormat="false" ht="12.75" hidden="true" customHeight="false" outlineLevel="0" collapsed="false">
      <c r="B11196" s="251" t="s">
        <v>5062</v>
      </c>
      <c r="C11196" s="251" t="s">
        <v>22391</v>
      </c>
      <c r="D11196" s="251" t="s">
        <v>22392</v>
      </c>
    </row>
    <row r="11197" customFormat="false" ht="12.75" hidden="true" customHeight="false" outlineLevel="0" collapsed="false">
      <c r="B11197" s="251" t="s">
        <v>5062</v>
      </c>
      <c r="C11197" s="251" t="s">
        <v>22393</v>
      </c>
      <c r="D11197" s="251" t="s">
        <v>22394</v>
      </c>
    </row>
    <row r="11198" customFormat="false" ht="12.75" hidden="true" customHeight="false" outlineLevel="0" collapsed="false">
      <c r="B11198" s="251" t="s">
        <v>5062</v>
      </c>
      <c r="C11198" s="251" t="s">
        <v>22395</v>
      </c>
      <c r="D11198" s="251" t="s">
        <v>22396</v>
      </c>
    </row>
    <row r="11199" customFormat="false" ht="12.75" hidden="true" customHeight="false" outlineLevel="0" collapsed="false">
      <c r="B11199" s="251" t="s">
        <v>5062</v>
      </c>
      <c r="C11199" s="251" t="s">
        <v>22397</v>
      </c>
      <c r="D11199" s="251" t="s">
        <v>22398</v>
      </c>
    </row>
    <row r="11200" customFormat="false" ht="12.75" hidden="true" customHeight="false" outlineLevel="0" collapsed="false">
      <c r="B11200" s="251" t="s">
        <v>5062</v>
      </c>
      <c r="C11200" s="251" t="s">
        <v>22399</v>
      </c>
      <c r="D11200" s="251" t="s">
        <v>22400</v>
      </c>
    </row>
    <row r="11201" customFormat="false" ht="12.75" hidden="true" customHeight="false" outlineLevel="0" collapsed="false">
      <c r="B11201" s="251" t="s">
        <v>5062</v>
      </c>
      <c r="C11201" s="251" t="s">
        <v>22401</v>
      </c>
      <c r="D11201" s="251" t="s">
        <v>22402</v>
      </c>
    </row>
    <row r="11202" customFormat="false" ht="12.75" hidden="true" customHeight="false" outlineLevel="0" collapsed="false">
      <c r="B11202" s="251" t="s">
        <v>5062</v>
      </c>
      <c r="C11202" s="251" t="s">
        <v>22403</v>
      </c>
      <c r="D11202" s="251" t="s">
        <v>22404</v>
      </c>
    </row>
    <row r="11203" customFormat="false" ht="12.75" hidden="true" customHeight="false" outlineLevel="0" collapsed="false">
      <c r="B11203" s="251" t="s">
        <v>5062</v>
      </c>
      <c r="C11203" s="251" t="s">
        <v>22405</v>
      </c>
      <c r="D11203" s="251" t="s">
        <v>22406</v>
      </c>
    </row>
    <row r="11204" customFormat="false" ht="12.75" hidden="true" customHeight="false" outlineLevel="0" collapsed="false">
      <c r="B11204" s="251" t="s">
        <v>5062</v>
      </c>
      <c r="C11204" s="251" t="s">
        <v>22407</v>
      </c>
      <c r="D11204" s="251" t="s">
        <v>22408</v>
      </c>
    </row>
    <row r="11205" customFormat="false" ht="12.75" hidden="true" customHeight="false" outlineLevel="0" collapsed="false">
      <c r="B11205" s="251" t="s">
        <v>5062</v>
      </c>
      <c r="C11205" s="251" t="s">
        <v>22409</v>
      </c>
      <c r="D11205" s="251" t="s">
        <v>22410</v>
      </c>
    </row>
    <row r="11206" customFormat="false" ht="12.75" hidden="true" customHeight="false" outlineLevel="0" collapsed="false">
      <c r="B11206" s="251" t="s">
        <v>5062</v>
      </c>
      <c r="C11206" s="251" t="s">
        <v>22411</v>
      </c>
      <c r="D11206" s="251" t="s">
        <v>22412</v>
      </c>
    </row>
    <row r="11207" customFormat="false" ht="12.75" hidden="true" customHeight="false" outlineLevel="0" collapsed="false">
      <c r="B11207" s="251" t="s">
        <v>5062</v>
      </c>
      <c r="C11207" s="251" t="s">
        <v>22413</v>
      </c>
      <c r="D11207" s="251" t="s">
        <v>22414</v>
      </c>
    </row>
    <row r="11208" customFormat="false" ht="12.75" hidden="true" customHeight="false" outlineLevel="0" collapsed="false">
      <c r="B11208" s="251" t="s">
        <v>5062</v>
      </c>
      <c r="C11208" s="251" t="s">
        <v>22415</v>
      </c>
      <c r="D11208" s="251" t="s">
        <v>22416</v>
      </c>
    </row>
    <row r="11209" customFormat="false" ht="12.75" hidden="true" customHeight="false" outlineLevel="0" collapsed="false">
      <c r="B11209" s="251" t="s">
        <v>5062</v>
      </c>
      <c r="C11209" s="251" t="s">
        <v>22417</v>
      </c>
      <c r="D11209" s="251" t="s">
        <v>22418</v>
      </c>
    </row>
    <row r="11210" customFormat="false" ht="12.75" hidden="true" customHeight="false" outlineLevel="0" collapsed="false">
      <c r="B11210" s="251" t="s">
        <v>5062</v>
      </c>
      <c r="C11210" s="251" t="s">
        <v>22419</v>
      </c>
      <c r="D11210" s="251" t="s">
        <v>22420</v>
      </c>
    </row>
    <row r="11211" customFormat="false" ht="12.75" hidden="true" customHeight="false" outlineLevel="0" collapsed="false">
      <c r="B11211" s="251" t="s">
        <v>5062</v>
      </c>
      <c r="C11211" s="251" t="s">
        <v>22421</v>
      </c>
      <c r="D11211" s="251" t="s">
        <v>22422</v>
      </c>
    </row>
    <row r="11212" customFormat="false" ht="12.75" hidden="true" customHeight="false" outlineLevel="0" collapsed="false">
      <c r="B11212" s="251" t="s">
        <v>5062</v>
      </c>
      <c r="C11212" s="251" t="s">
        <v>22423</v>
      </c>
      <c r="D11212" s="251" t="s">
        <v>22424</v>
      </c>
    </row>
    <row r="11213" customFormat="false" ht="12.75" hidden="true" customHeight="false" outlineLevel="0" collapsed="false">
      <c r="B11213" s="251" t="s">
        <v>5062</v>
      </c>
      <c r="C11213" s="251" t="s">
        <v>22425</v>
      </c>
      <c r="D11213" s="251" t="s">
        <v>22426</v>
      </c>
    </row>
    <row r="11214" customFormat="false" ht="12.75" hidden="true" customHeight="false" outlineLevel="0" collapsed="false">
      <c r="B11214" s="251" t="s">
        <v>5062</v>
      </c>
      <c r="C11214" s="251" t="s">
        <v>22427</v>
      </c>
      <c r="D11214" s="251" t="s">
        <v>22428</v>
      </c>
    </row>
    <row r="11215" customFormat="false" ht="12.75" hidden="true" customHeight="false" outlineLevel="0" collapsed="false">
      <c r="B11215" s="251" t="s">
        <v>5062</v>
      </c>
      <c r="C11215" s="251" t="s">
        <v>22429</v>
      </c>
      <c r="D11215" s="251" t="s">
        <v>22430</v>
      </c>
    </row>
    <row r="11216" customFormat="false" ht="12.75" hidden="true" customHeight="false" outlineLevel="0" collapsed="false">
      <c r="B11216" s="251" t="s">
        <v>5062</v>
      </c>
      <c r="C11216" s="251" t="s">
        <v>22431</v>
      </c>
      <c r="D11216" s="251" t="s">
        <v>22432</v>
      </c>
    </row>
    <row r="11217" customFormat="false" ht="12.75" hidden="true" customHeight="false" outlineLevel="0" collapsed="false">
      <c r="B11217" s="251" t="s">
        <v>5062</v>
      </c>
      <c r="C11217" s="251" t="s">
        <v>22433</v>
      </c>
      <c r="D11217" s="251" t="s">
        <v>22434</v>
      </c>
    </row>
    <row r="11218" customFormat="false" ht="12.75" hidden="true" customHeight="false" outlineLevel="0" collapsed="false">
      <c r="B11218" s="251" t="s">
        <v>5062</v>
      </c>
      <c r="C11218" s="251" t="s">
        <v>22435</v>
      </c>
      <c r="D11218" s="251" t="s">
        <v>22436</v>
      </c>
    </row>
    <row r="11219" customFormat="false" ht="12.75" hidden="true" customHeight="false" outlineLevel="0" collapsed="false">
      <c r="B11219" s="251" t="s">
        <v>5062</v>
      </c>
      <c r="C11219" s="251" t="s">
        <v>22437</v>
      </c>
      <c r="D11219" s="251" t="s">
        <v>22438</v>
      </c>
    </row>
    <row r="11220" customFormat="false" ht="12.75" hidden="true" customHeight="false" outlineLevel="0" collapsed="false">
      <c r="B11220" s="251" t="s">
        <v>5062</v>
      </c>
      <c r="C11220" s="251" t="s">
        <v>22439</v>
      </c>
      <c r="D11220" s="251" t="s">
        <v>22440</v>
      </c>
    </row>
    <row r="11221" customFormat="false" ht="12.75" hidden="true" customHeight="false" outlineLevel="0" collapsed="false">
      <c r="B11221" s="251" t="s">
        <v>5062</v>
      </c>
      <c r="C11221" s="251" t="s">
        <v>22441</v>
      </c>
      <c r="D11221" s="251" t="s">
        <v>22442</v>
      </c>
    </row>
    <row r="11222" customFormat="false" ht="12.75" hidden="true" customHeight="false" outlineLevel="0" collapsed="false">
      <c r="B11222" s="251" t="s">
        <v>5062</v>
      </c>
      <c r="C11222" s="251" t="s">
        <v>22443</v>
      </c>
      <c r="D11222" s="251" t="s">
        <v>22444</v>
      </c>
    </row>
    <row r="11223" customFormat="false" ht="12.75" hidden="true" customHeight="false" outlineLevel="0" collapsed="false">
      <c r="B11223" s="251" t="s">
        <v>5062</v>
      </c>
      <c r="C11223" s="251" t="s">
        <v>22445</v>
      </c>
      <c r="D11223" s="251" t="s">
        <v>22446</v>
      </c>
    </row>
    <row r="11224" customFormat="false" ht="12.75" hidden="true" customHeight="false" outlineLevel="0" collapsed="false">
      <c r="B11224" s="251" t="s">
        <v>5062</v>
      </c>
      <c r="C11224" s="251" t="s">
        <v>22447</v>
      </c>
      <c r="D11224" s="251" t="s">
        <v>22448</v>
      </c>
    </row>
    <row r="11225" customFormat="false" ht="12.75" hidden="true" customHeight="false" outlineLevel="0" collapsed="false">
      <c r="B11225" s="251" t="s">
        <v>5062</v>
      </c>
      <c r="C11225" s="251" t="s">
        <v>22449</v>
      </c>
      <c r="D11225" s="251" t="s">
        <v>22450</v>
      </c>
    </row>
    <row r="11226" customFormat="false" ht="12.75" hidden="true" customHeight="false" outlineLevel="0" collapsed="false">
      <c r="B11226" s="251" t="s">
        <v>5062</v>
      </c>
      <c r="C11226" s="251" t="s">
        <v>22451</v>
      </c>
      <c r="D11226" s="251" t="s">
        <v>22452</v>
      </c>
    </row>
    <row r="11227" customFormat="false" ht="12.75" hidden="true" customHeight="false" outlineLevel="0" collapsed="false">
      <c r="B11227" s="251" t="s">
        <v>5062</v>
      </c>
      <c r="C11227" s="251" t="s">
        <v>22453</v>
      </c>
      <c r="D11227" s="251" t="s">
        <v>22454</v>
      </c>
    </row>
    <row r="11228" customFormat="false" ht="12.75" hidden="true" customHeight="false" outlineLevel="0" collapsed="false">
      <c r="B11228" s="251" t="s">
        <v>5062</v>
      </c>
      <c r="C11228" s="251" t="s">
        <v>22455</v>
      </c>
      <c r="D11228" s="251" t="s">
        <v>22456</v>
      </c>
    </row>
    <row r="11229" customFormat="false" ht="12.75" hidden="true" customHeight="false" outlineLevel="0" collapsed="false">
      <c r="B11229" s="251" t="s">
        <v>5062</v>
      </c>
      <c r="C11229" s="251" t="s">
        <v>22457</v>
      </c>
      <c r="D11229" s="251" t="s">
        <v>22458</v>
      </c>
    </row>
    <row r="11230" customFormat="false" ht="12.75" hidden="true" customHeight="false" outlineLevel="0" collapsed="false">
      <c r="B11230" s="251" t="s">
        <v>5062</v>
      </c>
      <c r="C11230" s="251" t="s">
        <v>22459</v>
      </c>
      <c r="D11230" s="251" t="s">
        <v>22460</v>
      </c>
    </row>
    <row r="11231" customFormat="false" ht="12.75" hidden="true" customHeight="false" outlineLevel="0" collapsed="false">
      <c r="B11231" s="251" t="s">
        <v>5062</v>
      </c>
      <c r="C11231" s="251" t="s">
        <v>22461</v>
      </c>
      <c r="D11231" s="251" t="s">
        <v>22462</v>
      </c>
    </row>
    <row r="11232" customFormat="false" ht="12.75" hidden="true" customHeight="false" outlineLevel="0" collapsed="false">
      <c r="B11232" s="251" t="s">
        <v>5062</v>
      </c>
      <c r="C11232" s="251" t="s">
        <v>22463</v>
      </c>
      <c r="D11232" s="251" t="s">
        <v>22464</v>
      </c>
    </row>
    <row r="11233" customFormat="false" ht="12.75" hidden="true" customHeight="false" outlineLevel="0" collapsed="false">
      <c r="B11233" s="251" t="s">
        <v>5062</v>
      </c>
      <c r="C11233" s="251" t="s">
        <v>22465</v>
      </c>
      <c r="D11233" s="251" t="s">
        <v>22466</v>
      </c>
    </row>
    <row r="11234" customFormat="false" ht="12.75" hidden="true" customHeight="false" outlineLevel="0" collapsed="false">
      <c r="B11234" s="251" t="s">
        <v>5062</v>
      </c>
      <c r="C11234" s="251" t="s">
        <v>22467</v>
      </c>
      <c r="D11234" s="251" t="s">
        <v>22468</v>
      </c>
    </row>
    <row r="11235" customFormat="false" ht="12.75" hidden="true" customHeight="false" outlineLevel="0" collapsed="false">
      <c r="B11235" s="251" t="s">
        <v>5062</v>
      </c>
      <c r="C11235" s="251" t="s">
        <v>22469</v>
      </c>
      <c r="D11235" s="251" t="s">
        <v>22470</v>
      </c>
    </row>
    <row r="11236" customFormat="false" ht="12.75" hidden="true" customHeight="false" outlineLevel="0" collapsed="false">
      <c r="B11236" s="251" t="s">
        <v>5062</v>
      </c>
      <c r="C11236" s="251" t="s">
        <v>22471</v>
      </c>
      <c r="D11236" s="251" t="s">
        <v>22472</v>
      </c>
    </row>
    <row r="11237" customFormat="false" ht="12.75" hidden="true" customHeight="false" outlineLevel="0" collapsed="false">
      <c r="B11237" s="251" t="s">
        <v>5062</v>
      </c>
      <c r="C11237" s="251" t="s">
        <v>22473</v>
      </c>
      <c r="D11237" s="251" t="s">
        <v>22474</v>
      </c>
    </row>
    <row r="11238" customFormat="false" ht="12.75" hidden="true" customHeight="false" outlineLevel="0" collapsed="false">
      <c r="B11238" s="251" t="s">
        <v>5062</v>
      </c>
      <c r="C11238" s="251" t="s">
        <v>22475</v>
      </c>
      <c r="D11238" s="251" t="s">
        <v>22476</v>
      </c>
    </row>
    <row r="11239" customFormat="false" ht="12.75" hidden="true" customHeight="false" outlineLevel="0" collapsed="false">
      <c r="B11239" s="251" t="s">
        <v>5062</v>
      </c>
      <c r="C11239" s="251" t="s">
        <v>22477</v>
      </c>
      <c r="D11239" s="251" t="s">
        <v>22478</v>
      </c>
    </row>
    <row r="11240" customFormat="false" ht="12.75" hidden="true" customHeight="false" outlineLevel="0" collapsed="false">
      <c r="B11240" s="251" t="s">
        <v>5062</v>
      </c>
      <c r="C11240" s="251" t="s">
        <v>22479</v>
      </c>
      <c r="D11240" s="251" t="s">
        <v>22480</v>
      </c>
    </row>
    <row r="11241" customFormat="false" ht="12.75" hidden="true" customHeight="false" outlineLevel="0" collapsed="false">
      <c r="B11241" s="251" t="s">
        <v>5062</v>
      </c>
      <c r="C11241" s="251" t="s">
        <v>22481</v>
      </c>
      <c r="D11241" s="251" t="s">
        <v>22482</v>
      </c>
    </row>
    <row r="11242" customFormat="false" ht="12.75" hidden="true" customHeight="false" outlineLevel="0" collapsed="false">
      <c r="B11242" s="251" t="s">
        <v>5062</v>
      </c>
      <c r="C11242" s="251" t="s">
        <v>22483</v>
      </c>
      <c r="D11242" s="251" t="s">
        <v>22484</v>
      </c>
    </row>
    <row r="11243" customFormat="false" ht="12.75" hidden="true" customHeight="false" outlineLevel="0" collapsed="false">
      <c r="B11243" s="251" t="s">
        <v>5062</v>
      </c>
      <c r="C11243" s="251" t="s">
        <v>22485</v>
      </c>
      <c r="D11243" s="251" t="s">
        <v>22486</v>
      </c>
    </row>
    <row r="11244" customFormat="false" ht="12.75" hidden="true" customHeight="false" outlineLevel="0" collapsed="false">
      <c r="B11244" s="251" t="s">
        <v>5062</v>
      </c>
      <c r="C11244" s="251" t="s">
        <v>22487</v>
      </c>
      <c r="D11244" s="251" t="s">
        <v>22488</v>
      </c>
    </row>
    <row r="11245" customFormat="false" ht="12.75" hidden="true" customHeight="false" outlineLevel="0" collapsed="false">
      <c r="B11245" s="251" t="s">
        <v>5062</v>
      </c>
      <c r="C11245" s="251" t="s">
        <v>22489</v>
      </c>
      <c r="D11245" s="251" t="s">
        <v>22490</v>
      </c>
    </row>
    <row r="11246" customFormat="false" ht="12.75" hidden="true" customHeight="false" outlineLevel="0" collapsed="false">
      <c r="B11246" s="251" t="s">
        <v>5062</v>
      </c>
      <c r="C11246" s="251" t="s">
        <v>22491</v>
      </c>
      <c r="D11246" s="251" t="s">
        <v>22492</v>
      </c>
    </row>
    <row r="11247" customFormat="false" ht="12.75" hidden="true" customHeight="false" outlineLevel="0" collapsed="false">
      <c r="B11247" s="251" t="s">
        <v>5062</v>
      </c>
      <c r="C11247" s="251" t="s">
        <v>22493</v>
      </c>
      <c r="D11247" s="251" t="s">
        <v>22494</v>
      </c>
    </row>
    <row r="11248" customFormat="false" ht="12.75" hidden="true" customHeight="false" outlineLevel="0" collapsed="false">
      <c r="B11248" s="251" t="s">
        <v>5062</v>
      </c>
      <c r="C11248" s="251" t="s">
        <v>22495</v>
      </c>
      <c r="D11248" s="251" t="s">
        <v>22496</v>
      </c>
    </row>
    <row r="11249" customFormat="false" ht="12.75" hidden="true" customHeight="false" outlineLevel="0" collapsed="false">
      <c r="B11249" s="251" t="s">
        <v>5062</v>
      </c>
      <c r="C11249" s="251" t="s">
        <v>22497</v>
      </c>
      <c r="D11249" s="251" t="s">
        <v>8166</v>
      </c>
    </row>
    <row r="11250" customFormat="false" ht="12.75" hidden="true" customHeight="false" outlineLevel="0" collapsed="false">
      <c r="B11250" s="251" t="s">
        <v>5062</v>
      </c>
      <c r="C11250" s="251" t="s">
        <v>22498</v>
      </c>
      <c r="D11250" s="251" t="s">
        <v>22499</v>
      </c>
    </row>
    <row r="11251" customFormat="false" ht="12.75" hidden="true" customHeight="false" outlineLevel="0" collapsed="false">
      <c r="B11251" s="251" t="s">
        <v>5062</v>
      </c>
      <c r="C11251" s="251" t="s">
        <v>22500</v>
      </c>
      <c r="D11251" s="251" t="s">
        <v>22501</v>
      </c>
    </row>
    <row r="11252" customFormat="false" ht="12.75" hidden="true" customHeight="false" outlineLevel="0" collapsed="false">
      <c r="B11252" s="251" t="s">
        <v>5062</v>
      </c>
      <c r="C11252" s="251" t="s">
        <v>22502</v>
      </c>
      <c r="D11252" s="251" t="s">
        <v>22503</v>
      </c>
    </row>
    <row r="11253" customFormat="false" ht="12.75" hidden="true" customHeight="false" outlineLevel="0" collapsed="false">
      <c r="B11253" s="251" t="s">
        <v>5062</v>
      </c>
      <c r="C11253" s="251" t="s">
        <v>22504</v>
      </c>
      <c r="D11253" s="251" t="s">
        <v>22505</v>
      </c>
    </row>
    <row r="11254" customFormat="false" ht="12.75" hidden="true" customHeight="false" outlineLevel="0" collapsed="false">
      <c r="B11254" s="251" t="s">
        <v>5062</v>
      </c>
      <c r="C11254" s="251" t="s">
        <v>22506</v>
      </c>
      <c r="D11254" s="251" t="s">
        <v>22507</v>
      </c>
    </row>
    <row r="11255" customFormat="false" ht="12.75" hidden="true" customHeight="false" outlineLevel="0" collapsed="false">
      <c r="B11255" s="251" t="s">
        <v>5062</v>
      </c>
      <c r="C11255" s="251" t="s">
        <v>22508</v>
      </c>
      <c r="D11255" s="251" t="s">
        <v>22509</v>
      </c>
    </row>
    <row r="11256" customFormat="false" ht="12.75" hidden="true" customHeight="false" outlineLevel="0" collapsed="false">
      <c r="B11256" s="251" t="s">
        <v>5062</v>
      </c>
      <c r="C11256" s="251" t="s">
        <v>22510</v>
      </c>
      <c r="D11256" s="251" t="s">
        <v>22511</v>
      </c>
    </row>
    <row r="11257" customFormat="false" ht="12.75" hidden="true" customHeight="false" outlineLevel="0" collapsed="false">
      <c r="B11257" s="251" t="s">
        <v>5062</v>
      </c>
      <c r="C11257" s="251" t="s">
        <v>22512</v>
      </c>
      <c r="D11257" s="251" t="s">
        <v>22513</v>
      </c>
    </row>
    <row r="11258" customFormat="false" ht="12.75" hidden="true" customHeight="false" outlineLevel="0" collapsed="false">
      <c r="B11258" s="251" t="s">
        <v>5062</v>
      </c>
      <c r="C11258" s="251" t="s">
        <v>22514</v>
      </c>
      <c r="D11258" s="251" t="s">
        <v>22515</v>
      </c>
    </row>
    <row r="11259" customFormat="false" ht="12.75" hidden="true" customHeight="false" outlineLevel="0" collapsed="false">
      <c r="B11259" s="251" t="s">
        <v>5062</v>
      </c>
      <c r="C11259" s="251" t="s">
        <v>22516</v>
      </c>
      <c r="D11259" s="251" t="s">
        <v>22517</v>
      </c>
    </row>
    <row r="11260" customFormat="false" ht="12.75" hidden="true" customHeight="false" outlineLevel="0" collapsed="false">
      <c r="B11260" s="251" t="s">
        <v>5062</v>
      </c>
      <c r="C11260" s="251" t="s">
        <v>22518</v>
      </c>
      <c r="D11260" s="251" t="s">
        <v>22519</v>
      </c>
    </row>
    <row r="11261" customFormat="false" ht="12.75" hidden="true" customHeight="false" outlineLevel="0" collapsed="false">
      <c r="B11261" s="251" t="s">
        <v>5062</v>
      </c>
      <c r="C11261" s="251" t="s">
        <v>22520</v>
      </c>
      <c r="D11261" s="251" t="s">
        <v>22521</v>
      </c>
    </row>
    <row r="11262" customFormat="false" ht="12.75" hidden="true" customHeight="false" outlineLevel="0" collapsed="false">
      <c r="B11262" s="251" t="s">
        <v>5062</v>
      </c>
      <c r="C11262" s="251" t="s">
        <v>22522</v>
      </c>
      <c r="D11262" s="251" t="s">
        <v>22523</v>
      </c>
    </row>
    <row r="11263" customFormat="false" ht="12.75" hidden="true" customHeight="false" outlineLevel="0" collapsed="false">
      <c r="B11263" s="251" t="s">
        <v>5062</v>
      </c>
      <c r="C11263" s="251" t="s">
        <v>22524</v>
      </c>
      <c r="D11263" s="251" t="s">
        <v>22525</v>
      </c>
    </row>
    <row r="11264" customFormat="false" ht="12.75" hidden="true" customHeight="false" outlineLevel="0" collapsed="false">
      <c r="B11264" s="251" t="s">
        <v>5062</v>
      </c>
      <c r="C11264" s="251" t="s">
        <v>22526</v>
      </c>
      <c r="D11264" s="251" t="s">
        <v>22527</v>
      </c>
    </row>
    <row r="11265" customFormat="false" ht="12.75" hidden="true" customHeight="false" outlineLevel="0" collapsed="false">
      <c r="B11265" s="251" t="s">
        <v>5062</v>
      </c>
      <c r="C11265" s="251" t="s">
        <v>22528</v>
      </c>
      <c r="D11265" s="251" t="s">
        <v>22529</v>
      </c>
    </row>
    <row r="11266" customFormat="false" ht="12.75" hidden="true" customHeight="false" outlineLevel="0" collapsed="false">
      <c r="B11266" s="251" t="s">
        <v>5062</v>
      </c>
      <c r="C11266" s="251" t="s">
        <v>22530</v>
      </c>
      <c r="D11266" s="251" t="s">
        <v>22531</v>
      </c>
    </row>
    <row r="11267" customFormat="false" ht="12.75" hidden="true" customHeight="false" outlineLevel="0" collapsed="false">
      <c r="B11267" s="251" t="s">
        <v>5062</v>
      </c>
      <c r="C11267" s="251" t="s">
        <v>22532</v>
      </c>
      <c r="D11267" s="251" t="s">
        <v>22533</v>
      </c>
    </row>
    <row r="11268" customFormat="false" ht="12.75" hidden="true" customHeight="false" outlineLevel="0" collapsed="false">
      <c r="B11268" s="251" t="s">
        <v>5062</v>
      </c>
      <c r="C11268" s="251" t="s">
        <v>22534</v>
      </c>
      <c r="D11268" s="251" t="s">
        <v>22535</v>
      </c>
    </row>
    <row r="11269" customFormat="false" ht="12.75" hidden="true" customHeight="false" outlineLevel="0" collapsed="false">
      <c r="B11269" s="251" t="s">
        <v>5062</v>
      </c>
      <c r="C11269" s="251" t="s">
        <v>22536</v>
      </c>
      <c r="D11269" s="251" t="s">
        <v>22537</v>
      </c>
    </row>
    <row r="11270" customFormat="false" ht="12.75" hidden="true" customHeight="false" outlineLevel="0" collapsed="false">
      <c r="B11270" s="251" t="s">
        <v>5062</v>
      </c>
      <c r="C11270" s="251" t="s">
        <v>22538</v>
      </c>
      <c r="D11270" s="251" t="s">
        <v>22539</v>
      </c>
    </row>
    <row r="11271" customFormat="false" ht="12.75" hidden="true" customHeight="false" outlineLevel="0" collapsed="false">
      <c r="B11271" s="251" t="s">
        <v>5062</v>
      </c>
      <c r="C11271" s="251" t="s">
        <v>22540</v>
      </c>
      <c r="D11271" s="251" t="s">
        <v>22541</v>
      </c>
    </row>
    <row r="11272" customFormat="false" ht="12.75" hidden="true" customHeight="false" outlineLevel="0" collapsed="false">
      <c r="B11272" s="251" t="s">
        <v>5062</v>
      </c>
      <c r="C11272" s="251" t="s">
        <v>22542</v>
      </c>
      <c r="D11272" s="251" t="s">
        <v>22543</v>
      </c>
    </row>
    <row r="11273" customFormat="false" ht="12.75" hidden="true" customHeight="false" outlineLevel="0" collapsed="false">
      <c r="B11273" s="251" t="s">
        <v>5062</v>
      </c>
      <c r="C11273" s="251" t="s">
        <v>22544</v>
      </c>
      <c r="D11273" s="251" t="s">
        <v>22545</v>
      </c>
    </row>
    <row r="11274" customFormat="false" ht="12.75" hidden="true" customHeight="false" outlineLevel="0" collapsed="false">
      <c r="B11274" s="251" t="s">
        <v>5062</v>
      </c>
      <c r="C11274" s="251" t="s">
        <v>22546</v>
      </c>
      <c r="D11274" s="251" t="s">
        <v>22547</v>
      </c>
    </row>
    <row r="11275" customFormat="false" ht="12.75" hidden="true" customHeight="false" outlineLevel="0" collapsed="false">
      <c r="B11275" s="251" t="s">
        <v>5062</v>
      </c>
      <c r="C11275" s="251" t="s">
        <v>22548</v>
      </c>
      <c r="D11275" s="251" t="s">
        <v>22549</v>
      </c>
    </row>
    <row r="11276" customFormat="false" ht="12.75" hidden="true" customHeight="false" outlineLevel="0" collapsed="false">
      <c r="B11276" s="251" t="s">
        <v>5062</v>
      </c>
      <c r="C11276" s="251" t="s">
        <v>22550</v>
      </c>
      <c r="D11276" s="251" t="s">
        <v>22551</v>
      </c>
    </row>
    <row r="11277" customFormat="false" ht="12.75" hidden="true" customHeight="false" outlineLevel="0" collapsed="false">
      <c r="B11277" s="251" t="s">
        <v>5062</v>
      </c>
      <c r="C11277" s="251" t="s">
        <v>22552</v>
      </c>
      <c r="D11277" s="251" t="s">
        <v>22553</v>
      </c>
    </row>
    <row r="11278" customFormat="false" ht="12.75" hidden="true" customHeight="false" outlineLevel="0" collapsed="false">
      <c r="B11278" s="251" t="s">
        <v>5062</v>
      </c>
      <c r="C11278" s="251" t="s">
        <v>22554</v>
      </c>
      <c r="D11278" s="251" t="s">
        <v>22555</v>
      </c>
    </row>
    <row r="11279" customFormat="false" ht="12.75" hidden="true" customHeight="false" outlineLevel="0" collapsed="false">
      <c r="B11279" s="251" t="s">
        <v>5062</v>
      </c>
      <c r="C11279" s="251" t="s">
        <v>22556</v>
      </c>
      <c r="D11279" s="251" t="s">
        <v>22557</v>
      </c>
    </row>
    <row r="11280" customFormat="false" ht="12.75" hidden="true" customHeight="false" outlineLevel="0" collapsed="false">
      <c r="B11280" s="251" t="s">
        <v>5062</v>
      </c>
      <c r="C11280" s="251" t="s">
        <v>22558</v>
      </c>
      <c r="D11280" s="251" t="s">
        <v>22559</v>
      </c>
    </row>
    <row r="11281" customFormat="false" ht="12.75" hidden="true" customHeight="false" outlineLevel="0" collapsed="false">
      <c r="B11281" s="251" t="s">
        <v>5062</v>
      </c>
      <c r="C11281" s="251" t="s">
        <v>22560</v>
      </c>
      <c r="D11281" s="251" t="s">
        <v>22561</v>
      </c>
    </row>
    <row r="11282" customFormat="false" ht="12.75" hidden="true" customHeight="false" outlineLevel="0" collapsed="false">
      <c r="B11282" s="251" t="s">
        <v>5062</v>
      </c>
      <c r="C11282" s="251" t="s">
        <v>22562</v>
      </c>
      <c r="D11282" s="251" t="s">
        <v>22563</v>
      </c>
    </row>
    <row r="11283" customFormat="false" ht="12.75" hidden="true" customHeight="false" outlineLevel="0" collapsed="false">
      <c r="B11283" s="251" t="s">
        <v>5062</v>
      </c>
      <c r="C11283" s="251" t="s">
        <v>22564</v>
      </c>
      <c r="D11283" s="251" t="s">
        <v>22565</v>
      </c>
    </row>
    <row r="11284" customFormat="false" ht="12.75" hidden="true" customHeight="false" outlineLevel="0" collapsed="false">
      <c r="B11284" s="251" t="s">
        <v>5062</v>
      </c>
      <c r="C11284" s="251" t="s">
        <v>22566</v>
      </c>
      <c r="D11284" s="251" t="s">
        <v>22567</v>
      </c>
    </row>
    <row r="11285" customFormat="false" ht="12.75" hidden="true" customHeight="false" outlineLevel="0" collapsed="false">
      <c r="B11285" s="251" t="s">
        <v>5062</v>
      </c>
      <c r="C11285" s="251" t="s">
        <v>22568</v>
      </c>
      <c r="D11285" s="251" t="s">
        <v>22569</v>
      </c>
    </row>
    <row r="11286" customFormat="false" ht="12.75" hidden="true" customHeight="false" outlineLevel="0" collapsed="false">
      <c r="B11286" s="251" t="s">
        <v>5062</v>
      </c>
      <c r="C11286" s="251" t="s">
        <v>22570</v>
      </c>
      <c r="D11286" s="251" t="s">
        <v>22571</v>
      </c>
    </row>
    <row r="11287" customFormat="false" ht="12.75" hidden="true" customHeight="false" outlineLevel="0" collapsed="false">
      <c r="B11287" s="251" t="s">
        <v>5062</v>
      </c>
      <c r="C11287" s="251" t="s">
        <v>22572</v>
      </c>
      <c r="D11287" s="251" t="s">
        <v>22573</v>
      </c>
    </row>
    <row r="11288" customFormat="false" ht="12.75" hidden="true" customHeight="false" outlineLevel="0" collapsed="false">
      <c r="B11288" s="251" t="s">
        <v>5062</v>
      </c>
      <c r="C11288" s="251" t="s">
        <v>22574</v>
      </c>
      <c r="D11288" s="251" t="s">
        <v>22575</v>
      </c>
    </row>
    <row r="11289" customFormat="false" ht="12.75" hidden="true" customHeight="false" outlineLevel="0" collapsed="false">
      <c r="B11289" s="251" t="s">
        <v>5062</v>
      </c>
      <c r="C11289" s="251" t="s">
        <v>22576</v>
      </c>
      <c r="D11289" s="251" t="s">
        <v>22577</v>
      </c>
    </row>
    <row r="11290" customFormat="false" ht="12.75" hidden="true" customHeight="false" outlineLevel="0" collapsed="false">
      <c r="B11290" s="251" t="s">
        <v>5062</v>
      </c>
      <c r="C11290" s="251" t="s">
        <v>22578</v>
      </c>
      <c r="D11290" s="251" t="s">
        <v>8212</v>
      </c>
    </row>
    <row r="11291" customFormat="false" ht="12.75" hidden="true" customHeight="false" outlineLevel="0" collapsed="false">
      <c r="B11291" s="251" t="s">
        <v>5062</v>
      </c>
      <c r="C11291" s="251" t="s">
        <v>22579</v>
      </c>
      <c r="D11291" s="251" t="s">
        <v>22580</v>
      </c>
    </row>
    <row r="11292" customFormat="false" ht="12.75" hidden="true" customHeight="false" outlineLevel="0" collapsed="false">
      <c r="B11292" s="251" t="s">
        <v>5062</v>
      </c>
      <c r="C11292" s="251" t="s">
        <v>22581</v>
      </c>
      <c r="D11292" s="251" t="s">
        <v>22582</v>
      </c>
    </row>
    <row r="11293" customFormat="false" ht="12.75" hidden="true" customHeight="false" outlineLevel="0" collapsed="false">
      <c r="B11293" s="251" t="s">
        <v>5062</v>
      </c>
      <c r="C11293" s="251" t="s">
        <v>22583</v>
      </c>
      <c r="D11293" s="251" t="s">
        <v>22584</v>
      </c>
    </row>
    <row r="11294" customFormat="false" ht="12.75" hidden="true" customHeight="false" outlineLevel="0" collapsed="false">
      <c r="B11294" s="251" t="s">
        <v>5062</v>
      </c>
      <c r="C11294" s="251" t="s">
        <v>22585</v>
      </c>
      <c r="D11294" s="251" t="s">
        <v>22586</v>
      </c>
    </row>
    <row r="11295" customFormat="false" ht="12.75" hidden="true" customHeight="false" outlineLevel="0" collapsed="false">
      <c r="B11295" s="251" t="s">
        <v>5062</v>
      </c>
      <c r="C11295" s="251" t="s">
        <v>22587</v>
      </c>
      <c r="D11295" s="251" t="s">
        <v>22588</v>
      </c>
    </row>
    <row r="11296" customFormat="false" ht="12.75" hidden="true" customHeight="false" outlineLevel="0" collapsed="false">
      <c r="B11296" s="251" t="s">
        <v>5062</v>
      </c>
      <c r="C11296" s="251" t="s">
        <v>22589</v>
      </c>
      <c r="D11296" s="251" t="s">
        <v>22590</v>
      </c>
    </row>
    <row r="11297" customFormat="false" ht="12.75" hidden="true" customHeight="false" outlineLevel="0" collapsed="false">
      <c r="B11297" s="251" t="s">
        <v>5062</v>
      </c>
      <c r="C11297" s="251" t="s">
        <v>22591</v>
      </c>
      <c r="D11297" s="251" t="s">
        <v>22592</v>
      </c>
    </row>
    <row r="11298" customFormat="false" ht="12.75" hidden="true" customHeight="false" outlineLevel="0" collapsed="false">
      <c r="B11298" s="251" t="s">
        <v>5062</v>
      </c>
      <c r="C11298" s="251" t="s">
        <v>22593</v>
      </c>
      <c r="D11298" s="251" t="s">
        <v>22594</v>
      </c>
    </row>
    <row r="11299" customFormat="false" ht="12.75" hidden="true" customHeight="false" outlineLevel="0" collapsed="false">
      <c r="B11299" s="251" t="s">
        <v>5062</v>
      </c>
      <c r="C11299" s="251" t="s">
        <v>22595</v>
      </c>
      <c r="D11299" s="251" t="s">
        <v>22596</v>
      </c>
    </row>
    <row r="11300" customFormat="false" ht="12.75" hidden="true" customHeight="false" outlineLevel="0" collapsed="false">
      <c r="B11300" s="251" t="s">
        <v>5062</v>
      </c>
      <c r="C11300" s="251" t="s">
        <v>22597</v>
      </c>
      <c r="D11300" s="251" t="s">
        <v>22598</v>
      </c>
    </row>
    <row r="11301" customFormat="false" ht="12.75" hidden="true" customHeight="false" outlineLevel="0" collapsed="false">
      <c r="B11301" s="251" t="s">
        <v>5062</v>
      </c>
      <c r="C11301" s="251" t="s">
        <v>22599</v>
      </c>
      <c r="D11301" s="251" t="s">
        <v>22600</v>
      </c>
    </row>
    <row r="11302" customFormat="false" ht="12.75" hidden="true" customHeight="false" outlineLevel="0" collapsed="false">
      <c r="B11302" s="251" t="s">
        <v>5062</v>
      </c>
      <c r="C11302" s="251" t="s">
        <v>22601</v>
      </c>
      <c r="D11302" s="251" t="s">
        <v>22602</v>
      </c>
    </row>
    <row r="11303" customFormat="false" ht="12.75" hidden="true" customHeight="false" outlineLevel="0" collapsed="false">
      <c r="B11303" s="251" t="s">
        <v>5062</v>
      </c>
      <c r="C11303" s="251" t="s">
        <v>22603</v>
      </c>
      <c r="D11303" s="251" t="s">
        <v>22604</v>
      </c>
    </row>
    <row r="11304" customFormat="false" ht="12.75" hidden="true" customHeight="false" outlineLevel="0" collapsed="false">
      <c r="B11304" s="251" t="s">
        <v>5062</v>
      </c>
      <c r="C11304" s="251" t="s">
        <v>22605</v>
      </c>
      <c r="D11304" s="251" t="s">
        <v>22606</v>
      </c>
    </row>
    <row r="11305" customFormat="false" ht="12.75" hidden="true" customHeight="false" outlineLevel="0" collapsed="false">
      <c r="B11305" s="251" t="s">
        <v>5062</v>
      </c>
      <c r="C11305" s="251" t="s">
        <v>22607</v>
      </c>
      <c r="D11305" s="251" t="s">
        <v>22608</v>
      </c>
    </row>
    <row r="11306" customFormat="false" ht="12.75" hidden="true" customHeight="false" outlineLevel="0" collapsed="false">
      <c r="B11306" s="251" t="s">
        <v>5062</v>
      </c>
      <c r="C11306" s="251" t="s">
        <v>22609</v>
      </c>
      <c r="D11306" s="251" t="s">
        <v>22610</v>
      </c>
    </row>
    <row r="11307" customFormat="false" ht="12.75" hidden="true" customHeight="false" outlineLevel="0" collapsed="false">
      <c r="B11307" s="251" t="s">
        <v>5062</v>
      </c>
      <c r="C11307" s="251" t="s">
        <v>22611</v>
      </c>
      <c r="D11307" s="251" t="s">
        <v>22612</v>
      </c>
    </row>
    <row r="11308" customFormat="false" ht="12.75" hidden="true" customHeight="false" outlineLevel="0" collapsed="false">
      <c r="B11308" s="251" t="s">
        <v>5062</v>
      </c>
      <c r="C11308" s="251" t="s">
        <v>22613</v>
      </c>
      <c r="D11308" s="251" t="s">
        <v>22614</v>
      </c>
    </row>
    <row r="11309" customFormat="false" ht="12.75" hidden="true" customHeight="false" outlineLevel="0" collapsed="false">
      <c r="B11309" s="251" t="s">
        <v>5062</v>
      </c>
      <c r="C11309" s="251" t="s">
        <v>22615</v>
      </c>
      <c r="D11309" s="251" t="s">
        <v>22616</v>
      </c>
    </row>
    <row r="11310" customFormat="false" ht="12.75" hidden="true" customHeight="false" outlineLevel="0" collapsed="false">
      <c r="B11310" s="251" t="s">
        <v>5062</v>
      </c>
      <c r="C11310" s="251" t="s">
        <v>22617</v>
      </c>
      <c r="D11310" s="251" t="s">
        <v>22618</v>
      </c>
    </row>
    <row r="11311" customFormat="false" ht="12.75" hidden="true" customHeight="false" outlineLevel="0" collapsed="false">
      <c r="B11311" s="251" t="s">
        <v>5062</v>
      </c>
      <c r="C11311" s="251" t="s">
        <v>22619</v>
      </c>
      <c r="D11311" s="251" t="s">
        <v>22620</v>
      </c>
    </row>
    <row r="11312" customFormat="false" ht="12.75" hidden="true" customHeight="false" outlineLevel="0" collapsed="false">
      <c r="B11312" s="251" t="s">
        <v>5062</v>
      </c>
      <c r="C11312" s="251" t="s">
        <v>22621</v>
      </c>
      <c r="D11312" s="251" t="s">
        <v>22622</v>
      </c>
    </row>
    <row r="11313" customFormat="false" ht="12.75" hidden="true" customHeight="false" outlineLevel="0" collapsed="false">
      <c r="B11313" s="251" t="s">
        <v>5062</v>
      </c>
      <c r="C11313" s="251" t="s">
        <v>22623</v>
      </c>
      <c r="D11313" s="251" t="s">
        <v>22624</v>
      </c>
    </row>
    <row r="11314" customFormat="false" ht="12.75" hidden="true" customHeight="false" outlineLevel="0" collapsed="false">
      <c r="B11314" s="251" t="s">
        <v>5062</v>
      </c>
      <c r="C11314" s="251" t="s">
        <v>22625</v>
      </c>
      <c r="D11314" s="251" t="s">
        <v>22626</v>
      </c>
    </row>
    <row r="11315" customFormat="false" ht="12.75" hidden="true" customHeight="false" outlineLevel="0" collapsed="false">
      <c r="B11315" s="251" t="s">
        <v>5062</v>
      </c>
      <c r="C11315" s="251" t="s">
        <v>22627</v>
      </c>
      <c r="D11315" s="251" t="s">
        <v>22628</v>
      </c>
    </row>
    <row r="11316" customFormat="false" ht="12.75" hidden="true" customHeight="false" outlineLevel="0" collapsed="false">
      <c r="B11316" s="251" t="s">
        <v>5062</v>
      </c>
      <c r="C11316" s="251" t="s">
        <v>22629</v>
      </c>
      <c r="D11316" s="251" t="s">
        <v>22630</v>
      </c>
    </row>
    <row r="11317" customFormat="false" ht="12.75" hidden="true" customHeight="false" outlineLevel="0" collapsed="false">
      <c r="B11317" s="251" t="s">
        <v>5062</v>
      </c>
      <c r="C11317" s="251" t="s">
        <v>22631</v>
      </c>
      <c r="D11317" s="251" t="s">
        <v>22632</v>
      </c>
    </row>
    <row r="11318" customFormat="false" ht="12.75" hidden="true" customHeight="false" outlineLevel="0" collapsed="false">
      <c r="B11318" s="251" t="s">
        <v>5062</v>
      </c>
      <c r="C11318" s="251" t="s">
        <v>22633</v>
      </c>
      <c r="D11318" s="251" t="s">
        <v>22634</v>
      </c>
    </row>
    <row r="11319" customFormat="false" ht="12.75" hidden="true" customHeight="false" outlineLevel="0" collapsed="false">
      <c r="B11319" s="251" t="s">
        <v>5062</v>
      </c>
      <c r="C11319" s="251" t="s">
        <v>22635</v>
      </c>
      <c r="D11319" s="251" t="s">
        <v>22636</v>
      </c>
    </row>
    <row r="11320" customFormat="false" ht="12.75" hidden="true" customHeight="false" outlineLevel="0" collapsed="false">
      <c r="B11320" s="251" t="s">
        <v>5062</v>
      </c>
      <c r="C11320" s="251" t="s">
        <v>22637</v>
      </c>
      <c r="D11320" s="251" t="s">
        <v>22638</v>
      </c>
    </row>
    <row r="11321" customFormat="false" ht="12.75" hidden="true" customHeight="false" outlineLevel="0" collapsed="false">
      <c r="B11321" s="251" t="s">
        <v>5062</v>
      </c>
      <c r="C11321" s="251" t="s">
        <v>22639</v>
      </c>
      <c r="D11321" s="251" t="s">
        <v>22640</v>
      </c>
    </row>
    <row r="11322" customFormat="false" ht="12.75" hidden="true" customHeight="false" outlineLevel="0" collapsed="false">
      <c r="B11322" s="251" t="s">
        <v>5062</v>
      </c>
      <c r="C11322" s="251" t="s">
        <v>22641</v>
      </c>
      <c r="D11322" s="251" t="s">
        <v>22642</v>
      </c>
    </row>
    <row r="11323" customFormat="false" ht="12.75" hidden="true" customHeight="false" outlineLevel="0" collapsed="false">
      <c r="B11323" s="251" t="s">
        <v>5062</v>
      </c>
      <c r="C11323" s="251" t="s">
        <v>22643</v>
      </c>
      <c r="D11323" s="251" t="s">
        <v>22644</v>
      </c>
    </row>
    <row r="11324" customFormat="false" ht="12.75" hidden="true" customHeight="false" outlineLevel="0" collapsed="false">
      <c r="B11324" s="251" t="s">
        <v>5062</v>
      </c>
      <c r="C11324" s="251" t="s">
        <v>22645</v>
      </c>
      <c r="D11324" s="251" t="s">
        <v>22646</v>
      </c>
    </row>
    <row r="11325" customFormat="false" ht="12.75" hidden="true" customHeight="false" outlineLevel="0" collapsed="false">
      <c r="B11325" s="251" t="s">
        <v>5062</v>
      </c>
      <c r="C11325" s="251" t="s">
        <v>22647</v>
      </c>
      <c r="D11325" s="251" t="s">
        <v>22648</v>
      </c>
    </row>
    <row r="11326" customFormat="false" ht="12.75" hidden="true" customHeight="false" outlineLevel="0" collapsed="false">
      <c r="B11326" s="251" t="s">
        <v>5062</v>
      </c>
      <c r="C11326" s="251" t="s">
        <v>22649</v>
      </c>
      <c r="D11326" s="251" t="s">
        <v>22650</v>
      </c>
    </row>
    <row r="11327" customFormat="false" ht="12.75" hidden="true" customHeight="false" outlineLevel="0" collapsed="false">
      <c r="B11327" s="251" t="s">
        <v>5062</v>
      </c>
      <c r="C11327" s="251" t="s">
        <v>22651</v>
      </c>
      <c r="D11327" s="251" t="s">
        <v>22652</v>
      </c>
    </row>
    <row r="11328" customFormat="false" ht="12.75" hidden="true" customHeight="false" outlineLevel="0" collapsed="false">
      <c r="B11328" s="251" t="s">
        <v>5062</v>
      </c>
      <c r="C11328" s="251" t="s">
        <v>22653</v>
      </c>
      <c r="D11328" s="251" t="s">
        <v>22654</v>
      </c>
    </row>
    <row r="11329" customFormat="false" ht="12.75" hidden="true" customHeight="false" outlineLevel="0" collapsed="false">
      <c r="B11329" s="251" t="s">
        <v>5062</v>
      </c>
      <c r="C11329" s="251" t="s">
        <v>22655</v>
      </c>
      <c r="D11329" s="251" t="s">
        <v>22656</v>
      </c>
    </row>
    <row r="11330" customFormat="false" ht="12.75" hidden="true" customHeight="false" outlineLevel="0" collapsed="false">
      <c r="B11330" s="251" t="s">
        <v>5062</v>
      </c>
      <c r="C11330" s="251" t="s">
        <v>22657</v>
      </c>
      <c r="D11330" s="251" t="s">
        <v>22658</v>
      </c>
    </row>
    <row r="11331" customFormat="false" ht="12.75" hidden="true" customHeight="false" outlineLevel="0" collapsed="false">
      <c r="B11331" s="251" t="s">
        <v>5062</v>
      </c>
      <c r="C11331" s="251" t="s">
        <v>22659</v>
      </c>
      <c r="D11331" s="251" t="s">
        <v>22660</v>
      </c>
    </row>
    <row r="11332" customFormat="false" ht="12.75" hidden="true" customHeight="false" outlineLevel="0" collapsed="false">
      <c r="B11332" s="251" t="s">
        <v>5062</v>
      </c>
      <c r="C11332" s="251" t="s">
        <v>22661</v>
      </c>
      <c r="D11332" s="251" t="s">
        <v>22662</v>
      </c>
    </row>
    <row r="11333" customFormat="false" ht="12.75" hidden="true" customHeight="false" outlineLevel="0" collapsed="false">
      <c r="B11333" s="251" t="s">
        <v>5062</v>
      </c>
      <c r="C11333" s="251" t="s">
        <v>22663</v>
      </c>
      <c r="D11333" s="251" t="s">
        <v>22664</v>
      </c>
    </row>
    <row r="11334" customFormat="false" ht="12.75" hidden="true" customHeight="false" outlineLevel="0" collapsed="false">
      <c r="B11334" s="251" t="s">
        <v>5062</v>
      </c>
      <c r="C11334" s="251" t="s">
        <v>22665</v>
      </c>
      <c r="D11334" s="251" t="s">
        <v>22666</v>
      </c>
    </row>
    <row r="11335" customFormat="false" ht="12.75" hidden="true" customHeight="false" outlineLevel="0" collapsed="false">
      <c r="B11335" s="251" t="s">
        <v>5062</v>
      </c>
      <c r="C11335" s="251" t="s">
        <v>22667</v>
      </c>
      <c r="D11335" s="251" t="s">
        <v>22668</v>
      </c>
    </row>
    <row r="11336" customFormat="false" ht="12.75" hidden="true" customHeight="false" outlineLevel="0" collapsed="false">
      <c r="B11336" s="251" t="s">
        <v>5062</v>
      </c>
      <c r="C11336" s="251" t="s">
        <v>22669</v>
      </c>
      <c r="D11336" s="251" t="s">
        <v>22670</v>
      </c>
    </row>
    <row r="11337" customFormat="false" ht="12.75" hidden="true" customHeight="false" outlineLevel="0" collapsed="false">
      <c r="B11337" s="251" t="s">
        <v>5062</v>
      </c>
      <c r="C11337" s="251" t="s">
        <v>22671</v>
      </c>
      <c r="D11337" s="251" t="s">
        <v>22672</v>
      </c>
    </row>
    <row r="11338" customFormat="false" ht="12.75" hidden="true" customHeight="false" outlineLevel="0" collapsed="false">
      <c r="B11338" s="251" t="s">
        <v>5062</v>
      </c>
      <c r="C11338" s="251" t="s">
        <v>22673</v>
      </c>
      <c r="D11338" s="251" t="s">
        <v>22674</v>
      </c>
    </row>
    <row r="11339" customFormat="false" ht="12.75" hidden="true" customHeight="false" outlineLevel="0" collapsed="false">
      <c r="B11339" s="251" t="s">
        <v>5062</v>
      </c>
      <c r="C11339" s="251" t="s">
        <v>22675</v>
      </c>
      <c r="D11339" s="251" t="s">
        <v>22676</v>
      </c>
    </row>
    <row r="11340" customFormat="false" ht="12.75" hidden="true" customHeight="false" outlineLevel="0" collapsed="false">
      <c r="B11340" s="251" t="s">
        <v>5062</v>
      </c>
      <c r="C11340" s="251" t="s">
        <v>22677</v>
      </c>
      <c r="D11340" s="251" t="s">
        <v>22678</v>
      </c>
    </row>
    <row r="11341" customFormat="false" ht="12.75" hidden="true" customHeight="false" outlineLevel="0" collapsed="false">
      <c r="B11341" s="251" t="s">
        <v>5062</v>
      </c>
      <c r="C11341" s="251" t="s">
        <v>22679</v>
      </c>
      <c r="D11341" s="251" t="s">
        <v>22680</v>
      </c>
    </row>
    <row r="11342" customFormat="false" ht="12.75" hidden="true" customHeight="false" outlineLevel="0" collapsed="false">
      <c r="B11342" s="251" t="s">
        <v>5062</v>
      </c>
      <c r="C11342" s="251" t="s">
        <v>22681</v>
      </c>
      <c r="D11342" s="251" t="s">
        <v>22682</v>
      </c>
    </row>
    <row r="11343" customFormat="false" ht="12.75" hidden="true" customHeight="false" outlineLevel="0" collapsed="false">
      <c r="B11343" s="251" t="s">
        <v>5062</v>
      </c>
      <c r="C11343" s="251" t="s">
        <v>22683</v>
      </c>
      <c r="D11343" s="251" t="s">
        <v>22684</v>
      </c>
    </row>
    <row r="11344" customFormat="false" ht="12.75" hidden="true" customHeight="false" outlineLevel="0" collapsed="false">
      <c r="B11344" s="251" t="s">
        <v>5062</v>
      </c>
      <c r="C11344" s="251" t="s">
        <v>22685</v>
      </c>
      <c r="D11344" s="251" t="s">
        <v>22686</v>
      </c>
    </row>
    <row r="11345" customFormat="false" ht="12.75" hidden="true" customHeight="false" outlineLevel="0" collapsed="false">
      <c r="B11345" s="251" t="s">
        <v>5062</v>
      </c>
      <c r="C11345" s="251" t="s">
        <v>22687</v>
      </c>
      <c r="D11345" s="251" t="s">
        <v>22688</v>
      </c>
    </row>
    <row r="11346" customFormat="false" ht="12.75" hidden="true" customHeight="false" outlineLevel="0" collapsed="false">
      <c r="B11346" s="251" t="s">
        <v>5062</v>
      </c>
      <c r="C11346" s="251" t="s">
        <v>22689</v>
      </c>
      <c r="D11346" s="251" t="s">
        <v>22690</v>
      </c>
    </row>
    <row r="11347" customFormat="false" ht="12.75" hidden="true" customHeight="false" outlineLevel="0" collapsed="false">
      <c r="B11347" s="251" t="s">
        <v>5062</v>
      </c>
      <c r="C11347" s="251" t="s">
        <v>22691</v>
      </c>
      <c r="D11347" s="251" t="s">
        <v>22692</v>
      </c>
    </row>
    <row r="11348" customFormat="false" ht="12.75" hidden="true" customHeight="false" outlineLevel="0" collapsed="false">
      <c r="B11348" s="251" t="s">
        <v>5062</v>
      </c>
      <c r="C11348" s="251" t="s">
        <v>22693</v>
      </c>
      <c r="D11348" s="251" t="s">
        <v>22694</v>
      </c>
    </row>
    <row r="11349" customFormat="false" ht="12.75" hidden="true" customHeight="false" outlineLevel="0" collapsed="false">
      <c r="B11349" s="251" t="s">
        <v>5062</v>
      </c>
      <c r="C11349" s="251" t="s">
        <v>22695</v>
      </c>
      <c r="D11349" s="251" t="s">
        <v>22696</v>
      </c>
    </row>
    <row r="11350" customFormat="false" ht="12.75" hidden="true" customHeight="false" outlineLevel="0" collapsed="false">
      <c r="B11350" s="251" t="s">
        <v>5062</v>
      </c>
      <c r="C11350" s="251" t="s">
        <v>22697</v>
      </c>
      <c r="D11350" s="251" t="s">
        <v>22698</v>
      </c>
    </row>
    <row r="11351" customFormat="false" ht="12.75" hidden="true" customHeight="false" outlineLevel="0" collapsed="false">
      <c r="B11351" s="251" t="s">
        <v>5062</v>
      </c>
      <c r="C11351" s="251" t="s">
        <v>22699</v>
      </c>
      <c r="D11351" s="251" t="s">
        <v>22700</v>
      </c>
    </row>
    <row r="11352" customFormat="false" ht="12.75" hidden="true" customHeight="false" outlineLevel="0" collapsed="false">
      <c r="B11352" s="251" t="s">
        <v>5062</v>
      </c>
      <c r="C11352" s="251" t="s">
        <v>22701</v>
      </c>
      <c r="D11352" s="251" t="s">
        <v>22702</v>
      </c>
    </row>
    <row r="11353" customFormat="false" ht="12.75" hidden="true" customHeight="false" outlineLevel="0" collapsed="false">
      <c r="B11353" s="251" t="s">
        <v>5062</v>
      </c>
      <c r="C11353" s="251" t="s">
        <v>22703</v>
      </c>
      <c r="D11353" s="251" t="s">
        <v>22704</v>
      </c>
    </row>
    <row r="11354" customFormat="false" ht="12.75" hidden="true" customHeight="false" outlineLevel="0" collapsed="false">
      <c r="B11354" s="251" t="s">
        <v>5062</v>
      </c>
      <c r="C11354" s="251" t="s">
        <v>22705</v>
      </c>
      <c r="D11354" s="251" t="s">
        <v>22706</v>
      </c>
    </row>
    <row r="11355" customFormat="false" ht="12.75" hidden="true" customHeight="false" outlineLevel="0" collapsed="false">
      <c r="B11355" s="251" t="s">
        <v>5062</v>
      </c>
      <c r="C11355" s="251" t="s">
        <v>22707</v>
      </c>
      <c r="D11355" s="251" t="s">
        <v>22708</v>
      </c>
    </row>
    <row r="11356" customFormat="false" ht="12.75" hidden="true" customHeight="false" outlineLevel="0" collapsed="false">
      <c r="B11356" s="251" t="s">
        <v>5062</v>
      </c>
      <c r="C11356" s="251" t="s">
        <v>22709</v>
      </c>
      <c r="D11356" s="251" t="s">
        <v>22710</v>
      </c>
    </row>
    <row r="11357" customFormat="false" ht="12.75" hidden="true" customHeight="false" outlineLevel="0" collapsed="false">
      <c r="B11357" s="251" t="s">
        <v>5062</v>
      </c>
      <c r="C11357" s="251" t="s">
        <v>22711</v>
      </c>
      <c r="D11357" s="251" t="s">
        <v>22712</v>
      </c>
    </row>
    <row r="11358" customFormat="false" ht="12.75" hidden="true" customHeight="false" outlineLevel="0" collapsed="false">
      <c r="B11358" s="251" t="s">
        <v>5062</v>
      </c>
      <c r="C11358" s="251" t="s">
        <v>22713</v>
      </c>
      <c r="D11358" s="251" t="s">
        <v>22714</v>
      </c>
    </row>
    <row r="11359" customFormat="false" ht="12.75" hidden="true" customHeight="false" outlineLevel="0" collapsed="false">
      <c r="B11359" s="251" t="s">
        <v>5062</v>
      </c>
      <c r="C11359" s="251" t="s">
        <v>22715</v>
      </c>
      <c r="D11359" s="251" t="s">
        <v>22716</v>
      </c>
    </row>
    <row r="11360" customFormat="false" ht="12.75" hidden="true" customHeight="false" outlineLevel="0" collapsed="false">
      <c r="B11360" s="251" t="s">
        <v>5062</v>
      </c>
      <c r="C11360" s="251" t="s">
        <v>22717</v>
      </c>
      <c r="D11360" s="251" t="s">
        <v>22718</v>
      </c>
    </row>
    <row r="11361" customFormat="false" ht="12.75" hidden="true" customHeight="false" outlineLevel="0" collapsed="false">
      <c r="B11361" s="251" t="s">
        <v>5062</v>
      </c>
      <c r="C11361" s="251" t="s">
        <v>22719</v>
      </c>
      <c r="D11361" s="251" t="s">
        <v>22720</v>
      </c>
    </row>
    <row r="11362" customFormat="false" ht="12.75" hidden="true" customHeight="false" outlineLevel="0" collapsed="false">
      <c r="B11362" s="251" t="s">
        <v>5062</v>
      </c>
      <c r="C11362" s="251" t="s">
        <v>22721</v>
      </c>
      <c r="D11362" s="251" t="s">
        <v>22722</v>
      </c>
    </row>
    <row r="11363" customFormat="false" ht="12.75" hidden="true" customHeight="false" outlineLevel="0" collapsed="false">
      <c r="B11363" s="251" t="s">
        <v>5062</v>
      </c>
      <c r="C11363" s="251" t="s">
        <v>22723</v>
      </c>
      <c r="D11363" s="251" t="s">
        <v>22724</v>
      </c>
    </row>
    <row r="11364" customFormat="false" ht="12.75" hidden="true" customHeight="false" outlineLevel="0" collapsed="false">
      <c r="B11364" s="251" t="s">
        <v>5062</v>
      </c>
      <c r="C11364" s="251" t="s">
        <v>22725</v>
      </c>
      <c r="D11364" s="251" t="s">
        <v>22726</v>
      </c>
    </row>
    <row r="11365" customFormat="false" ht="12.75" hidden="true" customHeight="false" outlineLevel="0" collapsed="false">
      <c r="B11365" s="251" t="s">
        <v>5062</v>
      </c>
      <c r="C11365" s="251" t="s">
        <v>22727</v>
      </c>
      <c r="D11365" s="251" t="s">
        <v>22728</v>
      </c>
    </row>
    <row r="11366" customFormat="false" ht="12.75" hidden="true" customHeight="false" outlineLevel="0" collapsed="false">
      <c r="B11366" s="251" t="s">
        <v>5062</v>
      </c>
      <c r="C11366" s="251" t="s">
        <v>22729</v>
      </c>
      <c r="D11366" s="251" t="s">
        <v>22730</v>
      </c>
    </row>
    <row r="11367" customFormat="false" ht="12.75" hidden="true" customHeight="false" outlineLevel="0" collapsed="false">
      <c r="B11367" s="251" t="s">
        <v>5062</v>
      </c>
      <c r="C11367" s="251" t="s">
        <v>22731</v>
      </c>
      <c r="D11367" s="251" t="s">
        <v>22732</v>
      </c>
    </row>
    <row r="11368" customFormat="false" ht="12.75" hidden="true" customHeight="false" outlineLevel="0" collapsed="false">
      <c r="B11368" s="251" t="s">
        <v>5062</v>
      </c>
      <c r="C11368" s="251" t="s">
        <v>22733</v>
      </c>
      <c r="D11368" s="251" t="s">
        <v>22734</v>
      </c>
    </row>
    <row r="11369" customFormat="false" ht="12.75" hidden="true" customHeight="false" outlineLevel="0" collapsed="false">
      <c r="B11369" s="251" t="s">
        <v>5062</v>
      </c>
      <c r="C11369" s="251" t="s">
        <v>22735</v>
      </c>
      <c r="D11369" s="251" t="s">
        <v>22736</v>
      </c>
    </row>
    <row r="11370" customFormat="false" ht="12.75" hidden="true" customHeight="false" outlineLevel="0" collapsed="false">
      <c r="B11370" s="251" t="s">
        <v>5062</v>
      </c>
      <c r="C11370" s="251" t="s">
        <v>22737</v>
      </c>
      <c r="D11370" s="251" t="s">
        <v>22738</v>
      </c>
    </row>
    <row r="11371" customFormat="false" ht="12.75" hidden="true" customHeight="false" outlineLevel="0" collapsed="false">
      <c r="B11371" s="251" t="s">
        <v>5062</v>
      </c>
      <c r="C11371" s="251" t="s">
        <v>22739</v>
      </c>
      <c r="D11371" s="251" t="s">
        <v>22740</v>
      </c>
    </row>
    <row r="11372" customFormat="false" ht="12.75" hidden="true" customHeight="false" outlineLevel="0" collapsed="false">
      <c r="B11372" s="251" t="s">
        <v>5062</v>
      </c>
      <c r="C11372" s="251" t="s">
        <v>22741</v>
      </c>
      <c r="D11372" s="251" t="s">
        <v>22742</v>
      </c>
    </row>
    <row r="11373" customFormat="false" ht="12.75" hidden="true" customHeight="false" outlineLevel="0" collapsed="false">
      <c r="B11373" s="251" t="s">
        <v>5062</v>
      </c>
      <c r="C11373" s="251" t="s">
        <v>22743</v>
      </c>
      <c r="D11373" s="251" t="s">
        <v>22744</v>
      </c>
    </row>
    <row r="11374" customFormat="false" ht="12.75" hidden="true" customHeight="false" outlineLevel="0" collapsed="false">
      <c r="B11374" s="251" t="s">
        <v>5062</v>
      </c>
      <c r="C11374" s="251" t="s">
        <v>22745</v>
      </c>
      <c r="D11374" s="251" t="s">
        <v>22746</v>
      </c>
    </row>
    <row r="11375" customFormat="false" ht="12.75" hidden="true" customHeight="false" outlineLevel="0" collapsed="false">
      <c r="B11375" s="251" t="s">
        <v>5062</v>
      </c>
      <c r="C11375" s="251" t="s">
        <v>22747</v>
      </c>
      <c r="D11375" s="251" t="s">
        <v>22748</v>
      </c>
    </row>
    <row r="11376" customFormat="false" ht="12.75" hidden="true" customHeight="false" outlineLevel="0" collapsed="false">
      <c r="B11376" s="251" t="s">
        <v>5062</v>
      </c>
      <c r="C11376" s="251" t="s">
        <v>22749</v>
      </c>
      <c r="D11376" s="251" t="s">
        <v>22750</v>
      </c>
    </row>
    <row r="11377" customFormat="false" ht="12.75" hidden="true" customHeight="false" outlineLevel="0" collapsed="false">
      <c r="B11377" s="251" t="s">
        <v>5062</v>
      </c>
      <c r="C11377" s="251" t="s">
        <v>22751</v>
      </c>
      <c r="D11377" s="251" t="s">
        <v>22752</v>
      </c>
    </row>
    <row r="11378" customFormat="false" ht="12.75" hidden="true" customHeight="false" outlineLevel="0" collapsed="false">
      <c r="B11378" s="251" t="s">
        <v>5062</v>
      </c>
      <c r="C11378" s="251" t="s">
        <v>22753</v>
      </c>
      <c r="D11378" s="251" t="s">
        <v>22754</v>
      </c>
    </row>
    <row r="11379" customFormat="false" ht="12.75" hidden="true" customHeight="false" outlineLevel="0" collapsed="false">
      <c r="B11379" s="251" t="s">
        <v>5062</v>
      </c>
      <c r="C11379" s="251" t="s">
        <v>22755</v>
      </c>
      <c r="D11379" s="251" t="s">
        <v>22756</v>
      </c>
    </row>
    <row r="11380" customFormat="false" ht="12.75" hidden="true" customHeight="false" outlineLevel="0" collapsed="false">
      <c r="B11380" s="251" t="s">
        <v>5062</v>
      </c>
      <c r="C11380" s="251" t="s">
        <v>22757</v>
      </c>
      <c r="D11380" s="251" t="s">
        <v>22758</v>
      </c>
    </row>
    <row r="11381" customFormat="false" ht="12.75" hidden="true" customHeight="false" outlineLevel="0" collapsed="false">
      <c r="B11381" s="251" t="s">
        <v>5062</v>
      </c>
      <c r="C11381" s="251" t="s">
        <v>22759</v>
      </c>
      <c r="D11381" s="251" t="s">
        <v>22760</v>
      </c>
    </row>
    <row r="11382" customFormat="false" ht="12.75" hidden="true" customHeight="false" outlineLevel="0" collapsed="false">
      <c r="B11382" s="251" t="s">
        <v>5062</v>
      </c>
      <c r="C11382" s="251" t="s">
        <v>22761</v>
      </c>
      <c r="D11382" s="251" t="s">
        <v>22762</v>
      </c>
    </row>
    <row r="11383" customFormat="false" ht="12.75" hidden="true" customHeight="false" outlineLevel="0" collapsed="false">
      <c r="B11383" s="251" t="s">
        <v>5062</v>
      </c>
      <c r="C11383" s="251" t="s">
        <v>22763</v>
      </c>
      <c r="D11383" s="251" t="s">
        <v>22764</v>
      </c>
    </row>
    <row r="11384" customFormat="false" ht="12.75" hidden="true" customHeight="false" outlineLevel="0" collapsed="false">
      <c r="B11384" s="251" t="s">
        <v>5062</v>
      </c>
      <c r="C11384" s="251" t="s">
        <v>22765</v>
      </c>
      <c r="D11384" s="251" t="s">
        <v>22766</v>
      </c>
    </row>
    <row r="11385" customFormat="false" ht="12.75" hidden="true" customHeight="false" outlineLevel="0" collapsed="false">
      <c r="B11385" s="251" t="s">
        <v>5062</v>
      </c>
      <c r="C11385" s="251" t="s">
        <v>22767</v>
      </c>
      <c r="D11385" s="251" t="s">
        <v>22768</v>
      </c>
    </row>
    <row r="11386" customFormat="false" ht="12.75" hidden="true" customHeight="false" outlineLevel="0" collapsed="false">
      <c r="B11386" s="251" t="s">
        <v>5062</v>
      </c>
      <c r="C11386" s="251" t="s">
        <v>22769</v>
      </c>
      <c r="D11386" s="251" t="s">
        <v>22770</v>
      </c>
    </row>
    <row r="11387" customFormat="false" ht="12.75" hidden="true" customHeight="false" outlineLevel="0" collapsed="false">
      <c r="B11387" s="251" t="s">
        <v>5062</v>
      </c>
      <c r="C11387" s="251" t="s">
        <v>22771</v>
      </c>
      <c r="D11387" s="251" t="s">
        <v>22772</v>
      </c>
    </row>
    <row r="11388" customFormat="false" ht="12.75" hidden="true" customHeight="false" outlineLevel="0" collapsed="false">
      <c r="B11388" s="251" t="s">
        <v>5062</v>
      </c>
      <c r="C11388" s="251" t="s">
        <v>22773</v>
      </c>
      <c r="D11388" s="251" t="s">
        <v>22774</v>
      </c>
    </row>
    <row r="11389" customFormat="false" ht="12.75" hidden="true" customHeight="false" outlineLevel="0" collapsed="false">
      <c r="B11389" s="251" t="s">
        <v>5062</v>
      </c>
      <c r="C11389" s="251" t="s">
        <v>22775</v>
      </c>
      <c r="D11389" s="251" t="s">
        <v>22776</v>
      </c>
    </row>
    <row r="11390" customFormat="false" ht="12.75" hidden="true" customHeight="false" outlineLevel="0" collapsed="false">
      <c r="B11390" s="251" t="s">
        <v>5062</v>
      </c>
      <c r="C11390" s="251" t="s">
        <v>22777</v>
      </c>
      <c r="D11390" s="251" t="s">
        <v>22778</v>
      </c>
    </row>
    <row r="11391" customFormat="false" ht="12.75" hidden="true" customHeight="false" outlineLevel="0" collapsed="false">
      <c r="B11391" s="251" t="s">
        <v>5062</v>
      </c>
      <c r="C11391" s="251" t="s">
        <v>22779</v>
      </c>
      <c r="D11391" s="251" t="s">
        <v>22780</v>
      </c>
    </row>
    <row r="11392" customFormat="false" ht="12.75" hidden="true" customHeight="false" outlineLevel="0" collapsed="false">
      <c r="B11392" s="251" t="s">
        <v>5062</v>
      </c>
      <c r="C11392" s="251" t="s">
        <v>22781</v>
      </c>
      <c r="D11392" s="251" t="s">
        <v>22782</v>
      </c>
    </row>
    <row r="11393" customFormat="false" ht="12.75" hidden="true" customHeight="false" outlineLevel="0" collapsed="false">
      <c r="B11393" s="251" t="s">
        <v>5062</v>
      </c>
      <c r="C11393" s="251" t="s">
        <v>22783</v>
      </c>
      <c r="D11393" s="251" t="s">
        <v>22784</v>
      </c>
    </row>
    <row r="11394" customFormat="false" ht="12.75" hidden="true" customHeight="false" outlineLevel="0" collapsed="false">
      <c r="B11394" s="251" t="s">
        <v>5062</v>
      </c>
      <c r="C11394" s="251" t="s">
        <v>22785</v>
      </c>
      <c r="D11394" s="251" t="s">
        <v>22786</v>
      </c>
    </row>
    <row r="11395" customFormat="false" ht="12.75" hidden="true" customHeight="false" outlineLevel="0" collapsed="false">
      <c r="B11395" s="251" t="s">
        <v>5062</v>
      </c>
      <c r="C11395" s="251" t="s">
        <v>22787</v>
      </c>
      <c r="D11395" s="251" t="s">
        <v>22788</v>
      </c>
    </row>
    <row r="11396" customFormat="false" ht="12.75" hidden="true" customHeight="false" outlineLevel="0" collapsed="false">
      <c r="B11396" s="251" t="s">
        <v>5062</v>
      </c>
      <c r="C11396" s="251" t="s">
        <v>22789</v>
      </c>
      <c r="D11396" s="251" t="s">
        <v>22790</v>
      </c>
    </row>
    <row r="11397" customFormat="false" ht="12.75" hidden="true" customHeight="false" outlineLevel="0" collapsed="false">
      <c r="B11397" s="251" t="s">
        <v>5062</v>
      </c>
      <c r="C11397" s="251" t="s">
        <v>22791</v>
      </c>
      <c r="D11397" s="251" t="s">
        <v>22792</v>
      </c>
    </row>
    <row r="11398" customFormat="false" ht="12.75" hidden="true" customHeight="false" outlineLevel="0" collapsed="false">
      <c r="B11398" s="251" t="s">
        <v>5062</v>
      </c>
      <c r="C11398" s="251" t="s">
        <v>22793</v>
      </c>
      <c r="D11398" s="251" t="s">
        <v>22794</v>
      </c>
    </row>
    <row r="11399" customFormat="false" ht="12.75" hidden="true" customHeight="false" outlineLevel="0" collapsed="false">
      <c r="B11399" s="251" t="s">
        <v>5062</v>
      </c>
      <c r="C11399" s="251" t="s">
        <v>22795</v>
      </c>
      <c r="D11399" s="251" t="s">
        <v>22796</v>
      </c>
    </row>
    <row r="11400" customFormat="false" ht="12.75" hidden="true" customHeight="false" outlineLevel="0" collapsed="false">
      <c r="B11400" s="251" t="s">
        <v>5062</v>
      </c>
      <c r="C11400" s="251" t="s">
        <v>22797</v>
      </c>
      <c r="D11400" s="251" t="s">
        <v>22798</v>
      </c>
    </row>
    <row r="11401" customFormat="false" ht="12.75" hidden="true" customHeight="false" outlineLevel="0" collapsed="false">
      <c r="B11401" s="251" t="s">
        <v>5062</v>
      </c>
      <c r="C11401" s="251" t="s">
        <v>22799</v>
      </c>
      <c r="D11401" s="251" t="s">
        <v>22800</v>
      </c>
    </row>
    <row r="11402" customFormat="false" ht="12.75" hidden="true" customHeight="false" outlineLevel="0" collapsed="false">
      <c r="B11402" s="251" t="s">
        <v>5062</v>
      </c>
      <c r="C11402" s="251" t="s">
        <v>22801</v>
      </c>
      <c r="D11402" s="251" t="s">
        <v>22802</v>
      </c>
    </row>
    <row r="11403" customFormat="false" ht="12.75" hidden="true" customHeight="false" outlineLevel="0" collapsed="false">
      <c r="B11403" s="251" t="s">
        <v>5062</v>
      </c>
      <c r="C11403" s="251" t="s">
        <v>22803</v>
      </c>
      <c r="D11403" s="251" t="s">
        <v>22804</v>
      </c>
    </row>
    <row r="11404" customFormat="false" ht="12.75" hidden="true" customHeight="false" outlineLevel="0" collapsed="false">
      <c r="B11404" s="251" t="s">
        <v>5062</v>
      </c>
      <c r="C11404" s="251" t="s">
        <v>22805</v>
      </c>
      <c r="D11404" s="251" t="s">
        <v>22806</v>
      </c>
    </row>
    <row r="11405" customFormat="false" ht="12.75" hidden="true" customHeight="false" outlineLevel="0" collapsed="false">
      <c r="B11405" s="251" t="s">
        <v>5062</v>
      </c>
      <c r="C11405" s="251" t="s">
        <v>22807</v>
      </c>
      <c r="D11405" s="251" t="s">
        <v>22808</v>
      </c>
    </row>
    <row r="11406" customFormat="false" ht="12.75" hidden="true" customHeight="false" outlineLevel="0" collapsed="false">
      <c r="B11406" s="251" t="s">
        <v>5062</v>
      </c>
      <c r="C11406" s="251" t="s">
        <v>22809</v>
      </c>
      <c r="D11406" s="251" t="s">
        <v>22810</v>
      </c>
    </row>
    <row r="11407" customFormat="false" ht="12.75" hidden="true" customHeight="false" outlineLevel="0" collapsed="false">
      <c r="B11407" s="251" t="s">
        <v>5062</v>
      </c>
      <c r="C11407" s="251" t="s">
        <v>22811</v>
      </c>
      <c r="D11407" s="251" t="s">
        <v>22812</v>
      </c>
    </row>
    <row r="11408" customFormat="false" ht="12.75" hidden="true" customHeight="false" outlineLevel="0" collapsed="false">
      <c r="B11408" s="251" t="s">
        <v>5062</v>
      </c>
      <c r="C11408" s="251" t="s">
        <v>22813</v>
      </c>
      <c r="D11408" s="251" t="s">
        <v>22814</v>
      </c>
    </row>
    <row r="11409" customFormat="false" ht="12.75" hidden="true" customHeight="false" outlineLevel="0" collapsed="false">
      <c r="B11409" s="251" t="s">
        <v>5062</v>
      </c>
      <c r="C11409" s="251" t="s">
        <v>22815</v>
      </c>
      <c r="D11409" s="251" t="s">
        <v>22816</v>
      </c>
    </row>
    <row r="11410" customFormat="false" ht="12.75" hidden="true" customHeight="false" outlineLevel="0" collapsed="false">
      <c r="B11410" s="251" t="s">
        <v>5062</v>
      </c>
      <c r="C11410" s="251" t="s">
        <v>22817</v>
      </c>
      <c r="D11410" s="251" t="s">
        <v>22818</v>
      </c>
    </row>
    <row r="11411" customFormat="false" ht="12.75" hidden="true" customHeight="false" outlineLevel="0" collapsed="false">
      <c r="B11411" s="251" t="s">
        <v>5062</v>
      </c>
      <c r="C11411" s="251" t="s">
        <v>22819</v>
      </c>
      <c r="D11411" s="251" t="s">
        <v>22820</v>
      </c>
    </row>
    <row r="11412" customFormat="false" ht="12.75" hidden="true" customHeight="false" outlineLevel="0" collapsed="false">
      <c r="B11412" s="251" t="s">
        <v>5062</v>
      </c>
      <c r="C11412" s="251" t="s">
        <v>22821</v>
      </c>
      <c r="D11412" s="251" t="s">
        <v>22822</v>
      </c>
    </row>
    <row r="11413" customFormat="false" ht="12.75" hidden="true" customHeight="false" outlineLevel="0" collapsed="false">
      <c r="B11413" s="251" t="s">
        <v>5062</v>
      </c>
      <c r="C11413" s="251" t="s">
        <v>22823</v>
      </c>
      <c r="D11413" s="251" t="s">
        <v>22824</v>
      </c>
    </row>
    <row r="11414" customFormat="false" ht="12.75" hidden="true" customHeight="false" outlineLevel="0" collapsed="false">
      <c r="B11414" s="251" t="s">
        <v>5062</v>
      </c>
      <c r="C11414" s="251" t="s">
        <v>22825</v>
      </c>
      <c r="D11414" s="251" t="s">
        <v>22826</v>
      </c>
    </row>
    <row r="11415" customFormat="false" ht="12.75" hidden="true" customHeight="false" outlineLevel="0" collapsed="false">
      <c r="B11415" s="251" t="s">
        <v>5062</v>
      </c>
      <c r="C11415" s="251" t="s">
        <v>22827</v>
      </c>
      <c r="D11415" s="251" t="s">
        <v>22828</v>
      </c>
    </row>
    <row r="11416" customFormat="false" ht="12.75" hidden="true" customHeight="false" outlineLevel="0" collapsed="false">
      <c r="B11416" s="251" t="s">
        <v>5062</v>
      </c>
      <c r="C11416" s="251" t="s">
        <v>22829</v>
      </c>
      <c r="D11416" s="251" t="s">
        <v>22830</v>
      </c>
    </row>
    <row r="11417" customFormat="false" ht="12.75" hidden="true" customHeight="false" outlineLevel="0" collapsed="false">
      <c r="B11417" s="251" t="s">
        <v>5062</v>
      </c>
      <c r="C11417" s="251" t="s">
        <v>22831</v>
      </c>
      <c r="D11417" s="251" t="s">
        <v>22832</v>
      </c>
    </row>
    <row r="11418" customFormat="false" ht="12.75" hidden="true" customHeight="false" outlineLevel="0" collapsed="false">
      <c r="B11418" s="251" t="s">
        <v>5062</v>
      </c>
      <c r="C11418" s="251" t="s">
        <v>22833</v>
      </c>
      <c r="D11418" s="251" t="s">
        <v>22834</v>
      </c>
    </row>
    <row r="11419" customFormat="false" ht="12.75" hidden="true" customHeight="false" outlineLevel="0" collapsed="false">
      <c r="B11419" s="251" t="s">
        <v>5062</v>
      </c>
      <c r="C11419" s="251" t="s">
        <v>22835</v>
      </c>
      <c r="D11419" s="251" t="s">
        <v>22836</v>
      </c>
    </row>
    <row r="11420" customFormat="false" ht="12.75" hidden="true" customHeight="false" outlineLevel="0" collapsed="false">
      <c r="B11420" s="251" t="s">
        <v>5062</v>
      </c>
      <c r="C11420" s="251" t="s">
        <v>22837</v>
      </c>
      <c r="D11420" s="251" t="s">
        <v>22838</v>
      </c>
    </row>
    <row r="11421" customFormat="false" ht="12.75" hidden="true" customHeight="false" outlineLevel="0" collapsed="false">
      <c r="B11421" s="251" t="s">
        <v>5062</v>
      </c>
      <c r="C11421" s="251" t="s">
        <v>22839</v>
      </c>
      <c r="D11421" s="251" t="s">
        <v>22840</v>
      </c>
    </row>
    <row r="11422" customFormat="false" ht="12.75" hidden="true" customHeight="false" outlineLevel="0" collapsed="false">
      <c r="B11422" s="251" t="s">
        <v>5062</v>
      </c>
      <c r="C11422" s="251" t="s">
        <v>22841</v>
      </c>
      <c r="D11422" s="251" t="s">
        <v>22842</v>
      </c>
    </row>
    <row r="11423" customFormat="false" ht="12.75" hidden="true" customHeight="false" outlineLevel="0" collapsed="false">
      <c r="B11423" s="251" t="s">
        <v>5062</v>
      </c>
      <c r="C11423" s="251" t="s">
        <v>22843</v>
      </c>
      <c r="D11423" s="251" t="s">
        <v>22844</v>
      </c>
    </row>
    <row r="11424" customFormat="false" ht="12.75" hidden="true" customHeight="false" outlineLevel="0" collapsed="false">
      <c r="B11424" s="251" t="s">
        <v>5062</v>
      </c>
      <c r="C11424" s="251" t="s">
        <v>22845</v>
      </c>
      <c r="D11424" s="251" t="s">
        <v>22846</v>
      </c>
    </row>
    <row r="11425" customFormat="false" ht="12.75" hidden="true" customHeight="false" outlineLevel="0" collapsed="false">
      <c r="B11425" s="251" t="s">
        <v>5062</v>
      </c>
      <c r="C11425" s="251" t="s">
        <v>22847</v>
      </c>
      <c r="D11425" s="251" t="s">
        <v>22848</v>
      </c>
    </row>
    <row r="11426" customFormat="false" ht="12.75" hidden="true" customHeight="false" outlineLevel="0" collapsed="false">
      <c r="B11426" s="251" t="s">
        <v>5062</v>
      </c>
      <c r="C11426" s="251" t="s">
        <v>22849</v>
      </c>
      <c r="D11426" s="251" t="s">
        <v>22850</v>
      </c>
    </row>
    <row r="11427" customFormat="false" ht="12.75" hidden="true" customHeight="false" outlineLevel="0" collapsed="false">
      <c r="B11427" s="251" t="s">
        <v>5062</v>
      </c>
      <c r="C11427" s="251" t="s">
        <v>22851</v>
      </c>
      <c r="D11427" s="251" t="s">
        <v>22852</v>
      </c>
    </row>
    <row r="11428" customFormat="false" ht="12.75" hidden="true" customHeight="false" outlineLevel="0" collapsed="false">
      <c r="B11428" s="251" t="s">
        <v>5062</v>
      </c>
      <c r="C11428" s="251" t="s">
        <v>22853</v>
      </c>
      <c r="D11428" s="251" t="s">
        <v>22854</v>
      </c>
    </row>
    <row r="11429" customFormat="false" ht="12.75" hidden="true" customHeight="false" outlineLevel="0" collapsed="false">
      <c r="B11429" s="251" t="s">
        <v>5062</v>
      </c>
      <c r="C11429" s="251" t="s">
        <v>22855</v>
      </c>
      <c r="D11429" s="251" t="s">
        <v>22856</v>
      </c>
    </row>
    <row r="11430" customFormat="false" ht="12.75" hidden="true" customHeight="false" outlineLevel="0" collapsed="false">
      <c r="B11430" s="251" t="s">
        <v>5062</v>
      </c>
      <c r="C11430" s="251" t="s">
        <v>22857</v>
      </c>
      <c r="D11430" s="251" t="s">
        <v>22858</v>
      </c>
    </row>
    <row r="11431" customFormat="false" ht="12.75" hidden="true" customHeight="false" outlineLevel="0" collapsed="false">
      <c r="B11431" s="251" t="s">
        <v>5062</v>
      </c>
      <c r="C11431" s="251" t="s">
        <v>22859</v>
      </c>
      <c r="D11431" s="251" t="s">
        <v>22860</v>
      </c>
    </row>
    <row r="11432" customFormat="false" ht="12.75" hidden="true" customHeight="false" outlineLevel="0" collapsed="false">
      <c r="B11432" s="251" t="s">
        <v>5062</v>
      </c>
      <c r="C11432" s="251" t="s">
        <v>22861</v>
      </c>
      <c r="D11432" s="251" t="s">
        <v>22862</v>
      </c>
    </row>
    <row r="11433" customFormat="false" ht="12.75" hidden="true" customHeight="false" outlineLevel="0" collapsed="false">
      <c r="B11433" s="251" t="s">
        <v>5062</v>
      </c>
      <c r="C11433" s="251" t="s">
        <v>22863</v>
      </c>
      <c r="D11433" s="251" t="s">
        <v>22864</v>
      </c>
    </row>
    <row r="11434" customFormat="false" ht="12.75" hidden="true" customHeight="false" outlineLevel="0" collapsed="false">
      <c r="B11434" s="251" t="s">
        <v>5062</v>
      </c>
      <c r="C11434" s="251" t="s">
        <v>22865</v>
      </c>
      <c r="D11434" s="251" t="s">
        <v>22866</v>
      </c>
    </row>
    <row r="11435" customFormat="false" ht="12.75" hidden="true" customHeight="false" outlineLevel="0" collapsed="false">
      <c r="B11435" s="251" t="s">
        <v>5062</v>
      </c>
      <c r="C11435" s="251" t="s">
        <v>22867</v>
      </c>
      <c r="D11435" s="251" t="s">
        <v>22868</v>
      </c>
    </row>
    <row r="11436" customFormat="false" ht="12.75" hidden="true" customHeight="false" outlineLevel="0" collapsed="false">
      <c r="B11436" s="251" t="s">
        <v>5062</v>
      </c>
      <c r="C11436" s="251" t="s">
        <v>22869</v>
      </c>
      <c r="D11436" s="251" t="s">
        <v>22870</v>
      </c>
    </row>
    <row r="11437" customFormat="false" ht="12.75" hidden="true" customHeight="false" outlineLevel="0" collapsed="false">
      <c r="B11437" s="251" t="s">
        <v>5062</v>
      </c>
      <c r="C11437" s="251" t="s">
        <v>22871</v>
      </c>
      <c r="D11437" s="251" t="s">
        <v>22872</v>
      </c>
    </row>
    <row r="11438" customFormat="false" ht="12.75" hidden="true" customHeight="false" outlineLevel="0" collapsed="false">
      <c r="B11438" s="251" t="s">
        <v>5062</v>
      </c>
      <c r="C11438" s="251" t="s">
        <v>22873</v>
      </c>
      <c r="D11438" s="251" t="s">
        <v>22874</v>
      </c>
    </row>
    <row r="11439" customFormat="false" ht="12.75" hidden="true" customHeight="false" outlineLevel="0" collapsed="false">
      <c r="B11439" s="251" t="s">
        <v>5062</v>
      </c>
      <c r="C11439" s="251" t="s">
        <v>22875</v>
      </c>
      <c r="D11439" s="251" t="s">
        <v>22876</v>
      </c>
    </row>
    <row r="11440" customFormat="false" ht="12.75" hidden="true" customHeight="false" outlineLevel="0" collapsed="false">
      <c r="B11440" s="251" t="s">
        <v>5062</v>
      </c>
      <c r="C11440" s="251" t="s">
        <v>22877</v>
      </c>
      <c r="D11440" s="251" t="s">
        <v>22878</v>
      </c>
    </row>
    <row r="11441" customFormat="false" ht="12.75" hidden="true" customHeight="false" outlineLevel="0" collapsed="false">
      <c r="B11441" s="251" t="s">
        <v>5062</v>
      </c>
      <c r="C11441" s="251" t="s">
        <v>22879</v>
      </c>
      <c r="D11441" s="251" t="s">
        <v>22880</v>
      </c>
    </row>
    <row r="11442" customFormat="false" ht="12.75" hidden="true" customHeight="false" outlineLevel="0" collapsed="false">
      <c r="B11442" s="251" t="s">
        <v>5062</v>
      </c>
      <c r="C11442" s="251" t="s">
        <v>22881</v>
      </c>
      <c r="D11442" s="251" t="s">
        <v>22882</v>
      </c>
    </row>
    <row r="11443" customFormat="false" ht="12.75" hidden="true" customHeight="false" outlineLevel="0" collapsed="false">
      <c r="B11443" s="251" t="s">
        <v>5062</v>
      </c>
      <c r="C11443" s="251" t="s">
        <v>22883</v>
      </c>
      <c r="D11443" s="251" t="s">
        <v>22884</v>
      </c>
    </row>
    <row r="11444" customFormat="false" ht="12.75" hidden="true" customHeight="false" outlineLevel="0" collapsed="false">
      <c r="B11444" s="251" t="s">
        <v>5062</v>
      </c>
      <c r="C11444" s="251" t="s">
        <v>22885</v>
      </c>
      <c r="D11444" s="251" t="s">
        <v>5639</v>
      </c>
    </row>
    <row r="11445" customFormat="false" ht="12.75" hidden="true" customHeight="false" outlineLevel="0" collapsed="false">
      <c r="B11445" s="251" t="s">
        <v>5062</v>
      </c>
      <c r="C11445" s="251" t="s">
        <v>22886</v>
      </c>
      <c r="D11445" s="251" t="s">
        <v>22887</v>
      </c>
    </row>
    <row r="11446" customFormat="false" ht="12.75" hidden="true" customHeight="false" outlineLevel="0" collapsed="false">
      <c r="B11446" s="251" t="s">
        <v>5062</v>
      </c>
      <c r="C11446" s="251" t="s">
        <v>22888</v>
      </c>
      <c r="D11446" s="251" t="s">
        <v>22889</v>
      </c>
    </row>
    <row r="11447" customFormat="false" ht="12.75" hidden="true" customHeight="false" outlineLevel="0" collapsed="false">
      <c r="B11447" s="251" t="s">
        <v>5062</v>
      </c>
      <c r="C11447" s="251" t="s">
        <v>22890</v>
      </c>
      <c r="D11447" s="251" t="s">
        <v>22891</v>
      </c>
    </row>
    <row r="11448" customFormat="false" ht="12.75" hidden="true" customHeight="false" outlineLevel="0" collapsed="false">
      <c r="B11448" s="251" t="s">
        <v>5062</v>
      </c>
      <c r="C11448" s="251" t="s">
        <v>22892</v>
      </c>
      <c r="D11448" s="251" t="s">
        <v>22893</v>
      </c>
    </row>
    <row r="11449" customFormat="false" ht="12.75" hidden="true" customHeight="false" outlineLevel="0" collapsed="false">
      <c r="B11449" s="251" t="s">
        <v>5062</v>
      </c>
      <c r="C11449" s="251" t="s">
        <v>22894</v>
      </c>
      <c r="D11449" s="251" t="s">
        <v>22895</v>
      </c>
    </row>
    <row r="11450" customFormat="false" ht="12.75" hidden="true" customHeight="false" outlineLevel="0" collapsed="false">
      <c r="B11450" s="251" t="s">
        <v>5062</v>
      </c>
      <c r="C11450" s="251" t="s">
        <v>22896</v>
      </c>
      <c r="D11450" s="251" t="s">
        <v>22897</v>
      </c>
    </row>
    <row r="11451" customFormat="false" ht="12.75" hidden="true" customHeight="false" outlineLevel="0" collapsed="false">
      <c r="B11451" s="251" t="s">
        <v>5062</v>
      </c>
      <c r="C11451" s="251" t="s">
        <v>22898</v>
      </c>
      <c r="D11451" s="251" t="s">
        <v>22899</v>
      </c>
    </row>
    <row r="11452" customFormat="false" ht="12.75" hidden="true" customHeight="false" outlineLevel="0" collapsed="false">
      <c r="B11452" s="251" t="s">
        <v>5062</v>
      </c>
      <c r="C11452" s="251" t="s">
        <v>22900</v>
      </c>
      <c r="D11452" s="251" t="s">
        <v>22901</v>
      </c>
    </row>
    <row r="11453" customFormat="false" ht="12.75" hidden="true" customHeight="false" outlineLevel="0" collapsed="false">
      <c r="B11453" s="251" t="s">
        <v>5062</v>
      </c>
      <c r="C11453" s="251" t="s">
        <v>22902</v>
      </c>
      <c r="D11453" s="251" t="s">
        <v>22903</v>
      </c>
    </row>
    <row r="11454" customFormat="false" ht="12.75" hidden="true" customHeight="false" outlineLevel="0" collapsed="false">
      <c r="B11454" s="251" t="s">
        <v>5062</v>
      </c>
      <c r="C11454" s="251" t="s">
        <v>22904</v>
      </c>
      <c r="D11454" s="251" t="s">
        <v>22905</v>
      </c>
    </row>
    <row r="11455" customFormat="false" ht="12.75" hidden="true" customHeight="false" outlineLevel="0" collapsed="false">
      <c r="B11455" s="251" t="s">
        <v>5062</v>
      </c>
      <c r="C11455" s="251" t="s">
        <v>22906</v>
      </c>
      <c r="D11455" s="251" t="s">
        <v>22907</v>
      </c>
    </row>
    <row r="11456" customFormat="false" ht="12.75" hidden="true" customHeight="false" outlineLevel="0" collapsed="false">
      <c r="B11456" s="251" t="s">
        <v>5062</v>
      </c>
      <c r="C11456" s="251" t="s">
        <v>22908</v>
      </c>
      <c r="D11456" s="251" t="s">
        <v>22909</v>
      </c>
    </row>
    <row r="11457" customFormat="false" ht="12.75" hidden="true" customHeight="false" outlineLevel="0" collapsed="false">
      <c r="B11457" s="251" t="s">
        <v>5062</v>
      </c>
      <c r="C11457" s="251" t="s">
        <v>22910</v>
      </c>
      <c r="D11457" s="251" t="s">
        <v>22911</v>
      </c>
    </row>
    <row r="11458" customFormat="false" ht="12.75" hidden="true" customHeight="false" outlineLevel="0" collapsed="false">
      <c r="B11458" s="251" t="s">
        <v>5062</v>
      </c>
      <c r="C11458" s="251" t="s">
        <v>22912</v>
      </c>
      <c r="D11458" s="251" t="s">
        <v>22913</v>
      </c>
    </row>
    <row r="11459" customFormat="false" ht="12.75" hidden="true" customHeight="false" outlineLevel="0" collapsed="false">
      <c r="B11459" s="251" t="s">
        <v>5062</v>
      </c>
      <c r="C11459" s="251" t="s">
        <v>22914</v>
      </c>
      <c r="D11459" s="251" t="s">
        <v>22915</v>
      </c>
    </row>
    <row r="11460" customFormat="false" ht="12.75" hidden="true" customHeight="false" outlineLevel="0" collapsed="false">
      <c r="B11460" s="251" t="s">
        <v>5062</v>
      </c>
      <c r="C11460" s="251" t="s">
        <v>22916</v>
      </c>
      <c r="D11460" s="251" t="s">
        <v>22917</v>
      </c>
    </row>
    <row r="11461" customFormat="false" ht="12.75" hidden="true" customHeight="false" outlineLevel="0" collapsed="false">
      <c r="B11461" s="251" t="s">
        <v>5062</v>
      </c>
      <c r="C11461" s="251" t="s">
        <v>22918</v>
      </c>
      <c r="D11461" s="251" t="s">
        <v>22919</v>
      </c>
    </row>
    <row r="11462" customFormat="false" ht="12.75" hidden="true" customHeight="false" outlineLevel="0" collapsed="false">
      <c r="B11462" s="251" t="s">
        <v>5062</v>
      </c>
      <c r="C11462" s="251" t="s">
        <v>22920</v>
      </c>
      <c r="D11462" s="251" t="s">
        <v>22921</v>
      </c>
    </row>
    <row r="11463" customFormat="false" ht="12.75" hidden="true" customHeight="false" outlineLevel="0" collapsed="false">
      <c r="B11463" s="251" t="s">
        <v>5062</v>
      </c>
      <c r="C11463" s="251" t="s">
        <v>22922</v>
      </c>
      <c r="D11463" s="251" t="s">
        <v>22923</v>
      </c>
    </row>
    <row r="11464" customFormat="false" ht="12.75" hidden="true" customHeight="false" outlineLevel="0" collapsed="false">
      <c r="B11464" s="251" t="s">
        <v>5062</v>
      </c>
      <c r="C11464" s="251" t="s">
        <v>22924</v>
      </c>
      <c r="D11464" s="251" t="s">
        <v>22925</v>
      </c>
    </row>
    <row r="11465" customFormat="false" ht="12.75" hidden="true" customHeight="false" outlineLevel="0" collapsed="false">
      <c r="B11465" s="251" t="s">
        <v>5062</v>
      </c>
      <c r="C11465" s="251" t="s">
        <v>22926</v>
      </c>
      <c r="D11465" s="251" t="s">
        <v>22927</v>
      </c>
    </row>
    <row r="11466" customFormat="false" ht="12.75" hidden="true" customHeight="false" outlineLevel="0" collapsed="false">
      <c r="B11466" s="251" t="s">
        <v>5062</v>
      </c>
      <c r="C11466" s="251" t="s">
        <v>22928</v>
      </c>
      <c r="D11466" s="251" t="s">
        <v>22929</v>
      </c>
    </row>
    <row r="11467" customFormat="false" ht="12.75" hidden="true" customHeight="false" outlineLevel="0" collapsed="false">
      <c r="B11467" s="251" t="s">
        <v>5062</v>
      </c>
      <c r="C11467" s="251" t="s">
        <v>22930</v>
      </c>
      <c r="D11467" s="251" t="s">
        <v>22931</v>
      </c>
    </row>
    <row r="11468" customFormat="false" ht="12.75" hidden="true" customHeight="false" outlineLevel="0" collapsed="false">
      <c r="B11468" s="251" t="s">
        <v>5062</v>
      </c>
      <c r="C11468" s="251" t="s">
        <v>22932</v>
      </c>
      <c r="D11468" s="251" t="s">
        <v>22933</v>
      </c>
    </row>
    <row r="11469" customFormat="false" ht="12.75" hidden="true" customHeight="false" outlineLevel="0" collapsed="false">
      <c r="B11469" s="251" t="s">
        <v>5062</v>
      </c>
      <c r="C11469" s="251" t="s">
        <v>22934</v>
      </c>
      <c r="D11469" s="251" t="s">
        <v>22935</v>
      </c>
    </row>
    <row r="11470" customFormat="false" ht="12.75" hidden="true" customHeight="false" outlineLevel="0" collapsed="false">
      <c r="B11470" s="251" t="s">
        <v>5062</v>
      </c>
      <c r="C11470" s="251" t="s">
        <v>22936</v>
      </c>
      <c r="D11470" s="251" t="s">
        <v>22937</v>
      </c>
    </row>
    <row r="11471" customFormat="false" ht="12.75" hidden="true" customHeight="false" outlineLevel="0" collapsed="false">
      <c r="B11471" s="251" t="s">
        <v>5062</v>
      </c>
      <c r="C11471" s="251" t="s">
        <v>22938</v>
      </c>
      <c r="D11471" s="251" t="s">
        <v>22939</v>
      </c>
    </row>
    <row r="11472" customFormat="false" ht="12.75" hidden="true" customHeight="false" outlineLevel="0" collapsed="false">
      <c r="B11472" s="251" t="s">
        <v>5062</v>
      </c>
      <c r="C11472" s="251" t="s">
        <v>22940</v>
      </c>
      <c r="D11472" s="251" t="s">
        <v>22941</v>
      </c>
    </row>
    <row r="11473" customFormat="false" ht="12.75" hidden="true" customHeight="false" outlineLevel="0" collapsed="false">
      <c r="B11473" s="251" t="s">
        <v>5062</v>
      </c>
      <c r="C11473" s="251" t="s">
        <v>22942</v>
      </c>
      <c r="D11473" s="251" t="s">
        <v>22943</v>
      </c>
    </row>
    <row r="11474" customFormat="false" ht="12.75" hidden="true" customHeight="false" outlineLevel="0" collapsed="false">
      <c r="B11474" s="251" t="s">
        <v>5062</v>
      </c>
      <c r="C11474" s="251" t="s">
        <v>22944</v>
      </c>
      <c r="D11474" s="251" t="s">
        <v>22945</v>
      </c>
    </row>
    <row r="11475" customFormat="false" ht="12.75" hidden="true" customHeight="false" outlineLevel="0" collapsed="false">
      <c r="B11475" s="251" t="s">
        <v>5062</v>
      </c>
      <c r="C11475" s="251" t="s">
        <v>22946</v>
      </c>
      <c r="D11475" s="251" t="s">
        <v>22947</v>
      </c>
    </row>
    <row r="11476" customFormat="false" ht="12.75" hidden="true" customHeight="false" outlineLevel="0" collapsed="false">
      <c r="B11476" s="251" t="s">
        <v>5062</v>
      </c>
      <c r="C11476" s="251" t="s">
        <v>22948</v>
      </c>
      <c r="D11476" s="251" t="s">
        <v>22949</v>
      </c>
    </row>
    <row r="11477" customFormat="false" ht="12.75" hidden="true" customHeight="false" outlineLevel="0" collapsed="false">
      <c r="B11477" s="251" t="s">
        <v>5062</v>
      </c>
      <c r="C11477" s="251" t="s">
        <v>22950</v>
      </c>
      <c r="D11477" s="251" t="s">
        <v>22951</v>
      </c>
    </row>
    <row r="11478" customFormat="false" ht="12.75" hidden="true" customHeight="false" outlineLevel="0" collapsed="false">
      <c r="B11478" s="251" t="s">
        <v>5062</v>
      </c>
      <c r="C11478" s="251" t="s">
        <v>22952</v>
      </c>
      <c r="D11478" s="251" t="s">
        <v>22953</v>
      </c>
    </row>
    <row r="11479" customFormat="false" ht="12.75" hidden="true" customHeight="false" outlineLevel="0" collapsed="false">
      <c r="B11479" s="251" t="s">
        <v>5062</v>
      </c>
      <c r="C11479" s="251" t="s">
        <v>22954</v>
      </c>
      <c r="D11479" s="251" t="s">
        <v>22955</v>
      </c>
    </row>
    <row r="11480" customFormat="false" ht="12.75" hidden="true" customHeight="false" outlineLevel="0" collapsed="false">
      <c r="B11480" s="251" t="s">
        <v>5062</v>
      </c>
      <c r="C11480" s="251" t="s">
        <v>22956</v>
      </c>
      <c r="D11480" s="251" t="s">
        <v>22957</v>
      </c>
    </row>
    <row r="11481" customFormat="false" ht="12.75" hidden="true" customHeight="false" outlineLevel="0" collapsed="false">
      <c r="B11481" s="251" t="s">
        <v>5062</v>
      </c>
      <c r="C11481" s="251" t="s">
        <v>22958</v>
      </c>
      <c r="D11481" s="251" t="s">
        <v>22959</v>
      </c>
    </row>
    <row r="11482" customFormat="false" ht="12.75" hidden="true" customHeight="false" outlineLevel="0" collapsed="false">
      <c r="B11482" s="251" t="s">
        <v>5062</v>
      </c>
      <c r="C11482" s="251" t="s">
        <v>22960</v>
      </c>
      <c r="D11482" s="251" t="s">
        <v>22961</v>
      </c>
    </row>
    <row r="11483" customFormat="false" ht="12.75" hidden="true" customHeight="false" outlineLevel="0" collapsed="false">
      <c r="B11483" s="251" t="s">
        <v>5062</v>
      </c>
      <c r="C11483" s="251" t="s">
        <v>22962</v>
      </c>
      <c r="D11483" s="251" t="s">
        <v>22963</v>
      </c>
    </row>
    <row r="11484" customFormat="false" ht="12.75" hidden="true" customHeight="false" outlineLevel="0" collapsed="false">
      <c r="B11484" s="251" t="s">
        <v>5062</v>
      </c>
      <c r="C11484" s="251" t="s">
        <v>22964</v>
      </c>
      <c r="D11484" s="251" t="s">
        <v>22965</v>
      </c>
    </row>
    <row r="11485" customFormat="false" ht="12.75" hidden="true" customHeight="false" outlineLevel="0" collapsed="false">
      <c r="B11485" s="251" t="s">
        <v>5062</v>
      </c>
      <c r="C11485" s="251" t="s">
        <v>22966</v>
      </c>
      <c r="D11485" s="251" t="s">
        <v>22967</v>
      </c>
    </row>
    <row r="11486" customFormat="false" ht="12.75" hidden="true" customHeight="false" outlineLevel="0" collapsed="false">
      <c r="B11486" s="251" t="s">
        <v>5062</v>
      </c>
      <c r="C11486" s="251" t="s">
        <v>22968</v>
      </c>
      <c r="D11486" s="251" t="s">
        <v>22969</v>
      </c>
    </row>
    <row r="11487" customFormat="false" ht="12.75" hidden="true" customHeight="false" outlineLevel="0" collapsed="false">
      <c r="B11487" s="251" t="s">
        <v>5062</v>
      </c>
      <c r="C11487" s="251" t="s">
        <v>22970</v>
      </c>
      <c r="D11487" s="251" t="s">
        <v>22971</v>
      </c>
    </row>
    <row r="11488" customFormat="false" ht="12.75" hidden="true" customHeight="false" outlineLevel="0" collapsed="false">
      <c r="B11488" s="251" t="s">
        <v>5062</v>
      </c>
      <c r="C11488" s="251" t="s">
        <v>22972</v>
      </c>
      <c r="D11488" s="251" t="s">
        <v>22973</v>
      </c>
    </row>
    <row r="11489" customFormat="false" ht="12.75" hidden="true" customHeight="false" outlineLevel="0" collapsed="false">
      <c r="B11489" s="251" t="s">
        <v>5062</v>
      </c>
      <c r="C11489" s="251" t="s">
        <v>22974</v>
      </c>
      <c r="D11489" s="251" t="s">
        <v>22975</v>
      </c>
    </row>
    <row r="11490" customFormat="false" ht="12.75" hidden="true" customHeight="false" outlineLevel="0" collapsed="false">
      <c r="B11490" s="251" t="s">
        <v>5062</v>
      </c>
      <c r="C11490" s="251" t="s">
        <v>22976</v>
      </c>
      <c r="D11490" s="251" t="s">
        <v>22977</v>
      </c>
    </row>
    <row r="11491" customFormat="false" ht="12.75" hidden="true" customHeight="false" outlineLevel="0" collapsed="false">
      <c r="B11491" s="251" t="s">
        <v>5062</v>
      </c>
      <c r="C11491" s="251" t="s">
        <v>22978</v>
      </c>
      <c r="D11491" s="251" t="s">
        <v>22979</v>
      </c>
    </row>
    <row r="11492" customFormat="false" ht="12.75" hidden="true" customHeight="false" outlineLevel="0" collapsed="false">
      <c r="B11492" s="251" t="s">
        <v>5062</v>
      </c>
      <c r="C11492" s="251" t="s">
        <v>22980</v>
      </c>
      <c r="D11492" s="251" t="s">
        <v>22981</v>
      </c>
    </row>
    <row r="11493" customFormat="false" ht="12.75" hidden="true" customHeight="false" outlineLevel="0" collapsed="false">
      <c r="B11493" s="251" t="s">
        <v>5062</v>
      </c>
      <c r="C11493" s="251" t="s">
        <v>22982</v>
      </c>
      <c r="D11493" s="251" t="s">
        <v>22983</v>
      </c>
    </row>
    <row r="11494" customFormat="false" ht="12.75" hidden="true" customHeight="false" outlineLevel="0" collapsed="false">
      <c r="B11494" s="251" t="s">
        <v>5062</v>
      </c>
      <c r="C11494" s="251" t="s">
        <v>22984</v>
      </c>
      <c r="D11494" s="251" t="s">
        <v>22985</v>
      </c>
    </row>
    <row r="11495" customFormat="false" ht="12.75" hidden="true" customHeight="false" outlineLevel="0" collapsed="false">
      <c r="B11495" s="251" t="s">
        <v>5062</v>
      </c>
      <c r="C11495" s="251" t="s">
        <v>22986</v>
      </c>
      <c r="D11495" s="251" t="s">
        <v>22987</v>
      </c>
    </row>
    <row r="11496" customFormat="false" ht="12.75" hidden="true" customHeight="false" outlineLevel="0" collapsed="false">
      <c r="B11496" s="251" t="s">
        <v>5062</v>
      </c>
      <c r="C11496" s="251" t="s">
        <v>22988</v>
      </c>
      <c r="D11496" s="251" t="s">
        <v>22989</v>
      </c>
    </row>
    <row r="11497" customFormat="false" ht="12.75" hidden="true" customHeight="false" outlineLevel="0" collapsed="false">
      <c r="B11497" s="251" t="s">
        <v>5062</v>
      </c>
      <c r="C11497" s="251" t="s">
        <v>22990</v>
      </c>
      <c r="D11497" s="251" t="s">
        <v>22991</v>
      </c>
    </row>
    <row r="11498" customFormat="false" ht="12.75" hidden="true" customHeight="false" outlineLevel="0" collapsed="false">
      <c r="B11498" s="251" t="s">
        <v>5062</v>
      </c>
      <c r="C11498" s="251" t="s">
        <v>22992</v>
      </c>
      <c r="D11498" s="251" t="s">
        <v>22993</v>
      </c>
    </row>
    <row r="11499" customFormat="false" ht="12.75" hidden="true" customHeight="false" outlineLevel="0" collapsed="false">
      <c r="B11499" s="251" t="s">
        <v>5062</v>
      </c>
      <c r="C11499" s="251" t="s">
        <v>22994</v>
      </c>
      <c r="D11499" s="251" t="s">
        <v>22995</v>
      </c>
    </row>
    <row r="11500" customFormat="false" ht="12.75" hidden="true" customHeight="false" outlineLevel="0" collapsed="false">
      <c r="B11500" s="251" t="s">
        <v>5062</v>
      </c>
      <c r="C11500" s="251" t="s">
        <v>22996</v>
      </c>
      <c r="D11500" s="251" t="s">
        <v>22997</v>
      </c>
    </row>
    <row r="11501" customFormat="false" ht="12.75" hidden="true" customHeight="false" outlineLevel="0" collapsed="false">
      <c r="B11501" s="251" t="s">
        <v>5062</v>
      </c>
      <c r="C11501" s="251" t="s">
        <v>22998</v>
      </c>
      <c r="D11501" s="251" t="s">
        <v>22999</v>
      </c>
    </row>
    <row r="11502" customFormat="false" ht="12.75" hidden="true" customHeight="false" outlineLevel="0" collapsed="false">
      <c r="B11502" s="251" t="s">
        <v>5062</v>
      </c>
      <c r="C11502" s="251" t="s">
        <v>23000</v>
      </c>
      <c r="D11502" s="251" t="s">
        <v>23001</v>
      </c>
    </row>
    <row r="11503" customFormat="false" ht="12.75" hidden="true" customHeight="false" outlineLevel="0" collapsed="false">
      <c r="B11503" s="251" t="s">
        <v>5062</v>
      </c>
      <c r="C11503" s="251" t="s">
        <v>23002</v>
      </c>
      <c r="D11503" s="251" t="s">
        <v>23003</v>
      </c>
    </row>
    <row r="11504" customFormat="false" ht="12.75" hidden="true" customHeight="false" outlineLevel="0" collapsed="false">
      <c r="B11504" s="251" t="s">
        <v>5062</v>
      </c>
      <c r="C11504" s="251" t="s">
        <v>23004</v>
      </c>
      <c r="D11504" s="251" t="s">
        <v>23005</v>
      </c>
    </row>
    <row r="11505" customFormat="false" ht="12.75" hidden="true" customHeight="false" outlineLevel="0" collapsed="false">
      <c r="B11505" s="251" t="s">
        <v>5062</v>
      </c>
      <c r="C11505" s="251" t="s">
        <v>23006</v>
      </c>
      <c r="D11505" s="251" t="s">
        <v>23007</v>
      </c>
    </row>
    <row r="11506" customFormat="false" ht="12.75" hidden="true" customHeight="false" outlineLevel="0" collapsed="false">
      <c r="B11506" s="251" t="s">
        <v>5062</v>
      </c>
      <c r="C11506" s="251" t="s">
        <v>23008</v>
      </c>
      <c r="D11506" s="251" t="s">
        <v>23009</v>
      </c>
    </row>
    <row r="11507" customFormat="false" ht="12.75" hidden="true" customHeight="false" outlineLevel="0" collapsed="false">
      <c r="B11507" s="251" t="s">
        <v>5062</v>
      </c>
      <c r="C11507" s="251" t="s">
        <v>23010</v>
      </c>
      <c r="D11507" s="251" t="s">
        <v>23011</v>
      </c>
    </row>
    <row r="11508" customFormat="false" ht="12.75" hidden="true" customHeight="false" outlineLevel="0" collapsed="false">
      <c r="B11508" s="251" t="s">
        <v>5062</v>
      </c>
      <c r="C11508" s="251" t="s">
        <v>23012</v>
      </c>
      <c r="D11508" s="251" t="s">
        <v>23013</v>
      </c>
    </row>
    <row r="11509" customFormat="false" ht="12.75" hidden="true" customHeight="false" outlineLevel="0" collapsed="false">
      <c r="B11509" s="251" t="s">
        <v>5062</v>
      </c>
      <c r="C11509" s="251" t="s">
        <v>23014</v>
      </c>
      <c r="D11509" s="251" t="s">
        <v>23015</v>
      </c>
    </row>
    <row r="11510" customFormat="false" ht="12.75" hidden="true" customHeight="false" outlineLevel="0" collapsed="false">
      <c r="B11510" s="251" t="s">
        <v>5062</v>
      </c>
      <c r="C11510" s="251" t="s">
        <v>23016</v>
      </c>
      <c r="D11510" s="251" t="s">
        <v>23017</v>
      </c>
    </row>
    <row r="11511" customFormat="false" ht="12.75" hidden="true" customHeight="false" outlineLevel="0" collapsed="false">
      <c r="B11511" s="251" t="s">
        <v>5062</v>
      </c>
      <c r="C11511" s="251" t="s">
        <v>23018</v>
      </c>
      <c r="D11511" s="251" t="s">
        <v>23019</v>
      </c>
    </row>
    <row r="11512" customFormat="false" ht="12.75" hidden="true" customHeight="false" outlineLevel="0" collapsed="false">
      <c r="B11512" s="251" t="s">
        <v>5062</v>
      </c>
      <c r="C11512" s="251" t="s">
        <v>23020</v>
      </c>
      <c r="D11512" s="251" t="s">
        <v>23021</v>
      </c>
    </row>
    <row r="11513" customFormat="false" ht="12.75" hidden="true" customHeight="false" outlineLevel="0" collapsed="false">
      <c r="B11513" s="251" t="s">
        <v>5062</v>
      </c>
      <c r="C11513" s="251" t="s">
        <v>23022</v>
      </c>
      <c r="D11513" s="251" t="s">
        <v>23023</v>
      </c>
    </row>
    <row r="11514" customFormat="false" ht="12.75" hidden="true" customHeight="false" outlineLevel="0" collapsed="false">
      <c r="B11514" s="251" t="s">
        <v>5062</v>
      </c>
      <c r="C11514" s="251" t="s">
        <v>23024</v>
      </c>
      <c r="D11514" s="251" t="s">
        <v>23025</v>
      </c>
    </row>
    <row r="11515" customFormat="false" ht="12.75" hidden="true" customHeight="false" outlineLevel="0" collapsed="false">
      <c r="B11515" s="251" t="s">
        <v>5062</v>
      </c>
      <c r="C11515" s="251" t="s">
        <v>23026</v>
      </c>
      <c r="D11515" s="251" t="s">
        <v>23027</v>
      </c>
    </row>
    <row r="11516" customFormat="false" ht="12.75" hidden="true" customHeight="false" outlineLevel="0" collapsed="false">
      <c r="B11516" s="251" t="s">
        <v>5062</v>
      </c>
      <c r="C11516" s="251" t="s">
        <v>23028</v>
      </c>
      <c r="D11516" s="251" t="s">
        <v>23029</v>
      </c>
    </row>
    <row r="11517" customFormat="false" ht="12.75" hidden="true" customHeight="false" outlineLevel="0" collapsed="false">
      <c r="B11517" s="251" t="s">
        <v>5062</v>
      </c>
      <c r="C11517" s="251" t="s">
        <v>23030</v>
      </c>
      <c r="D11517" s="251" t="s">
        <v>23031</v>
      </c>
    </row>
    <row r="11518" customFormat="false" ht="12.75" hidden="true" customHeight="false" outlineLevel="0" collapsed="false">
      <c r="B11518" s="251" t="s">
        <v>5062</v>
      </c>
      <c r="C11518" s="251" t="s">
        <v>23032</v>
      </c>
      <c r="D11518" s="251" t="s">
        <v>23033</v>
      </c>
    </row>
    <row r="11519" customFormat="false" ht="12.75" hidden="true" customHeight="false" outlineLevel="0" collapsed="false">
      <c r="B11519" s="251" t="s">
        <v>5062</v>
      </c>
      <c r="C11519" s="251" t="s">
        <v>23034</v>
      </c>
      <c r="D11519" s="251" t="s">
        <v>23035</v>
      </c>
    </row>
    <row r="11520" customFormat="false" ht="12.75" hidden="true" customHeight="false" outlineLevel="0" collapsed="false">
      <c r="B11520" s="251" t="s">
        <v>5062</v>
      </c>
      <c r="C11520" s="251" t="s">
        <v>23036</v>
      </c>
      <c r="D11520" s="251" t="s">
        <v>23037</v>
      </c>
    </row>
    <row r="11521" customFormat="false" ht="12.75" hidden="true" customHeight="false" outlineLevel="0" collapsed="false">
      <c r="B11521" s="251" t="s">
        <v>5062</v>
      </c>
      <c r="C11521" s="251" t="s">
        <v>23038</v>
      </c>
      <c r="D11521" s="251" t="s">
        <v>23039</v>
      </c>
    </row>
    <row r="11522" customFormat="false" ht="12.75" hidden="true" customHeight="false" outlineLevel="0" collapsed="false">
      <c r="B11522" s="251" t="s">
        <v>5062</v>
      </c>
      <c r="C11522" s="251" t="s">
        <v>23040</v>
      </c>
      <c r="D11522" s="251" t="s">
        <v>23041</v>
      </c>
    </row>
    <row r="11523" customFormat="false" ht="12.75" hidden="true" customHeight="false" outlineLevel="0" collapsed="false">
      <c r="B11523" s="251" t="s">
        <v>5062</v>
      </c>
      <c r="C11523" s="251" t="s">
        <v>23042</v>
      </c>
      <c r="D11523" s="251" t="s">
        <v>23043</v>
      </c>
    </row>
    <row r="11524" customFormat="false" ht="12.75" hidden="true" customHeight="false" outlineLevel="0" collapsed="false">
      <c r="B11524" s="251" t="s">
        <v>5062</v>
      </c>
      <c r="C11524" s="251" t="s">
        <v>23044</v>
      </c>
      <c r="D11524" s="251" t="s">
        <v>23045</v>
      </c>
    </row>
    <row r="11525" customFormat="false" ht="12.75" hidden="true" customHeight="false" outlineLevel="0" collapsed="false">
      <c r="B11525" s="251" t="s">
        <v>5062</v>
      </c>
      <c r="C11525" s="251" t="s">
        <v>23046</v>
      </c>
      <c r="D11525" s="251" t="s">
        <v>23047</v>
      </c>
    </row>
    <row r="11526" customFormat="false" ht="12.75" hidden="true" customHeight="false" outlineLevel="0" collapsed="false">
      <c r="B11526" s="251" t="s">
        <v>5062</v>
      </c>
      <c r="C11526" s="251" t="s">
        <v>23048</v>
      </c>
      <c r="D11526" s="251" t="s">
        <v>23049</v>
      </c>
    </row>
    <row r="11527" customFormat="false" ht="12.75" hidden="true" customHeight="false" outlineLevel="0" collapsed="false">
      <c r="B11527" s="251" t="s">
        <v>5062</v>
      </c>
      <c r="C11527" s="251" t="s">
        <v>23050</v>
      </c>
      <c r="D11527" s="251" t="s">
        <v>23051</v>
      </c>
    </row>
    <row r="11528" customFormat="false" ht="12.75" hidden="true" customHeight="false" outlineLevel="0" collapsed="false">
      <c r="B11528" s="251" t="s">
        <v>5062</v>
      </c>
      <c r="C11528" s="251" t="s">
        <v>23052</v>
      </c>
      <c r="D11528" s="251" t="s">
        <v>23053</v>
      </c>
    </row>
    <row r="11529" customFormat="false" ht="12.75" hidden="true" customHeight="false" outlineLevel="0" collapsed="false">
      <c r="B11529" s="251" t="s">
        <v>5062</v>
      </c>
      <c r="C11529" s="251" t="s">
        <v>23054</v>
      </c>
      <c r="D11529" s="251" t="s">
        <v>23055</v>
      </c>
    </row>
    <row r="11530" customFormat="false" ht="12.75" hidden="true" customHeight="false" outlineLevel="0" collapsed="false">
      <c r="B11530" s="251" t="s">
        <v>5062</v>
      </c>
      <c r="C11530" s="251" t="s">
        <v>23056</v>
      </c>
      <c r="D11530" s="251" t="s">
        <v>23057</v>
      </c>
    </row>
    <row r="11531" customFormat="false" ht="12.75" hidden="true" customHeight="false" outlineLevel="0" collapsed="false">
      <c r="B11531" s="251" t="s">
        <v>5062</v>
      </c>
      <c r="C11531" s="251" t="s">
        <v>23058</v>
      </c>
      <c r="D11531" s="251" t="s">
        <v>23059</v>
      </c>
    </row>
    <row r="11532" customFormat="false" ht="12.75" hidden="true" customHeight="false" outlineLevel="0" collapsed="false">
      <c r="B11532" s="251" t="s">
        <v>5062</v>
      </c>
      <c r="C11532" s="251" t="s">
        <v>23060</v>
      </c>
      <c r="D11532" s="251" t="s">
        <v>23061</v>
      </c>
    </row>
    <row r="11533" customFormat="false" ht="12.75" hidden="true" customHeight="false" outlineLevel="0" collapsed="false">
      <c r="B11533" s="251" t="s">
        <v>5062</v>
      </c>
      <c r="C11533" s="251" t="s">
        <v>23062</v>
      </c>
      <c r="D11533" s="251" t="s">
        <v>23063</v>
      </c>
    </row>
    <row r="11534" customFormat="false" ht="12.75" hidden="true" customHeight="false" outlineLevel="0" collapsed="false">
      <c r="B11534" s="251" t="s">
        <v>5062</v>
      </c>
      <c r="C11534" s="251" t="s">
        <v>23064</v>
      </c>
      <c r="D11534" s="251" t="s">
        <v>23065</v>
      </c>
    </row>
    <row r="11535" customFormat="false" ht="12.75" hidden="true" customHeight="false" outlineLevel="0" collapsed="false">
      <c r="B11535" s="251" t="s">
        <v>5062</v>
      </c>
      <c r="C11535" s="251" t="s">
        <v>23066</v>
      </c>
      <c r="D11535" s="251" t="s">
        <v>23067</v>
      </c>
    </row>
    <row r="11536" customFormat="false" ht="12.75" hidden="true" customHeight="false" outlineLevel="0" collapsed="false">
      <c r="B11536" s="251" t="s">
        <v>5062</v>
      </c>
      <c r="C11536" s="251" t="s">
        <v>23068</v>
      </c>
      <c r="D11536" s="251" t="s">
        <v>23069</v>
      </c>
    </row>
    <row r="11537" customFormat="false" ht="12.75" hidden="true" customHeight="false" outlineLevel="0" collapsed="false">
      <c r="B11537" s="251" t="s">
        <v>5062</v>
      </c>
      <c r="C11537" s="251" t="s">
        <v>23070</v>
      </c>
      <c r="D11537" s="251" t="s">
        <v>23071</v>
      </c>
    </row>
    <row r="11538" customFormat="false" ht="12.75" hidden="true" customHeight="false" outlineLevel="0" collapsed="false">
      <c r="B11538" s="251" t="s">
        <v>5062</v>
      </c>
      <c r="C11538" s="251" t="s">
        <v>23072</v>
      </c>
      <c r="D11538" s="251" t="s">
        <v>23073</v>
      </c>
    </row>
    <row r="11539" customFormat="false" ht="12.75" hidden="true" customHeight="false" outlineLevel="0" collapsed="false">
      <c r="B11539" s="251" t="s">
        <v>5062</v>
      </c>
      <c r="C11539" s="251" t="s">
        <v>23074</v>
      </c>
      <c r="D11539" s="251" t="s">
        <v>23075</v>
      </c>
    </row>
    <row r="11540" customFormat="false" ht="12.75" hidden="true" customHeight="false" outlineLevel="0" collapsed="false">
      <c r="B11540" s="251" t="s">
        <v>5062</v>
      </c>
      <c r="C11540" s="251" t="s">
        <v>23076</v>
      </c>
      <c r="D11540" s="251" t="s">
        <v>23077</v>
      </c>
    </row>
    <row r="11541" customFormat="false" ht="12.75" hidden="true" customHeight="false" outlineLevel="0" collapsed="false">
      <c r="B11541" s="251" t="s">
        <v>5062</v>
      </c>
      <c r="C11541" s="251" t="s">
        <v>23078</v>
      </c>
      <c r="D11541" s="251" t="s">
        <v>23079</v>
      </c>
    </row>
    <row r="11542" customFormat="false" ht="12.75" hidden="true" customHeight="false" outlineLevel="0" collapsed="false">
      <c r="B11542" s="251" t="s">
        <v>5062</v>
      </c>
      <c r="C11542" s="251" t="s">
        <v>23080</v>
      </c>
      <c r="D11542" s="251" t="s">
        <v>23081</v>
      </c>
    </row>
    <row r="11543" customFormat="false" ht="12.75" hidden="true" customHeight="false" outlineLevel="0" collapsed="false">
      <c r="B11543" s="251" t="s">
        <v>5062</v>
      </c>
      <c r="C11543" s="251" t="s">
        <v>23082</v>
      </c>
      <c r="D11543" s="251" t="s">
        <v>23083</v>
      </c>
    </row>
    <row r="11544" customFormat="false" ht="12.75" hidden="true" customHeight="false" outlineLevel="0" collapsed="false">
      <c r="B11544" s="251" t="s">
        <v>5062</v>
      </c>
      <c r="C11544" s="251" t="s">
        <v>23084</v>
      </c>
      <c r="D11544" s="251" t="s">
        <v>23085</v>
      </c>
    </row>
    <row r="11545" customFormat="false" ht="12.75" hidden="true" customHeight="false" outlineLevel="0" collapsed="false">
      <c r="B11545" s="251" t="s">
        <v>5062</v>
      </c>
      <c r="C11545" s="251" t="s">
        <v>23086</v>
      </c>
      <c r="D11545" s="251" t="s">
        <v>23087</v>
      </c>
    </row>
    <row r="11546" customFormat="false" ht="12.75" hidden="true" customHeight="false" outlineLevel="0" collapsed="false">
      <c r="B11546" s="251" t="s">
        <v>5062</v>
      </c>
      <c r="C11546" s="251" t="s">
        <v>23088</v>
      </c>
      <c r="D11546" s="251" t="s">
        <v>23089</v>
      </c>
    </row>
    <row r="11547" customFormat="false" ht="12.75" hidden="true" customHeight="false" outlineLevel="0" collapsed="false">
      <c r="B11547" s="251" t="s">
        <v>5062</v>
      </c>
      <c r="C11547" s="251" t="s">
        <v>23090</v>
      </c>
      <c r="D11547" s="251" t="s">
        <v>23091</v>
      </c>
    </row>
    <row r="11548" customFormat="false" ht="12.75" hidden="true" customHeight="false" outlineLevel="0" collapsed="false">
      <c r="B11548" s="251" t="s">
        <v>5062</v>
      </c>
      <c r="C11548" s="251" t="s">
        <v>23092</v>
      </c>
      <c r="D11548" s="251" t="s">
        <v>23093</v>
      </c>
    </row>
    <row r="11549" customFormat="false" ht="12.75" hidden="true" customHeight="false" outlineLevel="0" collapsed="false">
      <c r="B11549" s="251" t="s">
        <v>5062</v>
      </c>
      <c r="C11549" s="251" t="s">
        <v>23094</v>
      </c>
      <c r="D11549" s="251" t="s">
        <v>23095</v>
      </c>
    </row>
    <row r="11550" customFormat="false" ht="12.75" hidden="true" customHeight="false" outlineLevel="0" collapsed="false">
      <c r="B11550" s="251" t="s">
        <v>5062</v>
      </c>
      <c r="C11550" s="251" t="s">
        <v>23096</v>
      </c>
      <c r="D11550" s="251" t="s">
        <v>23097</v>
      </c>
    </row>
    <row r="11551" customFormat="false" ht="12.75" hidden="true" customHeight="false" outlineLevel="0" collapsed="false">
      <c r="B11551" s="251" t="s">
        <v>5062</v>
      </c>
      <c r="C11551" s="251" t="s">
        <v>23098</v>
      </c>
      <c r="D11551" s="251" t="s">
        <v>23099</v>
      </c>
    </row>
    <row r="11552" customFormat="false" ht="12.75" hidden="true" customHeight="false" outlineLevel="0" collapsed="false">
      <c r="B11552" s="251" t="s">
        <v>5062</v>
      </c>
      <c r="C11552" s="251" t="s">
        <v>23100</v>
      </c>
      <c r="D11552" s="251" t="s">
        <v>23101</v>
      </c>
    </row>
    <row r="11553" customFormat="false" ht="12.75" hidden="true" customHeight="false" outlineLevel="0" collapsed="false">
      <c r="B11553" s="251" t="s">
        <v>5062</v>
      </c>
      <c r="C11553" s="251" t="s">
        <v>23102</v>
      </c>
      <c r="D11553" s="251" t="s">
        <v>23103</v>
      </c>
    </row>
    <row r="11554" customFormat="false" ht="12.75" hidden="true" customHeight="false" outlineLevel="0" collapsed="false">
      <c r="B11554" s="251" t="s">
        <v>5062</v>
      </c>
      <c r="C11554" s="251" t="s">
        <v>23104</v>
      </c>
      <c r="D11554" s="251" t="s">
        <v>23105</v>
      </c>
    </row>
    <row r="11555" customFormat="false" ht="12.75" hidden="true" customHeight="false" outlineLevel="0" collapsed="false">
      <c r="B11555" s="251" t="s">
        <v>5062</v>
      </c>
      <c r="C11555" s="251" t="s">
        <v>23106</v>
      </c>
      <c r="D11555" s="251" t="s">
        <v>23107</v>
      </c>
    </row>
    <row r="11556" customFormat="false" ht="12.75" hidden="true" customHeight="false" outlineLevel="0" collapsed="false">
      <c r="B11556" s="251" t="s">
        <v>5062</v>
      </c>
      <c r="C11556" s="251" t="s">
        <v>23108</v>
      </c>
      <c r="D11556" s="251" t="s">
        <v>23109</v>
      </c>
    </row>
    <row r="11557" customFormat="false" ht="12.75" hidden="true" customHeight="false" outlineLevel="0" collapsed="false">
      <c r="B11557" s="251" t="s">
        <v>5062</v>
      </c>
      <c r="C11557" s="251" t="s">
        <v>23110</v>
      </c>
      <c r="D11557" s="251" t="s">
        <v>23111</v>
      </c>
    </row>
    <row r="11558" customFormat="false" ht="12.75" hidden="true" customHeight="false" outlineLevel="0" collapsed="false">
      <c r="B11558" s="251" t="s">
        <v>5062</v>
      </c>
      <c r="C11558" s="251" t="s">
        <v>23112</v>
      </c>
      <c r="D11558" s="251" t="s">
        <v>23113</v>
      </c>
    </row>
    <row r="11559" customFormat="false" ht="12.75" hidden="true" customHeight="false" outlineLevel="0" collapsed="false">
      <c r="B11559" s="251" t="s">
        <v>5062</v>
      </c>
      <c r="C11559" s="251" t="s">
        <v>23114</v>
      </c>
      <c r="D11559" s="251" t="s">
        <v>23115</v>
      </c>
    </row>
    <row r="11560" customFormat="false" ht="12.75" hidden="true" customHeight="false" outlineLevel="0" collapsed="false">
      <c r="B11560" s="251" t="s">
        <v>5062</v>
      </c>
      <c r="C11560" s="251" t="s">
        <v>23116</v>
      </c>
      <c r="D11560" s="251" t="s">
        <v>23117</v>
      </c>
    </row>
    <row r="11561" customFormat="false" ht="12.75" hidden="true" customHeight="false" outlineLevel="0" collapsed="false">
      <c r="B11561" s="251" t="s">
        <v>5062</v>
      </c>
      <c r="C11561" s="251" t="s">
        <v>23118</v>
      </c>
      <c r="D11561" s="251" t="s">
        <v>23119</v>
      </c>
    </row>
    <row r="11562" customFormat="false" ht="12.75" hidden="true" customHeight="false" outlineLevel="0" collapsed="false">
      <c r="B11562" s="251" t="s">
        <v>5062</v>
      </c>
      <c r="C11562" s="251" t="s">
        <v>23120</v>
      </c>
      <c r="D11562" s="251" t="s">
        <v>23121</v>
      </c>
    </row>
    <row r="11563" customFormat="false" ht="12.75" hidden="true" customHeight="false" outlineLevel="0" collapsed="false">
      <c r="B11563" s="251" t="s">
        <v>5062</v>
      </c>
      <c r="C11563" s="251" t="s">
        <v>23122</v>
      </c>
      <c r="D11563" s="251" t="s">
        <v>23123</v>
      </c>
    </row>
    <row r="11564" customFormat="false" ht="12.75" hidden="true" customHeight="false" outlineLevel="0" collapsed="false">
      <c r="B11564" s="251" t="s">
        <v>5062</v>
      </c>
      <c r="C11564" s="251" t="s">
        <v>23124</v>
      </c>
      <c r="D11564" s="251" t="s">
        <v>23125</v>
      </c>
    </row>
    <row r="11565" customFormat="false" ht="12.75" hidden="true" customHeight="false" outlineLevel="0" collapsed="false">
      <c r="B11565" s="251" t="s">
        <v>5062</v>
      </c>
      <c r="C11565" s="251" t="s">
        <v>23126</v>
      </c>
      <c r="D11565" s="251" t="s">
        <v>23127</v>
      </c>
    </row>
    <row r="11566" customFormat="false" ht="12.75" hidden="true" customHeight="false" outlineLevel="0" collapsed="false">
      <c r="B11566" s="251" t="s">
        <v>5062</v>
      </c>
      <c r="C11566" s="251" t="s">
        <v>23128</v>
      </c>
      <c r="D11566" s="251" t="s">
        <v>23129</v>
      </c>
    </row>
    <row r="11567" customFormat="false" ht="12.75" hidden="true" customHeight="false" outlineLevel="0" collapsed="false">
      <c r="B11567" s="251" t="s">
        <v>5062</v>
      </c>
      <c r="C11567" s="251" t="s">
        <v>23130</v>
      </c>
      <c r="D11567" s="251" t="s">
        <v>23131</v>
      </c>
    </row>
    <row r="11568" customFormat="false" ht="12.75" hidden="true" customHeight="false" outlineLevel="0" collapsed="false">
      <c r="B11568" s="251" t="s">
        <v>5062</v>
      </c>
      <c r="C11568" s="251" t="s">
        <v>23132</v>
      </c>
      <c r="D11568" s="251" t="s">
        <v>23133</v>
      </c>
    </row>
    <row r="11569" customFormat="false" ht="12.75" hidden="true" customHeight="false" outlineLevel="0" collapsed="false">
      <c r="B11569" s="251" t="s">
        <v>5062</v>
      </c>
      <c r="C11569" s="251" t="s">
        <v>23134</v>
      </c>
      <c r="D11569" s="251" t="s">
        <v>23135</v>
      </c>
    </row>
    <row r="11570" customFormat="false" ht="12.75" hidden="true" customHeight="false" outlineLevel="0" collapsed="false">
      <c r="B11570" s="251" t="s">
        <v>5062</v>
      </c>
      <c r="C11570" s="251" t="s">
        <v>23136</v>
      </c>
      <c r="D11570" s="251" t="s">
        <v>23137</v>
      </c>
    </row>
    <row r="11571" customFormat="false" ht="12.75" hidden="true" customHeight="false" outlineLevel="0" collapsed="false">
      <c r="B11571" s="251" t="s">
        <v>5062</v>
      </c>
      <c r="C11571" s="251" t="s">
        <v>23138</v>
      </c>
      <c r="D11571" s="251" t="s">
        <v>23139</v>
      </c>
    </row>
    <row r="11572" customFormat="false" ht="12.75" hidden="true" customHeight="false" outlineLevel="0" collapsed="false">
      <c r="B11572" s="251" t="s">
        <v>5062</v>
      </c>
      <c r="C11572" s="251" t="s">
        <v>23140</v>
      </c>
      <c r="D11572" s="251" t="s">
        <v>23141</v>
      </c>
    </row>
    <row r="11573" customFormat="false" ht="12.75" hidden="true" customHeight="false" outlineLevel="0" collapsed="false">
      <c r="B11573" s="251" t="s">
        <v>5062</v>
      </c>
      <c r="C11573" s="251" t="s">
        <v>23142</v>
      </c>
      <c r="D11573" s="251" t="s">
        <v>23143</v>
      </c>
    </row>
    <row r="11574" customFormat="false" ht="12.75" hidden="true" customHeight="false" outlineLevel="0" collapsed="false">
      <c r="B11574" s="251" t="s">
        <v>5062</v>
      </c>
      <c r="C11574" s="251" t="s">
        <v>23144</v>
      </c>
      <c r="D11574" s="251" t="s">
        <v>23145</v>
      </c>
    </row>
    <row r="11575" customFormat="false" ht="12.75" hidden="true" customHeight="false" outlineLevel="0" collapsed="false">
      <c r="B11575" s="251" t="s">
        <v>5062</v>
      </c>
      <c r="C11575" s="251" t="s">
        <v>23146</v>
      </c>
      <c r="D11575" s="251" t="s">
        <v>23147</v>
      </c>
    </row>
    <row r="11576" customFormat="false" ht="12.75" hidden="true" customHeight="false" outlineLevel="0" collapsed="false">
      <c r="B11576" s="251" t="s">
        <v>5062</v>
      </c>
      <c r="C11576" s="251" t="s">
        <v>23148</v>
      </c>
      <c r="D11576" s="251" t="s">
        <v>23149</v>
      </c>
    </row>
    <row r="11577" customFormat="false" ht="12.75" hidden="true" customHeight="false" outlineLevel="0" collapsed="false">
      <c r="B11577" s="251" t="s">
        <v>5062</v>
      </c>
      <c r="C11577" s="251" t="s">
        <v>23150</v>
      </c>
      <c r="D11577" s="251" t="s">
        <v>23151</v>
      </c>
    </row>
    <row r="11578" customFormat="false" ht="12.75" hidden="true" customHeight="false" outlineLevel="0" collapsed="false">
      <c r="B11578" s="251" t="s">
        <v>5062</v>
      </c>
      <c r="C11578" s="251" t="s">
        <v>23152</v>
      </c>
      <c r="D11578" s="251" t="s">
        <v>23153</v>
      </c>
    </row>
    <row r="11579" customFormat="false" ht="12.75" hidden="true" customHeight="false" outlineLevel="0" collapsed="false">
      <c r="B11579" s="251" t="s">
        <v>5062</v>
      </c>
      <c r="C11579" s="251" t="s">
        <v>23154</v>
      </c>
      <c r="D11579" s="251" t="s">
        <v>23155</v>
      </c>
    </row>
    <row r="11580" customFormat="false" ht="12.75" hidden="true" customHeight="false" outlineLevel="0" collapsed="false">
      <c r="B11580" s="251" t="s">
        <v>5062</v>
      </c>
      <c r="C11580" s="251" t="s">
        <v>23156</v>
      </c>
      <c r="D11580" s="251" t="s">
        <v>23157</v>
      </c>
    </row>
    <row r="11581" customFormat="false" ht="12.75" hidden="true" customHeight="false" outlineLevel="0" collapsed="false">
      <c r="B11581" s="251" t="s">
        <v>5062</v>
      </c>
      <c r="C11581" s="251" t="s">
        <v>23158</v>
      </c>
      <c r="D11581" s="251" t="s">
        <v>23159</v>
      </c>
    </row>
    <row r="11582" customFormat="false" ht="12.75" hidden="true" customHeight="false" outlineLevel="0" collapsed="false">
      <c r="B11582" s="251" t="s">
        <v>5062</v>
      </c>
      <c r="C11582" s="251" t="s">
        <v>23160</v>
      </c>
      <c r="D11582" s="251" t="s">
        <v>23161</v>
      </c>
    </row>
    <row r="11583" customFormat="false" ht="12.75" hidden="true" customHeight="false" outlineLevel="0" collapsed="false">
      <c r="B11583" s="251" t="s">
        <v>5062</v>
      </c>
      <c r="C11583" s="251" t="s">
        <v>23162</v>
      </c>
      <c r="D11583" s="251" t="s">
        <v>23163</v>
      </c>
    </row>
    <row r="11584" customFormat="false" ht="12.75" hidden="true" customHeight="false" outlineLevel="0" collapsed="false">
      <c r="B11584" s="251" t="s">
        <v>5062</v>
      </c>
      <c r="C11584" s="251" t="s">
        <v>23164</v>
      </c>
      <c r="D11584" s="251" t="s">
        <v>23165</v>
      </c>
    </row>
    <row r="11585" customFormat="false" ht="12.75" hidden="true" customHeight="false" outlineLevel="0" collapsed="false">
      <c r="B11585" s="251" t="s">
        <v>5062</v>
      </c>
      <c r="C11585" s="251" t="s">
        <v>23166</v>
      </c>
      <c r="D11585" s="251" t="s">
        <v>23167</v>
      </c>
    </row>
    <row r="11586" customFormat="false" ht="12.75" hidden="true" customHeight="false" outlineLevel="0" collapsed="false">
      <c r="B11586" s="251" t="s">
        <v>5062</v>
      </c>
      <c r="C11586" s="251" t="s">
        <v>23168</v>
      </c>
      <c r="D11586" s="251" t="s">
        <v>23169</v>
      </c>
    </row>
    <row r="11587" customFormat="false" ht="12.75" hidden="true" customHeight="false" outlineLevel="0" collapsed="false">
      <c r="B11587" s="251" t="s">
        <v>5062</v>
      </c>
      <c r="C11587" s="251" t="s">
        <v>23170</v>
      </c>
      <c r="D11587" s="251" t="s">
        <v>23171</v>
      </c>
    </row>
    <row r="11588" customFormat="false" ht="12.75" hidden="true" customHeight="false" outlineLevel="0" collapsed="false">
      <c r="B11588" s="251" t="s">
        <v>5062</v>
      </c>
      <c r="C11588" s="251" t="s">
        <v>23172</v>
      </c>
      <c r="D11588" s="251" t="s">
        <v>23173</v>
      </c>
    </row>
    <row r="11589" customFormat="false" ht="12.75" hidden="true" customHeight="false" outlineLevel="0" collapsed="false">
      <c r="B11589" s="251" t="s">
        <v>5062</v>
      </c>
      <c r="C11589" s="251" t="s">
        <v>23174</v>
      </c>
      <c r="D11589" s="251" t="s">
        <v>23175</v>
      </c>
    </row>
    <row r="11590" customFormat="false" ht="12.75" hidden="true" customHeight="false" outlineLevel="0" collapsed="false">
      <c r="B11590" s="251" t="s">
        <v>5062</v>
      </c>
      <c r="C11590" s="251" t="s">
        <v>23176</v>
      </c>
      <c r="D11590" s="251" t="s">
        <v>23177</v>
      </c>
    </row>
    <row r="11591" customFormat="false" ht="12.75" hidden="true" customHeight="false" outlineLevel="0" collapsed="false">
      <c r="B11591" s="251" t="s">
        <v>5062</v>
      </c>
      <c r="C11591" s="251" t="s">
        <v>23178</v>
      </c>
      <c r="D11591" s="251" t="s">
        <v>23179</v>
      </c>
    </row>
    <row r="11592" customFormat="false" ht="12.75" hidden="true" customHeight="false" outlineLevel="0" collapsed="false">
      <c r="B11592" s="251" t="s">
        <v>5062</v>
      </c>
      <c r="C11592" s="251" t="s">
        <v>23180</v>
      </c>
      <c r="D11592" s="251" t="s">
        <v>23181</v>
      </c>
    </row>
    <row r="11593" customFormat="false" ht="12.75" hidden="true" customHeight="false" outlineLevel="0" collapsed="false">
      <c r="B11593" s="251" t="s">
        <v>5062</v>
      </c>
      <c r="C11593" s="251" t="s">
        <v>23182</v>
      </c>
      <c r="D11593" s="251" t="s">
        <v>23183</v>
      </c>
    </row>
    <row r="11594" customFormat="false" ht="12.75" hidden="true" customHeight="false" outlineLevel="0" collapsed="false">
      <c r="B11594" s="251" t="s">
        <v>5062</v>
      </c>
      <c r="C11594" s="251" t="s">
        <v>23184</v>
      </c>
      <c r="D11594" s="251" t="s">
        <v>23185</v>
      </c>
    </row>
    <row r="11595" customFormat="false" ht="12.75" hidden="true" customHeight="false" outlineLevel="0" collapsed="false">
      <c r="B11595" s="251" t="s">
        <v>5062</v>
      </c>
      <c r="C11595" s="251" t="s">
        <v>23186</v>
      </c>
      <c r="D11595" s="251" t="s">
        <v>23187</v>
      </c>
    </row>
    <row r="11596" customFormat="false" ht="12.75" hidden="true" customHeight="false" outlineLevel="0" collapsed="false">
      <c r="B11596" s="251" t="s">
        <v>5062</v>
      </c>
      <c r="C11596" s="251" t="s">
        <v>23188</v>
      </c>
      <c r="D11596" s="251" t="s">
        <v>23189</v>
      </c>
    </row>
    <row r="11597" customFormat="false" ht="12.75" hidden="true" customHeight="false" outlineLevel="0" collapsed="false">
      <c r="B11597" s="251" t="s">
        <v>5062</v>
      </c>
      <c r="C11597" s="251" t="s">
        <v>23190</v>
      </c>
      <c r="D11597" s="251" t="s">
        <v>23191</v>
      </c>
    </row>
    <row r="11598" customFormat="false" ht="12.75" hidden="true" customHeight="false" outlineLevel="0" collapsed="false">
      <c r="B11598" s="251" t="s">
        <v>5062</v>
      </c>
      <c r="C11598" s="251" t="s">
        <v>23192</v>
      </c>
      <c r="D11598" s="251" t="s">
        <v>23193</v>
      </c>
    </row>
    <row r="11599" customFormat="false" ht="12.75" hidden="true" customHeight="false" outlineLevel="0" collapsed="false">
      <c r="B11599" s="251" t="s">
        <v>5062</v>
      </c>
      <c r="C11599" s="251" t="s">
        <v>23194</v>
      </c>
      <c r="D11599" s="251" t="s">
        <v>23195</v>
      </c>
    </row>
    <row r="11600" customFormat="false" ht="12.75" hidden="true" customHeight="false" outlineLevel="0" collapsed="false">
      <c r="B11600" s="251" t="s">
        <v>5062</v>
      </c>
      <c r="C11600" s="251" t="s">
        <v>23196</v>
      </c>
      <c r="D11600" s="251" t="s">
        <v>23197</v>
      </c>
    </row>
    <row r="11601" customFormat="false" ht="12.75" hidden="true" customHeight="false" outlineLevel="0" collapsed="false">
      <c r="B11601" s="251" t="s">
        <v>5062</v>
      </c>
      <c r="C11601" s="251" t="s">
        <v>23198</v>
      </c>
      <c r="D11601" s="251" t="s">
        <v>23199</v>
      </c>
    </row>
    <row r="11602" customFormat="false" ht="12.75" hidden="true" customHeight="false" outlineLevel="0" collapsed="false">
      <c r="B11602" s="251" t="s">
        <v>5062</v>
      </c>
      <c r="C11602" s="251" t="s">
        <v>23200</v>
      </c>
      <c r="D11602" s="251" t="s">
        <v>23201</v>
      </c>
    </row>
    <row r="11603" customFormat="false" ht="12.75" hidden="true" customHeight="false" outlineLevel="0" collapsed="false">
      <c r="B11603" s="251" t="s">
        <v>5062</v>
      </c>
      <c r="C11603" s="251" t="s">
        <v>23202</v>
      </c>
      <c r="D11603" s="251" t="s">
        <v>23203</v>
      </c>
    </row>
    <row r="11604" customFormat="false" ht="12.75" hidden="true" customHeight="false" outlineLevel="0" collapsed="false">
      <c r="B11604" s="251" t="s">
        <v>5062</v>
      </c>
      <c r="C11604" s="251" t="s">
        <v>23204</v>
      </c>
      <c r="D11604" s="251" t="s">
        <v>23205</v>
      </c>
    </row>
    <row r="11605" customFormat="false" ht="12.75" hidden="true" customHeight="false" outlineLevel="0" collapsed="false">
      <c r="B11605" s="251" t="s">
        <v>5062</v>
      </c>
      <c r="C11605" s="251" t="s">
        <v>23206</v>
      </c>
      <c r="D11605" s="251" t="s">
        <v>23207</v>
      </c>
    </row>
    <row r="11606" customFormat="false" ht="12.75" hidden="true" customHeight="false" outlineLevel="0" collapsed="false">
      <c r="B11606" s="251" t="s">
        <v>5062</v>
      </c>
      <c r="C11606" s="251" t="s">
        <v>23208</v>
      </c>
      <c r="D11606" s="251" t="s">
        <v>23209</v>
      </c>
    </row>
    <row r="11607" customFormat="false" ht="12.75" hidden="true" customHeight="false" outlineLevel="0" collapsed="false">
      <c r="B11607" s="251" t="s">
        <v>5062</v>
      </c>
      <c r="C11607" s="251" t="s">
        <v>23210</v>
      </c>
      <c r="D11607" s="251" t="s">
        <v>23211</v>
      </c>
    </row>
    <row r="11608" customFormat="false" ht="12.75" hidden="true" customHeight="false" outlineLevel="0" collapsed="false">
      <c r="B11608" s="251" t="s">
        <v>5062</v>
      </c>
      <c r="C11608" s="251" t="s">
        <v>23212</v>
      </c>
      <c r="D11608" s="251" t="s">
        <v>23213</v>
      </c>
    </row>
    <row r="11609" customFormat="false" ht="12.75" hidden="true" customHeight="false" outlineLevel="0" collapsed="false">
      <c r="B11609" s="251" t="s">
        <v>5062</v>
      </c>
      <c r="C11609" s="251" t="s">
        <v>23214</v>
      </c>
      <c r="D11609" s="251" t="s">
        <v>23215</v>
      </c>
    </row>
    <row r="11610" customFormat="false" ht="12.75" hidden="true" customHeight="false" outlineLevel="0" collapsed="false">
      <c r="B11610" s="251" t="s">
        <v>5062</v>
      </c>
      <c r="C11610" s="251" t="s">
        <v>23216</v>
      </c>
      <c r="D11610" s="251" t="s">
        <v>23217</v>
      </c>
    </row>
    <row r="11611" customFormat="false" ht="12.75" hidden="true" customHeight="false" outlineLevel="0" collapsed="false">
      <c r="B11611" s="251" t="s">
        <v>5062</v>
      </c>
      <c r="C11611" s="251" t="s">
        <v>23218</v>
      </c>
      <c r="D11611" s="251" t="s">
        <v>23219</v>
      </c>
    </row>
    <row r="11612" customFormat="false" ht="12.75" hidden="true" customHeight="false" outlineLevel="0" collapsed="false">
      <c r="B11612" s="251" t="s">
        <v>5062</v>
      </c>
      <c r="C11612" s="251" t="s">
        <v>23220</v>
      </c>
      <c r="D11612" s="251" t="s">
        <v>23221</v>
      </c>
    </row>
    <row r="11613" customFormat="false" ht="12.75" hidden="true" customHeight="false" outlineLevel="0" collapsed="false">
      <c r="B11613" s="251" t="s">
        <v>5062</v>
      </c>
      <c r="C11613" s="251" t="s">
        <v>23222</v>
      </c>
      <c r="D11613" s="251" t="s">
        <v>23223</v>
      </c>
    </row>
    <row r="11614" customFormat="false" ht="12.75" hidden="true" customHeight="false" outlineLevel="0" collapsed="false">
      <c r="B11614" s="251" t="s">
        <v>5062</v>
      </c>
      <c r="C11614" s="251" t="s">
        <v>23224</v>
      </c>
      <c r="D11614" s="251" t="s">
        <v>23225</v>
      </c>
    </row>
    <row r="11615" customFormat="false" ht="12.75" hidden="true" customHeight="false" outlineLevel="0" collapsed="false">
      <c r="B11615" s="251" t="s">
        <v>5062</v>
      </c>
      <c r="C11615" s="251" t="s">
        <v>23226</v>
      </c>
      <c r="D11615" s="251" t="s">
        <v>23227</v>
      </c>
    </row>
    <row r="11616" customFormat="false" ht="12.75" hidden="true" customHeight="false" outlineLevel="0" collapsed="false">
      <c r="B11616" s="251" t="s">
        <v>5062</v>
      </c>
      <c r="C11616" s="251" t="s">
        <v>23228</v>
      </c>
      <c r="D11616" s="251" t="s">
        <v>23229</v>
      </c>
    </row>
    <row r="11617" customFormat="false" ht="12.75" hidden="true" customHeight="false" outlineLevel="0" collapsed="false">
      <c r="B11617" s="251" t="s">
        <v>5062</v>
      </c>
      <c r="C11617" s="251" t="s">
        <v>23230</v>
      </c>
      <c r="D11617" s="251" t="s">
        <v>23231</v>
      </c>
    </row>
    <row r="11618" customFormat="false" ht="12.75" hidden="true" customHeight="false" outlineLevel="0" collapsed="false">
      <c r="B11618" s="251" t="s">
        <v>5062</v>
      </c>
      <c r="C11618" s="251" t="s">
        <v>23232</v>
      </c>
      <c r="D11618" s="251" t="s">
        <v>23233</v>
      </c>
    </row>
    <row r="11619" customFormat="false" ht="12.75" hidden="true" customHeight="false" outlineLevel="0" collapsed="false">
      <c r="B11619" s="251" t="s">
        <v>5062</v>
      </c>
      <c r="C11619" s="251" t="s">
        <v>23234</v>
      </c>
      <c r="D11619" s="251" t="s">
        <v>23235</v>
      </c>
    </row>
    <row r="11620" customFormat="false" ht="12.75" hidden="true" customHeight="false" outlineLevel="0" collapsed="false">
      <c r="B11620" s="251" t="s">
        <v>5062</v>
      </c>
      <c r="C11620" s="251" t="s">
        <v>23236</v>
      </c>
      <c r="D11620" s="251" t="s">
        <v>23237</v>
      </c>
    </row>
    <row r="11621" customFormat="false" ht="12.75" hidden="true" customHeight="false" outlineLevel="0" collapsed="false">
      <c r="B11621" s="251" t="s">
        <v>5062</v>
      </c>
      <c r="C11621" s="251" t="s">
        <v>23238</v>
      </c>
      <c r="D11621" s="251" t="s">
        <v>23239</v>
      </c>
    </row>
    <row r="11622" customFormat="false" ht="12.75" hidden="true" customHeight="false" outlineLevel="0" collapsed="false">
      <c r="B11622" s="251" t="s">
        <v>5062</v>
      </c>
      <c r="C11622" s="251" t="s">
        <v>23240</v>
      </c>
      <c r="D11622" s="251" t="s">
        <v>23241</v>
      </c>
    </row>
    <row r="11623" customFormat="false" ht="12.75" hidden="true" customHeight="false" outlineLevel="0" collapsed="false">
      <c r="B11623" s="251" t="s">
        <v>5062</v>
      </c>
      <c r="C11623" s="251" t="s">
        <v>23242</v>
      </c>
      <c r="D11623" s="251" t="s">
        <v>23243</v>
      </c>
    </row>
    <row r="11624" customFormat="false" ht="12.75" hidden="true" customHeight="false" outlineLevel="0" collapsed="false">
      <c r="B11624" s="251" t="s">
        <v>5062</v>
      </c>
      <c r="C11624" s="251" t="s">
        <v>23244</v>
      </c>
      <c r="D11624" s="251" t="s">
        <v>23245</v>
      </c>
    </row>
    <row r="11625" customFormat="false" ht="12.75" hidden="true" customHeight="false" outlineLevel="0" collapsed="false">
      <c r="B11625" s="251" t="s">
        <v>5062</v>
      </c>
      <c r="C11625" s="251" t="s">
        <v>23246</v>
      </c>
      <c r="D11625" s="251" t="s">
        <v>23247</v>
      </c>
    </row>
    <row r="11626" customFormat="false" ht="12.75" hidden="true" customHeight="false" outlineLevel="0" collapsed="false">
      <c r="B11626" s="251" t="s">
        <v>5062</v>
      </c>
      <c r="C11626" s="251" t="s">
        <v>23248</v>
      </c>
      <c r="D11626" s="251" t="s">
        <v>23249</v>
      </c>
    </row>
    <row r="11627" customFormat="false" ht="12.75" hidden="true" customHeight="false" outlineLevel="0" collapsed="false">
      <c r="B11627" s="251" t="s">
        <v>5062</v>
      </c>
      <c r="C11627" s="251" t="s">
        <v>23250</v>
      </c>
      <c r="D11627" s="251" t="s">
        <v>23251</v>
      </c>
    </row>
    <row r="11628" customFormat="false" ht="12.75" hidden="true" customHeight="false" outlineLevel="0" collapsed="false">
      <c r="B11628" s="251" t="s">
        <v>5062</v>
      </c>
      <c r="C11628" s="251" t="s">
        <v>23252</v>
      </c>
      <c r="D11628" s="251" t="s">
        <v>23253</v>
      </c>
    </row>
    <row r="11629" customFormat="false" ht="12.75" hidden="true" customHeight="false" outlineLevel="0" collapsed="false">
      <c r="B11629" s="251" t="s">
        <v>5062</v>
      </c>
      <c r="C11629" s="251" t="s">
        <v>23254</v>
      </c>
      <c r="D11629" s="251" t="s">
        <v>23255</v>
      </c>
    </row>
    <row r="11630" customFormat="false" ht="12.75" hidden="true" customHeight="false" outlineLevel="0" collapsed="false">
      <c r="B11630" s="251" t="s">
        <v>5062</v>
      </c>
      <c r="C11630" s="251" t="s">
        <v>23256</v>
      </c>
      <c r="D11630" s="251" t="s">
        <v>23257</v>
      </c>
    </row>
    <row r="11631" customFormat="false" ht="12.75" hidden="true" customHeight="false" outlineLevel="0" collapsed="false">
      <c r="B11631" s="251" t="s">
        <v>5062</v>
      </c>
      <c r="C11631" s="251" t="s">
        <v>23258</v>
      </c>
      <c r="D11631" s="251" t="s">
        <v>23259</v>
      </c>
    </row>
    <row r="11632" customFormat="false" ht="12.75" hidden="true" customHeight="false" outlineLevel="0" collapsed="false">
      <c r="B11632" s="251" t="s">
        <v>5062</v>
      </c>
      <c r="C11632" s="251" t="s">
        <v>23260</v>
      </c>
      <c r="D11632" s="251" t="s">
        <v>23261</v>
      </c>
    </row>
    <row r="11633" customFormat="false" ht="12.75" hidden="true" customHeight="false" outlineLevel="0" collapsed="false">
      <c r="B11633" s="251" t="s">
        <v>5062</v>
      </c>
      <c r="C11633" s="251" t="s">
        <v>23262</v>
      </c>
      <c r="D11633" s="251" t="s">
        <v>23263</v>
      </c>
    </row>
    <row r="11634" customFormat="false" ht="12.75" hidden="true" customHeight="false" outlineLevel="0" collapsed="false">
      <c r="B11634" s="251" t="s">
        <v>5062</v>
      </c>
      <c r="C11634" s="251" t="s">
        <v>23264</v>
      </c>
      <c r="D11634" s="251" t="s">
        <v>23265</v>
      </c>
    </row>
    <row r="11635" customFormat="false" ht="12.75" hidden="true" customHeight="false" outlineLevel="0" collapsed="false">
      <c r="B11635" s="251" t="s">
        <v>5062</v>
      </c>
      <c r="C11635" s="251" t="s">
        <v>23266</v>
      </c>
      <c r="D11635" s="251" t="s">
        <v>23267</v>
      </c>
    </row>
    <row r="11636" customFormat="false" ht="12.75" hidden="true" customHeight="false" outlineLevel="0" collapsed="false">
      <c r="B11636" s="251" t="s">
        <v>5062</v>
      </c>
      <c r="C11636" s="251" t="s">
        <v>23268</v>
      </c>
      <c r="D11636" s="251" t="s">
        <v>23269</v>
      </c>
    </row>
    <row r="11637" customFormat="false" ht="12.75" hidden="true" customHeight="false" outlineLevel="0" collapsed="false">
      <c r="B11637" s="251" t="s">
        <v>5062</v>
      </c>
      <c r="C11637" s="251" t="s">
        <v>23270</v>
      </c>
      <c r="D11637" s="251" t="s">
        <v>23271</v>
      </c>
    </row>
    <row r="11638" customFormat="false" ht="12.75" hidden="true" customHeight="false" outlineLevel="0" collapsed="false">
      <c r="B11638" s="251" t="s">
        <v>5062</v>
      </c>
      <c r="C11638" s="251" t="s">
        <v>23272</v>
      </c>
      <c r="D11638" s="251" t="s">
        <v>23273</v>
      </c>
    </row>
    <row r="11639" customFormat="false" ht="12.75" hidden="true" customHeight="false" outlineLevel="0" collapsed="false">
      <c r="B11639" s="251" t="s">
        <v>5062</v>
      </c>
      <c r="C11639" s="251" t="s">
        <v>23274</v>
      </c>
      <c r="D11639" s="251" t="s">
        <v>23275</v>
      </c>
    </row>
    <row r="11640" customFormat="false" ht="12.75" hidden="true" customHeight="false" outlineLevel="0" collapsed="false">
      <c r="B11640" s="251" t="s">
        <v>5062</v>
      </c>
      <c r="C11640" s="251" t="s">
        <v>23276</v>
      </c>
      <c r="D11640" s="251" t="s">
        <v>23277</v>
      </c>
    </row>
    <row r="11641" customFormat="false" ht="12.75" hidden="true" customHeight="false" outlineLevel="0" collapsed="false">
      <c r="B11641" s="251" t="s">
        <v>5062</v>
      </c>
      <c r="C11641" s="251" t="s">
        <v>23278</v>
      </c>
      <c r="D11641" s="251" t="s">
        <v>23279</v>
      </c>
    </row>
    <row r="11642" customFormat="false" ht="12.75" hidden="true" customHeight="false" outlineLevel="0" collapsed="false">
      <c r="B11642" s="251" t="s">
        <v>5062</v>
      </c>
      <c r="C11642" s="251" t="s">
        <v>23280</v>
      </c>
      <c r="D11642" s="251" t="s">
        <v>23281</v>
      </c>
    </row>
    <row r="11643" customFormat="false" ht="12.75" hidden="true" customHeight="false" outlineLevel="0" collapsed="false">
      <c r="B11643" s="251" t="s">
        <v>5062</v>
      </c>
      <c r="C11643" s="251" t="s">
        <v>23282</v>
      </c>
      <c r="D11643" s="251" t="s">
        <v>23283</v>
      </c>
    </row>
    <row r="11644" customFormat="false" ht="12.75" hidden="true" customHeight="false" outlineLevel="0" collapsed="false">
      <c r="B11644" s="251" t="s">
        <v>5062</v>
      </c>
      <c r="C11644" s="251" t="s">
        <v>23284</v>
      </c>
      <c r="D11644" s="251" t="s">
        <v>23285</v>
      </c>
    </row>
    <row r="11645" customFormat="false" ht="12.75" hidden="true" customHeight="false" outlineLevel="0" collapsed="false">
      <c r="B11645" s="251" t="s">
        <v>5062</v>
      </c>
      <c r="C11645" s="251" t="s">
        <v>23286</v>
      </c>
      <c r="D11645" s="251" t="s">
        <v>23287</v>
      </c>
    </row>
    <row r="11646" customFormat="false" ht="12.75" hidden="true" customHeight="false" outlineLevel="0" collapsed="false">
      <c r="B11646" s="251" t="s">
        <v>5062</v>
      </c>
      <c r="C11646" s="251" t="s">
        <v>23288</v>
      </c>
      <c r="D11646" s="251" t="s">
        <v>7847</v>
      </c>
    </row>
    <row r="11647" customFormat="false" ht="12.75" hidden="true" customHeight="false" outlineLevel="0" collapsed="false">
      <c r="B11647" s="251" t="s">
        <v>5062</v>
      </c>
      <c r="C11647" s="251" t="s">
        <v>23289</v>
      </c>
      <c r="D11647" s="251" t="s">
        <v>23290</v>
      </c>
    </row>
    <row r="11648" customFormat="false" ht="12.75" hidden="true" customHeight="false" outlineLevel="0" collapsed="false">
      <c r="B11648" s="251" t="s">
        <v>5062</v>
      </c>
      <c r="C11648" s="251" t="s">
        <v>23291</v>
      </c>
      <c r="D11648" s="251" t="s">
        <v>11880</v>
      </c>
    </row>
    <row r="11649" customFormat="false" ht="12.75" hidden="true" customHeight="false" outlineLevel="0" collapsed="false">
      <c r="B11649" s="251" t="s">
        <v>5062</v>
      </c>
      <c r="C11649" s="251" t="s">
        <v>23292</v>
      </c>
      <c r="D11649" s="251" t="s">
        <v>23293</v>
      </c>
    </row>
    <row r="11650" customFormat="false" ht="12.75" hidden="true" customHeight="false" outlineLevel="0" collapsed="false">
      <c r="B11650" s="251" t="s">
        <v>5062</v>
      </c>
      <c r="C11650" s="251" t="s">
        <v>23294</v>
      </c>
      <c r="D11650" s="251" t="s">
        <v>2534</v>
      </c>
    </row>
    <row r="11651" customFormat="false" ht="12.75" hidden="true" customHeight="false" outlineLevel="0" collapsed="false">
      <c r="B11651" s="251" t="s">
        <v>5062</v>
      </c>
      <c r="C11651" s="251" t="s">
        <v>23295</v>
      </c>
      <c r="D11651" s="251" t="s">
        <v>23296</v>
      </c>
    </row>
    <row r="11652" customFormat="false" ht="12.75" hidden="true" customHeight="false" outlineLevel="0" collapsed="false">
      <c r="B11652" s="251" t="s">
        <v>5062</v>
      </c>
      <c r="C11652" s="251" t="s">
        <v>23297</v>
      </c>
      <c r="D11652" s="251" t="s">
        <v>23298</v>
      </c>
    </row>
    <row r="11653" customFormat="false" ht="12.75" hidden="true" customHeight="false" outlineLevel="0" collapsed="false">
      <c r="B11653" s="251" t="s">
        <v>5062</v>
      </c>
      <c r="C11653" s="251" t="s">
        <v>23299</v>
      </c>
      <c r="D11653" s="251" t="s">
        <v>23300</v>
      </c>
    </row>
    <row r="11654" customFormat="false" ht="12.75" hidden="true" customHeight="false" outlineLevel="0" collapsed="false">
      <c r="B11654" s="251" t="s">
        <v>5062</v>
      </c>
      <c r="C11654" s="251" t="s">
        <v>23301</v>
      </c>
      <c r="D11654" s="251" t="s">
        <v>23302</v>
      </c>
    </row>
    <row r="11655" customFormat="false" ht="12.75" hidden="true" customHeight="false" outlineLevel="0" collapsed="false">
      <c r="B11655" s="251" t="s">
        <v>5062</v>
      </c>
      <c r="C11655" s="251" t="s">
        <v>23303</v>
      </c>
      <c r="D11655" s="251" t="s">
        <v>23304</v>
      </c>
    </row>
    <row r="11656" customFormat="false" ht="12.75" hidden="true" customHeight="false" outlineLevel="0" collapsed="false">
      <c r="B11656" s="251" t="s">
        <v>5062</v>
      </c>
      <c r="C11656" s="251" t="s">
        <v>23305</v>
      </c>
      <c r="D11656" s="251" t="s">
        <v>23306</v>
      </c>
    </row>
    <row r="11657" customFormat="false" ht="12.75" hidden="true" customHeight="false" outlineLevel="0" collapsed="false">
      <c r="B11657" s="251" t="s">
        <v>5062</v>
      </c>
      <c r="C11657" s="251" t="s">
        <v>23307</v>
      </c>
      <c r="D11657" s="251" t="s">
        <v>23308</v>
      </c>
    </row>
    <row r="11658" customFormat="false" ht="12.75" hidden="true" customHeight="false" outlineLevel="0" collapsed="false">
      <c r="B11658" s="251" t="s">
        <v>5062</v>
      </c>
      <c r="C11658" s="251" t="s">
        <v>23309</v>
      </c>
      <c r="D11658" s="251" t="s">
        <v>23310</v>
      </c>
    </row>
    <row r="11659" customFormat="false" ht="12.75" hidden="true" customHeight="false" outlineLevel="0" collapsed="false">
      <c r="B11659" s="251" t="s">
        <v>5062</v>
      </c>
      <c r="C11659" s="251" t="s">
        <v>23311</v>
      </c>
      <c r="D11659" s="251" t="s">
        <v>23312</v>
      </c>
    </row>
    <row r="11660" customFormat="false" ht="12.75" hidden="true" customHeight="false" outlineLevel="0" collapsed="false">
      <c r="B11660" s="251" t="s">
        <v>5062</v>
      </c>
      <c r="C11660" s="251" t="s">
        <v>23313</v>
      </c>
      <c r="D11660" s="251" t="s">
        <v>23314</v>
      </c>
    </row>
    <row r="11661" customFormat="false" ht="12.75" hidden="true" customHeight="false" outlineLevel="0" collapsed="false">
      <c r="B11661" s="251" t="s">
        <v>5062</v>
      </c>
      <c r="C11661" s="251" t="s">
        <v>23315</v>
      </c>
      <c r="D11661" s="251" t="s">
        <v>23316</v>
      </c>
    </row>
    <row r="11662" customFormat="false" ht="12.75" hidden="true" customHeight="false" outlineLevel="0" collapsed="false">
      <c r="B11662" s="251" t="s">
        <v>5062</v>
      </c>
      <c r="C11662" s="251" t="s">
        <v>23317</v>
      </c>
      <c r="D11662" s="251" t="s">
        <v>23318</v>
      </c>
    </row>
    <row r="11663" customFormat="false" ht="12.75" hidden="true" customHeight="false" outlineLevel="0" collapsed="false">
      <c r="B11663" s="251" t="s">
        <v>5062</v>
      </c>
      <c r="C11663" s="251" t="s">
        <v>23319</v>
      </c>
      <c r="D11663" s="251" t="s">
        <v>23320</v>
      </c>
    </row>
    <row r="11664" customFormat="false" ht="12.75" hidden="true" customHeight="false" outlineLevel="0" collapsed="false">
      <c r="B11664" s="251" t="s">
        <v>5062</v>
      </c>
      <c r="C11664" s="251" t="s">
        <v>23321</v>
      </c>
      <c r="D11664" s="251" t="s">
        <v>23322</v>
      </c>
    </row>
    <row r="11665" customFormat="false" ht="12.75" hidden="true" customHeight="false" outlineLevel="0" collapsed="false">
      <c r="B11665" s="251" t="s">
        <v>5062</v>
      </c>
      <c r="C11665" s="251" t="s">
        <v>23323</v>
      </c>
      <c r="D11665" s="251" t="s">
        <v>23324</v>
      </c>
    </row>
    <row r="11666" customFormat="false" ht="12.75" hidden="true" customHeight="false" outlineLevel="0" collapsed="false">
      <c r="B11666" s="251" t="s">
        <v>5062</v>
      </c>
      <c r="C11666" s="251" t="s">
        <v>23325</v>
      </c>
      <c r="D11666" s="251" t="s">
        <v>23326</v>
      </c>
    </row>
    <row r="11667" customFormat="false" ht="12.75" hidden="true" customHeight="false" outlineLevel="0" collapsed="false">
      <c r="B11667" s="251" t="s">
        <v>5062</v>
      </c>
      <c r="C11667" s="251" t="s">
        <v>23327</v>
      </c>
      <c r="D11667" s="251" t="s">
        <v>23328</v>
      </c>
    </row>
    <row r="11668" customFormat="false" ht="12.75" hidden="true" customHeight="false" outlineLevel="0" collapsed="false">
      <c r="B11668" s="251" t="s">
        <v>5062</v>
      </c>
      <c r="C11668" s="251" t="s">
        <v>23329</v>
      </c>
      <c r="D11668" s="251" t="s">
        <v>23330</v>
      </c>
    </row>
    <row r="11669" customFormat="false" ht="12.75" hidden="true" customHeight="false" outlineLevel="0" collapsed="false">
      <c r="B11669" s="251" t="s">
        <v>5062</v>
      </c>
      <c r="C11669" s="251" t="s">
        <v>23331</v>
      </c>
      <c r="D11669" s="251" t="s">
        <v>23332</v>
      </c>
    </row>
    <row r="11670" customFormat="false" ht="12.75" hidden="true" customHeight="false" outlineLevel="0" collapsed="false">
      <c r="B11670" s="251" t="s">
        <v>5062</v>
      </c>
      <c r="C11670" s="251" t="s">
        <v>23333</v>
      </c>
      <c r="D11670" s="251" t="s">
        <v>23334</v>
      </c>
    </row>
    <row r="11671" customFormat="false" ht="12.75" hidden="true" customHeight="false" outlineLevel="0" collapsed="false">
      <c r="B11671" s="251" t="s">
        <v>5062</v>
      </c>
      <c r="C11671" s="251" t="s">
        <v>23335</v>
      </c>
      <c r="D11671" s="251" t="s">
        <v>23336</v>
      </c>
    </row>
    <row r="11672" customFormat="false" ht="12.75" hidden="true" customHeight="false" outlineLevel="0" collapsed="false">
      <c r="B11672" s="251" t="s">
        <v>5062</v>
      </c>
      <c r="C11672" s="251" t="s">
        <v>23337</v>
      </c>
      <c r="D11672" s="251" t="s">
        <v>23338</v>
      </c>
    </row>
    <row r="11673" customFormat="false" ht="12.75" hidden="true" customHeight="false" outlineLevel="0" collapsed="false">
      <c r="B11673" s="251" t="s">
        <v>5062</v>
      </c>
      <c r="C11673" s="251" t="s">
        <v>23339</v>
      </c>
      <c r="D11673" s="251" t="s">
        <v>23340</v>
      </c>
    </row>
    <row r="11674" customFormat="false" ht="12.75" hidden="true" customHeight="false" outlineLevel="0" collapsed="false">
      <c r="B11674" s="251" t="s">
        <v>5062</v>
      </c>
      <c r="C11674" s="251" t="s">
        <v>23341</v>
      </c>
      <c r="D11674" s="251" t="s">
        <v>23342</v>
      </c>
    </row>
    <row r="11675" customFormat="false" ht="12.75" hidden="true" customHeight="false" outlineLevel="0" collapsed="false">
      <c r="B11675" s="251" t="s">
        <v>5062</v>
      </c>
      <c r="C11675" s="251" t="s">
        <v>23343</v>
      </c>
      <c r="D11675" s="251" t="s">
        <v>23344</v>
      </c>
    </row>
    <row r="11676" customFormat="false" ht="12.75" hidden="true" customHeight="false" outlineLevel="0" collapsed="false">
      <c r="B11676" s="251" t="s">
        <v>5062</v>
      </c>
      <c r="C11676" s="251" t="s">
        <v>23345</v>
      </c>
      <c r="D11676" s="251" t="s">
        <v>23346</v>
      </c>
    </row>
    <row r="11677" customFormat="false" ht="12.75" hidden="true" customHeight="false" outlineLevel="0" collapsed="false">
      <c r="B11677" s="251" t="s">
        <v>5062</v>
      </c>
      <c r="C11677" s="251" t="s">
        <v>23347</v>
      </c>
      <c r="D11677" s="251" t="s">
        <v>23348</v>
      </c>
    </row>
    <row r="11678" customFormat="false" ht="12.75" hidden="true" customHeight="false" outlineLevel="0" collapsed="false">
      <c r="B11678" s="251" t="s">
        <v>5062</v>
      </c>
      <c r="C11678" s="251" t="s">
        <v>23349</v>
      </c>
      <c r="D11678" s="251" t="s">
        <v>23350</v>
      </c>
    </row>
    <row r="11679" customFormat="false" ht="12.75" hidden="true" customHeight="false" outlineLevel="0" collapsed="false">
      <c r="B11679" s="251" t="s">
        <v>5062</v>
      </c>
      <c r="C11679" s="251" t="s">
        <v>23351</v>
      </c>
      <c r="D11679" s="251" t="s">
        <v>23352</v>
      </c>
    </row>
    <row r="11680" customFormat="false" ht="12.75" hidden="true" customHeight="false" outlineLevel="0" collapsed="false">
      <c r="B11680" s="251" t="s">
        <v>5062</v>
      </c>
      <c r="C11680" s="251" t="s">
        <v>23353</v>
      </c>
      <c r="D11680" s="251" t="s">
        <v>23354</v>
      </c>
    </row>
    <row r="11681" customFormat="false" ht="12.75" hidden="true" customHeight="false" outlineLevel="0" collapsed="false">
      <c r="B11681" s="251" t="s">
        <v>5062</v>
      </c>
      <c r="C11681" s="251" t="s">
        <v>23355</v>
      </c>
      <c r="D11681" s="251" t="s">
        <v>23356</v>
      </c>
    </row>
    <row r="11682" customFormat="false" ht="12.75" hidden="true" customHeight="false" outlineLevel="0" collapsed="false">
      <c r="B11682" s="251" t="s">
        <v>5062</v>
      </c>
      <c r="C11682" s="251" t="s">
        <v>23357</v>
      </c>
      <c r="D11682" s="251" t="s">
        <v>23358</v>
      </c>
    </row>
    <row r="11683" customFormat="false" ht="12.75" hidden="true" customHeight="false" outlineLevel="0" collapsed="false">
      <c r="B11683" s="251" t="s">
        <v>5062</v>
      </c>
      <c r="C11683" s="251" t="s">
        <v>23359</v>
      </c>
      <c r="D11683" s="251" t="s">
        <v>23360</v>
      </c>
    </row>
    <row r="11684" customFormat="false" ht="12.75" hidden="true" customHeight="false" outlineLevel="0" collapsed="false">
      <c r="B11684" s="251" t="s">
        <v>5062</v>
      </c>
      <c r="C11684" s="251" t="s">
        <v>23361</v>
      </c>
      <c r="D11684" s="251" t="s">
        <v>23362</v>
      </c>
    </row>
    <row r="11685" customFormat="false" ht="12.75" hidden="true" customHeight="false" outlineLevel="0" collapsed="false">
      <c r="B11685" s="251" t="s">
        <v>5062</v>
      </c>
      <c r="C11685" s="251" t="s">
        <v>23363</v>
      </c>
      <c r="D11685" s="251" t="s">
        <v>23364</v>
      </c>
    </row>
    <row r="11686" customFormat="false" ht="12.75" hidden="true" customHeight="false" outlineLevel="0" collapsed="false">
      <c r="B11686" s="251" t="s">
        <v>5062</v>
      </c>
      <c r="C11686" s="251" t="s">
        <v>23365</v>
      </c>
      <c r="D11686" s="251" t="s">
        <v>23366</v>
      </c>
    </row>
    <row r="11687" customFormat="false" ht="12.75" hidden="true" customHeight="false" outlineLevel="0" collapsed="false">
      <c r="B11687" s="251" t="s">
        <v>5062</v>
      </c>
      <c r="C11687" s="251" t="s">
        <v>23367</v>
      </c>
      <c r="D11687" s="251" t="s">
        <v>23368</v>
      </c>
    </row>
    <row r="11688" customFormat="false" ht="12.75" hidden="true" customHeight="false" outlineLevel="0" collapsed="false">
      <c r="B11688" s="251" t="s">
        <v>5062</v>
      </c>
      <c r="C11688" s="251" t="s">
        <v>23369</v>
      </c>
      <c r="D11688" s="251" t="s">
        <v>23370</v>
      </c>
    </row>
    <row r="11689" customFormat="false" ht="12.75" hidden="true" customHeight="false" outlineLevel="0" collapsed="false">
      <c r="B11689" s="251" t="s">
        <v>5062</v>
      </c>
      <c r="C11689" s="251" t="s">
        <v>23371</v>
      </c>
      <c r="D11689" s="251" t="s">
        <v>23372</v>
      </c>
    </row>
    <row r="11690" customFormat="false" ht="12.75" hidden="true" customHeight="false" outlineLevel="0" collapsed="false">
      <c r="B11690" s="251" t="s">
        <v>5062</v>
      </c>
      <c r="C11690" s="251" t="s">
        <v>23373</v>
      </c>
      <c r="D11690" s="251" t="s">
        <v>23374</v>
      </c>
    </row>
    <row r="11691" customFormat="false" ht="12.75" hidden="true" customHeight="false" outlineLevel="0" collapsed="false">
      <c r="B11691" s="251" t="s">
        <v>5062</v>
      </c>
      <c r="C11691" s="251" t="s">
        <v>23375</v>
      </c>
      <c r="D11691" s="251" t="s">
        <v>23376</v>
      </c>
    </row>
    <row r="11692" customFormat="false" ht="12.75" hidden="true" customHeight="false" outlineLevel="0" collapsed="false">
      <c r="B11692" s="251" t="s">
        <v>5062</v>
      </c>
      <c r="C11692" s="251" t="s">
        <v>23377</v>
      </c>
      <c r="D11692" s="251" t="s">
        <v>23378</v>
      </c>
    </row>
    <row r="11693" customFormat="false" ht="12.75" hidden="true" customHeight="false" outlineLevel="0" collapsed="false">
      <c r="B11693" s="251" t="s">
        <v>5062</v>
      </c>
      <c r="C11693" s="251" t="s">
        <v>23379</v>
      </c>
      <c r="D11693" s="251" t="s">
        <v>23380</v>
      </c>
    </row>
    <row r="11694" customFormat="false" ht="12.75" hidden="true" customHeight="false" outlineLevel="0" collapsed="false">
      <c r="B11694" s="251" t="s">
        <v>5062</v>
      </c>
      <c r="C11694" s="251" t="s">
        <v>23381</v>
      </c>
      <c r="D11694" s="251" t="s">
        <v>23382</v>
      </c>
    </row>
    <row r="11695" customFormat="false" ht="12.75" hidden="true" customHeight="false" outlineLevel="0" collapsed="false">
      <c r="B11695" s="251" t="s">
        <v>5062</v>
      </c>
      <c r="C11695" s="251" t="s">
        <v>23383</v>
      </c>
      <c r="D11695" s="251" t="s">
        <v>23384</v>
      </c>
    </row>
    <row r="11696" customFormat="false" ht="12.75" hidden="true" customHeight="false" outlineLevel="0" collapsed="false">
      <c r="B11696" s="251" t="s">
        <v>5062</v>
      </c>
      <c r="C11696" s="251" t="s">
        <v>23385</v>
      </c>
      <c r="D11696" s="251" t="s">
        <v>23386</v>
      </c>
    </row>
    <row r="11697" customFormat="false" ht="12.75" hidden="true" customHeight="false" outlineLevel="0" collapsed="false">
      <c r="B11697" s="251" t="s">
        <v>5062</v>
      </c>
      <c r="C11697" s="251" t="s">
        <v>23387</v>
      </c>
      <c r="D11697" s="251" t="s">
        <v>23388</v>
      </c>
    </row>
    <row r="11698" customFormat="false" ht="12.75" hidden="true" customHeight="false" outlineLevel="0" collapsed="false">
      <c r="B11698" s="251" t="s">
        <v>5062</v>
      </c>
      <c r="C11698" s="251" t="s">
        <v>23389</v>
      </c>
      <c r="D11698" s="251" t="s">
        <v>23390</v>
      </c>
    </row>
    <row r="11699" customFormat="false" ht="12.75" hidden="true" customHeight="false" outlineLevel="0" collapsed="false">
      <c r="B11699" s="251" t="s">
        <v>5062</v>
      </c>
      <c r="C11699" s="251" t="s">
        <v>23391</v>
      </c>
      <c r="D11699" s="251" t="s">
        <v>23392</v>
      </c>
    </row>
    <row r="11700" customFormat="false" ht="12.75" hidden="true" customHeight="false" outlineLevel="0" collapsed="false">
      <c r="B11700" s="251" t="s">
        <v>5062</v>
      </c>
      <c r="C11700" s="251" t="s">
        <v>23393</v>
      </c>
      <c r="D11700" s="251" t="s">
        <v>23394</v>
      </c>
    </row>
    <row r="11701" customFormat="false" ht="12.75" hidden="true" customHeight="false" outlineLevel="0" collapsed="false">
      <c r="B11701" s="251" t="s">
        <v>5062</v>
      </c>
      <c r="C11701" s="251" t="s">
        <v>23395</v>
      </c>
      <c r="D11701" s="251" t="s">
        <v>23396</v>
      </c>
    </row>
    <row r="11702" customFormat="false" ht="12.75" hidden="true" customHeight="false" outlineLevel="0" collapsed="false">
      <c r="B11702" s="251" t="s">
        <v>5062</v>
      </c>
      <c r="C11702" s="251" t="s">
        <v>23397</v>
      </c>
      <c r="D11702" s="251" t="s">
        <v>23398</v>
      </c>
    </row>
    <row r="11703" customFormat="false" ht="12.75" hidden="true" customHeight="false" outlineLevel="0" collapsed="false">
      <c r="B11703" s="251" t="s">
        <v>5062</v>
      </c>
      <c r="C11703" s="251" t="s">
        <v>23399</v>
      </c>
      <c r="D11703" s="251" t="s">
        <v>23400</v>
      </c>
    </row>
    <row r="11704" customFormat="false" ht="12.75" hidden="true" customHeight="false" outlineLevel="0" collapsed="false">
      <c r="B11704" s="251" t="s">
        <v>5062</v>
      </c>
      <c r="C11704" s="251" t="s">
        <v>23401</v>
      </c>
      <c r="D11704" s="251" t="s">
        <v>23402</v>
      </c>
    </row>
    <row r="11705" customFormat="false" ht="12.75" hidden="true" customHeight="false" outlineLevel="0" collapsed="false">
      <c r="B11705" s="251" t="s">
        <v>5062</v>
      </c>
      <c r="C11705" s="251" t="s">
        <v>23403</v>
      </c>
      <c r="D11705" s="251" t="s">
        <v>23404</v>
      </c>
    </row>
    <row r="11706" customFormat="false" ht="12.75" hidden="true" customHeight="false" outlineLevel="0" collapsed="false">
      <c r="B11706" s="251" t="s">
        <v>5062</v>
      </c>
      <c r="C11706" s="251" t="s">
        <v>23405</v>
      </c>
      <c r="D11706" s="251" t="s">
        <v>23406</v>
      </c>
    </row>
    <row r="11707" customFormat="false" ht="12.75" hidden="true" customHeight="false" outlineLevel="0" collapsed="false">
      <c r="B11707" s="251" t="s">
        <v>5062</v>
      </c>
      <c r="C11707" s="251" t="s">
        <v>23407</v>
      </c>
      <c r="D11707" s="251" t="s">
        <v>23408</v>
      </c>
    </row>
    <row r="11708" customFormat="false" ht="12.75" hidden="true" customHeight="false" outlineLevel="0" collapsed="false">
      <c r="B11708" s="251" t="s">
        <v>5062</v>
      </c>
      <c r="C11708" s="251" t="s">
        <v>23409</v>
      </c>
      <c r="D11708" s="251" t="s">
        <v>23410</v>
      </c>
    </row>
    <row r="11709" customFormat="false" ht="12.75" hidden="true" customHeight="false" outlineLevel="0" collapsed="false">
      <c r="B11709" s="251" t="s">
        <v>5062</v>
      </c>
      <c r="C11709" s="251" t="s">
        <v>23411</v>
      </c>
      <c r="D11709" s="251" t="s">
        <v>23412</v>
      </c>
    </row>
    <row r="11710" customFormat="false" ht="12.75" hidden="true" customHeight="false" outlineLevel="0" collapsed="false">
      <c r="B11710" s="251" t="s">
        <v>5062</v>
      </c>
      <c r="C11710" s="251" t="s">
        <v>23413</v>
      </c>
      <c r="D11710" s="251" t="s">
        <v>23414</v>
      </c>
    </row>
    <row r="11711" customFormat="false" ht="12.75" hidden="true" customHeight="false" outlineLevel="0" collapsed="false">
      <c r="B11711" s="251" t="s">
        <v>5062</v>
      </c>
      <c r="C11711" s="251" t="s">
        <v>23415</v>
      </c>
      <c r="D11711" s="251" t="s">
        <v>23416</v>
      </c>
    </row>
    <row r="11712" customFormat="false" ht="12.75" hidden="true" customHeight="false" outlineLevel="0" collapsed="false">
      <c r="B11712" s="251" t="s">
        <v>5062</v>
      </c>
      <c r="C11712" s="251" t="s">
        <v>23417</v>
      </c>
      <c r="D11712" s="251" t="s">
        <v>23418</v>
      </c>
    </row>
    <row r="11713" customFormat="false" ht="12.75" hidden="true" customHeight="false" outlineLevel="0" collapsed="false">
      <c r="B11713" s="251" t="s">
        <v>5062</v>
      </c>
      <c r="C11713" s="251" t="s">
        <v>23419</v>
      </c>
      <c r="D11713" s="251" t="s">
        <v>23420</v>
      </c>
    </row>
    <row r="11714" customFormat="false" ht="12.75" hidden="true" customHeight="false" outlineLevel="0" collapsed="false">
      <c r="B11714" s="251" t="s">
        <v>5062</v>
      </c>
      <c r="C11714" s="251" t="s">
        <v>23421</v>
      </c>
      <c r="D11714" s="251" t="s">
        <v>23422</v>
      </c>
    </row>
    <row r="11715" customFormat="false" ht="12.75" hidden="true" customHeight="false" outlineLevel="0" collapsed="false">
      <c r="B11715" s="251" t="s">
        <v>5062</v>
      </c>
      <c r="C11715" s="251" t="s">
        <v>23423</v>
      </c>
      <c r="D11715" s="251" t="s">
        <v>23424</v>
      </c>
    </row>
    <row r="11716" customFormat="false" ht="12.75" hidden="true" customHeight="false" outlineLevel="0" collapsed="false">
      <c r="B11716" s="251" t="s">
        <v>5062</v>
      </c>
      <c r="C11716" s="251" t="s">
        <v>23425</v>
      </c>
      <c r="D11716" s="251" t="s">
        <v>23426</v>
      </c>
    </row>
    <row r="11717" customFormat="false" ht="12.75" hidden="true" customHeight="false" outlineLevel="0" collapsed="false">
      <c r="B11717" s="251" t="s">
        <v>5062</v>
      </c>
      <c r="C11717" s="251" t="s">
        <v>23427</v>
      </c>
      <c r="D11717" s="251" t="s">
        <v>23428</v>
      </c>
    </row>
    <row r="11718" customFormat="false" ht="12.75" hidden="true" customHeight="false" outlineLevel="0" collapsed="false">
      <c r="B11718" s="251" t="s">
        <v>5062</v>
      </c>
      <c r="C11718" s="251" t="s">
        <v>23429</v>
      </c>
      <c r="D11718" s="251" t="s">
        <v>23430</v>
      </c>
    </row>
    <row r="11719" customFormat="false" ht="12.75" hidden="true" customHeight="false" outlineLevel="0" collapsed="false">
      <c r="B11719" s="251" t="s">
        <v>5062</v>
      </c>
      <c r="C11719" s="251" t="s">
        <v>23431</v>
      </c>
      <c r="D11719" s="251" t="s">
        <v>23432</v>
      </c>
    </row>
    <row r="11720" customFormat="false" ht="12.75" hidden="true" customHeight="false" outlineLevel="0" collapsed="false">
      <c r="B11720" s="251" t="s">
        <v>5062</v>
      </c>
      <c r="C11720" s="251" t="s">
        <v>23433</v>
      </c>
      <c r="D11720" s="251" t="s">
        <v>23434</v>
      </c>
    </row>
    <row r="11721" customFormat="false" ht="12.75" hidden="true" customHeight="false" outlineLevel="0" collapsed="false">
      <c r="B11721" s="251" t="s">
        <v>5062</v>
      </c>
      <c r="C11721" s="251" t="s">
        <v>23435</v>
      </c>
      <c r="D11721" s="251" t="s">
        <v>23436</v>
      </c>
    </row>
    <row r="11722" customFormat="false" ht="12.75" hidden="true" customHeight="false" outlineLevel="0" collapsed="false">
      <c r="B11722" s="251" t="s">
        <v>5062</v>
      </c>
      <c r="C11722" s="251" t="s">
        <v>23437</v>
      </c>
      <c r="D11722" s="251" t="s">
        <v>23438</v>
      </c>
    </row>
    <row r="11723" customFormat="false" ht="12.75" hidden="true" customHeight="false" outlineLevel="0" collapsed="false">
      <c r="B11723" s="251" t="s">
        <v>5062</v>
      </c>
      <c r="C11723" s="251" t="s">
        <v>23439</v>
      </c>
      <c r="D11723" s="251" t="s">
        <v>23440</v>
      </c>
    </row>
    <row r="11724" customFormat="false" ht="12.75" hidden="true" customHeight="false" outlineLevel="0" collapsed="false">
      <c r="B11724" s="251" t="s">
        <v>5062</v>
      </c>
      <c r="C11724" s="251" t="s">
        <v>23441</v>
      </c>
      <c r="D11724" s="251" t="s">
        <v>23442</v>
      </c>
    </row>
    <row r="11725" customFormat="false" ht="12.75" hidden="true" customHeight="false" outlineLevel="0" collapsed="false">
      <c r="B11725" s="251" t="s">
        <v>5062</v>
      </c>
      <c r="C11725" s="251" t="s">
        <v>23443</v>
      </c>
      <c r="D11725" s="251" t="s">
        <v>23444</v>
      </c>
    </row>
    <row r="11726" customFormat="false" ht="12.75" hidden="true" customHeight="false" outlineLevel="0" collapsed="false">
      <c r="B11726" s="251" t="s">
        <v>5062</v>
      </c>
      <c r="C11726" s="251" t="s">
        <v>23445</v>
      </c>
      <c r="D11726" s="251" t="s">
        <v>23446</v>
      </c>
    </row>
    <row r="11727" customFormat="false" ht="12.75" hidden="true" customHeight="false" outlineLevel="0" collapsed="false">
      <c r="B11727" s="251" t="s">
        <v>5062</v>
      </c>
      <c r="C11727" s="251" t="s">
        <v>23447</v>
      </c>
      <c r="D11727" s="251" t="s">
        <v>23448</v>
      </c>
    </row>
    <row r="11728" customFormat="false" ht="12.75" hidden="true" customHeight="false" outlineLevel="0" collapsed="false">
      <c r="B11728" s="251" t="s">
        <v>5062</v>
      </c>
      <c r="C11728" s="251" t="s">
        <v>23449</v>
      </c>
      <c r="D11728" s="251" t="s">
        <v>23450</v>
      </c>
    </row>
    <row r="11729" customFormat="false" ht="12.75" hidden="true" customHeight="false" outlineLevel="0" collapsed="false">
      <c r="B11729" s="251" t="s">
        <v>5062</v>
      </c>
      <c r="C11729" s="251" t="s">
        <v>23451</v>
      </c>
      <c r="D11729" s="251" t="s">
        <v>23452</v>
      </c>
    </row>
    <row r="11730" customFormat="false" ht="12.75" hidden="true" customHeight="false" outlineLevel="0" collapsed="false">
      <c r="B11730" s="251" t="s">
        <v>5062</v>
      </c>
      <c r="C11730" s="251" t="s">
        <v>23453</v>
      </c>
      <c r="D11730" s="251" t="s">
        <v>23454</v>
      </c>
    </row>
    <row r="11731" customFormat="false" ht="12.75" hidden="true" customHeight="false" outlineLevel="0" collapsed="false">
      <c r="B11731" s="251" t="s">
        <v>5062</v>
      </c>
      <c r="C11731" s="251" t="s">
        <v>23455</v>
      </c>
      <c r="D11731" s="251" t="s">
        <v>23456</v>
      </c>
    </row>
    <row r="11732" customFormat="false" ht="12.75" hidden="true" customHeight="false" outlineLevel="0" collapsed="false">
      <c r="B11732" s="251" t="s">
        <v>5062</v>
      </c>
      <c r="C11732" s="251" t="s">
        <v>23457</v>
      </c>
      <c r="D11732" s="251" t="s">
        <v>23458</v>
      </c>
    </row>
    <row r="11733" customFormat="false" ht="12.75" hidden="true" customHeight="false" outlineLevel="0" collapsed="false">
      <c r="B11733" s="251" t="s">
        <v>5062</v>
      </c>
      <c r="C11733" s="251" t="s">
        <v>23459</v>
      </c>
      <c r="D11733" s="251" t="s">
        <v>23460</v>
      </c>
    </row>
    <row r="11734" customFormat="false" ht="12.75" hidden="true" customHeight="false" outlineLevel="0" collapsed="false">
      <c r="B11734" s="251" t="s">
        <v>5062</v>
      </c>
      <c r="C11734" s="251" t="s">
        <v>23461</v>
      </c>
      <c r="D11734" s="251" t="s">
        <v>23462</v>
      </c>
    </row>
    <row r="11735" customFormat="false" ht="12.75" hidden="true" customHeight="false" outlineLevel="0" collapsed="false">
      <c r="B11735" s="251" t="s">
        <v>5062</v>
      </c>
      <c r="C11735" s="251" t="s">
        <v>23463</v>
      </c>
      <c r="D11735" s="251" t="s">
        <v>23464</v>
      </c>
    </row>
    <row r="11736" customFormat="false" ht="12.75" hidden="true" customHeight="false" outlineLevel="0" collapsed="false">
      <c r="B11736" s="251" t="s">
        <v>5062</v>
      </c>
      <c r="C11736" s="251" t="s">
        <v>23465</v>
      </c>
      <c r="D11736" s="251" t="s">
        <v>23466</v>
      </c>
    </row>
    <row r="11737" customFormat="false" ht="12.75" hidden="true" customHeight="false" outlineLevel="0" collapsed="false">
      <c r="B11737" s="251" t="s">
        <v>5062</v>
      </c>
      <c r="C11737" s="251" t="s">
        <v>23467</v>
      </c>
      <c r="D11737" s="251" t="s">
        <v>23468</v>
      </c>
    </row>
    <row r="11738" customFormat="false" ht="12.75" hidden="true" customHeight="false" outlineLevel="0" collapsed="false">
      <c r="B11738" s="251" t="s">
        <v>5062</v>
      </c>
      <c r="C11738" s="251" t="s">
        <v>23469</v>
      </c>
      <c r="D11738" s="251" t="s">
        <v>23470</v>
      </c>
    </row>
    <row r="11739" customFormat="false" ht="12.75" hidden="true" customHeight="false" outlineLevel="0" collapsed="false">
      <c r="B11739" s="251" t="s">
        <v>5062</v>
      </c>
      <c r="C11739" s="251" t="s">
        <v>23471</v>
      </c>
      <c r="D11739" s="251" t="s">
        <v>23472</v>
      </c>
    </row>
    <row r="11740" customFormat="false" ht="12.75" hidden="true" customHeight="false" outlineLevel="0" collapsed="false">
      <c r="B11740" s="251" t="s">
        <v>5062</v>
      </c>
      <c r="C11740" s="251" t="s">
        <v>23473</v>
      </c>
      <c r="D11740" s="251" t="s">
        <v>23474</v>
      </c>
    </row>
    <row r="11741" customFormat="false" ht="12.75" hidden="true" customHeight="false" outlineLevel="0" collapsed="false">
      <c r="B11741" s="251" t="s">
        <v>5062</v>
      </c>
      <c r="C11741" s="251" t="s">
        <v>23475</v>
      </c>
      <c r="D11741" s="251" t="s">
        <v>23476</v>
      </c>
    </row>
    <row r="11742" customFormat="false" ht="12.75" hidden="true" customHeight="false" outlineLevel="0" collapsed="false">
      <c r="B11742" s="251" t="s">
        <v>5062</v>
      </c>
      <c r="C11742" s="251" t="s">
        <v>23477</v>
      </c>
      <c r="D11742" s="251" t="s">
        <v>23478</v>
      </c>
    </row>
    <row r="11743" customFormat="false" ht="12.75" hidden="true" customHeight="false" outlineLevel="0" collapsed="false">
      <c r="B11743" s="251" t="s">
        <v>5062</v>
      </c>
      <c r="C11743" s="251" t="s">
        <v>23479</v>
      </c>
      <c r="D11743" s="251" t="s">
        <v>23480</v>
      </c>
    </row>
    <row r="11744" customFormat="false" ht="12.75" hidden="true" customHeight="false" outlineLevel="0" collapsed="false">
      <c r="B11744" s="251" t="s">
        <v>5062</v>
      </c>
      <c r="C11744" s="251" t="s">
        <v>23481</v>
      </c>
      <c r="D11744" s="251" t="s">
        <v>23482</v>
      </c>
    </row>
    <row r="11745" customFormat="false" ht="12.75" hidden="true" customHeight="false" outlineLevel="0" collapsed="false">
      <c r="B11745" s="251" t="s">
        <v>5062</v>
      </c>
      <c r="C11745" s="251" t="s">
        <v>23483</v>
      </c>
      <c r="D11745" s="251" t="s">
        <v>23484</v>
      </c>
    </row>
    <row r="11746" customFormat="false" ht="12.75" hidden="true" customHeight="false" outlineLevel="0" collapsed="false">
      <c r="B11746" s="251" t="s">
        <v>5062</v>
      </c>
      <c r="C11746" s="251" t="s">
        <v>23485</v>
      </c>
      <c r="D11746" s="251" t="s">
        <v>23486</v>
      </c>
    </row>
    <row r="11747" customFormat="false" ht="12.75" hidden="true" customHeight="false" outlineLevel="0" collapsed="false">
      <c r="B11747" s="251" t="s">
        <v>5062</v>
      </c>
      <c r="C11747" s="251" t="s">
        <v>23487</v>
      </c>
      <c r="D11747" s="251" t="s">
        <v>23488</v>
      </c>
    </row>
    <row r="11748" customFormat="false" ht="12.75" hidden="true" customHeight="false" outlineLevel="0" collapsed="false">
      <c r="B11748" s="251" t="s">
        <v>5062</v>
      </c>
      <c r="C11748" s="251" t="s">
        <v>23489</v>
      </c>
      <c r="D11748" s="251" t="s">
        <v>23490</v>
      </c>
    </row>
    <row r="11749" customFormat="false" ht="12.75" hidden="true" customHeight="false" outlineLevel="0" collapsed="false">
      <c r="B11749" s="251" t="s">
        <v>5062</v>
      </c>
      <c r="C11749" s="251" t="s">
        <v>23491</v>
      </c>
      <c r="D11749" s="251" t="s">
        <v>23492</v>
      </c>
    </row>
    <row r="11750" customFormat="false" ht="12.75" hidden="true" customHeight="false" outlineLevel="0" collapsed="false">
      <c r="B11750" s="251" t="s">
        <v>5062</v>
      </c>
      <c r="C11750" s="251" t="s">
        <v>23493</v>
      </c>
      <c r="D11750" s="251" t="s">
        <v>23494</v>
      </c>
    </row>
    <row r="11751" customFormat="false" ht="12.75" hidden="true" customHeight="false" outlineLevel="0" collapsed="false">
      <c r="B11751" s="251" t="s">
        <v>5062</v>
      </c>
      <c r="C11751" s="251" t="s">
        <v>23495</v>
      </c>
      <c r="D11751" s="251" t="s">
        <v>23496</v>
      </c>
    </row>
    <row r="11752" customFormat="false" ht="12.75" hidden="true" customHeight="false" outlineLevel="0" collapsed="false">
      <c r="B11752" s="251" t="s">
        <v>5062</v>
      </c>
      <c r="C11752" s="251" t="s">
        <v>23497</v>
      </c>
      <c r="D11752" s="251" t="s">
        <v>23498</v>
      </c>
    </row>
    <row r="11753" customFormat="false" ht="12.75" hidden="true" customHeight="false" outlineLevel="0" collapsed="false">
      <c r="B11753" s="251" t="s">
        <v>5062</v>
      </c>
      <c r="C11753" s="251" t="s">
        <v>23499</v>
      </c>
      <c r="D11753" s="251" t="s">
        <v>23500</v>
      </c>
    </row>
    <row r="11754" customFormat="false" ht="12.75" hidden="true" customHeight="false" outlineLevel="0" collapsed="false">
      <c r="B11754" s="251" t="s">
        <v>5062</v>
      </c>
      <c r="C11754" s="251" t="s">
        <v>23501</v>
      </c>
      <c r="D11754" s="251" t="s">
        <v>23502</v>
      </c>
    </row>
    <row r="11755" customFormat="false" ht="12.75" hidden="true" customHeight="false" outlineLevel="0" collapsed="false">
      <c r="B11755" s="251" t="s">
        <v>5062</v>
      </c>
      <c r="C11755" s="251" t="s">
        <v>23503</v>
      </c>
      <c r="D11755" s="251" t="s">
        <v>23504</v>
      </c>
    </row>
    <row r="11756" customFormat="false" ht="12.75" hidden="true" customHeight="false" outlineLevel="0" collapsed="false">
      <c r="B11756" s="251" t="s">
        <v>5062</v>
      </c>
      <c r="C11756" s="251" t="s">
        <v>23505</v>
      </c>
      <c r="D11756" s="251" t="s">
        <v>23506</v>
      </c>
    </row>
    <row r="11757" customFormat="false" ht="12.75" hidden="true" customHeight="false" outlineLevel="0" collapsed="false">
      <c r="B11757" s="251" t="s">
        <v>5062</v>
      </c>
      <c r="C11757" s="251" t="s">
        <v>23507</v>
      </c>
      <c r="D11757" s="251" t="s">
        <v>23508</v>
      </c>
    </row>
    <row r="11758" customFormat="false" ht="12.75" hidden="true" customHeight="false" outlineLevel="0" collapsed="false">
      <c r="B11758" s="251" t="s">
        <v>5062</v>
      </c>
      <c r="C11758" s="251" t="s">
        <v>23509</v>
      </c>
      <c r="D11758" s="251" t="s">
        <v>23510</v>
      </c>
    </row>
    <row r="11759" customFormat="false" ht="12.75" hidden="true" customHeight="false" outlineLevel="0" collapsed="false">
      <c r="B11759" s="251" t="s">
        <v>5062</v>
      </c>
      <c r="C11759" s="251" t="s">
        <v>23511</v>
      </c>
      <c r="D11759" s="251" t="s">
        <v>23512</v>
      </c>
    </row>
    <row r="11760" customFormat="false" ht="12.75" hidden="true" customHeight="false" outlineLevel="0" collapsed="false">
      <c r="B11760" s="251" t="s">
        <v>5062</v>
      </c>
      <c r="C11760" s="251" t="s">
        <v>23513</v>
      </c>
      <c r="D11760" s="251" t="s">
        <v>23514</v>
      </c>
    </row>
    <row r="11761" customFormat="false" ht="12.75" hidden="true" customHeight="false" outlineLevel="0" collapsed="false">
      <c r="B11761" s="251" t="s">
        <v>5062</v>
      </c>
      <c r="C11761" s="251" t="s">
        <v>23515</v>
      </c>
      <c r="D11761" s="251" t="s">
        <v>23516</v>
      </c>
    </row>
    <row r="11762" customFormat="false" ht="12.75" hidden="true" customHeight="false" outlineLevel="0" collapsed="false">
      <c r="B11762" s="251" t="s">
        <v>5062</v>
      </c>
      <c r="C11762" s="251" t="s">
        <v>23517</v>
      </c>
      <c r="D11762" s="251" t="s">
        <v>23518</v>
      </c>
    </row>
    <row r="11763" customFormat="false" ht="12.75" hidden="true" customHeight="false" outlineLevel="0" collapsed="false">
      <c r="B11763" s="251" t="s">
        <v>5062</v>
      </c>
      <c r="C11763" s="251" t="s">
        <v>23519</v>
      </c>
      <c r="D11763" s="251" t="s">
        <v>23520</v>
      </c>
    </row>
    <row r="11764" customFormat="false" ht="12.75" hidden="true" customHeight="false" outlineLevel="0" collapsed="false">
      <c r="B11764" s="251" t="s">
        <v>5062</v>
      </c>
      <c r="C11764" s="251" t="s">
        <v>23521</v>
      </c>
      <c r="D11764" s="251" t="s">
        <v>23522</v>
      </c>
    </row>
    <row r="11765" customFormat="false" ht="12.75" hidden="true" customHeight="false" outlineLevel="0" collapsed="false">
      <c r="B11765" s="251" t="s">
        <v>5062</v>
      </c>
      <c r="C11765" s="251" t="s">
        <v>23523</v>
      </c>
      <c r="D11765" s="251" t="s">
        <v>23524</v>
      </c>
    </row>
    <row r="11766" customFormat="false" ht="12.75" hidden="true" customHeight="false" outlineLevel="0" collapsed="false">
      <c r="B11766" s="251" t="s">
        <v>5062</v>
      </c>
      <c r="C11766" s="251" t="s">
        <v>23525</v>
      </c>
      <c r="D11766" s="251" t="s">
        <v>23526</v>
      </c>
    </row>
    <row r="11767" customFormat="false" ht="12.75" hidden="true" customHeight="false" outlineLevel="0" collapsed="false">
      <c r="B11767" s="251" t="s">
        <v>5062</v>
      </c>
      <c r="C11767" s="251" t="s">
        <v>23527</v>
      </c>
      <c r="D11767" s="251" t="s">
        <v>23528</v>
      </c>
    </row>
    <row r="11768" customFormat="false" ht="12.75" hidden="true" customHeight="false" outlineLevel="0" collapsed="false">
      <c r="B11768" s="251" t="s">
        <v>5062</v>
      </c>
      <c r="C11768" s="251" t="s">
        <v>23529</v>
      </c>
      <c r="D11768" s="251" t="s">
        <v>23530</v>
      </c>
    </row>
    <row r="11769" customFormat="false" ht="12.75" hidden="true" customHeight="false" outlineLevel="0" collapsed="false">
      <c r="B11769" s="251" t="s">
        <v>5062</v>
      </c>
      <c r="C11769" s="251" t="s">
        <v>23531</v>
      </c>
      <c r="D11769" s="251" t="s">
        <v>23532</v>
      </c>
    </row>
    <row r="11770" customFormat="false" ht="12.75" hidden="true" customHeight="false" outlineLevel="0" collapsed="false">
      <c r="B11770" s="251" t="s">
        <v>5062</v>
      </c>
      <c r="C11770" s="251" t="s">
        <v>23533</v>
      </c>
      <c r="D11770" s="251" t="s">
        <v>23534</v>
      </c>
    </row>
    <row r="11771" customFormat="false" ht="12.75" hidden="true" customHeight="false" outlineLevel="0" collapsed="false">
      <c r="B11771" s="251" t="s">
        <v>5062</v>
      </c>
      <c r="C11771" s="251" t="s">
        <v>23535</v>
      </c>
      <c r="D11771" s="251" t="s">
        <v>23536</v>
      </c>
    </row>
    <row r="11772" customFormat="false" ht="12.75" hidden="true" customHeight="false" outlineLevel="0" collapsed="false">
      <c r="B11772" s="251" t="s">
        <v>5062</v>
      </c>
      <c r="C11772" s="251" t="s">
        <v>23537</v>
      </c>
      <c r="D11772" s="251" t="s">
        <v>23538</v>
      </c>
    </row>
    <row r="11773" customFormat="false" ht="12.75" hidden="true" customHeight="false" outlineLevel="0" collapsed="false">
      <c r="B11773" s="251" t="s">
        <v>5062</v>
      </c>
      <c r="C11773" s="251" t="s">
        <v>23539</v>
      </c>
      <c r="D11773" s="251" t="s">
        <v>23540</v>
      </c>
    </row>
    <row r="11774" customFormat="false" ht="12.75" hidden="true" customHeight="false" outlineLevel="0" collapsed="false">
      <c r="B11774" s="251" t="s">
        <v>5062</v>
      </c>
      <c r="C11774" s="251" t="s">
        <v>23541</v>
      </c>
      <c r="D11774" s="251" t="s">
        <v>23542</v>
      </c>
    </row>
    <row r="11775" customFormat="false" ht="12.75" hidden="true" customHeight="false" outlineLevel="0" collapsed="false">
      <c r="B11775" s="251" t="s">
        <v>5062</v>
      </c>
      <c r="C11775" s="251" t="s">
        <v>23543</v>
      </c>
      <c r="D11775" s="251" t="s">
        <v>23544</v>
      </c>
    </row>
    <row r="11776" customFormat="false" ht="12.75" hidden="true" customHeight="false" outlineLevel="0" collapsed="false">
      <c r="B11776" s="251" t="s">
        <v>5062</v>
      </c>
      <c r="C11776" s="251" t="s">
        <v>23545</v>
      </c>
      <c r="D11776" s="251" t="s">
        <v>23546</v>
      </c>
    </row>
    <row r="11777" customFormat="false" ht="12.75" hidden="true" customHeight="false" outlineLevel="0" collapsed="false">
      <c r="B11777" s="251" t="s">
        <v>5062</v>
      </c>
      <c r="C11777" s="251" t="s">
        <v>23547</v>
      </c>
      <c r="D11777" s="251" t="s">
        <v>4570</v>
      </c>
    </row>
    <row r="11778" customFormat="false" ht="12.75" hidden="true" customHeight="false" outlineLevel="0" collapsed="false">
      <c r="B11778" s="251" t="s">
        <v>5062</v>
      </c>
      <c r="C11778" s="251" t="s">
        <v>23548</v>
      </c>
      <c r="D11778" s="251" t="s">
        <v>23549</v>
      </c>
    </row>
    <row r="11779" customFormat="false" ht="12.75" hidden="true" customHeight="false" outlineLevel="0" collapsed="false">
      <c r="B11779" s="251" t="s">
        <v>5062</v>
      </c>
      <c r="C11779" s="251" t="s">
        <v>23550</v>
      </c>
      <c r="D11779" s="251" t="s">
        <v>23551</v>
      </c>
    </row>
    <row r="11780" customFormat="false" ht="12.75" hidden="true" customHeight="false" outlineLevel="0" collapsed="false">
      <c r="B11780" s="251" t="s">
        <v>5062</v>
      </c>
      <c r="C11780" s="251" t="s">
        <v>23552</v>
      </c>
      <c r="D11780" s="251" t="s">
        <v>23553</v>
      </c>
    </row>
    <row r="11781" customFormat="false" ht="12.75" hidden="true" customHeight="false" outlineLevel="0" collapsed="false">
      <c r="B11781" s="251" t="s">
        <v>5062</v>
      </c>
      <c r="C11781" s="251" t="s">
        <v>23554</v>
      </c>
      <c r="D11781" s="251" t="s">
        <v>23555</v>
      </c>
    </row>
    <row r="11782" customFormat="false" ht="12.75" hidden="true" customHeight="false" outlineLevel="0" collapsed="false">
      <c r="B11782" s="251" t="s">
        <v>5062</v>
      </c>
      <c r="C11782" s="251" t="s">
        <v>23556</v>
      </c>
      <c r="D11782" s="251" t="s">
        <v>23557</v>
      </c>
    </row>
    <row r="11783" customFormat="false" ht="12.75" hidden="true" customHeight="false" outlineLevel="0" collapsed="false">
      <c r="B11783" s="251" t="s">
        <v>5062</v>
      </c>
      <c r="C11783" s="251" t="s">
        <v>23558</v>
      </c>
      <c r="D11783" s="251" t="s">
        <v>23559</v>
      </c>
    </row>
    <row r="11784" customFormat="false" ht="12.75" hidden="true" customHeight="false" outlineLevel="0" collapsed="false">
      <c r="B11784" s="251" t="s">
        <v>5062</v>
      </c>
      <c r="C11784" s="251" t="s">
        <v>23560</v>
      </c>
      <c r="D11784" s="251" t="s">
        <v>23561</v>
      </c>
    </row>
    <row r="11785" customFormat="false" ht="12.75" hidden="true" customHeight="false" outlineLevel="0" collapsed="false">
      <c r="B11785" s="251" t="s">
        <v>5062</v>
      </c>
      <c r="C11785" s="251" t="s">
        <v>23562</v>
      </c>
      <c r="D11785" s="251" t="s">
        <v>23563</v>
      </c>
    </row>
    <row r="11786" customFormat="false" ht="12.75" hidden="true" customHeight="false" outlineLevel="0" collapsed="false">
      <c r="B11786" s="251" t="s">
        <v>5062</v>
      </c>
      <c r="C11786" s="251" t="s">
        <v>23564</v>
      </c>
      <c r="D11786" s="251" t="s">
        <v>23565</v>
      </c>
    </row>
    <row r="11787" customFormat="false" ht="12.75" hidden="true" customHeight="false" outlineLevel="0" collapsed="false">
      <c r="B11787" s="251" t="s">
        <v>5062</v>
      </c>
      <c r="C11787" s="251" t="s">
        <v>23566</v>
      </c>
      <c r="D11787" s="251" t="s">
        <v>23567</v>
      </c>
    </row>
    <row r="11788" customFormat="false" ht="12.75" hidden="true" customHeight="false" outlineLevel="0" collapsed="false">
      <c r="B11788" s="251" t="s">
        <v>5062</v>
      </c>
      <c r="C11788" s="251" t="s">
        <v>23568</v>
      </c>
      <c r="D11788" s="251" t="s">
        <v>23569</v>
      </c>
    </row>
    <row r="11789" customFormat="false" ht="12.75" hidden="true" customHeight="false" outlineLevel="0" collapsed="false">
      <c r="B11789" s="251" t="s">
        <v>5062</v>
      </c>
      <c r="C11789" s="251" t="s">
        <v>23570</v>
      </c>
      <c r="D11789" s="251" t="s">
        <v>23571</v>
      </c>
    </row>
    <row r="11790" customFormat="false" ht="12.75" hidden="true" customHeight="false" outlineLevel="0" collapsed="false">
      <c r="B11790" s="251" t="s">
        <v>5062</v>
      </c>
      <c r="C11790" s="251" t="s">
        <v>23572</v>
      </c>
      <c r="D11790" s="251" t="s">
        <v>23573</v>
      </c>
    </row>
    <row r="11791" customFormat="false" ht="12.75" hidden="true" customHeight="false" outlineLevel="0" collapsed="false">
      <c r="B11791" s="251" t="s">
        <v>5062</v>
      </c>
      <c r="C11791" s="251" t="s">
        <v>23574</v>
      </c>
      <c r="D11791" s="251" t="s">
        <v>23575</v>
      </c>
    </row>
    <row r="11792" customFormat="false" ht="12.75" hidden="true" customHeight="false" outlineLevel="0" collapsed="false">
      <c r="B11792" s="251" t="s">
        <v>5062</v>
      </c>
      <c r="C11792" s="251" t="s">
        <v>23576</v>
      </c>
      <c r="D11792" s="251" t="s">
        <v>23577</v>
      </c>
    </row>
    <row r="11793" customFormat="false" ht="12.75" hidden="true" customHeight="false" outlineLevel="0" collapsed="false">
      <c r="B11793" s="251" t="s">
        <v>5062</v>
      </c>
      <c r="C11793" s="251" t="s">
        <v>23578</v>
      </c>
      <c r="D11793" s="251" t="s">
        <v>23579</v>
      </c>
    </row>
    <row r="11794" customFormat="false" ht="12.75" hidden="true" customHeight="false" outlineLevel="0" collapsed="false">
      <c r="B11794" s="251" t="s">
        <v>5062</v>
      </c>
      <c r="C11794" s="251" t="s">
        <v>23580</v>
      </c>
      <c r="D11794" s="251" t="s">
        <v>23581</v>
      </c>
    </row>
    <row r="11795" customFormat="false" ht="12.75" hidden="true" customHeight="false" outlineLevel="0" collapsed="false">
      <c r="B11795" s="251" t="s">
        <v>5062</v>
      </c>
      <c r="C11795" s="251" t="s">
        <v>23582</v>
      </c>
      <c r="D11795" s="251" t="s">
        <v>23583</v>
      </c>
    </row>
    <row r="11796" customFormat="false" ht="12.75" hidden="true" customHeight="false" outlineLevel="0" collapsed="false">
      <c r="B11796" s="251" t="s">
        <v>5062</v>
      </c>
      <c r="C11796" s="251" t="s">
        <v>23584</v>
      </c>
      <c r="D11796" s="251" t="s">
        <v>23585</v>
      </c>
    </row>
    <row r="11797" customFormat="false" ht="12.75" hidden="true" customHeight="false" outlineLevel="0" collapsed="false">
      <c r="B11797" s="251" t="s">
        <v>5062</v>
      </c>
      <c r="C11797" s="251" t="s">
        <v>23586</v>
      </c>
      <c r="D11797" s="251" t="s">
        <v>23587</v>
      </c>
    </row>
    <row r="11798" customFormat="false" ht="12.75" hidden="true" customHeight="false" outlineLevel="0" collapsed="false">
      <c r="B11798" s="251" t="s">
        <v>5062</v>
      </c>
      <c r="C11798" s="251" t="s">
        <v>23588</v>
      </c>
      <c r="D11798" s="251" t="s">
        <v>23589</v>
      </c>
    </row>
    <row r="11799" customFormat="false" ht="12.75" hidden="true" customHeight="false" outlineLevel="0" collapsed="false">
      <c r="B11799" s="251" t="s">
        <v>5062</v>
      </c>
      <c r="C11799" s="251" t="s">
        <v>23590</v>
      </c>
      <c r="D11799" s="251" t="s">
        <v>23591</v>
      </c>
    </row>
    <row r="11800" customFormat="false" ht="12.75" hidden="true" customHeight="false" outlineLevel="0" collapsed="false">
      <c r="B11800" s="251" t="s">
        <v>5062</v>
      </c>
      <c r="C11800" s="251" t="s">
        <v>23592</v>
      </c>
      <c r="D11800" s="251" t="s">
        <v>23593</v>
      </c>
    </row>
    <row r="11801" customFormat="false" ht="12.75" hidden="true" customHeight="false" outlineLevel="0" collapsed="false">
      <c r="B11801" s="251" t="s">
        <v>5062</v>
      </c>
      <c r="C11801" s="251" t="s">
        <v>23594</v>
      </c>
      <c r="D11801" s="251" t="s">
        <v>23595</v>
      </c>
    </row>
    <row r="11802" customFormat="false" ht="12.75" hidden="true" customHeight="false" outlineLevel="0" collapsed="false">
      <c r="B11802" s="251" t="s">
        <v>5062</v>
      </c>
      <c r="C11802" s="251" t="s">
        <v>23596</v>
      </c>
      <c r="D11802" s="251" t="s">
        <v>23597</v>
      </c>
    </row>
    <row r="11803" customFormat="false" ht="12.75" hidden="true" customHeight="false" outlineLevel="0" collapsed="false">
      <c r="B11803" s="251" t="s">
        <v>5062</v>
      </c>
      <c r="C11803" s="251" t="s">
        <v>23598</v>
      </c>
      <c r="D11803" s="251" t="s">
        <v>23599</v>
      </c>
    </row>
    <row r="11804" customFormat="false" ht="12.75" hidden="true" customHeight="false" outlineLevel="0" collapsed="false">
      <c r="B11804" s="251" t="s">
        <v>5062</v>
      </c>
      <c r="C11804" s="251" t="s">
        <v>23600</v>
      </c>
      <c r="D11804" s="251" t="s">
        <v>23601</v>
      </c>
    </row>
    <row r="11805" customFormat="false" ht="12.75" hidden="true" customHeight="false" outlineLevel="0" collapsed="false">
      <c r="B11805" s="251" t="s">
        <v>5062</v>
      </c>
      <c r="C11805" s="251" t="s">
        <v>23602</v>
      </c>
      <c r="D11805" s="251" t="s">
        <v>23603</v>
      </c>
    </row>
    <row r="11806" customFormat="false" ht="12.75" hidden="true" customHeight="false" outlineLevel="0" collapsed="false">
      <c r="B11806" s="251" t="s">
        <v>5062</v>
      </c>
      <c r="C11806" s="251" t="s">
        <v>23604</v>
      </c>
      <c r="D11806" s="251" t="s">
        <v>23605</v>
      </c>
    </row>
    <row r="11807" customFormat="false" ht="12.75" hidden="true" customHeight="false" outlineLevel="0" collapsed="false">
      <c r="B11807" s="251" t="s">
        <v>5062</v>
      </c>
      <c r="C11807" s="251" t="s">
        <v>23606</v>
      </c>
      <c r="D11807" s="251" t="s">
        <v>23607</v>
      </c>
    </row>
    <row r="11808" customFormat="false" ht="12.75" hidden="true" customHeight="false" outlineLevel="0" collapsed="false">
      <c r="B11808" s="251" t="s">
        <v>5062</v>
      </c>
      <c r="C11808" s="251" t="s">
        <v>23608</v>
      </c>
      <c r="D11808" s="251" t="s">
        <v>23609</v>
      </c>
    </row>
    <row r="11809" customFormat="false" ht="12.75" hidden="true" customHeight="false" outlineLevel="0" collapsed="false">
      <c r="B11809" s="251" t="s">
        <v>5062</v>
      </c>
      <c r="C11809" s="251" t="s">
        <v>23610</v>
      </c>
      <c r="D11809" s="251" t="s">
        <v>23611</v>
      </c>
    </row>
    <row r="11810" customFormat="false" ht="12.75" hidden="true" customHeight="false" outlineLevel="0" collapsed="false">
      <c r="B11810" s="251" t="s">
        <v>5062</v>
      </c>
      <c r="C11810" s="251" t="s">
        <v>23612</v>
      </c>
      <c r="D11810" s="251" t="s">
        <v>23613</v>
      </c>
    </row>
    <row r="11811" customFormat="false" ht="12.75" hidden="true" customHeight="false" outlineLevel="0" collapsed="false">
      <c r="B11811" s="251" t="s">
        <v>5062</v>
      </c>
      <c r="C11811" s="251" t="s">
        <v>23614</v>
      </c>
      <c r="D11811" s="251" t="s">
        <v>23615</v>
      </c>
    </row>
    <row r="11812" customFormat="false" ht="12.75" hidden="true" customHeight="false" outlineLevel="0" collapsed="false">
      <c r="B11812" s="251" t="s">
        <v>5062</v>
      </c>
      <c r="C11812" s="251" t="s">
        <v>23616</v>
      </c>
      <c r="D11812" s="251" t="s">
        <v>23617</v>
      </c>
    </row>
    <row r="11813" customFormat="false" ht="12.75" hidden="true" customHeight="false" outlineLevel="0" collapsed="false">
      <c r="B11813" s="251" t="s">
        <v>5062</v>
      </c>
      <c r="C11813" s="251" t="s">
        <v>23618</v>
      </c>
      <c r="D11813" s="251" t="s">
        <v>23619</v>
      </c>
    </row>
    <row r="11814" customFormat="false" ht="12.75" hidden="true" customHeight="false" outlineLevel="0" collapsed="false">
      <c r="B11814" s="251" t="s">
        <v>5062</v>
      </c>
      <c r="C11814" s="251" t="s">
        <v>23620</v>
      </c>
      <c r="D11814" s="251" t="s">
        <v>23621</v>
      </c>
    </row>
    <row r="11815" customFormat="false" ht="12.75" hidden="true" customHeight="false" outlineLevel="0" collapsed="false">
      <c r="B11815" s="251" t="s">
        <v>5062</v>
      </c>
      <c r="C11815" s="251" t="s">
        <v>23622</v>
      </c>
      <c r="D11815" s="251" t="s">
        <v>23623</v>
      </c>
    </row>
    <row r="11816" customFormat="false" ht="12.75" hidden="true" customHeight="false" outlineLevel="0" collapsed="false">
      <c r="B11816" s="251" t="s">
        <v>5062</v>
      </c>
      <c r="C11816" s="251" t="s">
        <v>23624</v>
      </c>
      <c r="D11816" s="251" t="s">
        <v>23625</v>
      </c>
    </row>
    <row r="11817" customFormat="false" ht="12.75" hidden="true" customHeight="false" outlineLevel="0" collapsed="false">
      <c r="B11817" s="251" t="s">
        <v>5062</v>
      </c>
      <c r="C11817" s="251" t="s">
        <v>23626</v>
      </c>
      <c r="D11817" s="251" t="s">
        <v>23627</v>
      </c>
    </row>
    <row r="11818" customFormat="false" ht="12.75" hidden="true" customHeight="false" outlineLevel="0" collapsed="false">
      <c r="B11818" s="251" t="s">
        <v>5062</v>
      </c>
      <c r="C11818" s="251" t="s">
        <v>23628</v>
      </c>
      <c r="D11818" s="251" t="s">
        <v>23629</v>
      </c>
    </row>
    <row r="11819" customFormat="false" ht="12.75" hidden="true" customHeight="false" outlineLevel="0" collapsed="false">
      <c r="B11819" s="251" t="s">
        <v>5062</v>
      </c>
      <c r="C11819" s="251" t="s">
        <v>23630</v>
      </c>
      <c r="D11819" s="251" t="s">
        <v>23631</v>
      </c>
    </row>
    <row r="11820" customFormat="false" ht="12.75" hidden="true" customHeight="false" outlineLevel="0" collapsed="false">
      <c r="B11820" s="251" t="s">
        <v>5062</v>
      </c>
      <c r="C11820" s="251" t="s">
        <v>23632</v>
      </c>
      <c r="D11820" s="251" t="s">
        <v>23633</v>
      </c>
    </row>
    <row r="11821" customFormat="false" ht="12.75" hidden="true" customHeight="false" outlineLevel="0" collapsed="false">
      <c r="B11821" s="251" t="s">
        <v>5062</v>
      </c>
      <c r="C11821" s="251" t="s">
        <v>23634</v>
      </c>
      <c r="D11821" s="251" t="s">
        <v>23635</v>
      </c>
    </row>
    <row r="11822" customFormat="false" ht="12.75" hidden="true" customHeight="false" outlineLevel="0" collapsed="false">
      <c r="B11822" s="251" t="s">
        <v>5062</v>
      </c>
      <c r="C11822" s="251" t="s">
        <v>23636</v>
      </c>
      <c r="D11822" s="251" t="s">
        <v>23637</v>
      </c>
    </row>
    <row r="11823" customFormat="false" ht="12.75" hidden="true" customHeight="false" outlineLevel="0" collapsed="false">
      <c r="B11823" s="251" t="s">
        <v>5062</v>
      </c>
      <c r="C11823" s="251" t="s">
        <v>23638</v>
      </c>
      <c r="D11823" s="251" t="s">
        <v>23639</v>
      </c>
    </row>
    <row r="11824" customFormat="false" ht="12.75" hidden="true" customHeight="false" outlineLevel="0" collapsed="false">
      <c r="B11824" s="251" t="s">
        <v>5062</v>
      </c>
      <c r="C11824" s="251" t="s">
        <v>23640</v>
      </c>
      <c r="D11824" s="251" t="s">
        <v>4490</v>
      </c>
    </row>
    <row r="11825" customFormat="false" ht="12.75" hidden="true" customHeight="false" outlineLevel="0" collapsed="false">
      <c r="B11825" s="251" t="s">
        <v>5062</v>
      </c>
      <c r="C11825" s="251" t="s">
        <v>23641</v>
      </c>
      <c r="D11825" s="251" t="s">
        <v>23642</v>
      </c>
    </row>
    <row r="11826" customFormat="false" ht="12.75" hidden="true" customHeight="false" outlineLevel="0" collapsed="false">
      <c r="B11826" s="251" t="s">
        <v>5062</v>
      </c>
      <c r="C11826" s="251" t="s">
        <v>23643</v>
      </c>
      <c r="D11826" s="251" t="s">
        <v>23644</v>
      </c>
    </row>
    <row r="11827" customFormat="false" ht="12.75" hidden="true" customHeight="false" outlineLevel="0" collapsed="false">
      <c r="B11827" s="251" t="s">
        <v>5062</v>
      </c>
      <c r="C11827" s="251" t="s">
        <v>23645</v>
      </c>
      <c r="D11827" s="251" t="s">
        <v>23646</v>
      </c>
    </row>
    <row r="11828" customFormat="false" ht="12.75" hidden="true" customHeight="false" outlineLevel="0" collapsed="false">
      <c r="B11828" s="251" t="s">
        <v>5062</v>
      </c>
      <c r="C11828" s="251" t="s">
        <v>23647</v>
      </c>
      <c r="D11828" s="251" t="s">
        <v>23648</v>
      </c>
    </row>
    <row r="11829" customFormat="false" ht="12.75" hidden="true" customHeight="false" outlineLevel="0" collapsed="false">
      <c r="B11829" s="251" t="s">
        <v>5062</v>
      </c>
      <c r="C11829" s="251" t="s">
        <v>23649</v>
      </c>
      <c r="D11829" s="251" t="s">
        <v>23650</v>
      </c>
    </row>
    <row r="11830" customFormat="false" ht="12.75" hidden="true" customHeight="false" outlineLevel="0" collapsed="false">
      <c r="B11830" s="251" t="s">
        <v>5062</v>
      </c>
      <c r="C11830" s="251" t="s">
        <v>23651</v>
      </c>
      <c r="D11830" s="251" t="s">
        <v>23652</v>
      </c>
    </row>
    <row r="11831" customFormat="false" ht="12.75" hidden="true" customHeight="false" outlineLevel="0" collapsed="false">
      <c r="B11831" s="251" t="s">
        <v>5062</v>
      </c>
      <c r="C11831" s="251" t="s">
        <v>23653</v>
      </c>
      <c r="D11831" s="251" t="s">
        <v>23654</v>
      </c>
    </row>
    <row r="11832" customFormat="false" ht="12.75" hidden="true" customHeight="false" outlineLevel="0" collapsed="false">
      <c r="B11832" s="251" t="s">
        <v>5062</v>
      </c>
      <c r="C11832" s="251" t="s">
        <v>23655</v>
      </c>
      <c r="D11832" s="251" t="s">
        <v>23656</v>
      </c>
    </row>
    <row r="11833" customFormat="false" ht="12.75" hidden="true" customHeight="false" outlineLevel="0" collapsed="false">
      <c r="B11833" s="251" t="s">
        <v>5062</v>
      </c>
      <c r="C11833" s="251" t="s">
        <v>23657</v>
      </c>
      <c r="D11833" s="251" t="s">
        <v>23658</v>
      </c>
    </row>
    <row r="11834" customFormat="false" ht="12.75" hidden="true" customHeight="false" outlineLevel="0" collapsed="false">
      <c r="B11834" s="251" t="s">
        <v>5062</v>
      </c>
      <c r="C11834" s="251" t="s">
        <v>23659</v>
      </c>
      <c r="D11834" s="251" t="s">
        <v>23660</v>
      </c>
    </row>
    <row r="11835" customFormat="false" ht="12.75" hidden="true" customHeight="false" outlineLevel="0" collapsed="false">
      <c r="B11835" s="251" t="s">
        <v>5062</v>
      </c>
      <c r="C11835" s="251" t="s">
        <v>23661</v>
      </c>
      <c r="D11835" s="251" t="s">
        <v>23662</v>
      </c>
    </row>
    <row r="11836" customFormat="false" ht="12.75" hidden="true" customHeight="false" outlineLevel="0" collapsed="false">
      <c r="B11836" s="251" t="s">
        <v>5062</v>
      </c>
      <c r="C11836" s="251" t="s">
        <v>23663</v>
      </c>
      <c r="D11836" s="251" t="s">
        <v>23664</v>
      </c>
    </row>
    <row r="11837" customFormat="false" ht="12.75" hidden="true" customHeight="false" outlineLevel="0" collapsed="false">
      <c r="B11837" s="251" t="s">
        <v>5062</v>
      </c>
      <c r="C11837" s="251" t="s">
        <v>23665</v>
      </c>
      <c r="D11837" s="251" t="s">
        <v>23666</v>
      </c>
    </row>
    <row r="11838" customFormat="false" ht="12.75" hidden="true" customHeight="false" outlineLevel="0" collapsed="false">
      <c r="B11838" s="251" t="s">
        <v>5062</v>
      </c>
      <c r="C11838" s="251" t="s">
        <v>23667</v>
      </c>
      <c r="D11838" s="251" t="s">
        <v>23668</v>
      </c>
    </row>
    <row r="11839" customFormat="false" ht="12.75" hidden="true" customHeight="false" outlineLevel="0" collapsed="false">
      <c r="B11839" s="251" t="s">
        <v>5062</v>
      </c>
      <c r="C11839" s="251" t="s">
        <v>23669</v>
      </c>
      <c r="D11839" s="251" t="s">
        <v>23670</v>
      </c>
    </row>
    <row r="11840" customFormat="false" ht="12.75" hidden="true" customHeight="false" outlineLevel="0" collapsed="false">
      <c r="B11840" s="251" t="s">
        <v>5062</v>
      </c>
      <c r="C11840" s="251" t="s">
        <v>23671</v>
      </c>
      <c r="D11840" s="251" t="s">
        <v>23672</v>
      </c>
    </row>
    <row r="11841" customFormat="false" ht="12.75" hidden="true" customHeight="false" outlineLevel="0" collapsed="false">
      <c r="B11841" s="251" t="s">
        <v>5062</v>
      </c>
      <c r="C11841" s="251" t="s">
        <v>23673</v>
      </c>
      <c r="D11841" s="251" t="s">
        <v>23674</v>
      </c>
    </row>
    <row r="11842" customFormat="false" ht="12.75" hidden="true" customHeight="false" outlineLevel="0" collapsed="false">
      <c r="B11842" s="251" t="s">
        <v>5062</v>
      </c>
      <c r="C11842" s="251" t="s">
        <v>23675</v>
      </c>
      <c r="D11842" s="251" t="s">
        <v>23676</v>
      </c>
    </row>
    <row r="11843" customFormat="false" ht="12.75" hidden="true" customHeight="false" outlineLevel="0" collapsed="false">
      <c r="B11843" s="251" t="s">
        <v>5062</v>
      </c>
      <c r="C11843" s="251" t="s">
        <v>23677</v>
      </c>
      <c r="D11843" s="251" t="s">
        <v>23678</v>
      </c>
    </row>
    <row r="11844" customFormat="false" ht="12.75" hidden="true" customHeight="false" outlineLevel="0" collapsed="false">
      <c r="B11844" s="251" t="s">
        <v>5062</v>
      </c>
      <c r="C11844" s="251" t="s">
        <v>23679</v>
      </c>
      <c r="D11844" s="251" t="s">
        <v>23680</v>
      </c>
    </row>
    <row r="11845" customFormat="false" ht="12.75" hidden="true" customHeight="false" outlineLevel="0" collapsed="false">
      <c r="B11845" s="251" t="s">
        <v>5062</v>
      </c>
      <c r="C11845" s="251" t="s">
        <v>23681</v>
      </c>
      <c r="D11845" s="251" t="s">
        <v>23682</v>
      </c>
    </row>
    <row r="11846" customFormat="false" ht="12.75" hidden="true" customHeight="false" outlineLevel="0" collapsed="false">
      <c r="B11846" s="251" t="s">
        <v>5062</v>
      </c>
      <c r="C11846" s="251" t="s">
        <v>23683</v>
      </c>
      <c r="D11846" s="251" t="s">
        <v>23684</v>
      </c>
    </row>
    <row r="11847" customFormat="false" ht="12.75" hidden="true" customHeight="false" outlineLevel="0" collapsed="false">
      <c r="B11847" s="251" t="s">
        <v>5062</v>
      </c>
      <c r="C11847" s="251" t="s">
        <v>23685</v>
      </c>
      <c r="D11847" s="251" t="s">
        <v>23686</v>
      </c>
    </row>
    <row r="11848" customFormat="false" ht="12.75" hidden="true" customHeight="false" outlineLevel="0" collapsed="false">
      <c r="B11848" s="251" t="s">
        <v>5062</v>
      </c>
      <c r="C11848" s="251" t="s">
        <v>23687</v>
      </c>
      <c r="D11848" s="251" t="s">
        <v>23688</v>
      </c>
    </row>
    <row r="11849" customFormat="false" ht="12.75" hidden="true" customHeight="false" outlineLevel="0" collapsed="false">
      <c r="B11849" s="251" t="s">
        <v>5062</v>
      </c>
      <c r="C11849" s="251" t="s">
        <v>23689</v>
      </c>
      <c r="D11849" s="251" t="s">
        <v>23690</v>
      </c>
    </row>
    <row r="11850" customFormat="false" ht="12.75" hidden="true" customHeight="false" outlineLevel="0" collapsed="false">
      <c r="B11850" s="251" t="s">
        <v>5062</v>
      </c>
      <c r="C11850" s="251" t="s">
        <v>23691</v>
      </c>
      <c r="D11850" s="251" t="s">
        <v>23692</v>
      </c>
    </row>
    <row r="11851" customFormat="false" ht="12.75" hidden="true" customHeight="false" outlineLevel="0" collapsed="false">
      <c r="B11851" s="251" t="s">
        <v>5062</v>
      </c>
      <c r="C11851" s="251" t="s">
        <v>23693</v>
      </c>
      <c r="D11851" s="251" t="s">
        <v>23694</v>
      </c>
    </row>
    <row r="11852" customFormat="false" ht="12.75" hidden="true" customHeight="false" outlineLevel="0" collapsed="false">
      <c r="B11852" s="251" t="s">
        <v>5062</v>
      </c>
      <c r="C11852" s="251" t="s">
        <v>23695</v>
      </c>
      <c r="D11852" s="251" t="s">
        <v>23696</v>
      </c>
    </row>
    <row r="11853" customFormat="false" ht="12.75" hidden="true" customHeight="false" outlineLevel="0" collapsed="false">
      <c r="B11853" s="251" t="s">
        <v>5062</v>
      </c>
      <c r="C11853" s="251" t="s">
        <v>23697</v>
      </c>
      <c r="D11853" s="251" t="s">
        <v>23698</v>
      </c>
    </row>
    <row r="11854" customFormat="false" ht="12.75" hidden="true" customHeight="false" outlineLevel="0" collapsed="false">
      <c r="B11854" s="251" t="s">
        <v>5062</v>
      </c>
      <c r="C11854" s="251" t="s">
        <v>23699</v>
      </c>
      <c r="D11854" s="251" t="s">
        <v>23700</v>
      </c>
    </row>
    <row r="11855" customFormat="false" ht="12.75" hidden="true" customHeight="false" outlineLevel="0" collapsed="false">
      <c r="B11855" s="251" t="s">
        <v>5062</v>
      </c>
      <c r="C11855" s="251" t="s">
        <v>23701</v>
      </c>
      <c r="D11855" s="251" t="s">
        <v>23702</v>
      </c>
    </row>
    <row r="11856" customFormat="false" ht="12.75" hidden="true" customHeight="false" outlineLevel="0" collapsed="false">
      <c r="B11856" s="251" t="s">
        <v>5062</v>
      </c>
      <c r="C11856" s="251" t="s">
        <v>23703</v>
      </c>
      <c r="D11856" s="251" t="s">
        <v>23704</v>
      </c>
    </row>
    <row r="11857" customFormat="false" ht="12.75" hidden="true" customHeight="false" outlineLevel="0" collapsed="false">
      <c r="B11857" s="251" t="s">
        <v>5062</v>
      </c>
      <c r="C11857" s="251" t="s">
        <v>23705</v>
      </c>
      <c r="D11857" s="251" t="s">
        <v>23706</v>
      </c>
    </row>
    <row r="11858" customFormat="false" ht="12.75" hidden="true" customHeight="false" outlineLevel="0" collapsed="false">
      <c r="B11858" s="251" t="s">
        <v>5062</v>
      </c>
      <c r="C11858" s="251" t="s">
        <v>23707</v>
      </c>
      <c r="D11858" s="251" t="s">
        <v>23708</v>
      </c>
    </row>
    <row r="11859" customFormat="false" ht="12.75" hidden="true" customHeight="false" outlineLevel="0" collapsed="false">
      <c r="B11859" s="251" t="s">
        <v>5062</v>
      </c>
      <c r="C11859" s="251" t="s">
        <v>23709</v>
      </c>
      <c r="D11859" s="251" t="s">
        <v>23710</v>
      </c>
    </row>
    <row r="11860" customFormat="false" ht="12.75" hidden="true" customHeight="false" outlineLevel="0" collapsed="false">
      <c r="B11860" s="251" t="s">
        <v>5062</v>
      </c>
      <c r="C11860" s="251" t="s">
        <v>23711</v>
      </c>
      <c r="D11860" s="251" t="s">
        <v>23712</v>
      </c>
    </row>
    <row r="11861" customFormat="false" ht="12.75" hidden="true" customHeight="false" outlineLevel="0" collapsed="false">
      <c r="B11861" s="251" t="s">
        <v>5062</v>
      </c>
      <c r="C11861" s="251" t="s">
        <v>23713</v>
      </c>
      <c r="D11861" s="251" t="s">
        <v>23714</v>
      </c>
    </row>
    <row r="11862" customFormat="false" ht="12.75" hidden="true" customHeight="false" outlineLevel="0" collapsed="false">
      <c r="B11862" s="251" t="s">
        <v>5062</v>
      </c>
      <c r="C11862" s="251" t="s">
        <v>23715</v>
      </c>
      <c r="D11862" s="251" t="s">
        <v>23716</v>
      </c>
    </row>
    <row r="11863" customFormat="false" ht="12.75" hidden="true" customHeight="false" outlineLevel="0" collapsed="false">
      <c r="B11863" s="251" t="s">
        <v>5062</v>
      </c>
      <c r="C11863" s="251" t="s">
        <v>23717</v>
      </c>
      <c r="D11863" s="251" t="s">
        <v>23718</v>
      </c>
    </row>
    <row r="11864" customFormat="false" ht="12.75" hidden="true" customHeight="false" outlineLevel="0" collapsed="false">
      <c r="B11864" s="251" t="s">
        <v>5062</v>
      </c>
      <c r="C11864" s="251" t="s">
        <v>23719</v>
      </c>
      <c r="D11864" s="251" t="s">
        <v>23720</v>
      </c>
    </row>
    <row r="11865" customFormat="false" ht="12.75" hidden="true" customHeight="false" outlineLevel="0" collapsed="false">
      <c r="B11865" s="251" t="s">
        <v>5062</v>
      </c>
      <c r="C11865" s="251" t="s">
        <v>23721</v>
      </c>
      <c r="D11865" s="251" t="s">
        <v>23722</v>
      </c>
    </row>
    <row r="11866" customFormat="false" ht="12.75" hidden="true" customHeight="false" outlineLevel="0" collapsed="false">
      <c r="B11866" s="251" t="s">
        <v>5062</v>
      </c>
      <c r="C11866" s="251" t="s">
        <v>23723</v>
      </c>
      <c r="D11866" s="251" t="s">
        <v>23724</v>
      </c>
    </row>
    <row r="11867" customFormat="false" ht="12.75" hidden="true" customHeight="false" outlineLevel="0" collapsed="false">
      <c r="B11867" s="251" t="s">
        <v>5062</v>
      </c>
      <c r="C11867" s="251" t="s">
        <v>23725</v>
      </c>
      <c r="D11867" s="251" t="s">
        <v>23726</v>
      </c>
    </row>
    <row r="11868" customFormat="false" ht="12.75" hidden="true" customHeight="false" outlineLevel="0" collapsed="false">
      <c r="B11868" s="251" t="s">
        <v>5062</v>
      </c>
      <c r="C11868" s="251" t="s">
        <v>23727</v>
      </c>
      <c r="D11868" s="251" t="s">
        <v>23728</v>
      </c>
    </row>
    <row r="11869" customFormat="false" ht="12.75" hidden="true" customHeight="false" outlineLevel="0" collapsed="false">
      <c r="B11869" s="251" t="s">
        <v>5062</v>
      </c>
      <c r="C11869" s="251" t="s">
        <v>23729</v>
      </c>
      <c r="D11869" s="251" t="s">
        <v>23730</v>
      </c>
    </row>
    <row r="11870" customFormat="false" ht="12.75" hidden="true" customHeight="false" outlineLevel="0" collapsed="false">
      <c r="B11870" s="251" t="s">
        <v>5062</v>
      </c>
      <c r="C11870" s="251" t="s">
        <v>23731</v>
      </c>
      <c r="D11870" s="251" t="s">
        <v>23732</v>
      </c>
    </row>
    <row r="11871" customFormat="false" ht="12.75" hidden="true" customHeight="false" outlineLevel="0" collapsed="false">
      <c r="B11871" s="251" t="s">
        <v>5062</v>
      </c>
      <c r="C11871" s="251" t="s">
        <v>23733</v>
      </c>
      <c r="D11871" s="251" t="s">
        <v>23734</v>
      </c>
    </row>
    <row r="11872" customFormat="false" ht="12.75" hidden="true" customHeight="false" outlineLevel="0" collapsed="false">
      <c r="B11872" s="251" t="s">
        <v>5062</v>
      </c>
      <c r="C11872" s="251" t="s">
        <v>23735</v>
      </c>
      <c r="D11872" s="251" t="s">
        <v>23736</v>
      </c>
    </row>
    <row r="11873" customFormat="false" ht="12.75" hidden="true" customHeight="false" outlineLevel="0" collapsed="false">
      <c r="B11873" s="251" t="s">
        <v>5062</v>
      </c>
      <c r="C11873" s="251" t="s">
        <v>23737</v>
      </c>
      <c r="D11873" s="251" t="s">
        <v>23738</v>
      </c>
    </row>
    <row r="11874" customFormat="false" ht="12.75" hidden="true" customHeight="false" outlineLevel="0" collapsed="false">
      <c r="B11874" s="251" t="s">
        <v>5062</v>
      </c>
      <c r="C11874" s="251" t="s">
        <v>23739</v>
      </c>
      <c r="D11874" s="251" t="s">
        <v>23740</v>
      </c>
    </row>
    <row r="11875" customFormat="false" ht="12.75" hidden="true" customHeight="false" outlineLevel="0" collapsed="false">
      <c r="B11875" s="251" t="s">
        <v>5062</v>
      </c>
      <c r="C11875" s="251" t="s">
        <v>23741</v>
      </c>
      <c r="D11875" s="251" t="s">
        <v>23742</v>
      </c>
    </row>
    <row r="11876" customFormat="false" ht="12.75" hidden="true" customHeight="false" outlineLevel="0" collapsed="false">
      <c r="B11876" s="251" t="s">
        <v>5062</v>
      </c>
      <c r="C11876" s="251" t="s">
        <v>23743</v>
      </c>
      <c r="D11876" s="251" t="s">
        <v>23744</v>
      </c>
    </row>
    <row r="11877" customFormat="false" ht="12.75" hidden="true" customHeight="false" outlineLevel="0" collapsed="false">
      <c r="B11877" s="251" t="s">
        <v>5062</v>
      </c>
      <c r="C11877" s="251" t="s">
        <v>23745</v>
      </c>
      <c r="D11877" s="251" t="s">
        <v>23746</v>
      </c>
    </row>
    <row r="11878" customFormat="false" ht="12.75" hidden="true" customHeight="false" outlineLevel="0" collapsed="false">
      <c r="B11878" s="251" t="s">
        <v>5062</v>
      </c>
      <c r="C11878" s="251" t="s">
        <v>23747</v>
      </c>
      <c r="D11878" s="251" t="s">
        <v>23748</v>
      </c>
    </row>
    <row r="11879" customFormat="false" ht="12.75" hidden="true" customHeight="false" outlineLevel="0" collapsed="false">
      <c r="B11879" s="251" t="s">
        <v>5062</v>
      </c>
      <c r="C11879" s="251" t="s">
        <v>23749</v>
      </c>
      <c r="D11879" s="251" t="s">
        <v>23750</v>
      </c>
    </row>
    <row r="11880" customFormat="false" ht="12.75" hidden="true" customHeight="false" outlineLevel="0" collapsed="false">
      <c r="B11880" s="251" t="s">
        <v>5062</v>
      </c>
      <c r="C11880" s="251" t="s">
        <v>23751</v>
      </c>
      <c r="D11880" s="251" t="s">
        <v>23752</v>
      </c>
    </row>
    <row r="11881" customFormat="false" ht="12.75" hidden="true" customHeight="false" outlineLevel="0" collapsed="false">
      <c r="B11881" s="251" t="s">
        <v>5062</v>
      </c>
      <c r="C11881" s="251" t="s">
        <v>23753</v>
      </c>
      <c r="D11881" s="251" t="s">
        <v>23754</v>
      </c>
    </row>
    <row r="11882" customFormat="false" ht="12.75" hidden="true" customHeight="false" outlineLevel="0" collapsed="false">
      <c r="B11882" s="251" t="s">
        <v>5062</v>
      </c>
      <c r="C11882" s="251" t="s">
        <v>23755</v>
      </c>
      <c r="D11882" s="251" t="s">
        <v>23756</v>
      </c>
    </row>
    <row r="11883" customFormat="false" ht="12.75" hidden="true" customHeight="false" outlineLevel="0" collapsed="false">
      <c r="B11883" s="251" t="s">
        <v>5062</v>
      </c>
      <c r="C11883" s="251" t="s">
        <v>23757</v>
      </c>
      <c r="D11883" s="251" t="s">
        <v>23758</v>
      </c>
    </row>
    <row r="11884" customFormat="false" ht="12.75" hidden="true" customHeight="false" outlineLevel="0" collapsed="false">
      <c r="B11884" s="251" t="s">
        <v>5062</v>
      </c>
      <c r="C11884" s="251" t="s">
        <v>23759</v>
      </c>
      <c r="D11884" s="251" t="s">
        <v>23760</v>
      </c>
    </row>
    <row r="11885" customFormat="false" ht="12.75" hidden="true" customHeight="false" outlineLevel="0" collapsed="false">
      <c r="B11885" s="251" t="s">
        <v>5062</v>
      </c>
      <c r="C11885" s="251" t="s">
        <v>23761</v>
      </c>
      <c r="D11885" s="251" t="s">
        <v>23762</v>
      </c>
    </row>
    <row r="11886" customFormat="false" ht="12.75" hidden="true" customHeight="false" outlineLevel="0" collapsed="false">
      <c r="B11886" s="251" t="s">
        <v>5062</v>
      </c>
      <c r="C11886" s="251" t="s">
        <v>23763</v>
      </c>
      <c r="D11886" s="251" t="s">
        <v>23764</v>
      </c>
    </row>
    <row r="11887" customFormat="false" ht="12.75" hidden="true" customHeight="false" outlineLevel="0" collapsed="false">
      <c r="B11887" s="251" t="s">
        <v>5062</v>
      </c>
      <c r="C11887" s="251" t="s">
        <v>23765</v>
      </c>
      <c r="D11887" s="251" t="s">
        <v>23766</v>
      </c>
    </row>
    <row r="11888" customFormat="false" ht="12.75" hidden="true" customHeight="false" outlineLevel="0" collapsed="false">
      <c r="B11888" s="251" t="s">
        <v>5062</v>
      </c>
      <c r="C11888" s="251" t="s">
        <v>23767</v>
      </c>
      <c r="D11888" s="251" t="s">
        <v>23768</v>
      </c>
    </row>
    <row r="11889" customFormat="false" ht="12.75" hidden="true" customHeight="false" outlineLevel="0" collapsed="false">
      <c r="B11889" s="251" t="s">
        <v>5062</v>
      </c>
      <c r="C11889" s="251" t="s">
        <v>23769</v>
      </c>
      <c r="D11889" s="251" t="s">
        <v>23770</v>
      </c>
    </row>
    <row r="11890" customFormat="false" ht="12.75" hidden="true" customHeight="false" outlineLevel="0" collapsed="false">
      <c r="B11890" s="251" t="s">
        <v>5062</v>
      </c>
      <c r="C11890" s="251" t="s">
        <v>23771</v>
      </c>
      <c r="D11890" s="251" t="s">
        <v>23772</v>
      </c>
    </row>
    <row r="11891" customFormat="false" ht="12.75" hidden="true" customHeight="false" outlineLevel="0" collapsed="false">
      <c r="B11891" s="251" t="s">
        <v>5062</v>
      </c>
      <c r="C11891" s="251" t="s">
        <v>23773</v>
      </c>
      <c r="D11891" s="251" t="s">
        <v>23774</v>
      </c>
    </row>
    <row r="11892" customFormat="false" ht="12.75" hidden="true" customHeight="false" outlineLevel="0" collapsed="false">
      <c r="B11892" s="251" t="s">
        <v>5062</v>
      </c>
      <c r="C11892" s="251" t="s">
        <v>23775</v>
      </c>
      <c r="D11892" s="251" t="s">
        <v>23776</v>
      </c>
    </row>
    <row r="11893" customFormat="false" ht="12.75" hidden="true" customHeight="false" outlineLevel="0" collapsed="false">
      <c r="B11893" s="251" t="s">
        <v>5062</v>
      </c>
      <c r="C11893" s="251" t="s">
        <v>23777</v>
      </c>
      <c r="D11893" s="251" t="s">
        <v>23778</v>
      </c>
    </row>
    <row r="11894" customFormat="false" ht="12.75" hidden="true" customHeight="false" outlineLevel="0" collapsed="false">
      <c r="B11894" s="251" t="s">
        <v>5062</v>
      </c>
      <c r="C11894" s="251" t="s">
        <v>23779</v>
      </c>
      <c r="D11894" s="251" t="s">
        <v>23780</v>
      </c>
    </row>
    <row r="11895" customFormat="false" ht="12.75" hidden="true" customHeight="false" outlineLevel="0" collapsed="false">
      <c r="B11895" s="251" t="s">
        <v>5062</v>
      </c>
      <c r="C11895" s="251" t="s">
        <v>23781</v>
      </c>
      <c r="D11895" s="251" t="s">
        <v>23782</v>
      </c>
    </row>
    <row r="11896" customFormat="false" ht="12.75" hidden="true" customHeight="false" outlineLevel="0" collapsed="false">
      <c r="B11896" s="251" t="s">
        <v>5062</v>
      </c>
      <c r="C11896" s="251" t="s">
        <v>23783</v>
      </c>
      <c r="D11896" s="251" t="s">
        <v>23784</v>
      </c>
    </row>
    <row r="11897" customFormat="false" ht="12.75" hidden="true" customHeight="false" outlineLevel="0" collapsed="false">
      <c r="B11897" s="251" t="s">
        <v>5062</v>
      </c>
      <c r="C11897" s="251" t="s">
        <v>23785</v>
      </c>
      <c r="D11897" s="251" t="s">
        <v>23786</v>
      </c>
    </row>
    <row r="11898" customFormat="false" ht="12.75" hidden="true" customHeight="false" outlineLevel="0" collapsed="false">
      <c r="B11898" s="251" t="s">
        <v>5062</v>
      </c>
      <c r="C11898" s="251" t="s">
        <v>23787</v>
      </c>
      <c r="D11898" s="251" t="s">
        <v>23788</v>
      </c>
    </row>
    <row r="11899" customFormat="false" ht="12.75" hidden="true" customHeight="false" outlineLevel="0" collapsed="false">
      <c r="B11899" s="251" t="s">
        <v>5062</v>
      </c>
      <c r="C11899" s="251" t="s">
        <v>23789</v>
      </c>
      <c r="D11899" s="251" t="s">
        <v>23790</v>
      </c>
    </row>
    <row r="11900" customFormat="false" ht="12.75" hidden="true" customHeight="false" outlineLevel="0" collapsed="false">
      <c r="B11900" s="251" t="s">
        <v>5062</v>
      </c>
      <c r="C11900" s="251" t="s">
        <v>23791</v>
      </c>
      <c r="D11900" s="251" t="s">
        <v>23792</v>
      </c>
    </row>
    <row r="11901" customFormat="false" ht="12.75" hidden="true" customHeight="false" outlineLevel="0" collapsed="false">
      <c r="B11901" s="251" t="s">
        <v>5062</v>
      </c>
      <c r="C11901" s="251" t="s">
        <v>23793</v>
      </c>
      <c r="D11901" s="251" t="s">
        <v>23794</v>
      </c>
    </row>
    <row r="11902" customFormat="false" ht="12.75" hidden="true" customHeight="false" outlineLevel="0" collapsed="false">
      <c r="B11902" s="251" t="s">
        <v>5062</v>
      </c>
      <c r="C11902" s="251" t="s">
        <v>23795</v>
      </c>
      <c r="D11902" s="251" t="s">
        <v>23796</v>
      </c>
    </row>
    <row r="11903" customFormat="false" ht="12.75" hidden="true" customHeight="false" outlineLevel="0" collapsed="false">
      <c r="B11903" s="251" t="s">
        <v>5062</v>
      </c>
      <c r="C11903" s="251" t="s">
        <v>23797</v>
      </c>
      <c r="D11903" s="251" t="s">
        <v>23798</v>
      </c>
    </row>
    <row r="11904" customFormat="false" ht="12.75" hidden="true" customHeight="false" outlineLevel="0" collapsed="false">
      <c r="B11904" s="251" t="s">
        <v>5062</v>
      </c>
      <c r="C11904" s="251" t="s">
        <v>23799</v>
      </c>
      <c r="D11904" s="251" t="s">
        <v>23800</v>
      </c>
    </row>
    <row r="11905" customFormat="false" ht="12.75" hidden="true" customHeight="false" outlineLevel="0" collapsed="false">
      <c r="B11905" s="251" t="s">
        <v>5062</v>
      </c>
      <c r="C11905" s="251" t="s">
        <v>23801</v>
      </c>
      <c r="D11905" s="251" t="s">
        <v>23802</v>
      </c>
    </row>
    <row r="11906" customFormat="false" ht="12.75" hidden="true" customHeight="false" outlineLevel="0" collapsed="false">
      <c r="B11906" s="251" t="s">
        <v>5062</v>
      </c>
      <c r="C11906" s="251" t="s">
        <v>23803</v>
      </c>
      <c r="D11906" s="251" t="s">
        <v>23804</v>
      </c>
    </row>
    <row r="11907" customFormat="false" ht="12.75" hidden="true" customHeight="false" outlineLevel="0" collapsed="false">
      <c r="B11907" s="251" t="s">
        <v>5062</v>
      </c>
      <c r="C11907" s="251" t="s">
        <v>23805</v>
      </c>
      <c r="D11907" s="251" t="s">
        <v>23806</v>
      </c>
    </row>
    <row r="11908" customFormat="false" ht="12.75" hidden="true" customHeight="false" outlineLevel="0" collapsed="false">
      <c r="B11908" s="251" t="s">
        <v>5062</v>
      </c>
      <c r="C11908" s="251" t="s">
        <v>23807</v>
      </c>
      <c r="D11908" s="251" t="s">
        <v>23808</v>
      </c>
    </row>
    <row r="11909" customFormat="false" ht="12.75" hidden="true" customHeight="false" outlineLevel="0" collapsed="false">
      <c r="B11909" s="251" t="s">
        <v>5062</v>
      </c>
      <c r="C11909" s="251" t="s">
        <v>23809</v>
      </c>
      <c r="D11909" s="251" t="s">
        <v>23810</v>
      </c>
    </row>
    <row r="11910" customFormat="false" ht="12.75" hidden="true" customHeight="false" outlineLevel="0" collapsed="false">
      <c r="B11910" s="251" t="s">
        <v>5062</v>
      </c>
      <c r="C11910" s="251" t="s">
        <v>23811</v>
      </c>
      <c r="D11910" s="251" t="s">
        <v>23812</v>
      </c>
    </row>
    <row r="11911" customFormat="false" ht="12.75" hidden="true" customHeight="false" outlineLevel="0" collapsed="false">
      <c r="B11911" s="251" t="s">
        <v>5062</v>
      </c>
      <c r="C11911" s="251" t="s">
        <v>23813</v>
      </c>
      <c r="D11911" s="251" t="s">
        <v>23814</v>
      </c>
    </row>
    <row r="11912" customFormat="false" ht="12.75" hidden="true" customHeight="false" outlineLevel="0" collapsed="false">
      <c r="B11912" s="251" t="s">
        <v>5062</v>
      </c>
      <c r="C11912" s="251" t="s">
        <v>23815</v>
      </c>
      <c r="D11912" s="251" t="s">
        <v>23816</v>
      </c>
    </row>
    <row r="11913" customFormat="false" ht="12.75" hidden="true" customHeight="false" outlineLevel="0" collapsed="false">
      <c r="B11913" s="251" t="s">
        <v>5062</v>
      </c>
      <c r="C11913" s="251" t="s">
        <v>23817</v>
      </c>
      <c r="D11913" s="251" t="s">
        <v>23818</v>
      </c>
    </row>
    <row r="11914" customFormat="false" ht="12.75" hidden="true" customHeight="false" outlineLevel="0" collapsed="false">
      <c r="B11914" s="251" t="s">
        <v>5062</v>
      </c>
      <c r="C11914" s="251" t="s">
        <v>23819</v>
      </c>
      <c r="D11914" s="251" t="s">
        <v>23820</v>
      </c>
    </row>
    <row r="11915" customFormat="false" ht="12.75" hidden="true" customHeight="false" outlineLevel="0" collapsed="false">
      <c r="B11915" s="251" t="s">
        <v>5062</v>
      </c>
      <c r="C11915" s="251" t="s">
        <v>23821</v>
      </c>
      <c r="D11915" s="251" t="s">
        <v>23822</v>
      </c>
    </row>
    <row r="11916" customFormat="false" ht="12.75" hidden="true" customHeight="false" outlineLevel="0" collapsed="false">
      <c r="B11916" s="251" t="s">
        <v>5062</v>
      </c>
      <c r="C11916" s="251" t="s">
        <v>23823</v>
      </c>
      <c r="D11916" s="251" t="s">
        <v>23824</v>
      </c>
    </row>
    <row r="11917" customFormat="false" ht="12.75" hidden="true" customHeight="false" outlineLevel="0" collapsed="false">
      <c r="B11917" s="251" t="s">
        <v>5062</v>
      </c>
      <c r="C11917" s="251" t="s">
        <v>23825</v>
      </c>
      <c r="D11917" s="251" t="s">
        <v>23826</v>
      </c>
    </row>
    <row r="11918" customFormat="false" ht="12.75" hidden="true" customHeight="false" outlineLevel="0" collapsed="false">
      <c r="B11918" s="251" t="s">
        <v>5062</v>
      </c>
      <c r="C11918" s="251" t="s">
        <v>23827</v>
      </c>
      <c r="D11918" s="251" t="s">
        <v>23828</v>
      </c>
    </row>
    <row r="11919" customFormat="false" ht="12.75" hidden="true" customHeight="false" outlineLevel="0" collapsed="false">
      <c r="B11919" s="251" t="s">
        <v>5062</v>
      </c>
      <c r="C11919" s="251" t="s">
        <v>23829</v>
      </c>
      <c r="D11919" s="251" t="s">
        <v>23830</v>
      </c>
    </row>
    <row r="11920" customFormat="false" ht="12.75" hidden="true" customHeight="false" outlineLevel="0" collapsed="false">
      <c r="B11920" s="251" t="s">
        <v>5062</v>
      </c>
      <c r="C11920" s="251" t="s">
        <v>23831</v>
      </c>
      <c r="D11920" s="251" t="s">
        <v>23832</v>
      </c>
    </row>
    <row r="11921" customFormat="false" ht="12.75" hidden="true" customHeight="false" outlineLevel="0" collapsed="false">
      <c r="B11921" s="251" t="s">
        <v>5062</v>
      </c>
      <c r="C11921" s="251" t="s">
        <v>23833</v>
      </c>
      <c r="D11921" s="251" t="s">
        <v>23834</v>
      </c>
    </row>
    <row r="11922" customFormat="false" ht="12.75" hidden="true" customHeight="false" outlineLevel="0" collapsed="false">
      <c r="B11922" s="251" t="s">
        <v>5062</v>
      </c>
      <c r="C11922" s="251" t="s">
        <v>23835</v>
      </c>
      <c r="D11922" s="251" t="s">
        <v>23836</v>
      </c>
    </row>
    <row r="11923" customFormat="false" ht="12.75" hidden="true" customHeight="false" outlineLevel="0" collapsed="false">
      <c r="B11923" s="251" t="s">
        <v>5062</v>
      </c>
      <c r="C11923" s="251" t="s">
        <v>23837</v>
      </c>
      <c r="D11923" s="251" t="s">
        <v>23838</v>
      </c>
    </row>
    <row r="11924" customFormat="false" ht="12.75" hidden="true" customHeight="false" outlineLevel="0" collapsed="false">
      <c r="B11924" s="251" t="s">
        <v>5062</v>
      </c>
      <c r="C11924" s="251" t="s">
        <v>23839</v>
      </c>
      <c r="D11924" s="251" t="s">
        <v>23840</v>
      </c>
    </row>
    <row r="11925" customFormat="false" ht="12.75" hidden="true" customHeight="false" outlineLevel="0" collapsed="false">
      <c r="B11925" s="251" t="s">
        <v>5062</v>
      </c>
      <c r="C11925" s="251" t="s">
        <v>23841</v>
      </c>
      <c r="D11925" s="251" t="s">
        <v>23842</v>
      </c>
    </row>
    <row r="11926" customFormat="false" ht="12.75" hidden="true" customHeight="false" outlineLevel="0" collapsed="false">
      <c r="B11926" s="251" t="s">
        <v>5062</v>
      </c>
      <c r="C11926" s="251" t="s">
        <v>23843</v>
      </c>
      <c r="D11926" s="251" t="s">
        <v>23844</v>
      </c>
    </row>
    <row r="11927" customFormat="false" ht="12.75" hidden="true" customHeight="false" outlineLevel="0" collapsed="false">
      <c r="B11927" s="251" t="s">
        <v>5062</v>
      </c>
      <c r="C11927" s="251" t="s">
        <v>23845</v>
      </c>
      <c r="D11927" s="251" t="s">
        <v>23846</v>
      </c>
    </row>
    <row r="11928" customFormat="false" ht="12.75" hidden="true" customHeight="false" outlineLevel="0" collapsed="false">
      <c r="B11928" s="251" t="s">
        <v>5062</v>
      </c>
      <c r="C11928" s="251" t="s">
        <v>23847</v>
      </c>
      <c r="D11928" s="251" t="s">
        <v>23848</v>
      </c>
    </row>
    <row r="11929" customFormat="false" ht="12.75" hidden="true" customHeight="false" outlineLevel="0" collapsed="false">
      <c r="B11929" s="251" t="s">
        <v>5062</v>
      </c>
      <c r="C11929" s="251" t="s">
        <v>23849</v>
      </c>
      <c r="D11929" s="251" t="s">
        <v>23850</v>
      </c>
    </row>
    <row r="11930" customFormat="false" ht="12.75" hidden="true" customHeight="false" outlineLevel="0" collapsed="false">
      <c r="B11930" s="251" t="s">
        <v>5062</v>
      </c>
      <c r="C11930" s="251" t="s">
        <v>23851</v>
      </c>
      <c r="D11930" s="251" t="s">
        <v>23852</v>
      </c>
    </row>
    <row r="11931" customFormat="false" ht="12.75" hidden="true" customHeight="false" outlineLevel="0" collapsed="false">
      <c r="B11931" s="251" t="s">
        <v>5062</v>
      </c>
      <c r="C11931" s="251" t="s">
        <v>23853</v>
      </c>
      <c r="D11931" s="251" t="s">
        <v>23854</v>
      </c>
    </row>
    <row r="11932" customFormat="false" ht="12.75" hidden="true" customHeight="false" outlineLevel="0" collapsed="false">
      <c r="B11932" s="251" t="s">
        <v>5062</v>
      </c>
      <c r="C11932" s="251" t="s">
        <v>23855</v>
      </c>
      <c r="D11932" s="251" t="s">
        <v>23856</v>
      </c>
    </row>
    <row r="11933" customFormat="false" ht="12.75" hidden="true" customHeight="false" outlineLevel="0" collapsed="false">
      <c r="B11933" s="251" t="s">
        <v>5062</v>
      </c>
      <c r="C11933" s="251" t="s">
        <v>23857</v>
      </c>
      <c r="D11933" s="251" t="s">
        <v>23858</v>
      </c>
    </row>
    <row r="11934" customFormat="false" ht="12.75" hidden="true" customHeight="false" outlineLevel="0" collapsed="false">
      <c r="B11934" s="251" t="s">
        <v>5062</v>
      </c>
      <c r="C11934" s="251" t="s">
        <v>23859</v>
      </c>
      <c r="D11934" s="251" t="s">
        <v>23860</v>
      </c>
    </row>
    <row r="11935" customFormat="false" ht="12.75" hidden="true" customHeight="false" outlineLevel="0" collapsed="false">
      <c r="B11935" s="251" t="s">
        <v>5062</v>
      </c>
      <c r="C11935" s="251" t="s">
        <v>23861</v>
      </c>
      <c r="D11935" s="251" t="s">
        <v>23862</v>
      </c>
    </row>
    <row r="11936" customFormat="false" ht="12.75" hidden="true" customHeight="false" outlineLevel="0" collapsed="false">
      <c r="B11936" s="251" t="s">
        <v>5062</v>
      </c>
      <c r="C11936" s="251" t="s">
        <v>23863</v>
      </c>
      <c r="D11936" s="251" t="s">
        <v>23864</v>
      </c>
    </row>
    <row r="11937" customFormat="false" ht="12.75" hidden="true" customHeight="false" outlineLevel="0" collapsed="false">
      <c r="B11937" s="251" t="s">
        <v>5062</v>
      </c>
      <c r="C11937" s="251" t="s">
        <v>23865</v>
      </c>
      <c r="D11937" s="251" t="s">
        <v>23866</v>
      </c>
    </row>
    <row r="11938" customFormat="false" ht="12.75" hidden="true" customHeight="false" outlineLevel="0" collapsed="false">
      <c r="B11938" s="251" t="s">
        <v>5062</v>
      </c>
      <c r="C11938" s="251" t="s">
        <v>23867</v>
      </c>
      <c r="D11938" s="251" t="s">
        <v>23868</v>
      </c>
    </row>
    <row r="11939" customFormat="false" ht="12.75" hidden="true" customHeight="false" outlineLevel="0" collapsed="false">
      <c r="B11939" s="251" t="s">
        <v>5062</v>
      </c>
      <c r="C11939" s="251" t="s">
        <v>23869</v>
      </c>
      <c r="D11939" s="251" t="s">
        <v>23870</v>
      </c>
    </row>
    <row r="11940" customFormat="false" ht="12.75" hidden="true" customHeight="false" outlineLevel="0" collapsed="false">
      <c r="B11940" s="251" t="s">
        <v>5062</v>
      </c>
      <c r="C11940" s="251" t="s">
        <v>23871</v>
      </c>
      <c r="D11940" s="251" t="s">
        <v>23872</v>
      </c>
    </row>
    <row r="11941" customFormat="false" ht="12.75" hidden="true" customHeight="false" outlineLevel="0" collapsed="false">
      <c r="B11941" s="251" t="s">
        <v>5062</v>
      </c>
      <c r="C11941" s="251" t="s">
        <v>23873</v>
      </c>
      <c r="D11941" s="251" t="s">
        <v>23874</v>
      </c>
    </row>
    <row r="11942" customFormat="false" ht="12.75" hidden="true" customHeight="false" outlineLevel="0" collapsed="false">
      <c r="B11942" s="251" t="s">
        <v>5062</v>
      </c>
      <c r="C11942" s="251" t="s">
        <v>23875</v>
      </c>
      <c r="D11942" s="251" t="s">
        <v>23876</v>
      </c>
    </row>
    <row r="11943" customFormat="false" ht="12.75" hidden="true" customHeight="false" outlineLevel="0" collapsed="false">
      <c r="B11943" s="251" t="s">
        <v>5062</v>
      </c>
      <c r="C11943" s="251" t="s">
        <v>23877</v>
      </c>
      <c r="D11943" s="251" t="s">
        <v>23878</v>
      </c>
    </row>
    <row r="11944" customFormat="false" ht="12.75" hidden="true" customHeight="false" outlineLevel="0" collapsed="false">
      <c r="B11944" s="251" t="s">
        <v>5062</v>
      </c>
      <c r="C11944" s="251" t="s">
        <v>23879</v>
      </c>
      <c r="D11944" s="251" t="s">
        <v>23880</v>
      </c>
    </row>
    <row r="11945" customFormat="false" ht="12.75" hidden="true" customHeight="false" outlineLevel="0" collapsed="false">
      <c r="B11945" s="251" t="s">
        <v>5062</v>
      </c>
      <c r="C11945" s="251" t="s">
        <v>23881</v>
      </c>
      <c r="D11945" s="251" t="s">
        <v>23882</v>
      </c>
    </row>
    <row r="11946" customFormat="false" ht="12.75" hidden="true" customHeight="false" outlineLevel="0" collapsed="false">
      <c r="B11946" s="251" t="s">
        <v>5062</v>
      </c>
      <c r="C11946" s="251" t="s">
        <v>23883</v>
      </c>
      <c r="D11946" s="251" t="s">
        <v>23884</v>
      </c>
    </row>
    <row r="11947" customFormat="false" ht="12.75" hidden="true" customHeight="false" outlineLevel="0" collapsed="false">
      <c r="B11947" s="251" t="s">
        <v>5062</v>
      </c>
      <c r="C11947" s="251" t="s">
        <v>23885</v>
      </c>
      <c r="D11947" s="251" t="s">
        <v>23886</v>
      </c>
    </row>
    <row r="11948" customFormat="false" ht="12.75" hidden="true" customHeight="false" outlineLevel="0" collapsed="false">
      <c r="B11948" s="251" t="s">
        <v>5062</v>
      </c>
      <c r="C11948" s="251" t="s">
        <v>23887</v>
      </c>
      <c r="D11948" s="251" t="s">
        <v>23888</v>
      </c>
    </row>
    <row r="11949" customFormat="false" ht="12.75" hidden="true" customHeight="false" outlineLevel="0" collapsed="false">
      <c r="B11949" s="251" t="s">
        <v>5062</v>
      </c>
      <c r="C11949" s="251" t="s">
        <v>23889</v>
      </c>
      <c r="D11949" s="251" t="s">
        <v>23890</v>
      </c>
    </row>
    <row r="11950" customFormat="false" ht="12.75" hidden="true" customHeight="false" outlineLevel="0" collapsed="false">
      <c r="B11950" s="251" t="s">
        <v>5062</v>
      </c>
      <c r="C11950" s="251" t="s">
        <v>23891</v>
      </c>
      <c r="D11950" s="251" t="s">
        <v>23892</v>
      </c>
    </row>
    <row r="11951" customFormat="false" ht="12.75" hidden="true" customHeight="false" outlineLevel="0" collapsed="false">
      <c r="B11951" s="251" t="s">
        <v>5062</v>
      </c>
      <c r="C11951" s="251" t="s">
        <v>23893</v>
      </c>
      <c r="D11951" s="251" t="s">
        <v>23894</v>
      </c>
    </row>
    <row r="11952" customFormat="false" ht="12.75" hidden="true" customHeight="false" outlineLevel="0" collapsed="false">
      <c r="B11952" s="251" t="s">
        <v>5062</v>
      </c>
      <c r="C11952" s="251" t="s">
        <v>23895</v>
      </c>
      <c r="D11952" s="251" t="s">
        <v>23896</v>
      </c>
    </row>
    <row r="11953" customFormat="false" ht="12.75" hidden="true" customHeight="false" outlineLevel="0" collapsed="false">
      <c r="B11953" s="251" t="s">
        <v>5062</v>
      </c>
      <c r="C11953" s="251" t="s">
        <v>23897</v>
      </c>
      <c r="D11953" s="251" t="s">
        <v>23898</v>
      </c>
    </row>
    <row r="11954" customFormat="false" ht="12.75" hidden="true" customHeight="false" outlineLevel="0" collapsed="false">
      <c r="B11954" s="251" t="s">
        <v>5062</v>
      </c>
      <c r="C11954" s="251" t="s">
        <v>23899</v>
      </c>
      <c r="D11954" s="251" t="s">
        <v>23900</v>
      </c>
    </row>
    <row r="11955" customFormat="false" ht="12.75" hidden="true" customHeight="false" outlineLevel="0" collapsed="false">
      <c r="B11955" s="251" t="s">
        <v>5062</v>
      </c>
      <c r="C11955" s="251" t="s">
        <v>23901</v>
      </c>
      <c r="D11955" s="251" t="s">
        <v>23902</v>
      </c>
    </row>
    <row r="11956" customFormat="false" ht="12.75" hidden="true" customHeight="false" outlineLevel="0" collapsed="false">
      <c r="B11956" s="251" t="s">
        <v>5062</v>
      </c>
      <c r="C11956" s="251" t="s">
        <v>23903</v>
      </c>
      <c r="D11956" s="251" t="s">
        <v>23904</v>
      </c>
    </row>
    <row r="11957" customFormat="false" ht="12.75" hidden="true" customHeight="false" outlineLevel="0" collapsed="false">
      <c r="B11957" s="251" t="s">
        <v>5062</v>
      </c>
      <c r="C11957" s="251" t="s">
        <v>23905</v>
      </c>
      <c r="D11957" s="251" t="s">
        <v>23906</v>
      </c>
    </row>
    <row r="11958" customFormat="false" ht="12.75" hidden="true" customHeight="false" outlineLevel="0" collapsed="false">
      <c r="B11958" s="251" t="s">
        <v>5062</v>
      </c>
      <c r="C11958" s="251" t="s">
        <v>23907</v>
      </c>
      <c r="D11958" s="251" t="s">
        <v>23908</v>
      </c>
    </row>
    <row r="11959" customFormat="false" ht="12.75" hidden="true" customHeight="false" outlineLevel="0" collapsed="false">
      <c r="B11959" s="251" t="s">
        <v>5062</v>
      </c>
      <c r="C11959" s="251" t="s">
        <v>23909</v>
      </c>
      <c r="D11959" s="251" t="s">
        <v>23910</v>
      </c>
    </row>
    <row r="11960" customFormat="false" ht="12.75" hidden="true" customHeight="false" outlineLevel="0" collapsed="false">
      <c r="B11960" s="251" t="s">
        <v>5062</v>
      </c>
      <c r="C11960" s="251" t="s">
        <v>23911</v>
      </c>
      <c r="D11960" s="251" t="s">
        <v>23912</v>
      </c>
    </row>
    <row r="11961" customFormat="false" ht="12.75" hidden="true" customHeight="false" outlineLevel="0" collapsed="false">
      <c r="B11961" s="251" t="s">
        <v>5062</v>
      </c>
      <c r="C11961" s="251" t="s">
        <v>23913</v>
      </c>
      <c r="D11961" s="251" t="s">
        <v>23914</v>
      </c>
    </row>
    <row r="11962" customFormat="false" ht="12.75" hidden="true" customHeight="false" outlineLevel="0" collapsed="false">
      <c r="B11962" s="251" t="s">
        <v>5062</v>
      </c>
      <c r="C11962" s="251" t="s">
        <v>23915</v>
      </c>
      <c r="D11962" s="251" t="s">
        <v>23916</v>
      </c>
    </row>
    <row r="11963" customFormat="false" ht="12.75" hidden="true" customHeight="false" outlineLevel="0" collapsed="false">
      <c r="B11963" s="251" t="s">
        <v>5062</v>
      </c>
      <c r="C11963" s="251" t="s">
        <v>23917</v>
      </c>
      <c r="D11963" s="251" t="s">
        <v>23918</v>
      </c>
    </row>
    <row r="11964" customFormat="false" ht="12.75" hidden="true" customHeight="false" outlineLevel="0" collapsed="false">
      <c r="B11964" s="251" t="s">
        <v>5062</v>
      </c>
      <c r="C11964" s="251" t="s">
        <v>23919</v>
      </c>
      <c r="D11964" s="251" t="s">
        <v>23920</v>
      </c>
    </row>
    <row r="11965" customFormat="false" ht="12.75" hidden="true" customHeight="false" outlineLevel="0" collapsed="false">
      <c r="B11965" s="251" t="s">
        <v>5062</v>
      </c>
      <c r="C11965" s="251" t="s">
        <v>23921</v>
      </c>
      <c r="D11965" s="251" t="s">
        <v>6087</v>
      </c>
    </row>
    <row r="11966" customFormat="false" ht="12.75" hidden="true" customHeight="false" outlineLevel="0" collapsed="false">
      <c r="B11966" s="251" t="s">
        <v>5062</v>
      </c>
      <c r="C11966" s="251" t="s">
        <v>23922</v>
      </c>
      <c r="D11966" s="251" t="s">
        <v>6091</v>
      </c>
    </row>
    <row r="11967" customFormat="false" ht="12.75" hidden="true" customHeight="false" outlineLevel="0" collapsed="false">
      <c r="B11967" s="251" t="s">
        <v>5062</v>
      </c>
      <c r="C11967" s="251" t="s">
        <v>23923</v>
      </c>
      <c r="D11967" s="251" t="s">
        <v>23924</v>
      </c>
    </row>
    <row r="11968" customFormat="false" ht="12.75" hidden="true" customHeight="false" outlineLevel="0" collapsed="false">
      <c r="B11968" s="251" t="s">
        <v>5062</v>
      </c>
      <c r="C11968" s="251" t="s">
        <v>23925</v>
      </c>
      <c r="D11968" s="251" t="s">
        <v>23926</v>
      </c>
    </row>
    <row r="11969" customFormat="false" ht="12.75" hidden="true" customHeight="false" outlineLevel="0" collapsed="false">
      <c r="B11969" s="251" t="s">
        <v>5062</v>
      </c>
      <c r="C11969" s="251" t="s">
        <v>23927</v>
      </c>
      <c r="D11969" s="251" t="s">
        <v>23928</v>
      </c>
    </row>
    <row r="11970" customFormat="false" ht="12.75" hidden="true" customHeight="false" outlineLevel="0" collapsed="false">
      <c r="B11970" s="251" t="s">
        <v>5062</v>
      </c>
      <c r="C11970" s="251" t="s">
        <v>23929</v>
      </c>
      <c r="D11970" s="251" t="s">
        <v>23930</v>
      </c>
    </row>
    <row r="11971" customFormat="false" ht="12.75" hidden="true" customHeight="false" outlineLevel="0" collapsed="false">
      <c r="B11971" s="251" t="s">
        <v>5062</v>
      </c>
      <c r="C11971" s="251" t="s">
        <v>23931</v>
      </c>
      <c r="D11971" s="251" t="s">
        <v>23932</v>
      </c>
    </row>
    <row r="11972" customFormat="false" ht="12.75" hidden="true" customHeight="false" outlineLevel="0" collapsed="false">
      <c r="B11972" s="251" t="s">
        <v>5062</v>
      </c>
      <c r="C11972" s="251" t="s">
        <v>23933</v>
      </c>
      <c r="D11972" s="251" t="s">
        <v>23934</v>
      </c>
    </row>
    <row r="11973" customFormat="false" ht="12.75" hidden="true" customHeight="false" outlineLevel="0" collapsed="false">
      <c r="B11973" s="251" t="s">
        <v>5062</v>
      </c>
      <c r="C11973" s="251" t="s">
        <v>23935</v>
      </c>
      <c r="D11973" s="251" t="s">
        <v>23936</v>
      </c>
    </row>
    <row r="11974" customFormat="false" ht="12.75" hidden="true" customHeight="false" outlineLevel="0" collapsed="false">
      <c r="B11974" s="251" t="s">
        <v>5062</v>
      </c>
      <c r="C11974" s="251" t="s">
        <v>23937</v>
      </c>
      <c r="D11974" s="251" t="s">
        <v>23938</v>
      </c>
    </row>
    <row r="11975" customFormat="false" ht="12.75" hidden="true" customHeight="false" outlineLevel="0" collapsed="false">
      <c r="B11975" s="251" t="s">
        <v>5062</v>
      </c>
      <c r="C11975" s="251" t="s">
        <v>23939</v>
      </c>
      <c r="D11975" s="251" t="s">
        <v>10115</v>
      </c>
    </row>
    <row r="11976" customFormat="false" ht="12.75" hidden="true" customHeight="false" outlineLevel="0" collapsed="false">
      <c r="B11976" s="251" t="s">
        <v>5062</v>
      </c>
      <c r="C11976" s="251" t="s">
        <v>23940</v>
      </c>
      <c r="D11976" s="251" t="s">
        <v>23941</v>
      </c>
    </row>
    <row r="11977" customFormat="false" ht="12.75" hidden="true" customHeight="false" outlineLevel="0" collapsed="false">
      <c r="B11977" s="251" t="s">
        <v>5062</v>
      </c>
      <c r="C11977" s="251" t="s">
        <v>23942</v>
      </c>
      <c r="D11977" s="251" t="s">
        <v>23943</v>
      </c>
    </row>
    <row r="11978" customFormat="false" ht="12.75" hidden="true" customHeight="false" outlineLevel="0" collapsed="false">
      <c r="B11978" s="251" t="s">
        <v>5062</v>
      </c>
      <c r="C11978" s="251" t="s">
        <v>23944</v>
      </c>
      <c r="D11978" s="251" t="s">
        <v>23945</v>
      </c>
    </row>
    <row r="11979" customFormat="false" ht="12.75" hidden="true" customHeight="false" outlineLevel="0" collapsed="false">
      <c r="B11979" s="251" t="s">
        <v>5062</v>
      </c>
      <c r="C11979" s="251" t="s">
        <v>23946</v>
      </c>
      <c r="D11979" s="251" t="s">
        <v>23947</v>
      </c>
    </row>
    <row r="11980" customFormat="false" ht="12.75" hidden="true" customHeight="false" outlineLevel="0" collapsed="false">
      <c r="B11980" s="251" t="s">
        <v>5062</v>
      </c>
      <c r="C11980" s="251" t="s">
        <v>23948</v>
      </c>
      <c r="D11980" s="251" t="s">
        <v>23949</v>
      </c>
    </row>
    <row r="11981" customFormat="false" ht="12.75" hidden="true" customHeight="false" outlineLevel="0" collapsed="false">
      <c r="B11981" s="251" t="s">
        <v>5062</v>
      </c>
      <c r="C11981" s="251" t="s">
        <v>23950</v>
      </c>
      <c r="D11981" s="251" t="s">
        <v>23951</v>
      </c>
    </row>
    <row r="11982" customFormat="false" ht="12.75" hidden="true" customHeight="false" outlineLevel="0" collapsed="false">
      <c r="B11982" s="251" t="s">
        <v>5062</v>
      </c>
      <c r="C11982" s="251" t="s">
        <v>23952</v>
      </c>
      <c r="D11982" s="251" t="s">
        <v>23953</v>
      </c>
    </row>
    <row r="11983" customFormat="false" ht="12.75" hidden="true" customHeight="false" outlineLevel="0" collapsed="false">
      <c r="B11983" s="251" t="s">
        <v>5062</v>
      </c>
      <c r="C11983" s="251" t="s">
        <v>23954</v>
      </c>
      <c r="D11983" s="251" t="s">
        <v>23955</v>
      </c>
    </row>
    <row r="11984" customFormat="false" ht="12.75" hidden="true" customHeight="false" outlineLevel="0" collapsed="false">
      <c r="B11984" s="251" t="s">
        <v>5062</v>
      </c>
      <c r="C11984" s="251" t="s">
        <v>23956</v>
      </c>
      <c r="D11984" s="251" t="s">
        <v>23957</v>
      </c>
    </row>
    <row r="11985" customFormat="false" ht="12.75" hidden="true" customHeight="false" outlineLevel="0" collapsed="false">
      <c r="B11985" s="251" t="s">
        <v>5062</v>
      </c>
      <c r="C11985" s="251" t="s">
        <v>23958</v>
      </c>
      <c r="D11985" s="251" t="s">
        <v>23959</v>
      </c>
    </row>
    <row r="11986" customFormat="false" ht="12.75" hidden="true" customHeight="false" outlineLevel="0" collapsed="false">
      <c r="B11986" s="251" t="s">
        <v>5062</v>
      </c>
      <c r="C11986" s="251" t="s">
        <v>23960</v>
      </c>
      <c r="D11986" s="251" t="s">
        <v>23961</v>
      </c>
    </row>
    <row r="11987" customFormat="false" ht="12.75" hidden="true" customHeight="false" outlineLevel="0" collapsed="false">
      <c r="B11987" s="251" t="s">
        <v>5062</v>
      </c>
      <c r="C11987" s="251" t="s">
        <v>23962</v>
      </c>
      <c r="D11987" s="251" t="s">
        <v>23963</v>
      </c>
    </row>
    <row r="11988" customFormat="false" ht="12.75" hidden="true" customHeight="false" outlineLevel="0" collapsed="false">
      <c r="B11988" s="251" t="s">
        <v>5062</v>
      </c>
      <c r="C11988" s="251" t="s">
        <v>23964</v>
      </c>
      <c r="D11988" s="251" t="s">
        <v>23965</v>
      </c>
    </row>
    <row r="11989" customFormat="false" ht="12.75" hidden="true" customHeight="false" outlineLevel="0" collapsed="false">
      <c r="B11989" s="251" t="s">
        <v>5062</v>
      </c>
      <c r="C11989" s="251" t="s">
        <v>23966</v>
      </c>
      <c r="D11989" s="251" t="s">
        <v>23967</v>
      </c>
    </row>
    <row r="11990" customFormat="false" ht="12.75" hidden="true" customHeight="false" outlineLevel="0" collapsed="false">
      <c r="B11990" s="251" t="s">
        <v>5062</v>
      </c>
      <c r="C11990" s="251" t="s">
        <v>23968</v>
      </c>
      <c r="D11990" s="251" t="s">
        <v>23969</v>
      </c>
    </row>
    <row r="11991" customFormat="false" ht="12.75" hidden="true" customHeight="false" outlineLevel="0" collapsed="false">
      <c r="B11991" s="251" t="s">
        <v>5062</v>
      </c>
      <c r="C11991" s="251" t="s">
        <v>23970</v>
      </c>
      <c r="D11991" s="251" t="s">
        <v>23971</v>
      </c>
    </row>
    <row r="11992" customFormat="false" ht="12.75" hidden="true" customHeight="false" outlineLevel="0" collapsed="false">
      <c r="B11992" s="251" t="s">
        <v>5062</v>
      </c>
      <c r="C11992" s="251" t="s">
        <v>23972</v>
      </c>
      <c r="D11992" s="251" t="s">
        <v>23973</v>
      </c>
    </row>
    <row r="11993" customFormat="false" ht="12.75" hidden="true" customHeight="false" outlineLevel="0" collapsed="false">
      <c r="B11993" s="251" t="s">
        <v>5062</v>
      </c>
      <c r="C11993" s="251" t="s">
        <v>23974</v>
      </c>
      <c r="D11993" s="251" t="s">
        <v>23975</v>
      </c>
    </row>
    <row r="11994" customFormat="false" ht="12.75" hidden="true" customHeight="false" outlineLevel="0" collapsed="false">
      <c r="B11994" s="251" t="s">
        <v>5062</v>
      </c>
      <c r="C11994" s="251" t="s">
        <v>23976</v>
      </c>
      <c r="D11994" s="251" t="s">
        <v>23977</v>
      </c>
    </row>
    <row r="11995" customFormat="false" ht="12.75" hidden="true" customHeight="false" outlineLevel="0" collapsed="false">
      <c r="B11995" s="251" t="s">
        <v>5062</v>
      </c>
      <c r="C11995" s="251" t="s">
        <v>23978</v>
      </c>
      <c r="D11995" s="251" t="s">
        <v>23979</v>
      </c>
    </row>
    <row r="11996" customFormat="false" ht="12.75" hidden="true" customHeight="false" outlineLevel="0" collapsed="false">
      <c r="B11996" s="251" t="s">
        <v>5062</v>
      </c>
      <c r="C11996" s="251" t="s">
        <v>23980</v>
      </c>
      <c r="D11996" s="251" t="s">
        <v>23981</v>
      </c>
    </row>
    <row r="11997" customFormat="false" ht="12.75" hidden="true" customHeight="false" outlineLevel="0" collapsed="false">
      <c r="B11997" s="251" t="s">
        <v>5062</v>
      </c>
      <c r="C11997" s="251" t="s">
        <v>23982</v>
      </c>
      <c r="D11997" s="251" t="s">
        <v>23983</v>
      </c>
    </row>
    <row r="11998" customFormat="false" ht="12.75" hidden="true" customHeight="false" outlineLevel="0" collapsed="false">
      <c r="B11998" s="251" t="s">
        <v>5062</v>
      </c>
      <c r="C11998" s="251" t="s">
        <v>23984</v>
      </c>
      <c r="D11998" s="251" t="s">
        <v>23985</v>
      </c>
    </row>
    <row r="11999" customFormat="false" ht="12.75" hidden="true" customHeight="false" outlineLevel="0" collapsed="false">
      <c r="B11999" s="251" t="s">
        <v>5062</v>
      </c>
      <c r="C11999" s="251" t="s">
        <v>23986</v>
      </c>
      <c r="D11999" s="251" t="s">
        <v>23987</v>
      </c>
    </row>
    <row r="12000" customFormat="false" ht="12.75" hidden="true" customHeight="false" outlineLevel="0" collapsed="false">
      <c r="B12000" s="251" t="s">
        <v>5062</v>
      </c>
      <c r="C12000" s="251" t="s">
        <v>23988</v>
      </c>
      <c r="D12000" s="251" t="s">
        <v>23989</v>
      </c>
    </row>
    <row r="12001" customFormat="false" ht="12.75" hidden="true" customHeight="false" outlineLevel="0" collapsed="false">
      <c r="B12001" s="251" t="s">
        <v>5062</v>
      </c>
      <c r="C12001" s="251" t="s">
        <v>23990</v>
      </c>
      <c r="D12001" s="251" t="s">
        <v>23991</v>
      </c>
    </row>
    <row r="12002" customFormat="false" ht="12.75" hidden="true" customHeight="false" outlineLevel="0" collapsed="false">
      <c r="B12002" s="251" t="s">
        <v>5062</v>
      </c>
      <c r="C12002" s="251" t="s">
        <v>23992</v>
      </c>
      <c r="D12002" s="251" t="s">
        <v>23993</v>
      </c>
    </row>
    <row r="12003" customFormat="false" ht="12.75" hidden="true" customHeight="false" outlineLevel="0" collapsed="false">
      <c r="B12003" s="251" t="s">
        <v>5062</v>
      </c>
      <c r="C12003" s="251" t="s">
        <v>23994</v>
      </c>
      <c r="D12003" s="251" t="s">
        <v>23995</v>
      </c>
    </row>
    <row r="12004" customFormat="false" ht="12.75" hidden="true" customHeight="false" outlineLevel="0" collapsed="false">
      <c r="B12004" s="251" t="s">
        <v>5062</v>
      </c>
      <c r="C12004" s="251" t="s">
        <v>23996</v>
      </c>
      <c r="D12004" s="251" t="s">
        <v>23997</v>
      </c>
    </row>
    <row r="12005" customFormat="false" ht="12.75" hidden="true" customHeight="false" outlineLevel="0" collapsed="false">
      <c r="B12005" s="251" t="s">
        <v>5062</v>
      </c>
      <c r="C12005" s="251" t="s">
        <v>23998</v>
      </c>
      <c r="D12005" s="251" t="s">
        <v>23999</v>
      </c>
    </row>
    <row r="12006" customFormat="false" ht="12.75" hidden="true" customHeight="false" outlineLevel="0" collapsed="false">
      <c r="B12006" s="251" t="s">
        <v>5062</v>
      </c>
      <c r="C12006" s="251" t="s">
        <v>24000</v>
      </c>
      <c r="D12006" s="251" t="s">
        <v>24001</v>
      </c>
    </row>
    <row r="12007" customFormat="false" ht="12.75" hidden="true" customHeight="false" outlineLevel="0" collapsed="false">
      <c r="B12007" s="251" t="s">
        <v>5062</v>
      </c>
      <c r="C12007" s="251" t="s">
        <v>24002</v>
      </c>
      <c r="D12007" s="251" t="s">
        <v>24003</v>
      </c>
    </row>
    <row r="12008" customFormat="false" ht="12.75" hidden="true" customHeight="false" outlineLevel="0" collapsed="false">
      <c r="B12008" s="251" t="s">
        <v>5062</v>
      </c>
      <c r="C12008" s="251" t="s">
        <v>24004</v>
      </c>
      <c r="D12008" s="251" t="s">
        <v>24005</v>
      </c>
    </row>
    <row r="12009" customFormat="false" ht="12.75" hidden="true" customHeight="false" outlineLevel="0" collapsed="false">
      <c r="B12009" s="251" t="s">
        <v>5062</v>
      </c>
      <c r="C12009" s="251" t="s">
        <v>24006</v>
      </c>
      <c r="D12009" s="251" t="s">
        <v>24007</v>
      </c>
    </row>
    <row r="12010" customFormat="false" ht="12.75" hidden="true" customHeight="false" outlineLevel="0" collapsed="false">
      <c r="B12010" s="251" t="s">
        <v>5062</v>
      </c>
      <c r="C12010" s="251" t="s">
        <v>24008</v>
      </c>
      <c r="D12010" s="251" t="s">
        <v>24009</v>
      </c>
    </row>
    <row r="12011" customFormat="false" ht="12.75" hidden="true" customHeight="false" outlineLevel="0" collapsed="false">
      <c r="B12011" s="251" t="s">
        <v>5062</v>
      </c>
      <c r="C12011" s="251" t="s">
        <v>24010</v>
      </c>
      <c r="D12011" s="251" t="s">
        <v>24011</v>
      </c>
    </row>
    <row r="12012" customFormat="false" ht="12.75" hidden="true" customHeight="false" outlineLevel="0" collapsed="false">
      <c r="B12012" s="251" t="s">
        <v>5062</v>
      </c>
      <c r="C12012" s="251" t="s">
        <v>24012</v>
      </c>
      <c r="D12012" s="251" t="s">
        <v>24013</v>
      </c>
    </row>
    <row r="12013" customFormat="false" ht="12.75" hidden="true" customHeight="false" outlineLevel="0" collapsed="false">
      <c r="B12013" s="251" t="s">
        <v>5062</v>
      </c>
      <c r="C12013" s="251" t="s">
        <v>24014</v>
      </c>
      <c r="D12013" s="251" t="s">
        <v>24015</v>
      </c>
    </row>
    <row r="12014" customFormat="false" ht="12.75" hidden="true" customHeight="false" outlineLevel="0" collapsed="false">
      <c r="B12014" s="251" t="s">
        <v>5062</v>
      </c>
      <c r="C12014" s="251" t="s">
        <v>24016</v>
      </c>
      <c r="D12014" s="251" t="s">
        <v>24017</v>
      </c>
    </row>
    <row r="12015" customFormat="false" ht="12.75" hidden="true" customHeight="false" outlineLevel="0" collapsed="false">
      <c r="B12015" s="251" t="s">
        <v>5062</v>
      </c>
      <c r="C12015" s="251" t="s">
        <v>24018</v>
      </c>
      <c r="D12015" s="251" t="s">
        <v>24019</v>
      </c>
    </row>
    <row r="12016" customFormat="false" ht="12.75" hidden="true" customHeight="false" outlineLevel="0" collapsed="false">
      <c r="B12016" s="251" t="s">
        <v>5062</v>
      </c>
      <c r="C12016" s="251" t="s">
        <v>24020</v>
      </c>
      <c r="D12016" s="251" t="s">
        <v>24021</v>
      </c>
    </row>
    <row r="12017" customFormat="false" ht="12.75" hidden="true" customHeight="false" outlineLevel="0" collapsed="false">
      <c r="B12017" s="251" t="s">
        <v>5062</v>
      </c>
      <c r="C12017" s="251" t="s">
        <v>24022</v>
      </c>
      <c r="D12017" s="251" t="s">
        <v>24023</v>
      </c>
    </row>
    <row r="12018" customFormat="false" ht="12.75" hidden="true" customHeight="false" outlineLevel="0" collapsed="false">
      <c r="B12018" s="251" t="s">
        <v>5062</v>
      </c>
      <c r="C12018" s="251" t="s">
        <v>24024</v>
      </c>
      <c r="D12018" s="251" t="s">
        <v>24025</v>
      </c>
    </row>
    <row r="12019" customFormat="false" ht="12.75" hidden="true" customHeight="false" outlineLevel="0" collapsed="false">
      <c r="B12019" s="251" t="s">
        <v>5062</v>
      </c>
      <c r="C12019" s="251" t="s">
        <v>24026</v>
      </c>
      <c r="D12019" s="251" t="s">
        <v>24027</v>
      </c>
    </row>
    <row r="12020" customFormat="false" ht="12.75" hidden="true" customHeight="false" outlineLevel="0" collapsed="false">
      <c r="B12020" s="251" t="s">
        <v>5062</v>
      </c>
      <c r="C12020" s="251" t="s">
        <v>24028</v>
      </c>
      <c r="D12020" s="251" t="s">
        <v>24029</v>
      </c>
    </row>
    <row r="12021" customFormat="false" ht="12.75" hidden="true" customHeight="false" outlineLevel="0" collapsed="false">
      <c r="B12021" s="251" t="s">
        <v>5062</v>
      </c>
      <c r="C12021" s="251" t="s">
        <v>24030</v>
      </c>
      <c r="D12021" s="251" t="s">
        <v>24031</v>
      </c>
    </row>
    <row r="12022" customFormat="false" ht="12.75" hidden="true" customHeight="false" outlineLevel="0" collapsed="false">
      <c r="B12022" s="251" t="s">
        <v>5062</v>
      </c>
      <c r="C12022" s="251" t="s">
        <v>24032</v>
      </c>
      <c r="D12022" s="251" t="s">
        <v>24033</v>
      </c>
    </row>
    <row r="12023" customFormat="false" ht="12.75" hidden="true" customHeight="false" outlineLevel="0" collapsed="false">
      <c r="B12023" s="251" t="s">
        <v>5062</v>
      </c>
      <c r="C12023" s="251" t="s">
        <v>24034</v>
      </c>
      <c r="D12023" s="251" t="s">
        <v>24035</v>
      </c>
    </row>
    <row r="12024" customFormat="false" ht="12.75" hidden="true" customHeight="false" outlineLevel="0" collapsed="false">
      <c r="B12024" s="251" t="s">
        <v>5062</v>
      </c>
      <c r="C12024" s="251" t="s">
        <v>24036</v>
      </c>
      <c r="D12024" s="251" t="s">
        <v>24037</v>
      </c>
    </row>
    <row r="12025" customFormat="false" ht="12.75" hidden="true" customHeight="false" outlineLevel="0" collapsed="false">
      <c r="B12025" s="251" t="s">
        <v>5062</v>
      </c>
      <c r="C12025" s="251" t="s">
        <v>24038</v>
      </c>
      <c r="D12025" s="251" t="s">
        <v>24039</v>
      </c>
    </row>
    <row r="12026" customFormat="false" ht="12.75" hidden="true" customHeight="false" outlineLevel="0" collapsed="false">
      <c r="B12026" s="251" t="s">
        <v>5062</v>
      </c>
      <c r="C12026" s="251" t="s">
        <v>24040</v>
      </c>
      <c r="D12026" s="251" t="s">
        <v>24041</v>
      </c>
    </row>
    <row r="12027" customFormat="false" ht="12.75" hidden="true" customHeight="false" outlineLevel="0" collapsed="false">
      <c r="B12027" s="251" t="s">
        <v>5062</v>
      </c>
      <c r="C12027" s="251" t="s">
        <v>24042</v>
      </c>
      <c r="D12027" s="251" t="s">
        <v>24043</v>
      </c>
    </row>
    <row r="12028" customFormat="false" ht="12.75" hidden="true" customHeight="false" outlineLevel="0" collapsed="false">
      <c r="B12028" s="251" t="s">
        <v>5062</v>
      </c>
      <c r="C12028" s="251" t="s">
        <v>24044</v>
      </c>
      <c r="D12028" s="251" t="s">
        <v>24045</v>
      </c>
    </row>
    <row r="12029" customFormat="false" ht="12.75" hidden="true" customHeight="false" outlineLevel="0" collapsed="false">
      <c r="B12029" s="251" t="s">
        <v>5062</v>
      </c>
      <c r="C12029" s="251" t="s">
        <v>24046</v>
      </c>
      <c r="D12029" s="251" t="s">
        <v>24047</v>
      </c>
    </row>
    <row r="12030" customFormat="false" ht="12.75" hidden="true" customHeight="false" outlineLevel="0" collapsed="false">
      <c r="B12030" s="251" t="s">
        <v>5062</v>
      </c>
      <c r="C12030" s="251" t="s">
        <v>24048</v>
      </c>
      <c r="D12030" s="251" t="s">
        <v>24049</v>
      </c>
    </row>
    <row r="12031" customFormat="false" ht="12.75" hidden="true" customHeight="false" outlineLevel="0" collapsed="false">
      <c r="B12031" s="251" t="s">
        <v>5062</v>
      </c>
      <c r="C12031" s="251" t="s">
        <v>24050</v>
      </c>
      <c r="D12031" s="251" t="s">
        <v>24051</v>
      </c>
    </row>
    <row r="12032" customFormat="false" ht="12.75" hidden="true" customHeight="false" outlineLevel="0" collapsed="false">
      <c r="B12032" s="251" t="s">
        <v>5062</v>
      </c>
      <c r="C12032" s="251" t="s">
        <v>24052</v>
      </c>
      <c r="D12032" s="251" t="s">
        <v>24053</v>
      </c>
    </row>
    <row r="12033" customFormat="false" ht="12.75" hidden="true" customHeight="false" outlineLevel="0" collapsed="false">
      <c r="B12033" s="251" t="s">
        <v>5062</v>
      </c>
      <c r="C12033" s="251" t="s">
        <v>24054</v>
      </c>
      <c r="D12033" s="251" t="s">
        <v>24055</v>
      </c>
    </row>
    <row r="12034" customFormat="false" ht="12.75" hidden="true" customHeight="false" outlineLevel="0" collapsed="false">
      <c r="B12034" s="251" t="s">
        <v>5062</v>
      </c>
      <c r="C12034" s="251" t="s">
        <v>24056</v>
      </c>
      <c r="D12034" s="251" t="s">
        <v>24057</v>
      </c>
    </row>
    <row r="12035" customFormat="false" ht="12.75" hidden="true" customHeight="false" outlineLevel="0" collapsed="false">
      <c r="B12035" s="251" t="s">
        <v>5062</v>
      </c>
      <c r="C12035" s="251" t="s">
        <v>24058</v>
      </c>
      <c r="D12035" s="251" t="s">
        <v>24059</v>
      </c>
    </row>
    <row r="12036" customFormat="false" ht="12.75" hidden="true" customHeight="false" outlineLevel="0" collapsed="false">
      <c r="B12036" s="251" t="s">
        <v>5062</v>
      </c>
      <c r="C12036" s="251" t="s">
        <v>24060</v>
      </c>
      <c r="D12036" s="251" t="s">
        <v>24061</v>
      </c>
    </row>
    <row r="12037" customFormat="false" ht="12.75" hidden="true" customHeight="false" outlineLevel="0" collapsed="false">
      <c r="B12037" s="251" t="s">
        <v>5062</v>
      </c>
      <c r="C12037" s="251" t="s">
        <v>24062</v>
      </c>
      <c r="D12037" s="251" t="s">
        <v>24063</v>
      </c>
    </row>
    <row r="12038" customFormat="false" ht="12.75" hidden="true" customHeight="false" outlineLevel="0" collapsed="false">
      <c r="B12038" s="251" t="s">
        <v>5062</v>
      </c>
      <c r="C12038" s="251" t="s">
        <v>24064</v>
      </c>
      <c r="D12038" s="251" t="s">
        <v>24065</v>
      </c>
    </row>
    <row r="12039" customFormat="false" ht="12.75" hidden="true" customHeight="false" outlineLevel="0" collapsed="false">
      <c r="B12039" s="251" t="s">
        <v>5062</v>
      </c>
      <c r="C12039" s="251" t="s">
        <v>24066</v>
      </c>
      <c r="D12039" s="251" t="s">
        <v>24067</v>
      </c>
    </row>
    <row r="12040" customFormat="false" ht="12.75" hidden="true" customHeight="false" outlineLevel="0" collapsed="false">
      <c r="B12040" s="251" t="s">
        <v>5062</v>
      </c>
      <c r="C12040" s="251" t="s">
        <v>24068</v>
      </c>
      <c r="D12040" s="251" t="s">
        <v>24069</v>
      </c>
    </row>
    <row r="12041" customFormat="false" ht="12.75" hidden="true" customHeight="false" outlineLevel="0" collapsed="false">
      <c r="B12041" s="251" t="s">
        <v>5062</v>
      </c>
      <c r="C12041" s="251" t="s">
        <v>24070</v>
      </c>
      <c r="D12041" s="251" t="s">
        <v>24071</v>
      </c>
    </row>
    <row r="12042" customFormat="false" ht="12.75" hidden="true" customHeight="false" outlineLevel="0" collapsed="false">
      <c r="B12042" s="251" t="s">
        <v>5062</v>
      </c>
      <c r="C12042" s="251" t="s">
        <v>24072</v>
      </c>
      <c r="D12042" s="251" t="s">
        <v>24073</v>
      </c>
    </row>
    <row r="12043" customFormat="false" ht="12.75" hidden="true" customHeight="false" outlineLevel="0" collapsed="false">
      <c r="B12043" s="251" t="s">
        <v>5062</v>
      </c>
      <c r="C12043" s="251" t="s">
        <v>24074</v>
      </c>
      <c r="D12043" s="251" t="s">
        <v>24075</v>
      </c>
    </row>
    <row r="12044" customFormat="false" ht="12.75" hidden="true" customHeight="false" outlineLevel="0" collapsed="false">
      <c r="B12044" s="251" t="s">
        <v>5062</v>
      </c>
      <c r="C12044" s="251" t="s">
        <v>24076</v>
      </c>
      <c r="D12044" s="251" t="s">
        <v>24077</v>
      </c>
    </row>
    <row r="12045" customFormat="false" ht="12.75" hidden="true" customHeight="false" outlineLevel="0" collapsed="false">
      <c r="B12045" s="251" t="s">
        <v>5062</v>
      </c>
      <c r="C12045" s="251" t="s">
        <v>24078</v>
      </c>
      <c r="D12045" s="251" t="s">
        <v>24079</v>
      </c>
    </row>
    <row r="12046" customFormat="false" ht="12.75" hidden="true" customHeight="false" outlineLevel="0" collapsed="false">
      <c r="B12046" s="251" t="s">
        <v>5062</v>
      </c>
      <c r="C12046" s="251" t="s">
        <v>24080</v>
      </c>
      <c r="D12046" s="251" t="s">
        <v>24081</v>
      </c>
    </row>
    <row r="12047" customFormat="false" ht="12.75" hidden="true" customHeight="false" outlineLevel="0" collapsed="false">
      <c r="B12047" s="251" t="s">
        <v>5062</v>
      </c>
      <c r="C12047" s="251" t="s">
        <v>24082</v>
      </c>
      <c r="D12047" s="251" t="s">
        <v>24083</v>
      </c>
    </row>
    <row r="12048" customFormat="false" ht="12.75" hidden="true" customHeight="false" outlineLevel="0" collapsed="false">
      <c r="B12048" s="251" t="s">
        <v>5062</v>
      </c>
      <c r="C12048" s="251" t="s">
        <v>24084</v>
      </c>
      <c r="D12048" s="251" t="s">
        <v>24085</v>
      </c>
    </row>
    <row r="12049" customFormat="false" ht="12.75" hidden="true" customHeight="false" outlineLevel="0" collapsed="false">
      <c r="B12049" s="251" t="s">
        <v>5062</v>
      </c>
      <c r="C12049" s="251" t="s">
        <v>24086</v>
      </c>
      <c r="D12049" s="251" t="s">
        <v>24087</v>
      </c>
    </row>
    <row r="12050" customFormat="false" ht="12.75" hidden="true" customHeight="false" outlineLevel="0" collapsed="false">
      <c r="B12050" s="251" t="s">
        <v>5062</v>
      </c>
      <c r="C12050" s="251" t="s">
        <v>24088</v>
      </c>
      <c r="D12050" s="251" t="s">
        <v>24089</v>
      </c>
    </row>
    <row r="12051" customFormat="false" ht="12.75" hidden="true" customHeight="false" outlineLevel="0" collapsed="false">
      <c r="B12051" s="251" t="s">
        <v>5062</v>
      </c>
      <c r="C12051" s="251" t="s">
        <v>24090</v>
      </c>
      <c r="D12051" s="251" t="s">
        <v>24091</v>
      </c>
    </row>
    <row r="12052" customFormat="false" ht="12.75" hidden="true" customHeight="false" outlineLevel="0" collapsed="false">
      <c r="B12052" s="251" t="s">
        <v>5062</v>
      </c>
      <c r="C12052" s="251" t="s">
        <v>24092</v>
      </c>
      <c r="D12052" s="251" t="s">
        <v>24093</v>
      </c>
    </row>
    <row r="12053" customFormat="false" ht="12.75" hidden="true" customHeight="false" outlineLevel="0" collapsed="false">
      <c r="B12053" s="251" t="s">
        <v>5062</v>
      </c>
      <c r="C12053" s="251" t="s">
        <v>24094</v>
      </c>
      <c r="D12053" s="251" t="s">
        <v>24095</v>
      </c>
    </row>
    <row r="12054" customFormat="false" ht="12.75" hidden="true" customHeight="false" outlineLevel="0" collapsed="false">
      <c r="B12054" s="251" t="s">
        <v>5062</v>
      </c>
      <c r="C12054" s="251" t="s">
        <v>24096</v>
      </c>
      <c r="D12054" s="251" t="s">
        <v>24097</v>
      </c>
    </row>
    <row r="12055" customFormat="false" ht="12.75" hidden="true" customHeight="false" outlineLevel="0" collapsed="false">
      <c r="B12055" s="251" t="s">
        <v>5062</v>
      </c>
      <c r="C12055" s="251" t="s">
        <v>24098</v>
      </c>
      <c r="D12055" s="251" t="s">
        <v>24099</v>
      </c>
    </row>
    <row r="12056" customFormat="false" ht="12.75" hidden="true" customHeight="false" outlineLevel="0" collapsed="false">
      <c r="B12056" s="251" t="s">
        <v>5062</v>
      </c>
      <c r="C12056" s="251" t="s">
        <v>24100</v>
      </c>
      <c r="D12056" s="251" t="s">
        <v>24101</v>
      </c>
    </row>
    <row r="12057" customFormat="false" ht="12.75" hidden="true" customHeight="false" outlineLevel="0" collapsed="false">
      <c r="B12057" s="251" t="s">
        <v>5062</v>
      </c>
      <c r="C12057" s="251" t="s">
        <v>24102</v>
      </c>
      <c r="D12057" s="251" t="s">
        <v>24103</v>
      </c>
    </row>
    <row r="12058" customFormat="false" ht="12.75" hidden="true" customHeight="false" outlineLevel="0" collapsed="false">
      <c r="B12058" s="251" t="s">
        <v>5062</v>
      </c>
      <c r="C12058" s="251" t="s">
        <v>24104</v>
      </c>
      <c r="D12058" s="251" t="s">
        <v>24105</v>
      </c>
    </row>
    <row r="12059" customFormat="false" ht="12.75" hidden="true" customHeight="false" outlineLevel="0" collapsed="false">
      <c r="B12059" s="251" t="s">
        <v>5062</v>
      </c>
      <c r="C12059" s="251" t="s">
        <v>24106</v>
      </c>
      <c r="D12059" s="251" t="s">
        <v>24107</v>
      </c>
    </row>
    <row r="12060" customFormat="false" ht="12.75" hidden="true" customHeight="false" outlineLevel="0" collapsed="false">
      <c r="B12060" s="251" t="s">
        <v>5062</v>
      </c>
      <c r="C12060" s="251" t="s">
        <v>24108</v>
      </c>
      <c r="D12060" s="251" t="s">
        <v>24109</v>
      </c>
    </row>
    <row r="12061" customFormat="false" ht="12.75" hidden="true" customHeight="false" outlineLevel="0" collapsed="false">
      <c r="B12061" s="251" t="s">
        <v>5062</v>
      </c>
      <c r="C12061" s="251" t="s">
        <v>24110</v>
      </c>
      <c r="D12061" s="251" t="s">
        <v>24111</v>
      </c>
    </row>
    <row r="12062" customFormat="false" ht="12.75" hidden="true" customHeight="false" outlineLevel="0" collapsed="false">
      <c r="B12062" s="251" t="s">
        <v>5062</v>
      </c>
      <c r="C12062" s="251" t="s">
        <v>24112</v>
      </c>
      <c r="D12062" s="251" t="s">
        <v>24113</v>
      </c>
    </row>
    <row r="12063" customFormat="false" ht="12.75" hidden="true" customHeight="false" outlineLevel="0" collapsed="false">
      <c r="B12063" s="251" t="s">
        <v>5062</v>
      </c>
      <c r="C12063" s="251" t="s">
        <v>24114</v>
      </c>
      <c r="D12063" s="251" t="s">
        <v>24115</v>
      </c>
    </row>
    <row r="12064" customFormat="false" ht="12.75" hidden="true" customHeight="false" outlineLevel="0" collapsed="false">
      <c r="B12064" s="251" t="s">
        <v>5062</v>
      </c>
      <c r="C12064" s="251" t="s">
        <v>24116</v>
      </c>
      <c r="D12064" s="251" t="s">
        <v>24117</v>
      </c>
    </row>
    <row r="12065" customFormat="false" ht="12.75" hidden="true" customHeight="false" outlineLevel="0" collapsed="false">
      <c r="B12065" s="251" t="s">
        <v>5062</v>
      </c>
      <c r="C12065" s="251" t="s">
        <v>24118</v>
      </c>
      <c r="D12065" s="251" t="s">
        <v>24119</v>
      </c>
    </row>
    <row r="12066" customFormat="false" ht="12.75" hidden="true" customHeight="false" outlineLevel="0" collapsed="false">
      <c r="B12066" s="251" t="s">
        <v>5062</v>
      </c>
      <c r="C12066" s="251" t="s">
        <v>24120</v>
      </c>
      <c r="D12066" s="251" t="s">
        <v>24121</v>
      </c>
    </row>
    <row r="12067" customFormat="false" ht="12.75" hidden="true" customHeight="false" outlineLevel="0" collapsed="false">
      <c r="B12067" s="251" t="s">
        <v>5062</v>
      </c>
      <c r="C12067" s="251" t="s">
        <v>24122</v>
      </c>
      <c r="D12067" s="251" t="s">
        <v>24123</v>
      </c>
    </row>
    <row r="12068" customFormat="false" ht="12.75" hidden="true" customHeight="false" outlineLevel="0" collapsed="false">
      <c r="B12068" s="251" t="s">
        <v>5062</v>
      </c>
      <c r="C12068" s="251" t="s">
        <v>24124</v>
      </c>
      <c r="D12068" s="251" t="s">
        <v>24125</v>
      </c>
    </row>
    <row r="12069" customFormat="false" ht="12.75" hidden="true" customHeight="false" outlineLevel="0" collapsed="false">
      <c r="B12069" s="251" t="s">
        <v>5062</v>
      </c>
      <c r="C12069" s="251" t="s">
        <v>24126</v>
      </c>
      <c r="D12069" s="251" t="s">
        <v>24127</v>
      </c>
    </row>
    <row r="12070" customFormat="false" ht="12.75" hidden="true" customHeight="false" outlineLevel="0" collapsed="false">
      <c r="B12070" s="251" t="s">
        <v>5062</v>
      </c>
      <c r="C12070" s="251" t="s">
        <v>24128</v>
      </c>
      <c r="D12070" s="251" t="s">
        <v>24129</v>
      </c>
    </row>
    <row r="12071" customFormat="false" ht="12.75" hidden="true" customHeight="false" outlineLevel="0" collapsed="false">
      <c r="B12071" s="251" t="s">
        <v>5062</v>
      </c>
      <c r="C12071" s="251" t="s">
        <v>24130</v>
      </c>
      <c r="D12071" s="251" t="s">
        <v>24131</v>
      </c>
    </row>
    <row r="12072" customFormat="false" ht="12.75" hidden="true" customHeight="false" outlineLevel="0" collapsed="false">
      <c r="B12072" s="251" t="s">
        <v>5062</v>
      </c>
      <c r="C12072" s="251" t="s">
        <v>24132</v>
      </c>
      <c r="D12072" s="251" t="s">
        <v>24133</v>
      </c>
    </row>
    <row r="12073" customFormat="false" ht="12.75" hidden="true" customHeight="false" outlineLevel="0" collapsed="false">
      <c r="B12073" s="251" t="s">
        <v>5062</v>
      </c>
      <c r="C12073" s="251" t="s">
        <v>24134</v>
      </c>
      <c r="D12073" s="251" t="s">
        <v>24135</v>
      </c>
    </row>
    <row r="12074" customFormat="false" ht="12.75" hidden="true" customHeight="false" outlineLevel="0" collapsed="false">
      <c r="B12074" s="251" t="s">
        <v>5062</v>
      </c>
      <c r="C12074" s="251" t="s">
        <v>24136</v>
      </c>
      <c r="D12074" s="251" t="s">
        <v>24137</v>
      </c>
    </row>
    <row r="12075" customFormat="false" ht="12.75" hidden="true" customHeight="false" outlineLevel="0" collapsed="false">
      <c r="B12075" s="251" t="s">
        <v>5062</v>
      </c>
      <c r="C12075" s="251" t="s">
        <v>24138</v>
      </c>
      <c r="D12075" s="251" t="s">
        <v>24139</v>
      </c>
    </row>
    <row r="12076" customFormat="false" ht="12.75" hidden="true" customHeight="false" outlineLevel="0" collapsed="false">
      <c r="B12076" s="251" t="s">
        <v>5062</v>
      </c>
      <c r="C12076" s="251" t="s">
        <v>24140</v>
      </c>
      <c r="D12076" s="251" t="s">
        <v>24141</v>
      </c>
    </row>
    <row r="12077" customFormat="false" ht="12.75" hidden="true" customHeight="false" outlineLevel="0" collapsed="false">
      <c r="B12077" s="251" t="s">
        <v>5062</v>
      </c>
      <c r="C12077" s="251" t="s">
        <v>24142</v>
      </c>
      <c r="D12077" s="251" t="s">
        <v>24143</v>
      </c>
    </row>
    <row r="12078" customFormat="false" ht="12.75" hidden="true" customHeight="false" outlineLevel="0" collapsed="false">
      <c r="B12078" s="251" t="s">
        <v>5062</v>
      </c>
      <c r="C12078" s="251" t="s">
        <v>24144</v>
      </c>
      <c r="D12078" s="251" t="s">
        <v>24145</v>
      </c>
    </row>
    <row r="12079" customFormat="false" ht="12.75" hidden="true" customHeight="false" outlineLevel="0" collapsed="false">
      <c r="B12079" s="251" t="s">
        <v>5062</v>
      </c>
      <c r="C12079" s="251" t="s">
        <v>24146</v>
      </c>
      <c r="D12079" s="251" t="s">
        <v>24147</v>
      </c>
    </row>
    <row r="12080" customFormat="false" ht="12.75" hidden="true" customHeight="false" outlineLevel="0" collapsed="false">
      <c r="B12080" s="251" t="s">
        <v>5062</v>
      </c>
      <c r="C12080" s="251" t="s">
        <v>24148</v>
      </c>
      <c r="D12080" s="251" t="s">
        <v>24149</v>
      </c>
    </row>
    <row r="12081" customFormat="false" ht="12.75" hidden="true" customHeight="false" outlineLevel="0" collapsed="false">
      <c r="B12081" s="251" t="s">
        <v>5062</v>
      </c>
      <c r="C12081" s="251" t="s">
        <v>24150</v>
      </c>
      <c r="D12081" s="251" t="s">
        <v>24151</v>
      </c>
    </row>
    <row r="12082" customFormat="false" ht="12.75" hidden="true" customHeight="false" outlineLevel="0" collapsed="false">
      <c r="B12082" s="251" t="s">
        <v>5062</v>
      </c>
      <c r="C12082" s="251" t="s">
        <v>24152</v>
      </c>
      <c r="D12082" s="251" t="s">
        <v>24153</v>
      </c>
    </row>
    <row r="12083" customFormat="false" ht="12.75" hidden="true" customHeight="false" outlineLevel="0" collapsed="false">
      <c r="B12083" s="251" t="s">
        <v>5062</v>
      </c>
      <c r="C12083" s="251" t="s">
        <v>24154</v>
      </c>
      <c r="D12083" s="251" t="s">
        <v>24155</v>
      </c>
    </row>
    <row r="12084" customFormat="false" ht="12.75" hidden="true" customHeight="false" outlineLevel="0" collapsed="false">
      <c r="B12084" s="251" t="s">
        <v>5062</v>
      </c>
      <c r="C12084" s="251" t="s">
        <v>24156</v>
      </c>
      <c r="D12084" s="251" t="s">
        <v>24157</v>
      </c>
    </row>
    <row r="12085" customFormat="false" ht="12.75" hidden="true" customHeight="false" outlineLevel="0" collapsed="false">
      <c r="B12085" s="251" t="s">
        <v>5062</v>
      </c>
      <c r="C12085" s="251" t="s">
        <v>24158</v>
      </c>
      <c r="D12085" s="251" t="s">
        <v>24159</v>
      </c>
    </row>
    <row r="12086" customFormat="false" ht="12.75" hidden="true" customHeight="false" outlineLevel="0" collapsed="false">
      <c r="B12086" s="251" t="s">
        <v>5062</v>
      </c>
      <c r="C12086" s="251" t="s">
        <v>24160</v>
      </c>
      <c r="D12086" s="251" t="s">
        <v>24161</v>
      </c>
    </row>
    <row r="12087" customFormat="false" ht="12.75" hidden="true" customHeight="false" outlineLevel="0" collapsed="false">
      <c r="B12087" s="251" t="s">
        <v>5062</v>
      </c>
      <c r="C12087" s="251" t="s">
        <v>24162</v>
      </c>
      <c r="D12087" s="251" t="s">
        <v>24163</v>
      </c>
    </row>
    <row r="12088" customFormat="false" ht="12.75" hidden="true" customHeight="false" outlineLevel="0" collapsed="false">
      <c r="B12088" s="251" t="s">
        <v>5062</v>
      </c>
      <c r="C12088" s="251" t="s">
        <v>24164</v>
      </c>
      <c r="D12088" s="251" t="s">
        <v>24165</v>
      </c>
    </row>
    <row r="12089" customFormat="false" ht="12.75" hidden="true" customHeight="false" outlineLevel="0" collapsed="false">
      <c r="B12089" s="251" t="s">
        <v>5062</v>
      </c>
      <c r="C12089" s="251" t="s">
        <v>24166</v>
      </c>
      <c r="D12089" s="251" t="s">
        <v>24167</v>
      </c>
    </row>
    <row r="12090" customFormat="false" ht="12.75" hidden="true" customHeight="false" outlineLevel="0" collapsed="false">
      <c r="B12090" s="251" t="s">
        <v>5062</v>
      </c>
      <c r="C12090" s="251" t="s">
        <v>24168</v>
      </c>
      <c r="D12090" s="251" t="s">
        <v>24169</v>
      </c>
    </row>
    <row r="12091" customFormat="false" ht="12.75" hidden="true" customHeight="false" outlineLevel="0" collapsed="false">
      <c r="B12091" s="251" t="s">
        <v>5062</v>
      </c>
      <c r="C12091" s="251" t="s">
        <v>24170</v>
      </c>
      <c r="D12091" s="251" t="s">
        <v>6582</v>
      </c>
    </row>
    <row r="12092" customFormat="false" ht="12.75" hidden="true" customHeight="false" outlineLevel="0" collapsed="false">
      <c r="B12092" s="251" t="s">
        <v>5062</v>
      </c>
      <c r="C12092" s="251" t="s">
        <v>24171</v>
      </c>
      <c r="D12092" s="251" t="s">
        <v>6576</v>
      </c>
    </row>
    <row r="12093" customFormat="false" ht="12.75" hidden="true" customHeight="false" outlineLevel="0" collapsed="false">
      <c r="B12093" s="251" t="s">
        <v>5062</v>
      </c>
      <c r="C12093" s="251" t="s">
        <v>24172</v>
      </c>
      <c r="D12093" s="251" t="s">
        <v>24173</v>
      </c>
    </row>
    <row r="12094" customFormat="false" ht="12.75" hidden="true" customHeight="false" outlineLevel="0" collapsed="false">
      <c r="B12094" s="251" t="s">
        <v>5062</v>
      </c>
      <c r="C12094" s="251" t="s">
        <v>24174</v>
      </c>
      <c r="D12094" s="251" t="s">
        <v>24175</v>
      </c>
    </row>
    <row r="12095" customFormat="false" ht="12.75" hidden="true" customHeight="false" outlineLevel="0" collapsed="false">
      <c r="B12095" s="251" t="s">
        <v>5062</v>
      </c>
      <c r="C12095" s="251" t="s">
        <v>24176</v>
      </c>
      <c r="D12095" s="251" t="s">
        <v>24177</v>
      </c>
    </row>
    <row r="12096" customFormat="false" ht="12.75" hidden="true" customHeight="false" outlineLevel="0" collapsed="false">
      <c r="B12096" s="251" t="s">
        <v>5062</v>
      </c>
      <c r="C12096" s="251" t="s">
        <v>24178</v>
      </c>
      <c r="D12096" s="251" t="s">
        <v>24179</v>
      </c>
    </row>
    <row r="12097" customFormat="false" ht="12.75" hidden="true" customHeight="false" outlineLevel="0" collapsed="false">
      <c r="B12097" s="251" t="s">
        <v>5062</v>
      </c>
      <c r="C12097" s="251" t="s">
        <v>24180</v>
      </c>
      <c r="D12097" s="251" t="s">
        <v>24181</v>
      </c>
    </row>
    <row r="12098" customFormat="false" ht="12.75" hidden="true" customHeight="false" outlineLevel="0" collapsed="false">
      <c r="B12098" s="251" t="s">
        <v>5062</v>
      </c>
      <c r="C12098" s="251" t="s">
        <v>24182</v>
      </c>
      <c r="D12098" s="251" t="s">
        <v>24183</v>
      </c>
    </row>
    <row r="12099" customFormat="false" ht="12.75" hidden="true" customHeight="false" outlineLevel="0" collapsed="false">
      <c r="B12099" s="251" t="s">
        <v>5062</v>
      </c>
      <c r="C12099" s="251" t="s">
        <v>24184</v>
      </c>
      <c r="D12099" s="251" t="s">
        <v>24185</v>
      </c>
    </row>
    <row r="12100" customFormat="false" ht="12.75" hidden="true" customHeight="false" outlineLevel="0" collapsed="false">
      <c r="B12100" s="251" t="s">
        <v>5062</v>
      </c>
      <c r="C12100" s="251" t="s">
        <v>24186</v>
      </c>
      <c r="D12100" s="251" t="s">
        <v>24187</v>
      </c>
    </row>
    <row r="12101" customFormat="false" ht="12.75" hidden="true" customHeight="false" outlineLevel="0" collapsed="false">
      <c r="B12101" s="251" t="s">
        <v>5062</v>
      </c>
      <c r="C12101" s="251" t="s">
        <v>24188</v>
      </c>
      <c r="D12101" s="251" t="s">
        <v>24189</v>
      </c>
    </row>
    <row r="12102" customFormat="false" ht="12.75" hidden="true" customHeight="false" outlineLevel="0" collapsed="false">
      <c r="B12102" s="251" t="s">
        <v>5062</v>
      </c>
      <c r="C12102" s="251" t="s">
        <v>24190</v>
      </c>
      <c r="D12102" s="251" t="s">
        <v>24191</v>
      </c>
    </row>
    <row r="12103" customFormat="false" ht="12.75" hidden="true" customHeight="false" outlineLevel="0" collapsed="false">
      <c r="B12103" s="251" t="s">
        <v>5062</v>
      </c>
      <c r="C12103" s="251" t="s">
        <v>24192</v>
      </c>
      <c r="D12103" s="251" t="s">
        <v>24193</v>
      </c>
    </row>
    <row r="12104" customFormat="false" ht="12.75" hidden="true" customHeight="false" outlineLevel="0" collapsed="false">
      <c r="B12104" s="251" t="s">
        <v>5062</v>
      </c>
      <c r="C12104" s="251" t="s">
        <v>24194</v>
      </c>
      <c r="D12104" s="251" t="s">
        <v>24195</v>
      </c>
    </row>
    <row r="12105" customFormat="false" ht="12.75" hidden="true" customHeight="false" outlineLevel="0" collapsed="false">
      <c r="B12105" s="251" t="s">
        <v>5062</v>
      </c>
      <c r="C12105" s="251" t="s">
        <v>24196</v>
      </c>
      <c r="D12105" s="251" t="s">
        <v>24197</v>
      </c>
    </row>
    <row r="12106" customFormat="false" ht="12.75" hidden="true" customHeight="false" outlineLevel="0" collapsed="false">
      <c r="B12106" s="251" t="s">
        <v>5062</v>
      </c>
      <c r="C12106" s="251" t="s">
        <v>24198</v>
      </c>
      <c r="D12106" s="251" t="s">
        <v>24199</v>
      </c>
    </row>
    <row r="12107" customFormat="false" ht="12.75" hidden="true" customHeight="false" outlineLevel="0" collapsed="false">
      <c r="B12107" s="251" t="s">
        <v>5062</v>
      </c>
      <c r="C12107" s="251" t="s">
        <v>24200</v>
      </c>
      <c r="D12107" s="251" t="s">
        <v>24201</v>
      </c>
    </row>
    <row r="12108" customFormat="false" ht="12.75" hidden="true" customHeight="false" outlineLevel="0" collapsed="false">
      <c r="B12108" s="251" t="s">
        <v>5062</v>
      </c>
      <c r="C12108" s="251" t="s">
        <v>24202</v>
      </c>
      <c r="D12108" s="251" t="s">
        <v>24203</v>
      </c>
    </row>
    <row r="12109" customFormat="false" ht="12.75" hidden="true" customHeight="false" outlineLevel="0" collapsed="false">
      <c r="B12109" s="251" t="s">
        <v>5062</v>
      </c>
      <c r="C12109" s="251" t="s">
        <v>24204</v>
      </c>
      <c r="D12109" s="251" t="s">
        <v>24205</v>
      </c>
    </row>
    <row r="12110" customFormat="false" ht="12.75" hidden="true" customHeight="false" outlineLevel="0" collapsed="false">
      <c r="B12110" s="251" t="s">
        <v>5062</v>
      </c>
      <c r="C12110" s="251" t="s">
        <v>24206</v>
      </c>
      <c r="D12110" s="251" t="s">
        <v>24207</v>
      </c>
    </row>
    <row r="12111" customFormat="false" ht="12.75" hidden="true" customHeight="false" outlineLevel="0" collapsed="false">
      <c r="B12111" s="251" t="s">
        <v>5062</v>
      </c>
      <c r="C12111" s="251" t="s">
        <v>24208</v>
      </c>
      <c r="D12111" s="251" t="s">
        <v>24209</v>
      </c>
    </row>
    <row r="12112" customFormat="false" ht="12.75" hidden="true" customHeight="false" outlineLevel="0" collapsed="false">
      <c r="B12112" s="251" t="s">
        <v>5062</v>
      </c>
      <c r="C12112" s="251" t="s">
        <v>24210</v>
      </c>
      <c r="D12112" s="251" t="s">
        <v>24211</v>
      </c>
    </row>
    <row r="12113" customFormat="false" ht="12.75" hidden="true" customHeight="false" outlineLevel="0" collapsed="false">
      <c r="B12113" s="251" t="s">
        <v>5062</v>
      </c>
      <c r="C12113" s="251" t="s">
        <v>24212</v>
      </c>
      <c r="D12113" s="251" t="s">
        <v>24213</v>
      </c>
    </row>
    <row r="12114" customFormat="false" ht="12.75" hidden="true" customHeight="false" outlineLevel="0" collapsed="false">
      <c r="B12114" s="251" t="s">
        <v>5062</v>
      </c>
      <c r="C12114" s="251" t="s">
        <v>24214</v>
      </c>
      <c r="D12114" s="251" t="s">
        <v>7843</v>
      </c>
    </row>
    <row r="12115" customFormat="false" ht="12.75" hidden="true" customHeight="false" outlineLevel="0" collapsed="false">
      <c r="B12115" s="251" t="s">
        <v>5062</v>
      </c>
      <c r="C12115" s="251" t="s">
        <v>24215</v>
      </c>
      <c r="D12115" s="251" t="s">
        <v>24216</v>
      </c>
    </row>
    <row r="12116" customFormat="false" ht="12.75" hidden="true" customHeight="false" outlineLevel="0" collapsed="false">
      <c r="B12116" s="251" t="s">
        <v>5062</v>
      </c>
      <c r="C12116" s="251" t="s">
        <v>24217</v>
      </c>
      <c r="D12116" s="251" t="s">
        <v>24218</v>
      </c>
    </row>
    <row r="12117" customFormat="false" ht="12.75" hidden="true" customHeight="false" outlineLevel="0" collapsed="false">
      <c r="B12117" s="251" t="s">
        <v>5062</v>
      </c>
      <c r="C12117" s="251" t="s">
        <v>24219</v>
      </c>
      <c r="D12117" s="251" t="s">
        <v>24220</v>
      </c>
    </row>
    <row r="12118" customFormat="false" ht="12.75" hidden="true" customHeight="false" outlineLevel="0" collapsed="false">
      <c r="B12118" s="251" t="s">
        <v>5062</v>
      </c>
      <c r="C12118" s="251" t="s">
        <v>24221</v>
      </c>
      <c r="D12118" s="251" t="s">
        <v>24222</v>
      </c>
    </row>
    <row r="12119" customFormat="false" ht="12.75" hidden="true" customHeight="false" outlineLevel="0" collapsed="false">
      <c r="B12119" s="251" t="s">
        <v>5062</v>
      </c>
      <c r="C12119" s="251" t="s">
        <v>24223</v>
      </c>
      <c r="D12119" s="251" t="s">
        <v>24224</v>
      </c>
    </row>
    <row r="12120" customFormat="false" ht="12.75" hidden="true" customHeight="false" outlineLevel="0" collapsed="false">
      <c r="B12120" s="251" t="s">
        <v>5062</v>
      </c>
      <c r="C12120" s="251" t="s">
        <v>24225</v>
      </c>
      <c r="D12120" s="251" t="s">
        <v>24226</v>
      </c>
    </row>
    <row r="12121" customFormat="false" ht="12.75" hidden="true" customHeight="false" outlineLevel="0" collapsed="false">
      <c r="B12121" s="251" t="s">
        <v>5062</v>
      </c>
      <c r="C12121" s="251" t="s">
        <v>24227</v>
      </c>
      <c r="D12121" s="251" t="s">
        <v>24228</v>
      </c>
    </row>
    <row r="12122" customFormat="false" ht="12.75" hidden="true" customHeight="false" outlineLevel="0" collapsed="false">
      <c r="B12122" s="251" t="s">
        <v>5062</v>
      </c>
      <c r="C12122" s="251" t="s">
        <v>24229</v>
      </c>
      <c r="D12122" s="251" t="s">
        <v>24230</v>
      </c>
    </row>
    <row r="12123" customFormat="false" ht="12.75" hidden="true" customHeight="false" outlineLevel="0" collapsed="false">
      <c r="B12123" s="251" t="s">
        <v>5062</v>
      </c>
      <c r="C12123" s="251" t="s">
        <v>24231</v>
      </c>
      <c r="D12123" s="251" t="s">
        <v>24232</v>
      </c>
    </row>
    <row r="12124" customFormat="false" ht="12.75" hidden="true" customHeight="false" outlineLevel="0" collapsed="false">
      <c r="B12124" s="251" t="s">
        <v>5062</v>
      </c>
      <c r="C12124" s="251" t="s">
        <v>24233</v>
      </c>
      <c r="D12124" s="251" t="s">
        <v>24234</v>
      </c>
    </row>
    <row r="12125" customFormat="false" ht="12.75" hidden="true" customHeight="false" outlineLevel="0" collapsed="false">
      <c r="B12125" s="251" t="s">
        <v>5062</v>
      </c>
      <c r="C12125" s="251" t="s">
        <v>24235</v>
      </c>
      <c r="D12125" s="251" t="s">
        <v>24236</v>
      </c>
    </row>
    <row r="12126" customFormat="false" ht="12.75" hidden="true" customHeight="false" outlineLevel="0" collapsed="false">
      <c r="B12126" s="251" t="s">
        <v>5062</v>
      </c>
      <c r="C12126" s="251" t="s">
        <v>24237</v>
      </c>
      <c r="D12126" s="251" t="s">
        <v>24238</v>
      </c>
    </row>
    <row r="12127" customFormat="false" ht="12.75" hidden="true" customHeight="false" outlineLevel="0" collapsed="false">
      <c r="B12127" s="251" t="s">
        <v>5062</v>
      </c>
      <c r="C12127" s="251" t="s">
        <v>24239</v>
      </c>
      <c r="D12127" s="251" t="s">
        <v>24240</v>
      </c>
    </row>
    <row r="12128" customFormat="false" ht="12.75" hidden="true" customHeight="false" outlineLevel="0" collapsed="false">
      <c r="B12128" s="251" t="s">
        <v>5062</v>
      </c>
      <c r="C12128" s="251" t="s">
        <v>24241</v>
      </c>
      <c r="D12128" s="251" t="s">
        <v>24242</v>
      </c>
    </row>
    <row r="12129" customFormat="false" ht="12.75" hidden="true" customHeight="false" outlineLevel="0" collapsed="false">
      <c r="B12129" s="251" t="s">
        <v>5062</v>
      </c>
      <c r="C12129" s="251" t="s">
        <v>24243</v>
      </c>
      <c r="D12129" s="251" t="s">
        <v>24244</v>
      </c>
    </row>
    <row r="12130" customFormat="false" ht="12.75" hidden="true" customHeight="false" outlineLevel="0" collapsed="false">
      <c r="B12130" s="251" t="s">
        <v>5062</v>
      </c>
      <c r="C12130" s="251" t="s">
        <v>24245</v>
      </c>
      <c r="D12130" s="251" t="s">
        <v>24246</v>
      </c>
    </row>
    <row r="12131" customFormat="false" ht="12.75" hidden="true" customHeight="false" outlineLevel="0" collapsed="false">
      <c r="B12131" s="251" t="s">
        <v>5062</v>
      </c>
      <c r="C12131" s="251" t="s">
        <v>24247</v>
      </c>
      <c r="D12131" s="251" t="s">
        <v>24248</v>
      </c>
    </row>
    <row r="12132" customFormat="false" ht="12.75" hidden="true" customHeight="false" outlineLevel="0" collapsed="false">
      <c r="B12132" s="251" t="s">
        <v>5062</v>
      </c>
      <c r="C12132" s="251" t="s">
        <v>24249</v>
      </c>
      <c r="D12132" s="251" t="s">
        <v>24250</v>
      </c>
    </row>
    <row r="12133" customFormat="false" ht="12.75" hidden="true" customHeight="false" outlineLevel="0" collapsed="false">
      <c r="B12133" s="251" t="s">
        <v>5062</v>
      </c>
      <c r="C12133" s="251" t="s">
        <v>24251</v>
      </c>
      <c r="D12133" s="251" t="s">
        <v>24252</v>
      </c>
    </row>
    <row r="12134" customFormat="false" ht="12.75" hidden="true" customHeight="false" outlineLevel="0" collapsed="false">
      <c r="B12134" s="251" t="s">
        <v>5062</v>
      </c>
      <c r="C12134" s="251" t="s">
        <v>24253</v>
      </c>
      <c r="D12134" s="251" t="s">
        <v>24254</v>
      </c>
    </row>
    <row r="12135" customFormat="false" ht="12.75" hidden="true" customHeight="false" outlineLevel="0" collapsed="false">
      <c r="B12135" s="251" t="s">
        <v>5062</v>
      </c>
      <c r="C12135" s="251" t="s">
        <v>24255</v>
      </c>
      <c r="D12135" s="251" t="s">
        <v>24256</v>
      </c>
    </row>
    <row r="12136" customFormat="false" ht="12.75" hidden="true" customHeight="false" outlineLevel="0" collapsed="false">
      <c r="B12136" s="251" t="s">
        <v>5062</v>
      </c>
      <c r="C12136" s="251" t="s">
        <v>24257</v>
      </c>
      <c r="D12136" s="251" t="s">
        <v>24258</v>
      </c>
    </row>
    <row r="12137" customFormat="false" ht="12.75" hidden="true" customHeight="false" outlineLevel="0" collapsed="false">
      <c r="B12137" s="251" t="s">
        <v>5062</v>
      </c>
      <c r="C12137" s="251" t="s">
        <v>24259</v>
      </c>
      <c r="D12137" s="251" t="s">
        <v>24260</v>
      </c>
    </row>
    <row r="12138" customFormat="false" ht="12.75" hidden="true" customHeight="false" outlineLevel="0" collapsed="false">
      <c r="B12138" s="251" t="s">
        <v>5062</v>
      </c>
      <c r="C12138" s="251" t="s">
        <v>24261</v>
      </c>
      <c r="D12138" s="251" t="s">
        <v>24262</v>
      </c>
    </row>
    <row r="12139" customFormat="false" ht="12.75" hidden="true" customHeight="false" outlineLevel="0" collapsed="false">
      <c r="B12139" s="251" t="s">
        <v>5062</v>
      </c>
      <c r="C12139" s="251" t="s">
        <v>24263</v>
      </c>
      <c r="D12139" s="251" t="s">
        <v>24264</v>
      </c>
    </row>
    <row r="12140" customFormat="false" ht="12.75" hidden="true" customHeight="false" outlineLevel="0" collapsed="false">
      <c r="B12140" s="251" t="s">
        <v>5062</v>
      </c>
      <c r="C12140" s="251" t="s">
        <v>24265</v>
      </c>
      <c r="D12140" s="251" t="s">
        <v>24266</v>
      </c>
    </row>
    <row r="12141" customFormat="false" ht="12.75" hidden="true" customHeight="false" outlineLevel="0" collapsed="false">
      <c r="B12141" s="251" t="s">
        <v>5062</v>
      </c>
      <c r="C12141" s="251" t="s">
        <v>24267</v>
      </c>
      <c r="D12141" s="251" t="s">
        <v>24268</v>
      </c>
    </row>
    <row r="12142" customFormat="false" ht="12.75" hidden="true" customHeight="false" outlineLevel="0" collapsed="false">
      <c r="B12142" s="251" t="s">
        <v>5062</v>
      </c>
      <c r="C12142" s="251" t="s">
        <v>24269</v>
      </c>
      <c r="D12142" s="251" t="s">
        <v>24270</v>
      </c>
    </row>
    <row r="12143" customFormat="false" ht="12.75" hidden="true" customHeight="false" outlineLevel="0" collapsed="false">
      <c r="B12143" s="251" t="s">
        <v>5062</v>
      </c>
      <c r="C12143" s="251" t="s">
        <v>24271</v>
      </c>
      <c r="D12143" s="251" t="s">
        <v>24272</v>
      </c>
    </row>
    <row r="12144" customFormat="false" ht="12.75" hidden="true" customHeight="false" outlineLevel="0" collapsed="false">
      <c r="B12144" s="251" t="s">
        <v>5062</v>
      </c>
      <c r="C12144" s="251" t="s">
        <v>24273</v>
      </c>
      <c r="D12144" s="251" t="s">
        <v>24274</v>
      </c>
    </row>
    <row r="12145" customFormat="false" ht="12.75" hidden="true" customHeight="false" outlineLevel="0" collapsed="false">
      <c r="B12145" s="251" t="s">
        <v>5062</v>
      </c>
      <c r="C12145" s="251" t="s">
        <v>24275</v>
      </c>
      <c r="D12145" s="251" t="s">
        <v>24276</v>
      </c>
    </row>
    <row r="12146" customFormat="false" ht="12.75" hidden="true" customHeight="false" outlineLevel="0" collapsed="false">
      <c r="B12146" s="251" t="s">
        <v>5062</v>
      </c>
      <c r="C12146" s="251" t="s">
        <v>24277</v>
      </c>
      <c r="D12146" s="251" t="s">
        <v>24278</v>
      </c>
    </row>
    <row r="12147" customFormat="false" ht="12.75" hidden="true" customHeight="false" outlineLevel="0" collapsed="false">
      <c r="B12147" s="251" t="s">
        <v>5062</v>
      </c>
      <c r="C12147" s="251" t="s">
        <v>24279</v>
      </c>
      <c r="D12147" s="251" t="s">
        <v>24280</v>
      </c>
    </row>
    <row r="12148" customFormat="false" ht="12.75" hidden="true" customHeight="false" outlineLevel="0" collapsed="false">
      <c r="B12148" s="251" t="s">
        <v>5062</v>
      </c>
      <c r="C12148" s="251" t="s">
        <v>24281</v>
      </c>
      <c r="D12148" s="251" t="s">
        <v>24282</v>
      </c>
    </row>
    <row r="12149" customFormat="false" ht="12.75" hidden="true" customHeight="false" outlineLevel="0" collapsed="false">
      <c r="B12149" s="251" t="s">
        <v>5062</v>
      </c>
      <c r="C12149" s="251" t="s">
        <v>24283</v>
      </c>
      <c r="D12149" s="251" t="s">
        <v>24284</v>
      </c>
    </row>
    <row r="12150" customFormat="false" ht="12.75" hidden="true" customHeight="false" outlineLevel="0" collapsed="false">
      <c r="B12150" s="251" t="s">
        <v>5062</v>
      </c>
      <c r="C12150" s="251" t="s">
        <v>24285</v>
      </c>
      <c r="D12150" s="251" t="s">
        <v>24286</v>
      </c>
    </row>
    <row r="12151" customFormat="false" ht="12.75" hidden="true" customHeight="false" outlineLevel="0" collapsed="false">
      <c r="B12151" s="251" t="s">
        <v>5062</v>
      </c>
      <c r="C12151" s="251" t="s">
        <v>24287</v>
      </c>
      <c r="D12151" s="251" t="s">
        <v>24288</v>
      </c>
    </row>
    <row r="12152" customFormat="false" ht="12.75" hidden="true" customHeight="false" outlineLevel="0" collapsed="false">
      <c r="B12152" s="251" t="s">
        <v>5062</v>
      </c>
      <c r="C12152" s="251" t="s">
        <v>24289</v>
      </c>
      <c r="D12152" s="251" t="s">
        <v>24290</v>
      </c>
    </row>
    <row r="12153" customFormat="false" ht="12.75" hidden="true" customHeight="false" outlineLevel="0" collapsed="false">
      <c r="B12153" s="251" t="s">
        <v>5062</v>
      </c>
      <c r="C12153" s="251" t="s">
        <v>24291</v>
      </c>
      <c r="D12153" s="251" t="s">
        <v>24292</v>
      </c>
    </row>
    <row r="12154" customFormat="false" ht="12.75" hidden="true" customHeight="false" outlineLevel="0" collapsed="false">
      <c r="B12154" s="251" t="s">
        <v>5062</v>
      </c>
      <c r="C12154" s="251" t="s">
        <v>24293</v>
      </c>
      <c r="D12154" s="251" t="s">
        <v>24294</v>
      </c>
    </row>
    <row r="12155" customFormat="false" ht="12.75" hidden="true" customHeight="false" outlineLevel="0" collapsed="false">
      <c r="B12155" s="251" t="s">
        <v>5062</v>
      </c>
      <c r="C12155" s="251" t="s">
        <v>24295</v>
      </c>
      <c r="D12155" s="251" t="s">
        <v>24296</v>
      </c>
    </row>
    <row r="12156" customFormat="false" ht="12.75" hidden="true" customHeight="false" outlineLevel="0" collapsed="false">
      <c r="B12156" s="251" t="s">
        <v>5062</v>
      </c>
      <c r="C12156" s="251" t="s">
        <v>24297</v>
      </c>
      <c r="D12156" s="251" t="s">
        <v>24298</v>
      </c>
    </row>
    <row r="12157" customFormat="false" ht="12.75" hidden="true" customHeight="false" outlineLevel="0" collapsed="false">
      <c r="B12157" s="251" t="s">
        <v>5062</v>
      </c>
      <c r="C12157" s="251" t="s">
        <v>24299</v>
      </c>
      <c r="D12157" s="251" t="s">
        <v>24300</v>
      </c>
    </row>
    <row r="12158" customFormat="false" ht="12.75" hidden="true" customHeight="false" outlineLevel="0" collapsed="false">
      <c r="B12158" s="251" t="s">
        <v>5062</v>
      </c>
      <c r="C12158" s="251" t="s">
        <v>24301</v>
      </c>
      <c r="D12158" s="251" t="s">
        <v>24302</v>
      </c>
    </row>
    <row r="12159" customFormat="false" ht="12.75" hidden="true" customHeight="false" outlineLevel="0" collapsed="false">
      <c r="B12159" s="251" t="s">
        <v>5062</v>
      </c>
      <c r="C12159" s="251" t="s">
        <v>24303</v>
      </c>
      <c r="D12159" s="251" t="s">
        <v>24304</v>
      </c>
    </row>
    <row r="12160" customFormat="false" ht="12.75" hidden="true" customHeight="false" outlineLevel="0" collapsed="false">
      <c r="B12160" s="251" t="s">
        <v>5062</v>
      </c>
      <c r="C12160" s="251" t="s">
        <v>24305</v>
      </c>
      <c r="D12160" s="251" t="s">
        <v>24306</v>
      </c>
    </row>
    <row r="12161" customFormat="false" ht="12.75" hidden="true" customHeight="false" outlineLevel="0" collapsed="false">
      <c r="B12161" s="251" t="s">
        <v>5062</v>
      </c>
      <c r="C12161" s="251" t="s">
        <v>24307</v>
      </c>
      <c r="D12161" s="251" t="s">
        <v>24308</v>
      </c>
    </row>
    <row r="12162" customFormat="false" ht="12.75" hidden="true" customHeight="false" outlineLevel="0" collapsed="false">
      <c r="B12162" s="251" t="s">
        <v>5062</v>
      </c>
      <c r="C12162" s="251" t="s">
        <v>24309</v>
      </c>
      <c r="D12162" s="251" t="s">
        <v>24310</v>
      </c>
    </row>
    <row r="12163" customFormat="false" ht="12.75" hidden="true" customHeight="false" outlineLevel="0" collapsed="false">
      <c r="B12163" s="251" t="s">
        <v>5062</v>
      </c>
      <c r="C12163" s="251" t="s">
        <v>24311</v>
      </c>
      <c r="D12163" s="251" t="s">
        <v>24312</v>
      </c>
    </row>
    <row r="12164" customFormat="false" ht="12.75" hidden="true" customHeight="false" outlineLevel="0" collapsed="false">
      <c r="B12164" s="251" t="s">
        <v>5062</v>
      </c>
      <c r="C12164" s="251" t="s">
        <v>24313</v>
      </c>
      <c r="D12164" s="251" t="s">
        <v>24314</v>
      </c>
    </row>
    <row r="12165" customFormat="false" ht="12.75" hidden="true" customHeight="false" outlineLevel="0" collapsed="false">
      <c r="B12165" s="251" t="s">
        <v>5062</v>
      </c>
      <c r="C12165" s="251" t="s">
        <v>24315</v>
      </c>
      <c r="D12165" s="251" t="s">
        <v>24316</v>
      </c>
    </row>
    <row r="12166" customFormat="false" ht="12.75" hidden="true" customHeight="false" outlineLevel="0" collapsed="false">
      <c r="B12166" s="251" t="s">
        <v>5062</v>
      </c>
      <c r="C12166" s="251" t="s">
        <v>24317</v>
      </c>
      <c r="D12166" s="251" t="s">
        <v>24318</v>
      </c>
    </row>
    <row r="12167" customFormat="false" ht="12.75" hidden="true" customHeight="false" outlineLevel="0" collapsed="false">
      <c r="B12167" s="251" t="s">
        <v>5062</v>
      </c>
      <c r="C12167" s="251" t="s">
        <v>24319</v>
      </c>
      <c r="D12167" s="251" t="s">
        <v>24320</v>
      </c>
    </row>
    <row r="12168" customFormat="false" ht="12.75" hidden="true" customHeight="false" outlineLevel="0" collapsed="false">
      <c r="B12168" s="251" t="s">
        <v>5062</v>
      </c>
      <c r="C12168" s="251" t="s">
        <v>24321</v>
      </c>
      <c r="D12168" s="251" t="s">
        <v>24322</v>
      </c>
    </row>
    <row r="12169" customFormat="false" ht="12.75" hidden="true" customHeight="false" outlineLevel="0" collapsed="false">
      <c r="B12169" s="251" t="s">
        <v>5062</v>
      </c>
      <c r="C12169" s="251" t="s">
        <v>24323</v>
      </c>
      <c r="D12169" s="251" t="s">
        <v>24324</v>
      </c>
    </row>
    <row r="12170" customFormat="false" ht="12.75" hidden="true" customHeight="false" outlineLevel="0" collapsed="false">
      <c r="B12170" s="251" t="s">
        <v>5062</v>
      </c>
      <c r="C12170" s="251" t="s">
        <v>24325</v>
      </c>
      <c r="D12170" s="251" t="s">
        <v>24326</v>
      </c>
    </row>
    <row r="12171" customFormat="false" ht="12.75" hidden="true" customHeight="false" outlineLevel="0" collapsed="false">
      <c r="B12171" s="251" t="s">
        <v>5062</v>
      </c>
      <c r="C12171" s="251" t="s">
        <v>24327</v>
      </c>
      <c r="D12171" s="251" t="s">
        <v>24328</v>
      </c>
    </row>
    <row r="12172" customFormat="false" ht="12.75" hidden="true" customHeight="false" outlineLevel="0" collapsed="false">
      <c r="B12172" s="251" t="s">
        <v>5062</v>
      </c>
      <c r="C12172" s="251" t="s">
        <v>24329</v>
      </c>
      <c r="D12172" s="251" t="s">
        <v>24330</v>
      </c>
    </row>
    <row r="12173" customFormat="false" ht="12.75" hidden="true" customHeight="false" outlineLevel="0" collapsed="false">
      <c r="B12173" s="251" t="s">
        <v>5062</v>
      </c>
      <c r="C12173" s="251" t="s">
        <v>24331</v>
      </c>
      <c r="D12173" s="251" t="s">
        <v>24332</v>
      </c>
    </row>
    <row r="12174" customFormat="false" ht="12.75" hidden="true" customHeight="false" outlineLevel="0" collapsed="false">
      <c r="B12174" s="251" t="s">
        <v>5062</v>
      </c>
      <c r="C12174" s="251" t="s">
        <v>24333</v>
      </c>
      <c r="D12174" s="251" t="s">
        <v>24334</v>
      </c>
    </row>
    <row r="12175" customFormat="false" ht="12.75" hidden="true" customHeight="false" outlineLevel="0" collapsed="false">
      <c r="B12175" s="251" t="s">
        <v>5062</v>
      </c>
      <c r="C12175" s="251" t="s">
        <v>24335</v>
      </c>
      <c r="D12175" s="251" t="s">
        <v>24336</v>
      </c>
    </row>
    <row r="12176" customFormat="false" ht="12.75" hidden="true" customHeight="false" outlineLevel="0" collapsed="false">
      <c r="B12176" s="251" t="s">
        <v>5062</v>
      </c>
      <c r="C12176" s="251" t="s">
        <v>24337</v>
      </c>
      <c r="D12176" s="251" t="s">
        <v>24338</v>
      </c>
    </row>
    <row r="12177" customFormat="false" ht="12.75" hidden="true" customHeight="false" outlineLevel="0" collapsed="false">
      <c r="B12177" s="251" t="s">
        <v>5062</v>
      </c>
      <c r="C12177" s="251" t="s">
        <v>24339</v>
      </c>
      <c r="D12177" s="251" t="s">
        <v>24340</v>
      </c>
    </row>
    <row r="12178" customFormat="false" ht="12.75" hidden="true" customHeight="false" outlineLevel="0" collapsed="false">
      <c r="B12178" s="251" t="s">
        <v>5062</v>
      </c>
      <c r="C12178" s="251" t="s">
        <v>24341</v>
      </c>
      <c r="D12178" s="251" t="s">
        <v>24342</v>
      </c>
    </row>
    <row r="12179" customFormat="false" ht="12.75" hidden="true" customHeight="false" outlineLevel="0" collapsed="false">
      <c r="B12179" s="251" t="s">
        <v>5062</v>
      </c>
      <c r="C12179" s="251" t="s">
        <v>24343</v>
      </c>
      <c r="D12179" s="251" t="s">
        <v>24344</v>
      </c>
    </row>
    <row r="12180" customFormat="false" ht="12.75" hidden="true" customHeight="false" outlineLevel="0" collapsed="false">
      <c r="B12180" s="251" t="s">
        <v>5062</v>
      </c>
      <c r="C12180" s="251" t="s">
        <v>24345</v>
      </c>
      <c r="D12180" s="251" t="s">
        <v>24346</v>
      </c>
    </row>
    <row r="12181" customFormat="false" ht="12.75" hidden="true" customHeight="false" outlineLevel="0" collapsed="false">
      <c r="B12181" s="251" t="s">
        <v>5062</v>
      </c>
      <c r="C12181" s="251" t="s">
        <v>24347</v>
      </c>
      <c r="D12181" s="251" t="s">
        <v>24348</v>
      </c>
    </row>
    <row r="12182" customFormat="false" ht="12.75" hidden="true" customHeight="false" outlineLevel="0" collapsed="false">
      <c r="B12182" s="251" t="s">
        <v>5062</v>
      </c>
      <c r="C12182" s="251" t="s">
        <v>24349</v>
      </c>
      <c r="D12182" s="251" t="s">
        <v>24350</v>
      </c>
    </row>
    <row r="12183" customFormat="false" ht="12.75" hidden="true" customHeight="false" outlineLevel="0" collapsed="false">
      <c r="B12183" s="251" t="s">
        <v>5062</v>
      </c>
      <c r="C12183" s="251" t="s">
        <v>24351</v>
      </c>
      <c r="D12183" s="251" t="s">
        <v>24352</v>
      </c>
    </row>
    <row r="12184" customFormat="false" ht="12.75" hidden="true" customHeight="false" outlineLevel="0" collapsed="false">
      <c r="B12184" s="251" t="s">
        <v>5062</v>
      </c>
      <c r="C12184" s="251" t="s">
        <v>24353</v>
      </c>
      <c r="D12184" s="251" t="s">
        <v>24354</v>
      </c>
    </row>
    <row r="12185" customFormat="false" ht="12.75" hidden="true" customHeight="false" outlineLevel="0" collapsed="false">
      <c r="B12185" s="251" t="s">
        <v>5062</v>
      </c>
      <c r="C12185" s="251" t="s">
        <v>24355</v>
      </c>
      <c r="D12185" s="251" t="s">
        <v>24356</v>
      </c>
    </row>
    <row r="12186" customFormat="false" ht="12.75" hidden="true" customHeight="false" outlineLevel="0" collapsed="false">
      <c r="B12186" s="251" t="s">
        <v>5062</v>
      </c>
      <c r="C12186" s="251" t="s">
        <v>24357</v>
      </c>
      <c r="D12186" s="251" t="s">
        <v>24358</v>
      </c>
    </row>
    <row r="12187" customFormat="false" ht="12.75" hidden="true" customHeight="false" outlineLevel="0" collapsed="false">
      <c r="B12187" s="251" t="s">
        <v>5062</v>
      </c>
      <c r="C12187" s="251" t="s">
        <v>24359</v>
      </c>
      <c r="D12187" s="251" t="s">
        <v>24360</v>
      </c>
    </row>
    <row r="12188" customFormat="false" ht="12.75" hidden="true" customHeight="false" outlineLevel="0" collapsed="false">
      <c r="B12188" s="251" t="s">
        <v>5062</v>
      </c>
      <c r="C12188" s="251" t="s">
        <v>24361</v>
      </c>
      <c r="D12188" s="251" t="s">
        <v>24362</v>
      </c>
    </row>
    <row r="12189" customFormat="false" ht="12.75" hidden="true" customHeight="false" outlineLevel="0" collapsed="false">
      <c r="B12189" s="251" t="s">
        <v>5062</v>
      </c>
      <c r="C12189" s="251" t="s">
        <v>24363</v>
      </c>
      <c r="D12189" s="251" t="s">
        <v>24364</v>
      </c>
    </row>
    <row r="12190" customFormat="false" ht="12.75" hidden="true" customHeight="false" outlineLevel="0" collapsed="false">
      <c r="B12190" s="251" t="s">
        <v>5062</v>
      </c>
      <c r="C12190" s="251" t="s">
        <v>24365</v>
      </c>
      <c r="D12190" s="251" t="s">
        <v>24366</v>
      </c>
    </row>
    <row r="12191" customFormat="false" ht="12.75" hidden="true" customHeight="false" outlineLevel="0" collapsed="false">
      <c r="B12191" s="251" t="s">
        <v>5062</v>
      </c>
      <c r="C12191" s="251" t="s">
        <v>24367</v>
      </c>
      <c r="D12191" s="251" t="s">
        <v>24368</v>
      </c>
    </row>
    <row r="12192" customFormat="false" ht="12.75" hidden="true" customHeight="false" outlineLevel="0" collapsed="false">
      <c r="B12192" s="251" t="s">
        <v>5062</v>
      </c>
      <c r="C12192" s="251" t="s">
        <v>24369</v>
      </c>
      <c r="D12192" s="251" t="s">
        <v>24370</v>
      </c>
    </row>
    <row r="12193" customFormat="false" ht="12.75" hidden="true" customHeight="false" outlineLevel="0" collapsed="false">
      <c r="B12193" s="251" t="s">
        <v>5062</v>
      </c>
      <c r="C12193" s="251" t="s">
        <v>24371</v>
      </c>
      <c r="D12193" s="251" t="s">
        <v>24372</v>
      </c>
    </row>
    <row r="12194" customFormat="false" ht="12.75" hidden="true" customHeight="false" outlineLevel="0" collapsed="false">
      <c r="B12194" s="251" t="s">
        <v>5062</v>
      </c>
      <c r="C12194" s="251" t="s">
        <v>24373</v>
      </c>
      <c r="D12194" s="251" t="s">
        <v>24374</v>
      </c>
    </row>
    <row r="12195" customFormat="false" ht="12.75" hidden="true" customHeight="false" outlineLevel="0" collapsed="false">
      <c r="B12195" s="251" t="s">
        <v>5062</v>
      </c>
      <c r="C12195" s="251" t="s">
        <v>24375</v>
      </c>
      <c r="D12195" s="251" t="s">
        <v>24376</v>
      </c>
    </row>
    <row r="12196" customFormat="false" ht="12.75" hidden="true" customHeight="false" outlineLevel="0" collapsed="false">
      <c r="B12196" s="251" t="s">
        <v>5062</v>
      </c>
      <c r="C12196" s="251" t="s">
        <v>24377</v>
      </c>
      <c r="D12196" s="251" t="s">
        <v>24378</v>
      </c>
    </row>
    <row r="12197" customFormat="false" ht="12.75" hidden="true" customHeight="false" outlineLevel="0" collapsed="false">
      <c r="B12197" s="251" t="s">
        <v>5062</v>
      </c>
      <c r="C12197" s="251" t="s">
        <v>24379</v>
      </c>
      <c r="D12197" s="251" t="s">
        <v>24380</v>
      </c>
    </row>
    <row r="12198" customFormat="false" ht="12.75" hidden="true" customHeight="false" outlineLevel="0" collapsed="false">
      <c r="B12198" s="251" t="s">
        <v>5062</v>
      </c>
      <c r="C12198" s="251" t="s">
        <v>24381</v>
      </c>
      <c r="D12198" s="251" t="s">
        <v>24382</v>
      </c>
    </row>
    <row r="12199" customFormat="false" ht="12.75" hidden="true" customHeight="false" outlineLevel="0" collapsed="false">
      <c r="B12199" s="251" t="s">
        <v>5062</v>
      </c>
      <c r="C12199" s="251" t="s">
        <v>24383</v>
      </c>
      <c r="D12199" s="251" t="s">
        <v>24384</v>
      </c>
    </row>
    <row r="12200" customFormat="false" ht="12.75" hidden="true" customHeight="false" outlineLevel="0" collapsed="false">
      <c r="B12200" s="251" t="s">
        <v>5062</v>
      </c>
      <c r="C12200" s="251" t="s">
        <v>24385</v>
      </c>
      <c r="D12200" s="251" t="s">
        <v>24386</v>
      </c>
    </row>
    <row r="12201" customFormat="false" ht="12.75" hidden="true" customHeight="false" outlineLevel="0" collapsed="false">
      <c r="B12201" s="251" t="s">
        <v>5062</v>
      </c>
      <c r="C12201" s="251" t="s">
        <v>24387</v>
      </c>
      <c r="D12201" s="251" t="s">
        <v>24388</v>
      </c>
    </row>
    <row r="12202" customFormat="false" ht="12.75" hidden="true" customHeight="false" outlineLevel="0" collapsed="false">
      <c r="B12202" s="251" t="s">
        <v>5062</v>
      </c>
      <c r="C12202" s="251" t="s">
        <v>24389</v>
      </c>
      <c r="D12202" s="251" t="s">
        <v>24390</v>
      </c>
    </row>
    <row r="12203" customFormat="false" ht="12.75" hidden="true" customHeight="false" outlineLevel="0" collapsed="false">
      <c r="B12203" s="251" t="s">
        <v>5062</v>
      </c>
      <c r="C12203" s="251" t="s">
        <v>24391</v>
      </c>
      <c r="D12203" s="251" t="s">
        <v>24392</v>
      </c>
    </row>
    <row r="12204" customFormat="false" ht="12.75" hidden="true" customHeight="false" outlineLevel="0" collapsed="false">
      <c r="B12204" s="251" t="s">
        <v>5062</v>
      </c>
      <c r="C12204" s="251" t="s">
        <v>24393</v>
      </c>
      <c r="D12204" s="251" t="s">
        <v>24394</v>
      </c>
    </row>
    <row r="12205" customFormat="false" ht="12.75" hidden="true" customHeight="false" outlineLevel="0" collapsed="false">
      <c r="B12205" s="251" t="s">
        <v>5062</v>
      </c>
      <c r="C12205" s="251" t="s">
        <v>24395</v>
      </c>
      <c r="D12205" s="251" t="s">
        <v>24396</v>
      </c>
    </row>
    <row r="12206" customFormat="false" ht="12.75" hidden="true" customHeight="false" outlineLevel="0" collapsed="false">
      <c r="B12206" s="251" t="s">
        <v>5062</v>
      </c>
      <c r="C12206" s="251" t="s">
        <v>24397</v>
      </c>
      <c r="D12206" s="251" t="s">
        <v>24398</v>
      </c>
    </row>
    <row r="12207" customFormat="false" ht="12.75" hidden="true" customHeight="false" outlineLevel="0" collapsed="false">
      <c r="B12207" s="251" t="s">
        <v>5062</v>
      </c>
      <c r="C12207" s="251" t="s">
        <v>24399</v>
      </c>
      <c r="D12207" s="251" t="s">
        <v>24400</v>
      </c>
    </row>
    <row r="12208" customFormat="false" ht="12.75" hidden="true" customHeight="false" outlineLevel="0" collapsed="false">
      <c r="B12208" s="251" t="s">
        <v>5062</v>
      </c>
      <c r="C12208" s="251" t="s">
        <v>24401</v>
      </c>
      <c r="D12208" s="251" t="s">
        <v>24402</v>
      </c>
    </row>
    <row r="12209" customFormat="false" ht="12.75" hidden="true" customHeight="false" outlineLevel="0" collapsed="false">
      <c r="B12209" s="251" t="s">
        <v>5062</v>
      </c>
      <c r="C12209" s="251" t="s">
        <v>24403</v>
      </c>
      <c r="D12209" s="251" t="s">
        <v>24404</v>
      </c>
    </row>
    <row r="12210" customFormat="false" ht="12.75" hidden="true" customHeight="false" outlineLevel="0" collapsed="false">
      <c r="B12210" s="251" t="s">
        <v>5062</v>
      </c>
      <c r="C12210" s="251" t="s">
        <v>24405</v>
      </c>
      <c r="D12210" s="251" t="s">
        <v>24406</v>
      </c>
    </row>
    <row r="12211" customFormat="false" ht="12.75" hidden="true" customHeight="false" outlineLevel="0" collapsed="false">
      <c r="B12211" s="251" t="s">
        <v>5062</v>
      </c>
      <c r="C12211" s="251" t="s">
        <v>24407</v>
      </c>
      <c r="D12211" s="251" t="s">
        <v>24408</v>
      </c>
    </row>
    <row r="12212" customFormat="false" ht="12.75" hidden="true" customHeight="false" outlineLevel="0" collapsed="false">
      <c r="B12212" s="251" t="s">
        <v>5062</v>
      </c>
      <c r="C12212" s="251" t="s">
        <v>24409</v>
      </c>
      <c r="D12212" s="251" t="s">
        <v>24410</v>
      </c>
    </row>
    <row r="12213" customFormat="false" ht="12.75" hidden="true" customHeight="false" outlineLevel="0" collapsed="false">
      <c r="B12213" s="251" t="s">
        <v>5062</v>
      </c>
      <c r="C12213" s="251" t="s">
        <v>24411</v>
      </c>
      <c r="D12213" s="251" t="s">
        <v>24412</v>
      </c>
    </row>
    <row r="12214" customFormat="false" ht="12.75" hidden="true" customHeight="false" outlineLevel="0" collapsed="false">
      <c r="B12214" s="251" t="s">
        <v>5062</v>
      </c>
      <c r="C12214" s="251" t="s">
        <v>24413</v>
      </c>
      <c r="D12214" s="251" t="s">
        <v>24414</v>
      </c>
    </row>
    <row r="12215" customFormat="false" ht="12.75" hidden="true" customHeight="false" outlineLevel="0" collapsed="false">
      <c r="B12215" s="251" t="s">
        <v>5062</v>
      </c>
      <c r="C12215" s="251" t="s">
        <v>24415</v>
      </c>
      <c r="D12215" s="251" t="s">
        <v>24416</v>
      </c>
    </row>
    <row r="12216" customFormat="false" ht="12.75" hidden="true" customHeight="false" outlineLevel="0" collapsed="false">
      <c r="B12216" s="251" t="s">
        <v>5062</v>
      </c>
      <c r="C12216" s="251" t="s">
        <v>24417</v>
      </c>
      <c r="D12216" s="251" t="s">
        <v>24418</v>
      </c>
    </row>
    <row r="12217" customFormat="false" ht="12.75" hidden="true" customHeight="false" outlineLevel="0" collapsed="false">
      <c r="B12217" s="251" t="s">
        <v>5062</v>
      </c>
      <c r="C12217" s="251" t="s">
        <v>24419</v>
      </c>
      <c r="D12217" s="251" t="s">
        <v>24420</v>
      </c>
    </row>
    <row r="12218" customFormat="false" ht="12.75" hidden="true" customHeight="false" outlineLevel="0" collapsed="false">
      <c r="B12218" s="251" t="s">
        <v>5062</v>
      </c>
      <c r="C12218" s="251" t="s">
        <v>24421</v>
      </c>
      <c r="D12218" s="251" t="s">
        <v>24422</v>
      </c>
    </row>
    <row r="12219" customFormat="false" ht="12.75" hidden="true" customHeight="false" outlineLevel="0" collapsed="false">
      <c r="B12219" s="251" t="s">
        <v>5062</v>
      </c>
      <c r="C12219" s="251" t="s">
        <v>24423</v>
      </c>
      <c r="D12219" s="251" t="s">
        <v>24424</v>
      </c>
    </row>
    <row r="12220" customFormat="false" ht="12.75" hidden="true" customHeight="false" outlineLevel="0" collapsed="false">
      <c r="B12220" s="251" t="s">
        <v>5062</v>
      </c>
      <c r="C12220" s="251" t="s">
        <v>24425</v>
      </c>
      <c r="D12220" s="251" t="s">
        <v>24426</v>
      </c>
    </row>
    <row r="12221" customFormat="false" ht="12.75" hidden="true" customHeight="false" outlineLevel="0" collapsed="false">
      <c r="B12221" s="251" t="s">
        <v>5062</v>
      </c>
      <c r="C12221" s="251" t="s">
        <v>24427</v>
      </c>
      <c r="D12221" s="251" t="s">
        <v>24428</v>
      </c>
    </row>
    <row r="12222" customFormat="false" ht="12.75" hidden="true" customHeight="false" outlineLevel="0" collapsed="false">
      <c r="B12222" s="251" t="s">
        <v>5062</v>
      </c>
      <c r="C12222" s="251" t="s">
        <v>24429</v>
      </c>
      <c r="D12222" s="251" t="s">
        <v>24430</v>
      </c>
    </row>
    <row r="12223" customFormat="false" ht="12.75" hidden="true" customHeight="false" outlineLevel="0" collapsed="false">
      <c r="B12223" s="251" t="s">
        <v>5062</v>
      </c>
      <c r="C12223" s="251" t="s">
        <v>24431</v>
      </c>
      <c r="D12223" s="251" t="s">
        <v>24432</v>
      </c>
    </row>
    <row r="12224" customFormat="false" ht="12.75" hidden="true" customHeight="false" outlineLevel="0" collapsed="false">
      <c r="B12224" s="251" t="s">
        <v>5062</v>
      </c>
      <c r="C12224" s="251" t="s">
        <v>24433</v>
      </c>
      <c r="D12224" s="251" t="s">
        <v>24434</v>
      </c>
    </row>
    <row r="12225" customFormat="false" ht="12.75" hidden="true" customHeight="false" outlineLevel="0" collapsed="false">
      <c r="B12225" s="251" t="s">
        <v>5062</v>
      </c>
      <c r="C12225" s="251" t="s">
        <v>24435</v>
      </c>
      <c r="D12225" s="251" t="s">
        <v>24436</v>
      </c>
    </row>
    <row r="12226" customFormat="false" ht="12.75" hidden="true" customHeight="false" outlineLevel="0" collapsed="false">
      <c r="B12226" s="251" t="s">
        <v>5062</v>
      </c>
      <c r="C12226" s="251" t="s">
        <v>24437</v>
      </c>
      <c r="D12226" s="251" t="s">
        <v>24438</v>
      </c>
    </row>
    <row r="12227" customFormat="false" ht="12.75" hidden="true" customHeight="false" outlineLevel="0" collapsed="false">
      <c r="B12227" s="251" t="s">
        <v>5062</v>
      </c>
      <c r="C12227" s="251" t="s">
        <v>24439</v>
      </c>
      <c r="D12227" s="251" t="s">
        <v>24440</v>
      </c>
    </row>
    <row r="12228" customFormat="false" ht="12.75" hidden="true" customHeight="false" outlineLevel="0" collapsed="false">
      <c r="B12228" s="251" t="s">
        <v>5062</v>
      </c>
      <c r="C12228" s="251" t="s">
        <v>24441</v>
      </c>
      <c r="D12228" s="251" t="s">
        <v>24442</v>
      </c>
    </row>
    <row r="12229" customFormat="false" ht="12.75" hidden="true" customHeight="false" outlineLevel="0" collapsed="false">
      <c r="B12229" s="251" t="s">
        <v>5062</v>
      </c>
      <c r="C12229" s="251" t="s">
        <v>24443</v>
      </c>
      <c r="D12229" s="251" t="s">
        <v>24444</v>
      </c>
    </row>
    <row r="12230" customFormat="false" ht="12.75" hidden="true" customHeight="false" outlineLevel="0" collapsed="false">
      <c r="B12230" s="251" t="s">
        <v>5062</v>
      </c>
      <c r="C12230" s="251" t="s">
        <v>24445</v>
      </c>
      <c r="D12230" s="251" t="s">
        <v>24446</v>
      </c>
    </row>
    <row r="12231" customFormat="false" ht="12.75" hidden="true" customHeight="false" outlineLevel="0" collapsed="false">
      <c r="B12231" s="251" t="s">
        <v>5062</v>
      </c>
      <c r="C12231" s="251" t="s">
        <v>24447</v>
      </c>
      <c r="D12231" s="251" t="s">
        <v>24448</v>
      </c>
    </row>
    <row r="12232" customFormat="false" ht="12.75" hidden="true" customHeight="false" outlineLevel="0" collapsed="false">
      <c r="B12232" s="251" t="s">
        <v>5062</v>
      </c>
      <c r="C12232" s="251" t="s">
        <v>24449</v>
      </c>
      <c r="D12232" s="251" t="s">
        <v>24450</v>
      </c>
    </row>
    <row r="12233" customFormat="false" ht="12.75" hidden="true" customHeight="false" outlineLevel="0" collapsed="false">
      <c r="B12233" s="251" t="s">
        <v>5062</v>
      </c>
      <c r="C12233" s="251" t="s">
        <v>24451</v>
      </c>
      <c r="D12233" s="251" t="s">
        <v>24452</v>
      </c>
    </row>
    <row r="12234" customFormat="false" ht="12.75" hidden="true" customHeight="false" outlineLevel="0" collapsed="false">
      <c r="B12234" s="251" t="s">
        <v>5062</v>
      </c>
      <c r="C12234" s="251" t="s">
        <v>24453</v>
      </c>
      <c r="D12234" s="251" t="s">
        <v>24454</v>
      </c>
    </row>
    <row r="12235" customFormat="false" ht="12.75" hidden="true" customHeight="false" outlineLevel="0" collapsed="false">
      <c r="B12235" s="251" t="s">
        <v>5062</v>
      </c>
      <c r="C12235" s="251" t="s">
        <v>24455</v>
      </c>
      <c r="D12235" s="251" t="s">
        <v>24456</v>
      </c>
    </row>
    <row r="12236" customFormat="false" ht="12.75" hidden="true" customHeight="false" outlineLevel="0" collapsed="false">
      <c r="B12236" s="251" t="s">
        <v>5062</v>
      </c>
      <c r="C12236" s="251" t="s">
        <v>24457</v>
      </c>
      <c r="D12236" s="251" t="s">
        <v>24458</v>
      </c>
    </row>
    <row r="12237" customFormat="false" ht="12.75" hidden="true" customHeight="false" outlineLevel="0" collapsed="false">
      <c r="B12237" s="251" t="s">
        <v>5062</v>
      </c>
      <c r="C12237" s="251" t="s">
        <v>24459</v>
      </c>
      <c r="D12237" s="251" t="s">
        <v>24460</v>
      </c>
    </row>
    <row r="12238" customFormat="false" ht="12.75" hidden="true" customHeight="false" outlineLevel="0" collapsed="false">
      <c r="B12238" s="251" t="s">
        <v>5062</v>
      </c>
      <c r="C12238" s="251" t="s">
        <v>24461</v>
      </c>
      <c r="D12238" s="251" t="s">
        <v>24462</v>
      </c>
    </row>
    <row r="12239" customFormat="false" ht="12.75" hidden="true" customHeight="false" outlineLevel="0" collapsed="false">
      <c r="B12239" s="251" t="s">
        <v>5062</v>
      </c>
      <c r="C12239" s="251" t="s">
        <v>24463</v>
      </c>
      <c r="D12239" s="251" t="s">
        <v>24464</v>
      </c>
    </row>
    <row r="12240" customFormat="false" ht="12.75" hidden="true" customHeight="false" outlineLevel="0" collapsed="false">
      <c r="B12240" s="251" t="s">
        <v>5062</v>
      </c>
      <c r="C12240" s="251" t="s">
        <v>24465</v>
      </c>
      <c r="D12240" s="251" t="s">
        <v>24466</v>
      </c>
    </row>
    <row r="12241" customFormat="false" ht="12.75" hidden="true" customHeight="false" outlineLevel="0" collapsed="false">
      <c r="B12241" s="251" t="s">
        <v>5062</v>
      </c>
      <c r="C12241" s="251" t="s">
        <v>24467</v>
      </c>
      <c r="D12241" s="251" t="s">
        <v>24468</v>
      </c>
    </row>
    <row r="12242" customFormat="false" ht="12.75" hidden="true" customHeight="false" outlineLevel="0" collapsed="false">
      <c r="B12242" s="251" t="s">
        <v>5062</v>
      </c>
      <c r="C12242" s="251" t="s">
        <v>24469</v>
      </c>
      <c r="D12242" s="251" t="s">
        <v>24470</v>
      </c>
    </row>
    <row r="12243" customFormat="false" ht="12.75" hidden="true" customHeight="false" outlineLevel="0" collapsed="false">
      <c r="B12243" s="251" t="s">
        <v>5062</v>
      </c>
      <c r="C12243" s="251" t="s">
        <v>24471</v>
      </c>
      <c r="D12243" s="251" t="s">
        <v>24472</v>
      </c>
    </row>
    <row r="12244" customFormat="false" ht="12.75" hidden="true" customHeight="false" outlineLevel="0" collapsed="false">
      <c r="B12244" s="251" t="s">
        <v>5062</v>
      </c>
      <c r="C12244" s="251" t="s">
        <v>24473</v>
      </c>
      <c r="D12244" s="251" t="s">
        <v>5888</v>
      </c>
    </row>
    <row r="12245" customFormat="false" ht="12.75" hidden="true" customHeight="false" outlineLevel="0" collapsed="false">
      <c r="B12245" s="251" t="s">
        <v>5062</v>
      </c>
      <c r="C12245" s="251" t="s">
        <v>24474</v>
      </c>
      <c r="D12245" s="251" t="s">
        <v>24475</v>
      </c>
    </row>
    <row r="12246" customFormat="false" ht="12.75" hidden="true" customHeight="false" outlineLevel="0" collapsed="false">
      <c r="B12246" s="251" t="s">
        <v>5062</v>
      </c>
      <c r="C12246" s="251" t="s">
        <v>24476</v>
      </c>
      <c r="D12246" s="251" t="s">
        <v>24477</v>
      </c>
    </row>
    <row r="12247" customFormat="false" ht="12.75" hidden="true" customHeight="false" outlineLevel="0" collapsed="false">
      <c r="B12247" s="251" t="s">
        <v>5062</v>
      </c>
      <c r="C12247" s="251" t="s">
        <v>24478</v>
      </c>
      <c r="D12247" s="251" t="s">
        <v>24479</v>
      </c>
    </row>
    <row r="12248" customFormat="false" ht="12.75" hidden="true" customHeight="false" outlineLevel="0" collapsed="false">
      <c r="B12248" s="251" t="s">
        <v>5062</v>
      </c>
      <c r="C12248" s="251" t="s">
        <v>24480</v>
      </c>
      <c r="D12248" s="251" t="s">
        <v>24481</v>
      </c>
    </row>
    <row r="12249" customFormat="false" ht="12.75" hidden="true" customHeight="false" outlineLevel="0" collapsed="false">
      <c r="B12249" s="251" t="s">
        <v>5062</v>
      </c>
      <c r="C12249" s="251" t="s">
        <v>24482</v>
      </c>
      <c r="D12249" s="251" t="s">
        <v>24483</v>
      </c>
    </row>
    <row r="12250" customFormat="false" ht="12.75" hidden="true" customHeight="false" outlineLevel="0" collapsed="false">
      <c r="B12250" s="251" t="s">
        <v>5062</v>
      </c>
      <c r="C12250" s="251" t="s">
        <v>24484</v>
      </c>
      <c r="D12250" s="251" t="s">
        <v>24485</v>
      </c>
    </row>
    <row r="12251" customFormat="false" ht="12.75" hidden="true" customHeight="false" outlineLevel="0" collapsed="false">
      <c r="B12251" s="251" t="s">
        <v>5062</v>
      </c>
      <c r="C12251" s="251" t="s">
        <v>24486</v>
      </c>
      <c r="D12251" s="251" t="s">
        <v>24487</v>
      </c>
    </row>
    <row r="12252" customFormat="false" ht="12.75" hidden="true" customHeight="false" outlineLevel="0" collapsed="false">
      <c r="B12252" s="251" t="s">
        <v>5062</v>
      </c>
      <c r="C12252" s="251" t="s">
        <v>24488</v>
      </c>
      <c r="D12252" s="251" t="s">
        <v>24489</v>
      </c>
    </row>
    <row r="12253" customFormat="false" ht="12.75" hidden="true" customHeight="false" outlineLevel="0" collapsed="false">
      <c r="B12253" s="251" t="s">
        <v>5062</v>
      </c>
      <c r="C12253" s="251" t="s">
        <v>24490</v>
      </c>
      <c r="D12253" s="251" t="s">
        <v>24491</v>
      </c>
    </row>
    <row r="12254" customFormat="false" ht="12.75" hidden="true" customHeight="false" outlineLevel="0" collapsed="false">
      <c r="B12254" s="251" t="s">
        <v>5062</v>
      </c>
      <c r="C12254" s="251" t="s">
        <v>24492</v>
      </c>
      <c r="D12254" s="251" t="s">
        <v>24493</v>
      </c>
    </row>
    <row r="12255" customFormat="false" ht="12.75" hidden="true" customHeight="false" outlineLevel="0" collapsed="false">
      <c r="B12255" s="251" t="s">
        <v>5062</v>
      </c>
      <c r="C12255" s="251" t="s">
        <v>24494</v>
      </c>
      <c r="D12255" s="251" t="s">
        <v>24495</v>
      </c>
    </row>
    <row r="12256" customFormat="false" ht="12.75" hidden="true" customHeight="false" outlineLevel="0" collapsed="false">
      <c r="B12256" s="251" t="s">
        <v>5062</v>
      </c>
      <c r="C12256" s="251" t="s">
        <v>24496</v>
      </c>
      <c r="D12256" s="251" t="s">
        <v>24497</v>
      </c>
    </row>
    <row r="12257" customFormat="false" ht="12.75" hidden="true" customHeight="false" outlineLevel="0" collapsed="false">
      <c r="B12257" s="251" t="s">
        <v>5062</v>
      </c>
      <c r="C12257" s="251" t="s">
        <v>24498</v>
      </c>
      <c r="D12257" s="251" t="s">
        <v>24499</v>
      </c>
    </row>
    <row r="12258" customFormat="false" ht="12.75" hidden="true" customHeight="false" outlineLevel="0" collapsed="false">
      <c r="B12258" s="251" t="s">
        <v>5062</v>
      </c>
      <c r="C12258" s="251" t="s">
        <v>24500</v>
      </c>
      <c r="D12258" s="251" t="s">
        <v>24501</v>
      </c>
    </row>
    <row r="12259" customFormat="false" ht="12.75" hidden="true" customHeight="false" outlineLevel="0" collapsed="false">
      <c r="B12259" s="251" t="s">
        <v>5062</v>
      </c>
      <c r="C12259" s="251" t="s">
        <v>24502</v>
      </c>
      <c r="D12259" s="251" t="s">
        <v>24503</v>
      </c>
    </row>
    <row r="12260" customFormat="false" ht="12.75" hidden="true" customHeight="false" outlineLevel="0" collapsed="false">
      <c r="B12260" s="251" t="s">
        <v>5062</v>
      </c>
      <c r="C12260" s="251" t="s">
        <v>24504</v>
      </c>
      <c r="D12260" s="251" t="s">
        <v>24505</v>
      </c>
    </row>
    <row r="12261" customFormat="false" ht="12.75" hidden="true" customHeight="false" outlineLevel="0" collapsed="false">
      <c r="B12261" s="251" t="s">
        <v>5062</v>
      </c>
      <c r="C12261" s="251" t="s">
        <v>24506</v>
      </c>
      <c r="D12261" s="251" t="s">
        <v>24507</v>
      </c>
    </row>
    <row r="12262" customFormat="false" ht="12.75" hidden="true" customHeight="false" outlineLevel="0" collapsed="false">
      <c r="B12262" s="251" t="s">
        <v>5062</v>
      </c>
      <c r="C12262" s="251" t="s">
        <v>24508</v>
      </c>
      <c r="D12262" s="251" t="s">
        <v>24509</v>
      </c>
    </row>
    <row r="12263" customFormat="false" ht="12.75" hidden="true" customHeight="false" outlineLevel="0" collapsed="false">
      <c r="B12263" s="251" t="s">
        <v>5062</v>
      </c>
      <c r="C12263" s="251" t="s">
        <v>24510</v>
      </c>
      <c r="D12263" s="251" t="s">
        <v>24511</v>
      </c>
    </row>
    <row r="12264" customFormat="false" ht="12.75" hidden="true" customHeight="false" outlineLevel="0" collapsed="false">
      <c r="B12264" s="251" t="s">
        <v>5062</v>
      </c>
      <c r="C12264" s="251" t="s">
        <v>24512</v>
      </c>
      <c r="D12264" s="251" t="s">
        <v>24513</v>
      </c>
    </row>
    <row r="12265" customFormat="false" ht="12.75" hidden="true" customHeight="false" outlineLevel="0" collapsed="false">
      <c r="B12265" s="251" t="s">
        <v>5062</v>
      </c>
      <c r="C12265" s="251" t="s">
        <v>24514</v>
      </c>
      <c r="D12265" s="251" t="s">
        <v>24515</v>
      </c>
    </row>
    <row r="12266" customFormat="false" ht="12.75" hidden="true" customHeight="false" outlineLevel="0" collapsed="false">
      <c r="B12266" s="251" t="s">
        <v>5062</v>
      </c>
      <c r="C12266" s="251" t="s">
        <v>24516</v>
      </c>
      <c r="D12266" s="251" t="s">
        <v>24517</v>
      </c>
    </row>
    <row r="12267" customFormat="false" ht="12.75" hidden="true" customHeight="false" outlineLevel="0" collapsed="false">
      <c r="B12267" s="251" t="s">
        <v>5062</v>
      </c>
      <c r="C12267" s="251" t="s">
        <v>24518</v>
      </c>
      <c r="D12267" s="251" t="s">
        <v>24519</v>
      </c>
    </row>
    <row r="12268" customFormat="false" ht="12.75" hidden="true" customHeight="false" outlineLevel="0" collapsed="false">
      <c r="B12268" s="251" t="s">
        <v>5062</v>
      </c>
      <c r="C12268" s="251" t="s">
        <v>24520</v>
      </c>
      <c r="D12268" s="251" t="s">
        <v>24521</v>
      </c>
    </row>
    <row r="12269" customFormat="false" ht="12.75" hidden="true" customHeight="false" outlineLevel="0" collapsed="false">
      <c r="B12269" s="251" t="s">
        <v>5062</v>
      </c>
      <c r="C12269" s="251" t="s">
        <v>24522</v>
      </c>
      <c r="D12269" s="251" t="s">
        <v>24523</v>
      </c>
    </row>
    <row r="12270" customFormat="false" ht="12.75" hidden="true" customHeight="false" outlineLevel="0" collapsed="false">
      <c r="B12270" s="251" t="s">
        <v>5062</v>
      </c>
      <c r="C12270" s="251" t="s">
        <v>24524</v>
      </c>
      <c r="D12270" s="251" t="s">
        <v>24525</v>
      </c>
    </row>
    <row r="12271" customFormat="false" ht="12.75" hidden="true" customHeight="false" outlineLevel="0" collapsed="false">
      <c r="B12271" s="251" t="s">
        <v>5062</v>
      </c>
      <c r="C12271" s="251" t="s">
        <v>24526</v>
      </c>
      <c r="D12271" s="251" t="s">
        <v>24527</v>
      </c>
    </row>
    <row r="12272" customFormat="false" ht="12.75" hidden="true" customHeight="false" outlineLevel="0" collapsed="false">
      <c r="B12272" s="251" t="s">
        <v>5062</v>
      </c>
      <c r="C12272" s="251" t="s">
        <v>24528</v>
      </c>
      <c r="D12272" s="251" t="s">
        <v>24529</v>
      </c>
    </row>
    <row r="12273" customFormat="false" ht="12.75" hidden="true" customHeight="false" outlineLevel="0" collapsed="false">
      <c r="B12273" s="251" t="s">
        <v>5062</v>
      </c>
      <c r="C12273" s="251" t="s">
        <v>24530</v>
      </c>
      <c r="D12273" s="251" t="s">
        <v>24531</v>
      </c>
    </row>
    <row r="12274" customFormat="false" ht="12.75" hidden="true" customHeight="false" outlineLevel="0" collapsed="false">
      <c r="B12274" s="251" t="s">
        <v>5062</v>
      </c>
      <c r="C12274" s="251" t="s">
        <v>24532</v>
      </c>
      <c r="D12274" s="251" t="s">
        <v>24533</v>
      </c>
    </row>
    <row r="12275" customFormat="false" ht="12.75" hidden="true" customHeight="false" outlineLevel="0" collapsed="false">
      <c r="B12275" s="251" t="s">
        <v>5062</v>
      </c>
      <c r="C12275" s="251" t="s">
        <v>24534</v>
      </c>
      <c r="D12275" s="251" t="s">
        <v>24535</v>
      </c>
    </row>
    <row r="12276" customFormat="false" ht="12.75" hidden="true" customHeight="false" outlineLevel="0" collapsed="false">
      <c r="B12276" s="251" t="s">
        <v>5062</v>
      </c>
      <c r="C12276" s="251" t="s">
        <v>24536</v>
      </c>
      <c r="D12276" s="251" t="s">
        <v>24537</v>
      </c>
    </row>
    <row r="12277" customFormat="false" ht="12.75" hidden="true" customHeight="false" outlineLevel="0" collapsed="false">
      <c r="B12277" s="251" t="s">
        <v>5062</v>
      </c>
      <c r="C12277" s="251" t="s">
        <v>24538</v>
      </c>
      <c r="D12277" s="251" t="s">
        <v>24539</v>
      </c>
    </row>
    <row r="12278" customFormat="false" ht="12.75" hidden="true" customHeight="false" outlineLevel="0" collapsed="false">
      <c r="B12278" s="251" t="s">
        <v>5062</v>
      </c>
      <c r="C12278" s="251" t="s">
        <v>24540</v>
      </c>
      <c r="D12278" s="251" t="s">
        <v>24541</v>
      </c>
    </row>
    <row r="12279" customFormat="false" ht="12.75" hidden="true" customHeight="false" outlineLevel="0" collapsed="false">
      <c r="B12279" s="251" t="s">
        <v>5062</v>
      </c>
      <c r="C12279" s="251" t="s">
        <v>24542</v>
      </c>
      <c r="D12279" s="251" t="s">
        <v>24543</v>
      </c>
    </row>
    <row r="12280" customFormat="false" ht="12.75" hidden="true" customHeight="false" outlineLevel="0" collapsed="false">
      <c r="B12280" s="251" t="s">
        <v>5062</v>
      </c>
      <c r="C12280" s="251" t="s">
        <v>24544</v>
      </c>
      <c r="D12280" s="251" t="s">
        <v>24545</v>
      </c>
    </row>
    <row r="12281" customFormat="false" ht="12.75" hidden="true" customHeight="false" outlineLevel="0" collapsed="false">
      <c r="B12281" s="251" t="s">
        <v>5062</v>
      </c>
      <c r="C12281" s="251" t="s">
        <v>24546</v>
      </c>
      <c r="D12281" s="251" t="s">
        <v>24547</v>
      </c>
    </row>
    <row r="12282" customFormat="false" ht="12.75" hidden="true" customHeight="false" outlineLevel="0" collapsed="false">
      <c r="B12282" s="251" t="s">
        <v>5062</v>
      </c>
      <c r="C12282" s="251" t="s">
        <v>24548</v>
      </c>
      <c r="D12282" s="251" t="s">
        <v>24549</v>
      </c>
    </row>
    <row r="12283" customFormat="false" ht="12.75" hidden="true" customHeight="false" outlineLevel="0" collapsed="false">
      <c r="B12283" s="251" t="s">
        <v>5062</v>
      </c>
      <c r="C12283" s="251" t="s">
        <v>24550</v>
      </c>
      <c r="D12283" s="251" t="s">
        <v>24551</v>
      </c>
    </row>
    <row r="12284" customFormat="false" ht="12.75" hidden="true" customHeight="false" outlineLevel="0" collapsed="false">
      <c r="B12284" s="251" t="s">
        <v>5062</v>
      </c>
      <c r="C12284" s="251" t="s">
        <v>24552</v>
      </c>
      <c r="D12284" s="251" t="s">
        <v>24553</v>
      </c>
    </row>
    <row r="12285" customFormat="false" ht="12.75" hidden="true" customHeight="false" outlineLevel="0" collapsed="false">
      <c r="B12285" s="251" t="s">
        <v>5062</v>
      </c>
      <c r="C12285" s="251" t="s">
        <v>24554</v>
      </c>
      <c r="D12285" s="251" t="s">
        <v>24555</v>
      </c>
    </row>
    <row r="12286" customFormat="false" ht="12.75" hidden="true" customHeight="false" outlineLevel="0" collapsed="false">
      <c r="B12286" s="251" t="s">
        <v>5062</v>
      </c>
      <c r="C12286" s="251" t="s">
        <v>24556</v>
      </c>
      <c r="D12286" s="251" t="s">
        <v>24557</v>
      </c>
    </row>
    <row r="12287" customFormat="false" ht="12.75" hidden="true" customHeight="false" outlineLevel="0" collapsed="false">
      <c r="B12287" s="251" t="s">
        <v>5062</v>
      </c>
      <c r="C12287" s="251" t="s">
        <v>24558</v>
      </c>
      <c r="D12287" s="251" t="s">
        <v>24559</v>
      </c>
    </row>
    <row r="12288" customFormat="false" ht="12.75" hidden="true" customHeight="false" outlineLevel="0" collapsed="false">
      <c r="B12288" s="251" t="s">
        <v>5062</v>
      </c>
      <c r="C12288" s="251" t="s">
        <v>24560</v>
      </c>
      <c r="D12288" s="251" t="s">
        <v>24561</v>
      </c>
    </row>
    <row r="12289" customFormat="false" ht="12.75" hidden="true" customHeight="false" outlineLevel="0" collapsed="false">
      <c r="B12289" s="251" t="s">
        <v>5062</v>
      </c>
      <c r="C12289" s="251" t="s">
        <v>24562</v>
      </c>
      <c r="D12289" s="251" t="s">
        <v>24563</v>
      </c>
    </row>
    <row r="12290" customFormat="false" ht="12.75" hidden="true" customHeight="false" outlineLevel="0" collapsed="false">
      <c r="B12290" s="251" t="s">
        <v>5062</v>
      </c>
      <c r="C12290" s="251" t="s">
        <v>24564</v>
      </c>
      <c r="D12290" s="251" t="s">
        <v>24565</v>
      </c>
    </row>
    <row r="12291" customFormat="false" ht="12.75" hidden="true" customHeight="false" outlineLevel="0" collapsed="false">
      <c r="B12291" s="251" t="s">
        <v>5062</v>
      </c>
      <c r="C12291" s="251" t="s">
        <v>24566</v>
      </c>
      <c r="D12291" s="251" t="s">
        <v>24567</v>
      </c>
    </row>
    <row r="12292" customFormat="false" ht="12.75" hidden="true" customHeight="false" outlineLevel="0" collapsed="false">
      <c r="B12292" s="251" t="s">
        <v>5062</v>
      </c>
      <c r="C12292" s="251" t="s">
        <v>24568</v>
      </c>
      <c r="D12292" s="251" t="s">
        <v>24569</v>
      </c>
    </row>
    <row r="12293" customFormat="false" ht="12.75" hidden="true" customHeight="false" outlineLevel="0" collapsed="false">
      <c r="B12293" s="251" t="s">
        <v>5062</v>
      </c>
      <c r="C12293" s="251" t="s">
        <v>24570</v>
      </c>
      <c r="D12293" s="251" t="s">
        <v>24571</v>
      </c>
    </row>
    <row r="12294" customFormat="false" ht="12.75" hidden="true" customHeight="false" outlineLevel="0" collapsed="false">
      <c r="B12294" s="251" t="s">
        <v>5062</v>
      </c>
      <c r="C12294" s="251" t="s">
        <v>24572</v>
      </c>
      <c r="D12294" s="251" t="s">
        <v>24573</v>
      </c>
    </row>
    <row r="12295" customFormat="false" ht="12.75" hidden="true" customHeight="false" outlineLevel="0" collapsed="false">
      <c r="B12295" s="251" t="s">
        <v>5062</v>
      </c>
      <c r="C12295" s="251" t="s">
        <v>24574</v>
      </c>
      <c r="D12295" s="251" t="s">
        <v>24575</v>
      </c>
    </row>
    <row r="12296" customFormat="false" ht="12.75" hidden="true" customHeight="false" outlineLevel="0" collapsed="false">
      <c r="B12296" s="251" t="s">
        <v>5062</v>
      </c>
      <c r="C12296" s="251" t="s">
        <v>24576</v>
      </c>
      <c r="D12296" s="251" t="s">
        <v>24577</v>
      </c>
    </row>
    <row r="12297" customFormat="false" ht="12.75" hidden="true" customHeight="false" outlineLevel="0" collapsed="false">
      <c r="B12297" s="251" t="s">
        <v>5062</v>
      </c>
      <c r="C12297" s="251" t="s">
        <v>24578</v>
      </c>
      <c r="D12297" s="251" t="s">
        <v>24579</v>
      </c>
    </row>
    <row r="12298" customFormat="false" ht="12.75" hidden="true" customHeight="false" outlineLevel="0" collapsed="false">
      <c r="B12298" s="251" t="s">
        <v>5062</v>
      </c>
      <c r="C12298" s="251" t="s">
        <v>24580</v>
      </c>
      <c r="D12298" s="251" t="s">
        <v>24581</v>
      </c>
    </row>
    <row r="12299" customFormat="false" ht="12.75" hidden="true" customHeight="false" outlineLevel="0" collapsed="false">
      <c r="B12299" s="251" t="s">
        <v>5062</v>
      </c>
      <c r="C12299" s="251" t="s">
        <v>24582</v>
      </c>
      <c r="D12299" s="251" t="s">
        <v>24583</v>
      </c>
    </row>
    <row r="12300" customFormat="false" ht="12.75" hidden="true" customHeight="false" outlineLevel="0" collapsed="false">
      <c r="B12300" s="251" t="s">
        <v>5062</v>
      </c>
      <c r="C12300" s="251" t="s">
        <v>24584</v>
      </c>
      <c r="D12300" s="251" t="s">
        <v>24585</v>
      </c>
    </row>
    <row r="12301" customFormat="false" ht="12.75" hidden="true" customHeight="false" outlineLevel="0" collapsed="false">
      <c r="B12301" s="251" t="s">
        <v>5062</v>
      </c>
      <c r="C12301" s="251" t="s">
        <v>24586</v>
      </c>
      <c r="D12301" s="251" t="s">
        <v>24587</v>
      </c>
    </row>
    <row r="12302" customFormat="false" ht="12.75" hidden="true" customHeight="false" outlineLevel="0" collapsed="false">
      <c r="B12302" s="251" t="s">
        <v>5062</v>
      </c>
      <c r="C12302" s="251" t="s">
        <v>24588</v>
      </c>
      <c r="D12302" s="251" t="s">
        <v>24589</v>
      </c>
    </row>
    <row r="12303" customFormat="false" ht="12.75" hidden="true" customHeight="false" outlineLevel="0" collapsed="false">
      <c r="B12303" s="251" t="s">
        <v>5062</v>
      </c>
      <c r="C12303" s="251" t="s">
        <v>24590</v>
      </c>
      <c r="D12303" s="251" t="s">
        <v>24591</v>
      </c>
    </row>
    <row r="12304" customFormat="false" ht="12.75" hidden="true" customHeight="false" outlineLevel="0" collapsed="false">
      <c r="B12304" s="251" t="s">
        <v>5062</v>
      </c>
      <c r="C12304" s="251" t="s">
        <v>24592</v>
      </c>
      <c r="D12304" s="251" t="s">
        <v>24593</v>
      </c>
    </row>
    <row r="12305" customFormat="false" ht="12.75" hidden="true" customHeight="false" outlineLevel="0" collapsed="false">
      <c r="B12305" s="251" t="s">
        <v>5062</v>
      </c>
      <c r="C12305" s="251" t="s">
        <v>24594</v>
      </c>
      <c r="D12305" s="251" t="s">
        <v>24595</v>
      </c>
    </row>
    <row r="12306" customFormat="false" ht="12.75" hidden="true" customHeight="false" outlineLevel="0" collapsed="false">
      <c r="B12306" s="251" t="s">
        <v>5062</v>
      </c>
      <c r="C12306" s="251" t="s">
        <v>24596</v>
      </c>
      <c r="D12306" s="251" t="s">
        <v>24597</v>
      </c>
    </row>
    <row r="12307" customFormat="false" ht="12.75" hidden="true" customHeight="false" outlineLevel="0" collapsed="false">
      <c r="B12307" s="251" t="s">
        <v>5062</v>
      </c>
      <c r="C12307" s="251" t="s">
        <v>24598</v>
      </c>
      <c r="D12307" s="251" t="s">
        <v>24599</v>
      </c>
    </row>
    <row r="12308" customFormat="false" ht="12.75" hidden="true" customHeight="false" outlineLevel="0" collapsed="false">
      <c r="B12308" s="251" t="s">
        <v>5062</v>
      </c>
      <c r="C12308" s="251" t="s">
        <v>24600</v>
      </c>
      <c r="D12308" s="251" t="s">
        <v>24601</v>
      </c>
    </row>
    <row r="12309" customFormat="false" ht="12.75" hidden="true" customHeight="false" outlineLevel="0" collapsed="false">
      <c r="B12309" s="251" t="s">
        <v>5062</v>
      </c>
      <c r="C12309" s="251" t="s">
        <v>24602</v>
      </c>
      <c r="D12309" s="251" t="s">
        <v>24603</v>
      </c>
    </row>
    <row r="12310" customFormat="false" ht="12.75" hidden="true" customHeight="false" outlineLevel="0" collapsed="false">
      <c r="B12310" s="251" t="s">
        <v>5062</v>
      </c>
      <c r="C12310" s="251" t="s">
        <v>24604</v>
      </c>
      <c r="D12310" s="251" t="s">
        <v>24605</v>
      </c>
    </row>
    <row r="12311" customFormat="false" ht="12.75" hidden="true" customHeight="false" outlineLevel="0" collapsed="false">
      <c r="B12311" s="251" t="s">
        <v>5062</v>
      </c>
      <c r="C12311" s="251" t="s">
        <v>24606</v>
      </c>
      <c r="D12311" s="251" t="s">
        <v>24607</v>
      </c>
    </row>
    <row r="12312" customFormat="false" ht="12.75" hidden="true" customHeight="false" outlineLevel="0" collapsed="false">
      <c r="B12312" s="251" t="s">
        <v>5062</v>
      </c>
      <c r="C12312" s="251" t="s">
        <v>24608</v>
      </c>
      <c r="D12312" s="251" t="s">
        <v>24609</v>
      </c>
    </row>
    <row r="12313" customFormat="false" ht="12.75" hidden="true" customHeight="false" outlineLevel="0" collapsed="false">
      <c r="B12313" s="251" t="s">
        <v>5062</v>
      </c>
      <c r="C12313" s="251" t="s">
        <v>24610</v>
      </c>
      <c r="D12313" s="251" t="s">
        <v>24611</v>
      </c>
    </row>
    <row r="12314" customFormat="false" ht="12.75" hidden="true" customHeight="false" outlineLevel="0" collapsed="false">
      <c r="B12314" s="251" t="s">
        <v>5062</v>
      </c>
      <c r="C12314" s="251" t="s">
        <v>24612</v>
      </c>
      <c r="D12314" s="251" t="s">
        <v>24613</v>
      </c>
    </row>
    <row r="12315" customFormat="false" ht="12.75" hidden="true" customHeight="false" outlineLevel="0" collapsed="false">
      <c r="B12315" s="251" t="s">
        <v>5062</v>
      </c>
      <c r="C12315" s="251" t="s">
        <v>24614</v>
      </c>
      <c r="D12315" s="251" t="s">
        <v>24615</v>
      </c>
    </row>
    <row r="12316" customFormat="false" ht="12.75" hidden="true" customHeight="false" outlineLevel="0" collapsed="false">
      <c r="B12316" s="251" t="s">
        <v>5062</v>
      </c>
      <c r="C12316" s="251" t="s">
        <v>24616</v>
      </c>
      <c r="D12316" s="251" t="s">
        <v>24617</v>
      </c>
    </row>
    <row r="12317" customFormat="false" ht="12.75" hidden="true" customHeight="false" outlineLevel="0" collapsed="false">
      <c r="B12317" s="251" t="s">
        <v>5062</v>
      </c>
      <c r="C12317" s="251" t="s">
        <v>24618</v>
      </c>
      <c r="D12317" s="251" t="s">
        <v>24619</v>
      </c>
    </row>
    <row r="12318" customFormat="false" ht="12.75" hidden="true" customHeight="false" outlineLevel="0" collapsed="false">
      <c r="B12318" s="251" t="s">
        <v>5062</v>
      </c>
      <c r="C12318" s="251" t="s">
        <v>24620</v>
      </c>
      <c r="D12318" s="251" t="s">
        <v>24621</v>
      </c>
    </row>
    <row r="12319" customFormat="false" ht="12.75" hidden="true" customHeight="false" outlineLevel="0" collapsed="false">
      <c r="B12319" s="251" t="s">
        <v>5062</v>
      </c>
      <c r="C12319" s="251" t="s">
        <v>24622</v>
      </c>
      <c r="D12319" s="251" t="s">
        <v>24623</v>
      </c>
    </row>
    <row r="12320" customFormat="false" ht="12.75" hidden="true" customHeight="false" outlineLevel="0" collapsed="false">
      <c r="B12320" s="251" t="s">
        <v>5062</v>
      </c>
      <c r="C12320" s="251" t="s">
        <v>24624</v>
      </c>
      <c r="D12320" s="251" t="s">
        <v>24625</v>
      </c>
    </row>
    <row r="12321" customFormat="false" ht="12.75" hidden="true" customHeight="false" outlineLevel="0" collapsed="false">
      <c r="B12321" s="251" t="s">
        <v>5062</v>
      </c>
      <c r="C12321" s="251" t="s">
        <v>24626</v>
      </c>
      <c r="D12321" s="251" t="s">
        <v>24627</v>
      </c>
    </row>
    <row r="12322" customFormat="false" ht="12.75" hidden="true" customHeight="false" outlineLevel="0" collapsed="false">
      <c r="B12322" s="251" t="s">
        <v>5062</v>
      </c>
      <c r="C12322" s="251" t="s">
        <v>24628</v>
      </c>
      <c r="D12322" s="251" t="s">
        <v>24629</v>
      </c>
    </row>
    <row r="12323" customFormat="false" ht="12.75" hidden="true" customHeight="false" outlineLevel="0" collapsed="false">
      <c r="B12323" s="251" t="s">
        <v>5062</v>
      </c>
      <c r="C12323" s="251" t="s">
        <v>24630</v>
      </c>
      <c r="D12323" s="251" t="s">
        <v>24631</v>
      </c>
    </row>
    <row r="12324" customFormat="false" ht="12.75" hidden="true" customHeight="false" outlineLevel="0" collapsed="false">
      <c r="B12324" s="251" t="s">
        <v>5062</v>
      </c>
      <c r="C12324" s="251" t="s">
        <v>24632</v>
      </c>
      <c r="D12324" s="251" t="s">
        <v>24633</v>
      </c>
    </row>
    <row r="12325" customFormat="false" ht="12.75" hidden="true" customHeight="false" outlineLevel="0" collapsed="false">
      <c r="B12325" s="251" t="s">
        <v>5062</v>
      </c>
      <c r="C12325" s="251" t="s">
        <v>24634</v>
      </c>
      <c r="D12325" s="251" t="s">
        <v>24635</v>
      </c>
    </row>
    <row r="12326" customFormat="false" ht="12.75" hidden="true" customHeight="false" outlineLevel="0" collapsed="false">
      <c r="B12326" s="251" t="s">
        <v>5062</v>
      </c>
      <c r="C12326" s="251" t="s">
        <v>24636</v>
      </c>
      <c r="D12326" s="251" t="s">
        <v>24637</v>
      </c>
    </row>
    <row r="12327" customFormat="false" ht="12.75" hidden="true" customHeight="false" outlineLevel="0" collapsed="false">
      <c r="B12327" s="251" t="s">
        <v>5062</v>
      </c>
      <c r="C12327" s="251" t="s">
        <v>24638</v>
      </c>
      <c r="D12327" s="251" t="s">
        <v>24639</v>
      </c>
    </row>
    <row r="12328" customFormat="false" ht="12.75" hidden="true" customHeight="false" outlineLevel="0" collapsed="false">
      <c r="B12328" s="251" t="s">
        <v>5062</v>
      </c>
      <c r="C12328" s="251" t="s">
        <v>24640</v>
      </c>
      <c r="D12328" s="251" t="s">
        <v>24641</v>
      </c>
    </row>
    <row r="12329" customFormat="false" ht="12.75" hidden="true" customHeight="false" outlineLevel="0" collapsed="false">
      <c r="B12329" s="251" t="s">
        <v>5062</v>
      </c>
      <c r="C12329" s="251" t="s">
        <v>24642</v>
      </c>
      <c r="D12329" s="251" t="s">
        <v>24643</v>
      </c>
    </row>
    <row r="12330" customFormat="false" ht="12.75" hidden="true" customHeight="false" outlineLevel="0" collapsed="false">
      <c r="B12330" s="251" t="s">
        <v>5062</v>
      </c>
      <c r="C12330" s="251" t="s">
        <v>24644</v>
      </c>
      <c r="D12330" s="251" t="s">
        <v>24645</v>
      </c>
    </row>
    <row r="12331" customFormat="false" ht="12.75" hidden="true" customHeight="false" outlineLevel="0" collapsed="false">
      <c r="B12331" s="251" t="s">
        <v>5062</v>
      </c>
      <c r="C12331" s="251" t="s">
        <v>24646</v>
      </c>
      <c r="D12331" s="251" t="s">
        <v>24647</v>
      </c>
    </row>
    <row r="12332" customFormat="false" ht="12.75" hidden="true" customHeight="false" outlineLevel="0" collapsed="false">
      <c r="B12332" s="251" t="s">
        <v>5062</v>
      </c>
      <c r="C12332" s="251" t="s">
        <v>24648</v>
      </c>
      <c r="D12332" s="251" t="s">
        <v>24649</v>
      </c>
    </row>
    <row r="12333" customFormat="false" ht="12.75" hidden="true" customHeight="false" outlineLevel="0" collapsed="false">
      <c r="B12333" s="251" t="s">
        <v>5062</v>
      </c>
      <c r="C12333" s="251" t="s">
        <v>24650</v>
      </c>
      <c r="D12333" s="251" t="s">
        <v>24651</v>
      </c>
    </row>
    <row r="12334" customFormat="false" ht="12.75" hidden="true" customHeight="false" outlineLevel="0" collapsed="false">
      <c r="B12334" s="251" t="s">
        <v>5062</v>
      </c>
      <c r="C12334" s="251" t="s">
        <v>24652</v>
      </c>
      <c r="D12334" s="251" t="s">
        <v>24653</v>
      </c>
    </row>
    <row r="12335" customFormat="false" ht="12.75" hidden="true" customHeight="false" outlineLevel="0" collapsed="false">
      <c r="B12335" s="251" t="s">
        <v>5062</v>
      </c>
      <c r="C12335" s="251" t="s">
        <v>24654</v>
      </c>
      <c r="D12335" s="251" t="s">
        <v>24655</v>
      </c>
    </row>
    <row r="12336" customFormat="false" ht="12.75" hidden="true" customHeight="false" outlineLevel="0" collapsed="false">
      <c r="B12336" s="251" t="s">
        <v>5062</v>
      </c>
      <c r="C12336" s="251" t="s">
        <v>24656</v>
      </c>
      <c r="D12336" s="251" t="s">
        <v>24657</v>
      </c>
    </row>
    <row r="12337" customFormat="false" ht="12.75" hidden="true" customHeight="false" outlineLevel="0" collapsed="false">
      <c r="B12337" s="251" t="s">
        <v>5062</v>
      </c>
      <c r="C12337" s="251" t="s">
        <v>24658</v>
      </c>
      <c r="D12337" s="251" t="s">
        <v>24659</v>
      </c>
    </row>
    <row r="12338" customFormat="false" ht="12.75" hidden="true" customHeight="false" outlineLevel="0" collapsed="false">
      <c r="B12338" s="251" t="s">
        <v>5062</v>
      </c>
      <c r="C12338" s="251" t="s">
        <v>24660</v>
      </c>
      <c r="D12338" s="251" t="s">
        <v>24661</v>
      </c>
    </row>
    <row r="12339" customFormat="false" ht="12.75" hidden="true" customHeight="false" outlineLevel="0" collapsed="false">
      <c r="B12339" s="251" t="s">
        <v>5062</v>
      </c>
      <c r="C12339" s="251" t="s">
        <v>24662</v>
      </c>
      <c r="D12339" s="251" t="s">
        <v>24663</v>
      </c>
    </row>
    <row r="12340" customFormat="false" ht="12.75" hidden="true" customHeight="false" outlineLevel="0" collapsed="false">
      <c r="B12340" s="251" t="s">
        <v>5062</v>
      </c>
      <c r="C12340" s="251" t="s">
        <v>24664</v>
      </c>
      <c r="D12340" s="251" t="s">
        <v>24665</v>
      </c>
    </row>
    <row r="12341" customFormat="false" ht="12.75" hidden="true" customHeight="false" outlineLevel="0" collapsed="false">
      <c r="B12341" s="251" t="s">
        <v>5062</v>
      </c>
      <c r="C12341" s="251" t="s">
        <v>24666</v>
      </c>
      <c r="D12341" s="251" t="s">
        <v>24667</v>
      </c>
    </row>
    <row r="12342" customFormat="false" ht="12.75" hidden="true" customHeight="false" outlineLevel="0" collapsed="false">
      <c r="B12342" s="251" t="s">
        <v>5062</v>
      </c>
      <c r="C12342" s="251" t="s">
        <v>24668</v>
      </c>
      <c r="D12342" s="251" t="s">
        <v>24669</v>
      </c>
    </row>
    <row r="12343" customFormat="false" ht="12.75" hidden="true" customHeight="false" outlineLevel="0" collapsed="false">
      <c r="B12343" s="251" t="s">
        <v>5062</v>
      </c>
      <c r="C12343" s="251" t="s">
        <v>24670</v>
      </c>
      <c r="D12343" s="251" t="s">
        <v>24671</v>
      </c>
    </row>
    <row r="12344" customFormat="false" ht="12.75" hidden="true" customHeight="false" outlineLevel="0" collapsed="false">
      <c r="B12344" s="251" t="s">
        <v>5062</v>
      </c>
      <c r="C12344" s="251" t="s">
        <v>24672</v>
      </c>
      <c r="D12344" s="251" t="s">
        <v>24673</v>
      </c>
    </row>
    <row r="12345" customFormat="false" ht="12.75" hidden="true" customHeight="false" outlineLevel="0" collapsed="false">
      <c r="B12345" s="251" t="s">
        <v>5062</v>
      </c>
      <c r="C12345" s="251" t="s">
        <v>24674</v>
      </c>
      <c r="D12345" s="251" t="s">
        <v>24675</v>
      </c>
    </row>
    <row r="12346" customFormat="false" ht="12.75" hidden="true" customHeight="false" outlineLevel="0" collapsed="false">
      <c r="B12346" s="251" t="s">
        <v>5062</v>
      </c>
      <c r="C12346" s="251" t="s">
        <v>24676</v>
      </c>
      <c r="D12346" s="251" t="s">
        <v>24677</v>
      </c>
    </row>
    <row r="12347" customFormat="false" ht="12.75" hidden="true" customHeight="false" outlineLevel="0" collapsed="false">
      <c r="B12347" s="251" t="s">
        <v>5062</v>
      </c>
      <c r="C12347" s="251" t="s">
        <v>24678</v>
      </c>
      <c r="D12347" s="251" t="s">
        <v>24679</v>
      </c>
    </row>
    <row r="12348" customFormat="false" ht="12.75" hidden="true" customHeight="false" outlineLevel="0" collapsed="false">
      <c r="B12348" s="251" t="s">
        <v>5062</v>
      </c>
      <c r="C12348" s="251" t="s">
        <v>24680</v>
      </c>
      <c r="D12348" s="251" t="s">
        <v>24681</v>
      </c>
    </row>
    <row r="12349" customFormat="false" ht="12.75" hidden="true" customHeight="false" outlineLevel="0" collapsed="false">
      <c r="B12349" s="251" t="s">
        <v>5062</v>
      </c>
      <c r="C12349" s="251" t="s">
        <v>24682</v>
      </c>
      <c r="D12349" s="251" t="s">
        <v>24683</v>
      </c>
    </row>
    <row r="12350" customFormat="false" ht="12.75" hidden="true" customHeight="false" outlineLevel="0" collapsed="false">
      <c r="B12350" s="251" t="s">
        <v>5062</v>
      </c>
      <c r="C12350" s="251" t="s">
        <v>24684</v>
      </c>
      <c r="D12350" s="251" t="s">
        <v>24685</v>
      </c>
    </row>
    <row r="12351" customFormat="false" ht="12.75" hidden="true" customHeight="false" outlineLevel="0" collapsed="false">
      <c r="B12351" s="251" t="s">
        <v>5062</v>
      </c>
      <c r="C12351" s="251" t="s">
        <v>24686</v>
      </c>
      <c r="D12351" s="251" t="s">
        <v>24687</v>
      </c>
    </row>
    <row r="12352" customFormat="false" ht="12.75" hidden="true" customHeight="false" outlineLevel="0" collapsed="false">
      <c r="B12352" s="251" t="s">
        <v>5062</v>
      </c>
      <c r="C12352" s="251" t="s">
        <v>24688</v>
      </c>
      <c r="D12352" s="251" t="s">
        <v>24689</v>
      </c>
    </row>
    <row r="12353" customFormat="false" ht="12.75" hidden="true" customHeight="false" outlineLevel="0" collapsed="false">
      <c r="B12353" s="251" t="s">
        <v>5062</v>
      </c>
      <c r="C12353" s="251" t="s">
        <v>24690</v>
      </c>
      <c r="D12353" s="251" t="s">
        <v>24691</v>
      </c>
    </row>
    <row r="12354" customFormat="false" ht="12.75" hidden="true" customHeight="false" outlineLevel="0" collapsed="false">
      <c r="B12354" s="251" t="s">
        <v>5062</v>
      </c>
      <c r="C12354" s="251" t="s">
        <v>24692</v>
      </c>
      <c r="D12354" s="251" t="s">
        <v>24693</v>
      </c>
    </row>
    <row r="12355" customFormat="false" ht="12.75" hidden="true" customHeight="false" outlineLevel="0" collapsed="false">
      <c r="B12355" s="251" t="s">
        <v>5062</v>
      </c>
      <c r="C12355" s="251" t="s">
        <v>24694</v>
      </c>
      <c r="D12355" s="251" t="s">
        <v>24695</v>
      </c>
    </row>
    <row r="12356" customFormat="false" ht="12.75" hidden="true" customHeight="false" outlineLevel="0" collapsed="false">
      <c r="B12356" s="251" t="s">
        <v>5062</v>
      </c>
      <c r="C12356" s="251" t="s">
        <v>24696</v>
      </c>
      <c r="D12356" s="251" t="s">
        <v>24697</v>
      </c>
    </row>
    <row r="12357" customFormat="false" ht="12.75" hidden="true" customHeight="false" outlineLevel="0" collapsed="false">
      <c r="B12357" s="251" t="s">
        <v>5062</v>
      </c>
      <c r="C12357" s="251" t="s">
        <v>24698</v>
      </c>
      <c r="D12357" s="251" t="s">
        <v>24699</v>
      </c>
    </row>
    <row r="12358" customFormat="false" ht="12.75" hidden="true" customHeight="false" outlineLevel="0" collapsed="false">
      <c r="B12358" s="251" t="s">
        <v>5062</v>
      </c>
      <c r="C12358" s="251" t="s">
        <v>24700</v>
      </c>
      <c r="D12358" s="251" t="s">
        <v>24701</v>
      </c>
    </row>
    <row r="12359" customFormat="false" ht="12.75" hidden="true" customHeight="false" outlineLevel="0" collapsed="false">
      <c r="B12359" s="251" t="s">
        <v>5062</v>
      </c>
      <c r="C12359" s="251" t="s">
        <v>24702</v>
      </c>
      <c r="D12359" s="251" t="s">
        <v>24703</v>
      </c>
    </row>
    <row r="12360" customFormat="false" ht="12.75" hidden="true" customHeight="false" outlineLevel="0" collapsed="false">
      <c r="B12360" s="251" t="s">
        <v>5062</v>
      </c>
      <c r="C12360" s="251" t="s">
        <v>24704</v>
      </c>
      <c r="D12360" s="251" t="s">
        <v>24705</v>
      </c>
    </row>
    <row r="12361" customFormat="false" ht="12.75" hidden="true" customHeight="false" outlineLevel="0" collapsed="false">
      <c r="B12361" s="251" t="s">
        <v>5062</v>
      </c>
      <c r="C12361" s="251" t="s">
        <v>24706</v>
      </c>
      <c r="D12361" s="251" t="s">
        <v>24707</v>
      </c>
    </row>
    <row r="12362" customFormat="false" ht="12.75" hidden="true" customHeight="false" outlineLevel="0" collapsed="false">
      <c r="B12362" s="251" t="s">
        <v>5062</v>
      </c>
      <c r="C12362" s="251" t="s">
        <v>24708</v>
      </c>
      <c r="D12362" s="251" t="s">
        <v>24709</v>
      </c>
    </row>
    <row r="12363" customFormat="false" ht="12.75" hidden="true" customHeight="false" outlineLevel="0" collapsed="false">
      <c r="B12363" s="251" t="s">
        <v>5062</v>
      </c>
      <c r="C12363" s="251" t="s">
        <v>24710</v>
      </c>
      <c r="D12363" s="251" t="s">
        <v>24711</v>
      </c>
    </row>
    <row r="12364" customFormat="false" ht="12.75" hidden="true" customHeight="false" outlineLevel="0" collapsed="false">
      <c r="B12364" s="251" t="s">
        <v>5062</v>
      </c>
      <c r="C12364" s="251" t="s">
        <v>24712</v>
      </c>
      <c r="D12364" s="251" t="s">
        <v>24713</v>
      </c>
    </row>
    <row r="12365" customFormat="false" ht="12.75" hidden="true" customHeight="false" outlineLevel="0" collapsed="false">
      <c r="B12365" s="251" t="s">
        <v>5062</v>
      </c>
      <c r="C12365" s="251" t="s">
        <v>24714</v>
      </c>
      <c r="D12365" s="251" t="s">
        <v>24715</v>
      </c>
    </row>
    <row r="12366" customFormat="false" ht="12.75" hidden="true" customHeight="false" outlineLevel="0" collapsed="false">
      <c r="B12366" s="251" t="s">
        <v>5062</v>
      </c>
      <c r="C12366" s="251" t="s">
        <v>24716</v>
      </c>
      <c r="D12366" s="251" t="s">
        <v>24717</v>
      </c>
    </row>
    <row r="12367" customFormat="false" ht="12.75" hidden="true" customHeight="false" outlineLevel="0" collapsed="false">
      <c r="B12367" s="251" t="s">
        <v>5062</v>
      </c>
      <c r="C12367" s="251" t="s">
        <v>24718</v>
      </c>
      <c r="D12367" s="251" t="s">
        <v>24719</v>
      </c>
    </row>
    <row r="12368" customFormat="false" ht="12.75" hidden="true" customHeight="false" outlineLevel="0" collapsed="false">
      <c r="B12368" s="251" t="s">
        <v>5062</v>
      </c>
      <c r="C12368" s="251" t="s">
        <v>24720</v>
      </c>
      <c r="D12368" s="251" t="s">
        <v>24721</v>
      </c>
    </row>
    <row r="12369" customFormat="false" ht="12.75" hidden="true" customHeight="false" outlineLevel="0" collapsed="false">
      <c r="B12369" s="251" t="s">
        <v>5062</v>
      </c>
      <c r="C12369" s="251" t="s">
        <v>24722</v>
      </c>
      <c r="D12369" s="251" t="s">
        <v>24723</v>
      </c>
    </row>
    <row r="12370" customFormat="false" ht="12.75" hidden="true" customHeight="false" outlineLevel="0" collapsed="false">
      <c r="B12370" s="251" t="s">
        <v>5062</v>
      </c>
      <c r="C12370" s="251" t="s">
        <v>24724</v>
      </c>
      <c r="D12370" s="251" t="s">
        <v>24725</v>
      </c>
    </row>
    <row r="12371" customFormat="false" ht="12.75" hidden="true" customHeight="false" outlineLevel="0" collapsed="false">
      <c r="B12371" s="251" t="s">
        <v>5062</v>
      </c>
      <c r="C12371" s="251" t="s">
        <v>24726</v>
      </c>
      <c r="D12371" s="251" t="s">
        <v>24727</v>
      </c>
    </row>
    <row r="12372" customFormat="false" ht="12.75" hidden="true" customHeight="false" outlineLevel="0" collapsed="false">
      <c r="B12372" s="251" t="s">
        <v>5062</v>
      </c>
      <c r="C12372" s="251" t="s">
        <v>24728</v>
      </c>
      <c r="D12372" s="251" t="s">
        <v>24729</v>
      </c>
    </row>
    <row r="12373" customFormat="false" ht="12.75" hidden="true" customHeight="false" outlineLevel="0" collapsed="false">
      <c r="B12373" s="251" t="s">
        <v>5062</v>
      </c>
      <c r="C12373" s="251" t="s">
        <v>24730</v>
      </c>
      <c r="D12373" s="251" t="s">
        <v>24731</v>
      </c>
    </row>
    <row r="12374" customFormat="false" ht="12.75" hidden="true" customHeight="false" outlineLevel="0" collapsed="false">
      <c r="B12374" s="251" t="s">
        <v>5062</v>
      </c>
      <c r="C12374" s="251" t="s">
        <v>24732</v>
      </c>
      <c r="D12374" s="251" t="s">
        <v>24733</v>
      </c>
    </row>
    <row r="12375" customFormat="false" ht="12.75" hidden="true" customHeight="false" outlineLevel="0" collapsed="false">
      <c r="B12375" s="251" t="s">
        <v>5062</v>
      </c>
      <c r="C12375" s="251" t="s">
        <v>24734</v>
      </c>
      <c r="D12375" s="251" t="s">
        <v>24735</v>
      </c>
    </row>
    <row r="12376" customFormat="false" ht="12.75" hidden="true" customHeight="false" outlineLevel="0" collapsed="false">
      <c r="B12376" s="251" t="s">
        <v>5062</v>
      </c>
      <c r="C12376" s="251" t="s">
        <v>24736</v>
      </c>
      <c r="D12376" s="251" t="s">
        <v>24737</v>
      </c>
    </row>
    <row r="12377" customFormat="false" ht="12.75" hidden="true" customHeight="false" outlineLevel="0" collapsed="false">
      <c r="B12377" s="251" t="s">
        <v>5062</v>
      </c>
      <c r="C12377" s="251" t="s">
        <v>24738</v>
      </c>
      <c r="D12377" s="251" t="s">
        <v>24739</v>
      </c>
    </row>
    <row r="12378" customFormat="false" ht="12.75" hidden="true" customHeight="false" outlineLevel="0" collapsed="false">
      <c r="B12378" s="251" t="s">
        <v>5062</v>
      </c>
      <c r="C12378" s="251" t="s">
        <v>24740</v>
      </c>
      <c r="D12378" s="251" t="s">
        <v>24741</v>
      </c>
    </row>
    <row r="12379" customFormat="false" ht="12.75" hidden="true" customHeight="false" outlineLevel="0" collapsed="false">
      <c r="B12379" s="251" t="s">
        <v>5062</v>
      </c>
      <c r="C12379" s="251" t="s">
        <v>24742</v>
      </c>
      <c r="D12379" s="251" t="s">
        <v>24743</v>
      </c>
    </row>
    <row r="12380" customFormat="false" ht="12.75" hidden="true" customHeight="false" outlineLevel="0" collapsed="false">
      <c r="B12380" s="251" t="s">
        <v>5062</v>
      </c>
      <c r="C12380" s="251" t="s">
        <v>24744</v>
      </c>
      <c r="D12380" s="251" t="s">
        <v>24745</v>
      </c>
    </row>
    <row r="12381" customFormat="false" ht="12.75" hidden="true" customHeight="false" outlineLevel="0" collapsed="false">
      <c r="B12381" s="251" t="s">
        <v>5062</v>
      </c>
      <c r="C12381" s="251" t="s">
        <v>24746</v>
      </c>
      <c r="D12381" s="251" t="s">
        <v>24747</v>
      </c>
    </row>
    <row r="12382" customFormat="false" ht="12.75" hidden="true" customHeight="false" outlineLevel="0" collapsed="false">
      <c r="B12382" s="251" t="s">
        <v>5062</v>
      </c>
      <c r="C12382" s="251" t="s">
        <v>24748</v>
      </c>
      <c r="D12382" s="251" t="s">
        <v>24749</v>
      </c>
    </row>
    <row r="12383" customFormat="false" ht="12.75" hidden="true" customHeight="false" outlineLevel="0" collapsed="false">
      <c r="B12383" s="251" t="s">
        <v>5062</v>
      </c>
      <c r="C12383" s="251" t="s">
        <v>24750</v>
      </c>
      <c r="D12383" s="251" t="s">
        <v>24751</v>
      </c>
    </row>
    <row r="12384" customFormat="false" ht="12.75" hidden="true" customHeight="false" outlineLevel="0" collapsed="false">
      <c r="B12384" s="251" t="s">
        <v>5062</v>
      </c>
      <c r="C12384" s="251" t="s">
        <v>24752</v>
      </c>
      <c r="D12384" s="251" t="s">
        <v>24753</v>
      </c>
    </row>
    <row r="12385" customFormat="false" ht="12.75" hidden="true" customHeight="false" outlineLevel="0" collapsed="false">
      <c r="B12385" s="251" t="s">
        <v>5062</v>
      </c>
      <c r="C12385" s="251" t="s">
        <v>24754</v>
      </c>
      <c r="D12385" s="251" t="s">
        <v>24755</v>
      </c>
    </row>
    <row r="12386" customFormat="false" ht="12.75" hidden="true" customHeight="false" outlineLevel="0" collapsed="false">
      <c r="B12386" s="251" t="s">
        <v>5062</v>
      </c>
      <c r="C12386" s="251" t="s">
        <v>24756</v>
      </c>
      <c r="D12386" s="251" t="s">
        <v>24757</v>
      </c>
    </row>
    <row r="12387" customFormat="false" ht="12.75" hidden="true" customHeight="false" outlineLevel="0" collapsed="false">
      <c r="B12387" s="251" t="s">
        <v>5062</v>
      </c>
      <c r="C12387" s="251" t="s">
        <v>24758</v>
      </c>
      <c r="D12387" s="251" t="s">
        <v>24759</v>
      </c>
    </row>
    <row r="12388" customFormat="false" ht="12.75" hidden="true" customHeight="false" outlineLevel="0" collapsed="false">
      <c r="B12388" s="251" t="s">
        <v>5062</v>
      </c>
      <c r="C12388" s="251" t="s">
        <v>24760</v>
      </c>
      <c r="D12388" s="251" t="s">
        <v>24761</v>
      </c>
    </row>
    <row r="12389" customFormat="false" ht="12.75" hidden="true" customHeight="false" outlineLevel="0" collapsed="false">
      <c r="B12389" s="251" t="s">
        <v>5062</v>
      </c>
      <c r="C12389" s="251" t="s">
        <v>24762</v>
      </c>
      <c r="D12389" s="251" t="s">
        <v>24763</v>
      </c>
    </row>
    <row r="12390" customFormat="false" ht="12.75" hidden="true" customHeight="false" outlineLevel="0" collapsed="false">
      <c r="B12390" s="251" t="s">
        <v>5062</v>
      </c>
      <c r="C12390" s="251" t="s">
        <v>24764</v>
      </c>
      <c r="D12390" s="251" t="s">
        <v>24765</v>
      </c>
    </row>
    <row r="12391" customFormat="false" ht="12.75" hidden="true" customHeight="false" outlineLevel="0" collapsed="false">
      <c r="B12391" s="251" t="s">
        <v>5062</v>
      </c>
      <c r="C12391" s="251" t="s">
        <v>24766</v>
      </c>
      <c r="D12391" s="251" t="s">
        <v>24767</v>
      </c>
    </row>
    <row r="12392" customFormat="false" ht="12.75" hidden="true" customHeight="false" outlineLevel="0" collapsed="false">
      <c r="B12392" s="251" t="s">
        <v>5062</v>
      </c>
      <c r="C12392" s="251" t="s">
        <v>24768</v>
      </c>
      <c r="D12392" s="251" t="s">
        <v>24769</v>
      </c>
    </row>
    <row r="12393" customFormat="false" ht="12.75" hidden="true" customHeight="false" outlineLevel="0" collapsed="false">
      <c r="B12393" s="251" t="s">
        <v>5062</v>
      </c>
      <c r="C12393" s="251" t="s">
        <v>24770</v>
      </c>
      <c r="D12393" s="251" t="s">
        <v>24771</v>
      </c>
    </row>
    <row r="12394" customFormat="false" ht="12.75" hidden="true" customHeight="false" outlineLevel="0" collapsed="false">
      <c r="B12394" s="251" t="s">
        <v>5062</v>
      </c>
      <c r="C12394" s="251" t="s">
        <v>24772</v>
      </c>
      <c r="D12394" s="251" t="s">
        <v>24773</v>
      </c>
    </row>
    <row r="12395" customFormat="false" ht="12.75" hidden="true" customHeight="false" outlineLevel="0" collapsed="false">
      <c r="B12395" s="251" t="s">
        <v>5062</v>
      </c>
      <c r="C12395" s="251" t="s">
        <v>24774</v>
      </c>
      <c r="D12395" s="251" t="s">
        <v>24775</v>
      </c>
    </row>
    <row r="12396" customFormat="false" ht="12.75" hidden="true" customHeight="false" outlineLevel="0" collapsed="false">
      <c r="B12396" s="251" t="s">
        <v>5062</v>
      </c>
      <c r="C12396" s="251" t="s">
        <v>24776</v>
      </c>
      <c r="D12396" s="251" t="s">
        <v>24777</v>
      </c>
    </row>
    <row r="12397" customFormat="false" ht="12.75" hidden="true" customHeight="false" outlineLevel="0" collapsed="false">
      <c r="B12397" s="251" t="s">
        <v>5062</v>
      </c>
      <c r="C12397" s="251" t="s">
        <v>24778</v>
      </c>
      <c r="D12397" s="251" t="s">
        <v>24779</v>
      </c>
    </row>
    <row r="12398" customFormat="false" ht="12.75" hidden="true" customHeight="false" outlineLevel="0" collapsed="false">
      <c r="B12398" s="251" t="s">
        <v>5062</v>
      </c>
      <c r="C12398" s="251" t="s">
        <v>24780</v>
      </c>
      <c r="D12398" s="251" t="s">
        <v>24781</v>
      </c>
    </row>
    <row r="12399" customFormat="false" ht="12.75" hidden="true" customHeight="false" outlineLevel="0" collapsed="false">
      <c r="B12399" s="251" t="s">
        <v>5062</v>
      </c>
      <c r="C12399" s="251" t="s">
        <v>24782</v>
      </c>
      <c r="D12399" s="251" t="s">
        <v>24783</v>
      </c>
    </row>
    <row r="12400" customFormat="false" ht="12.75" hidden="true" customHeight="false" outlineLevel="0" collapsed="false">
      <c r="B12400" s="251" t="s">
        <v>5062</v>
      </c>
      <c r="C12400" s="251" t="s">
        <v>24784</v>
      </c>
      <c r="D12400" s="251" t="s">
        <v>24785</v>
      </c>
    </row>
    <row r="12401" customFormat="false" ht="12.75" hidden="true" customHeight="false" outlineLevel="0" collapsed="false">
      <c r="B12401" s="251" t="s">
        <v>5062</v>
      </c>
      <c r="C12401" s="251" t="s">
        <v>24786</v>
      </c>
      <c r="D12401" s="251" t="s">
        <v>24787</v>
      </c>
    </row>
    <row r="12402" customFormat="false" ht="12.75" hidden="true" customHeight="false" outlineLevel="0" collapsed="false">
      <c r="B12402" s="251" t="s">
        <v>5062</v>
      </c>
      <c r="C12402" s="251" t="s">
        <v>24788</v>
      </c>
      <c r="D12402" s="251" t="s">
        <v>24789</v>
      </c>
    </row>
    <row r="12403" customFormat="false" ht="12.75" hidden="true" customHeight="false" outlineLevel="0" collapsed="false">
      <c r="B12403" s="251" t="s">
        <v>5062</v>
      </c>
      <c r="C12403" s="251" t="s">
        <v>24790</v>
      </c>
      <c r="D12403" s="251" t="s">
        <v>24791</v>
      </c>
    </row>
    <row r="12404" customFormat="false" ht="12.75" hidden="true" customHeight="false" outlineLevel="0" collapsed="false">
      <c r="B12404" s="251" t="s">
        <v>5062</v>
      </c>
      <c r="C12404" s="251" t="s">
        <v>24792</v>
      </c>
      <c r="D12404" s="251" t="s">
        <v>24793</v>
      </c>
    </row>
    <row r="12405" customFormat="false" ht="12.75" hidden="true" customHeight="false" outlineLevel="0" collapsed="false">
      <c r="B12405" s="251" t="s">
        <v>5062</v>
      </c>
      <c r="C12405" s="251" t="s">
        <v>24794</v>
      </c>
      <c r="D12405" s="251" t="s">
        <v>24795</v>
      </c>
    </row>
    <row r="12406" customFormat="false" ht="12.75" hidden="true" customHeight="false" outlineLevel="0" collapsed="false">
      <c r="B12406" s="251" t="s">
        <v>5062</v>
      </c>
      <c r="C12406" s="251" t="s">
        <v>24796</v>
      </c>
      <c r="D12406" s="251" t="s">
        <v>24797</v>
      </c>
    </row>
    <row r="12407" customFormat="false" ht="12.75" hidden="true" customHeight="false" outlineLevel="0" collapsed="false">
      <c r="B12407" s="251" t="s">
        <v>5062</v>
      </c>
      <c r="C12407" s="251" t="s">
        <v>24798</v>
      </c>
      <c r="D12407" s="251" t="s">
        <v>24799</v>
      </c>
    </row>
    <row r="12408" customFormat="false" ht="12.75" hidden="true" customHeight="false" outlineLevel="0" collapsed="false">
      <c r="B12408" s="251" t="s">
        <v>5062</v>
      </c>
      <c r="C12408" s="251" t="s">
        <v>24800</v>
      </c>
      <c r="D12408" s="251" t="s">
        <v>24801</v>
      </c>
    </row>
    <row r="12409" customFormat="false" ht="12.75" hidden="true" customHeight="false" outlineLevel="0" collapsed="false">
      <c r="B12409" s="251" t="s">
        <v>5062</v>
      </c>
      <c r="C12409" s="251" t="s">
        <v>24802</v>
      </c>
      <c r="D12409" s="251" t="s">
        <v>24803</v>
      </c>
    </row>
    <row r="12410" customFormat="false" ht="12.75" hidden="true" customHeight="false" outlineLevel="0" collapsed="false">
      <c r="B12410" s="251" t="s">
        <v>5062</v>
      </c>
      <c r="C12410" s="251" t="s">
        <v>24804</v>
      </c>
      <c r="D12410" s="251" t="s">
        <v>24805</v>
      </c>
    </row>
    <row r="12411" customFormat="false" ht="12.75" hidden="true" customHeight="false" outlineLevel="0" collapsed="false">
      <c r="B12411" s="251" t="s">
        <v>5062</v>
      </c>
      <c r="C12411" s="251" t="s">
        <v>24806</v>
      </c>
      <c r="D12411" s="251" t="s">
        <v>24807</v>
      </c>
    </row>
    <row r="12412" customFormat="false" ht="12.75" hidden="true" customHeight="false" outlineLevel="0" collapsed="false">
      <c r="B12412" s="251" t="s">
        <v>5062</v>
      </c>
      <c r="C12412" s="251" t="s">
        <v>24808</v>
      </c>
      <c r="D12412" s="251" t="s">
        <v>24809</v>
      </c>
    </row>
    <row r="12413" customFormat="false" ht="12.75" hidden="true" customHeight="false" outlineLevel="0" collapsed="false">
      <c r="B12413" s="251" t="s">
        <v>5062</v>
      </c>
      <c r="C12413" s="251" t="s">
        <v>24810</v>
      </c>
      <c r="D12413" s="251" t="s">
        <v>24811</v>
      </c>
    </row>
    <row r="12414" customFormat="false" ht="12.75" hidden="true" customHeight="false" outlineLevel="0" collapsed="false">
      <c r="B12414" s="251" t="s">
        <v>5062</v>
      </c>
      <c r="C12414" s="251" t="s">
        <v>24812</v>
      </c>
      <c r="D12414" s="251" t="s">
        <v>24813</v>
      </c>
    </row>
    <row r="12415" customFormat="false" ht="12.75" hidden="true" customHeight="false" outlineLevel="0" collapsed="false">
      <c r="B12415" s="251" t="s">
        <v>5062</v>
      </c>
      <c r="C12415" s="251" t="s">
        <v>24814</v>
      </c>
      <c r="D12415" s="251" t="s">
        <v>24815</v>
      </c>
    </row>
    <row r="12416" customFormat="false" ht="12.75" hidden="true" customHeight="false" outlineLevel="0" collapsed="false">
      <c r="B12416" s="251" t="s">
        <v>5062</v>
      </c>
      <c r="C12416" s="251" t="s">
        <v>24816</v>
      </c>
      <c r="D12416" s="251" t="s">
        <v>24817</v>
      </c>
    </row>
    <row r="12417" customFormat="false" ht="12.75" hidden="true" customHeight="false" outlineLevel="0" collapsed="false">
      <c r="B12417" s="251" t="s">
        <v>5062</v>
      </c>
      <c r="C12417" s="251" t="s">
        <v>24818</v>
      </c>
      <c r="D12417" s="251" t="s">
        <v>24819</v>
      </c>
    </row>
    <row r="12418" customFormat="false" ht="12.75" hidden="true" customHeight="false" outlineLevel="0" collapsed="false">
      <c r="B12418" s="251" t="s">
        <v>5062</v>
      </c>
      <c r="C12418" s="251" t="s">
        <v>24820</v>
      </c>
      <c r="D12418" s="251" t="s">
        <v>24821</v>
      </c>
    </row>
    <row r="12419" customFormat="false" ht="12.75" hidden="true" customHeight="false" outlineLevel="0" collapsed="false">
      <c r="B12419" s="251" t="s">
        <v>5062</v>
      </c>
      <c r="C12419" s="251" t="s">
        <v>24822</v>
      </c>
      <c r="D12419" s="251" t="s">
        <v>24823</v>
      </c>
    </row>
    <row r="12420" customFormat="false" ht="12.75" hidden="true" customHeight="false" outlineLevel="0" collapsed="false">
      <c r="B12420" s="251" t="s">
        <v>5062</v>
      </c>
      <c r="C12420" s="251" t="s">
        <v>24824</v>
      </c>
      <c r="D12420" s="251" t="s">
        <v>24825</v>
      </c>
    </row>
    <row r="12421" customFormat="false" ht="12.75" hidden="true" customHeight="false" outlineLevel="0" collapsed="false">
      <c r="B12421" s="251" t="s">
        <v>5062</v>
      </c>
      <c r="C12421" s="251" t="s">
        <v>24826</v>
      </c>
      <c r="D12421" s="251" t="s">
        <v>24827</v>
      </c>
    </row>
    <row r="12422" customFormat="false" ht="12.75" hidden="true" customHeight="false" outlineLevel="0" collapsed="false">
      <c r="B12422" s="251" t="s">
        <v>5062</v>
      </c>
      <c r="C12422" s="251" t="s">
        <v>24828</v>
      </c>
      <c r="D12422" s="251" t="s">
        <v>24829</v>
      </c>
    </row>
    <row r="12423" customFormat="false" ht="12.75" hidden="true" customHeight="false" outlineLevel="0" collapsed="false">
      <c r="B12423" s="251" t="s">
        <v>5062</v>
      </c>
      <c r="C12423" s="251" t="s">
        <v>24830</v>
      </c>
      <c r="D12423" s="251" t="s">
        <v>24831</v>
      </c>
    </row>
    <row r="12424" customFormat="false" ht="12.75" hidden="true" customHeight="false" outlineLevel="0" collapsed="false">
      <c r="B12424" s="251" t="s">
        <v>5062</v>
      </c>
      <c r="C12424" s="251" t="s">
        <v>24832</v>
      </c>
      <c r="D12424" s="251" t="s">
        <v>24833</v>
      </c>
    </row>
    <row r="12425" customFormat="false" ht="12.75" hidden="true" customHeight="false" outlineLevel="0" collapsed="false">
      <c r="B12425" s="251" t="s">
        <v>5062</v>
      </c>
      <c r="C12425" s="251" t="s">
        <v>24834</v>
      </c>
      <c r="D12425" s="251" t="s">
        <v>24835</v>
      </c>
    </row>
    <row r="12426" customFormat="false" ht="12.75" hidden="true" customHeight="false" outlineLevel="0" collapsed="false">
      <c r="B12426" s="251" t="s">
        <v>5062</v>
      </c>
      <c r="C12426" s="251" t="s">
        <v>24836</v>
      </c>
      <c r="D12426" s="251" t="s">
        <v>24837</v>
      </c>
    </row>
    <row r="12427" customFormat="false" ht="12.75" hidden="true" customHeight="false" outlineLevel="0" collapsed="false">
      <c r="B12427" s="251" t="s">
        <v>5062</v>
      </c>
      <c r="C12427" s="251" t="s">
        <v>24838</v>
      </c>
      <c r="D12427" s="251" t="s">
        <v>24839</v>
      </c>
    </row>
    <row r="12428" customFormat="false" ht="12.75" hidden="true" customHeight="false" outlineLevel="0" collapsed="false">
      <c r="B12428" s="251" t="s">
        <v>5062</v>
      </c>
      <c r="C12428" s="251" t="s">
        <v>24840</v>
      </c>
      <c r="D12428" s="251" t="s">
        <v>24841</v>
      </c>
    </row>
    <row r="12429" customFormat="false" ht="12.75" hidden="true" customHeight="false" outlineLevel="0" collapsed="false">
      <c r="B12429" s="251" t="s">
        <v>5062</v>
      </c>
      <c r="C12429" s="251" t="s">
        <v>24842</v>
      </c>
      <c r="D12429" s="251" t="s">
        <v>24843</v>
      </c>
    </row>
    <row r="12430" customFormat="false" ht="12.75" hidden="true" customHeight="false" outlineLevel="0" collapsed="false">
      <c r="B12430" s="251" t="s">
        <v>5062</v>
      </c>
      <c r="C12430" s="251" t="s">
        <v>24844</v>
      </c>
      <c r="D12430" s="251" t="s">
        <v>24845</v>
      </c>
    </row>
    <row r="12431" customFormat="false" ht="12.75" hidden="true" customHeight="false" outlineLevel="0" collapsed="false">
      <c r="B12431" s="251" t="s">
        <v>5062</v>
      </c>
      <c r="C12431" s="251" t="s">
        <v>24846</v>
      </c>
      <c r="D12431" s="251" t="s">
        <v>24847</v>
      </c>
    </row>
    <row r="12432" customFormat="false" ht="12.75" hidden="true" customHeight="false" outlineLevel="0" collapsed="false">
      <c r="B12432" s="251" t="s">
        <v>5062</v>
      </c>
      <c r="C12432" s="251" t="s">
        <v>24848</v>
      </c>
      <c r="D12432" s="251" t="s">
        <v>24849</v>
      </c>
    </row>
    <row r="12433" customFormat="false" ht="12.75" hidden="true" customHeight="false" outlineLevel="0" collapsed="false">
      <c r="B12433" s="251" t="s">
        <v>5062</v>
      </c>
      <c r="C12433" s="251" t="s">
        <v>24850</v>
      </c>
      <c r="D12433" s="251" t="s">
        <v>24851</v>
      </c>
    </row>
    <row r="12434" customFormat="false" ht="12.75" hidden="true" customHeight="false" outlineLevel="0" collapsed="false">
      <c r="B12434" s="251" t="s">
        <v>5062</v>
      </c>
      <c r="C12434" s="251" t="s">
        <v>24852</v>
      </c>
      <c r="D12434" s="251" t="s">
        <v>24853</v>
      </c>
    </row>
    <row r="12435" customFormat="false" ht="12.75" hidden="true" customHeight="false" outlineLevel="0" collapsed="false">
      <c r="B12435" s="251" t="s">
        <v>5062</v>
      </c>
      <c r="C12435" s="251" t="s">
        <v>24854</v>
      </c>
      <c r="D12435" s="251" t="s">
        <v>24855</v>
      </c>
    </row>
    <row r="12436" customFormat="false" ht="12.75" hidden="true" customHeight="false" outlineLevel="0" collapsed="false">
      <c r="B12436" s="251" t="s">
        <v>5062</v>
      </c>
      <c r="C12436" s="251" t="s">
        <v>24856</v>
      </c>
      <c r="D12436" s="251" t="s">
        <v>24857</v>
      </c>
    </row>
    <row r="12437" customFormat="false" ht="12.75" hidden="true" customHeight="false" outlineLevel="0" collapsed="false">
      <c r="B12437" s="251" t="s">
        <v>5062</v>
      </c>
      <c r="C12437" s="251" t="s">
        <v>24858</v>
      </c>
      <c r="D12437" s="251" t="s">
        <v>24859</v>
      </c>
    </row>
    <row r="12438" customFormat="false" ht="12.75" hidden="true" customHeight="false" outlineLevel="0" collapsed="false">
      <c r="B12438" s="251" t="s">
        <v>5062</v>
      </c>
      <c r="C12438" s="251" t="s">
        <v>24860</v>
      </c>
      <c r="D12438" s="251" t="s">
        <v>24861</v>
      </c>
    </row>
    <row r="12439" customFormat="false" ht="12.75" hidden="true" customHeight="false" outlineLevel="0" collapsed="false">
      <c r="B12439" s="251" t="s">
        <v>5062</v>
      </c>
      <c r="C12439" s="251" t="s">
        <v>24862</v>
      </c>
      <c r="D12439" s="251" t="s">
        <v>24863</v>
      </c>
    </row>
    <row r="12440" customFormat="false" ht="12.75" hidden="true" customHeight="false" outlineLevel="0" collapsed="false">
      <c r="B12440" s="251" t="s">
        <v>5062</v>
      </c>
      <c r="C12440" s="251" t="s">
        <v>24864</v>
      </c>
      <c r="D12440" s="251" t="s">
        <v>24865</v>
      </c>
    </row>
    <row r="12441" customFormat="false" ht="12.75" hidden="true" customHeight="false" outlineLevel="0" collapsed="false">
      <c r="B12441" s="251" t="s">
        <v>5062</v>
      </c>
      <c r="C12441" s="251" t="s">
        <v>24866</v>
      </c>
      <c r="D12441" s="251" t="s">
        <v>24867</v>
      </c>
    </row>
    <row r="12442" customFormat="false" ht="12.75" hidden="true" customHeight="false" outlineLevel="0" collapsed="false">
      <c r="B12442" s="251" t="s">
        <v>5062</v>
      </c>
      <c r="C12442" s="251" t="s">
        <v>24868</v>
      </c>
      <c r="D12442" s="251" t="s">
        <v>24869</v>
      </c>
    </row>
    <row r="12443" customFormat="false" ht="12.75" hidden="true" customHeight="false" outlineLevel="0" collapsed="false">
      <c r="B12443" s="251" t="s">
        <v>5062</v>
      </c>
      <c r="C12443" s="251" t="s">
        <v>24870</v>
      </c>
      <c r="D12443" s="251" t="s">
        <v>24871</v>
      </c>
    </row>
    <row r="12444" customFormat="false" ht="12.75" hidden="true" customHeight="false" outlineLevel="0" collapsed="false">
      <c r="B12444" s="251" t="s">
        <v>5062</v>
      </c>
      <c r="C12444" s="251" t="s">
        <v>24872</v>
      </c>
      <c r="D12444" s="251" t="s">
        <v>24873</v>
      </c>
    </row>
    <row r="12445" customFormat="false" ht="12.75" hidden="true" customHeight="false" outlineLevel="0" collapsed="false">
      <c r="B12445" s="251" t="s">
        <v>5062</v>
      </c>
      <c r="C12445" s="251" t="s">
        <v>24874</v>
      </c>
      <c r="D12445" s="251" t="s">
        <v>24875</v>
      </c>
    </row>
    <row r="12446" customFormat="false" ht="12.75" hidden="true" customHeight="false" outlineLevel="0" collapsed="false">
      <c r="B12446" s="251" t="s">
        <v>5062</v>
      </c>
      <c r="C12446" s="251" t="s">
        <v>24876</v>
      </c>
      <c r="D12446" s="251" t="s">
        <v>24877</v>
      </c>
    </row>
    <row r="12447" customFormat="false" ht="12.75" hidden="true" customHeight="false" outlineLevel="0" collapsed="false">
      <c r="B12447" s="251" t="s">
        <v>5062</v>
      </c>
      <c r="C12447" s="251" t="s">
        <v>24878</v>
      </c>
      <c r="D12447" s="251" t="s">
        <v>24879</v>
      </c>
    </row>
    <row r="12448" customFormat="false" ht="12.75" hidden="true" customHeight="false" outlineLevel="0" collapsed="false">
      <c r="B12448" s="251" t="s">
        <v>5062</v>
      </c>
      <c r="C12448" s="251" t="s">
        <v>24880</v>
      </c>
      <c r="D12448" s="251" t="s">
        <v>24881</v>
      </c>
    </row>
    <row r="12449" customFormat="false" ht="12.75" hidden="true" customHeight="false" outlineLevel="0" collapsed="false">
      <c r="B12449" s="251" t="s">
        <v>5062</v>
      </c>
      <c r="C12449" s="251" t="s">
        <v>24882</v>
      </c>
      <c r="D12449" s="251" t="s">
        <v>24883</v>
      </c>
    </row>
    <row r="12450" customFormat="false" ht="12.75" hidden="true" customHeight="false" outlineLevel="0" collapsed="false">
      <c r="B12450" s="251" t="s">
        <v>5062</v>
      </c>
      <c r="C12450" s="251" t="s">
        <v>24884</v>
      </c>
      <c r="D12450" s="251" t="s">
        <v>24885</v>
      </c>
    </row>
    <row r="12451" customFormat="false" ht="12.75" hidden="true" customHeight="false" outlineLevel="0" collapsed="false">
      <c r="B12451" s="251" t="s">
        <v>5062</v>
      </c>
      <c r="C12451" s="251" t="s">
        <v>24886</v>
      </c>
      <c r="D12451" s="251" t="s">
        <v>24887</v>
      </c>
    </row>
    <row r="12452" customFormat="false" ht="12.75" hidden="true" customHeight="false" outlineLevel="0" collapsed="false">
      <c r="B12452" s="251" t="s">
        <v>5062</v>
      </c>
      <c r="C12452" s="251" t="s">
        <v>24888</v>
      </c>
      <c r="D12452" s="251" t="s">
        <v>24889</v>
      </c>
    </row>
    <row r="12453" customFormat="false" ht="12.75" hidden="true" customHeight="false" outlineLevel="0" collapsed="false">
      <c r="B12453" s="251" t="s">
        <v>5062</v>
      </c>
      <c r="C12453" s="251" t="s">
        <v>24890</v>
      </c>
      <c r="D12453" s="251" t="s">
        <v>24891</v>
      </c>
    </row>
    <row r="12454" customFormat="false" ht="12.75" hidden="true" customHeight="false" outlineLevel="0" collapsed="false">
      <c r="B12454" s="251" t="s">
        <v>5062</v>
      </c>
      <c r="C12454" s="251" t="s">
        <v>24892</v>
      </c>
      <c r="D12454" s="251" t="s">
        <v>24893</v>
      </c>
    </row>
    <row r="12455" customFormat="false" ht="12.75" hidden="true" customHeight="false" outlineLevel="0" collapsed="false">
      <c r="B12455" s="251" t="s">
        <v>5062</v>
      </c>
      <c r="C12455" s="251" t="s">
        <v>24894</v>
      </c>
      <c r="D12455" s="251" t="s">
        <v>24895</v>
      </c>
    </row>
    <row r="12456" customFormat="false" ht="12.75" hidden="true" customHeight="false" outlineLevel="0" collapsed="false">
      <c r="B12456" s="251" t="s">
        <v>5062</v>
      </c>
      <c r="C12456" s="251" t="s">
        <v>24896</v>
      </c>
      <c r="D12456" s="251" t="s">
        <v>24897</v>
      </c>
    </row>
    <row r="12457" customFormat="false" ht="12.75" hidden="true" customHeight="false" outlineLevel="0" collapsed="false">
      <c r="B12457" s="251" t="s">
        <v>5062</v>
      </c>
      <c r="C12457" s="251" t="s">
        <v>24898</v>
      </c>
      <c r="D12457" s="251" t="s">
        <v>24899</v>
      </c>
    </row>
    <row r="12458" customFormat="false" ht="12.75" hidden="true" customHeight="false" outlineLevel="0" collapsed="false">
      <c r="B12458" s="251" t="s">
        <v>5062</v>
      </c>
      <c r="C12458" s="251" t="s">
        <v>24900</v>
      </c>
      <c r="D12458" s="251" t="s">
        <v>24901</v>
      </c>
    </row>
    <row r="12459" customFormat="false" ht="12.75" hidden="true" customHeight="false" outlineLevel="0" collapsed="false">
      <c r="B12459" s="251" t="s">
        <v>5062</v>
      </c>
      <c r="C12459" s="251" t="s">
        <v>24902</v>
      </c>
      <c r="D12459" s="251" t="s">
        <v>24903</v>
      </c>
    </row>
    <row r="12460" customFormat="false" ht="12.75" hidden="true" customHeight="false" outlineLevel="0" collapsed="false">
      <c r="B12460" s="251" t="s">
        <v>5062</v>
      </c>
      <c r="C12460" s="251" t="s">
        <v>24904</v>
      </c>
      <c r="D12460" s="251" t="s">
        <v>24905</v>
      </c>
    </row>
    <row r="12461" customFormat="false" ht="12.75" hidden="true" customHeight="false" outlineLevel="0" collapsed="false">
      <c r="B12461" s="251" t="s">
        <v>5062</v>
      </c>
      <c r="C12461" s="251" t="s">
        <v>24906</v>
      </c>
      <c r="D12461" s="251" t="s">
        <v>24907</v>
      </c>
    </row>
    <row r="12462" customFormat="false" ht="12.75" hidden="true" customHeight="false" outlineLevel="0" collapsed="false">
      <c r="B12462" s="251" t="s">
        <v>5062</v>
      </c>
      <c r="C12462" s="251" t="s">
        <v>24908</v>
      </c>
      <c r="D12462" s="251" t="s">
        <v>24909</v>
      </c>
    </row>
    <row r="12463" customFormat="false" ht="12.75" hidden="true" customHeight="false" outlineLevel="0" collapsed="false">
      <c r="B12463" s="251" t="s">
        <v>5062</v>
      </c>
      <c r="C12463" s="251" t="s">
        <v>24910</v>
      </c>
      <c r="D12463" s="251" t="s">
        <v>24911</v>
      </c>
    </row>
    <row r="12464" customFormat="false" ht="12.75" hidden="true" customHeight="false" outlineLevel="0" collapsed="false">
      <c r="B12464" s="251" t="s">
        <v>5062</v>
      </c>
      <c r="C12464" s="251" t="s">
        <v>24912</v>
      </c>
      <c r="D12464" s="251" t="s">
        <v>24913</v>
      </c>
    </row>
    <row r="12465" customFormat="false" ht="12.75" hidden="true" customHeight="false" outlineLevel="0" collapsed="false">
      <c r="B12465" s="251" t="s">
        <v>5062</v>
      </c>
      <c r="C12465" s="251" t="s">
        <v>24914</v>
      </c>
      <c r="D12465" s="251" t="s">
        <v>24915</v>
      </c>
    </row>
    <row r="12466" customFormat="false" ht="12.75" hidden="true" customHeight="false" outlineLevel="0" collapsed="false">
      <c r="B12466" s="251" t="s">
        <v>5062</v>
      </c>
      <c r="C12466" s="251" t="s">
        <v>24916</v>
      </c>
      <c r="D12466" s="251" t="s">
        <v>24917</v>
      </c>
    </row>
    <row r="12467" customFormat="false" ht="12.75" hidden="true" customHeight="false" outlineLevel="0" collapsed="false">
      <c r="B12467" s="251" t="s">
        <v>5062</v>
      </c>
      <c r="C12467" s="251" t="s">
        <v>24918</v>
      </c>
      <c r="D12467" s="251" t="s">
        <v>24919</v>
      </c>
    </row>
    <row r="12468" customFormat="false" ht="12.75" hidden="true" customHeight="false" outlineLevel="0" collapsed="false">
      <c r="B12468" s="251" t="s">
        <v>5062</v>
      </c>
      <c r="C12468" s="251" t="s">
        <v>24920</v>
      </c>
      <c r="D12468" s="251" t="s">
        <v>24921</v>
      </c>
    </row>
    <row r="12469" customFormat="false" ht="12.75" hidden="true" customHeight="false" outlineLevel="0" collapsed="false">
      <c r="B12469" s="251" t="s">
        <v>5062</v>
      </c>
      <c r="C12469" s="251" t="s">
        <v>24922</v>
      </c>
      <c r="D12469" s="251" t="s">
        <v>24923</v>
      </c>
    </row>
    <row r="12470" customFormat="false" ht="12.75" hidden="true" customHeight="false" outlineLevel="0" collapsed="false">
      <c r="B12470" s="251" t="s">
        <v>5062</v>
      </c>
      <c r="C12470" s="251" t="s">
        <v>24924</v>
      </c>
      <c r="D12470" s="251" t="s">
        <v>24925</v>
      </c>
    </row>
    <row r="12471" customFormat="false" ht="12.75" hidden="true" customHeight="false" outlineLevel="0" collapsed="false">
      <c r="B12471" s="251" t="s">
        <v>5062</v>
      </c>
      <c r="C12471" s="251" t="s">
        <v>24926</v>
      </c>
      <c r="D12471" s="251" t="s">
        <v>24927</v>
      </c>
    </row>
    <row r="12472" customFormat="false" ht="12.75" hidden="true" customHeight="false" outlineLevel="0" collapsed="false">
      <c r="B12472" s="251" t="s">
        <v>5062</v>
      </c>
      <c r="C12472" s="251" t="s">
        <v>24928</v>
      </c>
      <c r="D12472" s="251" t="s">
        <v>24929</v>
      </c>
    </row>
    <row r="12473" customFormat="false" ht="12.75" hidden="true" customHeight="false" outlineLevel="0" collapsed="false">
      <c r="B12473" s="251" t="s">
        <v>5062</v>
      </c>
      <c r="C12473" s="251" t="s">
        <v>24930</v>
      </c>
      <c r="D12473" s="251" t="s">
        <v>24931</v>
      </c>
    </row>
    <row r="12474" customFormat="false" ht="12.75" hidden="true" customHeight="false" outlineLevel="0" collapsed="false">
      <c r="B12474" s="251" t="s">
        <v>5062</v>
      </c>
      <c r="C12474" s="251" t="s">
        <v>24932</v>
      </c>
      <c r="D12474" s="251" t="s">
        <v>24933</v>
      </c>
    </row>
    <row r="12475" customFormat="false" ht="12.75" hidden="true" customHeight="false" outlineLevel="0" collapsed="false">
      <c r="B12475" s="251" t="s">
        <v>5062</v>
      </c>
      <c r="C12475" s="251" t="s">
        <v>24934</v>
      </c>
      <c r="D12475" s="251" t="s">
        <v>24935</v>
      </c>
    </row>
    <row r="12476" customFormat="false" ht="12.75" hidden="true" customHeight="false" outlineLevel="0" collapsed="false">
      <c r="B12476" s="251" t="s">
        <v>5062</v>
      </c>
      <c r="C12476" s="251" t="s">
        <v>24936</v>
      </c>
      <c r="D12476" s="251" t="s">
        <v>24937</v>
      </c>
    </row>
    <row r="12477" customFormat="false" ht="12.75" hidden="true" customHeight="false" outlineLevel="0" collapsed="false">
      <c r="B12477" s="251" t="s">
        <v>5062</v>
      </c>
      <c r="C12477" s="251" t="s">
        <v>24938</v>
      </c>
      <c r="D12477" s="251" t="s">
        <v>24939</v>
      </c>
    </row>
    <row r="12478" customFormat="false" ht="12.75" hidden="true" customHeight="false" outlineLevel="0" collapsed="false">
      <c r="B12478" s="251" t="s">
        <v>5062</v>
      </c>
      <c r="C12478" s="251" t="s">
        <v>24940</v>
      </c>
      <c r="D12478" s="251" t="s">
        <v>24941</v>
      </c>
    </row>
    <row r="12479" customFormat="false" ht="12.75" hidden="true" customHeight="false" outlineLevel="0" collapsed="false">
      <c r="B12479" s="251" t="s">
        <v>5062</v>
      </c>
      <c r="C12479" s="251" t="s">
        <v>24942</v>
      </c>
      <c r="D12479" s="251" t="s">
        <v>24943</v>
      </c>
    </row>
    <row r="12480" customFormat="false" ht="12.75" hidden="true" customHeight="false" outlineLevel="0" collapsed="false">
      <c r="B12480" s="251" t="s">
        <v>5062</v>
      </c>
      <c r="C12480" s="251" t="s">
        <v>24944</v>
      </c>
      <c r="D12480" s="251" t="s">
        <v>24945</v>
      </c>
    </row>
    <row r="12481" customFormat="false" ht="12.75" hidden="true" customHeight="false" outlineLevel="0" collapsed="false">
      <c r="B12481" s="251" t="s">
        <v>5062</v>
      </c>
      <c r="C12481" s="251" t="s">
        <v>24946</v>
      </c>
      <c r="D12481" s="251" t="s">
        <v>24947</v>
      </c>
    </row>
    <row r="12482" customFormat="false" ht="12.75" hidden="true" customHeight="false" outlineLevel="0" collapsed="false">
      <c r="B12482" s="251" t="s">
        <v>5062</v>
      </c>
      <c r="C12482" s="251" t="s">
        <v>24948</v>
      </c>
      <c r="D12482" s="251" t="s">
        <v>24949</v>
      </c>
    </row>
    <row r="12483" customFormat="false" ht="12.75" hidden="true" customHeight="false" outlineLevel="0" collapsed="false">
      <c r="B12483" s="251" t="s">
        <v>5062</v>
      </c>
      <c r="C12483" s="251" t="s">
        <v>24950</v>
      </c>
      <c r="D12483" s="251" t="s">
        <v>24951</v>
      </c>
    </row>
    <row r="12484" customFormat="false" ht="12.75" hidden="true" customHeight="false" outlineLevel="0" collapsed="false">
      <c r="B12484" s="251" t="s">
        <v>5062</v>
      </c>
      <c r="C12484" s="251" t="s">
        <v>24952</v>
      </c>
      <c r="D12484" s="251" t="s">
        <v>24953</v>
      </c>
    </row>
    <row r="12485" customFormat="false" ht="12.75" hidden="true" customHeight="false" outlineLevel="0" collapsed="false">
      <c r="B12485" s="251" t="s">
        <v>5062</v>
      </c>
      <c r="C12485" s="251" t="s">
        <v>24954</v>
      </c>
      <c r="D12485" s="251" t="s">
        <v>24955</v>
      </c>
    </row>
    <row r="12486" customFormat="false" ht="12.75" hidden="true" customHeight="false" outlineLevel="0" collapsed="false">
      <c r="B12486" s="251" t="s">
        <v>5062</v>
      </c>
      <c r="C12486" s="251" t="s">
        <v>24956</v>
      </c>
      <c r="D12486" s="251" t="s">
        <v>24957</v>
      </c>
    </row>
    <row r="12487" customFormat="false" ht="12.75" hidden="true" customHeight="false" outlineLevel="0" collapsed="false">
      <c r="B12487" s="251" t="s">
        <v>5062</v>
      </c>
      <c r="C12487" s="251" t="s">
        <v>24958</v>
      </c>
      <c r="D12487" s="251" t="s">
        <v>24959</v>
      </c>
    </row>
    <row r="12488" customFormat="false" ht="12.75" hidden="true" customHeight="false" outlineLevel="0" collapsed="false">
      <c r="B12488" s="251" t="s">
        <v>5062</v>
      </c>
      <c r="C12488" s="251" t="s">
        <v>24960</v>
      </c>
      <c r="D12488" s="251" t="s">
        <v>24961</v>
      </c>
    </row>
    <row r="12489" customFormat="false" ht="12.75" hidden="true" customHeight="false" outlineLevel="0" collapsed="false">
      <c r="B12489" s="251" t="s">
        <v>5062</v>
      </c>
      <c r="C12489" s="251" t="s">
        <v>24962</v>
      </c>
      <c r="D12489" s="251" t="s">
        <v>24963</v>
      </c>
    </row>
    <row r="12490" customFormat="false" ht="12.75" hidden="true" customHeight="false" outlineLevel="0" collapsed="false">
      <c r="B12490" s="251" t="s">
        <v>5062</v>
      </c>
      <c r="C12490" s="251" t="s">
        <v>24964</v>
      </c>
      <c r="D12490" s="251" t="s">
        <v>24965</v>
      </c>
    </row>
    <row r="12491" customFormat="false" ht="12.75" hidden="true" customHeight="false" outlineLevel="0" collapsed="false">
      <c r="B12491" s="251" t="s">
        <v>5062</v>
      </c>
      <c r="C12491" s="251" t="s">
        <v>24966</v>
      </c>
      <c r="D12491" s="251" t="s">
        <v>24967</v>
      </c>
    </row>
    <row r="12492" customFormat="false" ht="12.75" hidden="true" customHeight="false" outlineLevel="0" collapsed="false">
      <c r="B12492" s="251" t="s">
        <v>5062</v>
      </c>
      <c r="C12492" s="251" t="s">
        <v>24968</v>
      </c>
      <c r="D12492" s="251" t="s">
        <v>24969</v>
      </c>
    </row>
    <row r="12493" customFormat="false" ht="12.75" hidden="true" customHeight="false" outlineLevel="0" collapsed="false">
      <c r="B12493" s="251" t="s">
        <v>5062</v>
      </c>
      <c r="C12493" s="251" t="s">
        <v>24970</v>
      </c>
      <c r="D12493" s="251" t="s">
        <v>24971</v>
      </c>
    </row>
    <row r="12494" customFormat="false" ht="12.75" hidden="true" customHeight="false" outlineLevel="0" collapsed="false">
      <c r="B12494" s="251" t="s">
        <v>5062</v>
      </c>
      <c r="C12494" s="251" t="s">
        <v>24972</v>
      </c>
      <c r="D12494" s="251" t="s">
        <v>24973</v>
      </c>
    </row>
    <row r="12495" customFormat="false" ht="12.75" hidden="true" customHeight="false" outlineLevel="0" collapsed="false">
      <c r="B12495" s="251" t="s">
        <v>5062</v>
      </c>
      <c r="C12495" s="251" t="s">
        <v>24974</v>
      </c>
      <c r="D12495" s="251" t="s">
        <v>24975</v>
      </c>
    </row>
    <row r="12496" customFormat="false" ht="12.75" hidden="true" customHeight="false" outlineLevel="0" collapsed="false">
      <c r="B12496" s="251" t="s">
        <v>5062</v>
      </c>
      <c r="C12496" s="251" t="s">
        <v>24976</v>
      </c>
      <c r="D12496" s="251" t="s">
        <v>24977</v>
      </c>
    </row>
    <row r="12497" customFormat="false" ht="12.75" hidden="true" customHeight="false" outlineLevel="0" collapsed="false">
      <c r="B12497" s="251" t="s">
        <v>5062</v>
      </c>
      <c r="C12497" s="251" t="s">
        <v>24978</v>
      </c>
      <c r="D12497" s="251" t="s">
        <v>24979</v>
      </c>
    </row>
    <row r="12498" customFormat="false" ht="12.75" hidden="true" customHeight="false" outlineLevel="0" collapsed="false">
      <c r="B12498" s="251" t="s">
        <v>5062</v>
      </c>
      <c r="C12498" s="251" t="s">
        <v>24980</v>
      </c>
      <c r="D12498" s="251" t="s">
        <v>24981</v>
      </c>
    </row>
    <row r="12499" customFormat="false" ht="12.75" hidden="true" customHeight="false" outlineLevel="0" collapsed="false">
      <c r="B12499" s="251" t="s">
        <v>5062</v>
      </c>
      <c r="C12499" s="251" t="s">
        <v>24982</v>
      </c>
      <c r="D12499" s="251" t="s">
        <v>24983</v>
      </c>
    </row>
    <row r="12500" customFormat="false" ht="12.75" hidden="true" customHeight="false" outlineLevel="0" collapsed="false">
      <c r="B12500" s="251" t="s">
        <v>5062</v>
      </c>
      <c r="C12500" s="251" t="s">
        <v>24984</v>
      </c>
      <c r="D12500" s="251" t="s">
        <v>3721</v>
      </c>
    </row>
    <row r="12501" customFormat="false" ht="12.75" hidden="true" customHeight="false" outlineLevel="0" collapsed="false">
      <c r="B12501" s="251" t="s">
        <v>5062</v>
      </c>
      <c r="C12501" s="251" t="s">
        <v>24985</v>
      </c>
      <c r="D12501" s="251" t="s">
        <v>24986</v>
      </c>
    </row>
    <row r="12502" customFormat="false" ht="12.75" hidden="true" customHeight="false" outlineLevel="0" collapsed="false">
      <c r="B12502" s="251" t="s">
        <v>5062</v>
      </c>
      <c r="C12502" s="251" t="s">
        <v>24987</v>
      </c>
      <c r="D12502" s="251" t="s">
        <v>24988</v>
      </c>
    </row>
    <row r="12503" customFormat="false" ht="12.75" hidden="true" customHeight="false" outlineLevel="0" collapsed="false">
      <c r="B12503" s="251" t="s">
        <v>5062</v>
      </c>
      <c r="C12503" s="251" t="s">
        <v>24989</v>
      </c>
      <c r="D12503" s="251" t="s">
        <v>24990</v>
      </c>
    </row>
    <row r="12504" customFormat="false" ht="12.75" hidden="true" customHeight="false" outlineLevel="0" collapsed="false">
      <c r="B12504" s="251" t="s">
        <v>5062</v>
      </c>
      <c r="C12504" s="251" t="s">
        <v>24991</v>
      </c>
      <c r="D12504" s="251" t="s">
        <v>24992</v>
      </c>
    </row>
    <row r="12505" customFormat="false" ht="12.75" hidden="true" customHeight="false" outlineLevel="0" collapsed="false">
      <c r="B12505" s="251" t="s">
        <v>5062</v>
      </c>
      <c r="C12505" s="251" t="s">
        <v>24993</v>
      </c>
      <c r="D12505" s="251" t="s">
        <v>24994</v>
      </c>
    </row>
    <row r="12506" customFormat="false" ht="12.75" hidden="true" customHeight="false" outlineLevel="0" collapsed="false">
      <c r="B12506" s="251" t="s">
        <v>5062</v>
      </c>
      <c r="C12506" s="251" t="s">
        <v>24995</v>
      </c>
      <c r="D12506" s="251" t="s">
        <v>24996</v>
      </c>
    </row>
    <row r="12507" customFormat="false" ht="12.75" hidden="true" customHeight="false" outlineLevel="0" collapsed="false">
      <c r="B12507" s="251" t="s">
        <v>5062</v>
      </c>
      <c r="C12507" s="251" t="s">
        <v>24997</v>
      </c>
      <c r="D12507" s="251" t="s">
        <v>24998</v>
      </c>
    </row>
    <row r="12508" customFormat="false" ht="12.75" hidden="true" customHeight="false" outlineLevel="0" collapsed="false">
      <c r="B12508" s="251" t="s">
        <v>5062</v>
      </c>
      <c r="C12508" s="251" t="s">
        <v>24999</v>
      </c>
      <c r="D12508" s="251" t="s">
        <v>25000</v>
      </c>
    </row>
    <row r="12509" customFormat="false" ht="12.75" hidden="true" customHeight="false" outlineLevel="0" collapsed="false">
      <c r="B12509" s="251" t="s">
        <v>5062</v>
      </c>
      <c r="C12509" s="251" t="s">
        <v>25001</v>
      </c>
      <c r="D12509" s="251" t="s">
        <v>25002</v>
      </c>
    </row>
    <row r="12510" customFormat="false" ht="12.75" hidden="true" customHeight="false" outlineLevel="0" collapsed="false">
      <c r="B12510" s="251" t="s">
        <v>5062</v>
      </c>
      <c r="C12510" s="251" t="s">
        <v>25003</v>
      </c>
      <c r="D12510" s="251" t="s">
        <v>25004</v>
      </c>
    </row>
    <row r="12511" customFormat="false" ht="12.75" hidden="true" customHeight="false" outlineLevel="0" collapsed="false">
      <c r="B12511" s="251" t="s">
        <v>5062</v>
      </c>
      <c r="C12511" s="251" t="s">
        <v>25005</v>
      </c>
      <c r="D12511" s="251" t="s">
        <v>25006</v>
      </c>
    </row>
    <row r="12512" customFormat="false" ht="12.75" hidden="true" customHeight="false" outlineLevel="0" collapsed="false">
      <c r="B12512" s="251" t="s">
        <v>5062</v>
      </c>
      <c r="C12512" s="251" t="s">
        <v>25007</v>
      </c>
      <c r="D12512" s="251" t="s">
        <v>25008</v>
      </c>
    </row>
    <row r="12513" customFormat="false" ht="12.75" hidden="true" customHeight="false" outlineLevel="0" collapsed="false">
      <c r="B12513" s="251" t="s">
        <v>5062</v>
      </c>
      <c r="C12513" s="251" t="s">
        <v>25009</v>
      </c>
      <c r="D12513" s="251" t="s">
        <v>25010</v>
      </c>
    </row>
    <row r="12514" customFormat="false" ht="12.75" hidden="true" customHeight="false" outlineLevel="0" collapsed="false">
      <c r="B12514" s="251" t="s">
        <v>5062</v>
      </c>
      <c r="C12514" s="251" t="s">
        <v>25011</v>
      </c>
      <c r="D12514" s="251" t="s">
        <v>25012</v>
      </c>
    </row>
    <row r="12515" customFormat="false" ht="12.75" hidden="true" customHeight="false" outlineLevel="0" collapsed="false">
      <c r="B12515" s="251" t="s">
        <v>5062</v>
      </c>
      <c r="C12515" s="251" t="s">
        <v>25013</v>
      </c>
      <c r="D12515" s="251" t="s">
        <v>25014</v>
      </c>
    </row>
    <row r="12516" customFormat="false" ht="12.75" hidden="true" customHeight="false" outlineLevel="0" collapsed="false">
      <c r="B12516" s="251" t="s">
        <v>5062</v>
      </c>
      <c r="C12516" s="251" t="s">
        <v>25015</v>
      </c>
      <c r="D12516" s="251" t="s">
        <v>25016</v>
      </c>
    </row>
    <row r="12517" customFormat="false" ht="12.75" hidden="true" customHeight="false" outlineLevel="0" collapsed="false">
      <c r="B12517" s="251" t="s">
        <v>5062</v>
      </c>
      <c r="C12517" s="251" t="s">
        <v>25017</v>
      </c>
      <c r="D12517" s="251" t="s">
        <v>25018</v>
      </c>
    </row>
    <row r="12518" customFormat="false" ht="12.75" hidden="true" customHeight="false" outlineLevel="0" collapsed="false">
      <c r="B12518" s="251" t="s">
        <v>5062</v>
      </c>
      <c r="C12518" s="251" t="s">
        <v>25019</v>
      </c>
      <c r="D12518" s="251" t="s">
        <v>25020</v>
      </c>
    </row>
    <row r="12519" customFormat="false" ht="12.75" hidden="true" customHeight="false" outlineLevel="0" collapsed="false">
      <c r="B12519" s="251" t="s">
        <v>5062</v>
      </c>
      <c r="C12519" s="251" t="s">
        <v>25021</v>
      </c>
      <c r="D12519" s="251" t="s">
        <v>25022</v>
      </c>
    </row>
    <row r="12520" customFormat="false" ht="12.75" hidden="true" customHeight="false" outlineLevel="0" collapsed="false">
      <c r="B12520" s="251" t="s">
        <v>5062</v>
      </c>
      <c r="C12520" s="251" t="s">
        <v>25023</v>
      </c>
      <c r="D12520" s="251" t="s">
        <v>25024</v>
      </c>
    </row>
    <row r="12521" customFormat="false" ht="12.75" hidden="true" customHeight="false" outlineLevel="0" collapsed="false">
      <c r="B12521" s="251" t="s">
        <v>5062</v>
      </c>
      <c r="C12521" s="251" t="s">
        <v>25025</v>
      </c>
      <c r="D12521" s="251" t="s">
        <v>25026</v>
      </c>
    </row>
    <row r="12522" customFormat="false" ht="12.75" hidden="true" customHeight="false" outlineLevel="0" collapsed="false">
      <c r="B12522" s="251" t="s">
        <v>5062</v>
      </c>
      <c r="C12522" s="251" t="s">
        <v>25027</v>
      </c>
      <c r="D12522" s="251" t="s">
        <v>25028</v>
      </c>
    </row>
    <row r="12523" customFormat="false" ht="12.75" hidden="true" customHeight="false" outlineLevel="0" collapsed="false">
      <c r="B12523" s="251" t="s">
        <v>5062</v>
      </c>
      <c r="C12523" s="251" t="s">
        <v>25029</v>
      </c>
      <c r="D12523" s="251" t="s">
        <v>25030</v>
      </c>
    </row>
    <row r="12524" customFormat="false" ht="12.75" hidden="true" customHeight="false" outlineLevel="0" collapsed="false">
      <c r="B12524" s="251" t="s">
        <v>5062</v>
      </c>
      <c r="C12524" s="251" t="s">
        <v>25031</v>
      </c>
      <c r="D12524" s="251" t="s">
        <v>25032</v>
      </c>
    </row>
    <row r="12525" customFormat="false" ht="12.75" hidden="true" customHeight="false" outlineLevel="0" collapsed="false">
      <c r="B12525" s="251" t="s">
        <v>5062</v>
      </c>
      <c r="C12525" s="251" t="s">
        <v>25033</v>
      </c>
      <c r="D12525" s="251" t="s">
        <v>25034</v>
      </c>
    </row>
    <row r="12526" customFormat="false" ht="12.75" hidden="true" customHeight="false" outlineLevel="0" collapsed="false">
      <c r="B12526" s="251" t="s">
        <v>5062</v>
      </c>
      <c r="C12526" s="251" t="s">
        <v>25035</v>
      </c>
      <c r="D12526" s="251" t="s">
        <v>25036</v>
      </c>
    </row>
    <row r="12527" customFormat="false" ht="12.75" hidden="true" customHeight="false" outlineLevel="0" collapsed="false">
      <c r="B12527" s="251" t="s">
        <v>5062</v>
      </c>
      <c r="C12527" s="251" t="s">
        <v>25037</v>
      </c>
      <c r="D12527" s="251" t="s">
        <v>25038</v>
      </c>
    </row>
    <row r="12528" customFormat="false" ht="12.75" hidden="true" customHeight="false" outlineLevel="0" collapsed="false">
      <c r="B12528" s="251" t="s">
        <v>5062</v>
      </c>
      <c r="C12528" s="251" t="s">
        <v>25039</v>
      </c>
      <c r="D12528" s="251" t="s">
        <v>3994</v>
      </c>
    </row>
    <row r="12529" customFormat="false" ht="12.75" hidden="true" customHeight="false" outlineLevel="0" collapsed="false">
      <c r="B12529" s="251" t="s">
        <v>5062</v>
      </c>
      <c r="C12529" s="251" t="s">
        <v>25040</v>
      </c>
      <c r="D12529" s="251" t="s">
        <v>25041</v>
      </c>
    </row>
    <row r="12530" customFormat="false" ht="12.75" hidden="true" customHeight="false" outlineLevel="0" collapsed="false">
      <c r="B12530" s="251" t="s">
        <v>5062</v>
      </c>
      <c r="C12530" s="251" t="s">
        <v>25042</v>
      </c>
      <c r="D12530" s="251" t="s">
        <v>25043</v>
      </c>
    </row>
    <row r="12531" customFormat="false" ht="12.75" hidden="true" customHeight="false" outlineLevel="0" collapsed="false">
      <c r="B12531" s="251" t="s">
        <v>5062</v>
      </c>
      <c r="C12531" s="251" t="s">
        <v>25044</v>
      </c>
      <c r="D12531" s="251" t="s">
        <v>25045</v>
      </c>
    </row>
    <row r="12532" customFormat="false" ht="12.75" hidden="true" customHeight="false" outlineLevel="0" collapsed="false">
      <c r="B12532" s="251" t="s">
        <v>5062</v>
      </c>
      <c r="C12532" s="251" t="s">
        <v>25046</v>
      </c>
      <c r="D12532" s="251" t="s">
        <v>25047</v>
      </c>
    </row>
    <row r="12533" customFormat="false" ht="12.75" hidden="true" customHeight="false" outlineLevel="0" collapsed="false">
      <c r="B12533" s="251" t="s">
        <v>5062</v>
      </c>
      <c r="C12533" s="251" t="s">
        <v>25048</v>
      </c>
      <c r="D12533" s="251" t="s">
        <v>25049</v>
      </c>
    </row>
    <row r="12534" customFormat="false" ht="12.75" hidden="true" customHeight="false" outlineLevel="0" collapsed="false">
      <c r="B12534" s="251" t="s">
        <v>5062</v>
      </c>
      <c r="C12534" s="251" t="s">
        <v>25050</v>
      </c>
      <c r="D12534" s="251" t="s">
        <v>25051</v>
      </c>
    </row>
    <row r="12535" customFormat="false" ht="12.75" hidden="true" customHeight="false" outlineLevel="0" collapsed="false">
      <c r="B12535" s="251" t="s">
        <v>5062</v>
      </c>
      <c r="C12535" s="251" t="s">
        <v>25052</v>
      </c>
      <c r="D12535" s="251" t="s">
        <v>25053</v>
      </c>
    </row>
    <row r="12536" customFormat="false" ht="12.75" hidden="true" customHeight="false" outlineLevel="0" collapsed="false">
      <c r="B12536" s="251" t="s">
        <v>5062</v>
      </c>
      <c r="C12536" s="251" t="s">
        <v>25054</v>
      </c>
      <c r="D12536" s="251" t="s">
        <v>25055</v>
      </c>
    </row>
    <row r="12537" customFormat="false" ht="12.75" hidden="true" customHeight="false" outlineLevel="0" collapsed="false">
      <c r="B12537" s="251" t="s">
        <v>5062</v>
      </c>
      <c r="C12537" s="251" t="s">
        <v>25056</v>
      </c>
      <c r="D12537" s="251" t="s">
        <v>25057</v>
      </c>
    </row>
    <row r="12538" customFormat="false" ht="12.75" hidden="true" customHeight="false" outlineLevel="0" collapsed="false">
      <c r="B12538" s="251" t="s">
        <v>5062</v>
      </c>
      <c r="C12538" s="251" t="s">
        <v>25058</v>
      </c>
      <c r="D12538" s="251" t="s">
        <v>25059</v>
      </c>
    </row>
    <row r="12539" customFormat="false" ht="12.75" hidden="true" customHeight="false" outlineLevel="0" collapsed="false">
      <c r="B12539" s="251" t="s">
        <v>5062</v>
      </c>
      <c r="C12539" s="251" t="s">
        <v>25060</v>
      </c>
      <c r="D12539" s="251" t="s">
        <v>25061</v>
      </c>
    </row>
    <row r="12540" customFormat="false" ht="12.75" hidden="true" customHeight="false" outlineLevel="0" collapsed="false">
      <c r="B12540" s="251" t="s">
        <v>5062</v>
      </c>
      <c r="C12540" s="251" t="s">
        <v>25062</v>
      </c>
      <c r="D12540" s="251" t="s">
        <v>25063</v>
      </c>
    </row>
    <row r="12541" customFormat="false" ht="12.75" hidden="true" customHeight="false" outlineLevel="0" collapsed="false">
      <c r="B12541" s="251" t="s">
        <v>5062</v>
      </c>
      <c r="C12541" s="251" t="s">
        <v>25064</v>
      </c>
      <c r="D12541" s="251" t="s">
        <v>25065</v>
      </c>
    </row>
    <row r="12542" customFormat="false" ht="12.75" hidden="true" customHeight="false" outlineLevel="0" collapsed="false">
      <c r="B12542" s="251" t="s">
        <v>5062</v>
      </c>
      <c r="C12542" s="251" t="s">
        <v>25066</v>
      </c>
      <c r="D12542" s="251" t="s">
        <v>25067</v>
      </c>
    </row>
    <row r="12543" customFormat="false" ht="12.75" hidden="true" customHeight="false" outlineLevel="0" collapsed="false">
      <c r="B12543" s="251" t="s">
        <v>5062</v>
      </c>
      <c r="C12543" s="251" t="s">
        <v>25068</v>
      </c>
      <c r="D12543" s="251" t="s">
        <v>25069</v>
      </c>
    </row>
    <row r="12544" customFormat="false" ht="12.75" hidden="true" customHeight="false" outlineLevel="0" collapsed="false">
      <c r="B12544" s="251" t="s">
        <v>5062</v>
      </c>
      <c r="C12544" s="251" t="s">
        <v>25070</v>
      </c>
      <c r="D12544" s="251" t="s">
        <v>25071</v>
      </c>
    </row>
    <row r="12545" customFormat="false" ht="12.75" hidden="true" customHeight="false" outlineLevel="0" collapsed="false">
      <c r="B12545" s="251" t="s">
        <v>5062</v>
      </c>
      <c r="C12545" s="251" t="s">
        <v>25072</v>
      </c>
      <c r="D12545" s="251" t="s">
        <v>25073</v>
      </c>
    </row>
    <row r="12546" customFormat="false" ht="12.75" hidden="true" customHeight="false" outlineLevel="0" collapsed="false">
      <c r="B12546" s="251" t="s">
        <v>5062</v>
      </c>
      <c r="C12546" s="251" t="s">
        <v>25074</v>
      </c>
      <c r="D12546" s="251" t="s">
        <v>25075</v>
      </c>
    </row>
    <row r="12547" customFormat="false" ht="12.75" hidden="true" customHeight="false" outlineLevel="0" collapsed="false">
      <c r="B12547" s="251" t="s">
        <v>5062</v>
      </c>
      <c r="C12547" s="251" t="s">
        <v>25076</v>
      </c>
      <c r="D12547" s="251" t="s">
        <v>25077</v>
      </c>
    </row>
    <row r="12548" customFormat="false" ht="12.75" hidden="true" customHeight="false" outlineLevel="0" collapsed="false">
      <c r="B12548" s="251" t="s">
        <v>5062</v>
      </c>
      <c r="C12548" s="251" t="s">
        <v>25078</v>
      </c>
      <c r="D12548" s="251" t="s">
        <v>25079</v>
      </c>
    </row>
    <row r="12549" customFormat="false" ht="12.75" hidden="true" customHeight="false" outlineLevel="0" collapsed="false">
      <c r="B12549" s="251" t="s">
        <v>5062</v>
      </c>
      <c r="C12549" s="251" t="s">
        <v>25080</v>
      </c>
      <c r="D12549" s="251" t="s">
        <v>25081</v>
      </c>
    </row>
    <row r="12550" customFormat="false" ht="12.75" hidden="true" customHeight="false" outlineLevel="0" collapsed="false">
      <c r="B12550" s="251" t="s">
        <v>5062</v>
      </c>
      <c r="C12550" s="251" t="s">
        <v>25082</v>
      </c>
      <c r="D12550" s="251" t="s">
        <v>25083</v>
      </c>
    </row>
    <row r="12551" customFormat="false" ht="12.75" hidden="true" customHeight="false" outlineLevel="0" collapsed="false">
      <c r="B12551" s="251" t="s">
        <v>5062</v>
      </c>
      <c r="C12551" s="251" t="s">
        <v>25084</v>
      </c>
      <c r="D12551" s="251" t="s">
        <v>25085</v>
      </c>
    </row>
    <row r="12552" customFormat="false" ht="12.75" hidden="true" customHeight="false" outlineLevel="0" collapsed="false">
      <c r="B12552" s="251" t="s">
        <v>5062</v>
      </c>
      <c r="C12552" s="251" t="s">
        <v>25086</v>
      </c>
      <c r="D12552" s="251" t="s">
        <v>25087</v>
      </c>
    </row>
    <row r="12553" customFormat="false" ht="12.75" hidden="true" customHeight="false" outlineLevel="0" collapsed="false">
      <c r="B12553" s="251" t="s">
        <v>5062</v>
      </c>
      <c r="C12553" s="251" t="s">
        <v>25088</v>
      </c>
      <c r="D12553" s="251" t="s">
        <v>25089</v>
      </c>
    </row>
    <row r="12554" customFormat="false" ht="12.75" hidden="true" customHeight="false" outlineLevel="0" collapsed="false">
      <c r="B12554" s="251" t="s">
        <v>5062</v>
      </c>
      <c r="C12554" s="251" t="s">
        <v>25090</v>
      </c>
      <c r="D12554" s="251" t="s">
        <v>25091</v>
      </c>
    </row>
    <row r="12555" customFormat="false" ht="12.75" hidden="true" customHeight="false" outlineLevel="0" collapsed="false">
      <c r="B12555" s="251" t="s">
        <v>5062</v>
      </c>
      <c r="C12555" s="251" t="s">
        <v>25092</v>
      </c>
      <c r="D12555" s="251" t="s">
        <v>25093</v>
      </c>
    </row>
    <row r="12556" customFormat="false" ht="12.75" hidden="true" customHeight="false" outlineLevel="0" collapsed="false">
      <c r="B12556" s="251" t="s">
        <v>5062</v>
      </c>
      <c r="C12556" s="251" t="s">
        <v>25094</v>
      </c>
      <c r="D12556" s="251" t="s">
        <v>25095</v>
      </c>
    </row>
    <row r="12557" customFormat="false" ht="12.75" hidden="true" customHeight="false" outlineLevel="0" collapsed="false">
      <c r="B12557" s="251" t="s">
        <v>5062</v>
      </c>
      <c r="C12557" s="251" t="s">
        <v>25096</v>
      </c>
      <c r="D12557" s="251" t="s">
        <v>25097</v>
      </c>
    </row>
    <row r="12558" customFormat="false" ht="12.75" hidden="true" customHeight="false" outlineLevel="0" collapsed="false">
      <c r="B12558" s="251" t="s">
        <v>5062</v>
      </c>
      <c r="C12558" s="251" t="s">
        <v>25098</v>
      </c>
      <c r="D12558" s="251" t="s">
        <v>25099</v>
      </c>
    </row>
    <row r="12559" customFormat="false" ht="12.75" hidden="true" customHeight="false" outlineLevel="0" collapsed="false">
      <c r="B12559" s="251" t="s">
        <v>5062</v>
      </c>
      <c r="C12559" s="251" t="s">
        <v>25100</v>
      </c>
      <c r="D12559" s="251" t="s">
        <v>25101</v>
      </c>
    </row>
    <row r="12560" customFormat="false" ht="12.75" hidden="true" customHeight="false" outlineLevel="0" collapsed="false">
      <c r="B12560" s="251" t="s">
        <v>5062</v>
      </c>
      <c r="C12560" s="251" t="s">
        <v>25102</v>
      </c>
      <c r="D12560" s="251" t="s">
        <v>25103</v>
      </c>
    </row>
    <row r="12561" customFormat="false" ht="12.75" hidden="true" customHeight="false" outlineLevel="0" collapsed="false">
      <c r="B12561" s="251" t="s">
        <v>5062</v>
      </c>
      <c r="C12561" s="251" t="s">
        <v>25104</v>
      </c>
      <c r="D12561" s="251" t="s">
        <v>25105</v>
      </c>
    </row>
    <row r="12562" customFormat="false" ht="12.75" hidden="true" customHeight="false" outlineLevel="0" collapsed="false">
      <c r="B12562" s="251" t="s">
        <v>5062</v>
      </c>
      <c r="C12562" s="251" t="s">
        <v>25106</v>
      </c>
      <c r="D12562" s="251" t="s">
        <v>25107</v>
      </c>
    </row>
    <row r="12563" customFormat="false" ht="12.75" hidden="true" customHeight="false" outlineLevel="0" collapsed="false">
      <c r="B12563" s="251" t="s">
        <v>5062</v>
      </c>
      <c r="C12563" s="251" t="s">
        <v>25108</v>
      </c>
      <c r="D12563" s="251" t="s">
        <v>1944</v>
      </c>
    </row>
    <row r="12564" customFormat="false" ht="12.75" hidden="true" customHeight="false" outlineLevel="0" collapsed="false">
      <c r="B12564" s="251" t="s">
        <v>5062</v>
      </c>
      <c r="C12564" s="251" t="s">
        <v>25109</v>
      </c>
      <c r="D12564" s="251" t="s">
        <v>25110</v>
      </c>
    </row>
    <row r="12565" customFormat="false" ht="12.75" hidden="true" customHeight="false" outlineLevel="0" collapsed="false">
      <c r="B12565" s="251" t="s">
        <v>5062</v>
      </c>
      <c r="C12565" s="251" t="s">
        <v>25111</v>
      </c>
      <c r="D12565" s="251" t="s">
        <v>25112</v>
      </c>
    </row>
    <row r="12566" customFormat="false" ht="12.75" hidden="true" customHeight="false" outlineLevel="0" collapsed="false">
      <c r="B12566" s="251" t="s">
        <v>5062</v>
      </c>
      <c r="C12566" s="251" t="s">
        <v>25113</v>
      </c>
      <c r="D12566" s="251" t="s">
        <v>25114</v>
      </c>
    </row>
    <row r="12567" customFormat="false" ht="12.75" hidden="true" customHeight="false" outlineLevel="0" collapsed="false">
      <c r="B12567" s="251" t="s">
        <v>5062</v>
      </c>
      <c r="C12567" s="251" t="s">
        <v>25115</v>
      </c>
      <c r="D12567" s="251" t="s">
        <v>25116</v>
      </c>
    </row>
    <row r="12568" customFormat="false" ht="12.75" hidden="true" customHeight="false" outlineLevel="0" collapsed="false">
      <c r="B12568" s="251" t="s">
        <v>5062</v>
      </c>
      <c r="C12568" s="251" t="s">
        <v>25117</v>
      </c>
      <c r="D12568" s="251" t="s">
        <v>25118</v>
      </c>
    </row>
    <row r="12569" customFormat="false" ht="12.75" hidden="true" customHeight="false" outlineLevel="0" collapsed="false">
      <c r="B12569" s="251" t="s">
        <v>5062</v>
      </c>
      <c r="C12569" s="251" t="s">
        <v>25119</v>
      </c>
      <c r="D12569" s="251" t="s">
        <v>25120</v>
      </c>
    </row>
    <row r="12570" customFormat="false" ht="12.75" hidden="true" customHeight="false" outlineLevel="0" collapsed="false">
      <c r="B12570" s="251" t="s">
        <v>5062</v>
      </c>
      <c r="C12570" s="251" t="s">
        <v>25121</v>
      </c>
      <c r="D12570" s="251" t="s">
        <v>25122</v>
      </c>
    </row>
    <row r="12571" customFormat="false" ht="12.75" hidden="true" customHeight="false" outlineLevel="0" collapsed="false">
      <c r="B12571" s="251" t="s">
        <v>5062</v>
      </c>
      <c r="C12571" s="251" t="s">
        <v>25123</v>
      </c>
      <c r="D12571" s="251" t="s">
        <v>25124</v>
      </c>
    </row>
    <row r="12572" customFormat="false" ht="12.75" hidden="true" customHeight="false" outlineLevel="0" collapsed="false">
      <c r="B12572" s="251" t="s">
        <v>5062</v>
      </c>
      <c r="C12572" s="251" t="s">
        <v>25125</v>
      </c>
      <c r="D12572" s="251" t="s">
        <v>25126</v>
      </c>
    </row>
    <row r="12573" customFormat="false" ht="12.75" hidden="true" customHeight="false" outlineLevel="0" collapsed="false">
      <c r="B12573" s="251" t="s">
        <v>5062</v>
      </c>
      <c r="C12573" s="251" t="s">
        <v>25127</v>
      </c>
      <c r="D12573" s="251" t="s">
        <v>25128</v>
      </c>
    </row>
    <row r="12574" customFormat="false" ht="12.75" hidden="true" customHeight="false" outlineLevel="0" collapsed="false">
      <c r="B12574" s="251" t="s">
        <v>5062</v>
      </c>
      <c r="C12574" s="251" t="s">
        <v>25129</v>
      </c>
      <c r="D12574" s="251" t="s">
        <v>25130</v>
      </c>
    </row>
    <row r="12575" customFormat="false" ht="12.75" hidden="true" customHeight="false" outlineLevel="0" collapsed="false">
      <c r="B12575" s="251" t="s">
        <v>5062</v>
      </c>
      <c r="C12575" s="251" t="s">
        <v>25131</v>
      </c>
      <c r="D12575" s="251" t="s">
        <v>25132</v>
      </c>
    </row>
    <row r="12576" customFormat="false" ht="12.75" hidden="true" customHeight="false" outlineLevel="0" collapsed="false">
      <c r="B12576" s="251" t="s">
        <v>5062</v>
      </c>
      <c r="C12576" s="251" t="s">
        <v>25133</v>
      </c>
      <c r="D12576" s="251" t="s">
        <v>25134</v>
      </c>
    </row>
    <row r="12577" customFormat="false" ht="12.75" hidden="true" customHeight="false" outlineLevel="0" collapsed="false">
      <c r="B12577" s="251" t="s">
        <v>5062</v>
      </c>
      <c r="C12577" s="251" t="s">
        <v>25135</v>
      </c>
      <c r="D12577" s="251" t="s">
        <v>25136</v>
      </c>
    </row>
    <row r="12578" customFormat="false" ht="12.75" hidden="true" customHeight="false" outlineLevel="0" collapsed="false">
      <c r="B12578" s="251" t="s">
        <v>5062</v>
      </c>
      <c r="C12578" s="251" t="s">
        <v>25137</v>
      </c>
      <c r="D12578" s="251" t="s">
        <v>25138</v>
      </c>
    </row>
    <row r="12579" customFormat="false" ht="12.75" hidden="true" customHeight="false" outlineLevel="0" collapsed="false">
      <c r="B12579" s="251" t="s">
        <v>5062</v>
      </c>
      <c r="C12579" s="251" t="s">
        <v>25139</v>
      </c>
      <c r="D12579" s="251" t="s">
        <v>25140</v>
      </c>
    </row>
    <row r="12580" customFormat="false" ht="12.75" hidden="true" customHeight="false" outlineLevel="0" collapsed="false">
      <c r="B12580" s="251" t="s">
        <v>5062</v>
      </c>
      <c r="C12580" s="251" t="s">
        <v>25141</v>
      </c>
      <c r="D12580" s="251" t="s">
        <v>25142</v>
      </c>
    </row>
    <row r="12581" customFormat="false" ht="12.75" hidden="true" customHeight="false" outlineLevel="0" collapsed="false">
      <c r="B12581" s="251" t="s">
        <v>5062</v>
      </c>
      <c r="C12581" s="251" t="s">
        <v>25143</v>
      </c>
      <c r="D12581" s="251" t="s">
        <v>25144</v>
      </c>
    </row>
    <row r="12582" customFormat="false" ht="12.75" hidden="true" customHeight="false" outlineLevel="0" collapsed="false">
      <c r="B12582" s="251" t="s">
        <v>5062</v>
      </c>
      <c r="C12582" s="251" t="s">
        <v>25145</v>
      </c>
      <c r="D12582" s="251" t="s">
        <v>25146</v>
      </c>
    </row>
    <row r="12583" customFormat="false" ht="12.75" hidden="true" customHeight="false" outlineLevel="0" collapsed="false">
      <c r="B12583" s="251" t="s">
        <v>5062</v>
      </c>
      <c r="C12583" s="251" t="s">
        <v>25147</v>
      </c>
      <c r="D12583" s="251" t="s">
        <v>25148</v>
      </c>
    </row>
    <row r="12584" customFormat="false" ht="12.75" hidden="true" customHeight="false" outlineLevel="0" collapsed="false">
      <c r="B12584" s="251" t="s">
        <v>5062</v>
      </c>
      <c r="C12584" s="251" t="s">
        <v>25149</v>
      </c>
      <c r="D12584" s="251" t="s">
        <v>25150</v>
      </c>
    </row>
    <row r="12585" customFormat="false" ht="12.75" hidden="true" customHeight="false" outlineLevel="0" collapsed="false">
      <c r="B12585" s="251" t="s">
        <v>5062</v>
      </c>
      <c r="C12585" s="251" t="s">
        <v>25151</v>
      </c>
      <c r="D12585" s="251" t="s">
        <v>25152</v>
      </c>
    </row>
    <row r="12586" customFormat="false" ht="12.75" hidden="true" customHeight="false" outlineLevel="0" collapsed="false">
      <c r="B12586" s="251" t="s">
        <v>5062</v>
      </c>
      <c r="C12586" s="251" t="s">
        <v>25153</v>
      </c>
      <c r="D12586" s="251" t="s">
        <v>25154</v>
      </c>
    </row>
    <row r="12587" customFormat="false" ht="12.75" hidden="true" customHeight="false" outlineLevel="0" collapsed="false">
      <c r="B12587" s="251" t="s">
        <v>5062</v>
      </c>
      <c r="C12587" s="251" t="s">
        <v>25155</v>
      </c>
      <c r="D12587" s="251" t="s">
        <v>25156</v>
      </c>
    </row>
    <row r="12588" customFormat="false" ht="12.75" hidden="true" customHeight="false" outlineLevel="0" collapsed="false">
      <c r="B12588" s="251" t="s">
        <v>5062</v>
      </c>
      <c r="C12588" s="251" t="s">
        <v>25157</v>
      </c>
      <c r="D12588" s="251" t="s">
        <v>25158</v>
      </c>
    </row>
    <row r="12589" customFormat="false" ht="12.75" hidden="true" customHeight="false" outlineLevel="0" collapsed="false">
      <c r="B12589" s="251" t="s">
        <v>5062</v>
      </c>
      <c r="C12589" s="251" t="s">
        <v>25159</v>
      </c>
      <c r="D12589" s="251" t="s">
        <v>25160</v>
      </c>
    </row>
    <row r="12590" customFormat="false" ht="12.75" hidden="true" customHeight="false" outlineLevel="0" collapsed="false">
      <c r="B12590" s="251" t="s">
        <v>5062</v>
      </c>
      <c r="C12590" s="251" t="s">
        <v>25161</v>
      </c>
      <c r="D12590" s="251" t="s">
        <v>25162</v>
      </c>
    </row>
    <row r="12591" customFormat="false" ht="12.75" hidden="true" customHeight="false" outlineLevel="0" collapsed="false">
      <c r="B12591" s="251" t="s">
        <v>5062</v>
      </c>
      <c r="C12591" s="251" t="s">
        <v>25163</v>
      </c>
      <c r="D12591" s="251" t="s">
        <v>25164</v>
      </c>
    </row>
    <row r="12592" customFormat="false" ht="12.75" hidden="true" customHeight="false" outlineLevel="0" collapsed="false">
      <c r="B12592" s="251" t="s">
        <v>5062</v>
      </c>
      <c r="C12592" s="251" t="s">
        <v>25165</v>
      </c>
      <c r="D12592" s="251" t="s">
        <v>25166</v>
      </c>
    </row>
    <row r="12593" customFormat="false" ht="12.75" hidden="true" customHeight="false" outlineLevel="0" collapsed="false">
      <c r="B12593" s="251" t="s">
        <v>5062</v>
      </c>
      <c r="C12593" s="251" t="s">
        <v>25167</v>
      </c>
      <c r="D12593" s="251" t="s">
        <v>25168</v>
      </c>
    </row>
    <row r="12594" customFormat="false" ht="12.75" hidden="true" customHeight="false" outlineLevel="0" collapsed="false">
      <c r="B12594" s="251" t="s">
        <v>5062</v>
      </c>
      <c r="C12594" s="251" t="s">
        <v>25169</v>
      </c>
      <c r="D12594" s="251" t="s">
        <v>25170</v>
      </c>
    </row>
    <row r="12595" customFormat="false" ht="12.75" hidden="true" customHeight="false" outlineLevel="0" collapsed="false">
      <c r="B12595" s="251" t="s">
        <v>5062</v>
      </c>
      <c r="C12595" s="251" t="s">
        <v>25171</v>
      </c>
      <c r="D12595" s="251" t="s">
        <v>25172</v>
      </c>
    </row>
    <row r="12596" customFormat="false" ht="12.75" hidden="true" customHeight="false" outlineLevel="0" collapsed="false">
      <c r="B12596" s="251" t="s">
        <v>5062</v>
      </c>
      <c r="C12596" s="251" t="s">
        <v>25173</v>
      </c>
      <c r="D12596" s="251" t="s">
        <v>25174</v>
      </c>
    </row>
    <row r="12597" customFormat="false" ht="12.75" hidden="true" customHeight="false" outlineLevel="0" collapsed="false">
      <c r="B12597" s="251" t="s">
        <v>5062</v>
      </c>
      <c r="C12597" s="251" t="s">
        <v>25175</v>
      </c>
      <c r="D12597" s="251" t="s">
        <v>25176</v>
      </c>
    </row>
    <row r="12598" customFormat="false" ht="12.75" hidden="true" customHeight="false" outlineLevel="0" collapsed="false">
      <c r="B12598" s="251" t="s">
        <v>5062</v>
      </c>
      <c r="C12598" s="251" t="s">
        <v>25177</v>
      </c>
      <c r="D12598" s="251" t="s">
        <v>25178</v>
      </c>
    </row>
    <row r="12599" customFormat="false" ht="12.75" hidden="true" customHeight="false" outlineLevel="0" collapsed="false">
      <c r="B12599" s="251" t="s">
        <v>5062</v>
      </c>
      <c r="C12599" s="251" t="s">
        <v>25179</v>
      </c>
      <c r="D12599" s="251" t="s">
        <v>25180</v>
      </c>
    </row>
    <row r="12600" customFormat="false" ht="12.75" hidden="true" customHeight="false" outlineLevel="0" collapsed="false">
      <c r="B12600" s="251" t="s">
        <v>5062</v>
      </c>
      <c r="C12600" s="251" t="s">
        <v>25181</v>
      </c>
      <c r="D12600" s="251" t="s">
        <v>25182</v>
      </c>
    </row>
    <row r="12601" customFormat="false" ht="12.75" hidden="true" customHeight="false" outlineLevel="0" collapsed="false">
      <c r="B12601" s="251" t="s">
        <v>5062</v>
      </c>
      <c r="C12601" s="251" t="s">
        <v>25183</v>
      </c>
      <c r="D12601" s="251" t="s">
        <v>25184</v>
      </c>
    </row>
    <row r="12602" customFormat="false" ht="12.75" hidden="true" customHeight="false" outlineLevel="0" collapsed="false">
      <c r="B12602" s="251" t="s">
        <v>5062</v>
      </c>
      <c r="C12602" s="251" t="s">
        <v>25185</v>
      </c>
      <c r="D12602" s="251" t="s">
        <v>25186</v>
      </c>
    </row>
    <row r="12603" customFormat="false" ht="12.75" hidden="true" customHeight="false" outlineLevel="0" collapsed="false">
      <c r="B12603" s="251" t="s">
        <v>5062</v>
      </c>
      <c r="C12603" s="251" t="s">
        <v>25187</v>
      </c>
      <c r="D12603" s="251" t="s">
        <v>25188</v>
      </c>
    </row>
    <row r="12604" customFormat="false" ht="12.75" hidden="true" customHeight="false" outlineLevel="0" collapsed="false">
      <c r="B12604" s="251" t="s">
        <v>5062</v>
      </c>
      <c r="C12604" s="251" t="s">
        <v>25189</v>
      </c>
      <c r="D12604" s="251" t="s">
        <v>25190</v>
      </c>
    </row>
    <row r="12605" customFormat="false" ht="12.75" hidden="true" customHeight="false" outlineLevel="0" collapsed="false">
      <c r="B12605" s="251" t="s">
        <v>5062</v>
      </c>
      <c r="C12605" s="251" t="s">
        <v>25191</v>
      </c>
      <c r="D12605" s="251" t="s">
        <v>25192</v>
      </c>
    </row>
    <row r="12606" customFormat="false" ht="12.75" hidden="true" customHeight="false" outlineLevel="0" collapsed="false">
      <c r="B12606" s="251" t="s">
        <v>5062</v>
      </c>
      <c r="C12606" s="251" t="s">
        <v>25193</v>
      </c>
      <c r="D12606" s="251" t="s">
        <v>25194</v>
      </c>
    </row>
    <row r="12607" customFormat="false" ht="12.75" hidden="true" customHeight="false" outlineLevel="0" collapsed="false">
      <c r="B12607" s="251" t="s">
        <v>5062</v>
      </c>
      <c r="C12607" s="251" t="s">
        <v>25195</v>
      </c>
      <c r="D12607" s="251" t="s">
        <v>25196</v>
      </c>
    </row>
    <row r="12608" customFormat="false" ht="12.75" hidden="true" customHeight="false" outlineLevel="0" collapsed="false">
      <c r="B12608" s="251" t="s">
        <v>5062</v>
      </c>
      <c r="C12608" s="251" t="s">
        <v>25197</v>
      </c>
      <c r="D12608" s="251" t="s">
        <v>25198</v>
      </c>
    </row>
    <row r="12609" customFormat="false" ht="12.75" hidden="true" customHeight="false" outlineLevel="0" collapsed="false">
      <c r="B12609" s="251" t="s">
        <v>5062</v>
      </c>
      <c r="C12609" s="251" t="s">
        <v>25199</v>
      </c>
      <c r="D12609" s="251" t="s">
        <v>25200</v>
      </c>
    </row>
    <row r="12610" customFormat="false" ht="12.75" hidden="true" customHeight="false" outlineLevel="0" collapsed="false">
      <c r="B12610" s="251" t="s">
        <v>5062</v>
      </c>
      <c r="C12610" s="251" t="s">
        <v>25201</v>
      </c>
      <c r="D12610" s="251" t="s">
        <v>25202</v>
      </c>
    </row>
    <row r="12611" customFormat="false" ht="12.75" hidden="true" customHeight="false" outlineLevel="0" collapsed="false">
      <c r="B12611" s="251" t="s">
        <v>5062</v>
      </c>
      <c r="C12611" s="251" t="s">
        <v>25203</v>
      </c>
      <c r="D12611" s="251" t="s">
        <v>25204</v>
      </c>
    </row>
    <row r="12612" customFormat="false" ht="12.75" hidden="true" customHeight="false" outlineLevel="0" collapsed="false">
      <c r="B12612" s="251" t="s">
        <v>5062</v>
      </c>
      <c r="C12612" s="251" t="s">
        <v>25205</v>
      </c>
      <c r="D12612" s="251" t="s">
        <v>25206</v>
      </c>
    </row>
    <row r="12613" customFormat="false" ht="12.75" hidden="true" customHeight="false" outlineLevel="0" collapsed="false">
      <c r="B12613" s="251" t="s">
        <v>5062</v>
      </c>
      <c r="C12613" s="251" t="s">
        <v>25207</v>
      </c>
      <c r="D12613" s="251" t="s">
        <v>25208</v>
      </c>
    </row>
    <row r="12614" customFormat="false" ht="12.75" hidden="true" customHeight="false" outlineLevel="0" collapsed="false">
      <c r="B12614" s="251" t="s">
        <v>5062</v>
      </c>
      <c r="C12614" s="251" t="s">
        <v>25209</v>
      </c>
      <c r="D12614" s="251" t="s">
        <v>25210</v>
      </c>
    </row>
    <row r="12615" customFormat="false" ht="12.75" hidden="true" customHeight="false" outlineLevel="0" collapsed="false">
      <c r="B12615" s="251" t="s">
        <v>5062</v>
      </c>
      <c r="C12615" s="251" t="s">
        <v>25211</v>
      </c>
      <c r="D12615" s="251" t="s">
        <v>25212</v>
      </c>
    </row>
    <row r="12616" customFormat="false" ht="12.75" hidden="true" customHeight="false" outlineLevel="0" collapsed="false">
      <c r="B12616" s="251" t="s">
        <v>5062</v>
      </c>
      <c r="C12616" s="251" t="s">
        <v>25213</v>
      </c>
      <c r="D12616" s="251" t="s">
        <v>25214</v>
      </c>
    </row>
    <row r="12617" customFormat="false" ht="12.75" hidden="true" customHeight="false" outlineLevel="0" collapsed="false">
      <c r="B12617" s="251" t="s">
        <v>5062</v>
      </c>
      <c r="C12617" s="251" t="s">
        <v>25215</v>
      </c>
      <c r="D12617" s="251" t="s">
        <v>25216</v>
      </c>
    </row>
    <row r="12618" customFormat="false" ht="12.75" hidden="true" customHeight="false" outlineLevel="0" collapsed="false">
      <c r="B12618" s="251" t="s">
        <v>5062</v>
      </c>
      <c r="C12618" s="251" t="s">
        <v>25217</v>
      </c>
      <c r="D12618" s="251" t="s">
        <v>25218</v>
      </c>
    </row>
    <row r="12619" customFormat="false" ht="12.75" hidden="true" customHeight="false" outlineLevel="0" collapsed="false">
      <c r="B12619" s="251" t="s">
        <v>5062</v>
      </c>
      <c r="C12619" s="251" t="s">
        <v>25219</v>
      </c>
      <c r="D12619" s="251" t="s">
        <v>25220</v>
      </c>
    </row>
    <row r="12620" customFormat="false" ht="12.75" hidden="true" customHeight="false" outlineLevel="0" collapsed="false">
      <c r="B12620" s="251" t="s">
        <v>5062</v>
      </c>
      <c r="C12620" s="251" t="s">
        <v>25221</v>
      </c>
      <c r="D12620" s="251" t="s">
        <v>25222</v>
      </c>
    </row>
    <row r="12621" customFormat="false" ht="12.75" hidden="true" customHeight="false" outlineLevel="0" collapsed="false">
      <c r="B12621" s="251" t="s">
        <v>5062</v>
      </c>
      <c r="C12621" s="251" t="s">
        <v>25223</v>
      </c>
      <c r="D12621" s="251" t="s">
        <v>25224</v>
      </c>
    </row>
    <row r="12622" customFormat="false" ht="12.75" hidden="true" customHeight="false" outlineLevel="0" collapsed="false">
      <c r="B12622" s="251" t="s">
        <v>5062</v>
      </c>
      <c r="C12622" s="251" t="s">
        <v>25225</v>
      </c>
      <c r="D12622" s="251" t="s">
        <v>25226</v>
      </c>
    </row>
    <row r="12623" customFormat="false" ht="12.75" hidden="true" customHeight="false" outlineLevel="0" collapsed="false">
      <c r="B12623" s="251" t="s">
        <v>5062</v>
      </c>
      <c r="C12623" s="251" t="s">
        <v>25227</v>
      </c>
      <c r="D12623" s="251" t="s">
        <v>25228</v>
      </c>
    </row>
    <row r="12624" customFormat="false" ht="12.75" hidden="true" customHeight="false" outlineLevel="0" collapsed="false">
      <c r="B12624" s="251" t="s">
        <v>5062</v>
      </c>
      <c r="C12624" s="251" t="s">
        <v>25229</v>
      </c>
      <c r="D12624" s="251" t="s">
        <v>25230</v>
      </c>
    </row>
    <row r="12625" customFormat="false" ht="12.75" hidden="true" customHeight="false" outlineLevel="0" collapsed="false">
      <c r="B12625" s="251" t="s">
        <v>5062</v>
      </c>
      <c r="C12625" s="251" t="s">
        <v>25231</v>
      </c>
      <c r="D12625" s="251" t="s">
        <v>25232</v>
      </c>
    </row>
    <row r="12626" customFormat="false" ht="12.75" hidden="true" customHeight="false" outlineLevel="0" collapsed="false">
      <c r="B12626" s="251" t="s">
        <v>5062</v>
      </c>
      <c r="C12626" s="251" t="s">
        <v>25233</v>
      </c>
      <c r="D12626" s="251" t="s">
        <v>25234</v>
      </c>
    </row>
    <row r="12627" customFormat="false" ht="12.75" hidden="true" customHeight="false" outlineLevel="0" collapsed="false">
      <c r="B12627" s="251" t="s">
        <v>5062</v>
      </c>
      <c r="C12627" s="251" t="s">
        <v>25235</v>
      </c>
      <c r="D12627" s="251" t="s">
        <v>25236</v>
      </c>
    </row>
    <row r="12628" customFormat="false" ht="12.75" hidden="true" customHeight="false" outlineLevel="0" collapsed="false">
      <c r="B12628" s="251" t="s">
        <v>5062</v>
      </c>
      <c r="C12628" s="251" t="s">
        <v>25237</v>
      </c>
      <c r="D12628" s="251" t="s">
        <v>25238</v>
      </c>
    </row>
    <row r="12629" customFormat="false" ht="12.75" hidden="true" customHeight="false" outlineLevel="0" collapsed="false">
      <c r="B12629" s="251" t="s">
        <v>5062</v>
      </c>
      <c r="C12629" s="251" t="s">
        <v>25239</v>
      </c>
      <c r="D12629" s="251" t="s">
        <v>25240</v>
      </c>
    </row>
    <row r="12630" customFormat="false" ht="12.75" hidden="true" customHeight="false" outlineLevel="0" collapsed="false">
      <c r="B12630" s="251" t="s">
        <v>5062</v>
      </c>
      <c r="C12630" s="251" t="s">
        <v>25241</v>
      </c>
      <c r="D12630" s="251" t="s">
        <v>25242</v>
      </c>
    </row>
    <row r="12631" customFormat="false" ht="12.75" hidden="true" customHeight="false" outlineLevel="0" collapsed="false">
      <c r="B12631" s="251" t="s">
        <v>5062</v>
      </c>
      <c r="C12631" s="251" t="s">
        <v>25243</v>
      </c>
      <c r="D12631" s="251" t="s">
        <v>25244</v>
      </c>
    </row>
    <row r="12632" customFormat="false" ht="12.75" hidden="true" customHeight="false" outlineLevel="0" collapsed="false">
      <c r="B12632" s="251" t="s">
        <v>5062</v>
      </c>
      <c r="C12632" s="251" t="s">
        <v>25245</v>
      </c>
      <c r="D12632" s="251" t="s">
        <v>25246</v>
      </c>
    </row>
    <row r="12633" customFormat="false" ht="12.75" hidden="true" customHeight="false" outlineLevel="0" collapsed="false">
      <c r="B12633" s="251" t="s">
        <v>5062</v>
      </c>
      <c r="C12633" s="251" t="s">
        <v>25247</v>
      </c>
      <c r="D12633" s="251" t="s">
        <v>25248</v>
      </c>
    </row>
    <row r="12634" customFormat="false" ht="12.75" hidden="true" customHeight="false" outlineLevel="0" collapsed="false">
      <c r="B12634" s="251" t="s">
        <v>5062</v>
      </c>
      <c r="C12634" s="251" t="s">
        <v>25249</v>
      </c>
      <c r="D12634" s="251" t="s">
        <v>25250</v>
      </c>
    </row>
    <row r="12635" customFormat="false" ht="12.75" hidden="true" customHeight="false" outlineLevel="0" collapsed="false">
      <c r="B12635" s="251" t="s">
        <v>5062</v>
      </c>
      <c r="C12635" s="251" t="s">
        <v>25251</v>
      </c>
      <c r="D12635" s="251" t="s">
        <v>25252</v>
      </c>
    </row>
    <row r="12636" customFormat="false" ht="12.75" hidden="true" customHeight="false" outlineLevel="0" collapsed="false">
      <c r="B12636" s="251" t="s">
        <v>5062</v>
      </c>
      <c r="C12636" s="251" t="s">
        <v>25253</v>
      </c>
      <c r="D12636" s="251" t="s">
        <v>25254</v>
      </c>
    </row>
    <row r="12637" customFormat="false" ht="12.75" hidden="true" customHeight="false" outlineLevel="0" collapsed="false">
      <c r="B12637" s="251" t="s">
        <v>5062</v>
      </c>
      <c r="C12637" s="251" t="s">
        <v>25255</v>
      </c>
      <c r="D12637" s="251" t="s">
        <v>25256</v>
      </c>
    </row>
    <row r="12638" customFormat="false" ht="12.75" hidden="true" customHeight="false" outlineLevel="0" collapsed="false">
      <c r="B12638" s="251" t="s">
        <v>5062</v>
      </c>
      <c r="C12638" s="251" t="s">
        <v>25257</v>
      </c>
      <c r="D12638" s="251" t="s">
        <v>25258</v>
      </c>
    </row>
    <row r="12639" customFormat="false" ht="12.75" hidden="true" customHeight="false" outlineLevel="0" collapsed="false">
      <c r="B12639" s="251" t="s">
        <v>5062</v>
      </c>
      <c r="C12639" s="251" t="s">
        <v>25259</v>
      </c>
      <c r="D12639" s="251" t="s">
        <v>25260</v>
      </c>
    </row>
    <row r="12640" customFormat="false" ht="12.75" hidden="true" customHeight="false" outlineLevel="0" collapsed="false">
      <c r="B12640" s="251" t="s">
        <v>5062</v>
      </c>
      <c r="C12640" s="251" t="s">
        <v>25261</v>
      </c>
      <c r="D12640" s="251" t="s">
        <v>25262</v>
      </c>
    </row>
    <row r="12641" customFormat="false" ht="12.75" hidden="true" customHeight="false" outlineLevel="0" collapsed="false">
      <c r="B12641" s="251" t="s">
        <v>5062</v>
      </c>
      <c r="C12641" s="251" t="s">
        <v>25263</v>
      </c>
      <c r="D12641" s="251" t="s">
        <v>25264</v>
      </c>
    </row>
    <row r="12642" customFormat="false" ht="12.75" hidden="true" customHeight="false" outlineLevel="0" collapsed="false">
      <c r="B12642" s="251" t="s">
        <v>5062</v>
      </c>
      <c r="C12642" s="251" t="s">
        <v>25265</v>
      </c>
      <c r="D12642" s="251" t="s">
        <v>25266</v>
      </c>
    </row>
    <row r="12643" customFormat="false" ht="12.75" hidden="true" customHeight="false" outlineLevel="0" collapsed="false">
      <c r="B12643" s="251" t="s">
        <v>5062</v>
      </c>
      <c r="C12643" s="251" t="s">
        <v>25267</v>
      </c>
      <c r="D12643" s="251" t="s">
        <v>25268</v>
      </c>
    </row>
    <row r="12644" customFormat="false" ht="12.75" hidden="true" customHeight="false" outlineLevel="0" collapsed="false">
      <c r="B12644" s="251" t="s">
        <v>5062</v>
      </c>
      <c r="C12644" s="251" t="s">
        <v>25269</v>
      </c>
      <c r="D12644" s="251" t="s">
        <v>25270</v>
      </c>
    </row>
    <row r="12645" customFormat="false" ht="12.75" hidden="true" customHeight="false" outlineLevel="0" collapsed="false">
      <c r="B12645" s="251" t="s">
        <v>5062</v>
      </c>
      <c r="C12645" s="251" t="s">
        <v>25271</v>
      </c>
      <c r="D12645" s="251" t="s">
        <v>25272</v>
      </c>
    </row>
    <row r="12646" customFormat="false" ht="12.75" hidden="true" customHeight="false" outlineLevel="0" collapsed="false">
      <c r="B12646" s="251" t="s">
        <v>5062</v>
      </c>
      <c r="C12646" s="251" t="s">
        <v>25273</v>
      </c>
      <c r="D12646" s="251" t="s">
        <v>25274</v>
      </c>
    </row>
    <row r="12647" customFormat="false" ht="12.75" hidden="true" customHeight="false" outlineLevel="0" collapsed="false">
      <c r="B12647" s="251" t="s">
        <v>5062</v>
      </c>
      <c r="C12647" s="251" t="s">
        <v>25275</v>
      </c>
      <c r="D12647" s="251" t="s">
        <v>25276</v>
      </c>
    </row>
    <row r="12648" customFormat="false" ht="12.75" hidden="true" customHeight="false" outlineLevel="0" collapsed="false">
      <c r="B12648" s="251" t="s">
        <v>5062</v>
      </c>
      <c r="C12648" s="251" t="s">
        <v>25277</v>
      </c>
      <c r="D12648" s="251" t="s">
        <v>25278</v>
      </c>
    </row>
    <row r="12649" customFormat="false" ht="12.75" hidden="true" customHeight="false" outlineLevel="0" collapsed="false">
      <c r="B12649" s="251" t="s">
        <v>5062</v>
      </c>
      <c r="C12649" s="251" t="s">
        <v>25279</v>
      </c>
      <c r="D12649" s="251" t="s">
        <v>25280</v>
      </c>
    </row>
    <row r="12650" customFormat="false" ht="12.75" hidden="true" customHeight="false" outlineLevel="0" collapsed="false">
      <c r="B12650" s="251" t="s">
        <v>5062</v>
      </c>
      <c r="C12650" s="251" t="s">
        <v>25281</v>
      </c>
      <c r="D12650" s="251" t="s">
        <v>25282</v>
      </c>
    </row>
    <row r="12651" customFormat="false" ht="12.75" hidden="true" customHeight="false" outlineLevel="0" collapsed="false">
      <c r="B12651" s="251" t="s">
        <v>5062</v>
      </c>
      <c r="C12651" s="251" t="s">
        <v>25283</v>
      </c>
      <c r="D12651" s="251" t="s">
        <v>25284</v>
      </c>
    </row>
    <row r="12652" customFormat="false" ht="12.75" hidden="true" customHeight="false" outlineLevel="0" collapsed="false">
      <c r="B12652" s="251" t="s">
        <v>5062</v>
      </c>
      <c r="C12652" s="251" t="s">
        <v>25285</v>
      </c>
      <c r="D12652" s="251" t="s">
        <v>25286</v>
      </c>
    </row>
    <row r="12653" customFormat="false" ht="12.75" hidden="true" customHeight="false" outlineLevel="0" collapsed="false">
      <c r="B12653" s="251" t="s">
        <v>5062</v>
      </c>
      <c r="C12653" s="251" t="s">
        <v>25287</v>
      </c>
      <c r="D12653" s="251" t="s">
        <v>25288</v>
      </c>
    </row>
    <row r="12654" customFormat="false" ht="12.75" hidden="true" customHeight="false" outlineLevel="0" collapsed="false">
      <c r="B12654" s="251" t="s">
        <v>5062</v>
      </c>
      <c r="C12654" s="251" t="s">
        <v>25289</v>
      </c>
      <c r="D12654" s="251" t="s">
        <v>25290</v>
      </c>
    </row>
    <row r="12655" customFormat="false" ht="12.75" hidden="true" customHeight="false" outlineLevel="0" collapsed="false">
      <c r="B12655" s="251" t="s">
        <v>5062</v>
      </c>
      <c r="C12655" s="251" t="s">
        <v>25291</v>
      </c>
      <c r="D12655" s="251" t="s">
        <v>25292</v>
      </c>
    </row>
    <row r="12656" customFormat="false" ht="12.75" hidden="true" customHeight="false" outlineLevel="0" collapsed="false">
      <c r="B12656" s="251" t="s">
        <v>5062</v>
      </c>
      <c r="C12656" s="251" t="s">
        <v>25293</v>
      </c>
      <c r="D12656" s="251" t="s">
        <v>25294</v>
      </c>
    </row>
    <row r="12657" customFormat="false" ht="12.75" hidden="true" customHeight="false" outlineLevel="0" collapsed="false">
      <c r="B12657" s="251" t="s">
        <v>5062</v>
      </c>
      <c r="C12657" s="251" t="s">
        <v>25295</v>
      </c>
      <c r="D12657" s="251" t="s">
        <v>25296</v>
      </c>
    </row>
    <row r="12658" customFormat="false" ht="12.75" hidden="true" customHeight="false" outlineLevel="0" collapsed="false">
      <c r="B12658" s="251" t="s">
        <v>5062</v>
      </c>
      <c r="C12658" s="251" t="s">
        <v>25297</v>
      </c>
      <c r="D12658" s="251" t="s">
        <v>25298</v>
      </c>
    </row>
    <row r="12659" customFormat="false" ht="12.75" hidden="true" customHeight="false" outlineLevel="0" collapsed="false">
      <c r="B12659" s="251" t="s">
        <v>5062</v>
      </c>
      <c r="C12659" s="251" t="s">
        <v>25299</v>
      </c>
      <c r="D12659" s="251" t="s">
        <v>25300</v>
      </c>
    </row>
    <row r="12660" customFormat="false" ht="12.75" hidden="true" customHeight="false" outlineLevel="0" collapsed="false">
      <c r="B12660" s="251" t="s">
        <v>5062</v>
      </c>
      <c r="C12660" s="251" t="s">
        <v>25301</v>
      </c>
      <c r="D12660" s="251" t="s">
        <v>25302</v>
      </c>
    </row>
    <row r="12661" customFormat="false" ht="12.75" hidden="true" customHeight="false" outlineLevel="0" collapsed="false">
      <c r="B12661" s="251" t="s">
        <v>5062</v>
      </c>
      <c r="C12661" s="251" t="s">
        <v>25303</v>
      </c>
      <c r="D12661" s="251" t="s">
        <v>25304</v>
      </c>
    </row>
    <row r="12662" customFormat="false" ht="12.75" hidden="true" customHeight="false" outlineLevel="0" collapsed="false">
      <c r="B12662" s="251" t="s">
        <v>5062</v>
      </c>
      <c r="C12662" s="251" t="s">
        <v>25305</v>
      </c>
      <c r="D12662" s="251" t="s">
        <v>25306</v>
      </c>
    </row>
    <row r="12663" customFormat="false" ht="12.75" hidden="true" customHeight="false" outlineLevel="0" collapsed="false">
      <c r="B12663" s="251" t="s">
        <v>5062</v>
      </c>
      <c r="C12663" s="251" t="s">
        <v>25307</v>
      </c>
      <c r="D12663" s="251" t="s">
        <v>25308</v>
      </c>
    </row>
    <row r="12664" customFormat="false" ht="12.75" hidden="true" customHeight="false" outlineLevel="0" collapsed="false">
      <c r="B12664" s="251" t="s">
        <v>5062</v>
      </c>
      <c r="C12664" s="251" t="s">
        <v>25309</v>
      </c>
      <c r="D12664" s="251" t="s">
        <v>25310</v>
      </c>
    </row>
    <row r="12665" customFormat="false" ht="12.75" hidden="true" customHeight="false" outlineLevel="0" collapsed="false">
      <c r="B12665" s="251" t="s">
        <v>5062</v>
      </c>
      <c r="C12665" s="251" t="s">
        <v>25311</v>
      </c>
      <c r="D12665" s="251" t="s">
        <v>25312</v>
      </c>
    </row>
    <row r="12666" customFormat="false" ht="12.75" hidden="true" customHeight="false" outlineLevel="0" collapsed="false">
      <c r="B12666" s="251" t="s">
        <v>5062</v>
      </c>
      <c r="C12666" s="251" t="s">
        <v>25313</v>
      </c>
      <c r="D12666" s="251" t="s">
        <v>25314</v>
      </c>
    </row>
    <row r="12667" customFormat="false" ht="12.75" hidden="true" customHeight="false" outlineLevel="0" collapsed="false">
      <c r="B12667" s="251" t="s">
        <v>5062</v>
      </c>
      <c r="C12667" s="251" t="s">
        <v>25315</v>
      </c>
      <c r="D12667" s="251" t="s">
        <v>25316</v>
      </c>
    </row>
    <row r="12668" customFormat="false" ht="12.75" hidden="true" customHeight="false" outlineLevel="0" collapsed="false">
      <c r="B12668" s="251" t="s">
        <v>5062</v>
      </c>
      <c r="C12668" s="251" t="s">
        <v>25317</v>
      </c>
      <c r="D12668" s="251" t="s">
        <v>25318</v>
      </c>
    </row>
    <row r="12669" customFormat="false" ht="12.75" hidden="true" customHeight="false" outlineLevel="0" collapsed="false">
      <c r="B12669" s="251" t="s">
        <v>5062</v>
      </c>
      <c r="C12669" s="251" t="s">
        <v>25319</v>
      </c>
      <c r="D12669" s="251" t="s">
        <v>25320</v>
      </c>
    </row>
    <row r="12670" customFormat="false" ht="12.75" hidden="true" customHeight="false" outlineLevel="0" collapsed="false">
      <c r="B12670" s="251" t="s">
        <v>5062</v>
      </c>
      <c r="C12670" s="251" t="s">
        <v>25321</v>
      </c>
      <c r="D12670" s="251" t="s">
        <v>25322</v>
      </c>
    </row>
    <row r="12671" customFormat="false" ht="12.75" hidden="true" customHeight="false" outlineLevel="0" collapsed="false">
      <c r="B12671" s="251" t="s">
        <v>5062</v>
      </c>
      <c r="C12671" s="251" t="s">
        <v>25323</v>
      </c>
      <c r="D12671" s="251" t="s">
        <v>25324</v>
      </c>
    </row>
    <row r="12672" customFormat="false" ht="12.75" hidden="true" customHeight="false" outlineLevel="0" collapsed="false">
      <c r="B12672" s="251" t="s">
        <v>5062</v>
      </c>
      <c r="C12672" s="251" t="s">
        <v>25325</v>
      </c>
      <c r="D12672" s="251" t="s">
        <v>25326</v>
      </c>
    </row>
    <row r="12673" customFormat="false" ht="12.75" hidden="true" customHeight="false" outlineLevel="0" collapsed="false">
      <c r="B12673" s="251" t="s">
        <v>5062</v>
      </c>
      <c r="C12673" s="251" t="s">
        <v>25327</v>
      </c>
      <c r="D12673" s="251" t="s">
        <v>25328</v>
      </c>
    </row>
    <row r="12674" customFormat="false" ht="12.75" hidden="true" customHeight="false" outlineLevel="0" collapsed="false">
      <c r="B12674" s="251" t="s">
        <v>5062</v>
      </c>
      <c r="C12674" s="251" t="s">
        <v>25329</v>
      </c>
      <c r="D12674" s="251" t="s">
        <v>25330</v>
      </c>
    </row>
    <row r="12675" customFormat="false" ht="12.75" hidden="true" customHeight="false" outlineLevel="0" collapsed="false">
      <c r="B12675" s="251" t="s">
        <v>5062</v>
      </c>
      <c r="C12675" s="251" t="s">
        <v>25331</v>
      </c>
      <c r="D12675" s="251" t="s">
        <v>25332</v>
      </c>
    </row>
    <row r="12676" customFormat="false" ht="12.75" hidden="true" customHeight="false" outlineLevel="0" collapsed="false">
      <c r="B12676" s="251" t="s">
        <v>5062</v>
      </c>
      <c r="C12676" s="251" t="s">
        <v>25333</v>
      </c>
      <c r="D12676" s="251" t="s">
        <v>25334</v>
      </c>
    </row>
    <row r="12677" customFormat="false" ht="12.75" hidden="true" customHeight="false" outlineLevel="0" collapsed="false">
      <c r="B12677" s="251" t="s">
        <v>5062</v>
      </c>
      <c r="C12677" s="251" t="s">
        <v>25335</v>
      </c>
      <c r="D12677" s="251" t="s">
        <v>25336</v>
      </c>
    </row>
    <row r="12678" customFormat="false" ht="12.75" hidden="true" customHeight="false" outlineLevel="0" collapsed="false">
      <c r="B12678" s="251" t="s">
        <v>5062</v>
      </c>
      <c r="C12678" s="251" t="s">
        <v>25337</v>
      </c>
      <c r="D12678" s="251" t="s">
        <v>25338</v>
      </c>
    </row>
    <row r="12679" customFormat="false" ht="12.75" hidden="true" customHeight="false" outlineLevel="0" collapsed="false">
      <c r="B12679" s="251" t="s">
        <v>5062</v>
      </c>
      <c r="C12679" s="251" t="s">
        <v>25339</v>
      </c>
      <c r="D12679" s="251" t="s">
        <v>25340</v>
      </c>
    </row>
    <row r="12680" customFormat="false" ht="12.75" hidden="true" customHeight="false" outlineLevel="0" collapsed="false">
      <c r="B12680" s="251" t="s">
        <v>5062</v>
      </c>
      <c r="C12680" s="251" t="s">
        <v>25341</v>
      </c>
      <c r="D12680" s="251" t="s">
        <v>25342</v>
      </c>
    </row>
    <row r="12681" customFormat="false" ht="12.75" hidden="true" customHeight="false" outlineLevel="0" collapsed="false">
      <c r="B12681" s="251" t="s">
        <v>5062</v>
      </c>
      <c r="C12681" s="251" t="s">
        <v>25343</v>
      </c>
      <c r="D12681" s="251" t="s">
        <v>3320</v>
      </c>
    </row>
    <row r="12682" customFormat="false" ht="12.75" hidden="true" customHeight="false" outlineLevel="0" collapsed="false">
      <c r="B12682" s="251" t="s">
        <v>5062</v>
      </c>
      <c r="C12682" s="251" t="s">
        <v>25344</v>
      </c>
      <c r="D12682" s="251" t="s">
        <v>25345</v>
      </c>
    </row>
    <row r="12683" customFormat="false" ht="12.75" hidden="true" customHeight="false" outlineLevel="0" collapsed="false">
      <c r="B12683" s="251" t="s">
        <v>5062</v>
      </c>
      <c r="C12683" s="251" t="s">
        <v>25346</v>
      </c>
      <c r="D12683" s="251" t="s">
        <v>25347</v>
      </c>
    </row>
    <row r="12684" customFormat="false" ht="12.75" hidden="true" customHeight="false" outlineLevel="0" collapsed="false">
      <c r="B12684" s="251" t="s">
        <v>5062</v>
      </c>
      <c r="C12684" s="251" t="s">
        <v>25348</v>
      </c>
      <c r="D12684" s="251" t="s">
        <v>25349</v>
      </c>
    </row>
    <row r="12685" customFormat="false" ht="12.75" hidden="true" customHeight="false" outlineLevel="0" collapsed="false">
      <c r="B12685" s="251" t="s">
        <v>5062</v>
      </c>
      <c r="C12685" s="251" t="s">
        <v>25350</v>
      </c>
      <c r="D12685" s="251" t="s">
        <v>25351</v>
      </c>
    </row>
    <row r="12686" customFormat="false" ht="12.75" hidden="true" customHeight="false" outlineLevel="0" collapsed="false">
      <c r="B12686" s="251" t="s">
        <v>5062</v>
      </c>
      <c r="C12686" s="251" t="s">
        <v>25352</v>
      </c>
      <c r="D12686" s="251" t="s">
        <v>25353</v>
      </c>
    </row>
    <row r="12687" customFormat="false" ht="12.75" hidden="true" customHeight="false" outlineLevel="0" collapsed="false">
      <c r="B12687" s="251" t="s">
        <v>5062</v>
      </c>
      <c r="C12687" s="251" t="s">
        <v>25354</v>
      </c>
      <c r="D12687" s="251" t="s">
        <v>25355</v>
      </c>
    </row>
    <row r="12688" customFormat="false" ht="12.75" hidden="true" customHeight="false" outlineLevel="0" collapsed="false">
      <c r="B12688" s="251" t="s">
        <v>5062</v>
      </c>
      <c r="C12688" s="251" t="s">
        <v>25356</v>
      </c>
      <c r="D12688" s="251" t="s">
        <v>25357</v>
      </c>
    </row>
    <row r="12689" customFormat="false" ht="12.75" hidden="true" customHeight="false" outlineLevel="0" collapsed="false">
      <c r="B12689" s="251" t="s">
        <v>5062</v>
      </c>
      <c r="C12689" s="251" t="s">
        <v>25358</v>
      </c>
      <c r="D12689" s="251" t="s">
        <v>25359</v>
      </c>
    </row>
    <row r="12690" customFormat="false" ht="12.75" hidden="true" customHeight="false" outlineLevel="0" collapsed="false">
      <c r="B12690" s="251" t="s">
        <v>5062</v>
      </c>
      <c r="C12690" s="251" t="s">
        <v>25360</v>
      </c>
      <c r="D12690" s="251" t="s">
        <v>25361</v>
      </c>
    </row>
    <row r="12691" customFormat="false" ht="12.75" hidden="true" customHeight="false" outlineLevel="0" collapsed="false">
      <c r="B12691" s="251" t="s">
        <v>5062</v>
      </c>
      <c r="C12691" s="251" t="s">
        <v>25362</v>
      </c>
      <c r="D12691" s="251" t="s">
        <v>25363</v>
      </c>
    </row>
    <row r="12692" customFormat="false" ht="12.75" hidden="true" customHeight="false" outlineLevel="0" collapsed="false">
      <c r="B12692" s="251" t="s">
        <v>5062</v>
      </c>
      <c r="C12692" s="251" t="s">
        <v>25364</v>
      </c>
      <c r="D12692" s="251" t="s">
        <v>25365</v>
      </c>
    </row>
    <row r="12693" customFormat="false" ht="12.75" hidden="true" customHeight="false" outlineLevel="0" collapsed="false">
      <c r="B12693" s="251" t="s">
        <v>5062</v>
      </c>
      <c r="C12693" s="251" t="s">
        <v>25366</v>
      </c>
      <c r="D12693" s="251" t="s">
        <v>25367</v>
      </c>
    </row>
    <row r="12694" customFormat="false" ht="12.75" hidden="true" customHeight="false" outlineLevel="0" collapsed="false">
      <c r="B12694" s="251" t="s">
        <v>5062</v>
      </c>
      <c r="C12694" s="251" t="s">
        <v>25368</v>
      </c>
      <c r="D12694" s="251" t="s">
        <v>25369</v>
      </c>
    </row>
    <row r="12695" customFormat="false" ht="12.75" hidden="true" customHeight="false" outlineLevel="0" collapsed="false">
      <c r="B12695" s="251" t="s">
        <v>5062</v>
      </c>
      <c r="C12695" s="251" t="s">
        <v>25370</v>
      </c>
      <c r="D12695" s="251" t="s">
        <v>25371</v>
      </c>
    </row>
    <row r="12696" customFormat="false" ht="12.75" hidden="true" customHeight="false" outlineLevel="0" collapsed="false">
      <c r="B12696" s="251" t="s">
        <v>5062</v>
      </c>
      <c r="C12696" s="251" t="s">
        <v>25372</v>
      </c>
      <c r="D12696" s="251" t="s">
        <v>25373</v>
      </c>
    </row>
    <row r="12697" customFormat="false" ht="12.75" hidden="true" customHeight="false" outlineLevel="0" collapsed="false">
      <c r="B12697" s="251" t="s">
        <v>5062</v>
      </c>
      <c r="C12697" s="251" t="s">
        <v>25374</v>
      </c>
      <c r="D12697" s="251" t="s">
        <v>25375</v>
      </c>
    </row>
    <row r="12698" customFormat="false" ht="12.75" hidden="true" customHeight="false" outlineLevel="0" collapsed="false">
      <c r="B12698" s="251" t="s">
        <v>5062</v>
      </c>
      <c r="C12698" s="251" t="s">
        <v>25376</v>
      </c>
      <c r="D12698" s="251" t="s">
        <v>25377</v>
      </c>
    </row>
    <row r="12699" customFormat="false" ht="12.75" hidden="true" customHeight="false" outlineLevel="0" collapsed="false">
      <c r="B12699" s="251" t="s">
        <v>5062</v>
      </c>
      <c r="C12699" s="251" t="s">
        <v>25378</v>
      </c>
      <c r="D12699" s="251" t="s">
        <v>25379</v>
      </c>
    </row>
    <row r="12700" customFormat="false" ht="12.75" hidden="true" customHeight="false" outlineLevel="0" collapsed="false">
      <c r="B12700" s="251" t="s">
        <v>5062</v>
      </c>
      <c r="C12700" s="251" t="s">
        <v>25380</v>
      </c>
      <c r="D12700" s="251" t="s">
        <v>25381</v>
      </c>
    </row>
    <row r="12701" customFormat="false" ht="12.75" hidden="true" customHeight="false" outlineLevel="0" collapsed="false">
      <c r="B12701" s="251" t="s">
        <v>5062</v>
      </c>
      <c r="C12701" s="251" t="s">
        <v>25382</v>
      </c>
      <c r="D12701" s="251" t="s">
        <v>25383</v>
      </c>
    </row>
    <row r="12702" customFormat="false" ht="12.75" hidden="true" customHeight="false" outlineLevel="0" collapsed="false">
      <c r="B12702" s="251" t="s">
        <v>5062</v>
      </c>
      <c r="C12702" s="251" t="s">
        <v>25384</v>
      </c>
      <c r="D12702" s="251" t="s">
        <v>25385</v>
      </c>
    </row>
    <row r="12703" customFormat="false" ht="12.75" hidden="true" customHeight="false" outlineLevel="0" collapsed="false">
      <c r="B12703" s="251" t="s">
        <v>5062</v>
      </c>
      <c r="C12703" s="251" t="s">
        <v>25386</v>
      </c>
      <c r="D12703" s="251" t="s">
        <v>25387</v>
      </c>
    </row>
    <row r="12704" customFormat="false" ht="12.75" hidden="true" customHeight="false" outlineLevel="0" collapsed="false">
      <c r="B12704" s="251" t="s">
        <v>5062</v>
      </c>
      <c r="C12704" s="251" t="s">
        <v>25388</v>
      </c>
      <c r="D12704" s="251" t="s">
        <v>25389</v>
      </c>
    </row>
    <row r="12705" customFormat="false" ht="12.75" hidden="true" customHeight="false" outlineLevel="0" collapsed="false">
      <c r="B12705" s="251" t="s">
        <v>5062</v>
      </c>
      <c r="C12705" s="251" t="s">
        <v>25390</v>
      </c>
      <c r="D12705" s="251" t="s">
        <v>25391</v>
      </c>
    </row>
    <row r="12706" customFormat="false" ht="12.75" hidden="true" customHeight="false" outlineLevel="0" collapsed="false">
      <c r="B12706" s="251" t="s">
        <v>5062</v>
      </c>
      <c r="C12706" s="251" t="s">
        <v>25392</v>
      </c>
      <c r="D12706" s="251" t="s">
        <v>25393</v>
      </c>
    </row>
    <row r="12707" customFormat="false" ht="12.75" hidden="true" customHeight="false" outlineLevel="0" collapsed="false">
      <c r="B12707" s="251" t="s">
        <v>5062</v>
      </c>
      <c r="C12707" s="251" t="s">
        <v>25394</v>
      </c>
      <c r="D12707" s="251" t="s">
        <v>25395</v>
      </c>
    </row>
    <row r="12708" customFormat="false" ht="12.75" hidden="true" customHeight="false" outlineLevel="0" collapsed="false">
      <c r="B12708" s="251" t="s">
        <v>5062</v>
      </c>
      <c r="C12708" s="251" t="s">
        <v>25396</v>
      </c>
      <c r="D12708" s="251" t="s">
        <v>25397</v>
      </c>
    </row>
    <row r="12709" customFormat="false" ht="12.75" hidden="true" customHeight="false" outlineLevel="0" collapsed="false">
      <c r="B12709" s="251" t="s">
        <v>5062</v>
      </c>
      <c r="C12709" s="251" t="s">
        <v>25398</v>
      </c>
      <c r="D12709" s="251" t="s">
        <v>25399</v>
      </c>
    </row>
    <row r="12710" customFormat="false" ht="12.75" hidden="true" customHeight="false" outlineLevel="0" collapsed="false">
      <c r="B12710" s="251" t="s">
        <v>5062</v>
      </c>
      <c r="C12710" s="251" t="s">
        <v>25400</v>
      </c>
      <c r="D12710" s="251" t="s">
        <v>25401</v>
      </c>
    </row>
    <row r="12711" customFormat="false" ht="12.75" hidden="true" customHeight="false" outlineLevel="0" collapsed="false">
      <c r="B12711" s="251" t="s">
        <v>5062</v>
      </c>
      <c r="C12711" s="251" t="s">
        <v>25402</v>
      </c>
      <c r="D12711" s="251" t="s">
        <v>25403</v>
      </c>
    </row>
    <row r="12712" customFormat="false" ht="12.75" hidden="true" customHeight="false" outlineLevel="0" collapsed="false">
      <c r="B12712" s="251" t="s">
        <v>5062</v>
      </c>
      <c r="C12712" s="251" t="s">
        <v>25404</v>
      </c>
      <c r="D12712" s="251" t="s">
        <v>25405</v>
      </c>
    </row>
    <row r="12713" customFormat="false" ht="12.75" hidden="true" customHeight="false" outlineLevel="0" collapsed="false">
      <c r="B12713" s="251" t="s">
        <v>5062</v>
      </c>
      <c r="C12713" s="251" t="s">
        <v>25406</v>
      </c>
      <c r="D12713" s="251" t="s">
        <v>25407</v>
      </c>
    </row>
    <row r="12714" customFormat="false" ht="12.75" hidden="true" customHeight="false" outlineLevel="0" collapsed="false">
      <c r="B12714" s="251" t="s">
        <v>5062</v>
      </c>
      <c r="C12714" s="251" t="s">
        <v>25408</v>
      </c>
      <c r="D12714" s="251" t="s">
        <v>25409</v>
      </c>
    </row>
    <row r="12715" customFormat="false" ht="12.75" hidden="true" customHeight="false" outlineLevel="0" collapsed="false">
      <c r="B12715" s="251" t="s">
        <v>5062</v>
      </c>
      <c r="C12715" s="251" t="s">
        <v>25410</v>
      </c>
      <c r="D12715" s="251" t="s">
        <v>25411</v>
      </c>
    </row>
    <row r="12716" customFormat="false" ht="12.75" hidden="true" customHeight="false" outlineLevel="0" collapsed="false">
      <c r="B12716" s="251" t="s">
        <v>5062</v>
      </c>
      <c r="C12716" s="251" t="s">
        <v>25412</v>
      </c>
      <c r="D12716" s="251" t="s">
        <v>25413</v>
      </c>
    </row>
    <row r="12717" customFormat="false" ht="12.75" hidden="true" customHeight="false" outlineLevel="0" collapsed="false">
      <c r="B12717" s="251" t="s">
        <v>5062</v>
      </c>
      <c r="C12717" s="251" t="s">
        <v>25414</v>
      </c>
      <c r="D12717" s="251" t="s">
        <v>25415</v>
      </c>
    </row>
    <row r="12718" customFormat="false" ht="12.75" hidden="true" customHeight="false" outlineLevel="0" collapsed="false">
      <c r="B12718" s="251" t="s">
        <v>5062</v>
      </c>
      <c r="C12718" s="251" t="s">
        <v>25416</v>
      </c>
      <c r="D12718" s="251" t="s">
        <v>25417</v>
      </c>
    </row>
    <row r="12719" customFormat="false" ht="12.75" hidden="true" customHeight="false" outlineLevel="0" collapsed="false">
      <c r="B12719" s="251" t="s">
        <v>5062</v>
      </c>
      <c r="C12719" s="251" t="s">
        <v>25418</v>
      </c>
      <c r="D12719" s="251" t="s">
        <v>25419</v>
      </c>
    </row>
    <row r="12720" customFormat="false" ht="12.75" hidden="true" customHeight="false" outlineLevel="0" collapsed="false">
      <c r="B12720" s="251" t="s">
        <v>5062</v>
      </c>
      <c r="C12720" s="251" t="s">
        <v>25420</v>
      </c>
      <c r="D12720" s="251" t="s">
        <v>25421</v>
      </c>
    </row>
    <row r="12721" customFormat="false" ht="12.75" hidden="true" customHeight="false" outlineLevel="0" collapsed="false">
      <c r="B12721" s="251" t="s">
        <v>5062</v>
      </c>
      <c r="C12721" s="251" t="s">
        <v>25422</v>
      </c>
      <c r="D12721" s="251" t="s">
        <v>25423</v>
      </c>
    </row>
    <row r="12722" customFormat="false" ht="12.75" hidden="true" customHeight="false" outlineLevel="0" collapsed="false">
      <c r="B12722" s="251" t="s">
        <v>5062</v>
      </c>
      <c r="C12722" s="251" t="s">
        <v>25424</v>
      </c>
      <c r="D12722" s="251" t="s">
        <v>25425</v>
      </c>
    </row>
    <row r="12723" customFormat="false" ht="12.75" hidden="true" customHeight="false" outlineLevel="0" collapsed="false">
      <c r="B12723" s="251" t="s">
        <v>5062</v>
      </c>
      <c r="C12723" s="251" t="s">
        <v>25426</v>
      </c>
      <c r="D12723" s="251" t="s">
        <v>25427</v>
      </c>
    </row>
    <row r="12724" customFormat="false" ht="12.75" hidden="true" customHeight="false" outlineLevel="0" collapsed="false">
      <c r="B12724" s="251" t="s">
        <v>5062</v>
      </c>
      <c r="C12724" s="251" t="s">
        <v>25428</v>
      </c>
      <c r="D12724" s="251" t="s">
        <v>25429</v>
      </c>
    </row>
    <row r="12725" customFormat="false" ht="12.75" hidden="true" customHeight="false" outlineLevel="0" collapsed="false">
      <c r="B12725" s="251" t="s">
        <v>5062</v>
      </c>
      <c r="C12725" s="251" t="s">
        <v>25430</v>
      </c>
      <c r="D12725" s="251" t="s">
        <v>25431</v>
      </c>
    </row>
    <row r="12726" customFormat="false" ht="12.75" hidden="true" customHeight="false" outlineLevel="0" collapsed="false">
      <c r="B12726" s="251" t="s">
        <v>5062</v>
      </c>
      <c r="C12726" s="251" t="s">
        <v>25432</v>
      </c>
      <c r="D12726" s="251" t="s">
        <v>25433</v>
      </c>
    </row>
    <row r="12727" customFormat="false" ht="12.75" hidden="true" customHeight="false" outlineLevel="0" collapsed="false">
      <c r="B12727" s="251" t="s">
        <v>5062</v>
      </c>
      <c r="C12727" s="251" t="s">
        <v>25434</v>
      </c>
      <c r="D12727" s="251" t="s">
        <v>25435</v>
      </c>
    </row>
    <row r="12728" customFormat="false" ht="12.75" hidden="true" customHeight="false" outlineLevel="0" collapsed="false">
      <c r="B12728" s="251" t="s">
        <v>5062</v>
      </c>
      <c r="C12728" s="251" t="s">
        <v>25436</v>
      </c>
      <c r="D12728" s="251" t="s">
        <v>25437</v>
      </c>
    </row>
    <row r="12729" customFormat="false" ht="12.75" hidden="true" customHeight="false" outlineLevel="0" collapsed="false">
      <c r="B12729" s="251" t="s">
        <v>5062</v>
      </c>
      <c r="C12729" s="251" t="s">
        <v>25438</v>
      </c>
      <c r="D12729" s="251" t="s">
        <v>25439</v>
      </c>
    </row>
    <row r="12730" customFormat="false" ht="12.75" hidden="true" customHeight="false" outlineLevel="0" collapsed="false">
      <c r="B12730" s="251" t="s">
        <v>5062</v>
      </c>
      <c r="C12730" s="251" t="s">
        <v>25440</v>
      </c>
      <c r="D12730" s="251" t="s">
        <v>25441</v>
      </c>
    </row>
    <row r="12731" customFormat="false" ht="12.75" hidden="true" customHeight="false" outlineLevel="0" collapsed="false">
      <c r="B12731" s="251" t="s">
        <v>5062</v>
      </c>
      <c r="C12731" s="251" t="s">
        <v>25442</v>
      </c>
      <c r="D12731" s="251" t="s">
        <v>25443</v>
      </c>
    </row>
    <row r="12732" customFormat="false" ht="12.75" hidden="true" customHeight="false" outlineLevel="0" collapsed="false">
      <c r="B12732" s="251" t="s">
        <v>5062</v>
      </c>
      <c r="C12732" s="251" t="s">
        <v>25444</v>
      </c>
      <c r="D12732" s="251" t="s">
        <v>25445</v>
      </c>
    </row>
    <row r="12733" customFormat="false" ht="12.75" hidden="true" customHeight="false" outlineLevel="0" collapsed="false">
      <c r="B12733" s="251" t="s">
        <v>5062</v>
      </c>
      <c r="C12733" s="251" t="s">
        <v>25446</v>
      </c>
      <c r="D12733" s="251" t="s">
        <v>25447</v>
      </c>
    </row>
    <row r="12734" customFormat="false" ht="12.75" hidden="true" customHeight="false" outlineLevel="0" collapsed="false">
      <c r="B12734" s="251" t="s">
        <v>5062</v>
      </c>
      <c r="C12734" s="251" t="s">
        <v>25448</v>
      </c>
      <c r="D12734" s="251" t="s">
        <v>25449</v>
      </c>
    </row>
    <row r="12735" customFormat="false" ht="12.75" hidden="true" customHeight="false" outlineLevel="0" collapsed="false">
      <c r="B12735" s="251" t="s">
        <v>5062</v>
      </c>
      <c r="C12735" s="251" t="s">
        <v>25450</v>
      </c>
      <c r="D12735" s="251" t="s">
        <v>25451</v>
      </c>
    </row>
    <row r="12736" customFormat="false" ht="12.75" hidden="true" customHeight="false" outlineLevel="0" collapsed="false">
      <c r="B12736" s="251" t="s">
        <v>5062</v>
      </c>
      <c r="C12736" s="251" t="s">
        <v>25452</v>
      </c>
      <c r="D12736" s="251" t="s">
        <v>25453</v>
      </c>
    </row>
    <row r="12737" customFormat="false" ht="12.75" hidden="true" customHeight="false" outlineLevel="0" collapsed="false">
      <c r="B12737" s="251" t="s">
        <v>5062</v>
      </c>
      <c r="C12737" s="251" t="s">
        <v>25454</v>
      </c>
      <c r="D12737" s="251" t="s">
        <v>25455</v>
      </c>
    </row>
    <row r="12738" customFormat="false" ht="12.75" hidden="true" customHeight="false" outlineLevel="0" collapsed="false">
      <c r="B12738" s="251" t="s">
        <v>5062</v>
      </c>
      <c r="C12738" s="251" t="s">
        <v>25456</v>
      </c>
      <c r="D12738" s="251" t="s">
        <v>25457</v>
      </c>
    </row>
    <row r="12739" customFormat="false" ht="12.75" hidden="true" customHeight="false" outlineLevel="0" collapsed="false">
      <c r="B12739" s="251" t="s">
        <v>5062</v>
      </c>
      <c r="C12739" s="251" t="s">
        <v>25458</v>
      </c>
      <c r="D12739" s="251" t="s">
        <v>25459</v>
      </c>
    </row>
    <row r="12740" customFormat="false" ht="12.75" hidden="true" customHeight="false" outlineLevel="0" collapsed="false">
      <c r="B12740" s="251" t="s">
        <v>5062</v>
      </c>
      <c r="C12740" s="251" t="s">
        <v>25460</v>
      </c>
      <c r="D12740" s="251" t="s">
        <v>25461</v>
      </c>
    </row>
    <row r="12741" customFormat="false" ht="12.75" hidden="true" customHeight="false" outlineLevel="0" collapsed="false">
      <c r="B12741" s="251" t="s">
        <v>5062</v>
      </c>
      <c r="C12741" s="251" t="s">
        <v>25462</v>
      </c>
      <c r="D12741" s="251" t="s">
        <v>25463</v>
      </c>
    </row>
    <row r="12742" customFormat="false" ht="12.75" hidden="true" customHeight="false" outlineLevel="0" collapsed="false">
      <c r="B12742" s="251" t="s">
        <v>5062</v>
      </c>
      <c r="C12742" s="251" t="s">
        <v>25464</v>
      </c>
      <c r="D12742" s="251" t="s">
        <v>25465</v>
      </c>
    </row>
    <row r="12743" customFormat="false" ht="12.75" hidden="true" customHeight="false" outlineLevel="0" collapsed="false">
      <c r="B12743" s="251" t="s">
        <v>5062</v>
      </c>
      <c r="C12743" s="251" t="s">
        <v>25466</v>
      </c>
      <c r="D12743" s="251" t="s">
        <v>25467</v>
      </c>
    </row>
    <row r="12744" customFormat="false" ht="12.75" hidden="true" customHeight="false" outlineLevel="0" collapsed="false">
      <c r="B12744" s="251" t="s">
        <v>5062</v>
      </c>
      <c r="C12744" s="251" t="s">
        <v>25468</v>
      </c>
      <c r="D12744" s="251" t="s">
        <v>25469</v>
      </c>
    </row>
    <row r="12745" customFormat="false" ht="12.75" hidden="true" customHeight="false" outlineLevel="0" collapsed="false">
      <c r="B12745" s="251" t="s">
        <v>5062</v>
      </c>
      <c r="C12745" s="251" t="s">
        <v>25470</v>
      </c>
      <c r="D12745" s="251" t="s">
        <v>25471</v>
      </c>
    </row>
    <row r="12746" customFormat="false" ht="12.75" hidden="true" customHeight="false" outlineLevel="0" collapsed="false">
      <c r="B12746" s="251" t="s">
        <v>5062</v>
      </c>
      <c r="C12746" s="251" t="s">
        <v>25472</v>
      </c>
      <c r="D12746" s="251" t="s">
        <v>25473</v>
      </c>
    </row>
    <row r="12747" customFormat="false" ht="12.75" hidden="true" customHeight="false" outlineLevel="0" collapsed="false">
      <c r="B12747" s="251" t="s">
        <v>5062</v>
      </c>
      <c r="C12747" s="251" t="s">
        <v>25474</v>
      </c>
      <c r="D12747" s="251" t="s">
        <v>25475</v>
      </c>
    </row>
    <row r="12748" customFormat="false" ht="12.75" hidden="true" customHeight="false" outlineLevel="0" collapsed="false">
      <c r="B12748" s="251" t="s">
        <v>5062</v>
      </c>
      <c r="C12748" s="251" t="s">
        <v>25476</v>
      </c>
      <c r="D12748" s="251" t="s">
        <v>25477</v>
      </c>
    </row>
    <row r="12749" customFormat="false" ht="12.75" hidden="true" customHeight="false" outlineLevel="0" collapsed="false">
      <c r="B12749" s="251" t="s">
        <v>5062</v>
      </c>
      <c r="C12749" s="251" t="s">
        <v>25478</v>
      </c>
      <c r="D12749" s="251" t="s">
        <v>25479</v>
      </c>
    </row>
    <row r="12750" customFormat="false" ht="12.75" hidden="true" customHeight="false" outlineLevel="0" collapsed="false">
      <c r="B12750" s="251" t="s">
        <v>5062</v>
      </c>
      <c r="C12750" s="251" t="s">
        <v>25480</v>
      </c>
      <c r="D12750" s="251" t="s">
        <v>25481</v>
      </c>
    </row>
    <row r="12751" customFormat="false" ht="12.75" hidden="true" customHeight="false" outlineLevel="0" collapsed="false">
      <c r="B12751" s="251" t="s">
        <v>5062</v>
      </c>
      <c r="C12751" s="251" t="s">
        <v>25482</v>
      </c>
      <c r="D12751" s="251" t="s">
        <v>25483</v>
      </c>
    </row>
    <row r="12752" customFormat="false" ht="12.75" hidden="true" customHeight="false" outlineLevel="0" collapsed="false">
      <c r="B12752" s="251" t="s">
        <v>5062</v>
      </c>
      <c r="C12752" s="251" t="s">
        <v>25484</v>
      </c>
      <c r="D12752" s="251" t="s">
        <v>25485</v>
      </c>
    </row>
    <row r="12753" customFormat="false" ht="12.75" hidden="true" customHeight="false" outlineLevel="0" collapsed="false">
      <c r="B12753" s="251" t="s">
        <v>5062</v>
      </c>
      <c r="C12753" s="251" t="s">
        <v>25486</v>
      </c>
      <c r="D12753" s="251" t="s">
        <v>25487</v>
      </c>
    </row>
    <row r="12754" customFormat="false" ht="12.75" hidden="true" customHeight="false" outlineLevel="0" collapsed="false">
      <c r="B12754" s="251" t="s">
        <v>5062</v>
      </c>
      <c r="C12754" s="251" t="s">
        <v>25488</v>
      </c>
      <c r="D12754" s="251" t="s">
        <v>25489</v>
      </c>
    </row>
    <row r="12755" customFormat="false" ht="12.75" hidden="true" customHeight="false" outlineLevel="0" collapsed="false">
      <c r="B12755" s="251" t="s">
        <v>5062</v>
      </c>
      <c r="C12755" s="251" t="s">
        <v>25490</v>
      </c>
      <c r="D12755" s="251" t="s">
        <v>25491</v>
      </c>
    </row>
    <row r="12756" customFormat="false" ht="12.75" hidden="true" customHeight="false" outlineLevel="0" collapsed="false">
      <c r="B12756" s="251" t="s">
        <v>5062</v>
      </c>
      <c r="C12756" s="251" t="s">
        <v>25492</v>
      </c>
      <c r="D12756" s="251" t="s">
        <v>25493</v>
      </c>
    </row>
    <row r="12757" customFormat="false" ht="12.75" hidden="true" customHeight="false" outlineLevel="0" collapsed="false">
      <c r="B12757" s="251" t="s">
        <v>5062</v>
      </c>
      <c r="C12757" s="251" t="s">
        <v>25494</v>
      </c>
      <c r="D12757" s="251" t="s">
        <v>25495</v>
      </c>
    </row>
    <row r="12758" customFormat="false" ht="12.75" hidden="true" customHeight="false" outlineLevel="0" collapsed="false">
      <c r="B12758" s="251" t="s">
        <v>5062</v>
      </c>
      <c r="C12758" s="251" t="s">
        <v>25496</v>
      </c>
      <c r="D12758" s="251" t="s">
        <v>25497</v>
      </c>
    </row>
    <row r="12759" customFormat="false" ht="12.75" hidden="true" customHeight="false" outlineLevel="0" collapsed="false">
      <c r="B12759" s="251" t="s">
        <v>5062</v>
      </c>
      <c r="C12759" s="251" t="s">
        <v>25498</v>
      </c>
      <c r="D12759" s="251" t="s">
        <v>25499</v>
      </c>
    </row>
    <row r="12760" customFormat="false" ht="12.75" hidden="true" customHeight="false" outlineLevel="0" collapsed="false">
      <c r="B12760" s="251" t="s">
        <v>5062</v>
      </c>
      <c r="C12760" s="251" t="s">
        <v>25500</v>
      </c>
      <c r="D12760" s="251" t="s">
        <v>25501</v>
      </c>
    </row>
    <row r="12761" customFormat="false" ht="12.75" hidden="true" customHeight="false" outlineLevel="0" collapsed="false">
      <c r="B12761" s="251" t="s">
        <v>5062</v>
      </c>
      <c r="C12761" s="251" t="s">
        <v>25502</v>
      </c>
      <c r="D12761" s="251" t="s">
        <v>25503</v>
      </c>
    </row>
    <row r="12762" customFormat="false" ht="12.75" hidden="true" customHeight="false" outlineLevel="0" collapsed="false">
      <c r="B12762" s="251" t="s">
        <v>5062</v>
      </c>
      <c r="C12762" s="251" t="s">
        <v>25504</v>
      </c>
      <c r="D12762" s="251" t="s">
        <v>25505</v>
      </c>
    </row>
    <row r="12763" customFormat="false" ht="12.75" hidden="true" customHeight="false" outlineLevel="0" collapsed="false">
      <c r="B12763" s="251" t="s">
        <v>5062</v>
      </c>
      <c r="C12763" s="251" t="s">
        <v>25506</v>
      </c>
      <c r="D12763" s="251" t="s">
        <v>25507</v>
      </c>
    </row>
    <row r="12764" customFormat="false" ht="12.75" hidden="true" customHeight="false" outlineLevel="0" collapsed="false">
      <c r="B12764" s="251" t="s">
        <v>5062</v>
      </c>
      <c r="C12764" s="251" t="s">
        <v>25508</v>
      </c>
      <c r="D12764" s="251" t="s">
        <v>25509</v>
      </c>
    </row>
    <row r="12765" customFormat="false" ht="12.75" hidden="true" customHeight="false" outlineLevel="0" collapsed="false">
      <c r="B12765" s="251" t="s">
        <v>5062</v>
      </c>
      <c r="C12765" s="251" t="s">
        <v>25510</v>
      </c>
      <c r="D12765" s="251" t="s">
        <v>25511</v>
      </c>
    </row>
    <row r="12766" customFormat="false" ht="12.75" hidden="true" customHeight="false" outlineLevel="0" collapsed="false">
      <c r="B12766" s="251" t="s">
        <v>5062</v>
      </c>
      <c r="C12766" s="251" t="s">
        <v>25512</v>
      </c>
      <c r="D12766" s="251" t="s">
        <v>25513</v>
      </c>
    </row>
    <row r="12767" customFormat="false" ht="12.75" hidden="true" customHeight="false" outlineLevel="0" collapsed="false">
      <c r="B12767" s="251" t="s">
        <v>5062</v>
      </c>
      <c r="C12767" s="251" t="s">
        <v>25514</v>
      </c>
      <c r="D12767" s="251" t="s">
        <v>25515</v>
      </c>
    </row>
    <row r="12768" customFormat="false" ht="12.75" hidden="true" customHeight="false" outlineLevel="0" collapsed="false">
      <c r="B12768" s="251" t="s">
        <v>5062</v>
      </c>
      <c r="C12768" s="251" t="s">
        <v>25516</v>
      </c>
      <c r="D12768" s="251" t="s">
        <v>25517</v>
      </c>
    </row>
    <row r="12769" customFormat="false" ht="12.75" hidden="true" customHeight="false" outlineLevel="0" collapsed="false">
      <c r="B12769" s="251" t="s">
        <v>5062</v>
      </c>
      <c r="C12769" s="251" t="s">
        <v>25518</v>
      </c>
      <c r="D12769" s="251" t="s">
        <v>25519</v>
      </c>
    </row>
    <row r="12770" customFormat="false" ht="12.75" hidden="true" customHeight="false" outlineLevel="0" collapsed="false">
      <c r="B12770" s="251" t="s">
        <v>5062</v>
      </c>
      <c r="C12770" s="251" t="s">
        <v>25520</v>
      </c>
      <c r="D12770" s="251" t="s">
        <v>25521</v>
      </c>
    </row>
    <row r="12771" customFormat="false" ht="12.75" hidden="true" customHeight="false" outlineLevel="0" collapsed="false">
      <c r="B12771" s="251" t="s">
        <v>5062</v>
      </c>
      <c r="C12771" s="251" t="s">
        <v>25522</v>
      </c>
      <c r="D12771" s="251" t="s">
        <v>25523</v>
      </c>
    </row>
    <row r="12772" customFormat="false" ht="12.75" hidden="true" customHeight="false" outlineLevel="0" collapsed="false">
      <c r="B12772" s="251" t="s">
        <v>5062</v>
      </c>
      <c r="C12772" s="251" t="s">
        <v>25524</v>
      </c>
      <c r="D12772" s="251" t="s">
        <v>25525</v>
      </c>
    </row>
    <row r="12773" customFormat="false" ht="12.75" hidden="true" customHeight="false" outlineLevel="0" collapsed="false">
      <c r="B12773" s="251" t="s">
        <v>5062</v>
      </c>
      <c r="C12773" s="251" t="s">
        <v>25526</v>
      </c>
      <c r="D12773" s="251" t="s">
        <v>25527</v>
      </c>
    </row>
    <row r="12774" customFormat="false" ht="12.75" hidden="true" customHeight="false" outlineLevel="0" collapsed="false">
      <c r="B12774" s="251" t="s">
        <v>5062</v>
      </c>
      <c r="C12774" s="251" t="s">
        <v>25528</v>
      </c>
      <c r="D12774" s="251" t="s">
        <v>25529</v>
      </c>
    </row>
    <row r="12775" customFormat="false" ht="12.75" hidden="true" customHeight="false" outlineLevel="0" collapsed="false">
      <c r="B12775" s="251" t="s">
        <v>5062</v>
      </c>
      <c r="C12775" s="251" t="s">
        <v>25530</v>
      </c>
      <c r="D12775" s="251" t="s">
        <v>25531</v>
      </c>
    </row>
    <row r="12776" customFormat="false" ht="12.75" hidden="true" customHeight="false" outlineLevel="0" collapsed="false">
      <c r="B12776" s="251" t="s">
        <v>5062</v>
      </c>
      <c r="C12776" s="251" t="s">
        <v>25532</v>
      </c>
      <c r="D12776" s="251" t="s">
        <v>25533</v>
      </c>
    </row>
    <row r="12777" customFormat="false" ht="12.75" hidden="true" customHeight="false" outlineLevel="0" collapsed="false">
      <c r="B12777" s="251" t="s">
        <v>5062</v>
      </c>
      <c r="C12777" s="251" t="s">
        <v>25534</v>
      </c>
      <c r="D12777" s="251" t="s">
        <v>25535</v>
      </c>
    </row>
    <row r="12778" customFormat="false" ht="12.75" hidden="true" customHeight="false" outlineLevel="0" collapsed="false">
      <c r="B12778" s="251" t="s">
        <v>5062</v>
      </c>
      <c r="C12778" s="251" t="s">
        <v>25536</v>
      </c>
      <c r="D12778" s="251" t="s">
        <v>25537</v>
      </c>
    </row>
    <row r="12779" customFormat="false" ht="12.75" hidden="true" customHeight="false" outlineLevel="0" collapsed="false">
      <c r="B12779" s="251" t="s">
        <v>5062</v>
      </c>
      <c r="C12779" s="251" t="s">
        <v>25538</v>
      </c>
      <c r="D12779" s="251" t="s">
        <v>25539</v>
      </c>
    </row>
    <row r="12780" customFormat="false" ht="12.75" hidden="true" customHeight="false" outlineLevel="0" collapsed="false">
      <c r="B12780" s="251" t="s">
        <v>5062</v>
      </c>
      <c r="C12780" s="251" t="s">
        <v>25540</v>
      </c>
      <c r="D12780" s="251" t="s">
        <v>25541</v>
      </c>
    </row>
    <row r="12781" customFormat="false" ht="12.75" hidden="true" customHeight="false" outlineLevel="0" collapsed="false">
      <c r="B12781" s="251" t="s">
        <v>5062</v>
      </c>
      <c r="C12781" s="251" t="s">
        <v>25542</v>
      </c>
      <c r="D12781" s="251" t="s">
        <v>25543</v>
      </c>
    </row>
    <row r="12782" customFormat="false" ht="12.75" hidden="true" customHeight="false" outlineLevel="0" collapsed="false">
      <c r="B12782" s="251" t="s">
        <v>5062</v>
      </c>
      <c r="C12782" s="251" t="s">
        <v>25544</v>
      </c>
      <c r="D12782" s="251" t="s">
        <v>25545</v>
      </c>
    </row>
    <row r="12783" customFormat="false" ht="12.75" hidden="true" customHeight="false" outlineLevel="0" collapsed="false">
      <c r="B12783" s="251" t="s">
        <v>5062</v>
      </c>
      <c r="C12783" s="251" t="s">
        <v>25546</v>
      </c>
      <c r="D12783" s="251" t="s">
        <v>25547</v>
      </c>
    </row>
    <row r="12784" customFormat="false" ht="12.75" hidden="true" customHeight="false" outlineLevel="0" collapsed="false">
      <c r="B12784" s="251" t="s">
        <v>5062</v>
      </c>
      <c r="C12784" s="251" t="s">
        <v>25548</v>
      </c>
      <c r="D12784" s="251" t="s">
        <v>25549</v>
      </c>
    </row>
    <row r="12785" customFormat="false" ht="12.75" hidden="true" customHeight="false" outlineLevel="0" collapsed="false">
      <c r="B12785" s="251" t="s">
        <v>5062</v>
      </c>
      <c r="C12785" s="251" t="s">
        <v>25550</v>
      </c>
      <c r="D12785" s="251" t="s">
        <v>25551</v>
      </c>
    </row>
    <row r="12786" customFormat="false" ht="12.75" hidden="true" customHeight="false" outlineLevel="0" collapsed="false">
      <c r="B12786" s="251" t="s">
        <v>5062</v>
      </c>
      <c r="C12786" s="251" t="s">
        <v>25552</v>
      </c>
      <c r="D12786" s="251" t="s">
        <v>25553</v>
      </c>
    </row>
    <row r="12787" customFormat="false" ht="12.75" hidden="true" customHeight="false" outlineLevel="0" collapsed="false">
      <c r="B12787" s="251" t="s">
        <v>5062</v>
      </c>
      <c r="C12787" s="251" t="s">
        <v>25554</v>
      </c>
      <c r="D12787" s="251" t="s">
        <v>25555</v>
      </c>
    </row>
    <row r="12788" customFormat="false" ht="12.75" hidden="true" customHeight="false" outlineLevel="0" collapsed="false">
      <c r="B12788" s="251" t="s">
        <v>5062</v>
      </c>
      <c r="C12788" s="251" t="s">
        <v>25556</v>
      </c>
      <c r="D12788" s="251" t="s">
        <v>25557</v>
      </c>
    </row>
    <row r="12789" customFormat="false" ht="12.75" hidden="true" customHeight="false" outlineLevel="0" collapsed="false">
      <c r="B12789" s="251" t="s">
        <v>5062</v>
      </c>
      <c r="C12789" s="251" t="s">
        <v>25558</v>
      </c>
      <c r="D12789" s="251" t="s">
        <v>25559</v>
      </c>
    </row>
    <row r="12790" customFormat="false" ht="12.75" hidden="true" customHeight="false" outlineLevel="0" collapsed="false">
      <c r="B12790" s="251" t="s">
        <v>5062</v>
      </c>
      <c r="C12790" s="251" t="s">
        <v>25560</v>
      </c>
      <c r="D12790" s="251" t="s">
        <v>25561</v>
      </c>
    </row>
    <row r="12791" customFormat="false" ht="12.75" hidden="true" customHeight="false" outlineLevel="0" collapsed="false">
      <c r="B12791" s="251" t="s">
        <v>5062</v>
      </c>
      <c r="C12791" s="251" t="s">
        <v>25562</v>
      </c>
      <c r="D12791" s="251" t="s">
        <v>25563</v>
      </c>
    </row>
    <row r="12792" customFormat="false" ht="12.75" hidden="true" customHeight="false" outlineLevel="0" collapsed="false">
      <c r="B12792" s="251" t="s">
        <v>5062</v>
      </c>
      <c r="C12792" s="251" t="s">
        <v>25564</v>
      </c>
      <c r="D12792" s="251" t="s">
        <v>25565</v>
      </c>
    </row>
    <row r="12793" customFormat="false" ht="12.75" hidden="true" customHeight="false" outlineLevel="0" collapsed="false">
      <c r="B12793" s="251" t="s">
        <v>5062</v>
      </c>
      <c r="C12793" s="251" t="s">
        <v>25566</v>
      </c>
      <c r="D12793" s="251" t="s">
        <v>25567</v>
      </c>
    </row>
    <row r="12794" customFormat="false" ht="12.75" hidden="true" customHeight="false" outlineLevel="0" collapsed="false">
      <c r="B12794" s="251" t="s">
        <v>5062</v>
      </c>
      <c r="C12794" s="251" t="s">
        <v>25568</v>
      </c>
      <c r="D12794" s="251" t="s">
        <v>25569</v>
      </c>
    </row>
    <row r="12795" customFormat="false" ht="12.75" hidden="true" customHeight="false" outlineLevel="0" collapsed="false">
      <c r="B12795" s="251" t="s">
        <v>5062</v>
      </c>
      <c r="C12795" s="251" t="s">
        <v>25570</v>
      </c>
      <c r="D12795" s="251" t="s">
        <v>25571</v>
      </c>
    </row>
    <row r="12796" customFormat="false" ht="12.75" hidden="true" customHeight="false" outlineLevel="0" collapsed="false">
      <c r="B12796" s="251" t="s">
        <v>5062</v>
      </c>
      <c r="C12796" s="251" t="s">
        <v>25572</v>
      </c>
      <c r="D12796" s="251" t="s">
        <v>25573</v>
      </c>
    </row>
    <row r="12797" customFormat="false" ht="12.75" hidden="true" customHeight="false" outlineLevel="0" collapsed="false">
      <c r="B12797" s="251" t="s">
        <v>5062</v>
      </c>
      <c r="C12797" s="251" t="s">
        <v>25574</v>
      </c>
      <c r="D12797" s="251" t="s">
        <v>25575</v>
      </c>
    </row>
    <row r="12798" customFormat="false" ht="12.75" hidden="true" customHeight="false" outlineLevel="0" collapsed="false">
      <c r="B12798" s="251" t="s">
        <v>5062</v>
      </c>
      <c r="C12798" s="251" t="s">
        <v>25576</v>
      </c>
      <c r="D12798" s="251" t="s">
        <v>25577</v>
      </c>
    </row>
    <row r="12799" customFormat="false" ht="12.75" hidden="true" customHeight="false" outlineLevel="0" collapsed="false">
      <c r="B12799" s="251" t="s">
        <v>5062</v>
      </c>
      <c r="C12799" s="251" t="s">
        <v>25578</v>
      </c>
      <c r="D12799" s="251" t="s">
        <v>25579</v>
      </c>
    </row>
    <row r="12800" customFormat="false" ht="12.75" hidden="true" customHeight="false" outlineLevel="0" collapsed="false">
      <c r="B12800" s="251" t="s">
        <v>5062</v>
      </c>
      <c r="C12800" s="251" t="s">
        <v>25580</v>
      </c>
      <c r="D12800" s="251" t="s">
        <v>25581</v>
      </c>
    </row>
    <row r="12801" customFormat="false" ht="12.75" hidden="true" customHeight="false" outlineLevel="0" collapsed="false">
      <c r="B12801" s="251" t="s">
        <v>5062</v>
      </c>
      <c r="C12801" s="251" t="s">
        <v>25582</v>
      </c>
      <c r="D12801" s="251" t="s">
        <v>25583</v>
      </c>
    </row>
    <row r="12802" customFormat="false" ht="12.75" hidden="true" customHeight="false" outlineLevel="0" collapsed="false">
      <c r="B12802" s="251" t="s">
        <v>5062</v>
      </c>
      <c r="C12802" s="251" t="s">
        <v>25584</v>
      </c>
      <c r="D12802" s="251" t="s">
        <v>25585</v>
      </c>
    </row>
    <row r="12803" customFormat="false" ht="12.75" hidden="true" customHeight="false" outlineLevel="0" collapsed="false">
      <c r="B12803" s="251" t="s">
        <v>5062</v>
      </c>
      <c r="C12803" s="251" t="s">
        <v>25586</v>
      </c>
      <c r="D12803" s="251" t="s">
        <v>25587</v>
      </c>
    </row>
    <row r="12804" customFormat="false" ht="12.75" hidden="true" customHeight="false" outlineLevel="0" collapsed="false">
      <c r="B12804" s="251" t="s">
        <v>5062</v>
      </c>
      <c r="C12804" s="251" t="s">
        <v>25588</v>
      </c>
      <c r="D12804" s="251" t="s">
        <v>25589</v>
      </c>
    </row>
    <row r="12805" customFormat="false" ht="12.75" hidden="true" customHeight="false" outlineLevel="0" collapsed="false">
      <c r="B12805" s="251" t="s">
        <v>5062</v>
      </c>
      <c r="C12805" s="251" t="s">
        <v>25590</v>
      </c>
      <c r="D12805" s="251" t="s">
        <v>25591</v>
      </c>
    </row>
    <row r="12806" customFormat="false" ht="12.75" hidden="true" customHeight="false" outlineLevel="0" collapsed="false">
      <c r="B12806" s="251" t="s">
        <v>5062</v>
      </c>
      <c r="C12806" s="251" t="s">
        <v>25592</v>
      </c>
      <c r="D12806" s="251" t="s">
        <v>25593</v>
      </c>
    </row>
    <row r="12807" customFormat="false" ht="12.75" hidden="true" customHeight="false" outlineLevel="0" collapsed="false">
      <c r="B12807" s="251" t="s">
        <v>5062</v>
      </c>
      <c r="C12807" s="251" t="s">
        <v>25594</v>
      </c>
      <c r="D12807" s="251" t="s">
        <v>25595</v>
      </c>
    </row>
    <row r="12808" customFormat="false" ht="12.75" hidden="true" customHeight="false" outlineLevel="0" collapsed="false">
      <c r="B12808" s="251" t="s">
        <v>5062</v>
      </c>
      <c r="C12808" s="251" t="s">
        <v>25596</v>
      </c>
      <c r="D12808" s="251" t="s">
        <v>25597</v>
      </c>
    </row>
    <row r="12809" customFormat="false" ht="12.75" hidden="true" customHeight="false" outlineLevel="0" collapsed="false">
      <c r="B12809" s="251" t="s">
        <v>5062</v>
      </c>
      <c r="C12809" s="251" t="s">
        <v>25598</v>
      </c>
      <c r="D12809" s="251" t="s">
        <v>25599</v>
      </c>
    </row>
    <row r="12810" customFormat="false" ht="12.75" hidden="true" customHeight="false" outlineLevel="0" collapsed="false">
      <c r="B12810" s="251" t="s">
        <v>5062</v>
      </c>
      <c r="C12810" s="251" t="s">
        <v>25600</v>
      </c>
      <c r="D12810" s="251" t="s">
        <v>25601</v>
      </c>
    </row>
    <row r="12811" customFormat="false" ht="12.75" hidden="true" customHeight="false" outlineLevel="0" collapsed="false">
      <c r="B12811" s="251" t="s">
        <v>5062</v>
      </c>
      <c r="C12811" s="251" t="s">
        <v>25602</v>
      </c>
      <c r="D12811" s="251" t="s">
        <v>25603</v>
      </c>
    </row>
    <row r="12812" customFormat="false" ht="12.75" hidden="true" customHeight="false" outlineLevel="0" collapsed="false">
      <c r="B12812" s="251" t="s">
        <v>5062</v>
      </c>
      <c r="C12812" s="251" t="s">
        <v>25604</v>
      </c>
      <c r="D12812" s="251" t="s">
        <v>25605</v>
      </c>
    </row>
    <row r="12813" customFormat="false" ht="12.75" hidden="true" customHeight="false" outlineLevel="0" collapsed="false">
      <c r="B12813" s="251" t="s">
        <v>5062</v>
      </c>
      <c r="C12813" s="251" t="s">
        <v>25606</v>
      </c>
      <c r="D12813" s="251" t="s">
        <v>25607</v>
      </c>
    </row>
    <row r="12814" customFormat="false" ht="12.75" hidden="true" customHeight="false" outlineLevel="0" collapsed="false">
      <c r="B12814" s="251" t="s">
        <v>5062</v>
      </c>
      <c r="C12814" s="251" t="s">
        <v>25608</v>
      </c>
      <c r="D12814" s="251" t="s">
        <v>25609</v>
      </c>
    </row>
    <row r="12815" customFormat="false" ht="12.75" hidden="true" customHeight="false" outlineLevel="0" collapsed="false">
      <c r="B12815" s="251" t="s">
        <v>5062</v>
      </c>
      <c r="C12815" s="251" t="s">
        <v>25610</v>
      </c>
      <c r="D12815" s="251" t="s">
        <v>25611</v>
      </c>
    </row>
    <row r="12816" customFormat="false" ht="12.75" hidden="true" customHeight="false" outlineLevel="0" collapsed="false">
      <c r="B12816" s="251" t="s">
        <v>5062</v>
      </c>
      <c r="C12816" s="251" t="s">
        <v>25612</v>
      </c>
      <c r="D12816" s="251" t="s">
        <v>25613</v>
      </c>
    </row>
    <row r="12817" customFormat="false" ht="12.75" hidden="true" customHeight="false" outlineLevel="0" collapsed="false">
      <c r="B12817" s="251" t="s">
        <v>5062</v>
      </c>
      <c r="C12817" s="251" t="s">
        <v>25614</v>
      </c>
      <c r="D12817" s="251" t="s">
        <v>25615</v>
      </c>
    </row>
    <row r="12818" customFormat="false" ht="12.75" hidden="true" customHeight="false" outlineLevel="0" collapsed="false">
      <c r="B12818" s="251" t="s">
        <v>5062</v>
      </c>
      <c r="C12818" s="251" t="s">
        <v>25616</v>
      </c>
      <c r="D12818" s="251" t="s">
        <v>25617</v>
      </c>
    </row>
    <row r="12819" customFormat="false" ht="12.75" hidden="true" customHeight="false" outlineLevel="0" collapsed="false">
      <c r="B12819" s="251" t="s">
        <v>5062</v>
      </c>
      <c r="C12819" s="251" t="s">
        <v>25618</v>
      </c>
      <c r="D12819" s="251" t="s">
        <v>25619</v>
      </c>
    </row>
    <row r="12820" customFormat="false" ht="12.75" hidden="true" customHeight="false" outlineLevel="0" collapsed="false">
      <c r="B12820" s="251" t="s">
        <v>5062</v>
      </c>
      <c r="C12820" s="251" t="s">
        <v>25620</v>
      </c>
      <c r="D12820" s="251" t="s">
        <v>25621</v>
      </c>
    </row>
    <row r="12821" customFormat="false" ht="12.75" hidden="true" customHeight="false" outlineLevel="0" collapsed="false">
      <c r="B12821" s="251" t="s">
        <v>5062</v>
      </c>
      <c r="C12821" s="251" t="s">
        <v>25622</v>
      </c>
      <c r="D12821" s="251" t="s">
        <v>25623</v>
      </c>
    </row>
    <row r="12822" customFormat="false" ht="12.75" hidden="true" customHeight="false" outlineLevel="0" collapsed="false">
      <c r="B12822" s="251" t="s">
        <v>5062</v>
      </c>
      <c r="C12822" s="251" t="s">
        <v>25624</v>
      </c>
      <c r="D12822" s="251" t="s">
        <v>25625</v>
      </c>
    </row>
    <row r="12823" customFormat="false" ht="12.75" hidden="true" customHeight="false" outlineLevel="0" collapsed="false">
      <c r="B12823" s="251" t="s">
        <v>5062</v>
      </c>
      <c r="C12823" s="251" t="s">
        <v>25626</v>
      </c>
      <c r="D12823" s="251" t="s">
        <v>25627</v>
      </c>
    </row>
    <row r="12824" customFormat="false" ht="12.75" hidden="true" customHeight="false" outlineLevel="0" collapsed="false">
      <c r="B12824" s="251" t="s">
        <v>5062</v>
      </c>
      <c r="C12824" s="251" t="s">
        <v>25628</v>
      </c>
      <c r="D12824" s="251" t="s">
        <v>25629</v>
      </c>
    </row>
    <row r="12825" customFormat="false" ht="12.75" hidden="true" customHeight="false" outlineLevel="0" collapsed="false">
      <c r="B12825" s="251" t="s">
        <v>5062</v>
      </c>
      <c r="C12825" s="251" t="s">
        <v>25630</v>
      </c>
      <c r="D12825" s="251" t="s">
        <v>25631</v>
      </c>
    </row>
    <row r="12826" customFormat="false" ht="12.75" hidden="true" customHeight="false" outlineLevel="0" collapsed="false">
      <c r="B12826" s="251" t="s">
        <v>5062</v>
      </c>
      <c r="C12826" s="251" t="s">
        <v>25632</v>
      </c>
      <c r="D12826" s="251" t="s">
        <v>25633</v>
      </c>
    </row>
    <row r="12827" customFormat="false" ht="12.75" hidden="true" customHeight="false" outlineLevel="0" collapsed="false">
      <c r="B12827" s="251" t="s">
        <v>5062</v>
      </c>
      <c r="C12827" s="251" t="s">
        <v>25634</v>
      </c>
      <c r="D12827" s="251" t="s">
        <v>25635</v>
      </c>
    </row>
    <row r="12828" customFormat="false" ht="12.75" hidden="true" customHeight="false" outlineLevel="0" collapsed="false">
      <c r="B12828" s="251" t="s">
        <v>5062</v>
      </c>
      <c r="C12828" s="251" t="s">
        <v>25636</v>
      </c>
      <c r="D12828" s="251" t="s">
        <v>25637</v>
      </c>
    </row>
    <row r="12829" customFormat="false" ht="12.75" hidden="true" customHeight="false" outlineLevel="0" collapsed="false">
      <c r="B12829" s="251" t="s">
        <v>5062</v>
      </c>
      <c r="C12829" s="251" t="s">
        <v>25638</v>
      </c>
      <c r="D12829" s="251" t="s">
        <v>25639</v>
      </c>
    </row>
    <row r="12830" customFormat="false" ht="12.75" hidden="true" customHeight="false" outlineLevel="0" collapsed="false">
      <c r="B12830" s="251" t="s">
        <v>5062</v>
      </c>
      <c r="C12830" s="251" t="s">
        <v>25640</v>
      </c>
      <c r="D12830" s="251" t="s">
        <v>25641</v>
      </c>
    </row>
    <row r="12831" customFormat="false" ht="12.75" hidden="true" customHeight="false" outlineLevel="0" collapsed="false">
      <c r="B12831" s="251" t="s">
        <v>5062</v>
      </c>
      <c r="C12831" s="251" t="s">
        <v>25642</v>
      </c>
      <c r="D12831" s="251" t="s">
        <v>25643</v>
      </c>
    </row>
    <row r="12832" customFormat="false" ht="12.75" hidden="true" customHeight="false" outlineLevel="0" collapsed="false">
      <c r="B12832" s="251" t="s">
        <v>5062</v>
      </c>
      <c r="C12832" s="251" t="s">
        <v>25644</v>
      </c>
      <c r="D12832" s="251" t="s">
        <v>25645</v>
      </c>
    </row>
    <row r="12833" customFormat="false" ht="12.75" hidden="true" customHeight="false" outlineLevel="0" collapsed="false">
      <c r="B12833" s="251" t="s">
        <v>5062</v>
      </c>
      <c r="C12833" s="251" t="s">
        <v>25646</v>
      </c>
      <c r="D12833" s="251" t="s">
        <v>25647</v>
      </c>
    </row>
    <row r="12834" customFormat="false" ht="12.75" hidden="true" customHeight="false" outlineLevel="0" collapsed="false">
      <c r="B12834" s="251" t="s">
        <v>5062</v>
      </c>
      <c r="C12834" s="251" t="s">
        <v>25648</v>
      </c>
      <c r="D12834" s="251" t="s">
        <v>25649</v>
      </c>
    </row>
    <row r="12835" customFormat="false" ht="12.75" hidden="true" customHeight="false" outlineLevel="0" collapsed="false">
      <c r="B12835" s="251" t="s">
        <v>5062</v>
      </c>
      <c r="C12835" s="251" t="s">
        <v>25650</v>
      </c>
      <c r="D12835" s="251" t="s">
        <v>1901</v>
      </c>
    </row>
    <row r="12836" customFormat="false" ht="12.75" hidden="true" customHeight="false" outlineLevel="0" collapsed="false">
      <c r="B12836" s="251" t="s">
        <v>5062</v>
      </c>
      <c r="C12836" s="251" t="s">
        <v>25651</v>
      </c>
      <c r="D12836" s="251" t="s">
        <v>25652</v>
      </c>
    </row>
    <row r="12837" customFormat="false" ht="12.75" hidden="true" customHeight="false" outlineLevel="0" collapsed="false">
      <c r="B12837" s="251" t="s">
        <v>5062</v>
      </c>
      <c r="C12837" s="251" t="s">
        <v>25653</v>
      </c>
      <c r="D12837" s="251" t="s">
        <v>25654</v>
      </c>
    </row>
    <row r="12838" customFormat="false" ht="12.75" hidden="true" customHeight="false" outlineLevel="0" collapsed="false">
      <c r="B12838" s="251" t="s">
        <v>5062</v>
      </c>
      <c r="C12838" s="251" t="s">
        <v>25655</v>
      </c>
      <c r="D12838" s="251" t="s">
        <v>25656</v>
      </c>
    </row>
    <row r="12839" customFormat="false" ht="12.75" hidden="true" customHeight="false" outlineLevel="0" collapsed="false">
      <c r="B12839" s="251" t="s">
        <v>5062</v>
      </c>
      <c r="C12839" s="251" t="s">
        <v>25657</v>
      </c>
      <c r="D12839" s="251" t="s">
        <v>25658</v>
      </c>
    </row>
    <row r="12840" customFormat="false" ht="12.75" hidden="true" customHeight="false" outlineLevel="0" collapsed="false">
      <c r="B12840" s="251" t="s">
        <v>5062</v>
      </c>
      <c r="C12840" s="251" t="s">
        <v>25659</v>
      </c>
      <c r="D12840" s="251" t="s">
        <v>25660</v>
      </c>
    </row>
    <row r="12841" customFormat="false" ht="12.75" hidden="true" customHeight="false" outlineLevel="0" collapsed="false">
      <c r="B12841" s="251" t="s">
        <v>5062</v>
      </c>
      <c r="C12841" s="251" t="s">
        <v>25661</v>
      </c>
      <c r="D12841" s="251" t="s">
        <v>25662</v>
      </c>
    </row>
    <row r="12842" customFormat="false" ht="12.75" hidden="true" customHeight="false" outlineLevel="0" collapsed="false">
      <c r="B12842" s="251" t="s">
        <v>5062</v>
      </c>
      <c r="C12842" s="251" t="s">
        <v>25663</v>
      </c>
      <c r="D12842" s="251" t="s">
        <v>25664</v>
      </c>
    </row>
    <row r="12843" customFormat="false" ht="12.75" hidden="true" customHeight="false" outlineLevel="0" collapsed="false">
      <c r="B12843" s="251" t="s">
        <v>5062</v>
      </c>
      <c r="C12843" s="251" t="s">
        <v>25665</v>
      </c>
      <c r="D12843" s="251" t="s">
        <v>25666</v>
      </c>
    </row>
    <row r="12844" customFormat="false" ht="12.75" hidden="true" customHeight="false" outlineLevel="0" collapsed="false">
      <c r="B12844" s="251" t="s">
        <v>5062</v>
      </c>
      <c r="C12844" s="251" t="s">
        <v>25667</v>
      </c>
      <c r="D12844" s="251" t="s">
        <v>25668</v>
      </c>
    </row>
    <row r="12845" customFormat="false" ht="12.75" hidden="true" customHeight="false" outlineLevel="0" collapsed="false">
      <c r="B12845" s="251" t="s">
        <v>5062</v>
      </c>
      <c r="C12845" s="251" t="s">
        <v>25669</v>
      </c>
      <c r="D12845" s="251" t="s">
        <v>25670</v>
      </c>
    </row>
    <row r="12846" customFormat="false" ht="12.75" hidden="true" customHeight="false" outlineLevel="0" collapsed="false">
      <c r="B12846" s="251" t="s">
        <v>5062</v>
      </c>
      <c r="C12846" s="251" t="s">
        <v>25671</v>
      </c>
      <c r="D12846" s="251" t="s">
        <v>25672</v>
      </c>
    </row>
    <row r="12847" customFormat="false" ht="12.75" hidden="true" customHeight="false" outlineLevel="0" collapsed="false">
      <c r="B12847" s="251" t="s">
        <v>5062</v>
      </c>
      <c r="C12847" s="251" t="s">
        <v>25673</v>
      </c>
      <c r="D12847" s="251" t="s">
        <v>25674</v>
      </c>
    </row>
    <row r="12848" customFormat="false" ht="12.75" hidden="true" customHeight="false" outlineLevel="0" collapsed="false">
      <c r="B12848" s="251" t="s">
        <v>5062</v>
      </c>
      <c r="C12848" s="251" t="s">
        <v>25675</v>
      </c>
      <c r="D12848" s="251" t="s">
        <v>25676</v>
      </c>
    </row>
    <row r="12849" customFormat="false" ht="12.75" hidden="true" customHeight="false" outlineLevel="0" collapsed="false">
      <c r="B12849" s="251" t="s">
        <v>5062</v>
      </c>
      <c r="C12849" s="251" t="s">
        <v>25677</v>
      </c>
      <c r="D12849" s="251" t="s">
        <v>25678</v>
      </c>
    </row>
    <row r="12850" customFormat="false" ht="12.75" hidden="true" customHeight="false" outlineLevel="0" collapsed="false">
      <c r="B12850" s="251" t="s">
        <v>5062</v>
      </c>
      <c r="C12850" s="251" t="s">
        <v>25679</v>
      </c>
      <c r="D12850" s="251" t="s">
        <v>25680</v>
      </c>
    </row>
    <row r="12851" customFormat="false" ht="12.75" hidden="true" customHeight="false" outlineLevel="0" collapsed="false">
      <c r="B12851" s="251" t="s">
        <v>5062</v>
      </c>
      <c r="C12851" s="251" t="s">
        <v>25681</v>
      </c>
      <c r="D12851" s="251" t="s">
        <v>25682</v>
      </c>
    </row>
    <row r="12852" customFormat="false" ht="12.75" hidden="true" customHeight="false" outlineLevel="0" collapsed="false">
      <c r="B12852" s="251" t="s">
        <v>5062</v>
      </c>
      <c r="C12852" s="251" t="s">
        <v>25683</v>
      </c>
      <c r="D12852" s="251" t="s">
        <v>25684</v>
      </c>
    </row>
    <row r="12853" customFormat="false" ht="12.75" hidden="true" customHeight="false" outlineLevel="0" collapsed="false">
      <c r="B12853" s="251" t="s">
        <v>5062</v>
      </c>
      <c r="C12853" s="251" t="s">
        <v>25685</v>
      </c>
      <c r="D12853" s="251" t="s">
        <v>25686</v>
      </c>
    </row>
    <row r="12854" customFormat="false" ht="12.75" hidden="true" customHeight="false" outlineLevel="0" collapsed="false">
      <c r="B12854" s="251" t="s">
        <v>5062</v>
      </c>
      <c r="C12854" s="251" t="s">
        <v>25687</v>
      </c>
      <c r="D12854" s="251" t="s">
        <v>25688</v>
      </c>
    </row>
    <row r="12855" customFormat="false" ht="12.75" hidden="true" customHeight="false" outlineLevel="0" collapsed="false">
      <c r="B12855" s="251" t="s">
        <v>5062</v>
      </c>
      <c r="C12855" s="251" t="s">
        <v>25689</v>
      </c>
      <c r="D12855" s="251" t="s">
        <v>25690</v>
      </c>
    </row>
    <row r="12856" customFormat="false" ht="12.75" hidden="true" customHeight="false" outlineLevel="0" collapsed="false">
      <c r="B12856" s="251" t="s">
        <v>5062</v>
      </c>
      <c r="C12856" s="251" t="s">
        <v>25691</v>
      </c>
      <c r="D12856" s="251" t="s">
        <v>25692</v>
      </c>
    </row>
    <row r="12857" customFormat="false" ht="12.75" hidden="true" customHeight="false" outlineLevel="0" collapsed="false">
      <c r="B12857" s="251" t="s">
        <v>5062</v>
      </c>
      <c r="C12857" s="251" t="s">
        <v>25693</v>
      </c>
      <c r="D12857" s="251" t="s">
        <v>25694</v>
      </c>
    </row>
    <row r="12858" customFormat="false" ht="12.75" hidden="true" customHeight="false" outlineLevel="0" collapsed="false">
      <c r="B12858" s="251" t="s">
        <v>5062</v>
      </c>
      <c r="C12858" s="251" t="s">
        <v>25695</v>
      </c>
      <c r="D12858" s="251" t="s">
        <v>25696</v>
      </c>
    </row>
    <row r="12859" customFormat="false" ht="12.75" hidden="true" customHeight="false" outlineLevel="0" collapsed="false">
      <c r="B12859" s="251" t="s">
        <v>5062</v>
      </c>
      <c r="C12859" s="251" t="s">
        <v>25697</v>
      </c>
      <c r="D12859" s="251" t="s">
        <v>25698</v>
      </c>
    </row>
    <row r="12860" customFormat="false" ht="12.75" hidden="true" customHeight="false" outlineLevel="0" collapsed="false">
      <c r="B12860" s="251" t="s">
        <v>5062</v>
      </c>
      <c r="C12860" s="251" t="s">
        <v>25699</v>
      </c>
      <c r="D12860" s="251" t="s">
        <v>25700</v>
      </c>
    </row>
    <row r="12861" customFormat="false" ht="12.75" hidden="true" customHeight="false" outlineLevel="0" collapsed="false">
      <c r="B12861" s="251" t="s">
        <v>5062</v>
      </c>
      <c r="C12861" s="251" t="s">
        <v>25701</v>
      </c>
      <c r="D12861" s="251" t="s">
        <v>25702</v>
      </c>
    </row>
    <row r="12862" customFormat="false" ht="12.75" hidden="true" customHeight="false" outlineLevel="0" collapsed="false">
      <c r="B12862" s="251" t="s">
        <v>5062</v>
      </c>
      <c r="C12862" s="251" t="s">
        <v>25703</v>
      </c>
      <c r="D12862" s="251" t="s">
        <v>25704</v>
      </c>
    </row>
    <row r="12863" customFormat="false" ht="12.75" hidden="true" customHeight="false" outlineLevel="0" collapsed="false">
      <c r="B12863" s="251" t="s">
        <v>5062</v>
      </c>
      <c r="C12863" s="251" t="s">
        <v>25705</v>
      </c>
      <c r="D12863" s="251" t="s">
        <v>25706</v>
      </c>
    </row>
    <row r="12864" customFormat="false" ht="12.75" hidden="true" customHeight="false" outlineLevel="0" collapsed="false">
      <c r="B12864" s="251" t="s">
        <v>5062</v>
      </c>
      <c r="C12864" s="251" t="s">
        <v>25707</v>
      </c>
      <c r="D12864" s="251" t="s">
        <v>25708</v>
      </c>
    </row>
    <row r="12865" customFormat="false" ht="12.75" hidden="true" customHeight="false" outlineLevel="0" collapsed="false">
      <c r="B12865" s="251" t="s">
        <v>5062</v>
      </c>
      <c r="C12865" s="251" t="s">
        <v>25709</v>
      </c>
      <c r="D12865" s="251" t="s">
        <v>25710</v>
      </c>
    </row>
    <row r="12866" customFormat="false" ht="12.75" hidden="true" customHeight="false" outlineLevel="0" collapsed="false">
      <c r="B12866" s="251" t="s">
        <v>5062</v>
      </c>
      <c r="C12866" s="251" t="s">
        <v>25711</v>
      </c>
      <c r="D12866" s="251" t="s">
        <v>25712</v>
      </c>
    </row>
    <row r="12867" customFormat="false" ht="12.75" hidden="true" customHeight="false" outlineLevel="0" collapsed="false">
      <c r="B12867" s="251" t="s">
        <v>5062</v>
      </c>
      <c r="C12867" s="251" t="s">
        <v>25713</v>
      </c>
      <c r="D12867" s="251" t="s">
        <v>25714</v>
      </c>
    </row>
    <row r="12868" customFormat="false" ht="12.75" hidden="true" customHeight="false" outlineLevel="0" collapsed="false">
      <c r="B12868" s="251" t="s">
        <v>5062</v>
      </c>
      <c r="C12868" s="251" t="s">
        <v>25715</v>
      </c>
      <c r="D12868" s="251" t="s">
        <v>25716</v>
      </c>
    </row>
    <row r="12869" customFormat="false" ht="12.75" hidden="true" customHeight="false" outlineLevel="0" collapsed="false">
      <c r="B12869" s="251" t="s">
        <v>5062</v>
      </c>
      <c r="C12869" s="251" t="s">
        <v>25717</v>
      </c>
      <c r="D12869" s="251" t="s">
        <v>25718</v>
      </c>
    </row>
    <row r="12870" customFormat="false" ht="12.75" hidden="true" customHeight="false" outlineLevel="0" collapsed="false">
      <c r="B12870" s="251" t="s">
        <v>5062</v>
      </c>
      <c r="C12870" s="251" t="s">
        <v>25719</v>
      </c>
      <c r="D12870" s="251" t="s">
        <v>25720</v>
      </c>
    </row>
    <row r="12871" customFormat="false" ht="12.75" hidden="true" customHeight="false" outlineLevel="0" collapsed="false">
      <c r="B12871" s="251" t="s">
        <v>5062</v>
      </c>
      <c r="C12871" s="251" t="s">
        <v>25721</v>
      </c>
      <c r="D12871" s="251" t="s">
        <v>25722</v>
      </c>
    </row>
    <row r="12872" customFormat="false" ht="12.75" hidden="true" customHeight="false" outlineLevel="0" collapsed="false">
      <c r="B12872" s="251" t="s">
        <v>5062</v>
      </c>
      <c r="C12872" s="251" t="s">
        <v>25723</v>
      </c>
      <c r="D12872" s="251" t="s">
        <v>25724</v>
      </c>
    </row>
    <row r="12873" customFormat="false" ht="12.75" hidden="true" customHeight="false" outlineLevel="0" collapsed="false">
      <c r="B12873" s="251" t="s">
        <v>5062</v>
      </c>
      <c r="C12873" s="251" t="s">
        <v>25725</v>
      </c>
      <c r="D12873" s="251" t="s">
        <v>25726</v>
      </c>
    </row>
    <row r="12874" customFormat="false" ht="12.75" hidden="true" customHeight="false" outlineLevel="0" collapsed="false">
      <c r="B12874" s="251" t="s">
        <v>5062</v>
      </c>
      <c r="C12874" s="251" t="s">
        <v>25727</v>
      </c>
      <c r="D12874" s="251" t="s">
        <v>25728</v>
      </c>
    </row>
    <row r="12875" customFormat="false" ht="12.75" hidden="true" customHeight="false" outlineLevel="0" collapsed="false">
      <c r="B12875" s="251" t="s">
        <v>5062</v>
      </c>
      <c r="C12875" s="251" t="s">
        <v>25729</v>
      </c>
      <c r="D12875" s="251" t="s">
        <v>5381</v>
      </c>
    </row>
    <row r="12876" customFormat="false" ht="12.75" hidden="true" customHeight="false" outlineLevel="0" collapsed="false">
      <c r="B12876" s="251" t="s">
        <v>5062</v>
      </c>
      <c r="C12876" s="251" t="s">
        <v>25730</v>
      </c>
      <c r="D12876" s="251" t="s">
        <v>25731</v>
      </c>
    </row>
    <row r="12877" customFormat="false" ht="12.75" hidden="true" customHeight="false" outlineLevel="0" collapsed="false">
      <c r="B12877" s="251" t="s">
        <v>5062</v>
      </c>
      <c r="C12877" s="251" t="s">
        <v>25732</v>
      </c>
      <c r="D12877" s="251" t="s">
        <v>8207</v>
      </c>
    </row>
    <row r="12878" customFormat="false" ht="12.75" hidden="true" customHeight="false" outlineLevel="0" collapsed="false">
      <c r="B12878" s="251" t="s">
        <v>5062</v>
      </c>
      <c r="C12878" s="251" t="s">
        <v>25733</v>
      </c>
      <c r="D12878" s="251" t="s">
        <v>25734</v>
      </c>
    </row>
    <row r="12879" customFormat="false" ht="12.75" hidden="true" customHeight="false" outlineLevel="0" collapsed="false">
      <c r="B12879" s="251" t="s">
        <v>5062</v>
      </c>
      <c r="C12879" s="251" t="s">
        <v>25735</v>
      </c>
      <c r="D12879" s="251" t="s">
        <v>25736</v>
      </c>
    </row>
    <row r="12880" customFormat="false" ht="12.75" hidden="true" customHeight="false" outlineLevel="0" collapsed="false">
      <c r="B12880" s="251" t="s">
        <v>5062</v>
      </c>
      <c r="C12880" s="251" t="s">
        <v>25737</v>
      </c>
      <c r="D12880" s="251" t="s">
        <v>25738</v>
      </c>
    </row>
    <row r="12881" customFormat="false" ht="12.75" hidden="true" customHeight="false" outlineLevel="0" collapsed="false">
      <c r="B12881" s="251" t="s">
        <v>5062</v>
      </c>
      <c r="C12881" s="251" t="s">
        <v>25739</v>
      </c>
      <c r="D12881" s="251" t="s">
        <v>25740</v>
      </c>
    </row>
    <row r="12882" customFormat="false" ht="12.75" hidden="true" customHeight="false" outlineLevel="0" collapsed="false">
      <c r="B12882" s="251" t="s">
        <v>5062</v>
      </c>
      <c r="C12882" s="251" t="s">
        <v>25741</v>
      </c>
      <c r="D12882" s="251" t="s">
        <v>25742</v>
      </c>
    </row>
    <row r="12883" customFormat="false" ht="12.75" hidden="true" customHeight="false" outlineLevel="0" collapsed="false">
      <c r="B12883" s="251" t="s">
        <v>5062</v>
      </c>
      <c r="C12883" s="251" t="s">
        <v>25743</v>
      </c>
      <c r="D12883" s="251" t="s">
        <v>25744</v>
      </c>
    </row>
    <row r="12884" customFormat="false" ht="12.75" hidden="true" customHeight="false" outlineLevel="0" collapsed="false">
      <c r="B12884" s="251" t="s">
        <v>5062</v>
      </c>
      <c r="C12884" s="251" t="s">
        <v>25745</v>
      </c>
      <c r="D12884" s="251" t="s">
        <v>25746</v>
      </c>
    </row>
    <row r="12885" customFormat="false" ht="12.75" hidden="true" customHeight="false" outlineLevel="0" collapsed="false">
      <c r="B12885" s="251" t="s">
        <v>5062</v>
      </c>
      <c r="C12885" s="251" t="s">
        <v>25747</v>
      </c>
      <c r="D12885" s="251" t="s">
        <v>25748</v>
      </c>
    </row>
    <row r="12886" customFormat="false" ht="12.75" hidden="true" customHeight="false" outlineLevel="0" collapsed="false">
      <c r="B12886" s="251" t="s">
        <v>5062</v>
      </c>
      <c r="C12886" s="251" t="s">
        <v>25749</v>
      </c>
      <c r="D12886" s="251" t="s">
        <v>25750</v>
      </c>
    </row>
    <row r="12887" customFormat="false" ht="12.75" hidden="true" customHeight="false" outlineLevel="0" collapsed="false">
      <c r="B12887" s="251" t="s">
        <v>5062</v>
      </c>
      <c r="C12887" s="251" t="s">
        <v>25751</v>
      </c>
      <c r="D12887" s="251" t="s">
        <v>25752</v>
      </c>
    </row>
    <row r="12888" customFormat="false" ht="12.75" hidden="true" customHeight="false" outlineLevel="0" collapsed="false">
      <c r="B12888" s="251" t="s">
        <v>5062</v>
      </c>
      <c r="C12888" s="251" t="s">
        <v>25753</v>
      </c>
      <c r="D12888" s="251" t="s">
        <v>25754</v>
      </c>
    </row>
    <row r="12889" customFormat="false" ht="12.75" hidden="true" customHeight="false" outlineLevel="0" collapsed="false">
      <c r="B12889" s="251" t="s">
        <v>5062</v>
      </c>
      <c r="C12889" s="251" t="s">
        <v>25755</v>
      </c>
      <c r="D12889" s="251" t="s">
        <v>25756</v>
      </c>
    </row>
    <row r="12890" customFormat="false" ht="12.75" hidden="true" customHeight="false" outlineLevel="0" collapsed="false">
      <c r="B12890" s="251" t="s">
        <v>5062</v>
      </c>
      <c r="C12890" s="251" t="s">
        <v>25757</v>
      </c>
      <c r="D12890" s="251" t="s">
        <v>25758</v>
      </c>
    </row>
    <row r="12891" customFormat="false" ht="12.75" hidden="true" customHeight="false" outlineLevel="0" collapsed="false">
      <c r="B12891" s="251" t="s">
        <v>5062</v>
      </c>
      <c r="C12891" s="251" t="s">
        <v>25759</v>
      </c>
      <c r="D12891" s="251" t="s">
        <v>25760</v>
      </c>
    </row>
    <row r="12892" customFormat="false" ht="12.75" hidden="true" customHeight="false" outlineLevel="0" collapsed="false">
      <c r="B12892" s="251" t="s">
        <v>5062</v>
      </c>
      <c r="C12892" s="251" t="s">
        <v>25761</v>
      </c>
      <c r="D12892" s="251" t="s">
        <v>25762</v>
      </c>
    </row>
    <row r="12893" customFormat="false" ht="12.75" hidden="true" customHeight="false" outlineLevel="0" collapsed="false">
      <c r="B12893" s="251" t="s">
        <v>5062</v>
      </c>
      <c r="C12893" s="251" t="s">
        <v>25763</v>
      </c>
      <c r="D12893" s="251" t="s">
        <v>25764</v>
      </c>
    </row>
    <row r="12894" customFormat="false" ht="12.75" hidden="true" customHeight="false" outlineLevel="0" collapsed="false">
      <c r="B12894" s="251" t="s">
        <v>5062</v>
      </c>
      <c r="C12894" s="251" t="s">
        <v>25765</v>
      </c>
      <c r="D12894" s="251" t="s">
        <v>25766</v>
      </c>
    </row>
    <row r="12895" customFormat="false" ht="12.75" hidden="true" customHeight="false" outlineLevel="0" collapsed="false">
      <c r="B12895" s="251" t="s">
        <v>5062</v>
      </c>
      <c r="C12895" s="251" t="s">
        <v>25767</v>
      </c>
      <c r="D12895" s="251" t="s">
        <v>25768</v>
      </c>
    </row>
    <row r="12896" customFormat="false" ht="12.75" hidden="true" customHeight="false" outlineLevel="0" collapsed="false">
      <c r="B12896" s="251" t="s">
        <v>5062</v>
      </c>
      <c r="C12896" s="251" t="s">
        <v>25769</v>
      </c>
      <c r="D12896" s="251" t="s">
        <v>25770</v>
      </c>
    </row>
    <row r="12897" customFormat="false" ht="12.75" hidden="true" customHeight="false" outlineLevel="0" collapsed="false">
      <c r="B12897" s="251" t="s">
        <v>5062</v>
      </c>
      <c r="C12897" s="251" t="s">
        <v>25771</v>
      </c>
      <c r="D12897" s="251" t="s">
        <v>25772</v>
      </c>
    </row>
    <row r="12898" customFormat="false" ht="12.75" hidden="true" customHeight="false" outlineLevel="0" collapsed="false">
      <c r="B12898" s="251" t="s">
        <v>5062</v>
      </c>
      <c r="C12898" s="251" t="s">
        <v>25773</v>
      </c>
      <c r="D12898" s="251" t="s">
        <v>25774</v>
      </c>
    </row>
    <row r="12899" customFormat="false" ht="12.75" hidden="true" customHeight="false" outlineLevel="0" collapsed="false">
      <c r="B12899" s="251" t="s">
        <v>5062</v>
      </c>
      <c r="C12899" s="251" t="s">
        <v>25775</v>
      </c>
      <c r="D12899" s="251" t="s">
        <v>25776</v>
      </c>
    </row>
    <row r="12900" customFormat="false" ht="12.75" hidden="true" customHeight="false" outlineLevel="0" collapsed="false">
      <c r="B12900" s="251" t="s">
        <v>5062</v>
      </c>
      <c r="C12900" s="251" t="s">
        <v>25777</v>
      </c>
      <c r="D12900" s="251" t="s">
        <v>25778</v>
      </c>
    </row>
    <row r="12901" customFormat="false" ht="12.75" hidden="true" customHeight="false" outlineLevel="0" collapsed="false">
      <c r="B12901" s="251" t="s">
        <v>5062</v>
      </c>
      <c r="C12901" s="251" t="s">
        <v>25779</v>
      </c>
      <c r="D12901" s="251" t="s">
        <v>25780</v>
      </c>
    </row>
    <row r="12902" customFormat="false" ht="12.75" hidden="true" customHeight="false" outlineLevel="0" collapsed="false">
      <c r="B12902" s="251" t="s">
        <v>5062</v>
      </c>
      <c r="C12902" s="251" t="s">
        <v>25781</v>
      </c>
      <c r="D12902" s="251" t="s">
        <v>25782</v>
      </c>
    </row>
    <row r="12903" customFormat="false" ht="12.75" hidden="true" customHeight="false" outlineLevel="0" collapsed="false">
      <c r="B12903" s="251" t="s">
        <v>5062</v>
      </c>
      <c r="C12903" s="251" t="s">
        <v>25783</v>
      </c>
      <c r="D12903" s="251" t="s">
        <v>25784</v>
      </c>
    </row>
    <row r="12904" customFormat="false" ht="12.75" hidden="true" customHeight="false" outlineLevel="0" collapsed="false">
      <c r="B12904" s="251" t="s">
        <v>5062</v>
      </c>
      <c r="C12904" s="251" t="s">
        <v>25785</v>
      </c>
      <c r="D12904" s="251" t="s">
        <v>25786</v>
      </c>
    </row>
    <row r="12905" customFormat="false" ht="12.75" hidden="true" customHeight="false" outlineLevel="0" collapsed="false">
      <c r="B12905" s="251" t="s">
        <v>5062</v>
      </c>
      <c r="C12905" s="251" t="s">
        <v>25787</v>
      </c>
      <c r="D12905" s="251" t="s">
        <v>25788</v>
      </c>
    </row>
    <row r="12906" customFormat="false" ht="12.75" hidden="true" customHeight="false" outlineLevel="0" collapsed="false">
      <c r="B12906" s="251" t="s">
        <v>5062</v>
      </c>
      <c r="C12906" s="251" t="s">
        <v>25789</v>
      </c>
      <c r="D12906" s="251" t="s">
        <v>25790</v>
      </c>
    </row>
    <row r="12907" customFormat="false" ht="12.75" hidden="true" customHeight="false" outlineLevel="0" collapsed="false">
      <c r="B12907" s="251" t="s">
        <v>5062</v>
      </c>
      <c r="C12907" s="251" t="s">
        <v>25791</v>
      </c>
      <c r="D12907" s="251" t="s">
        <v>2117</v>
      </c>
    </row>
    <row r="12908" customFormat="false" ht="12.75" hidden="true" customHeight="false" outlineLevel="0" collapsed="false">
      <c r="B12908" s="251" t="s">
        <v>5062</v>
      </c>
      <c r="C12908" s="251" t="s">
        <v>25792</v>
      </c>
      <c r="D12908" s="251" t="s">
        <v>25793</v>
      </c>
    </row>
    <row r="12909" customFormat="false" ht="12.75" hidden="true" customHeight="false" outlineLevel="0" collapsed="false">
      <c r="B12909" s="251" t="s">
        <v>5062</v>
      </c>
      <c r="C12909" s="251" t="s">
        <v>25794</v>
      </c>
      <c r="D12909" s="251" t="s">
        <v>25795</v>
      </c>
    </row>
    <row r="12910" customFormat="false" ht="12.75" hidden="true" customHeight="false" outlineLevel="0" collapsed="false">
      <c r="B12910" s="251" t="s">
        <v>5062</v>
      </c>
      <c r="C12910" s="251" t="s">
        <v>25796</v>
      </c>
      <c r="D12910" s="251" t="s">
        <v>25797</v>
      </c>
    </row>
    <row r="12911" customFormat="false" ht="12.75" hidden="true" customHeight="false" outlineLevel="0" collapsed="false">
      <c r="B12911" s="251" t="s">
        <v>5062</v>
      </c>
      <c r="C12911" s="251" t="s">
        <v>25798</v>
      </c>
      <c r="D12911" s="251" t="s">
        <v>25799</v>
      </c>
    </row>
    <row r="12912" customFormat="false" ht="12.75" hidden="true" customHeight="false" outlineLevel="0" collapsed="false">
      <c r="B12912" s="251" t="s">
        <v>5062</v>
      </c>
      <c r="C12912" s="251" t="s">
        <v>25800</v>
      </c>
      <c r="D12912" s="251" t="s">
        <v>25801</v>
      </c>
    </row>
    <row r="12913" customFormat="false" ht="12.75" hidden="true" customHeight="false" outlineLevel="0" collapsed="false">
      <c r="B12913" s="251" t="s">
        <v>5062</v>
      </c>
      <c r="C12913" s="251" t="s">
        <v>25802</v>
      </c>
      <c r="D12913" s="251" t="s">
        <v>25803</v>
      </c>
    </row>
    <row r="12914" customFormat="false" ht="12.75" hidden="true" customHeight="false" outlineLevel="0" collapsed="false">
      <c r="B12914" s="251" t="s">
        <v>5062</v>
      </c>
      <c r="C12914" s="251" t="s">
        <v>25804</v>
      </c>
      <c r="D12914" s="251" t="s">
        <v>25805</v>
      </c>
    </row>
    <row r="12915" customFormat="false" ht="12.75" hidden="true" customHeight="false" outlineLevel="0" collapsed="false">
      <c r="B12915" s="251" t="s">
        <v>5062</v>
      </c>
      <c r="C12915" s="251" t="s">
        <v>25806</v>
      </c>
      <c r="D12915" s="251" t="s">
        <v>25807</v>
      </c>
    </row>
    <row r="12916" customFormat="false" ht="12.75" hidden="true" customHeight="false" outlineLevel="0" collapsed="false">
      <c r="B12916" s="251" t="s">
        <v>5062</v>
      </c>
      <c r="C12916" s="251" t="s">
        <v>25808</v>
      </c>
      <c r="D12916" s="251" t="s">
        <v>25809</v>
      </c>
    </row>
    <row r="12917" customFormat="false" ht="12.75" hidden="true" customHeight="false" outlineLevel="0" collapsed="false">
      <c r="B12917" s="251" t="s">
        <v>5062</v>
      </c>
      <c r="C12917" s="251" t="s">
        <v>25810</v>
      </c>
      <c r="D12917" s="251" t="s">
        <v>25811</v>
      </c>
    </row>
    <row r="12918" customFormat="false" ht="12.75" hidden="true" customHeight="false" outlineLevel="0" collapsed="false">
      <c r="B12918" s="251" t="s">
        <v>5062</v>
      </c>
      <c r="C12918" s="251" t="s">
        <v>25812</v>
      </c>
      <c r="D12918" s="251" t="s">
        <v>25813</v>
      </c>
    </row>
    <row r="12919" customFormat="false" ht="12.75" hidden="true" customHeight="false" outlineLevel="0" collapsed="false">
      <c r="B12919" s="251" t="s">
        <v>5062</v>
      </c>
      <c r="C12919" s="251" t="s">
        <v>25814</v>
      </c>
      <c r="D12919" s="251" t="s">
        <v>25815</v>
      </c>
    </row>
    <row r="12920" customFormat="false" ht="12.75" hidden="true" customHeight="false" outlineLevel="0" collapsed="false">
      <c r="B12920" s="251" t="s">
        <v>5062</v>
      </c>
      <c r="C12920" s="251" t="s">
        <v>25816</v>
      </c>
      <c r="D12920" s="251" t="s">
        <v>25817</v>
      </c>
    </row>
    <row r="12921" customFormat="false" ht="12.75" hidden="true" customHeight="false" outlineLevel="0" collapsed="false">
      <c r="B12921" s="251" t="s">
        <v>5062</v>
      </c>
      <c r="C12921" s="251" t="s">
        <v>25818</v>
      </c>
      <c r="D12921" s="251" t="s">
        <v>25819</v>
      </c>
    </row>
    <row r="12922" customFormat="false" ht="12.75" hidden="true" customHeight="false" outlineLevel="0" collapsed="false">
      <c r="B12922" s="251" t="s">
        <v>5062</v>
      </c>
      <c r="C12922" s="251" t="s">
        <v>25820</v>
      </c>
      <c r="D12922" s="251" t="s">
        <v>25821</v>
      </c>
    </row>
    <row r="12923" customFormat="false" ht="12.75" hidden="true" customHeight="false" outlineLevel="0" collapsed="false">
      <c r="B12923" s="251" t="s">
        <v>5062</v>
      </c>
      <c r="C12923" s="251" t="s">
        <v>25822</v>
      </c>
      <c r="D12923" s="251" t="s">
        <v>25823</v>
      </c>
    </row>
    <row r="12924" customFormat="false" ht="12.75" hidden="true" customHeight="false" outlineLevel="0" collapsed="false">
      <c r="B12924" s="251" t="s">
        <v>5062</v>
      </c>
      <c r="C12924" s="251" t="s">
        <v>25824</v>
      </c>
      <c r="D12924" s="251" t="s">
        <v>25825</v>
      </c>
    </row>
    <row r="12925" customFormat="false" ht="12.75" hidden="true" customHeight="false" outlineLevel="0" collapsed="false">
      <c r="B12925" s="251" t="s">
        <v>5062</v>
      </c>
      <c r="C12925" s="251" t="s">
        <v>25826</v>
      </c>
      <c r="D12925" s="251" t="s">
        <v>25827</v>
      </c>
    </row>
    <row r="12926" customFormat="false" ht="12.75" hidden="true" customHeight="false" outlineLevel="0" collapsed="false">
      <c r="B12926" s="251" t="s">
        <v>5062</v>
      </c>
      <c r="C12926" s="251" t="s">
        <v>25828</v>
      </c>
      <c r="D12926" s="251" t="s">
        <v>25829</v>
      </c>
    </row>
    <row r="12927" customFormat="false" ht="12.75" hidden="true" customHeight="false" outlineLevel="0" collapsed="false">
      <c r="B12927" s="251" t="s">
        <v>5062</v>
      </c>
      <c r="C12927" s="251" t="s">
        <v>25830</v>
      </c>
      <c r="D12927" s="251" t="s">
        <v>25831</v>
      </c>
    </row>
    <row r="12928" customFormat="false" ht="12.75" hidden="true" customHeight="false" outlineLevel="0" collapsed="false">
      <c r="B12928" s="251" t="s">
        <v>5062</v>
      </c>
      <c r="C12928" s="251" t="s">
        <v>25832</v>
      </c>
      <c r="D12928" s="251" t="s">
        <v>25833</v>
      </c>
    </row>
    <row r="12929" customFormat="false" ht="12.75" hidden="true" customHeight="false" outlineLevel="0" collapsed="false">
      <c r="B12929" s="251" t="s">
        <v>5062</v>
      </c>
      <c r="C12929" s="251" t="s">
        <v>25834</v>
      </c>
      <c r="D12929" s="251" t="s">
        <v>25835</v>
      </c>
    </row>
    <row r="12930" customFormat="false" ht="12.75" hidden="true" customHeight="false" outlineLevel="0" collapsed="false">
      <c r="B12930" s="251" t="s">
        <v>5062</v>
      </c>
      <c r="C12930" s="251" t="s">
        <v>25836</v>
      </c>
      <c r="D12930" s="251" t="s">
        <v>25837</v>
      </c>
    </row>
    <row r="12931" customFormat="false" ht="12.75" hidden="true" customHeight="false" outlineLevel="0" collapsed="false">
      <c r="B12931" s="251" t="s">
        <v>5062</v>
      </c>
      <c r="C12931" s="251" t="s">
        <v>25838</v>
      </c>
      <c r="D12931" s="251" t="s">
        <v>25839</v>
      </c>
    </row>
    <row r="12932" customFormat="false" ht="12.75" hidden="true" customHeight="false" outlineLevel="0" collapsed="false">
      <c r="B12932" s="251" t="s">
        <v>5062</v>
      </c>
      <c r="C12932" s="251" t="s">
        <v>25840</v>
      </c>
      <c r="D12932" s="251" t="s">
        <v>25841</v>
      </c>
    </row>
    <row r="12933" customFormat="false" ht="12.75" hidden="true" customHeight="false" outlineLevel="0" collapsed="false">
      <c r="B12933" s="251" t="s">
        <v>5062</v>
      </c>
      <c r="C12933" s="251" t="s">
        <v>25842</v>
      </c>
      <c r="D12933" s="251" t="s">
        <v>25843</v>
      </c>
    </row>
    <row r="12934" customFormat="false" ht="12.75" hidden="true" customHeight="false" outlineLevel="0" collapsed="false">
      <c r="B12934" s="251" t="s">
        <v>5062</v>
      </c>
      <c r="C12934" s="251" t="s">
        <v>25844</v>
      </c>
      <c r="D12934" s="251" t="s">
        <v>25845</v>
      </c>
    </row>
    <row r="12935" customFormat="false" ht="12.75" hidden="true" customHeight="false" outlineLevel="0" collapsed="false">
      <c r="B12935" s="251" t="s">
        <v>5062</v>
      </c>
      <c r="C12935" s="251" t="s">
        <v>25846</v>
      </c>
      <c r="D12935" s="251" t="s">
        <v>25847</v>
      </c>
    </row>
    <row r="12936" customFormat="false" ht="12.75" hidden="true" customHeight="false" outlineLevel="0" collapsed="false">
      <c r="B12936" s="251" t="s">
        <v>5062</v>
      </c>
      <c r="C12936" s="251" t="s">
        <v>25848</v>
      </c>
      <c r="D12936" s="251" t="s">
        <v>25849</v>
      </c>
    </row>
    <row r="12937" customFormat="false" ht="12.75" hidden="true" customHeight="false" outlineLevel="0" collapsed="false">
      <c r="B12937" s="251" t="s">
        <v>5062</v>
      </c>
      <c r="C12937" s="251" t="s">
        <v>25850</v>
      </c>
      <c r="D12937" s="251" t="s">
        <v>25851</v>
      </c>
    </row>
    <row r="12938" customFormat="false" ht="12.75" hidden="true" customHeight="false" outlineLevel="0" collapsed="false">
      <c r="B12938" s="251" t="s">
        <v>5062</v>
      </c>
      <c r="C12938" s="251" t="s">
        <v>25852</v>
      </c>
      <c r="D12938" s="251" t="s">
        <v>25853</v>
      </c>
    </row>
    <row r="12939" customFormat="false" ht="12.75" hidden="true" customHeight="false" outlineLevel="0" collapsed="false">
      <c r="B12939" s="251" t="s">
        <v>5062</v>
      </c>
      <c r="C12939" s="251" t="s">
        <v>25854</v>
      </c>
      <c r="D12939" s="251" t="s">
        <v>25855</v>
      </c>
    </row>
    <row r="12940" customFormat="false" ht="12.75" hidden="true" customHeight="false" outlineLevel="0" collapsed="false">
      <c r="B12940" s="251" t="s">
        <v>5062</v>
      </c>
      <c r="C12940" s="251" t="s">
        <v>25856</v>
      </c>
      <c r="D12940" s="251" t="s">
        <v>25857</v>
      </c>
    </row>
    <row r="12941" customFormat="false" ht="12.75" hidden="true" customHeight="false" outlineLevel="0" collapsed="false">
      <c r="B12941" s="251" t="s">
        <v>5062</v>
      </c>
      <c r="C12941" s="251" t="s">
        <v>25858</v>
      </c>
      <c r="D12941" s="251" t="s">
        <v>25859</v>
      </c>
    </row>
    <row r="12942" customFormat="false" ht="12.75" hidden="true" customHeight="false" outlineLevel="0" collapsed="false">
      <c r="B12942" s="251" t="s">
        <v>5062</v>
      </c>
      <c r="C12942" s="251" t="s">
        <v>25860</v>
      </c>
      <c r="D12942" s="251" t="s">
        <v>25861</v>
      </c>
    </row>
    <row r="12943" customFormat="false" ht="12.75" hidden="true" customHeight="false" outlineLevel="0" collapsed="false">
      <c r="B12943" s="251" t="s">
        <v>5062</v>
      </c>
      <c r="C12943" s="251" t="s">
        <v>25862</v>
      </c>
      <c r="D12943" s="251" t="s">
        <v>25863</v>
      </c>
    </row>
    <row r="12944" customFormat="false" ht="12.75" hidden="true" customHeight="false" outlineLevel="0" collapsed="false">
      <c r="B12944" s="251" t="s">
        <v>5062</v>
      </c>
      <c r="C12944" s="251" t="s">
        <v>25864</v>
      </c>
      <c r="D12944" s="251" t="s">
        <v>25865</v>
      </c>
    </row>
    <row r="12945" customFormat="false" ht="12.75" hidden="true" customHeight="false" outlineLevel="0" collapsed="false">
      <c r="B12945" s="251" t="s">
        <v>5062</v>
      </c>
      <c r="C12945" s="251" t="s">
        <v>25866</v>
      </c>
      <c r="D12945" s="251" t="s">
        <v>25867</v>
      </c>
    </row>
    <row r="12946" customFormat="false" ht="12.75" hidden="true" customHeight="false" outlineLevel="0" collapsed="false">
      <c r="B12946" s="251" t="s">
        <v>5062</v>
      </c>
      <c r="C12946" s="251" t="s">
        <v>25868</v>
      </c>
      <c r="D12946" s="251" t="s">
        <v>25869</v>
      </c>
    </row>
    <row r="12947" customFormat="false" ht="12.75" hidden="true" customHeight="false" outlineLevel="0" collapsed="false">
      <c r="B12947" s="251" t="s">
        <v>5062</v>
      </c>
      <c r="C12947" s="251" t="s">
        <v>25870</v>
      </c>
      <c r="D12947" s="251" t="s">
        <v>1584</v>
      </c>
    </row>
    <row r="12948" customFormat="false" ht="12.75" hidden="true" customHeight="false" outlineLevel="0" collapsed="false">
      <c r="B12948" s="251" t="s">
        <v>5062</v>
      </c>
      <c r="C12948" s="251" t="s">
        <v>25871</v>
      </c>
      <c r="D12948" s="251" t="s">
        <v>25872</v>
      </c>
    </row>
    <row r="12949" customFormat="false" ht="12.75" hidden="true" customHeight="false" outlineLevel="0" collapsed="false">
      <c r="B12949" s="251" t="s">
        <v>5062</v>
      </c>
      <c r="C12949" s="251" t="s">
        <v>25873</v>
      </c>
      <c r="D12949" s="251" t="s">
        <v>25874</v>
      </c>
    </row>
    <row r="12950" customFormat="false" ht="12.75" hidden="true" customHeight="false" outlineLevel="0" collapsed="false">
      <c r="B12950" s="251" t="s">
        <v>5062</v>
      </c>
      <c r="C12950" s="251" t="s">
        <v>25875</v>
      </c>
      <c r="D12950" s="251" t="s">
        <v>25876</v>
      </c>
    </row>
    <row r="12951" customFormat="false" ht="12.75" hidden="true" customHeight="false" outlineLevel="0" collapsed="false">
      <c r="B12951" s="251" t="s">
        <v>5062</v>
      </c>
      <c r="C12951" s="251" t="s">
        <v>25877</v>
      </c>
      <c r="D12951" s="251" t="s">
        <v>25878</v>
      </c>
    </row>
    <row r="12952" customFormat="false" ht="12.75" hidden="true" customHeight="false" outlineLevel="0" collapsed="false">
      <c r="B12952" s="251" t="s">
        <v>5062</v>
      </c>
      <c r="C12952" s="251" t="s">
        <v>25879</v>
      </c>
      <c r="D12952" s="251" t="s">
        <v>25880</v>
      </c>
    </row>
    <row r="12953" customFormat="false" ht="12.75" hidden="true" customHeight="false" outlineLevel="0" collapsed="false">
      <c r="B12953" s="251" t="s">
        <v>5062</v>
      </c>
      <c r="C12953" s="251" t="s">
        <v>25881</v>
      </c>
      <c r="D12953" s="251" t="s">
        <v>25882</v>
      </c>
    </row>
    <row r="12954" customFormat="false" ht="12.75" hidden="true" customHeight="false" outlineLevel="0" collapsed="false">
      <c r="B12954" s="251" t="s">
        <v>5062</v>
      </c>
      <c r="C12954" s="251" t="s">
        <v>25883</v>
      </c>
      <c r="D12954" s="251" t="s">
        <v>25884</v>
      </c>
    </row>
    <row r="12955" customFormat="false" ht="12.75" hidden="true" customHeight="false" outlineLevel="0" collapsed="false">
      <c r="B12955" s="251" t="s">
        <v>5062</v>
      </c>
      <c r="C12955" s="251" t="s">
        <v>25885</v>
      </c>
      <c r="D12955" s="251" t="s">
        <v>25886</v>
      </c>
    </row>
    <row r="12956" customFormat="false" ht="12.75" hidden="true" customHeight="false" outlineLevel="0" collapsed="false">
      <c r="B12956" s="251" t="s">
        <v>5062</v>
      </c>
      <c r="C12956" s="251" t="s">
        <v>25887</v>
      </c>
      <c r="D12956" s="251" t="s">
        <v>25888</v>
      </c>
    </row>
    <row r="12957" customFormat="false" ht="12.75" hidden="true" customHeight="false" outlineLevel="0" collapsed="false">
      <c r="B12957" s="251" t="s">
        <v>5062</v>
      </c>
      <c r="C12957" s="251" t="s">
        <v>25889</v>
      </c>
      <c r="D12957" s="251" t="s">
        <v>25890</v>
      </c>
    </row>
    <row r="12958" customFormat="false" ht="12.75" hidden="true" customHeight="false" outlineLevel="0" collapsed="false">
      <c r="B12958" s="251" t="s">
        <v>5062</v>
      </c>
      <c r="C12958" s="251" t="s">
        <v>25891</v>
      </c>
      <c r="D12958" s="251" t="s">
        <v>25892</v>
      </c>
    </row>
    <row r="12959" customFormat="false" ht="12.75" hidden="true" customHeight="false" outlineLevel="0" collapsed="false">
      <c r="B12959" s="251" t="s">
        <v>5062</v>
      </c>
      <c r="C12959" s="251" t="s">
        <v>25893</v>
      </c>
      <c r="D12959" s="251" t="s">
        <v>25894</v>
      </c>
    </row>
    <row r="12960" customFormat="false" ht="12.75" hidden="true" customHeight="false" outlineLevel="0" collapsed="false">
      <c r="B12960" s="251" t="s">
        <v>5062</v>
      </c>
      <c r="C12960" s="251" t="s">
        <v>25895</v>
      </c>
      <c r="D12960" s="251" t="s">
        <v>25896</v>
      </c>
    </row>
    <row r="12961" customFormat="false" ht="12.75" hidden="true" customHeight="false" outlineLevel="0" collapsed="false">
      <c r="B12961" s="251" t="s">
        <v>5062</v>
      </c>
      <c r="C12961" s="251" t="s">
        <v>25897</v>
      </c>
      <c r="D12961" s="251" t="s">
        <v>25898</v>
      </c>
    </row>
    <row r="12962" customFormat="false" ht="12.75" hidden="true" customHeight="false" outlineLevel="0" collapsed="false">
      <c r="B12962" s="251" t="s">
        <v>5062</v>
      </c>
      <c r="C12962" s="251" t="s">
        <v>25899</v>
      </c>
      <c r="D12962" s="251" t="s">
        <v>25900</v>
      </c>
    </row>
    <row r="12963" customFormat="false" ht="12.75" hidden="true" customHeight="false" outlineLevel="0" collapsed="false">
      <c r="B12963" s="251" t="s">
        <v>5062</v>
      </c>
      <c r="C12963" s="251" t="s">
        <v>25901</v>
      </c>
      <c r="D12963" s="251" t="s">
        <v>25902</v>
      </c>
    </row>
    <row r="12964" customFormat="false" ht="12.75" hidden="true" customHeight="false" outlineLevel="0" collapsed="false">
      <c r="B12964" s="251" t="s">
        <v>5062</v>
      </c>
      <c r="C12964" s="251" t="s">
        <v>25903</v>
      </c>
      <c r="D12964" s="251" t="s">
        <v>25904</v>
      </c>
    </row>
    <row r="12965" customFormat="false" ht="12.75" hidden="true" customHeight="false" outlineLevel="0" collapsed="false">
      <c r="B12965" s="251" t="s">
        <v>5062</v>
      </c>
      <c r="C12965" s="251" t="s">
        <v>25905</v>
      </c>
      <c r="D12965" s="251" t="s">
        <v>25906</v>
      </c>
    </row>
    <row r="12966" customFormat="false" ht="12.75" hidden="true" customHeight="false" outlineLevel="0" collapsed="false">
      <c r="B12966" s="251" t="s">
        <v>5062</v>
      </c>
      <c r="C12966" s="251" t="s">
        <v>25907</v>
      </c>
      <c r="D12966" s="251" t="s">
        <v>25908</v>
      </c>
    </row>
    <row r="12967" customFormat="false" ht="12.75" hidden="true" customHeight="false" outlineLevel="0" collapsed="false">
      <c r="B12967" s="251" t="s">
        <v>5062</v>
      </c>
      <c r="C12967" s="251" t="s">
        <v>25909</v>
      </c>
      <c r="D12967" s="251" t="s">
        <v>25910</v>
      </c>
    </row>
    <row r="12968" customFormat="false" ht="12.75" hidden="true" customHeight="false" outlineLevel="0" collapsed="false">
      <c r="B12968" s="251" t="s">
        <v>5062</v>
      </c>
      <c r="C12968" s="251" t="s">
        <v>25911</v>
      </c>
      <c r="D12968" s="251" t="s">
        <v>25912</v>
      </c>
    </row>
    <row r="12969" customFormat="false" ht="12.75" hidden="true" customHeight="false" outlineLevel="0" collapsed="false">
      <c r="B12969" s="251" t="s">
        <v>5062</v>
      </c>
      <c r="C12969" s="251" t="s">
        <v>25913</v>
      </c>
      <c r="D12969" s="251" t="s">
        <v>25914</v>
      </c>
    </row>
    <row r="12970" customFormat="false" ht="12.75" hidden="true" customHeight="false" outlineLevel="0" collapsed="false">
      <c r="B12970" s="251" t="s">
        <v>5062</v>
      </c>
      <c r="C12970" s="251" t="s">
        <v>25915</v>
      </c>
      <c r="D12970" s="251" t="s">
        <v>25916</v>
      </c>
    </row>
    <row r="12971" customFormat="false" ht="12.75" hidden="true" customHeight="false" outlineLevel="0" collapsed="false">
      <c r="B12971" s="251" t="s">
        <v>5062</v>
      </c>
      <c r="C12971" s="251" t="s">
        <v>25917</v>
      </c>
      <c r="D12971" s="251" t="s">
        <v>25918</v>
      </c>
    </row>
    <row r="12972" customFormat="false" ht="12.75" hidden="true" customHeight="false" outlineLevel="0" collapsed="false">
      <c r="B12972" s="251" t="s">
        <v>5062</v>
      </c>
      <c r="C12972" s="251" t="s">
        <v>25919</v>
      </c>
      <c r="D12972" s="251" t="s">
        <v>25920</v>
      </c>
    </row>
    <row r="12973" customFormat="false" ht="12.75" hidden="true" customHeight="false" outlineLevel="0" collapsed="false">
      <c r="B12973" s="251" t="s">
        <v>5062</v>
      </c>
      <c r="C12973" s="251" t="s">
        <v>25921</v>
      </c>
      <c r="D12973" s="251" t="s">
        <v>25922</v>
      </c>
    </row>
    <row r="12974" customFormat="false" ht="12.75" hidden="true" customHeight="false" outlineLevel="0" collapsed="false">
      <c r="B12974" s="251" t="s">
        <v>5062</v>
      </c>
      <c r="C12974" s="251" t="s">
        <v>25923</v>
      </c>
      <c r="D12974" s="251" t="s">
        <v>25924</v>
      </c>
    </row>
    <row r="12975" customFormat="false" ht="12.75" hidden="true" customHeight="false" outlineLevel="0" collapsed="false">
      <c r="B12975" s="251" t="s">
        <v>5062</v>
      </c>
      <c r="C12975" s="251" t="s">
        <v>25925</v>
      </c>
      <c r="D12975" s="251" t="s">
        <v>25926</v>
      </c>
    </row>
    <row r="12976" customFormat="false" ht="12.75" hidden="true" customHeight="false" outlineLevel="0" collapsed="false">
      <c r="B12976" s="251" t="s">
        <v>5062</v>
      </c>
      <c r="C12976" s="251" t="s">
        <v>25927</v>
      </c>
      <c r="D12976" s="251" t="s">
        <v>25928</v>
      </c>
    </row>
    <row r="12977" customFormat="false" ht="12.75" hidden="true" customHeight="false" outlineLevel="0" collapsed="false">
      <c r="B12977" s="251" t="s">
        <v>5062</v>
      </c>
      <c r="C12977" s="251" t="s">
        <v>25929</v>
      </c>
      <c r="D12977" s="251" t="s">
        <v>25930</v>
      </c>
    </row>
    <row r="12978" customFormat="false" ht="12.75" hidden="true" customHeight="false" outlineLevel="0" collapsed="false">
      <c r="B12978" s="251" t="s">
        <v>5062</v>
      </c>
      <c r="C12978" s="251" t="s">
        <v>25931</v>
      </c>
      <c r="D12978" s="251" t="s">
        <v>25932</v>
      </c>
    </row>
    <row r="12979" customFormat="false" ht="12.75" hidden="true" customHeight="false" outlineLevel="0" collapsed="false">
      <c r="B12979" s="251" t="s">
        <v>5062</v>
      </c>
      <c r="C12979" s="251" t="s">
        <v>25933</v>
      </c>
      <c r="D12979" s="251" t="s">
        <v>25934</v>
      </c>
    </row>
    <row r="12980" customFormat="false" ht="12.75" hidden="true" customHeight="false" outlineLevel="0" collapsed="false">
      <c r="B12980" s="251" t="s">
        <v>5062</v>
      </c>
      <c r="C12980" s="251" t="s">
        <v>25935</v>
      </c>
      <c r="D12980" s="251" t="s">
        <v>25936</v>
      </c>
    </row>
    <row r="12981" customFormat="false" ht="12.75" hidden="true" customHeight="false" outlineLevel="0" collapsed="false">
      <c r="B12981" s="251" t="s">
        <v>5062</v>
      </c>
      <c r="C12981" s="251" t="s">
        <v>25937</v>
      </c>
      <c r="D12981" s="251" t="s">
        <v>25938</v>
      </c>
    </row>
    <row r="12982" customFormat="false" ht="12.75" hidden="true" customHeight="false" outlineLevel="0" collapsed="false">
      <c r="B12982" s="251" t="s">
        <v>5062</v>
      </c>
      <c r="C12982" s="251" t="s">
        <v>25939</v>
      </c>
      <c r="D12982" s="251" t="s">
        <v>25940</v>
      </c>
    </row>
    <row r="12983" customFormat="false" ht="12.75" hidden="true" customHeight="false" outlineLevel="0" collapsed="false">
      <c r="B12983" s="251" t="s">
        <v>5062</v>
      </c>
      <c r="C12983" s="251" t="s">
        <v>25941</v>
      </c>
      <c r="D12983" s="251" t="s">
        <v>25942</v>
      </c>
    </row>
    <row r="12984" customFormat="false" ht="12.75" hidden="true" customHeight="false" outlineLevel="0" collapsed="false">
      <c r="B12984" s="251" t="s">
        <v>5062</v>
      </c>
      <c r="C12984" s="251" t="s">
        <v>25943</v>
      </c>
      <c r="D12984" s="251" t="s">
        <v>25944</v>
      </c>
    </row>
    <row r="12985" customFormat="false" ht="12.75" hidden="true" customHeight="false" outlineLevel="0" collapsed="false">
      <c r="B12985" s="251" t="s">
        <v>5062</v>
      </c>
      <c r="C12985" s="251" t="s">
        <v>25945</v>
      </c>
      <c r="D12985" s="251" t="s">
        <v>25946</v>
      </c>
    </row>
    <row r="12986" customFormat="false" ht="12.75" hidden="true" customHeight="false" outlineLevel="0" collapsed="false">
      <c r="B12986" s="251" t="s">
        <v>5062</v>
      </c>
      <c r="C12986" s="251" t="s">
        <v>25947</v>
      </c>
      <c r="D12986" s="251" t="s">
        <v>25948</v>
      </c>
    </row>
    <row r="12987" customFormat="false" ht="12.75" hidden="true" customHeight="false" outlineLevel="0" collapsed="false">
      <c r="B12987" s="251" t="s">
        <v>5062</v>
      </c>
      <c r="C12987" s="251" t="s">
        <v>25949</v>
      </c>
      <c r="D12987" s="251" t="s">
        <v>25950</v>
      </c>
    </row>
    <row r="12988" customFormat="false" ht="12.75" hidden="true" customHeight="false" outlineLevel="0" collapsed="false">
      <c r="B12988" s="251" t="s">
        <v>5062</v>
      </c>
      <c r="C12988" s="251" t="s">
        <v>25951</v>
      </c>
      <c r="D12988" s="251" t="s">
        <v>25952</v>
      </c>
    </row>
    <row r="12989" customFormat="false" ht="12.75" hidden="true" customHeight="false" outlineLevel="0" collapsed="false">
      <c r="B12989" s="251" t="s">
        <v>5062</v>
      </c>
      <c r="C12989" s="251" t="s">
        <v>25953</v>
      </c>
      <c r="D12989" s="251" t="s">
        <v>25954</v>
      </c>
    </row>
    <row r="12990" customFormat="false" ht="12.75" hidden="true" customHeight="false" outlineLevel="0" collapsed="false">
      <c r="B12990" s="251" t="s">
        <v>5062</v>
      </c>
      <c r="C12990" s="251" t="s">
        <v>25955</v>
      </c>
      <c r="D12990" s="251" t="s">
        <v>25956</v>
      </c>
    </row>
    <row r="12991" customFormat="false" ht="12.75" hidden="true" customHeight="false" outlineLevel="0" collapsed="false">
      <c r="B12991" s="251" t="s">
        <v>5062</v>
      </c>
      <c r="C12991" s="251" t="s">
        <v>25957</v>
      </c>
      <c r="D12991" s="251" t="s">
        <v>25958</v>
      </c>
    </row>
    <row r="12992" customFormat="false" ht="12.75" hidden="true" customHeight="false" outlineLevel="0" collapsed="false">
      <c r="B12992" s="251" t="s">
        <v>5062</v>
      </c>
      <c r="C12992" s="251" t="s">
        <v>25959</v>
      </c>
      <c r="D12992" s="251" t="s">
        <v>25960</v>
      </c>
    </row>
    <row r="12993" customFormat="false" ht="12.75" hidden="true" customHeight="false" outlineLevel="0" collapsed="false">
      <c r="B12993" s="251" t="s">
        <v>5062</v>
      </c>
      <c r="C12993" s="251" t="s">
        <v>25961</v>
      </c>
      <c r="D12993" s="251" t="s">
        <v>25962</v>
      </c>
    </row>
    <row r="12994" customFormat="false" ht="12.75" hidden="true" customHeight="false" outlineLevel="0" collapsed="false">
      <c r="B12994" s="251" t="s">
        <v>5062</v>
      </c>
      <c r="C12994" s="251" t="s">
        <v>25963</v>
      </c>
      <c r="D12994" s="251" t="s">
        <v>25964</v>
      </c>
    </row>
    <row r="12995" customFormat="false" ht="12.75" hidden="true" customHeight="false" outlineLevel="0" collapsed="false">
      <c r="B12995" s="251" t="s">
        <v>5062</v>
      </c>
      <c r="C12995" s="251" t="s">
        <v>25965</v>
      </c>
      <c r="D12995" s="251" t="s">
        <v>25966</v>
      </c>
    </row>
    <row r="12996" customFormat="false" ht="12.75" hidden="true" customHeight="false" outlineLevel="0" collapsed="false">
      <c r="B12996" s="251" t="s">
        <v>5062</v>
      </c>
      <c r="C12996" s="251" t="s">
        <v>25967</v>
      </c>
      <c r="D12996" s="251" t="s">
        <v>25968</v>
      </c>
    </row>
    <row r="12997" customFormat="false" ht="12.75" hidden="true" customHeight="false" outlineLevel="0" collapsed="false">
      <c r="B12997" s="251" t="s">
        <v>5062</v>
      </c>
      <c r="C12997" s="251" t="s">
        <v>25969</v>
      </c>
      <c r="D12997" s="251" t="s">
        <v>25970</v>
      </c>
    </row>
    <row r="12998" customFormat="false" ht="12.75" hidden="true" customHeight="false" outlineLevel="0" collapsed="false">
      <c r="B12998" s="251" t="s">
        <v>5062</v>
      </c>
      <c r="C12998" s="251" t="s">
        <v>25971</v>
      </c>
      <c r="D12998" s="251" t="s">
        <v>25972</v>
      </c>
    </row>
    <row r="12999" customFormat="false" ht="12.75" hidden="true" customHeight="false" outlineLevel="0" collapsed="false">
      <c r="B12999" s="251" t="s">
        <v>5062</v>
      </c>
      <c r="C12999" s="251" t="s">
        <v>25973</v>
      </c>
      <c r="D12999" s="251" t="s">
        <v>25974</v>
      </c>
    </row>
    <row r="13000" customFormat="false" ht="12.75" hidden="true" customHeight="false" outlineLevel="0" collapsed="false">
      <c r="B13000" s="251" t="s">
        <v>5062</v>
      </c>
      <c r="C13000" s="251" t="s">
        <v>25975</v>
      </c>
      <c r="D13000" s="251" t="s">
        <v>25976</v>
      </c>
    </row>
    <row r="13001" customFormat="false" ht="12.75" hidden="true" customHeight="false" outlineLevel="0" collapsed="false">
      <c r="B13001" s="251" t="s">
        <v>5062</v>
      </c>
      <c r="C13001" s="251" t="s">
        <v>25977</v>
      </c>
      <c r="D13001" s="251" t="s">
        <v>25978</v>
      </c>
    </row>
    <row r="13002" customFormat="false" ht="12.75" hidden="true" customHeight="false" outlineLevel="0" collapsed="false">
      <c r="B13002" s="251" t="s">
        <v>5062</v>
      </c>
      <c r="C13002" s="251" t="s">
        <v>25979</v>
      </c>
      <c r="D13002" s="251" t="s">
        <v>25980</v>
      </c>
    </row>
    <row r="13003" customFormat="false" ht="12.75" hidden="true" customHeight="false" outlineLevel="0" collapsed="false">
      <c r="B13003" s="251" t="s">
        <v>5062</v>
      </c>
      <c r="C13003" s="251" t="s">
        <v>25981</v>
      </c>
      <c r="D13003" s="251" t="s">
        <v>25982</v>
      </c>
    </row>
    <row r="13004" customFormat="false" ht="12.75" hidden="true" customHeight="false" outlineLevel="0" collapsed="false">
      <c r="B13004" s="251" t="s">
        <v>5062</v>
      </c>
      <c r="C13004" s="251" t="s">
        <v>25983</v>
      </c>
      <c r="D13004" s="251" t="s">
        <v>25984</v>
      </c>
    </row>
    <row r="13005" customFormat="false" ht="12.75" hidden="true" customHeight="false" outlineLevel="0" collapsed="false">
      <c r="B13005" s="251" t="s">
        <v>5062</v>
      </c>
      <c r="C13005" s="251" t="s">
        <v>25985</v>
      </c>
      <c r="D13005" s="251" t="s">
        <v>25986</v>
      </c>
    </row>
    <row r="13006" customFormat="false" ht="12.75" hidden="true" customHeight="false" outlineLevel="0" collapsed="false">
      <c r="B13006" s="251" t="s">
        <v>5062</v>
      </c>
      <c r="C13006" s="251" t="s">
        <v>25987</v>
      </c>
      <c r="D13006" s="251" t="s">
        <v>25988</v>
      </c>
    </row>
    <row r="13007" customFormat="false" ht="12.75" hidden="true" customHeight="false" outlineLevel="0" collapsed="false">
      <c r="B13007" s="251" t="s">
        <v>5062</v>
      </c>
      <c r="C13007" s="251" t="s">
        <v>25989</v>
      </c>
      <c r="D13007" s="251" t="s">
        <v>25990</v>
      </c>
    </row>
    <row r="13008" customFormat="false" ht="12.75" hidden="true" customHeight="false" outlineLevel="0" collapsed="false">
      <c r="B13008" s="251" t="s">
        <v>5062</v>
      </c>
      <c r="C13008" s="251" t="s">
        <v>25991</v>
      </c>
      <c r="D13008" s="251" t="s">
        <v>25992</v>
      </c>
    </row>
    <row r="13009" customFormat="false" ht="12.75" hidden="true" customHeight="false" outlineLevel="0" collapsed="false">
      <c r="B13009" s="251" t="s">
        <v>5062</v>
      </c>
      <c r="C13009" s="251" t="s">
        <v>25993</v>
      </c>
      <c r="D13009" s="251" t="s">
        <v>25994</v>
      </c>
    </row>
    <row r="13010" customFormat="false" ht="12.75" hidden="true" customHeight="false" outlineLevel="0" collapsed="false">
      <c r="B13010" s="251" t="s">
        <v>5062</v>
      </c>
      <c r="C13010" s="251" t="s">
        <v>25995</v>
      </c>
      <c r="D13010" s="251" t="s">
        <v>25996</v>
      </c>
    </row>
    <row r="13011" customFormat="false" ht="12.75" hidden="true" customHeight="false" outlineLevel="0" collapsed="false">
      <c r="B13011" s="251" t="s">
        <v>5062</v>
      </c>
      <c r="C13011" s="251" t="s">
        <v>25997</v>
      </c>
      <c r="D13011" s="251" t="s">
        <v>25998</v>
      </c>
    </row>
    <row r="13012" customFormat="false" ht="12.75" hidden="true" customHeight="false" outlineLevel="0" collapsed="false">
      <c r="B13012" s="251" t="s">
        <v>5062</v>
      </c>
      <c r="C13012" s="251" t="s">
        <v>25999</v>
      </c>
      <c r="D13012" s="251" t="s">
        <v>26000</v>
      </c>
    </row>
    <row r="13013" customFormat="false" ht="12.75" hidden="true" customHeight="false" outlineLevel="0" collapsed="false">
      <c r="B13013" s="251" t="s">
        <v>5062</v>
      </c>
      <c r="C13013" s="251" t="s">
        <v>26001</v>
      </c>
      <c r="D13013" s="251" t="s">
        <v>26002</v>
      </c>
    </row>
    <row r="13014" customFormat="false" ht="12.75" hidden="true" customHeight="false" outlineLevel="0" collapsed="false">
      <c r="B13014" s="251" t="s">
        <v>5062</v>
      </c>
      <c r="C13014" s="251" t="s">
        <v>26003</v>
      </c>
      <c r="D13014" s="251" t="s">
        <v>26004</v>
      </c>
    </row>
    <row r="13015" customFormat="false" ht="12.75" hidden="true" customHeight="false" outlineLevel="0" collapsed="false">
      <c r="B13015" s="251" t="s">
        <v>5062</v>
      </c>
      <c r="C13015" s="251" t="s">
        <v>26005</v>
      </c>
      <c r="D13015" s="251" t="s">
        <v>26006</v>
      </c>
    </row>
    <row r="13016" customFormat="false" ht="12.75" hidden="true" customHeight="false" outlineLevel="0" collapsed="false">
      <c r="B13016" s="251" t="s">
        <v>5062</v>
      </c>
      <c r="C13016" s="251" t="s">
        <v>26007</v>
      </c>
      <c r="D13016" s="251" t="s">
        <v>26008</v>
      </c>
    </row>
    <row r="13017" customFormat="false" ht="12.75" hidden="true" customHeight="false" outlineLevel="0" collapsed="false">
      <c r="B13017" s="251" t="s">
        <v>5062</v>
      </c>
      <c r="C13017" s="251" t="s">
        <v>26009</v>
      </c>
      <c r="D13017" s="251" t="s">
        <v>26010</v>
      </c>
    </row>
    <row r="13018" customFormat="false" ht="12.75" hidden="true" customHeight="false" outlineLevel="0" collapsed="false">
      <c r="B13018" s="251" t="s">
        <v>5062</v>
      </c>
      <c r="C13018" s="251" t="s">
        <v>26011</v>
      </c>
      <c r="D13018" s="251" t="s">
        <v>26012</v>
      </c>
    </row>
    <row r="13019" customFormat="false" ht="12.75" hidden="true" customHeight="false" outlineLevel="0" collapsed="false">
      <c r="B13019" s="251" t="s">
        <v>5062</v>
      </c>
      <c r="C13019" s="251" t="s">
        <v>26013</v>
      </c>
      <c r="D13019" s="251" t="s">
        <v>26014</v>
      </c>
    </row>
    <row r="13020" customFormat="false" ht="12.75" hidden="true" customHeight="false" outlineLevel="0" collapsed="false">
      <c r="B13020" s="251" t="s">
        <v>5062</v>
      </c>
      <c r="C13020" s="251" t="s">
        <v>26015</v>
      </c>
      <c r="D13020" s="251" t="s">
        <v>26016</v>
      </c>
    </row>
    <row r="13021" customFormat="false" ht="12.75" hidden="true" customHeight="false" outlineLevel="0" collapsed="false">
      <c r="B13021" s="251" t="s">
        <v>5062</v>
      </c>
      <c r="C13021" s="251" t="s">
        <v>26017</v>
      </c>
      <c r="D13021" s="251" t="s">
        <v>26018</v>
      </c>
    </row>
    <row r="13022" customFormat="false" ht="12.75" hidden="true" customHeight="false" outlineLevel="0" collapsed="false">
      <c r="B13022" s="251" t="s">
        <v>5062</v>
      </c>
      <c r="C13022" s="251" t="s">
        <v>26019</v>
      </c>
      <c r="D13022" s="251" t="s">
        <v>26020</v>
      </c>
    </row>
    <row r="13023" customFormat="false" ht="12.75" hidden="true" customHeight="false" outlineLevel="0" collapsed="false">
      <c r="B13023" s="251" t="s">
        <v>5062</v>
      </c>
      <c r="C13023" s="251" t="s">
        <v>26021</v>
      </c>
      <c r="D13023" s="251" t="s">
        <v>26022</v>
      </c>
    </row>
    <row r="13024" customFormat="false" ht="12.75" hidden="true" customHeight="false" outlineLevel="0" collapsed="false">
      <c r="B13024" s="251" t="s">
        <v>5062</v>
      </c>
      <c r="C13024" s="251" t="s">
        <v>26023</v>
      </c>
      <c r="D13024" s="251" t="s">
        <v>26024</v>
      </c>
    </row>
    <row r="13025" customFormat="false" ht="12.75" hidden="true" customHeight="false" outlineLevel="0" collapsed="false">
      <c r="B13025" s="251" t="s">
        <v>5062</v>
      </c>
      <c r="C13025" s="251" t="s">
        <v>26025</v>
      </c>
      <c r="D13025" s="251" t="s">
        <v>26026</v>
      </c>
    </row>
    <row r="13026" customFormat="false" ht="12.75" hidden="true" customHeight="false" outlineLevel="0" collapsed="false">
      <c r="B13026" s="251" t="s">
        <v>5062</v>
      </c>
      <c r="C13026" s="251" t="s">
        <v>26027</v>
      </c>
      <c r="D13026" s="251" t="s">
        <v>26028</v>
      </c>
    </row>
    <row r="13027" customFormat="false" ht="12.75" hidden="true" customHeight="false" outlineLevel="0" collapsed="false">
      <c r="B13027" s="251" t="s">
        <v>5062</v>
      </c>
      <c r="C13027" s="251" t="s">
        <v>26029</v>
      </c>
      <c r="D13027" s="251" t="s">
        <v>26030</v>
      </c>
    </row>
    <row r="13028" customFormat="false" ht="12.75" hidden="true" customHeight="false" outlineLevel="0" collapsed="false">
      <c r="B13028" s="251" t="s">
        <v>5062</v>
      </c>
      <c r="C13028" s="251" t="s">
        <v>26031</v>
      </c>
      <c r="D13028" s="251" t="s">
        <v>26032</v>
      </c>
    </row>
    <row r="13029" customFormat="false" ht="12.75" hidden="true" customHeight="false" outlineLevel="0" collapsed="false">
      <c r="B13029" s="251" t="s">
        <v>5062</v>
      </c>
      <c r="C13029" s="251" t="s">
        <v>26033</v>
      </c>
      <c r="D13029" s="251" t="s">
        <v>26034</v>
      </c>
    </row>
    <row r="13030" customFormat="false" ht="12.75" hidden="true" customHeight="false" outlineLevel="0" collapsed="false">
      <c r="B13030" s="251" t="s">
        <v>5062</v>
      </c>
      <c r="C13030" s="251" t="s">
        <v>26035</v>
      </c>
      <c r="D13030" s="251" t="s">
        <v>26036</v>
      </c>
    </row>
    <row r="13031" customFormat="false" ht="12.75" hidden="true" customHeight="false" outlineLevel="0" collapsed="false">
      <c r="B13031" s="251" t="s">
        <v>5062</v>
      </c>
      <c r="C13031" s="251" t="s">
        <v>26037</v>
      </c>
      <c r="D13031" s="251" t="s">
        <v>26038</v>
      </c>
    </row>
    <row r="13032" customFormat="false" ht="12.75" hidden="true" customHeight="false" outlineLevel="0" collapsed="false">
      <c r="B13032" s="251" t="s">
        <v>5062</v>
      </c>
      <c r="C13032" s="251" t="s">
        <v>26039</v>
      </c>
      <c r="D13032" s="251" t="s">
        <v>26040</v>
      </c>
    </row>
    <row r="13033" customFormat="false" ht="12.75" hidden="true" customHeight="false" outlineLevel="0" collapsed="false">
      <c r="B13033" s="251" t="s">
        <v>5062</v>
      </c>
      <c r="C13033" s="251" t="s">
        <v>26041</v>
      </c>
      <c r="D13033" s="251" t="s">
        <v>26042</v>
      </c>
    </row>
    <row r="13034" customFormat="false" ht="12.75" hidden="true" customHeight="false" outlineLevel="0" collapsed="false">
      <c r="B13034" s="251" t="s">
        <v>5062</v>
      </c>
      <c r="C13034" s="251" t="s">
        <v>26043</v>
      </c>
      <c r="D13034" s="251" t="s">
        <v>26044</v>
      </c>
    </row>
    <row r="13035" customFormat="false" ht="12.75" hidden="true" customHeight="false" outlineLevel="0" collapsed="false">
      <c r="B13035" s="251" t="s">
        <v>5062</v>
      </c>
      <c r="C13035" s="251" t="s">
        <v>26045</v>
      </c>
      <c r="D13035" s="251" t="s">
        <v>26046</v>
      </c>
    </row>
    <row r="13036" customFormat="false" ht="12.75" hidden="true" customHeight="false" outlineLevel="0" collapsed="false">
      <c r="B13036" s="251" t="s">
        <v>5062</v>
      </c>
      <c r="C13036" s="251" t="s">
        <v>26047</v>
      </c>
      <c r="D13036" s="251" t="s">
        <v>26048</v>
      </c>
    </row>
    <row r="13037" customFormat="false" ht="12.75" hidden="true" customHeight="false" outlineLevel="0" collapsed="false">
      <c r="B13037" s="251" t="s">
        <v>5062</v>
      </c>
      <c r="C13037" s="251" t="s">
        <v>26049</v>
      </c>
      <c r="D13037" s="251" t="s">
        <v>26050</v>
      </c>
    </row>
    <row r="13038" customFormat="false" ht="12.75" hidden="true" customHeight="false" outlineLevel="0" collapsed="false">
      <c r="B13038" s="251" t="s">
        <v>5062</v>
      </c>
      <c r="C13038" s="251" t="s">
        <v>26051</v>
      </c>
      <c r="D13038" s="251" t="s">
        <v>26052</v>
      </c>
    </row>
    <row r="13039" customFormat="false" ht="12.75" hidden="true" customHeight="false" outlineLevel="0" collapsed="false">
      <c r="B13039" s="251" t="s">
        <v>5062</v>
      </c>
      <c r="C13039" s="251" t="s">
        <v>26053</v>
      </c>
      <c r="D13039" s="251" t="s">
        <v>26054</v>
      </c>
    </row>
    <row r="13040" customFormat="false" ht="12.75" hidden="true" customHeight="false" outlineLevel="0" collapsed="false">
      <c r="B13040" s="251" t="s">
        <v>5062</v>
      </c>
      <c r="C13040" s="251" t="s">
        <v>26055</v>
      </c>
      <c r="D13040" s="251" t="s">
        <v>26056</v>
      </c>
    </row>
    <row r="13041" customFormat="false" ht="12.75" hidden="true" customHeight="false" outlineLevel="0" collapsed="false">
      <c r="B13041" s="251" t="s">
        <v>5062</v>
      </c>
      <c r="C13041" s="251" t="s">
        <v>26057</v>
      </c>
      <c r="D13041" s="251" t="s">
        <v>26058</v>
      </c>
    </row>
    <row r="13042" customFormat="false" ht="12.75" hidden="true" customHeight="false" outlineLevel="0" collapsed="false">
      <c r="B13042" s="251" t="s">
        <v>5062</v>
      </c>
      <c r="C13042" s="251" t="s">
        <v>26059</v>
      </c>
      <c r="D13042" s="251" t="s">
        <v>26060</v>
      </c>
    </row>
    <row r="13043" customFormat="false" ht="12.75" hidden="true" customHeight="false" outlineLevel="0" collapsed="false">
      <c r="B13043" s="251" t="s">
        <v>5062</v>
      </c>
      <c r="C13043" s="251" t="s">
        <v>26061</v>
      </c>
      <c r="D13043" s="251" t="s">
        <v>26062</v>
      </c>
    </row>
    <row r="13044" customFormat="false" ht="12.75" hidden="true" customHeight="false" outlineLevel="0" collapsed="false">
      <c r="B13044" s="251" t="s">
        <v>5062</v>
      </c>
      <c r="C13044" s="251" t="s">
        <v>26063</v>
      </c>
      <c r="D13044" s="251" t="s">
        <v>26064</v>
      </c>
    </row>
    <row r="13045" customFormat="false" ht="12.75" hidden="true" customHeight="false" outlineLevel="0" collapsed="false">
      <c r="B13045" s="251" t="s">
        <v>5062</v>
      </c>
      <c r="C13045" s="251" t="s">
        <v>26065</v>
      </c>
      <c r="D13045" s="251" t="s">
        <v>26066</v>
      </c>
    </row>
    <row r="13046" customFormat="false" ht="12.75" hidden="true" customHeight="false" outlineLevel="0" collapsed="false">
      <c r="B13046" s="251" t="s">
        <v>5062</v>
      </c>
      <c r="C13046" s="251" t="s">
        <v>26067</v>
      </c>
      <c r="D13046" s="251" t="s">
        <v>26068</v>
      </c>
    </row>
    <row r="13047" customFormat="false" ht="12.75" hidden="true" customHeight="false" outlineLevel="0" collapsed="false">
      <c r="B13047" s="251" t="s">
        <v>5062</v>
      </c>
      <c r="C13047" s="251" t="s">
        <v>26069</v>
      </c>
      <c r="D13047" s="251" t="s">
        <v>26070</v>
      </c>
    </row>
    <row r="13048" customFormat="false" ht="12.75" hidden="true" customHeight="false" outlineLevel="0" collapsed="false">
      <c r="B13048" s="251" t="s">
        <v>5062</v>
      </c>
      <c r="C13048" s="251" t="s">
        <v>26071</v>
      </c>
      <c r="D13048" s="251" t="s">
        <v>26072</v>
      </c>
    </row>
    <row r="13049" customFormat="false" ht="12.75" hidden="true" customHeight="false" outlineLevel="0" collapsed="false">
      <c r="B13049" s="251" t="s">
        <v>5062</v>
      </c>
      <c r="C13049" s="251" t="s">
        <v>26073</v>
      </c>
      <c r="D13049" s="251" t="s">
        <v>26074</v>
      </c>
    </row>
    <row r="13050" customFormat="false" ht="12.75" hidden="true" customHeight="false" outlineLevel="0" collapsed="false">
      <c r="B13050" s="251" t="s">
        <v>5062</v>
      </c>
      <c r="C13050" s="251" t="s">
        <v>26075</v>
      </c>
      <c r="D13050" s="251" t="s">
        <v>26076</v>
      </c>
    </row>
    <row r="13051" customFormat="false" ht="12.75" hidden="true" customHeight="false" outlineLevel="0" collapsed="false">
      <c r="B13051" s="251" t="s">
        <v>5062</v>
      </c>
      <c r="C13051" s="251" t="s">
        <v>26077</v>
      </c>
      <c r="D13051" s="251" t="s">
        <v>26078</v>
      </c>
    </row>
    <row r="13052" customFormat="false" ht="12.75" hidden="true" customHeight="false" outlineLevel="0" collapsed="false">
      <c r="B13052" s="251" t="s">
        <v>5062</v>
      </c>
      <c r="C13052" s="251" t="s">
        <v>26079</v>
      </c>
      <c r="D13052" s="251" t="s">
        <v>26080</v>
      </c>
    </row>
    <row r="13053" customFormat="false" ht="12.75" hidden="true" customHeight="false" outlineLevel="0" collapsed="false">
      <c r="B13053" s="251" t="s">
        <v>5062</v>
      </c>
      <c r="C13053" s="251" t="s">
        <v>26081</v>
      </c>
      <c r="D13053" s="251" t="s">
        <v>26082</v>
      </c>
    </row>
    <row r="13054" customFormat="false" ht="12.75" hidden="true" customHeight="false" outlineLevel="0" collapsed="false">
      <c r="B13054" s="251" t="s">
        <v>5062</v>
      </c>
      <c r="C13054" s="251" t="s">
        <v>26083</v>
      </c>
      <c r="D13054" s="251" t="s">
        <v>26084</v>
      </c>
    </row>
    <row r="13055" customFormat="false" ht="12.75" hidden="true" customHeight="false" outlineLevel="0" collapsed="false">
      <c r="B13055" s="251" t="s">
        <v>5062</v>
      </c>
      <c r="C13055" s="251" t="s">
        <v>26085</v>
      </c>
      <c r="D13055" s="251" t="s">
        <v>26086</v>
      </c>
    </row>
    <row r="13056" customFormat="false" ht="12.75" hidden="true" customHeight="false" outlineLevel="0" collapsed="false">
      <c r="B13056" s="251" t="s">
        <v>5062</v>
      </c>
      <c r="C13056" s="251" t="s">
        <v>26087</v>
      </c>
      <c r="D13056" s="251" t="s">
        <v>26088</v>
      </c>
    </row>
    <row r="13057" customFormat="false" ht="12.75" hidden="true" customHeight="false" outlineLevel="0" collapsed="false">
      <c r="B13057" s="251" t="s">
        <v>5062</v>
      </c>
      <c r="C13057" s="251" t="s">
        <v>26089</v>
      </c>
      <c r="D13057" s="251" t="s">
        <v>26090</v>
      </c>
    </row>
    <row r="13058" customFormat="false" ht="12.75" hidden="true" customHeight="false" outlineLevel="0" collapsed="false">
      <c r="B13058" s="251" t="s">
        <v>5062</v>
      </c>
      <c r="C13058" s="251" t="s">
        <v>26091</v>
      </c>
      <c r="D13058" s="251" t="s">
        <v>26092</v>
      </c>
    </row>
    <row r="13059" customFormat="false" ht="12.75" hidden="true" customHeight="false" outlineLevel="0" collapsed="false">
      <c r="B13059" s="251" t="s">
        <v>5062</v>
      </c>
      <c r="C13059" s="251" t="s">
        <v>26093</v>
      </c>
      <c r="D13059" s="251" t="s">
        <v>26094</v>
      </c>
    </row>
    <row r="13060" customFormat="false" ht="12.75" hidden="true" customHeight="false" outlineLevel="0" collapsed="false">
      <c r="B13060" s="251" t="s">
        <v>5062</v>
      </c>
      <c r="C13060" s="251" t="s">
        <v>26095</v>
      </c>
      <c r="D13060" s="251" t="s">
        <v>26096</v>
      </c>
    </row>
    <row r="13061" customFormat="false" ht="12.75" hidden="true" customHeight="false" outlineLevel="0" collapsed="false">
      <c r="B13061" s="251" t="s">
        <v>5062</v>
      </c>
      <c r="C13061" s="251" t="s">
        <v>26097</v>
      </c>
      <c r="D13061" s="251" t="s">
        <v>26098</v>
      </c>
    </row>
    <row r="13062" customFormat="false" ht="12.75" hidden="true" customHeight="false" outlineLevel="0" collapsed="false">
      <c r="B13062" s="251" t="s">
        <v>5062</v>
      </c>
      <c r="C13062" s="251" t="s">
        <v>26099</v>
      </c>
      <c r="D13062" s="251" t="s">
        <v>26100</v>
      </c>
    </row>
    <row r="13063" customFormat="false" ht="12.75" hidden="true" customHeight="false" outlineLevel="0" collapsed="false">
      <c r="B13063" s="251" t="s">
        <v>5062</v>
      </c>
      <c r="C13063" s="251" t="s">
        <v>26101</v>
      </c>
      <c r="D13063" s="251" t="s">
        <v>26102</v>
      </c>
    </row>
    <row r="13064" customFormat="false" ht="12.75" hidden="true" customHeight="false" outlineLevel="0" collapsed="false">
      <c r="B13064" s="251" t="s">
        <v>5062</v>
      </c>
      <c r="C13064" s="251" t="s">
        <v>26103</v>
      </c>
      <c r="D13064" s="251" t="s">
        <v>26104</v>
      </c>
    </row>
    <row r="13065" customFormat="false" ht="12.75" hidden="true" customHeight="false" outlineLevel="0" collapsed="false">
      <c r="B13065" s="251" t="s">
        <v>5062</v>
      </c>
      <c r="C13065" s="251" t="s">
        <v>26105</v>
      </c>
      <c r="D13065" s="251" t="s">
        <v>26106</v>
      </c>
    </row>
    <row r="13066" customFormat="false" ht="12.75" hidden="true" customHeight="false" outlineLevel="0" collapsed="false">
      <c r="B13066" s="251" t="s">
        <v>5062</v>
      </c>
      <c r="C13066" s="251" t="s">
        <v>26107</v>
      </c>
      <c r="D13066" s="251" t="s">
        <v>26108</v>
      </c>
    </row>
    <row r="13067" customFormat="false" ht="12.75" hidden="true" customHeight="false" outlineLevel="0" collapsed="false">
      <c r="B13067" s="251" t="s">
        <v>5062</v>
      </c>
      <c r="C13067" s="251" t="s">
        <v>26109</v>
      </c>
      <c r="D13067" s="251" t="s">
        <v>26110</v>
      </c>
    </row>
    <row r="13068" customFormat="false" ht="12.75" hidden="true" customHeight="false" outlineLevel="0" collapsed="false">
      <c r="B13068" s="251" t="s">
        <v>5062</v>
      </c>
      <c r="C13068" s="251" t="s">
        <v>26111</v>
      </c>
      <c r="D13068" s="251" t="s">
        <v>26112</v>
      </c>
    </row>
    <row r="13069" customFormat="false" ht="12.75" hidden="true" customHeight="false" outlineLevel="0" collapsed="false">
      <c r="B13069" s="251" t="s">
        <v>5062</v>
      </c>
      <c r="C13069" s="251" t="s">
        <v>26113</v>
      </c>
      <c r="D13069" s="251" t="s">
        <v>26114</v>
      </c>
    </row>
    <row r="13070" customFormat="false" ht="12.75" hidden="true" customHeight="false" outlineLevel="0" collapsed="false">
      <c r="B13070" s="251" t="s">
        <v>5062</v>
      </c>
      <c r="C13070" s="251" t="s">
        <v>26115</v>
      </c>
      <c r="D13070" s="251" t="s">
        <v>26116</v>
      </c>
    </row>
    <row r="13071" customFormat="false" ht="12.75" hidden="true" customHeight="false" outlineLevel="0" collapsed="false">
      <c r="B13071" s="251" t="s">
        <v>5062</v>
      </c>
      <c r="C13071" s="251" t="s">
        <v>26117</v>
      </c>
      <c r="D13071" s="251" t="s">
        <v>26118</v>
      </c>
    </row>
    <row r="13072" customFormat="false" ht="12.75" hidden="true" customHeight="false" outlineLevel="0" collapsed="false">
      <c r="B13072" s="251" t="s">
        <v>5062</v>
      </c>
      <c r="C13072" s="251" t="s">
        <v>26119</v>
      </c>
      <c r="D13072" s="251" t="s">
        <v>26120</v>
      </c>
    </row>
    <row r="13073" customFormat="false" ht="12.75" hidden="true" customHeight="false" outlineLevel="0" collapsed="false">
      <c r="B13073" s="251" t="s">
        <v>5062</v>
      </c>
      <c r="C13073" s="251" t="s">
        <v>26121</v>
      </c>
      <c r="D13073" s="251" t="s">
        <v>26122</v>
      </c>
    </row>
    <row r="13074" customFormat="false" ht="12.75" hidden="true" customHeight="false" outlineLevel="0" collapsed="false">
      <c r="B13074" s="251" t="s">
        <v>5062</v>
      </c>
      <c r="C13074" s="251" t="s">
        <v>26123</v>
      </c>
      <c r="D13074" s="251" t="s">
        <v>26124</v>
      </c>
    </row>
    <row r="13075" customFormat="false" ht="12.75" hidden="true" customHeight="false" outlineLevel="0" collapsed="false">
      <c r="B13075" s="251" t="s">
        <v>5062</v>
      </c>
      <c r="C13075" s="251" t="s">
        <v>26125</v>
      </c>
      <c r="D13075" s="251" t="s">
        <v>26126</v>
      </c>
    </row>
    <row r="13076" customFormat="false" ht="12.75" hidden="true" customHeight="false" outlineLevel="0" collapsed="false">
      <c r="B13076" s="251" t="s">
        <v>5062</v>
      </c>
      <c r="C13076" s="251" t="s">
        <v>26127</v>
      </c>
      <c r="D13076" s="251" t="s">
        <v>26128</v>
      </c>
    </row>
    <row r="13077" customFormat="false" ht="12.75" hidden="true" customHeight="false" outlineLevel="0" collapsed="false">
      <c r="B13077" s="251" t="s">
        <v>5062</v>
      </c>
      <c r="C13077" s="251" t="s">
        <v>26129</v>
      </c>
      <c r="D13077" s="251" t="s">
        <v>26130</v>
      </c>
    </row>
    <row r="13078" customFormat="false" ht="12.75" hidden="true" customHeight="false" outlineLevel="0" collapsed="false">
      <c r="B13078" s="251" t="s">
        <v>5062</v>
      </c>
      <c r="C13078" s="251" t="s">
        <v>26131</v>
      </c>
      <c r="D13078" s="251" t="s">
        <v>26132</v>
      </c>
    </row>
    <row r="13079" customFormat="false" ht="12.75" hidden="true" customHeight="false" outlineLevel="0" collapsed="false">
      <c r="B13079" s="251" t="s">
        <v>5062</v>
      </c>
      <c r="C13079" s="251" t="s">
        <v>26133</v>
      </c>
      <c r="D13079" s="251" t="s">
        <v>26134</v>
      </c>
    </row>
    <row r="13080" customFormat="false" ht="12.75" hidden="true" customHeight="false" outlineLevel="0" collapsed="false">
      <c r="B13080" s="251" t="s">
        <v>5062</v>
      </c>
      <c r="C13080" s="251" t="s">
        <v>26135</v>
      </c>
      <c r="D13080" s="251" t="s">
        <v>26136</v>
      </c>
    </row>
    <row r="13081" customFormat="false" ht="12.75" hidden="true" customHeight="false" outlineLevel="0" collapsed="false">
      <c r="B13081" s="251" t="s">
        <v>5062</v>
      </c>
      <c r="C13081" s="251" t="s">
        <v>26137</v>
      </c>
      <c r="D13081" s="251" t="s">
        <v>26138</v>
      </c>
    </row>
    <row r="13082" customFormat="false" ht="12.75" hidden="true" customHeight="false" outlineLevel="0" collapsed="false">
      <c r="B13082" s="251" t="s">
        <v>5062</v>
      </c>
      <c r="C13082" s="251" t="s">
        <v>26139</v>
      </c>
      <c r="D13082" s="251" t="s">
        <v>26140</v>
      </c>
    </row>
    <row r="13083" customFormat="false" ht="12.75" hidden="true" customHeight="false" outlineLevel="0" collapsed="false">
      <c r="B13083" s="251" t="s">
        <v>5062</v>
      </c>
      <c r="C13083" s="251" t="s">
        <v>26141</v>
      </c>
      <c r="D13083" s="251" t="s">
        <v>26142</v>
      </c>
    </row>
    <row r="13084" customFormat="false" ht="12.75" hidden="true" customHeight="false" outlineLevel="0" collapsed="false">
      <c r="B13084" s="251" t="s">
        <v>5062</v>
      </c>
      <c r="C13084" s="251" t="s">
        <v>26143</v>
      </c>
      <c r="D13084" s="251" t="s">
        <v>26144</v>
      </c>
    </row>
    <row r="13085" customFormat="false" ht="12.75" hidden="true" customHeight="false" outlineLevel="0" collapsed="false">
      <c r="B13085" s="251" t="s">
        <v>5062</v>
      </c>
      <c r="C13085" s="251" t="s">
        <v>26145</v>
      </c>
      <c r="D13085" s="251" t="s">
        <v>26146</v>
      </c>
    </row>
    <row r="13086" customFormat="false" ht="12.75" hidden="true" customHeight="false" outlineLevel="0" collapsed="false">
      <c r="B13086" s="251" t="s">
        <v>5062</v>
      </c>
      <c r="C13086" s="251" t="s">
        <v>26147</v>
      </c>
      <c r="D13086" s="251" t="s">
        <v>26148</v>
      </c>
    </row>
    <row r="13087" customFormat="false" ht="12.75" hidden="true" customHeight="false" outlineLevel="0" collapsed="false">
      <c r="B13087" s="251" t="s">
        <v>5062</v>
      </c>
      <c r="C13087" s="251" t="s">
        <v>26149</v>
      </c>
      <c r="D13087" s="251" t="s">
        <v>26150</v>
      </c>
    </row>
    <row r="13088" customFormat="false" ht="12.75" hidden="true" customHeight="false" outlineLevel="0" collapsed="false">
      <c r="B13088" s="251" t="s">
        <v>5062</v>
      </c>
      <c r="C13088" s="251" t="s">
        <v>26151</v>
      </c>
      <c r="D13088" s="251" t="s">
        <v>26152</v>
      </c>
    </row>
    <row r="13089" customFormat="false" ht="12.75" hidden="true" customHeight="false" outlineLevel="0" collapsed="false">
      <c r="B13089" s="251" t="s">
        <v>5062</v>
      </c>
      <c r="C13089" s="251" t="s">
        <v>26153</v>
      </c>
      <c r="D13089" s="251" t="s">
        <v>26154</v>
      </c>
    </row>
    <row r="13090" customFormat="false" ht="12.75" hidden="true" customHeight="false" outlineLevel="0" collapsed="false">
      <c r="B13090" s="251" t="s">
        <v>5062</v>
      </c>
      <c r="C13090" s="251" t="s">
        <v>26155</v>
      </c>
      <c r="D13090" s="251" t="s">
        <v>26156</v>
      </c>
    </row>
    <row r="13091" customFormat="false" ht="12.75" hidden="true" customHeight="false" outlineLevel="0" collapsed="false">
      <c r="B13091" s="251" t="s">
        <v>5062</v>
      </c>
      <c r="C13091" s="251" t="s">
        <v>26157</v>
      </c>
      <c r="D13091" s="251" t="s">
        <v>26158</v>
      </c>
    </row>
    <row r="13092" customFormat="false" ht="12.75" hidden="true" customHeight="false" outlineLevel="0" collapsed="false">
      <c r="B13092" s="251" t="s">
        <v>5062</v>
      </c>
      <c r="C13092" s="251" t="s">
        <v>26159</v>
      </c>
      <c r="D13092" s="251" t="s">
        <v>26160</v>
      </c>
    </row>
    <row r="13093" customFormat="false" ht="12.75" hidden="true" customHeight="false" outlineLevel="0" collapsed="false">
      <c r="B13093" s="251" t="s">
        <v>5062</v>
      </c>
      <c r="C13093" s="251" t="s">
        <v>26161</v>
      </c>
      <c r="D13093" s="251" t="s">
        <v>26162</v>
      </c>
    </row>
    <row r="13094" customFormat="false" ht="12.75" hidden="true" customHeight="false" outlineLevel="0" collapsed="false">
      <c r="B13094" s="251" t="s">
        <v>5062</v>
      </c>
      <c r="C13094" s="251" t="s">
        <v>26163</v>
      </c>
      <c r="D13094" s="251" t="s">
        <v>26164</v>
      </c>
    </row>
    <row r="13095" customFormat="false" ht="12.75" hidden="true" customHeight="false" outlineLevel="0" collapsed="false">
      <c r="B13095" s="251" t="s">
        <v>5062</v>
      </c>
      <c r="C13095" s="251" t="s">
        <v>26165</v>
      </c>
      <c r="D13095" s="251" t="s">
        <v>26166</v>
      </c>
    </row>
    <row r="13096" customFormat="false" ht="12.75" hidden="true" customHeight="false" outlineLevel="0" collapsed="false">
      <c r="B13096" s="251" t="s">
        <v>5062</v>
      </c>
      <c r="C13096" s="251" t="s">
        <v>26167</v>
      </c>
      <c r="D13096" s="251" t="s">
        <v>26168</v>
      </c>
    </row>
    <row r="13097" customFormat="false" ht="12.75" hidden="true" customHeight="false" outlineLevel="0" collapsed="false">
      <c r="B13097" s="251" t="s">
        <v>5062</v>
      </c>
      <c r="C13097" s="251" t="s">
        <v>26169</v>
      </c>
      <c r="D13097" s="251" t="s">
        <v>26170</v>
      </c>
    </row>
    <row r="13098" customFormat="false" ht="12.75" hidden="true" customHeight="false" outlineLevel="0" collapsed="false">
      <c r="B13098" s="251" t="s">
        <v>5062</v>
      </c>
      <c r="C13098" s="251" t="s">
        <v>26171</v>
      </c>
      <c r="D13098" s="251" t="s">
        <v>26172</v>
      </c>
    </row>
    <row r="13099" customFormat="false" ht="12.75" hidden="true" customHeight="false" outlineLevel="0" collapsed="false">
      <c r="B13099" s="251" t="s">
        <v>5062</v>
      </c>
      <c r="C13099" s="251" t="s">
        <v>26173</v>
      </c>
      <c r="D13099" s="251" t="s">
        <v>26174</v>
      </c>
    </row>
    <row r="13100" customFormat="false" ht="12.75" hidden="true" customHeight="false" outlineLevel="0" collapsed="false">
      <c r="B13100" s="251" t="s">
        <v>5062</v>
      </c>
      <c r="C13100" s="251" t="s">
        <v>26175</v>
      </c>
      <c r="D13100" s="251" t="s">
        <v>26176</v>
      </c>
    </row>
    <row r="13101" customFormat="false" ht="12.75" hidden="true" customHeight="false" outlineLevel="0" collapsed="false">
      <c r="B13101" s="251" t="s">
        <v>5062</v>
      </c>
      <c r="C13101" s="251" t="s">
        <v>26177</v>
      </c>
      <c r="D13101" s="251" t="s">
        <v>26178</v>
      </c>
    </row>
    <row r="13102" customFormat="false" ht="12.75" hidden="true" customHeight="false" outlineLevel="0" collapsed="false">
      <c r="B13102" s="251" t="s">
        <v>5062</v>
      </c>
      <c r="C13102" s="251" t="s">
        <v>26179</v>
      </c>
      <c r="D13102" s="251" t="s">
        <v>26180</v>
      </c>
    </row>
    <row r="13103" customFormat="false" ht="12.75" hidden="true" customHeight="false" outlineLevel="0" collapsed="false">
      <c r="B13103" s="251" t="s">
        <v>5062</v>
      </c>
      <c r="C13103" s="251" t="s">
        <v>26181</v>
      </c>
      <c r="D13103" s="251" t="s">
        <v>26182</v>
      </c>
    </row>
    <row r="13104" customFormat="false" ht="12.75" hidden="true" customHeight="false" outlineLevel="0" collapsed="false">
      <c r="B13104" s="251" t="s">
        <v>5062</v>
      </c>
      <c r="C13104" s="251" t="s">
        <v>26183</v>
      </c>
      <c r="D13104" s="251" t="s">
        <v>26184</v>
      </c>
    </row>
    <row r="13105" customFormat="false" ht="12.75" hidden="true" customHeight="false" outlineLevel="0" collapsed="false">
      <c r="B13105" s="251" t="s">
        <v>5062</v>
      </c>
      <c r="C13105" s="251" t="s">
        <v>26185</v>
      </c>
      <c r="D13105" s="251" t="s">
        <v>26186</v>
      </c>
    </row>
    <row r="13106" customFormat="false" ht="12.75" hidden="true" customHeight="false" outlineLevel="0" collapsed="false">
      <c r="B13106" s="251" t="s">
        <v>5062</v>
      </c>
      <c r="C13106" s="251" t="s">
        <v>26187</v>
      </c>
      <c r="D13106" s="251" t="s">
        <v>26188</v>
      </c>
    </row>
    <row r="13107" customFormat="false" ht="12.75" hidden="true" customHeight="false" outlineLevel="0" collapsed="false">
      <c r="B13107" s="251" t="s">
        <v>5062</v>
      </c>
      <c r="C13107" s="251" t="s">
        <v>26189</v>
      </c>
      <c r="D13107" s="251" t="s">
        <v>26190</v>
      </c>
    </row>
    <row r="13108" customFormat="false" ht="12.75" hidden="true" customHeight="false" outlineLevel="0" collapsed="false">
      <c r="B13108" s="251" t="s">
        <v>5062</v>
      </c>
      <c r="C13108" s="251" t="s">
        <v>26191</v>
      </c>
      <c r="D13108" s="251" t="s">
        <v>26192</v>
      </c>
    </row>
    <row r="13109" customFormat="false" ht="12.75" hidden="true" customHeight="false" outlineLevel="0" collapsed="false">
      <c r="B13109" s="251" t="s">
        <v>5062</v>
      </c>
      <c r="C13109" s="251" t="s">
        <v>26193</v>
      </c>
      <c r="D13109" s="251" t="s">
        <v>26194</v>
      </c>
    </row>
    <row r="13110" customFormat="false" ht="12.75" hidden="true" customHeight="false" outlineLevel="0" collapsed="false">
      <c r="B13110" s="251" t="s">
        <v>5062</v>
      </c>
      <c r="C13110" s="251" t="s">
        <v>26195</v>
      </c>
      <c r="D13110" s="251" t="s">
        <v>26196</v>
      </c>
    </row>
    <row r="13111" customFormat="false" ht="12.75" hidden="true" customHeight="false" outlineLevel="0" collapsed="false">
      <c r="B13111" s="251" t="s">
        <v>5062</v>
      </c>
      <c r="C13111" s="251" t="s">
        <v>26197</v>
      </c>
      <c r="D13111" s="251" t="s">
        <v>26198</v>
      </c>
    </row>
    <row r="13112" customFormat="false" ht="12.75" hidden="true" customHeight="false" outlineLevel="0" collapsed="false">
      <c r="B13112" s="251" t="s">
        <v>5062</v>
      </c>
      <c r="C13112" s="251" t="s">
        <v>26199</v>
      </c>
      <c r="D13112" s="251" t="s">
        <v>26200</v>
      </c>
    </row>
    <row r="13113" customFormat="false" ht="12.75" hidden="true" customHeight="false" outlineLevel="0" collapsed="false">
      <c r="B13113" s="251" t="s">
        <v>5062</v>
      </c>
      <c r="C13113" s="251" t="s">
        <v>26201</v>
      </c>
      <c r="D13113" s="251" t="s">
        <v>26202</v>
      </c>
    </row>
    <row r="13114" customFormat="false" ht="12.75" hidden="true" customHeight="false" outlineLevel="0" collapsed="false">
      <c r="B13114" s="251" t="s">
        <v>5062</v>
      </c>
      <c r="C13114" s="251" t="s">
        <v>26203</v>
      </c>
      <c r="D13114" s="251" t="s">
        <v>26204</v>
      </c>
    </row>
    <row r="13115" customFormat="false" ht="12.75" hidden="true" customHeight="false" outlineLevel="0" collapsed="false">
      <c r="B13115" s="251" t="s">
        <v>5062</v>
      </c>
      <c r="C13115" s="251" t="s">
        <v>26205</v>
      </c>
      <c r="D13115" s="251" t="s">
        <v>26206</v>
      </c>
    </row>
    <row r="13116" customFormat="false" ht="12.75" hidden="true" customHeight="false" outlineLevel="0" collapsed="false">
      <c r="B13116" s="251" t="s">
        <v>5062</v>
      </c>
      <c r="C13116" s="251" t="s">
        <v>26207</v>
      </c>
      <c r="D13116" s="251" t="s">
        <v>26208</v>
      </c>
    </row>
    <row r="13117" customFormat="false" ht="12.75" hidden="true" customHeight="false" outlineLevel="0" collapsed="false">
      <c r="B13117" s="251" t="s">
        <v>5062</v>
      </c>
      <c r="C13117" s="251" t="s">
        <v>26209</v>
      </c>
      <c r="D13117" s="251" t="s">
        <v>26210</v>
      </c>
    </row>
    <row r="13118" customFormat="false" ht="12.75" hidden="true" customHeight="false" outlineLevel="0" collapsed="false">
      <c r="B13118" s="251" t="s">
        <v>5062</v>
      </c>
      <c r="C13118" s="251" t="s">
        <v>26211</v>
      </c>
      <c r="D13118" s="251" t="s">
        <v>26212</v>
      </c>
    </row>
    <row r="13119" customFormat="false" ht="12.75" hidden="true" customHeight="false" outlineLevel="0" collapsed="false">
      <c r="B13119" s="251" t="s">
        <v>5062</v>
      </c>
      <c r="C13119" s="251" t="s">
        <v>26213</v>
      </c>
      <c r="D13119" s="251" t="s">
        <v>26214</v>
      </c>
    </row>
    <row r="13120" customFormat="false" ht="12.75" hidden="true" customHeight="false" outlineLevel="0" collapsed="false">
      <c r="B13120" s="251" t="s">
        <v>5062</v>
      </c>
      <c r="C13120" s="251" t="s">
        <v>26215</v>
      </c>
      <c r="D13120" s="251" t="s">
        <v>26216</v>
      </c>
    </row>
    <row r="13121" customFormat="false" ht="12.75" hidden="true" customHeight="false" outlineLevel="0" collapsed="false">
      <c r="B13121" s="251" t="s">
        <v>5062</v>
      </c>
      <c r="C13121" s="251" t="s">
        <v>26217</v>
      </c>
      <c r="D13121" s="251" t="s">
        <v>26218</v>
      </c>
    </row>
    <row r="13122" customFormat="false" ht="12.75" hidden="true" customHeight="false" outlineLevel="0" collapsed="false">
      <c r="B13122" s="251" t="s">
        <v>5062</v>
      </c>
      <c r="C13122" s="251" t="s">
        <v>26219</v>
      </c>
      <c r="D13122" s="251" t="s">
        <v>26220</v>
      </c>
    </row>
    <row r="13123" customFormat="false" ht="12.75" hidden="true" customHeight="false" outlineLevel="0" collapsed="false">
      <c r="B13123" s="251" t="s">
        <v>5062</v>
      </c>
      <c r="C13123" s="251" t="s">
        <v>26221</v>
      </c>
      <c r="D13123" s="251" t="s">
        <v>26222</v>
      </c>
    </row>
    <row r="13124" customFormat="false" ht="12.75" hidden="true" customHeight="false" outlineLevel="0" collapsed="false">
      <c r="B13124" s="251" t="s">
        <v>5062</v>
      </c>
      <c r="C13124" s="251" t="s">
        <v>26223</v>
      </c>
      <c r="D13124" s="251" t="s">
        <v>26224</v>
      </c>
    </row>
    <row r="13125" customFormat="false" ht="12.75" hidden="true" customHeight="false" outlineLevel="0" collapsed="false">
      <c r="B13125" s="251" t="s">
        <v>5062</v>
      </c>
      <c r="C13125" s="251" t="s">
        <v>26225</v>
      </c>
      <c r="D13125" s="251" t="s">
        <v>26226</v>
      </c>
    </row>
    <row r="13126" customFormat="false" ht="12.75" hidden="true" customHeight="false" outlineLevel="0" collapsed="false">
      <c r="B13126" s="251" t="s">
        <v>5062</v>
      </c>
      <c r="C13126" s="251" t="s">
        <v>26227</v>
      </c>
      <c r="D13126" s="251" t="s">
        <v>26228</v>
      </c>
    </row>
    <row r="13127" customFormat="false" ht="12.75" hidden="true" customHeight="false" outlineLevel="0" collapsed="false">
      <c r="B13127" s="251" t="s">
        <v>5062</v>
      </c>
      <c r="C13127" s="251" t="s">
        <v>26229</v>
      </c>
      <c r="D13127" s="251" t="s">
        <v>26230</v>
      </c>
    </row>
    <row r="13128" customFormat="false" ht="12.75" hidden="true" customHeight="false" outlineLevel="0" collapsed="false">
      <c r="B13128" s="251" t="s">
        <v>5062</v>
      </c>
      <c r="C13128" s="251" t="s">
        <v>26231</v>
      </c>
      <c r="D13128" s="251" t="s">
        <v>26232</v>
      </c>
    </row>
    <row r="13129" customFormat="false" ht="12.75" hidden="true" customHeight="false" outlineLevel="0" collapsed="false">
      <c r="B13129" s="251" t="s">
        <v>5062</v>
      </c>
      <c r="C13129" s="251" t="s">
        <v>26233</v>
      </c>
      <c r="D13129" s="251" t="s">
        <v>26234</v>
      </c>
    </row>
    <row r="13130" customFormat="false" ht="12.75" hidden="true" customHeight="false" outlineLevel="0" collapsed="false">
      <c r="B13130" s="251" t="s">
        <v>5062</v>
      </c>
      <c r="C13130" s="251" t="s">
        <v>26235</v>
      </c>
      <c r="D13130" s="251" t="s">
        <v>26236</v>
      </c>
    </row>
    <row r="13131" customFormat="false" ht="12.75" hidden="true" customHeight="false" outlineLevel="0" collapsed="false">
      <c r="B13131" s="251" t="s">
        <v>5062</v>
      </c>
      <c r="C13131" s="251" t="s">
        <v>26237</v>
      </c>
      <c r="D13131" s="251" t="s">
        <v>26238</v>
      </c>
    </row>
    <row r="13132" customFormat="false" ht="12.75" hidden="true" customHeight="false" outlineLevel="0" collapsed="false">
      <c r="B13132" s="251" t="s">
        <v>5062</v>
      </c>
      <c r="C13132" s="251" t="s">
        <v>26239</v>
      </c>
      <c r="D13132" s="251" t="s">
        <v>26240</v>
      </c>
    </row>
    <row r="13133" customFormat="false" ht="12.75" hidden="true" customHeight="false" outlineLevel="0" collapsed="false">
      <c r="B13133" s="251" t="s">
        <v>5062</v>
      </c>
      <c r="C13133" s="251" t="s">
        <v>26241</v>
      </c>
      <c r="D13133" s="251" t="s">
        <v>26242</v>
      </c>
    </row>
    <row r="13134" customFormat="false" ht="12.75" hidden="true" customHeight="false" outlineLevel="0" collapsed="false">
      <c r="B13134" s="251" t="s">
        <v>5062</v>
      </c>
      <c r="C13134" s="251" t="s">
        <v>26243</v>
      </c>
      <c r="D13134" s="251" t="s">
        <v>26244</v>
      </c>
    </row>
    <row r="13135" customFormat="false" ht="12.75" hidden="true" customHeight="false" outlineLevel="0" collapsed="false">
      <c r="B13135" s="251" t="s">
        <v>5062</v>
      </c>
      <c r="C13135" s="251" t="s">
        <v>26245</v>
      </c>
      <c r="D13135" s="251" t="s">
        <v>26246</v>
      </c>
    </row>
    <row r="13136" customFormat="false" ht="12.75" hidden="true" customHeight="false" outlineLevel="0" collapsed="false">
      <c r="B13136" s="251" t="s">
        <v>5062</v>
      </c>
      <c r="C13136" s="251" t="s">
        <v>26247</v>
      </c>
      <c r="D13136" s="251" t="s">
        <v>26248</v>
      </c>
    </row>
    <row r="13137" customFormat="false" ht="12.75" hidden="true" customHeight="false" outlineLevel="0" collapsed="false">
      <c r="B13137" s="251" t="s">
        <v>5062</v>
      </c>
      <c r="C13137" s="251" t="s">
        <v>26249</v>
      </c>
      <c r="D13137" s="251" t="s">
        <v>26250</v>
      </c>
    </row>
    <row r="13138" customFormat="false" ht="12.75" hidden="true" customHeight="false" outlineLevel="0" collapsed="false">
      <c r="B13138" s="251" t="s">
        <v>5062</v>
      </c>
      <c r="C13138" s="251" t="s">
        <v>26251</v>
      </c>
      <c r="D13138" s="251" t="s">
        <v>26252</v>
      </c>
    </row>
    <row r="13139" customFormat="false" ht="12.75" hidden="true" customHeight="false" outlineLevel="0" collapsed="false">
      <c r="B13139" s="251" t="s">
        <v>5062</v>
      </c>
      <c r="C13139" s="251" t="s">
        <v>26253</v>
      </c>
      <c r="D13139" s="251" t="s">
        <v>26254</v>
      </c>
    </row>
    <row r="13140" customFormat="false" ht="12.75" hidden="true" customHeight="false" outlineLevel="0" collapsed="false">
      <c r="B13140" s="251" t="s">
        <v>5062</v>
      </c>
      <c r="C13140" s="251" t="s">
        <v>26255</v>
      </c>
      <c r="D13140" s="251" t="s">
        <v>26256</v>
      </c>
    </row>
    <row r="13141" customFormat="false" ht="12.75" hidden="true" customHeight="false" outlineLevel="0" collapsed="false">
      <c r="B13141" s="251" t="s">
        <v>5062</v>
      </c>
      <c r="C13141" s="251" t="s">
        <v>26257</v>
      </c>
      <c r="D13141" s="251" t="s">
        <v>26258</v>
      </c>
    </row>
    <row r="13142" customFormat="false" ht="12.75" hidden="true" customHeight="false" outlineLevel="0" collapsed="false">
      <c r="B13142" s="251" t="s">
        <v>5062</v>
      </c>
      <c r="C13142" s="251" t="s">
        <v>26259</v>
      </c>
      <c r="D13142" s="251" t="s">
        <v>26260</v>
      </c>
    </row>
    <row r="13143" customFormat="false" ht="12.75" hidden="true" customHeight="false" outlineLevel="0" collapsed="false">
      <c r="B13143" s="251" t="s">
        <v>5062</v>
      </c>
      <c r="C13143" s="251" t="s">
        <v>26261</v>
      </c>
      <c r="D13143" s="251" t="s">
        <v>26262</v>
      </c>
    </row>
    <row r="13144" customFormat="false" ht="12.75" hidden="true" customHeight="false" outlineLevel="0" collapsed="false">
      <c r="B13144" s="251" t="s">
        <v>5062</v>
      </c>
      <c r="C13144" s="251" t="s">
        <v>26263</v>
      </c>
      <c r="D13144" s="251" t="s">
        <v>26264</v>
      </c>
    </row>
    <row r="13145" customFormat="false" ht="12.75" hidden="true" customHeight="false" outlineLevel="0" collapsed="false">
      <c r="B13145" s="251" t="s">
        <v>5062</v>
      </c>
      <c r="C13145" s="251" t="s">
        <v>26265</v>
      </c>
      <c r="D13145" s="251" t="s">
        <v>26266</v>
      </c>
    </row>
    <row r="13146" customFormat="false" ht="12.75" hidden="true" customHeight="false" outlineLevel="0" collapsed="false">
      <c r="B13146" s="251" t="s">
        <v>5062</v>
      </c>
      <c r="C13146" s="251" t="s">
        <v>26267</v>
      </c>
      <c r="D13146" s="251" t="s">
        <v>26268</v>
      </c>
    </row>
    <row r="13147" customFormat="false" ht="12.75" hidden="true" customHeight="false" outlineLevel="0" collapsed="false">
      <c r="B13147" s="251" t="s">
        <v>5062</v>
      </c>
      <c r="C13147" s="251" t="s">
        <v>26269</v>
      </c>
      <c r="D13147" s="251" t="s">
        <v>26270</v>
      </c>
    </row>
    <row r="13148" customFormat="false" ht="12.75" hidden="true" customHeight="false" outlineLevel="0" collapsed="false">
      <c r="B13148" s="251" t="s">
        <v>5062</v>
      </c>
      <c r="C13148" s="251" t="s">
        <v>26271</v>
      </c>
      <c r="D13148" s="251" t="s">
        <v>26272</v>
      </c>
    </row>
    <row r="13149" customFormat="false" ht="12.75" hidden="true" customHeight="false" outlineLevel="0" collapsed="false">
      <c r="B13149" s="251" t="s">
        <v>5062</v>
      </c>
      <c r="C13149" s="251" t="s">
        <v>26273</v>
      </c>
      <c r="D13149" s="251" t="s">
        <v>26274</v>
      </c>
    </row>
    <row r="13150" customFormat="false" ht="12.75" hidden="true" customHeight="false" outlineLevel="0" collapsed="false">
      <c r="B13150" s="251" t="s">
        <v>5062</v>
      </c>
      <c r="C13150" s="251" t="s">
        <v>26275</v>
      </c>
      <c r="D13150" s="251" t="s">
        <v>26276</v>
      </c>
    </row>
    <row r="13151" customFormat="false" ht="12.75" hidden="true" customHeight="false" outlineLevel="0" collapsed="false">
      <c r="B13151" s="251" t="s">
        <v>5062</v>
      </c>
      <c r="C13151" s="251" t="s">
        <v>26277</v>
      </c>
      <c r="D13151" s="251" t="s">
        <v>26278</v>
      </c>
    </row>
    <row r="13152" customFormat="false" ht="12.75" hidden="true" customHeight="false" outlineLevel="0" collapsed="false">
      <c r="B13152" s="251" t="s">
        <v>5062</v>
      </c>
      <c r="C13152" s="251" t="s">
        <v>26279</v>
      </c>
      <c r="D13152" s="251" t="s">
        <v>26280</v>
      </c>
    </row>
    <row r="13153" customFormat="false" ht="12.75" hidden="true" customHeight="false" outlineLevel="0" collapsed="false">
      <c r="B13153" s="251" t="s">
        <v>5062</v>
      </c>
      <c r="C13153" s="251" t="s">
        <v>26281</v>
      </c>
      <c r="D13153" s="251" t="s">
        <v>26282</v>
      </c>
    </row>
    <row r="13154" customFormat="false" ht="12.75" hidden="true" customHeight="false" outlineLevel="0" collapsed="false">
      <c r="B13154" s="251" t="s">
        <v>5062</v>
      </c>
      <c r="C13154" s="251" t="s">
        <v>26283</v>
      </c>
      <c r="D13154" s="251" t="s">
        <v>26284</v>
      </c>
    </row>
    <row r="13155" customFormat="false" ht="12.75" hidden="true" customHeight="false" outlineLevel="0" collapsed="false">
      <c r="B13155" s="251" t="s">
        <v>5062</v>
      </c>
      <c r="C13155" s="251" t="s">
        <v>26285</v>
      </c>
      <c r="D13155" s="251" t="s">
        <v>26286</v>
      </c>
    </row>
    <row r="13156" customFormat="false" ht="12.75" hidden="true" customHeight="false" outlineLevel="0" collapsed="false">
      <c r="B13156" s="251" t="s">
        <v>5062</v>
      </c>
      <c r="C13156" s="251" t="s">
        <v>26287</v>
      </c>
      <c r="D13156" s="251" t="s">
        <v>26288</v>
      </c>
    </row>
    <row r="13157" customFormat="false" ht="12.75" hidden="true" customHeight="false" outlineLevel="0" collapsed="false">
      <c r="B13157" s="251" t="s">
        <v>5062</v>
      </c>
      <c r="C13157" s="251" t="s">
        <v>26289</v>
      </c>
      <c r="D13157" s="251" t="s">
        <v>26290</v>
      </c>
    </row>
    <row r="13158" customFormat="false" ht="12.75" hidden="true" customHeight="false" outlineLevel="0" collapsed="false">
      <c r="B13158" s="251" t="s">
        <v>5062</v>
      </c>
      <c r="C13158" s="251" t="s">
        <v>26291</v>
      </c>
      <c r="D13158" s="251" t="s">
        <v>26292</v>
      </c>
    </row>
    <row r="13159" customFormat="false" ht="12.75" hidden="true" customHeight="false" outlineLevel="0" collapsed="false">
      <c r="B13159" s="251" t="s">
        <v>5062</v>
      </c>
      <c r="C13159" s="251" t="s">
        <v>26293</v>
      </c>
      <c r="D13159" s="251" t="s">
        <v>26294</v>
      </c>
    </row>
    <row r="13160" customFormat="false" ht="12.75" hidden="true" customHeight="false" outlineLevel="0" collapsed="false">
      <c r="B13160" s="251" t="s">
        <v>5062</v>
      </c>
      <c r="C13160" s="251" t="s">
        <v>26295</v>
      </c>
      <c r="D13160" s="251" t="s">
        <v>26296</v>
      </c>
    </row>
    <row r="13161" customFormat="false" ht="12.75" hidden="true" customHeight="false" outlineLevel="0" collapsed="false">
      <c r="B13161" s="251" t="s">
        <v>5062</v>
      </c>
      <c r="C13161" s="251" t="s">
        <v>26297</v>
      </c>
      <c r="D13161" s="251" t="s">
        <v>26298</v>
      </c>
    </row>
    <row r="13162" customFormat="false" ht="12.75" hidden="true" customHeight="false" outlineLevel="0" collapsed="false">
      <c r="B13162" s="251" t="s">
        <v>5062</v>
      </c>
      <c r="C13162" s="251" t="s">
        <v>26299</v>
      </c>
      <c r="D13162" s="251" t="s">
        <v>26300</v>
      </c>
    </row>
    <row r="13163" customFormat="false" ht="12.75" hidden="true" customHeight="false" outlineLevel="0" collapsed="false">
      <c r="B13163" s="251" t="s">
        <v>5062</v>
      </c>
      <c r="C13163" s="251" t="s">
        <v>26301</v>
      </c>
      <c r="D13163" s="251" t="s">
        <v>26302</v>
      </c>
    </row>
    <row r="13164" customFormat="false" ht="12.75" hidden="true" customHeight="false" outlineLevel="0" collapsed="false">
      <c r="B13164" s="251" t="s">
        <v>5062</v>
      </c>
      <c r="C13164" s="251" t="s">
        <v>26303</v>
      </c>
      <c r="D13164" s="251" t="s">
        <v>26304</v>
      </c>
    </row>
    <row r="13165" customFormat="false" ht="12.75" hidden="true" customHeight="false" outlineLevel="0" collapsed="false">
      <c r="B13165" s="251" t="s">
        <v>5062</v>
      </c>
      <c r="C13165" s="251" t="s">
        <v>26305</v>
      </c>
      <c r="D13165" s="251" t="s">
        <v>26306</v>
      </c>
    </row>
    <row r="13166" customFormat="false" ht="12.75" hidden="true" customHeight="false" outlineLevel="0" collapsed="false">
      <c r="B13166" s="251" t="s">
        <v>5062</v>
      </c>
      <c r="C13166" s="251" t="s">
        <v>26307</v>
      </c>
      <c r="D13166" s="251" t="s">
        <v>26308</v>
      </c>
    </row>
    <row r="13167" customFormat="false" ht="12.75" hidden="true" customHeight="false" outlineLevel="0" collapsed="false">
      <c r="B13167" s="251" t="s">
        <v>5062</v>
      </c>
      <c r="C13167" s="251" t="s">
        <v>26309</v>
      </c>
      <c r="D13167" s="251" t="s">
        <v>26310</v>
      </c>
    </row>
    <row r="13168" customFormat="false" ht="12.75" hidden="true" customHeight="false" outlineLevel="0" collapsed="false">
      <c r="B13168" s="251" t="s">
        <v>5062</v>
      </c>
      <c r="C13168" s="251" t="s">
        <v>26311</v>
      </c>
      <c r="D13168" s="251" t="s">
        <v>26312</v>
      </c>
    </row>
    <row r="13169" customFormat="false" ht="12.75" hidden="true" customHeight="false" outlineLevel="0" collapsed="false">
      <c r="B13169" s="251" t="s">
        <v>5062</v>
      </c>
      <c r="C13169" s="251" t="s">
        <v>26313</v>
      </c>
      <c r="D13169" s="251" t="s">
        <v>26314</v>
      </c>
    </row>
    <row r="13170" customFormat="false" ht="12.75" hidden="true" customHeight="false" outlineLevel="0" collapsed="false">
      <c r="B13170" s="251" t="s">
        <v>5062</v>
      </c>
      <c r="C13170" s="251" t="s">
        <v>26315</v>
      </c>
      <c r="D13170" s="251" t="s">
        <v>26316</v>
      </c>
    </row>
    <row r="13171" customFormat="false" ht="12.75" hidden="true" customHeight="false" outlineLevel="0" collapsed="false">
      <c r="B13171" s="251" t="s">
        <v>5062</v>
      </c>
      <c r="C13171" s="251" t="s">
        <v>26317</v>
      </c>
      <c r="D13171" s="251" t="s">
        <v>26318</v>
      </c>
    </row>
    <row r="13172" customFormat="false" ht="12.75" hidden="true" customHeight="false" outlineLevel="0" collapsed="false">
      <c r="B13172" s="251" t="s">
        <v>5062</v>
      </c>
      <c r="C13172" s="251" t="s">
        <v>26319</v>
      </c>
      <c r="D13172" s="251" t="s">
        <v>26320</v>
      </c>
    </row>
    <row r="13173" customFormat="false" ht="12.75" hidden="true" customHeight="false" outlineLevel="0" collapsed="false">
      <c r="B13173" s="251" t="s">
        <v>5062</v>
      </c>
      <c r="C13173" s="251" t="s">
        <v>26321</v>
      </c>
      <c r="D13173" s="251" t="s">
        <v>26322</v>
      </c>
    </row>
    <row r="13174" customFormat="false" ht="12.75" hidden="true" customHeight="false" outlineLevel="0" collapsed="false">
      <c r="B13174" s="251" t="s">
        <v>5062</v>
      </c>
      <c r="C13174" s="251" t="s">
        <v>26323</v>
      </c>
      <c r="D13174" s="251" t="s">
        <v>26324</v>
      </c>
    </row>
    <row r="13175" customFormat="false" ht="12.75" hidden="true" customHeight="false" outlineLevel="0" collapsed="false">
      <c r="B13175" s="251" t="s">
        <v>5062</v>
      </c>
      <c r="C13175" s="251" t="s">
        <v>26325</v>
      </c>
      <c r="D13175" s="251" t="s">
        <v>26326</v>
      </c>
    </row>
    <row r="13176" customFormat="false" ht="12.75" hidden="true" customHeight="false" outlineLevel="0" collapsed="false">
      <c r="B13176" s="251" t="s">
        <v>5062</v>
      </c>
      <c r="C13176" s="251" t="s">
        <v>26327</v>
      </c>
      <c r="D13176" s="251" t="s">
        <v>26328</v>
      </c>
    </row>
    <row r="13177" customFormat="false" ht="12.75" hidden="true" customHeight="false" outlineLevel="0" collapsed="false">
      <c r="B13177" s="251" t="s">
        <v>5062</v>
      </c>
      <c r="C13177" s="251" t="s">
        <v>26329</v>
      </c>
      <c r="D13177" s="251" t="s">
        <v>26330</v>
      </c>
    </row>
    <row r="13178" customFormat="false" ht="12.75" hidden="true" customHeight="false" outlineLevel="0" collapsed="false">
      <c r="B13178" s="251" t="s">
        <v>5062</v>
      </c>
      <c r="C13178" s="251" t="s">
        <v>26331</v>
      </c>
      <c r="D13178" s="251" t="s">
        <v>26332</v>
      </c>
    </row>
    <row r="13179" customFormat="false" ht="12.75" hidden="true" customHeight="false" outlineLevel="0" collapsed="false">
      <c r="B13179" s="251" t="s">
        <v>5062</v>
      </c>
      <c r="C13179" s="251" t="s">
        <v>26333</v>
      </c>
      <c r="D13179" s="251" t="s">
        <v>26334</v>
      </c>
    </row>
    <row r="13180" customFormat="false" ht="12.75" hidden="true" customHeight="false" outlineLevel="0" collapsed="false">
      <c r="B13180" s="251" t="s">
        <v>5062</v>
      </c>
      <c r="C13180" s="251" t="s">
        <v>26335</v>
      </c>
      <c r="D13180" s="251" t="s">
        <v>26336</v>
      </c>
    </row>
    <row r="13181" customFormat="false" ht="12.75" hidden="true" customHeight="false" outlineLevel="0" collapsed="false">
      <c r="B13181" s="251" t="s">
        <v>5062</v>
      </c>
      <c r="C13181" s="251" t="s">
        <v>26337</v>
      </c>
      <c r="D13181" s="251" t="s">
        <v>26338</v>
      </c>
    </row>
    <row r="13182" customFormat="false" ht="12.75" hidden="true" customHeight="false" outlineLevel="0" collapsed="false">
      <c r="B13182" s="251" t="s">
        <v>5062</v>
      </c>
      <c r="C13182" s="251" t="s">
        <v>26339</v>
      </c>
      <c r="D13182" s="251" t="s">
        <v>26340</v>
      </c>
    </row>
    <row r="13183" customFormat="false" ht="12.75" hidden="true" customHeight="false" outlineLevel="0" collapsed="false">
      <c r="B13183" s="251" t="s">
        <v>5062</v>
      </c>
      <c r="C13183" s="251" t="s">
        <v>26341</v>
      </c>
      <c r="D13183" s="251" t="s">
        <v>26342</v>
      </c>
    </row>
    <row r="13184" customFormat="false" ht="12.75" hidden="true" customHeight="false" outlineLevel="0" collapsed="false">
      <c r="B13184" s="251" t="s">
        <v>5062</v>
      </c>
      <c r="C13184" s="251" t="s">
        <v>26343</v>
      </c>
      <c r="D13184" s="251" t="s">
        <v>26344</v>
      </c>
    </row>
    <row r="13185" customFormat="false" ht="12.75" hidden="true" customHeight="false" outlineLevel="0" collapsed="false">
      <c r="B13185" s="251" t="s">
        <v>5062</v>
      </c>
      <c r="C13185" s="251" t="s">
        <v>26345</v>
      </c>
      <c r="D13185" s="251" t="s">
        <v>26346</v>
      </c>
    </row>
    <row r="13186" customFormat="false" ht="12.75" hidden="true" customHeight="false" outlineLevel="0" collapsed="false">
      <c r="B13186" s="251" t="s">
        <v>5062</v>
      </c>
      <c r="C13186" s="251" t="s">
        <v>26347</v>
      </c>
      <c r="D13186" s="251" t="s">
        <v>26348</v>
      </c>
    </row>
    <row r="13187" customFormat="false" ht="12.75" hidden="true" customHeight="false" outlineLevel="0" collapsed="false">
      <c r="B13187" s="251" t="s">
        <v>5062</v>
      </c>
      <c r="C13187" s="251" t="s">
        <v>26349</v>
      </c>
      <c r="D13187" s="251" t="s">
        <v>26350</v>
      </c>
    </row>
    <row r="13188" customFormat="false" ht="12.75" hidden="true" customHeight="false" outlineLevel="0" collapsed="false">
      <c r="B13188" s="251" t="s">
        <v>5062</v>
      </c>
      <c r="C13188" s="251" t="s">
        <v>26351</v>
      </c>
      <c r="D13188" s="251" t="s">
        <v>26352</v>
      </c>
    </row>
    <row r="13189" customFormat="false" ht="12.75" hidden="true" customHeight="false" outlineLevel="0" collapsed="false">
      <c r="B13189" s="251" t="s">
        <v>5062</v>
      </c>
      <c r="C13189" s="251" t="s">
        <v>26353</v>
      </c>
      <c r="D13189" s="251" t="s">
        <v>26354</v>
      </c>
    </row>
    <row r="13190" customFormat="false" ht="12.75" hidden="true" customHeight="false" outlineLevel="0" collapsed="false">
      <c r="B13190" s="251" t="s">
        <v>5062</v>
      </c>
      <c r="C13190" s="251" t="s">
        <v>26355</v>
      </c>
      <c r="D13190" s="251" t="s">
        <v>26356</v>
      </c>
    </row>
    <row r="13191" customFormat="false" ht="12.75" hidden="true" customHeight="false" outlineLevel="0" collapsed="false">
      <c r="B13191" s="251" t="s">
        <v>5062</v>
      </c>
      <c r="C13191" s="251" t="s">
        <v>26357</v>
      </c>
      <c r="D13191" s="251" t="s">
        <v>26358</v>
      </c>
    </row>
    <row r="13192" customFormat="false" ht="12.75" hidden="true" customHeight="false" outlineLevel="0" collapsed="false">
      <c r="B13192" s="251" t="s">
        <v>5062</v>
      </c>
      <c r="C13192" s="251" t="s">
        <v>26359</v>
      </c>
      <c r="D13192" s="251" t="s">
        <v>26360</v>
      </c>
    </row>
    <row r="13193" customFormat="false" ht="12.75" hidden="true" customHeight="false" outlineLevel="0" collapsed="false">
      <c r="B13193" s="251" t="s">
        <v>5062</v>
      </c>
      <c r="C13193" s="251" t="s">
        <v>26361</v>
      </c>
      <c r="D13193" s="251" t="s">
        <v>26362</v>
      </c>
    </row>
    <row r="13194" customFormat="false" ht="12.75" hidden="true" customHeight="false" outlineLevel="0" collapsed="false">
      <c r="B13194" s="251" t="s">
        <v>5062</v>
      </c>
      <c r="C13194" s="251" t="s">
        <v>26363</v>
      </c>
      <c r="D13194" s="251" t="s">
        <v>26364</v>
      </c>
    </row>
    <row r="13195" customFormat="false" ht="12.75" hidden="true" customHeight="false" outlineLevel="0" collapsed="false">
      <c r="B13195" s="251" t="s">
        <v>5062</v>
      </c>
      <c r="C13195" s="251" t="s">
        <v>26365</v>
      </c>
      <c r="D13195" s="251" t="s">
        <v>26366</v>
      </c>
    </row>
    <row r="13196" customFormat="false" ht="12.75" hidden="true" customHeight="false" outlineLevel="0" collapsed="false">
      <c r="B13196" s="251" t="s">
        <v>5062</v>
      </c>
      <c r="C13196" s="251" t="s">
        <v>26367</v>
      </c>
      <c r="D13196" s="251" t="s">
        <v>26368</v>
      </c>
    </row>
    <row r="13197" customFormat="false" ht="12.75" hidden="true" customHeight="false" outlineLevel="0" collapsed="false">
      <c r="B13197" s="251" t="s">
        <v>5062</v>
      </c>
      <c r="C13197" s="251" t="s">
        <v>26369</v>
      </c>
      <c r="D13197" s="251" t="s">
        <v>26370</v>
      </c>
    </row>
    <row r="13198" customFormat="false" ht="12.75" hidden="true" customHeight="false" outlineLevel="0" collapsed="false">
      <c r="B13198" s="251" t="s">
        <v>5062</v>
      </c>
      <c r="C13198" s="251" t="s">
        <v>26371</v>
      </c>
      <c r="D13198" s="251" t="s">
        <v>26372</v>
      </c>
    </row>
    <row r="13199" customFormat="false" ht="12.75" hidden="true" customHeight="false" outlineLevel="0" collapsed="false">
      <c r="B13199" s="251" t="s">
        <v>5062</v>
      </c>
      <c r="C13199" s="251" t="s">
        <v>26373</v>
      </c>
      <c r="D13199" s="251" t="s">
        <v>26374</v>
      </c>
    </row>
    <row r="13200" customFormat="false" ht="12.75" hidden="true" customHeight="false" outlineLevel="0" collapsed="false">
      <c r="B13200" s="251" t="s">
        <v>5062</v>
      </c>
      <c r="C13200" s="251" t="s">
        <v>26375</v>
      </c>
      <c r="D13200" s="251" t="s">
        <v>26376</v>
      </c>
    </row>
    <row r="13201" customFormat="false" ht="12.75" hidden="true" customHeight="false" outlineLevel="0" collapsed="false">
      <c r="B13201" s="251" t="s">
        <v>5062</v>
      </c>
      <c r="C13201" s="251" t="s">
        <v>26377</v>
      </c>
      <c r="D13201" s="251" t="s">
        <v>26378</v>
      </c>
    </row>
    <row r="13202" customFormat="false" ht="12.75" hidden="true" customHeight="false" outlineLevel="0" collapsed="false">
      <c r="B13202" s="251" t="s">
        <v>5062</v>
      </c>
      <c r="C13202" s="251" t="s">
        <v>26379</v>
      </c>
      <c r="D13202" s="251" t="s">
        <v>26380</v>
      </c>
    </row>
    <row r="13203" customFormat="false" ht="12.75" hidden="true" customHeight="false" outlineLevel="0" collapsed="false">
      <c r="B13203" s="251" t="s">
        <v>5062</v>
      </c>
      <c r="C13203" s="251" t="s">
        <v>26381</v>
      </c>
      <c r="D13203" s="251" t="s">
        <v>26382</v>
      </c>
    </row>
    <row r="13204" customFormat="false" ht="12.75" hidden="true" customHeight="false" outlineLevel="0" collapsed="false">
      <c r="B13204" s="251" t="s">
        <v>5062</v>
      </c>
      <c r="C13204" s="251" t="s">
        <v>26383</v>
      </c>
      <c r="D13204" s="251" t="s">
        <v>26384</v>
      </c>
    </row>
    <row r="13205" customFormat="false" ht="12.75" hidden="true" customHeight="false" outlineLevel="0" collapsed="false">
      <c r="B13205" s="251" t="s">
        <v>5062</v>
      </c>
      <c r="C13205" s="251" t="s">
        <v>26385</v>
      </c>
      <c r="D13205" s="251" t="s">
        <v>26386</v>
      </c>
    </row>
    <row r="13206" customFormat="false" ht="12.75" hidden="true" customHeight="false" outlineLevel="0" collapsed="false">
      <c r="B13206" s="251" t="s">
        <v>5062</v>
      </c>
      <c r="C13206" s="251" t="s">
        <v>26387</v>
      </c>
      <c r="D13206" s="251" t="s">
        <v>26388</v>
      </c>
    </row>
    <row r="13207" customFormat="false" ht="12.75" hidden="true" customHeight="false" outlineLevel="0" collapsed="false">
      <c r="B13207" s="251" t="s">
        <v>5062</v>
      </c>
      <c r="C13207" s="251" t="s">
        <v>26389</v>
      </c>
      <c r="D13207" s="251" t="s">
        <v>26390</v>
      </c>
    </row>
    <row r="13208" customFormat="false" ht="12.75" hidden="true" customHeight="false" outlineLevel="0" collapsed="false">
      <c r="B13208" s="251" t="s">
        <v>5062</v>
      </c>
      <c r="C13208" s="251" t="s">
        <v>26391</v>
      </c>
      <c r="D13208" s="251" t="s">
        <v>26392</v>
      </c>
    </row>
    <row r="13209" customFormat="false" ht="12.75" hidden="true" customHeight="false" outlineLevel="0" collapsed="false">
      <c r="B13209" s="251" t="s">
        <v>5062</v>
      </c>
      <c r="C13209" s="251" t="s">
        <v>26393</v>
      </c>
      <c r="D13209" s="251" t="s">
        <v>26394</v>
      </c>
    </row>
    <row r="13210" customFormat="false" ht="12.75" hidden="true" customHeight="false" outlineLevel="0" collapsed="false">
      <c r="B13210" s="251" t="s">
        <v>5062</v>
      </c>
      <c r="C13210" s="251" t="s">
        <v>26395</v>
      </c>
      <c r="D13210" s="251" t="s">
        <v>26396</v>
      </c>
    </row>
    <row r="13211" customFormat="false" ht="12.75" hidden="true" customHeight="false" outlineLevel="0" collapsed="false">
      <c r="B13211" s="251" t="s">
        <v>5062</v>
      </c>
      <c r="C13211" s="251" t="s">
        <v>26397</v>
      </c>
      <c r="D13211" s="251" t="s">
        <v>26398</v>
      </c>
    </row>
    <row r="13212" customFormat="false" ht="12.75" hidden="true" customHeight="false" outlineLevel="0" collapsed="false">
      <c r="B13212" s="251" t="s">
        <v>5062</v>
      </c>
      <c r="C13212" s="251" t="s">
        <v>26399</v>
      </c>
      <c r="D13212" s="251" t="s">
        <v>26400</v>
      </c>
    </row>
    <row r="13213" customFormat="false" ht="12.75" hidden="true" customHeight="false" outlineLevel="0" collapsed="false">
      <c r="B13213" s="251" t="s">
        <v>5062</v>
      </c>
      <c r="C13213" s="251" t="s">
        <v>26401</v>
      </c>
      <c r="D13213" s="251" t="s">
        <v>26402</v>
      </c>
    </row>
    <row r="13214" customFormat="false" ht="12.75" hidden="true" customHeight="false" outlineLevel="0" collapsed="false">
      <c r="B13214" s="251" t="s">
        <v>5062</v>
      </c>
      <c r="C13214" s="251" t="s">
        <v>26403</v>
      </c>
      <c r="D13214" s="251" t="s">
        <v>26404</v>
      </c>
    </row>
    <row r="13215" customFormat="false" ht="12.75" hidden="true" customHeight="false" outlineLevel="0" collapsed="false">
      <c r="B13215" s="251" t="s">
        <v>5062</v>
      </c>
      <c r="C13215" s="251" t="s">
        <v>26405</v>
      </c>
      <c r="D13215" s="251" t="s">
        <v>26406</v>
      </c>
    </row>
    <row r="13216" customFormat="false" ht="12.75" hidden="true" customHeight="false" outlineLevel="0" collapsed="false">
      <c r="B13216" s="251" t="s">
        <v>5062</v>
      </c>
      <c r="C13216" s="251" t="s">
        <v>26407</v>
      </c>
      <c r="D13216" s="251" t="s">
        <v>26408</v>
      </c>
    </row>
    <row r="13217" customFormat="false" ht="12.75" hidden="true" customHeight="false" outlineLevel="0" collapsed="false">
      <c r="B13217" s="251" t="s">
        <v>5062</v>
      </c>
      <c r="C13217" s="251" t="s">
        <v>26409</v>
      </c>
      <c r="D13217" s="251" t="s">
        <v>26410</v>
      </c>
    </row>
    <row r="13218" customFormat="false" ht="12.75" hidden="true" customHeight="false" outlineLevel="0" collapsed="false">
      <c r="B13218" s="251" t="s">
        <v>5062</v>
      </c>
      <c r="C13218" s="251" t="s">
        <v>26411</v>
      </c>
      <c r="D13218" s="251" t="s">
        <v>26412</v>
      </c>
    </row>
    <row r="13219" customFormat="false" ht="12.75" hidden="true" customHeight="false" outlineLevel="0" collapsed="false">
      <c r="B13219" s="251" t="s">
        <v>5062</v>
      </c>
      <c r="C13219" s="251" t="s">
        <v>26413</v>
      </c>
      <c r="D13219" s="251" t="s">
        <v>26414</v>
      </c>
    </row>
    <row r="13220" customFormat="false" ht="12.75" hidden="true" customHeight="false" outlineLevel="0" collapsed="false">
      <c r="B13220" s="251" t="s">
        <v>5062</v>
      </c>
      <c r="C13220" s="251" t="s">
        <v>26415</v>
      </c>
      <c r="D13220" s="251" t="s">
        <v>26416</v>
      </c>
    </row>
    <row r="13221" customFormat="false" ht="12.75" hidden="true" customHeight="false" outlineLevel="0" collapsed="false">
      <c r="B13221" s="251" t="s">
        <v>5062</v>
      </c>
      <c r="C13221" s="251" t="s">
        <v>26417</v>
      </c>
      <c r="D13221" s="251" t="s">
        <v>26418</v>
      </c>
    </row>
    <row r="13222" customFormat="false" ht="12.75" hidden="true" customHeight="false" outlineLevel="0" collapsed="false">
      <c r="B13222" s="251" t="s">
        <v>5062</v>
      </c>
      <c r="C13222" s="251" t="s">
        <v>26419</v>
      </c>
      <c r="D13222" s="251" t="s">
        <v>26420</v>
      </c>
    </row>
    <row r="13223" customFormat="false" ht="12.75" hidden="true" customHeight="false" outlineLevel="0" collapsed="false">
      <c r="B13223" s="251" t="s">
        <v>5062</v>
      </c>
      <c r="C13223" s="251" t="s">
        <v>26421</v>
      </c>
      <c r="D13223" s="251" t="s">
        <v>26422</v>
      </c>
    </row>
    <row r="13224" customFormat="false" ht="12.75" hidden="true" customHeight="false" outlineLevel="0" collapsed="false">
      <c r="B13224" s="251" t="s">
        <v>5062</v>
      </c>
      <c r="C13224" s="251" t="s">
        <v>26423</v>
      </c>
      <c r="D13224" s="251" t="s">
        <v>26424</v>
      </c>
    </row>
    <row r="13225" customFormat="false" ht="12.75" hidden="true" customHeight="false" outlineLevel="0" collapsed="false">
      <c r="B13225" s="251" t="s">
        <v>5062</v>
      </c>
      <c r="C13225" s="251" t="s">
        <v>26425</v>
      </c>
      <c r="D13225" s="251" t="s">
        <v>26426</v>
      </c>
    </row>
    <row r="13226" customFormat="false" ht="12.75" hidden="true" customHeight="false" outlineLevel="0" collapsed="false">
      <c r="B13226" s="251" t="s">
        <v>5062</v>
      </c>
      <c r="C13226" s="251" t="s">
        <v>26427</v>
      </c>
      <c r="D13226" s="251" t="s">
        <v>26428</v>
      </c>
    </row>
    <row r="13227" customFormat="false" ht="12.75" hidden="true" customHeight="false" outlineLevel="0" collapsed="false">
      <c r="B13227" s="251" t="s">
        <v>5062</v>
      </c>
      <c r="C13227" s="251" t="s">
        <v>26429</v>
      </c>
      <c r="D13227" s="251" t="s">
        <v>26430</v>
      </c>
    </row>
    <row r="13228" customFormat="false" ht="12.75" hidden="true" customHeight="false" outlineLevel="0" collapsed="false">
      <c r="B13228" s="251" t="s">
        <v>5062</v>
      </c>
      <c r="C13228" s="251" t="s">
        <v>26431</v>
      </c>
      <c r="D13228" s="251" t="s">
        <v>26432</v>
      </c>
    </row>
    <row r="13229" customFormat="false" ht="12.75" hidden="true" customHeight="false" outlineLevel="0" collapsed="false">
      <c r="B13229" s="251" t="s">
        <v>5062</v>
      </c>
      <c r="C13229" s="251" t="s">
        <v>26433</v>
      </c>
      <c r="D13229" s="251" t="s">
        <v>26434</v>
      </c>
    </row>
    <row r="13230" customFormat="false" ht="12.75" hidden="true" customHeight="false" outlineLevel="0" collapsed="false">
      <c r="B13230" s="251" t="s">
        <v>5062</v>
      </c>
      <c r="C13230" s="251" t="s">
        <v>26435</v>
      </c>
      <c r="D13230" s="251" t="s">
        <v>26436</v>
      </c>
    </row>
    <row r="13231" customFormat="false" ht="12.75" hidden="true" customHeight="false" outlineLevel="0" collapsed="false">
      <c r="B13231" s="251" t="s">
        <v>5062</v>
      </c>
      <c r="C13231" s="251" t="s">
        <v>26437</v>
      </c>
      <c r="D13231" s="251" t="s">
        <v>26438</v>
      </c>
    </row>
    <row r="13232" customFormat="false" ht="12.75" hidden="true" customHeight="false" outlineLevel="0" collapsed="false">
      <c r="B13232" s="251" t="s">
        <v>5062</v>
      </c>
      <c r="C13232" s="251" t="s">
        <v>26439</v>
      </c>
      <c r="D13232" s="251" t="s">
        <v>26440</v>
      </c>
    </row>
    <row r="13233" customFormat="false" ht="12.75" hidden="true" customHeight="false" outlineLevel="0" collapsed="false">
      <c r="B13233" s="251" t="s">
        <v>5062</v>
      </c>
      <c r="C13233" s="251" t="s">
        <v>26441</v>
      </c>
      <c r="D13233" s="251" t="s">
        <v>26442</v>
      </c>
    </row>
    <row r="13234" customFormat="false" ht="12.75" hidden="true" customHeight="false" outlineLevel="0" collapsed="false">
      <c r="B13234" s="251" t="s">
        <v>5062</v>
      </c>
      <c r="C13234" s="251" t="s">
        <v>26443</v>
      </c>
      <c r="D13234" s="251" t="s">
        <v>26444</v>
      </c>
    </row>
    <row r="13235" customFormat="false" ht="12.75" hidden="true" customHeight="false" outlineLevel="0" collapsed="false">
      <c r="B13235" s="251" t="s">
        <v>5062</v>
      </c>
      <c r="C13235" s="251" t="s">
        <v>26445</v>
      </c>
      <c r="D13235" s="251" t="s">
        <v>26446</v>
      </c>
    </row>
    <row r="13236" customFormat="false" ht="12.75" hidden="true" customHeight="false" outlineLevel="0" collapsed="false">
      <c r="B13236" s="251" t="s">
        <v>5062</v>
      </c>
      <c r="C13236" s="251" t="s">
        <v>26447</v>
      </c>
      <c r="D13236" s="251" t="s">
        <v>26448</v>
      </c>
    </row>
    <row r="13237" customFormat="false" ht="12.75" hidden="true" customHeight="false" outlineLevel="0" collapsed="false">
      <c r="B13237" s="251" t="s">
        <v>5062</v>
      </c>
      <c r="C13237" s="251" t="s">
        <v>26449</v>
      </c>
      <c r="D13237" s="251" t="s">
        <v>26450</v>
      </c>
    </row>
    <row r="13238" customFormat="false" ht="12.75" hidden="true" customHeight="false" outlineLevel="0" collapsed="false">
      <c r="B13238" s="251" t="s">
        <v>5062</v>
      </c>
      <c r="C13238" s="251" t="s">
        <v>26451</v>
      </c>
      <c r="D13238" s="251" t="s">
        <v>26452</v>
      </c>
    </row>
    <row r="13239" customFormat="false" ht="12.75" hidden="true" customHeight="false" outlineLevel="0" collapsed="false">
      <c r="B13239" s="251" t="s">
        <v>5062</v>
      </c>
      <c r="C13239" s="251" t="s">
        <v>26453</v>
      </c>
      <c r="D13239" s="251" t="s">
        <v>26454</v>
      </c>
    </row>
    <row r="13240" customFormat="false" ht="12.75" hidden="true" customHeight="false" outlineLevel="0" collapsed="false">
      <c r="B13240" s="251" t="s">
        <v>5062</v>
      </c>
      <c r="C13240" s="251" t="s">
        <v>26455</v>
      </c>
      <c r="D13240" s="251" t="s">
        <v>26456</v>
      </c>
    </row>
    <row r="13241" customFormat="false" ht="12.75" hidden="true" customHeight="false" outlineLevel="0" collapsed="false">
      <c r="B13241" s="251" t="s">
        <v>5062</v>
      </c>
      <c r="C13241" s="251" t="s">
        <v>26457</v>
      </c>
      <c r="D13241" s="251" t="s">
        <v>26458</v>
      </c>
    </row>
    <row r="13242" customFormat="false" ht="12.75" hidden="true" customHeight="false" outlineLevel="0" collapsed="false">
      <c r="B13242" s="251" t="s">
        <v>5062</v>
      </c>
      <c r="C13242" s="251" t="s">
        <v>26459</v>
      </c>
      <c r="D13242" s="251" t="s">
        <v>26460</v>
      </c>
    </row>
    <row r="13243" customFormat="false" ht="12.75" hidden="true" customHeight="false" outlineLevel="0" collapsed="false">
      <c r="B13243" s="251" t="s">
        <v>5062</v>
      </c>
      <c r="C13243" s="251" t="s">
        <v>26461</v>
      </c>
      <c r="D13243" s="251" t="s">
        <v>26462</v>
      </c>
    </row>
    <row r="13244" customFormat="false" ht="12.75" hidden="true" customHeight="false" outlineLevel="0" collapsed="false">
      <c r="B13244" s="251" t="s">
        <v>5062</v>
      </c>
      <c r="C13244" s="251" t="s">
        <v>26463</v>
      </c>
      <c r="D13244" s="251" t="s">
        <v>26464</v>
      </c>
    </row>
    <row r="13245" customFormat="false" ht="12.75" hidden="true" customHeight="false" outlineLevel="0" collapsed="false">
      <c r="B13245" s="251" t="s">
        <v>5062</v>
      </c>
      <c r="C13245" s="251" t="s">
        <v>26465</v>
      </c>
      <c r="D13245" s="251" t="s">
        <v>26466</v>
      </c>
    </row>
    <row r="13246" customFormat="false" ht="12.75" hidden="true" customHeight="false" outlineLevel="0" collapsed="false">
      <c r="B13246" s="251" t="s">
        <v>5062</v>
      </c>
      <c r="C13246" s="251" t="s">
        <v>26467</v>
      </c>
      <c r="D13246" s="251" t="s">
        <v>26468</v>
      </c>
    </row>
    <row r="13247" customFormat="false" ht="12.75" hidden="true" customHeight="false" outlineLevel="0" collapsed="false">
      <c r="B13247" s="251" t="s">
        <v>5062</v>
      </c>
      <c r="C13247" s="251" t="s">
        <v>26469</v>
      </c>
      <c r="D13247" s="251" t="s">
        <v>26470</v>
      </c>
    </row>
    <row r="13248" customFormat="false" ht="12.75" hidden="true" customHeight="false" outlineLevel="0" collapsed="false">
      <c r="B13248" s="251" t="s">
        <v>5062</v>
      </c>
      <c r="C13248" s="251" t="s">
        <v>26471</v>
      </c>
      <c r="D13248" s="251" t="s">
        <v>26472</v>
      </c>
    </row>
    <row r="13249" customFormat="false" ht="12.75" hidden="true" customHeight="false" outlineLevel="0" collapsed="false">
      <c r="B13249" s="251" t="s">
        <v>5062</v>
      </c>
      <c r="C13249" s="251" t="s">
        <v>26473</v>
      </c>
      <c r="D13249" s="251" t="s">
        <v>26474</v>
      </c>
    </row>
    <row r="13250" customFormat="false" ht="12.75" hidden="true" customHeight="false" outlineLevel="0" collapsed="false">
      <c r="B13250" s="251" t="s">
        <v>5062</v>
      </c>
      <c r="C13250" s="251" t="s">
        <v>26475</v>
      </c>
      <c r="D13250" s="251" t="s">
        <v>26476</v>
      </c>
    </row>
    <row r="13251" customFormat="false" ht="12.75" hidden="true" customHeight="false" outlineLevel="0" collapsed="false">
      <c r="B13251" s="251" t="s">
        <v>5062</v>
      </c>
      <c r="C13251" s="251" t="s">
        <v>26477</v>
      </c>
      <c r="D13251" s="251" t="s">
        <v>26478</v>
      </c>
    </row>
    <row r="13252" customFormat="false" ht="12.75" hidden="true" customHeight="false" outlineLevel="0" collapsed="false">
      <c r="B13252" s="251" t="s">
        <v>5062</v>
      </c>
      <c r="C13252" s="251" t="s">
        <v>26479</v>
      </c>
      <c r="D13252" s="251" t="s">
        <v>26480</v>
      </c>
    </row>
    <row r="13253" customFormat="false" ht="12.75" hidden="true" customHeight="false" outlineLevel="0" collapsed="false">
      <c r="B13253" s="251" t="s">
        <v>5062</v>
      </c>
      <c r="C13253" s="251" t="s">
        <v>26481</v>
      </c>
      <c r="D13253" s="251" t="s">
        <v>26482</v>
      </c>
    </row>
    <row r="13254" customFormat="false" ht="12.75" hidden="true" customHeight="false" outlineLevel="0" collapsed="false">
      <c r="B13254" s="251" t="s">
        <v>5062</v>
      </c>
      <c r="C13254" s="251" t="s">
        <v>26483</v>
      </c>
      <c r="D13254" s="251" t="s">
        <v>26484</v>
      </c>
    </row>
    <row r="13255" customFormat="false" ht="12.75" hidden="true" customHeight="false" outlineLevel="0" collapsed="false">
      <c r="B13255" s="251" t="s">
        <v>5062</v>
      </c>
      <c r="C13255" s="251" t="s">
        <v>26485</v>
      </c>
      <c r="D13255" s="251" t="s">
        <v>26486</v>
      </c>
    </row>
    <row r="13256" customFormat="false" ht="12.75" hidden="true" customHeight="false" outlineLevel="0" collapsed="false">
      <c r="B13256" s="251" t="s">
        <v>5062</v>
      </c>
      <c r="C13256" s="251" t="s">
        <v>26487</v>
      </c>
      <c r="D13256" s="251" t="s">
        <v>26488</v>
      </c>
    </row>
    <row r="13257" customFormat="false" ht="12.75" hidden="true" customHeight="false" outlineLevel="0" collapsed="false">
      <c r="B13257" s="251" t="s">
        <v>5062</v>
      </c>
      <c r="C13257" s="251" t="s">
        <v>26489</v>
      </c>
      <c r="D13257" s="251" t="s">
        <v>26490</v>
      </c>
    </row>
    <row r="13258" customFormat="false" ht="12.75" hidden="true" customHeight="false" outlineLevel="0" collapsed="false">
      <c r="B13258" s="251" t="s">
        <v>5062</v>
      </c>
      <c r="C13258" s="251" t="s">
        <v>26491</v>
      </c>
      <c r="D13258" s="251" t="s">
        <v>26492</v>
      </c>
    </row>
    <row r="13259" customFormat="false" ht="12.75" hidden="true" customHeight="false" outlineLevel="0" collapsed="false">
      <c r="B13259" s="251" t="s">
        <v>5062</v>
      </c>
      <c r="C13259" s="251" t="s">
        <v>26493</v>
      </c>
      <c r="D13259" s="251" t="s">
        <v>26494</v>
      </c>
    </row>
    <row r="13260" customFormat="false" ht="12.75" hidden="true" customHeight="false" outlineLevel="0" collapsed="false">
      <c r="B13260" s="251" t="s">
        <v>5062</v>
      </c>
      <c r="C13260" s="251" t="s">
        <v>26495</v>
      </c>
      <c r="D13260" s="251" t="s">
        <v>26496</v>
      </c>
    </row>
    <row r="13261" customFormat="false" ht="12.75" hidden="true" customHeight="false" outlineLevel="0" collapsed="false">
      <c r="B13261" s="251" t="s">
        <v>5062</v>
      </c>
      <c r="C13261" s="251" t="s">
        <v>26497</v>
      </c>
      <c r="D13261" s="251" t="s">
        <v>26498</v>
      </c>
    </row>
    <row r="13262" customFormat="false" ht="12.75" hidden="true" customHeight="false" outlineLevel="0" collapsed="false">
      <c r="B13262" s="251" t="s">
        <v>5062</v>
      </c>
      <c r="C13262" s="251" t="s">
        <v>26499</v>
      </c>
      <c r="D13262" s="251" t="s">
        <v>26500</v>
      </c>
    </row>
    <row r="13263" customFormat="false" ht="12.75" hidden="true" customHeight="false" outlineLevel="0" collapsed="false">
      <c r="B13263" s="251" t="s">
        <v>5062</v>
      </c>
      <c r="C13263" s="251" t="s">
        <v>26501</v>
      </c>
      <c r="D13263" s="251" t="s">
        <v>26502</v>
      </c>
    </row>
    <row r="13264" customFormat="false" ht="12.75" hidden="true" customHeight="false" outlineLevel="0" collapsed="false">
      <c r="B13264" s="251" t="s">
        <v>5062</v>
      </c>
      <c r="C13264" s="251" t="s">
        <v>26503</v>
      </c>
      <c r="D13264" s="251" t="s">
        <v>26504</v>
      </c>
    </row>
    <row r="13265" customFormat="false" ht="12.75" hidden="true" customHeight="false" outlineLevel="0" collapsed="false">
      <c r="B13265" s="251" t="s">
        <v>5062</v>
      </c>
      <c r="C13265" s="251" t="s">
        <v>26505</v>
      </c>
      <c r="D13265" s="251" t="s">
        <v>26506</v>
      </c>
    </row>
    <row r="13266" customFormat="false" ht="12.75" hidden="true" customHeight="false" outlineLevel="0" collapsed="false">
      <c r="B13266" s="251" t="s">
        <v>5062</v>
      </c>
      <c r="C13266" s="251" t="s">
        <v>26507</v>
      </c>
      <c r="D13266" s="251" t="s">
        <v>26508</v>
      </c>
    </row>
    <row r="13267" customFormat="false" ht="12.75" hidden="true" customHeight="false" outlineLevel="0" collapsed="false">
      <c r="B13267" s="251" t="s">
        <v>5062</v>
      </c>
      <c r="C13267" s="251" t="s">
        <v>26509</v>
      </c>
      <c r="D13267" s="251" t="s">
        <v>26510</v>
      </c>
    </row>
    <row r="13268" customFormat="false" ht="12.75" hidden="true" customHeight="false" outlineLevel="0" collapsed="false">
      <c r="B13268" s="251" t="s">
        <v>5062</v>
      </c>
      <c r="C13268" s="251" t="s">
        <v>26511</v>
      </c>
      <c r="D13268" s="251" t="s">
        <v>26512</v>
      </c>
    </row>
    <row r="13269" customFormat="false" ht="12.75" hidden="true" customHeight="false" outlineLevel="0" collapsed="false">
      <c r="B13269" s="251" t="s">
        <v>5062</v>
      </c>
      <c r="C13269" s="251" t="s">
        <v>26513</v>
      </c>
      <c r="D13269" s="251" t="s">
        <v>26514</v>
      </c>
    </row>
    <row r="13270" customFormat="false" ht="12.75" hidden="true" customHeight="false" outlineLevel="0" collapsed="false">
      <c r="B13270" s="251" t="s">
        <v>5062</v>
      </c>
      <c r="C13270" s="251" t="s">
        <v>26515</v>
      </c>
      <c r="D13270" s="251" t="s">
        <v>26516</v>
      </c>
    </row>
    <row r="13271" customFormat="false" ht="12.75" hidden="true" customHeight="false" outlineLevel="0" collapsed="false">
      <c r="B13271" s="251" t="s">
        <v>5062</v>
      </c>
      <c r="C13271" s="251" t="s">
        <v>26517</v>
      </c>
      <c r="D13271" s="251" t="s">
        <v>26518</v>
      </c>
    </row>
    <row r="13272" customFormat="false" ht="12.75" hidden="true" customHeight="false" outlineLevel="0" collapsed="false">
      <c r="B13272" s="251" t="s">
        <v>5062</v>
      </c>
      <c r="C13272" s="251" t="s">
        <v>26519</v>
      </c>
      <c r="D13272" s="251" t="s">
        <v>26520</v>
      </c>
    </row>
    <row r="13273" customFormat="false" ht="12.75" hidden="true" customHeight="false" outlineLevel="0" collapsed="false">
      <c r="B13273" s="251" t="s">
        <v>5062</v>
      </c>
      <c r="C13273" s="251" t="s">
        <v>26521</v>
      </c>
      <c r="D13273" s="251" t="s">
        <v>26522</v>
      </c>
    </row>
    <row r="13274" customFormat="false" ht="12.75" hidden="true" customHeight="false" outlineLevel="0" collapsed="false">
      <c r="B13274" s="251" t="s">
        <v>5062</v>
      </c>
      <c r="C13274" s="251" t="s">
        <v>26523</v>
      </c>
      <c r="D13274" s="251" t="s">
        <v>26524</v>
      </c>
    </row>
    <row r="13275" customFormat="false" ht="12.75" hidden="true" customHeight="false" outlineLevel="0" collapsed="false">
      <c r="B13275" s="251" t="s">
        <v>5062</v>
      </c>
      <c r="C13275" s="251" t="s">
        <v>26525</v>
      </c>
      <c r="D13275" s="251" t="s">
        <v>26526</v>
      </c>
    </row>
    <row r="13276" customFormat="false" ht="12.75" hidden="true" customHeight="false" outlineLevel="0" collapsed="false">
      <c r="B13276" s="251" t="s">
        <v>5062</v>
      </c>
      <c r="C13276" s="251" t="s">
        <v>26527</v>
      </c>
      <c r="D13276" s="251" t="s">
        <v>26528</v>
      </c>
    </row>
    <row r="13277" customFormat="false" ht="12.75" hidden="true" customHeight="false" outlineLevel="0" collapsed="false">
      <c r="B13277" s="251" t="s">
        <v>5062</v>
      </c>
      <c r="C13277" s="251" t="s">
        <v>26529</v>
      </c>
      <c r="D13277" s="251" t="s">
        <v>26530</v>
      </c>
    </row>
    <row r="13278" customFormat="false" ht="12.75" hidden="true" customHeight="false" outlineLevel="0" collapsed="false">
      <c r="B13278" s="251" t="s">
        <v>5062</v>
      </c>
      <c r="C13278" s="251" t="s">
        <v>26531</v>
      </c>
      <c r="D13278" s="251" t="s">
        <v>26532</v>
      </c>
    </row>
    <row r="13279" customFormat="false" ht="12.75" hidden="true" customHeight="false" outlineLevel="0" collapsed="false">
      <c r="B13279" s="251" t="s">
        <v>5062</v>
      </c>
      <c r="C13279" s="251" t="s">
        <v>26533</v>
      </c>
      <c r="D13279" s="251" t="s">
        <v>26534</v>
      </c>
    </row>
    <row r="13280" customFormat="false" ht="12.75" hidden="true" customHeight="false" outlineLevel="0" collapsed="false">
      <c r="B13280" s="251" t="s">
        <v>5062</v>
      </c>
      <c r="C13280" s="251" t="s">
        <v>26535</v>
      </c>
      <c r="D13280" s="251" t="s">
        <v>26536</v>
      </c>
    </row>
    <row r="13281" customFormat="false" ht="12.75" hidden="true" customHeight="false" outlineLevel="0" collapsed="false">
      <c r="B13281" s="251" t="s">
        <v>5062</v>
      </c>
      <c r="C13281" s="251" t="s">
        <v>26537</v>
      </c>
      <c r="D13281" s="251" t="s">
        <v>26538</v>
      </c>
    </row>
    <row r="13282" customFormat="false" ht="12.75" hidden="true" customHeight="false" outlineLevel="0" collapsed="false">
      <c r="B13282" s="251" t="s">
        <v>5062</v>
      </c>
      <c r="C13282" s="251" t="s">
        <v>26539</v>
      </c>
      <c r="D13282" s="251" t="s">
        <v>26540</v>
      </c>
    </row>
    <row r="13283" customFormat="false" ht="12.75" hidden="true" customHeight="false" outlineLevel="0" collapsed="false">
      <c r="B13283" s="251" t="s">
        <v>5062</v>
      </c>
      <c r="C13283" s="251" t="s">
        <v>26541</v>
      </c>
      <c r="D13283" s="251" t="s">
        <v>26542</v>
      </c>
    </row>
    <row r="13284" customFormat="false" ht="12.75" hidden="true" customHeight="false" outlineLevel="0" collapsed="false">
      <c r="B13284" s="251" t="s">
        <v>5062</v>
      </c>
      <c r="C13284" s="251" t="s">
        <v>26543</v>
      </c>
      <c r="D13284" s="251" t="s">
        <v>26544</v>
      </c>
    </row>
    <row r="13285" customFormat="false" ht="12.75" hidden="true" customHeight="false" outlineLevel="0" collapsed="false">
      <c r="B13285" s="251" t="s">
        <v>5062</v>
      </c>
      <c r="C13285" s="251" t="s">
        <v>26545</v>
      </c>
      <c r="D13285" s="251" t="s">
        <v>26546</v>
      </c>
    </row>
    <row r="13286" customFormat="false" ht="12.75" hidden="true" customHeight="false" outlineLevel="0" collapsed="false">
      <c r="B13286" s="251" t="s">
        <v>5062</v>
      </c>
      <c r="C13286" s="251" t="s">
        <v>26547</v>
      </c>
      <c r="D13286" s="251" t="s">
        <v>26548</v>
      </c>
    </row>
    <row r="13287" customFormat="false" ht="12.75" hidden="true" customHeight="false" outlineLevel="0" collapsed="false">
      <c r="B13287" s="251" t="s">
        <v>5062</v>
      </c>
      <c r="C13287" s="251" t="s">
        <v>26549</v>
      </c>
      <c r="D13287" s="251" t="s">
        <v>26550</v>
      </c>
    </row>
    <row r="13288" customFormat="false" ht="12.75" hidden="true" customHeight="false" outlineLevel="0" collapsed="false">
      <c r="B13288" s="251" t="s">
        <v>5062</v>
      </c>
      <c r="C13288" s="251" t="s">
        <v>26551</v>
      </c>
      <c r="D13288" s="251" t="s">
        <v>26552</v>
      </c>
    </row>
    <row r="13289" customFormat="false" ht="12.75" hidden="true" customHeight="false" outlineLevel="0" collapsed="false">
      <c r="B13289" s="251" t="s">
        <v>5062</v>
      </c>
      <c r="C13289" s="251" t="s">
        <v>26553</v>
      </c>
      <c r="D13289" s="251" t="s">
        <v>26554</v>
      </c>
    </row>
    <row r="13290" customFormat="false" ht="12.75" hidden="true" customHeight="false" outlineLevel="0" collapsed="false">
      <c r="B13290" s="251" t="s">
        <v>5062</v>
      </c>
      <c r="C13290" s="251" t="s">
        <v>26555</v>
      </c>
      <c r="D13290" s="251" t="s">
        <v>26556</v>
      </c>
    </row>
    <row r="13291" customFormat="false" ht="12.75" hidden="true" customHeight="false" outlineLevel="0" collapsed="false">
      <c r="B13291" s="251" t="s">
        <v>5062</v>
      </c>
      <c r="C13291" s="251" t="s">
        <v>26557</v>
      </c>
      <c r="D13291" s="251" t="s">
        <v>26558</v>
      </c>
    </row>
    <row r="13292" customFormat="false" ht="12.75" hidden="true" customHeight="false" outlineLevel="0" collapsed="false">
      <c r="B13292" s="251" t="s">
        <v>5062</v>
      </c>
      <c r="C13292" s="251" t="s">
        <v>26559</v>
      </c>
      <c r="D13292" s="251" t="s">
        <v>26560</v>
      </c>
    </row>
    <row r="13293" customFormat="false" ht="12.75" hidden="true" customHeight="false" outlineLevel="0" collapsed="false">
      <c r="B13293" s="251" t="s">
        <v>5062</v>
      </c>
      <c r="C13293" s="251" t="s">
        <v>26561</v>
      </c>
      <c r="D13293" s="251" t="s">
        <v>26562</v>
      </c>
    </row>
    <row r="13294" customFormat="false" ht="12.75" hidden="true" customHeight="false" outlineLevel="0" collapsed="false">
      <c r="B13294" s="251" t="s">
        <v>5062</v>
      </c>
      <c r="C13294" s="251" t="s">
        <v>26563</v>
      </c>
      <c r="D13294" s="251" t="s">
        <v>26564</v>
      </c>
    </row>
    <row r="13295" customFormat="false" ht="12.75" hidden="true" customHeight="false" outlineLevel="0" collapsed="false">
      <c r="B13295" s="251" t="s">
        <v>5062</v>
      </c>
      <c r="C13295" s="251" t="s">
        <v>26565</v>
      </c>
      <c r="D13295" s="251" t="s">
        <v>26566</v>
      </c>
    </row>
    <row r="13296" customFormat="false" ht="12.75" hidden="true" customHeight="false" outlineLevel="0" collapsed="false">
      <c r="B13296" s="251" t="s">
        <v>5062</v>
      </c>
      <c r="C13296" s="251" t="s">
        <v>26567</v>
      </c>
      <c r="D13296" s="251" t="s">
        <v>26568</v>
      </c>
    </row>
    <row r="13297" customFormat="false" ht="12.75" hidden="true" customHeight="false" outlineLevel="0" collapsed="false">
      <c r="B13297" s="251" t="s">
        <v>5062</v>
      </c>
      <c r="C13297" s="251" t="s">
        <v>26569</v>
      </c>
      <c r="D13297" s="251" t="s">
        <v>26570</v>
      </c>
    </row>
    <row r="13298" customFormat="false" ht="12.75" hidden="true" customHeight="false" outlineLevel="0" collapsed="false">
      <c r="B13298" s="251" t="s">
        <v>5062</v>
      </c>
      <c r="C13298" s="251" t="s">
        <v>26571</v>
      </c>
      <c r="D13298" s="251" t="s">
        <v>26572</v>
      </c>
    </row>
    <row r="13299" customFormat="false" ht="12.75" hidden="true" customHeight="false" outlineLevel="0" collapsed="false">
      <c r="B13299" s="251" t="s">
        <v>5062</v>
      </c>
      <c r="C13299" s="251" t="s">
        <v>26573</v>
      </c>
      <c r="D13299" s="251" t="s">
        <v>26574</v>
      </c>
    </row>
    <row r="13300" customFormat="false" ht="12.75" hidden="true" customHeight="false" outlineLevel="0" collapsed="false">
      <c r="B13300" s="251" t="s">
        <v>5062</v>
      </c>
      <c r="C13300" s="251" t="s">
        <v>26575</v>
      </c>
      <c r="D13300" s="251" t="s">
        <v>26576</v>
      </c>
    </row>
    <row r="13301" customFormat="false" ht="12.75" hidden="true" customHeight="false" outlineLevel="0" collapsed="false">
      <c r="B13301" s="251" t="s">
        <v>5062</v>
      </c>
      <c r="C13301" s="251" t="s">
        <v>26577</v>
      </c>
      <c r="D13301" s="251" t="s">
        <v>26578</v>
      </c>
    </row>
    <row r="13302" customFormat="false" ht="12.75" hidden="true" customHeight="false" outlineLevel="0" collapsed="false">
      <c r="B13302" s="251" t="s">
        <v>5062</v>
      </c>
      <c r="C13302" s="251" t="s">
        <v>26579</v>
      </c>
      <c r="D13302" s="251" t="s">
        <v>26580</v>
      </c>
    </row>
    <row r="13303" customFormat="false" ht="12.75" hidden="true" customHeight="false" outlineLevel="0" collapsed="false">
      <c r="B13303" s="251" t="s">
        <v>5062</v>
      </c>
      <c r="C13303" s="251" t="s">
        <v>26581</v>
      </c>
      <c r="D13303" s="251" t="s">
        <v>26582</v>
      </c>
    </row>
    <row r="13304" customFormat="false" ht="12.75" hidden="true" customHeight="false" outlineLevel="0" collapsed="false">
      <c r="B13304" s="251" t="s">
        <v>5062</v>
      </c>
      <c r="C13304" s="251" t="s">
        <v>26583</v>
      </c>
      <c r="D13304" s="251" t="s">
        <v>26584</v>
      </c>
    </row>
    <row r="13305" customFormat="false" ht="12.75" hidden="true" customHeight="false" outlineLevel="0" collapsed="false">
      <c r="B13305" s="251" t="s">
        <v>5062</v>
      </c>
      <c r="C13305" s="251" t="s">
        <v>26585</v>
      </c>
      <c r="D13305" s="251" t="s">
        <v>26586</v>
      </c>
    </row>
    <row r="13306" customFormat="false" ht="12.75" hidden="true" customHeight="false" outlineLevel="0" collapsed="false">
      <c r="B13306" s="251" t="s">
        <v>5062</v>
      </c>
      <c r="C13306" s="251" t="s">
        <v>26587</v>
      </c>
      <c r="D13306" s="251" t="s">
        <v>26588</v>
      </c>
    </row>
    <row r="13307" customFormat="false" ht="12.75" hidden="true" customHeight="false" outlineLevel="0" collapsed="false">
      <c r="B13307" s="251" t="s">
        <v>5062</v>
      </c>
      <c r="C13307" s="251" t="s">
        <v>26589</v>
      </c>
      <c r="D13307" s="251" t="s">
        <v>26590</v>
      </c>
    </row>
    <row r="13308" customFormat="false" ht="12.75" hidden="true" customHeight="false" outlineLevel="0" collapsed="false">
      <c r="B13308" s="251" t="s">
        <v>5062</v>
      </c>
      <c r="C13308" s="251" t="s">
        <v>26591</v>
      </c>
      <c r="D13308" s="251" t="s">
        <v>26592</v>
      </c>
    </row>
    <row r="13309" customFormat="false" ht="12.75" hidden="true" customHeight="false" outlineLevel="0" collapsed="false">
      <c r="B13309" s="251" t="s">
        <v>5062</v>
      </c>
      <c r="C13309" s="251" t="s">
        <v>26593</v>
      </c>
      <c r="D13309" s="251" t="s">
        <v>26594</v>
      </c>
    </row>
    <row r="13310" customFormat="false" ht="12.75" hidden="true" customHeight="false" outlineLevel="0" collapsed="false">
      <c r="B13310" s="251" t="s">
        <v>5062</v>
      </c>
      <c r="C13310" s="251" t="s">
        <v>26595</v>
      </c>
      <c r="D13310" s="251" t="s">
        <v>26596</v>
      </c>
    </row>
    <row r="13311" customFormat="false" ht="12.75" hidden="true" customHeight="false" outlineLevel="0" collapsed="false">
      <c r="B13311" s="251" t="s">
        <v>5062</v>
      </c>
      <c r="C13311" s="251" t="s">
        <v>26597</v>
      </c>
      <c r="D13311" s="251" t="s">
        <v>26598</v>
      </c>
    </row>
    <row r="13312" customFormat="false" ht="12.75" hidden="true" customHeight="false" outlineLevel="0" collapsed="false">
      <c r="B13312" s="251" t="s">
        <v>5062</v>
      </c>
      <c r="C13312" s="251" t="s">
        <v>26599</v>
      </c>
      <c r="D13312" s="251" t="s">
        <v>26600</v>
      </c>
    </row>
    <row r="13313" customFormat="false" ht="12.75" hidden="true" customHeight="false" outlineLevel="0" collapsed="false">
      <c r="B13313" s="251" t="s">
        <v>5062</v>
      </c>
      <c r="C13313" s="251" t="s">
        <v>26601</v>
      </c>
      <c r="D13313" s="251" t="s">
        <v>26602</v>
      </c>
    </row>
    <row r="13314" customFormat="false" ht="12.75" hidden="true" customHeight="false" outlineLevel="0" collapsed="false">
      <c r="B13314" s="251" t="s">
        <v>5062</v>
      </c>
      <c r="C13314" s="251" t="s">
        <v>26603</v>
      </c>
      <c r="D13314" s="251" t="s">
        <v>26604</v>
      </c>
    </row>
    <row r="13315" customFormat="false" ht="12.75" hidden="true" customHeight="false" outlineLevel="0" collapsed="false">
      <c r="B13315" s="251" t="s">
        <v>5062</v>
      </c>
      <c r="C13315" s="251" t="s">
        <v>26605</v>
      </c>
      <c r="D13315" s="251" t="s">
        <v>26606</v>
      </c>
    </row>
    <row r="13316" customFormat="false" ht="12.75" hidden="true" customHeight="false" outlineLevel="0" collapsed="false">
      <c r="B13316" s="251" t="s">
        <v>5062</v>
      </c>
      <c r="C13316" s="251" t="s">
        <v>26607</v>
      </c>
      <c r="D13316" s="251" t="s">
        <v>26608</v>
      </c>
    </row>
    <row r="13317" customFormat="false" ht="12.75" hidden="true" customHeight="false" outlineLevel="0" collapsed="false">
      <c r="B13317" s="251" t="s">
        <v>5062</v>
      </c>
      <c r="C13317" s="251" t="s">
        <v>26609</v>
      </c>
      <c r="D13317" s="251" t="s">
        <v>26610</v>
      </c>
    </row>
    <row r="13318" customFormat="false" ht="12.75" hidden="true" customHeight="false" outlineLevel="0" collapsed="false">
      <c r="B13318" s="251" t="s">
        <v>5062</v>
      </c>
      <c r="C13318" s="251" t="s">
        <v>26611</v>
      </c>
      <c r="D13318" s="251" t="s">
        <v>26612</v>
      </c>
    </row>
    <row r="13319" customFormat="false" ht="12.75" hidden="true" customHeight="false" outlineLevel="0" collapsed="false">
      <c r="B13319" s="251" t="s">
        <v>5062</v>
      </c>
      <c r="C13319" s="251" t="s">
        <v>26613</v>
      </c>
      <c r="D13319" s="251" t="s">
        <v>26614</v>
      </c>
    </row>
    <row r="13320" customFormat="false" ht="12.75" hidden="true" customHeight="false" outlineLevel="0" collapsed="false">
      <c r="B13320" s="251" t="s">
        <v>5062</v>
      </c>
      <c r="C13320" s="251" t="s">
        <v>26615</v>
      </c>
      <c r="D13320" s="251" t="s">
        <v>26616</v>
      </c>
    </row>
    <row r="13321" customFormat="false" ht="12.75" hidden="true" customHeight="false" outlineLevel="0" collapsed="false">
      <c r="B13321" s="251" t="s">
        <v>5062</v>
      </c>
      <c r="C13321" s="251" t="s">
        <v>26617</v>
      </c>
      <c r="D13321" s="251" t="s">
        <v>26618</v>
      </c>
    </row>
    <row r="13322" customFormat="false" ht="12.75" hidden="true" customHeight="false" outlineLevel="0" collapsed="false">
      <c r="B13322" s="251" t="s">
        <v>5062</v>
      </c>
      <c r="C13322" s="251" t="s">
        <v>26619</v>
      </c>
      <c r="D13322" s="251" t="s">
        <v>26620</v>
      </c>
    </row>
    <row r="13323" customFormat="false" ht="12.75" hidden="true" customHeight="false" outlineLevel="0" collapsed="false">
      <c r="B13323" s="251" t="s">
        <v>5062</v>
      </c>
      <c r="C13323" s="251" t="s">
        <v>26621</v>
      </c>
      <c r="D13323" s="251" t="s">
        <v>26622</v>
      </c>
    </row>
    <row r="13324" customFormat="false" ht="12.75" hidden="true" customHeight="false" outlineLevel="0" collapsed="false">
      <c r="B13324" s="251" t="s">
        <v>5062</v>
      </c>
      <c r="C13324" s="251" t="s">
        <v>26623</v>
      </c>
      <c r="D13324" s="251" t="s">
        <v>26624</v>
      </c>
    </row>
    <row r="13325" customFormat="false" ht="12.75" hidden="true" customHeight="false" outlineLevel="0" collapsed="false">
      <c r="B13325" s="251" t="s">
        <v>5062</v>
      </c>
      <c r="C13325" s="251" t="s">
        <v>26625</v>
      </c>
      <c r="D13325" s="251" t="s">
        <v>26626</v>
      </c>
    </row>
    <row r="13326" customFormat="false" ht="12.75" hidden="true" customHeight="false" outlineLevel="0" collapsed="false">
      <c r="B13326" s="251" t="s">
        <v>5062</v>
      </c>
      <c r="C13326" s="251" t="s">
        <v>26627</v>
      </c>
      <c r="D13326" s="251" t="s">
        <v>26628</v>
      </c>
    </row>
    <row r="13327" customFormat="false" ht="12.75" hidden="true" customHeight="false" outlineLevel="0" collapsed="false">
      <c r="B13327" s="251" t="s">
        <v>5062</v>
      </c>
      <c r="C13327" s="251" t="s">
        <v>26629</v>
      </c>
      <c r="D13327" s="251" t="s">
        <v>26630</v>
      </c>
    </row>
    <row r="13328" customFormat="false" ht="12.75" hidden="true" customHeight="false" outlineLevel="0" collapsed="false">
      <c r="B13328" s="251" t="s">
        <v>5062</v>
      </c>
      <c r="C13328" s="251" t="s">
        <v>26631</v>
      </c>
      <c r="D13328" s="251" t="s">
        <v>26632</v>
      </c>
    </row>
    <row r="13329" customFormat="false" ht="12.75" hidden="true" customHeight="false" outlineLevel="0" collapsed="false">
      <c r="B13329" s="251" t="s">
        <v>5062</v>
      </c>
      <c r="C13329" s="251" t="s">
        <v>26633</v>
      </c>
      <c r="D13329" s="251" t="s">
        <v>26634</v>
      </c>
    </row>
    <row r="13330" customFormat="false" ht="12.75" hidden="true" customHeight="false" outlineLevel="0" collapsed="false">
      <c r="B13330" s="251" t="s">
        <v>5062</v>
      </c>
      <c r="C13330" s="251" t="s">
        <v>26635</v>
      </c>
      <c r="D13330" s="251" t="s">
        <v>26636</v>
      </c>
    </row>
    <row r="13331" customFormat="false" ht="12.75" hidden="true" customHeight="false" outlineLevel="0" collapsed="false">
      <c r="B13331" s="251" t="s">
        <v>5062</v>
      </c>
      <c r="C13331" s="251" t="s">
        <v>26637</v>
      </c>
      <c r="D13331" s="251" t="s">
        <v>26638</v>
      </c>
    </row>
    <row r="13332" customFormat="false" ht="12.75" hidden="true" customHeight="false" outlineLevel="0" collapsed="false">
      <c r="B13332" s="251" t="s">
        <v>5062</v>
      </c>
      <c r="C13332" s="251" t="s">
        <v>26639</v>
      </c>
      <c r="D13332" s="251" t="s">
        <v>26640</v>
      </c>
    </row>
    <row r="13333" customFormat="false" ht="12.75" hidden="true" customHeight="false" outlineLevel="0" collapsed="false">
      <c r="B13333" s="251" t="s">
        <v>5062</v>
      </c>
      <c r="C13333" s="251" t="s">
        <v>26641</v>
      </c>
      <c r="D13333" s="251" t="s">
        <v>26642</v>
      </c>
    </row>
    <row r="13334" customFormat="false" ht="12.75" hidden="true" customHeight="false" outlineLevel="0" collapsed="false">
      <c r="B13334" s="251" t="s">
        <v>5062</v>
      </c>
      <c r="C13334" s="251" t="s">
        <v>26643</v>
      </c>
      <c r="D13334" s="251" t="s">
        <v>26644</v>
      </c>
    </row>
    <row r="13335" customFormat="false" ht="12.75" hidden="true" customHeight="false" outlineLevel="0" collapsed="false">
      <c r="B13335" s="251" t="s">
        <v>5062</v>
      </c>
      <c r="C13335" s="251" t="s">
        <v>26645</v>
      </c>
      <c r="D13335" s="251" t="s">
        <v>26646</v>
      </c>
    </row>
    <row r="13336" customFormat="false" ht="12.75" hidden="true" customHeight="false" outlineLevel="0" collapsed="false">
      <c r="B13336" s="251" t="s">
        <v>5062</v>
      </c>
      <c r="C13336" s="251" t="s">
        <v>26647</v>
      </c>
      <c r="D13336" s="251" t="s">
        <v>26648</v>
      </c>
    </row>
    <row r="13337" customFormat="false" ht="12.75" hidden="true" customHeight="false" outlineLevel="0" collapsed="false">
      <c r="B13337" s="251" t="s">
        <v>5062</v>
      </c>
      <c r="C13337" s="251" t="s">
        <v>26649</v>
      </c>
      <c r="D13337" s="251" t="s">
        <v>26650</v>
      </c>
    </row>
    <row r="13338" customFormat="false" ht="12.75" hidden="true" customHeight="false" outlineLevel="0" collapsed="false">
      <c r="B13338" s="251" t="s">
        <v>5062</v>
      </c>
      <c r="C13338" s="251" t="s">
        <v>26651</v>
      </c>
      <c r="D13338" s="251" t="s">
        <v>26652</v>
      </c>
    </row>
    <row r="13339" customFormat="false" ht="12.75" hidden="true" customHeight="false" outlineLevel="0" collapsed="false">
      <c r="B13339" s="251" t="s">
        <v>5062</v>
      </c>
      <c r="C13339" s="251" t="s">
        <v>26653</v>
      </c>
      <c r="D13339" s="251" t="s">
        <v>26654</v>
      </c>
    </row>
    <row r="13340" customFormat="false" ht="12.75" hidden="true" customHeight="false" outlineLevel="0" collapsed="false">
      <c r="B13340" s="251" t="s">
        <v>5062</v>
      </c>
      <c r="C13340" s="251" t="s">
        <v>26655</v>
      </c>
      <c r="D13340" s="251" t="s">
        <v>26656</v>
      </c>
    </row>
    <row r="13341" customFormat="false" ht="12.75" hidden="true" customHeight="false" outlineLevel="0" collapsed="false">
      <c r="B13341" s="251" t="s">
        <v>5062</v>
      </c>
      <c r="C13341" s="251" t="s">
        <v>26657</v>
      </c>
      <c r="D13341" s="251" t="s">
        <v>26658</v>
      </c>
    </row>
    <row r="13342" customFormat="false" ht="12.75" hidden="true" customHeight="false" outlineLevel="0" collapsed="false">
      <c r="B13342" s="251" t="s">
        <v>5062</v>
      </c>
      <c r="C13342" s="251" t="s">
        <v>26659</v>
      </c>
      <c r="D13342" s="251" t="s">
        <v>26660</v>
      </c>
    </row>
    <row r="13343" customFormat="false" ht="12.75" hidden="true" customHeight="false" outlineLevel="0" collapsed="false">
      <c r="B13343" s="251" t="s">
        <v>5062</v>
      </c>
      <c r="C13343" s="251" t="s">
        <v>26661</v>
      </c>
      <c r="D13343" s="251" t="s">
        <v>26662</v>
      </c>
    </row>
    <row r="13344" customFormat="false" ht="12.75" hidden="true" customHeight="false" outlineLevel="0" collapsed="false">
      <c r="B13344" s="251" t="s">
        <v>5062</v>
      </c>
      <c r="C13344" s="251" t="s">
        <v>26663</v>
      </c>
      <c r="D13344" s="251" t="s">
        <v>26664</v>
      </c>
    </row>
    <row r="13345" customFormat="false" ht="12.75" hidden="true" customHeight="false" outlineLevel="0" collapsed="false">
      <c r="B13345" s="251" t="s">
        <v>5062</v>
      </c>
      <c r="C13345" s="251" t="s">
        <v>26665</v>
      </c>
      <c r="D13345" s="251" t="s">
        <v>26666</v>
      </c>
    </row>
    <row r="13346" customFormat="false" ht="12.75" hidden="true" customHeight="false" outlineLevel="0" collapsed="false">
      <c r="B13346" s="251" t="s">
        <v>5062</v>
      </c>
      <c r="C13346" s="251" t="s">
        <v>26667</v>
      </c>
      <c r="D13346" s="251" t="s">
        <v>26668</v>
      </c>
    </row>
    <row r="13347" customFormat="false" ht="12.75" hidden="true" customHeight="false" outlineLevel="0" collapsed="false">
      <c r="B13347" s="251" t="s">
        <v>5062</v>
      </c>
      <c r="C13347" s="251" t="s">
        <v>26669</v>
      </c>
      <c r="D13347" s="251" t="s">
        <v>26670</v>
      </c>
    </row>
    <row r="13348" customFormat="false" ht="12.75" hidden="true" customHeight="false" outlineLevel="0" collapsed="false">
      <c r="B13348" s="251" t="s">
        <v>5062</v>
      </c>
      <c r="C13348" s="251" t="s">
        <v>26671</v>
      </c>
      <c r="D13348" s="251" t="s">
        <v>26672</v>
      </c>
    </row>
    <row r="13349" customFormat="false" ht="12.75" hidden="true" customHeight="false" outlineLevel="0" collapsed="false">
      <c r="B13349" s="251" t="s">
        <v>5062</v>
      </c>
      <c r="C13349" s="251" t="s">
        <v>26673</v>
      </c>
      <c r="D13349" s="251" t="s">
        <v>26674</v>
      </c>
    </row>
    <row r="13350" customFormat="false" ht="12.75" hidden="true" customHeight="false" outlineLevel="0" collapsed="false">
      <c r="B13350" s="251" t="s">
        <v>5062</v>
      </c>
      <c r="C13350" s="251" t="s">
        <v>26675</v>
      </c>
      <c r="D13350" s="251" t="s">
        <v>26676</v>
      </c>
    </row>
    <row r="13351" customFormat="false" ht="12.75" hidden="true" customHeight="false" outlineLevel="0" collapsed="false">
      <c r="B13351" s="251" t="s">
        <v>5062</v>
      </c>
      <c r="C13351" s="251" t="s">
        <v>26677</v>
      </c>
      <c r="D13351" s="251" t="s">
        <v>26678</v>
      </c>
    </row>
    <row r="13352" customFormat="false" ht="12.75" hidden="true" customHeight="false" outlineLevel="0" collapsed="false">
      <c r="B13352" s="251" t="s">
        <v>5062</v>
      </c>
      <c r="C13352" s="251" t="s">
        <v>26679</v>
      </c>
      <c r="D13352" s="251" t="s">
        <v>26680</v>
      </c>
    </row>
    <row r="13353" customFormat="false" ht="12.75" hidden="true" customHeight="false" outlineLevel="0" collapsed="false">
      <c r="B13353" s="251" t="s">
        <v>5062</v>
      </c>
      <c r="C13353" s="251" t="s">
        <v>26681</v>
      </c>
      <c r="D13353" s="251" t="s">
        <v>26682</v>
      </c>
    </row>
    <row r="13354" customFormat="false" ht="12.75" hidden="true" customHeight="false" outlineLevel="0" collapsed="false">
      <c r="B13354" s="251" t="s">
        <v>5062</v>
      </c>
      <c r="C13354" s="251" t="s">
        <v>26683</v>
      </c>
      <c r="D13354" s="251" t="s">
        <v>26684</v>
      </c>
    </row>
    <row r="13355" customFormat="false" ht="12.75" hidden="true" customHeight="false" outlineLevel="0" collapsed="false">
      <c r="B13355" s="251" t="s">
        <v>5062</v>
      </c>
      <c r="C13355" s="251" t="s">
        <v>26685</v>
      </c>
      <c r="D13355" s="251" t="s">
        <v>26686</v>
      </c>
    </row>
    <row r="13356" customFormat="false" ht="12.75" hidden="true" customHeight="false" outlineLevel="0" collapsed="false">
      <c r="B13356" s="251" t="s">
        <v>5062</v>
      </c>
      <c r="C13356" s="251" t="s">
        <v>26687</v>
      </c>
      <c r="D13356" s="251" t="s">
        <v>26688</v>
      </c>
    </row>
    <row r="13357" customFormat="false" ht="12.75" hidden="true" customHeight="false" outlineLevel="0" collapsed="false">
      <c r="B13357" s="251" t="s">
        <v>5062</v>
      </c>
      <c r="C13357" s="251" t="s">
        <v>26689</v>
      </c>
      <c r="D13357" s="251" t="s">
        <v>26690</v>
      </c>
    </row>
    <row r="13358" customFormat="false" ht="12.75" hidden="true" customHeight="false" outlineLevel="0" collapsed="false">
      <c r="B13358" s="251" t="s">
        <v>5062</v>
      </c>
      <c r="C13358" s="251" t="s">
        <v>26691</v>
      </c>
      <c r="D13358" s="251" t="s">
        <v>26692</v>
      </c>
    </row>
    <row r="13359" customFormat="false" ht="12.75" hidden="true" customHeight="false" outlineLevel="0" collapsed="false">
      <c r="B13359" s="251" t="s">
        <v>5062</v>
      </c>
      <c r="C13359" s="251" t="s">
        <v>26693</v>
      </c>
      <c r="D13359" s="251" t="s">
        <v>26694</v>
      </c>
    </row>
    <row r="13360" customFormat="false" ht="12.75" hidden="true" customHeight="false" outlineLevel="0" collapsed="false">
      <c r="B13360" s="251" t="s">
        <v>5062</v>
      </c>
      <c r="C13360" s="251" t="s">
        <v>26695</v>
      </c>
      <c r="D13360" s="251" t="s">
        <v>26696</v>
      </c>
    </row>
    <row r="13361" customFormat="false" ht="12.75" hidden="true" customHeight="false" outlineLevel="0" collapsed="false">
      <c r="B13361" s="251" t="s">
        <v>5062</v>
      </c>
      <c r="C13361" s="251" t="s">
        <v>26697</v>
      </c>
      <c r="D13361" s="251" t="s">
        <v>26698</v>
      </c>
    </row>
    <row r="13362" customFormat="false" ht="12.75" hidden="true" customHeight="false" outlineLevel="0" collapsed="false">
      <c r="B13362" s="251" t="s">
        <v>5062</v>
      </c>
      <c r="C13362" s="251" t="s">
        <v>26699</v>
      </c>
      <c r="D13362" s="251" t="s">
        <v>26700</v>
      </c>
    </row>
    <row r="13363" customFormat="false" ht="12.75" hidden="true" customHeight="false" outlineLevel="0" collapsed="false">
      <c r="B13363" s="251" t="s">
        <v>5062</v>
      </c>
      <c r="C13363" s="251" t="s">
        <v>26701</v>
      </c>
      <c r="D13363" s="251" t="s">
        <v>26702</v>
      </c>
    </row>
    <row r="13364" customFormat="false" ht="12.75" hidden="true" customHeight="false" outlineLevel="0" collapsed="false">
      <c r="B13364" s="251" t="s">
        <v>5062</v>
      </c>
      <c r="C13364" s="251" t="s">
        <v>26703</v>
      </c>
      <c r="D13364" s="251" t="s">
        <v>26704</v>
      </c>
    </row>
    <row r="13365" customFormat="false" ht="12.75" hidden="true" customHeight="false" outlineLevel="0" collapsed="false">
      <c r="B13365" s="251" t="s">
        <v>5062</v>
      </c>
      <c r="C13365" s="251" t="s">
        <v>26705</v>
      </c>
      <c r="D13365" s="251" t="s">
        <v>26706</v>
      </c>
    </row>
    <row r="13366" customFormat="false" ht="12.75" hidden="true" customHeight="false" outlineLevel="0" collapsed="false">
      <c r="B13366" s="251" t="s">
        <v>5062</v>
      </c>
      <c r="C13366" s="251" t="s">
        <v>26707</v>
      </c>
      <c r="D13366" s="251" t="s">
        <v>26708</v>
      </c>
    </row>
    <row r="13367" customFormat="false" ht="12.75" hidden="true" customHeight="false" outlineLevel="0" collapsed="false">
      <c r="B13367" s="251" t="s">
        <v>5062</v>
      </c>
      <c r="C13367" s="251" t="s">
        <v>26709</v>
      </c>
      <c r="D13367" s="251" t="s">
        <v>26710</v>
      </c>
    </row>
    <row r="13368" customFormat="false" ht="12.75" hidden="true" customHeight="false" outlineLevel="0" collapsed="false">
      <c r="B13368" s="251" t="s">
        <v>5062</v>
      </c>
      <c r="C13368" s="251" t="s">
        <v>26711</v>
      </c>
      <c r="D13368" s="251" t="s">
        <v>26712</v>
      </c>
    </row>
    <row r="13369" customFormat="false" ht="12.75" hidden="true" customHeight="false" outlineLevel="0" collapsed="false">
      <c r="B13369" s="251" t="s">
        <v>5062</v>
      </c>
      <c r="C13369" s="251" t="s">
        <v>26713</v>
      </c>
      <c r="D13369" s="251" t="s">
        <v>26714</v>
      </c>
    </row>
    <row r="13370" customFormat="false" ht="12.75" hidden="true" customHeight="false" outlineLevel="0" collapsed="false">
      <c r="B13370" s="251" t="s">
        <v>5062</v>
      </c>
      <c r="C13370" s="251" t="s">
        <v>26715</v>
      </c>
      <c r="D13370" s="251" t="s">
        <v>26716</v>
      </c>
    </row>
    <row r="13371" customFormat="false" ht="12.75" hidden="true" customHeight="false" outlineLevel="0" collapsed="false">
      <c r="B13371" s="251" t="s">
        <v>5062</v>
      </c>
      <c r="C13371" s="251" t="s">
        <v>26717</v>
      </c>
      <c r="D13371" s="251" t="s">
        <v>26718</v>
      </c>
    </row>
    <row r="13372" customFormat="false" ht="12.75" hidden="true" customHeight="false" outlineLevel="0" collapsed="false">
      <c r="B13372" s="251" t="s">
        <v>5062</v>
      </c>
      <c r="C13372" s="251" t="s">
        <v>26719</v>
      </c>
      <c r="D13372" s="251" t="s">
        <v>26720</v>
      </c>
    </row>
    <row r="13373" customFormat="false" ht="12.75" hidden="true" customHeight="false" outlineLevel="0" collapsed="false">
      <c r="B13373" s="251" t="s">
        <v>5062</v>
      </c>
      <c r="C13373" s="251" t="s">
        <v>26721</v>
      </c>
      <c r="D13373" s="251" t="s">
        <v>26722</v>
      </c>
    </row>
    <row r="13374" customFormat="false" ht="12.75" hidden="true" customHeight="false" outlineLevel="0" collapsed="false">
      <c r="B13374" s="251" t="s">
        <v>5062</v>
      </c>
      <c r="C13374" s="251" t="s">
        <v>26723</v>
      </c>
      <c r="D13374" s="251" t="s">
        <v>26724</v>
      </c>
    </row>
    <row r="13375" customFormat="false" ht="12.75" hidden="true" customHeight="false" outlineLevel="0" collapsed="false">
      <c r="B13375" s="251" t="s">
        <v>5062</v>
      </c>
      <c r="C13375" s="251" t="s">
        <v>26725</v>
      </c>
      <c r="D13375" s="251" t="s">
        <v>26726</v>
      </c>
    </row>
    <row r="13376" customFormat="false" ht="12.75" hidden="true" customHeight="false" outlineLevel="0" collapsed="false">
      <c r="B13376" s="251" t="s">
        <v>5062</v>
      </c>
      <c r="C13376" s="251" t="s">
        <v>26727</v>
      </c>
      <c r="D13376" s="251" t="s">
        <v>26728</v>
      </c>
    </row>
    <row r="13377" customFormat="false" ht="12.75" hidden="true" customHeight="false" outlineLevel="0" collapsed="false">
      <c r="B13377" s="251" t="s">
        <v>5062</v>
      </c>
      <c r="C13377" s="251" t="s">
        <v>26729</v>
      </c>
      <c r="D13377" s="251" t="s">
        <v>26730</v>
      </c>
    </row>
    <row r="13378" customFormat="false" ht="12.75" hidden="true" customHeight="false" outlineLevel="0" collapsed="false">
      <c r="B13378" s="251" t="s">
        <v>5062</v>
      </c>
      <c r="C13378" s="251" t="s">
        <v>26731</v>
      </c>
      <c r="D13378" s="251" t="s">
        <v>26732</v>
      </c>
    </row>
    <row r="13379" customFormat="false" ht="12.75" hidden="true" customHeight="false" outlineLevel="0" collapsed="false">
      <c r="B13379" s="251" t="s">
        <v>5062</v>
      </c>
      <c r="C13379" s="251" t="s">
        <v>26733</v>
      </c>
      <c r="D13379" s="251" t="s">
        <v>26734</v>
      </c>
    </row>
    <row r="13380" customFormat="false" ht="12.75" hidden="true" customHeight="false" outlineLevel="0" collapsed="false">
      <c r="B13380" s="251" t="s">
        <v>5062</v>
      </c>
      <c r="C13380" s="251" t="s">
        <v>26735</v>
      </c>
      <c r="D13380" s="251" t="s">
        <v>26736</v>
      </c>
    </row>
    <row r="13381" customFormat="false" ht="12.75" hidden="true" customHeight="false" outlineLevel="0" collapsed="false">
      <c r="B13381" s="251" t="s">
        <v>5062</v>
      </c>
      <c r="C13381" s="251" t="s">
        <v>26737</v>
      </c>
      <c r="D13381" s="251" t="s">
        <v>26738</v>
      </c>
    </row>
    <row r="13382" customFormat="false" ht="12.75" hidden="true" customHeight="false" outlineLevel="0" collapsed="false">
      <c r="B13382" s="251" t="s">
        <v>5062</v>
      </c>
      <c r="C13382" s="251" t="s">
        <v>26739</v>
      </c>
      <c r="D13382" s="251" t="s">
        <v>26740</v>
      </c>
    </row>
    <row r="13383" customFormat="false" ht="12.75" hidden="true" customHeight="false" outlineLevel="0" collapsed="false">
      <c r="B13383" s="251" t="s">
        <v>5062</v>
      </c>
      <c r="C13383" s="251" t="s">
        <v>26741</v>
      </c>
      <c r="D13383" s="251" t="s">
        <v>26742</v>
      </c>
    </row>
    <row r="13384" customFormat="false" ht="12.75" hidden="true" customHeight="false" outlineLevel="0" collapsed="false">
      <c r="B13384" s="251" t="s">
        <v>5062</v>
      </c>
      <c r="C13384" s="251" t="s">
        <v>26743</v>
      </c>
      <c r="D13384" s="251" t="s">
        <v>26744</v>
      </c>
    </row>
    <row r="13385" customFormat="false" ht="12.75" hidden="true" customHeight="false" outlineLevel="0" collapsed="false">
      <c r="B13385" s="251" t="s">
        <v>5062</v>
      </c>
      <c r="C13385" s="251" t="s">
        <v>26745</v>
      </c>
      <c r="D13385" s="251" t="s">
        <v>26746</v>
      </c>
    </row>
    <row r="13386" customFormat="false" ht="12.75" hidden="true" customHeight="false" outlineLevel="0" collapsed="false">
      <c r="B13386" s="251" t="s">
        <v>5062</v>
      </c>
      <c r="C13386" s="251" t="s">
        <v>26747</v>
      </c>
      <c r="D13386" s="251" t="s">
        <v>26748</v>
      </c>
    </row>
    <row r="13387" customFormat="false" ht="12.75" hidden="true" customHeight="false" outlineLevel="0" collapsed="false">
      <c r="B13387" s="251" t="s">
        <v>5062</v>
      </c>
      <c r="C13387" s="251" t="s">
        <v>26749</v>
      </c>
      <c r="D13387" s="251" t="s">
        <v>26750</v>
      </c>
    </row>
    <row r="13388" customFormat="false" ht="12.75" hidden="true" customHeight="false" outlineLevel="0" collapsed="false">
      <c r="B13388" s="251" t="s">
        <v>5062</v>
      </c>
      <c r="C13388" s="251" t="s">
        <v>26751</v>
      </c>
      <c r="D13388" s="251" t="s">
        <v>26752</v>
      </c>
    </row>
    <row r="13389" customFormat="false" ht="12.75" hidden="true" customHeight="false" outlineLevel="0" collapsed="false">
      <c r="B13389" s="251" t="s">
        <v>5062</v>
      </c>
      <c r="C13389" s="251" t="s">
        <v>26753</v>
      </c>
      <c r="D13389" s="251" t="s">
        <v>26754</v>
      </c>
    </row>
    <row r="13390" customFormat="false" ht="12.75" hidden="true" customHeight="false" outlineLevel="0" collapsed="false">
      <c r="B13390" s="251" t="s">
        <v>5062</v>
      </c>
      <c r="C13390" s="251" t="s">
        <v>26755</v>
      </c>
      <c r="D13390" s="251" t="s">
        <v>26756</v>
      </c>
    </row>
    <row r="13391" customFormat="false" ht="12.75" hidden="true" customHeight="false" outlineLevel="0" collapsed="false">
      <c r="B13391" s="251" t="s">
        <v>5062</v>
      </c>
      <c r="C13391" s="251" t="s">
        <v>26757</v>
      </c>
      <c r="D13391" s="251" t="s">
        <v>26758</v>
      </c>
    </row>
    <row r="13392" customFormat="false" ht="12.75" hidden="true" customHeight="false" outlineLevel="0" collapsed="false">
      <c r="B13392" s="251" t="s">
        <v>5062</v>
      </c>
      <c r="C13392" s="251" t="s">
        <v>26759</v>
      </c>
      <c r="D13392" s="251" t="s">
        <v>26760</v>
      </c>
    </row>
    <row r="13393" customFormat="false" ht="12.75" hidden="true" customHeight="false" outlineLevel="0" collapsed="false">
      <c r="B13393" s="251" t="s">
        <v>5062</v>
      </c>
      <c r="C13393" s="251" t="s">
        <v>26761</v>
      </c>
      <c r="D13393" s="251" t="s">
        <v>26762</v>
      </c>
    </row>
    <row r="13394" customFormat="false" ht="12.75" hidden="true" customHeight="false" outlineLevel="0" collapsed="false">
      <c r="B13394" s="251" t="s">
        <v>5062</v>
      </c>
      <c r="C13394" s="251" t="s">
        <v>26763</v>
      </c>
      <c r="D13394" s="251" t="s">
        <v>26764</v>
      </c>
    </row>
    <row r="13395" customFormat="false" ht="12.75" hidden="true" customHeight="false" outlineLevel="0" collapsed="false">
      <c r="B13395" s="251" t="s">
        <v>5062</v>
      </c>
      <c r="C13395" s="251" t="s">
        <v>26765</v>
      </c>
      <c r="D13395" s="251" t="s">
        <v>26766</v>
      </c>
    </row>
    <row r="13396" customFormat="false" ht="12.75" hidden="true" customHeight="false" outlineLevel="0" collapsed="false">
      <c r="B13396" s="251" t="s">
        <v>5062</v>
      </c>
      <c r="C13396" s="251" t="s">
        <v>26767</v>
      </c>
      <c r="D13396" s="251" t="s">
        <v>26768</v>
      </c>
    </row>
    <row r="13397" customFormat="false" ht="12.75" hidden="true" customHeight="false" outlineLevel="0" collapsed="false">
      <c r="B13397" s="251" t="s">
        <v>5062</v>
      </c>
      <c r="C13397" s="251" t="s">
        <v>26769</v>
      </c>
      <c r="D13397" s="251" t="s">
        <v>26770</v>
      </c>
    </row>
    <row r="13398" customFormat="false" ht="12.75" hidden="true" customHeight="false" outlineLevel="0" collapsed="false">
      <c r="B13398" s="251" t="s">
        <v>5062</v>
      </c>
      <c r="C13398" s="251" t="s">
        <v>26771</v>
      </c>
      <c r="D13398" s="251" t="s">
        <v>26772</v>
      </c>
    </row>
    <row r="13399" customFormat="false" ht="12.75" hidden="true" customHeight="false" outlineLevel="0" collapsed="false">
      <c r="B13399" s="251" t="s">
        <v>5062</v>
      </c>
      <c r="C13399" s="251" t="s">
        <v>26773</v>
      </c>
      <c r="D13399" s="251" t="s">
        <v>26774</v>
      </c>
    </row>
    <row r="13400" customFormat="false" ht="12.75" hidden="true" customHeight="false" outlineLevel="0" collapsed="false">
      <c r="B13400" s="251" t="s">
        <v>5062</v>
      </c>
      <c r="C13400" s="251" t="s">
        <v>26775</v>
      </c>
      <c r="D13400" s="251" t="s">
        <v>26776</v>
      </c>
    </row>
    <row r="13401" customFormat="false" ht="12.75" hidden="true" customHeight="false" outlineLevel="0" collapsed="false">
      <c r="B13401" s="251" t="s">
        <v>5062</v>
      </c>
      <c r="C13401" s="251" t="s">
        <v>26777</v>
      </c>
      <c r="D13401" s="251" t="s">
        <v>26778</v>
      </c>
    </row>
    <row r="13402" customFormat="false" ht="12.75" hidden="true" customHeight="false" outlineLevel="0" collapsed="false">
      <c r="B13402" s="251" t="s">
        <v>5062</v>
      </c>
      <c r="C13402" s="251" t="s">
        <v>26779</v>
      </c>
      <c r="D13402" s="251" t="s">
        <v>26780</v>
      </c>
    </row>
    <row r="13403" customFormat="false" ht="12.75" hidden="true" customHeight="false" outlineLevel="0" collapsed="false">
      <c r="B13403" s="251" t="s">
        <v>5062</v>
      </c>
      <c r="C13403" s="251" t="s">
        <v>26781</v>
      </c>
      <c r="D13403" s="251" t="s">
        <v>26782</v>
      </c>
    </row>
    <row r="13404" customFormat="false" ht="12.75" hidden="true" customHeight="false" outlineLevel="0" collapsed="false">
      <c r="B13404" s="251" t="s">
        <v>5062</v>
      </c>
      <c r="C13404" s="251" t="s">
        <v>26783</v>
      </c>
      <c r="D13404" s="251" t="s">
        <v>26784</v>
      </c>
    </row>
    <row r="13405" customFormat="false" ht="12.75" hidden="true" customHeight="false" outlineLevel="0" collapsed="false">
      <c r="B13405" s="251" t="s">
        <v>5062</v>
      </c>
      <c r="C13405" s="251" t="s">
        <v>26785</v>
      </c>
      <c r="D13405" s="251" t="s">
        <v>26786</v>
      </c>
    </row>
    <row r="13406" customFormat="false" ht="12.75" hidden="true" customHeight="false" outlineLevel="0" collapsed="false">
      <c r="B13406" s="251" t="s">
        <v>5062</v>
      </c>
      <c r="C13406" s="251" t="s">
        <v>26787</v>
      </c>
      <c r="D13406" s="251" t="s">
        <v>26788</v>
      </c>
    </row>
    <row r="13407" customFormat="false" ht="12.75" hidden="true" customHeight="false" outlineLevel="0" collapsed="false">
      <c r="B13407" s="251" t="s">
        <v>5062</v>
      </c>
      <c r="C13407" s="251" t="s">
        <v>26789</v>
      </c>
      <c r="D13407" s="251" t="s">
        <v>26790</v>
      </c>
    </row>
    <row r="13408" customFormat="false" ht="12.75" hidden="true" customHeight="false" outlineLevel="0" collapsed="false">
      <c r="B13408" s="251" t="s">
        <v>5062</v>
      </c>
      <c r="C13408" s="251" t="s">
        <v>26791</v>
      </c>
      <c r="D13408" s="251" t="s">
        <v>26792</v>
      </c>
    </row>
    <row r="13409" customFormat="false" ht="12.75" hidden="true" customHeight="false" outlineLevel="0" collapsed="false">
      <c r="B13409" s="251" t="s">
        <v>5062</v>
      </c>
      <c r="C13409" s="251" t="s">
        <v>26793</v>
      </c>
      <c r="D13409" s="251" t="s">
        <v>26794</v>
      </c>
    </row>
    <row r="13410" customFormat="false" ht="12.75" hidden="true" customHeight="false" outlineLevel="0" collapsed="false">
      <c r="B13410" s="251" t="s">
        <v>5062</v>
      </c>
      <c r="C13410" s="251" t="s">
        <v>26795</v>
      </c>
      <c r="D13410" s="251" t="s">
        <v>26796</v>
      </c>
    </row>
    <row r="13411" customFormat="false" ht="12.75" hidden="true" customHeight="false" outlineLevel="0" collapsed="false">
      <c r="B13411" s="251" t="s">
        <v>5062</v>
      </c>
      <c r="C13411" s="251" t="s">
        <v>26797</v>
      </c>
      <c r="D13411" s="251" t="s">
        <v>26798</v>
      </c>
    </row>
    <row r="13412" customFormat="false" ht="12.75" hidden="true" customHeight="false" outlineLevel="0" collapsed="false">
      <c r="B13412" s="251" t="s">
        <v>5062</v>
      </c>
      <c r="C13412" s="251" t="s">
        <v>26799</v>
      </c>
      <c r="D13412" s="251" t="s">
        <v>26800</v>
      </c>
    </row>
    <row r="13413" customFormat="false" ht="12.75" hidden="true" customHeight="false" outlineLevel="0" collapsed="false">
      <c r="B13413" s="251" t="s">
        <v>5062</v>
      </c>
      <c r="C13413" s="251" t="s">
        <v>26801</v>
      </c>
      <c r="D13413" s="251" t="s">
        <v>26802</v>
      </c>
    </row>
    <row r="13414" customFormat="false" ht="12.75" hidden="true" customHeight="false" outlineLevel="0" collapsed="false">
      <c r="B13414" s="251" t="s">
        <v>5062</v>
      </c>
      <c r="C13414" s="251" t="s">
        <v>26803</v>
      </c>
      <c r="D13414" s="251" t="s">
        <v>26804</v>
      </c>
    </row>
    <row r="13415" customFormat="false" ht="12.75" hidden="true" customHeight="false" outlineLevel="0" collapsed="false">
      <c r="B13415" s="251" t="s">
        <v>5062</v>
      </c>
      <c r="C13415" s="251" t="s">
        <v>26805</v>
      </c>
      <c r="D13415" s="251" t="s">
        <v>26806</v>
      </c>
    </row>
    <row r="13416" customFormat="false" ht="12.75" hidden="true" customHeight="false" outlineLevel="0" collapsed="false">
      <c r="B13416" s="251" t="s">
        <v>5062</v>
      </c>
      <c r="C13416" s="251" t="s">
        <v>26807</v>
      </c>
      <c r="D13416" s="251" t="s">
        <v>26808</v>
      </c>
    </row>
    <row r="13417" customFormat="false" ht="12.75" hidden="true" customHeight="false" outlineLevel="0" collapsed="false">
      <c r="B13417" s="251" t="s">
        <v>5062</v>
      </c>
      <c r="C13417" s="251" t="s">
        <v>26809</v>
      </c>
      <c r="D13417" s="251" t="s">
        <v>26810</v>
      </c>
    </row>
    <row r="13418" customFormat="false" ht="12.75" hidden="true" customHeight="false" outlineLevel="0" collapsed="false">
      <c r="B13418" s="251" t="s">
        <v>5062</v>
      </c>
      <c r="C13418" s="251" t="s">
        <v>26811</v>
      </c>
      <c r="D13418" s="251" t="s">
        <v>26812</v>
      </c>
    </row>
    <row r="13419" customFormat="false" ht="12.75" hidden="true" customHeight="false" outlineLevel="0" collapsed="false">
      <c r="B13419" s="251" t="s">
        <v>5062</v>
      </c>
      <c r="C13419" s="251" t="s">
        <v>26813</v>
      </c>
      <c r="D13419" s="251" t="s">
        <v>26814</v>
      </c>
    </row>
    <row r="13420" customFormat="false" ht="12.75" hidden="true" customHeight="false" outlineLevel="0" collapsed="false">
      <c r="B13420" s="251" t="s">
        <v>5062</v>
      </c>
      <c r="C13420" s="251" t="s">
        <v>26815</v>
      </c>
      <c r="D13420" s="251" t="s">
        <v>26816</v>
      </c>
    </row>
    <row r="13421" customFormat="false" ht="12.75" hidden="true" customHeight="false" outlineLevel="0" collapsed="false">
      <c r="B13421" s="251" t="s">
        <v>5062</v>
      </c>
      <c r="C13421" s="251" t="s">
        <v>26817</v>
      </c>
      <c r="D13421" s="251" t="s">
        <v>26818</v>
      </c>
    </row>
    <row r="13422" customFormat="false" ht="12.75" hidden="true" customHeight="false" outlineLevel="0" collapsed="false">
      <c r="B13422" s="251" t="s">
        <v>5062</v>
      </c>
      <c r="C13422" s="251" t="s">
        <v>26819</v>
      </c>
      <c r="D13422" s="251" t="s">
        <v>26820</v>
      </c>
    </row>
    <row r="13423" customFormat="false" ht="12.75" hidden="true" customHeight="false" outlineLevel="0" collapsed="false">
      <c r="B13423" s="251" t="s">
        <v>5062</v>
      </c>
      <c r="C13423" s="251" t="s">
        <v>26821</v>
      </c>
      <c r="D13423" s="251" t="s">
        <v>26822</v>
      </c>
    </row>
    <row r="13424" customFormat="false" ht="12.75" hidden="true" customHeight="false" outlineLevel="0" collapsed="false">
      <c r="B13424" s="251" t="s">
        <v>5062</v>
      </c>
      <c r="C13424" s="251" t="s">
        <v>26823</v>
      </c>
      <c r="D13424" s="251" t="s">
        <v>26824</v>
      </c>
    </row>
    <row r="13425" customFormat="false" ht="12.75" hidden="true" customHeight="false" outlineLevel="0" collapsed="false">
      <c r="B13425" s="251" t="s">
        <v>5062</v>
      </c>
      <c r="C13425" s="251" t="s">
        <v>26825</v>
      </c>
      <c r="D13425" s="251" t="s">
        <v>26826</v>
      </c>
    </row>
    <row r="13426" customFormat="false" ht="12.75" hidden="true" customHeight="false" outlineLevel="0" collapsed="false">
      <c r="B13426" s="251" t="s">
        <v>5062</v>
      </c>
      <c r="C13426" s="251" t="s">
        <v>26827</v>
      </c>
      <c r="D13426" s="251" t="s">
        <v>26828</v>
      </c>
    </row>
    <row r="13427" customFormat="false" ht="12.75" hidden="true" customHeight="false" outlineLevel="0" collapsed="false">
      <c r="B13427" s="251" t="s">
        <v>5062</v>
      </c>
      <c r="C13427" s="251" t="s">
        <v>26829</v>
      </c>
      <c r="D13427" s="251" t="s">
        <v>26830</v>
      </c>
    </row>
    <row r="13428" customFormat="false" ht="12.75" hidden="true" customHeight="false" outlineLevel="0" collapsed="false">
      <c r="B13428" s="251" t="s">
        <v>5062</v>
      </c>
      <c r="C13428" s="251" t="s">
        <v>26831</v>
      </c>
      <c r="D13428" s="251" t="s">
        <v>6037</v>
      </c>
    </row>
    <row r="13429" customFormat="false" ht="12.75" hidden="true" customHeight="false" outlineLevel="0" collapsed="false">
      <c r="B13429" s="251" t="s">
        <v>5062</v>
      </c>
      <c r="C13429" s="251" t="s">
        <v>26832</v>
      </c>
      <c r="D13429" s="251" t="s">
        <v>26833</v>
      </c>
    </row>
    <row r="13430" customFormat="false" ht="12.75" hidden="true" customHeight="false" outlineLevel="0" collapsed="false">
      <c r="B13430" s="251" t="s">
        <v>5062</v>
      </c>
      <c r="C13430" s="251" t="s">
        <v>26834</v>
      </c>
      <c r="D13430" s="251" t="s">
        <v>26835</v>
      </c>
    </row>
    <row r="13431" customFormat="false" ht="12.75" hidden="true" customHeight="false" outlineLevel="0" collapsed="false">
      <c r="B13431" s="251" t="s">
        <v>5062</v>
      </c>
      <c r="C13431" s="251" t="s">
        <v>26836</v>
      </c>
      <c r="D13431" s="251" t="s">
        <v>26837</v>
      </c>
    </row>
    <row r="13432" customFormat="false" ht="12.75" hidden="true" customHeight="false" outlineLevel="0" collapsed="false">
      <c r="B13432" s="251" t="s">
        <v>5062</v>
      </c>
      <c r="C13432" s="251" t="s">
        <v>26838</v>
      </c>
      <c r="D13432" s="251" t="s">
        <v>26839</v>
      </c>
    </row>
    <row r="13433" customFormat="false" ht="12.75" hidden="true" customHeight="false" outlineLevel="0" collapsed="false">
      <c r="B13433" s="251" t="s">
        <v>5062</v>
      </c>
      <c r="C13433" s="251" t="s">
        <v>26840</v>
      </c>
      <c r="D13433" s="251" t="s">
        <v>26841</v>
      </c>
    </row>
    <row r="13434" customFormat="false" ht="12.75" hidden="true" customHeight="false" outlineLevel="0" collapsed="false">
      <c r="B13434" s="251" t="s">
        <v>5062</v>
      </c>
      <c r="C13434" s="251" t="s">
        <v>26842</v>
      </c>
      <c r="D13434" s="251" t="s">
        <v>26843</v>
      </c>
    </row>
    <row r="13435" customFormat="false" ht="12.75" hidden="true" customHeight="false" outlineLevel="0" collapsed="false">
      <c r="B13435" s="251" t="s">
        <v>5062</v>
      </c>
      <c r="C13435" s="251" t="s">
        <v>26844</v>
      </c>
      <c r="D13435" s="251" t="s">
        <v>26845</v>
      </c>
    </row>
    <row r="13436" customFormat="false" ht="12.75" hidden="true" customHeight="false" outlineLevel="0" collapsed="false">
      <c r="B13436" s="251" t="s">
        <v>5062</v>
      </c>
      <c r="C13436" s="251" t="s">
        <v>26846</v>
      </c>
      <c r="D13436" s="251" t="s">
        <v>26847</v>
      </c>
    </row>
    <row r="13437" customFormat="false" ht="12.75" hidden="true" customHeight="false" outlineLevel="0" collapsed="false">
      <c r="B13437" s="251" t="s">
        <v>5062</v>
      </c>
      <c r="C13437" s="251" t="s">
        <v>26848</v>
      </c>
      <c r="D13437" s="251" t="s">
        <v>26849</v>
      </c>
    </row>
    <row r="13438" customFormat="false" ht="12.75" hidden="true" customHeight="false" outlineLevel="0" collapsed="false">
      <c r="B13438" s="251" t="s">
        <v>5062</v>
      </c>
      <c r="C13438" s="251" t="s">
        <v>26850</v>
      </c>
      <c r="D13438" s="251" t="s">
        <v>26851</v>
      </c>
    </row>
    <row r="13439" customFormat="false" ht="12.75" hidden="true" customHeight="false" outlineLevel="0" collapsed="false">
      <c r="B13439" s="251" t="s">
        <v>5062</v>
      </c>
      <c r="C13439" s="251" t="s">
        <v>26852</v>
      </c>
      <c r="D13439" s="251" t="s">
        <v>26853</v>
      </c>
    </row>
    <row r="13440" customFormat="false" ht="12.75" hidden="true" customHeight="false" outlineLevel="0" collapsed="false">
      <c r="B13440" s="251" t="s">
        <v>5062</v>
      </c>
      <c r="C13440" s="251" t="s">
        <v>26854</v>
      </c>
      <c r="D13440" s="251" t="s">
        <v>26855</v>
      </c>
    </row>
    <row r="13441" customFormat="false" ht="12.75" hidden="true" customHeight="false" outlineLevel="0" collapsed="false">
      <c r="B13441" s="251" t="s">
        <v>5062</v>
      </c>
      <c r="C13441" s="251" t="s">
        <v>26856</v>
      </c>
      <c r="D13441" s="251" t="s">
        <v>26857</v>
      </c>
    </row>
    <row r="13442" customFormat="false" ht="12.75" hidden="true" customHeight="false" outlineLevel="0" collapsed="false">
      <c r="B13442" s="251" t="s">
        <v>5062</v>
      </c>
      <c r="C13442" s="251" t="s">
        <v>26858</v>
      </c>
      <c r="D13442" s="251" t="s">
        <v>26859</v>
      </c>
    </row>
    <row r="13443" customFormat="false" ht="12.75" hidden="true" customHeight="false" outlineLevel="0" collapsed="false">
      <c r="B13443" s="251" t="s">
        <v>5062</v>
      </c>
      <c r="C13443" s="251" t="s">
        <v>26860</v>
      </c>
      <c r="D13443" s="251" t="s">
        <v>26861</v>
      </c>
    </row>
    <row r="13444" customFormat="false" ht="12.75" hidden="true" customHeight="false" outlineLevel="0" collapsed="false">
      <c r="B13444" s="251" t="s">
        <v>5062</v>
      </c>
      <c r="C13444" s="251" t="s">
        <v>26862</v>
      </c>
      <c r="D13444" s="251" t="s">
        <v>26863</v>
      </c>
    </row>
    <row r="13445" customFormat="false" ht="12.75" hidden="true" customHeight="false" outlineLevel="0" collapsed="false">
      <c r="B13445" s="251" t="s">
        <v>5062</v>
      </c>
      <c r="C13445" s="251" t="s">
        <v>26864</v>
      </c>
      <c r="D13445" s="251" t="s">
        <v>26865</v>
      </c>
    </row>
    <row r="13446" customFormat="false" ht="12.75" hidden="true" customHeight="false" outlineLevel="0" collapsed="false">
      <c r="B13446" s="251" t="s">
        <v>5062</v>
      </c>
      <c r="C13446" s="251" t="s">
        <v>26866</v>
      </c>
      <c r="D13446" s="251" t="s">
        <v>26867</v>
      </c>
    </row>
    <row r="13447" customFormat="false" ht="12.75" hidden="true" customHeight="false" outlineLevel="0" collapsed="false">
      <c r="B13447" s="251" t="s">
        <v>5062</v>
      </c>
      <c r="C13447" s="251" t="s">
        <v>26868</v>
      </c>
      <c r="D13447" s="251" t="s">
        <v>26869</v>
      </c>
    </row>
    <row r="13448" customFormat="false" ht="12.75" hidden="true" customHeight="false" outlineLevel="0" collapsed="false">
      <c r="B13448" s="251" t="s">
        <v>5062</v>
      </c>
      <c r="C13448" s="251" t="s">
        <v>26870</v>
      </c>
      <c r="D13448" s="251" t="s">
        <v>26871</v>
      </c>
    </row>
    <row r="13449" customFormat="false" ht="12.75" hidden="true" customHeight="false" outlineLevel="0" collapsed="false">
      <c r="B13449" s="251" t="s">
        <v>5062</v>
      </c>
      <c r="C13449" s="251" t="s">
        <v>26872</v>
      </c>
      <c r="D13449" s="251" t="s">
        <v>26873</v>
      </c>
    </row>
    <row r="13450" customFormat="false" ht="12.75" hidden="true" customHeight="false" outlineLevel="0" collapsed="false">
      <c r="B13450" s="251" t="s">
        <v>5062</v>
      </c>
      <c r="C13450" s="251" t="s">
        <v>26874</v>
      </c>
      <c r="D13450" s="251" t="s">
        <v>26875</v>
      </c>
    </row>
    <row r="13451" customFormat="false" ht="12.75" hidden="true" customHeight="false" outlineLevel="0" collapsed="false">
      <c r="B13451" s="251" t="s">
        <v>5062</v>
      </c>
      <c r="C13451" s="251" t="s">
        <v>26876</v>
      </c>
      <c r="D13451" s="251" t="s">
        <v>26877</v>
      </c>
    </row>
    <row r="13452" customFormat="false" ht="12.75" hidden="true" customHeight="false" outlineLevel="0" collapsed="false">
      <c r="B13452" s="251" t="s">
        <v>5062</v>
      </c>
      <c r="C13452" s="251" t="s">
        <v>26878</v>
      </c>
      <c r="D13452" s="251" t="s">
        <v>26879</v>
      </c>
    </row>
    <row r="13453" customFormat="false" ht="12.75" hidden="true" customHeight="false" outlineLevel="0" collapsed="false">
      <c r="B13453" s="251" t="s">
        <v>5062</v>
      </c>
      <c r="C13453" s="251" t="s">
        <v>26880</v>
      </c>
      <c r="D13453" s="251" t="s">
        <v>26881</v>
      </c>
    </row>
    <row r="13454" customFormat="false" ht="12.75" hidden="true" customHeight="false" outlineLevel="0" collapsed="false">
      <c r="B13454" s="251" t="s">
        <v>5062</v>
      </c>
      <c r="C13454" s="251" t="s">
        <v>26882</v>
      </c>
      <c r="D13454" s="251" t="s">
        <v>26883</v>
      </c>
    </row>
    <row r="13455" customFormat="false" ht="12.75" hidden="true" customHeight="false" outlineLevel="0" collapsed="false">
      <c r="B13455" s="251" t="s">
        <v>5062</v>
      </c>
      <c r="C13455" s="251" t="s">
        <v>26884</v>
      </c>
      <c r="D13455" s="251" t="s">
        <v>26885</v>
      </c>
    </row>
    <row r="13456" customFormat="false" ht="12.75" hidden="true" customHeight="false" outlineLevel="0" collapsed="false">
      <c r="B13456" s="251" t="s">
        <v>5062</v>
      </c>
      <c r="C13456" s="251" t="s">
        <v>26886</v>
      </c>
      <c r="D13456" s="251" t="s">
        <v>26887</v>
      </c>
    </row>
    <row r="13457" customFormat="false" ht="12.75" hidden="true" customHeight="false" outlineLevel="0" collapsed="false">
      <c r="B13457" s="251" t="s">
        <v>5062</v>
      </c>
      <c r="C13457" s="251" t="s">
        <v>26888</v>
      </c>
      <c r="D13457" s="251" t="s">
        <v>26889</v>
      </c>
    </row>
    <row r="13458" customFormat="false" ht="12.75" hidden="true" customHeight="false" outlineLevel="0" collapsed="false">
      <c r="B13458" s="251" t="s">
        <v>5062</v>
      </c>
      <c r="C13458" s="251" t="s">
        <v>26890</v>
      </c>
      <c r="D13458" s="251" t="s">
        <v>26891</v>
      </c>
    </row>
    <row r="13459" customFormat="false" ht="12.75" hidden="true" customHeight="false" outlineLevel="0" collapsed="false">
      <c r="B13459" s="251" t="s">
        <v>5062</v>
      </c>
      <c r="C13459" s="251" t="s">
        <v>26892</v>
      </c>
      <c r="D13459" s="251" t="s">
        <v>26893</v>
      </c>
    </row>
    <row r="13460" customFormat="false" ht="12.75" hidden="true" customHeight="false" outlineLevel="0" collapsed="false">
      <c r="B13460" s="251" t="s">
        <v>5062</v>
      </c>
      <c r="C13460" s="251" t="s">
        <v>26894</v>
      </c>
      <c r="D13460" s="251" t="s">
        <v>26895</v>
      </c>
    </row>
    <row r="13461" customFormat="false" ht="12.75" hidden="true" customHeight="false" outlineLevel="0" collapsed="false">
      <c r="B13461" s="251" t="s">
        <v>5062</v>
      </c>
      <c r="C13461" s="251" t="s">
        <v>26896</v>
      </c>
      <c r="D13461" s="251" t="s">
        <v>26897</v>
      </c>
    </row>
    <row r="13462" customFormat="false" ht="12.75" hidden="true" customHeight="false" outlineLevel="0" collapsed="false">
      <c r="B13462" s="251" t="s">
        <v>5062</v>
      </c>
      <c r="C13462" s="251" t="s">
        <v>26898</v>
      </c>
      <c r="D13462" s="251" t="s">
        <v>26899</v>
      </c>
    </row>
    <row r="13463" customFormat="false" ht="12.75" hidden="true" customHeight="false" outlineLevel="0" collapsed="false">
      <c r="B13463" s="251" t="s">
        <v>5062</v>
      </c>
      <c r="C13463" s="251" t="s">
        <v>26900</v>
      </c>
      <c r="D13463" s="251" t="s">
        <v>26901</v>
      </c>
    </row>
    <row r="13464" customFormat="false" ht="12.75" hidden="true" customHeight="false" outlineLevel="0" collapsed="false">
      <c r="B13464" s="251" t="s">
        <v>5062</v>
      </c>
      <c r="C13464" s="251" t="s">
        <v>26902</v>
      </c>
      <c r="D13464" s="251" t="s">
        <v>26903</v>
      </c>
    </row>
    <row r="13465" customFormat="false" ht="12.75" hidden="true" customHeight="false" outlineLevel="0" collapsed="false">
      <c r="B13465" s="251" t="s">
        <v>5062</v>
      </c>
      <c r="C13465" s="251" t="s">
        <v>26904</v>
      </c>
      <c r="D13465" s="251" t="s">
        <v>26905</v>
      </c>
    </row>
    <row r="13466" customFormat="false" ht="12.75" hidden="true" customHeight="false" outlineLevel="0" collapsed="false">
      <c r="B13466" s="251" t="s">
        <v>5062</v>
      </c>
      <c r="C13466" s="251" t="s">
        <v>26906</v>
      </c>
      <c r="D13466" s="251" t="s">
        <v>26907</v>
      </c>
    </row>
    <row r="13467" customFormat="false" ht="12.75" hidden="true" customHeight="false" outlineLevel="0" collapsed="false">
      <c r="B13467" s="251" t="s">
        <v>5062</v>
      </c>
      <c r="C13467" s="251" t="s">
        <v>26908</v>
      </c>
      <c r="D13467" s="251" t="s">
        <v>26909</v>
      </c>
    </row>
    <row r="13468" customFormat="false" ht="12.75" hidden="true" customHeight="false" outlineLevel="0" collapsed="false">
      <c r="B13468" s="251" t="s">
        <v>5062</v>
      </c>
      <c r="C13468" s="251" t="s">
        <v>26910</v>
      </c>
      <c r="D13468" s="251" t="s">
        <v>26911</v>
      </c>
    </row>
    <row r="13469" customFormat="false" ht="12.75" hidden="true" customHeight="false" outlineLevel="0" collapsed="false">
      <c r="B13469" s="251" t="s">
        <v>5062</v>
      </c>
      <c r="C13469" s="251" t="s">
        <v>26912</v>
      </c>
      <c r="D13469" s="251" t="s">
        <v>26913</v>
      </c>
    </row>
    <row r="13470" customFormat="false" ht="12.75" hidden="true" customHeight="false" outlineLevel="0" collapsed="false">
      <c r="B13470" s="251" t="s">
        <v>5062</v>
      </c>
      <c r="C13470" s="251" t="s">
        <v>26914</v>
      </c>
      <c r="D13470" s="251" t="s">
        <v>26915</v>
      </c>
    </row>
    <row r="13471" customFormat="false" ht="12.75" hidden="true" customHeight="false" outlineLevel="0" collapsed="false">
      <c r="B13471" s="251" t="s">
        <v>5062</v>
      </c>
      <c r="C13471" s="251" t="s">
        <v>26916</v>
      </c>
      <c r="D13471" s="251" t="s">
        <v>26917</v>
      </c>
    </row>
    <row r="13472" customFormat="false" ht="12.75" hidden="true" customHeight="false" outlineLevel="0" collapsed="false">
      <c r="B13472" s="251" t="s">
        <v>5062</v>
      </c>
      <c r="C13472" s="251" t="s">
        <v>26918</v>
      </c>
      <c r="D13472" s="251" t="s">
        <v>26919</v>
      </c>
    </row>
    <row r="13473" customFormat="false" ht="12.75" hidden="true" customHeight="false" outlineLevel="0" collapsed="false">
      <c r="B13473" s="251" t="s">
        <v>5062</v>
      </c>
      <c r="C13473" s="251" t="s">
        <v>26920</v>
      </c>
      <c r="D13473" s="251" t="s">
        <v>26921</v>
      </c>
    </row>
    <row r="13474" customFormat="false" ht="12.75" hidden="true" customHeight="false" outlineLevel="0" collapsed="false">
      <c r="B13474" s="251" t="s">
        <v>5062</v>
      </c>
      <c r="C13474" s="251" t="s">
        <v>26922</v>
      </c>
      <c r="D13474" s="251" t="s">
        <v>26923</v>
      </c>
    </row>
    <row r="13475" customFormat="false" ht="12.75" hidden="true" customHeight="false" outlineLevel="0" collapsed="false">
      <c r="B13475" s="251" t="s">
        <v>5062</v>
      </c>
      <c r="C13475" s="251" t="s">
        <v>26924</v>
      </c>
      <c r="D13475" s="251" t="s">
        <v>26925</v>
      </c>
    </row>
    <row r="13476" customFormat="false" ht="12.75" hidden="true" customHeight="false" outlineLevel="0" collapsed="false">
      <c r="B13476" s="251" t="s">
        <v>5062</v>
      </c>
      <c r="C13476" s="251" t="s">
        <v>26926</v>
      </c>
      <c r="D13476" s="251" t="s">
        <v>26927</v>
      </c>
    </row>
    <row r="13477" customFormat="false" ht="12.75" hidden="true" customHeight="false" outlineLevel="0" collapsed="false">
      <c r="B13477" s="251" t="s">
        <v>5062</v>
      </c>
      <c r="C13477" s="251" t="s">
        <v>26928</v>
      </c>
      <c r="D13477" s="251" t="s">
        <v>26929</v>
      </c>
    </row>
    <row r="13478" customFormat="false" ht="12.75" hidden="true" customHeight="false" outlineLevel="0" collapsed="false">
      <c r="B13478" s="251" t="s">
        <v>5062</v>
      </c>
      <c r="C13478" s="251" t="s">
        <v>26930</v>
      </c>
      <c r="D13478" s="251" t="s">
        <v>26931</v>
      </c>
    </row>
    <row r="13479" customFormat="false" ht="12.75" hidden="true" customHeight="false" outlineLevel="0" collapsed="false">
      <c r="B13479" s="251" t="s">
        <v>5062</v>
      </c>
      <c r="C13479" s="251" t="s">
        <v>26932</v>
      </c>
      <c r="D13479" s="251" t="s">
        <v>26933</v>
      </c>
    </row>
    <row r="13480" customFormat="false" ht="12.75" hidden="true" customHeight="false" outlineLevel="0" collapsed="false">
      <c r="B13480" s="251" t="s">
        <v>5062</v>
      </c>
      <c r="C13480" s="251" t="s">
        <v>26934</v>
      </c>
      <c r="D13480" s="251" t="s">
        <v>26935</v>
      </c>
    </row>
    <row r="13481" customFormat="false" ht="12.75" hidden="true" customHeight="false" outlineLevel="0" collapsed="false">
      <c r="B13481" s="251" t="s">
        <v>5062</v>
      </c>
      <c r="C13481" s="251" t="s">
        <v>26936</v>
      </c>
      <c r="D13481" s="251" t="s">
        <v>26937</v>
      </c>
    </row>
    <row r="13482" customFormat="false" ht="12.75" hidden="true" customHeight="false" outlineLevel="0" collapsed="false">
      <c r="B13482" s="251" t="s">
        <v>5062</v>
      </c>
      <c r="C13482" s="251" t="s">
        <v>26938</v>
      </c>
      <c r="D13482" s="251" t="s">
        <v>26939</v>
      </c>
    </row>
    <row r="13483" customFormat="false" ht="12.75" hidden="true" customHeight="false" outlineLevel="0" collapsed="false">
      <c r="B13483" s="251" t="s">
        <v>5062</v>
      </c>
      <c r="C13483" s="251" t="s">
        <v>26940</v>
      </c>
      <c r="D13483" s="251" t="s">
        <v>26941</v>
      </c>
    </row>
    <row r="13484" customFormat="false" ht="12.75" hidden="true" customHeight="false" outlineLevel="0" collapsed="false">
      <c r="B13484" s="251" t="s">
        <v>5062</v>
      </c>
      <c r="C13484" s="251" t="s">
        <v>26942</v>
      </c>
      <c r="D13484" s="251" t="s">
        <v>26943</v>
      </c>
    </row>
    <row r="13485" customFormat="false" ht="12.75" hidden="true" customHeight="false" outlineLevel="0" collapsed="false">
      <c r="B13485" s="251" t="s">
        <v>5062</v>
      </c>
      <c r="C13485" s="251" t="s">
        <v>26944</v>
      </c>
      <c r="D13485" s="251" t="s">
        <v>26945</v>
      </c>
    </row>
    <row r="13486" customFormat="false" ht="12.75" hidden="true" customHeight="false" outlineLevel="0" collapsed="false">
      <c r="B13486" s="251" t="s">
        <v>5062</v>
      </c>
      <c r="C13486" s="251" t="s">
        <v>26946</v>
      </c>
      <c r="D13486" s="251" t="s">
        <v>26947</v>
      </c>
    </row>
    <row r="13487" customFormat="false" ht="12.75" hidden="true" customHeight="false" outlineLevel="0" collapsed="false">
      <c r="B13487" s="251" t="s">
        <v>5062</v>
      </c>
      <c r="C13487" s="251" t="s">
        <v>26948</v>
      </c>
      <c r="D13487" s="251" t="s">
        <v>26949</v>
      </c>
    </row>
    <row r="13488" customFormat="false" ht="12.75" hidden="true" customHeight="false" outlineLevel="0" collapsed="false">
      <c r="B13488" s="251" t="s">
        <v>5062</v>
      </c>
      <c r="C13488" s="251" t="s">
        <v>26950</v>
      </c>
      <c r="D13488" s="251" t="s">
        <v>26951</v>
      </c>
    </row>
    <row r="13489" customFormat="false" ht="12.75" hidden="true" customHeight="false" outlineLevel="0" collapsed="false">
      <c r="B13489" s="251" t="s">
        <v>5062</v>
      </c>
      <c r="C13489" s="251" t="s">
        <v>26952</v>
      </c>
      <c r="D13489" s="251" t="s">
        <v>26953</v>
      </c>
    </row>
    <row r="13490" customFormat="false" ht="12.75" hidden="true" customHeight="false" outlineLevel="0" collapsed="false">
      <c r="B13490" s="251" t="s">
        <v>5062</v>
      </c>
      <c r="C13490" s="251" t="s">
        <v>26954</v>
      </c>
      <c r="D13490" s="251" t="s">
        <v>26955</v>
      </c>
    </row>
    <row r="13491" customFormat="false" ht="12.75" hidden="true" customHeight="false" outlineLevel="0" collapsed="false">
      <c r="B13491" s="251" t="s">
        <v>5062</v>
      </c>
      <c r="C13491" s="251" t="s">
        <v>26956</v>
      </c>
      <c r="D13491" s="251" t="s">
        <v>26957</v>
      </c>
    </row>
    <row r="13492" customFormat="false" ht="12.75" hidden="true" customHeight="false" outlineLevel="0" collapsed="false">
      <c r="B13492" s="251" t="s">
        <v>5062</v>
      </c>
      <c r="C13492" s="251" t="s">
        <v>26958</v>
      </c>
      <c r="D13492" s="251" t="s">
        <v>26959</v>
      </c>
    </row>
    <row r="13493" customFormat="false" ht="12.75" hidden="true" customHeight="false" outlineLevel="0" collapsed="false">
      <c r="B13493" s="251" t="s">
        <v>5062</v>
      </c>
      <c r="C13493" s="251" t="s">
        <v>26960</v>
      </c>
      <c r="D13493" s="251" t="s">
        <v>4481</v>
      </c>
    </row>
    <row r="13494" customFormat="false" ht="12.75" hidden="true" customHeight="false" outlineLevel="0" collapsed="false">
      <c r="B13494" s="251" t="s">
        <v>5062</v>
      </c>
      <c r="C13494" s="251" t="s">
        <v>26961</v>
      </c>
      <c r="D13494" s="251" t="s">
        <v>26962</v>
      </c>
    </row>
    <row r="13495" customFormat="false" ht="12.75" hidden="true" customHeight="false" outlineLevel="0" collapsed="false">
      <c r="B13495" s="251" t="s">
        <v>5062</v>
      </c>
      <c r="C13495" s="251" t="s">
        <v>26963</v>
      </c>
      <c r="D13495" s="251" t="s">
        <v>26964</v>
      </c>
    </row>
    <row r="13496" customFormat="false" ht="12.75" hidden="true" customHeight="false" outlineLevel="0" collapsed="false">
      <c r="B13496" s="251" t="s">
        <v>5062</v>
      </c>
      <c r="C13496" s="251" t="s">
        <v>26965</v>
      </c>
      <c r="D13496" s="251" t="s">
        <v>26966</v>
      </c>
    </row>
    <row r="13497" customFormat="false" ht="12.75" hidden="true" customHeight="false" outlineLevel="0" collapsed="false">
      <c r="B13497" s="251" t="s">
        <v>5062</v>
      </c>
      <c r="C13497" s="251" t="s">
        <v>26967</v>
      </c>
      <c r="D13497" s="251" t="s">
        <v>26968</v>
      </c>
    </row>
    <row r="13498" customFormat="false" ht="12.75" hidden="true" customHeight="false" outlineLevel="0" collapsed="false">
      <c r="B13498" s="251" t="s">
        <v>5062</v>
      </c>
      <c r="C13498" s="251" t="s">
        <v>26969</v>
      </c>
      <c r="D13498" s="251" t="s">
        <v>26970</v>
      </c>
    </row>
    <row r="13499" customFormat="false" ht="12.75" hidden="true" customHeight="false" outlineLevel="0" collapsed="false">
      <c r="B13499" s="251" t="s">
        <v>5062</v>
      </c>
      <c r="C13499" s="251" t="s">
        <v>26971</v>
      </c>
      <c r="D13499" s="251" t="s">
        <v>26972</v>
      </c>
    </row>
    <row r="13500" customFormat="false" ht="12.75" hidden="true" customHeight="false" outlineLevel="0" collapsed="false">
      <c r="B13500" s="251" t="s">
        <v>5062</v>
      </c>
      <c r="C13500" s="251" t="s">
        <v>26973</v>
      </c>
      <c r="D13500" s="251" t="s">
        <v>26974</v>
      </c>
    </row>
    <row r="13501" customFormat="false" ht="12.75" hidden="true" customHeight="false" outlineLevel="0" collapsed="false">
      <c r="B13501" s="251" t="s">
        <v>5062</v>
      </c>
      <c r="C13501" s="251" t="s">
        <v>26975</v>
      </c>
      <c r="D13501" s="251" t="s">
        <v>26976</v>
      </c>
    </row>
    <row r="13502" customFormat="false" ht="12.75" hidden="true" customHeight="false" outlineLevel="0" collapsed="false">
      <c r="B13502" s="251" t="s">
        <v>5062</v>
      </c>
      <c r="C13502" s="251" t="s">
        <v>26977</v>
      </c>
      <c r="D13502" s="251" t="s">
        <v>26978</v>
      </c>
    </row>
    <row r="13503" customFormat="false" ht="12.75" hidden="true" customHeight="false" outlineLevel="0" collapsed="false">
      <c r="B13503" s="251" t="s">
        <v>5062</v>
      </c>
      <c r="C13503" s="251" t="s">
        <v>26979</v>
      </c>
      <c r="D13503" s="251" t="s">
        <v>26980</v>
      </c>
    </row>
    <row r="13504" customFormat="false" ht="12.75" hidden="true" customHeight="false" outlineLevel="0" collapsed="false">
      <c r="B13504" s="251" t="s">
        <v>5062</v>
      </c>
      <c r="C13504" s="251" t="s">
        <v>26981</v>
      </c>
      <c r="D13504" s="251" t="s">
        <v>26982</v>
      </c>
    </row>
    <row r="13505" customFormat="false" ht="12.75" hidden="true" customHeight="false" outlineLevel="0" collapsed="false">
      <c r="B13505" s="251" t="s">
        <v>5062</v>
      </c>
      <c r="C13505" s="251" t="s">
        <v>26983</v>
      </c>
      <c r="D13505" s="251" t="s">
        <v>26984</v>
      </c>
    </row>
    <row r="13506" customFormat="false" ht="12.75" hidden="true" customHeight="false" outlineLevel="0" collapsed="false">
      <c r="B13506" s="251" t="s">
        <v>5062</v>
      </c>
      <c r="C13506" s="251" t="s">
        <v>26985</v>
      </c>
      <c r="D13506" s="251" t="s">
        <v>26986</v>
      </c>
    </row>
    <row r="13507" customFormat="false" ht="12.75" hidden="true" customHeight="false" outlineLevel="0" collapsed="false">
      <c r="B13507" s="251" t="s">
        <v>5062</v>
      </c>
      <c r="C13507" s="251" t="s">
        <v>26987</v>
      </c>
      <c r="D13507" s="251" t="s">
        <v>26988</v>
      </c>
    </row>
    <row r="13508" customFormat="false" ht="12.75" hidden="true" customHeight="false" outlineLevel="0" collapsed="false">
      <c r="B13508" s="251" t="s">
        <v>5062</v>
      </c>
      <c r="C13508" s="251" t="s">
        <v>26989</v>
      </c>
      <c r="D13508" s="251" t="s">
        <v>26990</v>
      </c>
    </row>
    <row r="13509" customFormat="false" ht="12.75" hidden="true" customHeight="false" outlineLevel="0" collapsed="false">
      <c r="B13509" s="251" t="s">
        <v>5062</v>
      </c>
      <c r="C13509" s="251" t="s">
        <v>26991</v>
      </c>
      <c r="D13509" s="251" t="s">
        <v>26992</v>
      </c>
    </row>
    <row r="13510" customFormat="false" ht="12.75" hidden="true" customHeight="false" outlineLevel="0" collapsed="false">
      <c r="B13510" s="251" t="s">
        <v>5062</v>
      </c>
      <c r="C13510" s="251" t="s">
        <v>26993</v>
      </c>
      <c r="D13510" s="251" t="s">
        <v>26994</v>
      </c>
    </row>
    <row r="13511" customFormat="false" ht="12.75" hidden="true" customHeight="false" outlineLevel="0" collapsed="false">
      <c r="B13511" s="251" t="s">
        <v>5062</v>
      </c>
      <c r="C13511" s="251" t="s">
        <v>26995</v>
      </c>
      <c r="D13511" s="251" t="s">
        <v>26996</v>
      </c>
    </row>
    <row r="13512" customFormat="false" ht="12.75" hidden="true" customHeight="false" outlineLevel="0" collapsed="false">
      <c r="B13512" s="251" t="s">
        <v>5062</v>
      </c>
      <c r="C13512" s="251" t="s">
        <v>26997</v>
      </c>
      <c r="D13512" s="251" t="s">
        <v>26998</v>
      </c>
    </row>
    <row r="13513" customFormat="false" ht="12.75" hidden="true" customHeight="false" outlineLevel="0" collapsed="false">
      <c r="B13513" s="251" t="s">
        <v>5062</v>
      </c>
      <c r="C13513" s="251" t="s">
        <v>26999</v>
      </c>
      <c r="D13513" s="251" t="s">
        <v>27000</v>
      </c>
    </row>
    <row r="13514" customFormat="false" ht="12.75" hidden="true" customHeight="false" outlineLevel="0" collapsed="false">
      <c r="B13514" s="251" t="s">
        <v>5062</v>
      </c>
      <c r="C13514" s="251" t="s">
        <v>27001</v>
      </c>
      <c r="D13514" s="251" t="s">
        <v>27002</v>
      </c>
    </row>
    <row r="13515" customFormat="false" ht="12.75" hidden="true" customHeight="false" outlineLevel="0" collapsed="false">
      <c r="B13515" s="251" t="s">
        <v>5062</v>
      </c>
      <c r="C13515" s="251" t="s">
        <v>27003</v>
      </c>
      <c r="D13515" s="251" t="s">
        <v>27004</v>
      </c>
    </row>
    <row r="13516" customFormat="false" ht="12.75" hidden="true" customHeight="false" outlineLevel="0" collapsed="false">
      <c r="B13516" s="251" t="s">
        <v>5062</v>
      </c>
      <c r="C13516" s="251" t="s">
        <v>27005</v>
      </c>
      <c r="D13516" s="251" t="s">
        <v>27006</v>
      </c>
    </row>
    <row r="13517" customFormat="false" ht="12.75" hidden="true" customHeight="false" outlineLevel="0" collapsed="false">
      <c r="B13517" s="251" t="s">
        <v>5062</v>
      </c>
      <c r="C13517" s="251" t="s">
        <v>27007</v>
      </c>
      <c r="D13517" s="251" t="s">
        <v>27008</v>
      </c>
    </row>
    <row r="13518" customFormat="false" ht="12.75" hidden="true" customHeight="false" outlineLevel="0" collapsed="false">
      <c r="B13518" s="251" t="s">
        <v>5062</v>
      </c>
      <c r="C13518" s="251" t="s">
        <v>27009</v>
      </c>
      <c r="D13518" s="251" t="s">
        <v>27010</v>
      </c>
    </row>
    <row r="13519" customFormat="false" ht="12.75" hidden="true" customHeight="false" outlineLevel="0" collapsed="false">
      <c r="B13519" s="251" t="s">
        <v>5062</v>
      </c>
      <c r="C13519" s="251" t="s">
        <v>27011</v>
      </c>
      <c r="D13519" s="251" t="s">
        <v>27012</v>
      </c>
    </row>
    <row r="13520" customFormat="false" ht="12.75" hidden="true" customHeight="false" outlineLevel="0" collapsed="false">
      <c r="B13520" s="251" t="s">
        <v>5062</v>
      </c>
      <c r="C13520" s="251" t="s">
        <v>27013</v>
      </c>
      <c r="D13520" s="251" t="s">
        <v>27014</v>
      </c>
    </row>
    <row r="13521" customFormat="false" ht="12.75" hidden="true" customHeight="false" outlineLevel="0" collapsed="false">
      <c r="B13521" s="251" t="s">
        <v>5062</v>
      </c>
      <c r="C13521" s="251" t="s">
        <v>27015</v>
      </c>
      <c r="D13521" s="251" t="s">
        <v>27016</v>
      </c>
    </row>
    <row r="13522" customFormat="false" ht="12.75" hidden="true" customHeight="false" outlineLevel="0" collapsed="false">
      <c r="B13522" s="251" t="s">
        <v>5062</v>
      </c>
      <c r="C13522" s="251" t="s">
        <v>27017</v>
      </c>
      <c r="D13522" s="251" t="s">
        <v>27018</v>
      </c>
    </row>
    <row r="13523" customFormat="false" ht="12.75" hidden="true" customHeight="false" outlineLevel="0" collapsed="false">
      <c r="B13523" s="251" t="s">
        <v>5062</v>
      </c>
      <c r="C13523" s="251" t="s">
        <v>27019</v>
      </c>
      <c r="D13523" s="251" t="s">
        <v>27020</v>
      </c>
    </row>
    <row r="13524" customFormat="false" ht="12.75" hidden="true" customHeight="false" outlineLevel="0" collapsed="false">
      <c r="B13524" s="251" t="s">
        <v>5062</v>
      </c>
      <c r="C13524" s="251" t="s">
        <v>27021</v>
      </c>
      <c r="D13524" s="251" t="s">
        <v>27022</v>
      </c>
    </row>
    <row r="13525" customFormat="false" ht="12.75" hidden="true" customHeight="false" outlineLevel="0" collapsed="false">
      <c r="B13525" s="251" t="s">
        <v>5062</v>
      </c>
      <c r="C13525" s="251" t="s">
        <v>27023</v>
      </c>
      <c r="D13525" s="251" t="s">
        <v>27024</v>
      </c>
    </row>
    <row r="13526" customFormat="false" ht="12.75" hidden="true" customHeight="false" outlineLevel="0" collapsed="false">
      <c r="B13526" s="251" t="s">
        <v>5062</v>
      </c>
      <c r="C13526" s="251" t="s">
        <v>27025</v>
      </c>
      <c r="D13526" s="251" t="s">
        <v>27026</v>
      </c>
    </row>
    <row r="13527" customFormat="false" ht="12.75" hidden="true" customHeight="false" outlineLevel="0" collapsed="false">
      <c r="B13527" s="251" t="s">
        <v>5062</v>
      </c>
      <c r="C13527" s="251" t="s">
        <v>27027</v>
      </c>
      <c r="D13527" s="251" t="s">
        <v>27028</v>
      </c>
    </row>
    <row r="13528" customFormat="false" ht="12.75" hidden="true" customHeight="false" outlineLevel="0" collapsed="false">
      <c r="B13528" s="251" t="s">
        <v>5062</v>
      </c>
      <c r="C13528" s="251" t="s">
        <v>27029</v>
      </c>
      <c r="D13528" s="251" t="s">
        <v>27030</v>
      </c>
    </row>
    <row r="13529" customFormat="false" ht="12.75" hidden="true" customHeight="false" outlineLevel="0" collapsed="false">
      <c r="B13529" s="251" t="s">
        <v>5062</v>
      </c>
      <c r="C13529" s="251" t="s">
        <v>27031</v>
      </c>
      <c r="D13529" s="251" t="s">
        <v>27032</v>
      </c>
    </row>
    <row r="13530" customFormat="false" ht="12.75" hidden="true" customHeight="false" outlineLevel="0" collapsed="false">
      <c r="B13530" s="251" t="s">
        <v>5062</v>
      </c>
      <c r="C13530" s="251" t="s">
        <v>27033</v>
      </c>
      <c r="D13530" s="251" t="s">
        <v>27034</v>
      </c>
    </row>
    <row r="13531" customFormat="false" ht="12.75" hidden="true" customHeight="false" outlineLevel="0" collapsed="false">
      <c r="B13531" s="251" t="s">
        <v>5062</v>
      </c>
      <c r="C13531" s="251" t="s">
        <v>27035</v>
      </c>
      <c r="D13531" s="251" t="s">
        <v>27036</v>
      </c>
    </row>
    <row r="13532" customFormat="false" ht="12.75" hidden="true" customHeight="false" outlineLevel="0" collapsed="false">
      <c r="B13532" s="251" t="s">
        <v>5062</v>
      </c>
      <c r="C13532" s="251" t="s">
        <v>27037</v>
      </c>
      <c r="D13532" s="251" t="s">
        <v>27038</v>
      </c>
    </row>
    <row r="13533" customFormat="false" ht="12.75" hidden="true" customHeight="false" outlineLevel="0" collapsed="false">
      <c r="B13533" s="251" t="s">
        <v>5062</v>
      </c>
      <c r="C13533" s="251" t="s">
        <v>27039</v>
      </c>
      <c r="D13533" s="251" t="s">
        <v>27040</v>
      </c>
    </row>
    <row r="13534" customFormat="false" ht="12.75" hidden="true" customHeight="false" outlineLevel="0" collapsed="false">
      <c r="B13534" s="251" t="s">
        <v>5062</v>
      </c>
      <c r="C13534" s="251" t="s">
        <v>27041</v>
      </c>
      <c r="D13534" s="251" t="s">
        <v>27042</v>
      </c>
    </row>
    <row r="13535" customFormat="false" ht="12.75" hidden="true" customHeight="false" outlineLevel="0" collapsed="false">
      <c r="B13535" s="251" t="s">
        <v>5062</v>
      </c>
      <c r="C13535" s="251" t="s">
        <v>27043</v>
      </c>
      <c r="D13535" s="251" t="s">
        <v>27044</v>
      </c>
    </row>
    <row r="13536" customFormat="false" ht="12.75" hidden="true" customHeight="false" outlineLevel="0" collapsed="false">
      <c r="B13536" s="251" t="s">
        <v>5062</v>
      </c>
      <c r="C13536" s="251" t="s">
        <v>27045</v>
      </c>
      <c r="D13536" s="251" t="s">
        <v>27046</v>
      </c>
    </row>
    <row r="13537" customFormat="false" ht="12.75" hidden="true" customHeight="false" outlineLevel="0" collapsed="false">
      <c r="B13537" s="251" t="s">
        <v>5062</v>
      </c>
      <c r="C13537" s="251" t="s">
        <v>27047</v>
      </c>
      <c r="D13537" s="251" t="s">
        <v>27048</v>
      </c>
    </row>
    <row r="13538" customFormat="false" ht="12.75" hidden="true" customHeight="false" outlineLevel="0" collapsed="false">
      <c r="B13538" s="251" t="s">
        <v>5062</v>
      </c>
      <c r="C13538" s="251" t="s">
        <v>27049</v>
      </c>
      <c r="D13538" s="251" t="s">
        <v>27050</v>
      </c>
    </row>
    <row r="13539" customFormat="false" ht="12.75" hidden="true" customHeight="false" outlineLevel="0" collapsed="false">
      <c r="B13539" s="251" t="s">
        <v>5062</v>
      </c>
      <c r="C13539" s="251" t="s">
        <v>27051</v>
      </c>
      <c r="D13539" s="251" t="s">
        <v>27052</v>
      </c>
    </row>
    <row r="13540" customFormat="false" ht="12.75" hidden="true" customHeight="false" outlineLevel="0" collapsed="false">
      <c r="B13540" s="251" t="s">
        <v>5062</v>
      </c>
      <c r="C13540" s="251" t="s">
        <v>27053</v>
      </c>
      <c r="D13540" s="251" t="s">
        <v>27054</v>
      </c>
    </row>
    <row r="13541" customFormat="false" ht="12.75" hidden="true" customHeight="false" outlineLevel="0" collapsed="false">
      <c r="B13541" s="251" t="s">
        <v>5062</v>
      </c>
      <c r="C13541" s="251" t="s">
        <v>27055</v>
      </c>
      <c r="D13541" s="251" t="s">
        <v>27056</v>
      </c>
    </row>
    <row r="13542" customFormat="false" ht="12.75" hidden="true" customHeight="false" outlineLevel="0" collapsed="false">
      <c r="B13542" s="251" t="s">
        <v>5062</v>
      </c>
      <c r="C13542" s="251" t="s">
        <v>27057</v>
      </c>
      <c r="D13542" s="251" t="s">
        <v>27058</v>
      </c>
    </row>
    <row r="13543" customFormat="false" ht="12.75" hidden="true" customHeight="false" outlineLevel="0" collapsed="false">
      <c r="B13543" s="251" t="s">
        <v>5062</v>
      </c>
      <c r="C13543" s="251" t="s">
        <v>27059</v>
      </c>
      <c r="D13543" s="251" t="s">
        <v>27060</v>
      </c>
    </row>
    <row r="13544" customFormat="false" ht="12.75" hidden="true" customHeight="false" outlineLevel="0" collapsed="false">
      <c r="B13544" s="251" t="s">
        <v>5062</v>
      </c>
      <c r="C13544" s="251" t="s">
        <v>27061</v>
      </c>
      <c r="D13544" s="251" t="s">
        <v>27062</v>
      </c>
    </row>
    <row r="13545" customFormat="false" ht="12.75" hidden="true" customHeight="false" outlineLevel="0" collapsed="false">
      <c r="B13545" s="251" t="s">
        <v>5062</v>
      </c>
      <c r="C13545" s="251" t="s">
        <v>27063</v>
      </c>
      <c r="D13545" s="251" t="s">
        <v>27064</v>
      </c>
    </row>
    <row r="13546" customFormat="false" ht="12.75" hidden="true" customHeight="false" outlineLevel="0" collapsed="false">
      <c r="B13546" s="251" t="s">
        <v>5062</v>
      </c>
      <c r="C13546" s="251" t="s">
        <v>27065</v>
      </c>
      <c r="D13546" s="251" t="s">
        <v>27066</v>
      </c>
    </row>
    <row r="13547" customFormat="false" ht="12.75" hidden="true" customHeight="false" outlineLevel="0" collapsed="false">
      <c r="B13547" s="251" t="s">
        <v>5062</v>
      </c>
      <c r="C13547" s="251" t="s">
        <v>27067</v>
      </c>
      <c r="D13547" s="251" t="s">
        <v>27068</v>
      </c>
    </row>
    <row r="13548" customFormat="false" ht="12.75" hidden="true" customHeight="false" outlineLevel="0" collapsed="false">
      <c r="B13548" s="251" t="s">
        <v>5062</v>
      </c>
      <c r="C13548" s="251" t="s">
        <v>27069</v>
      </c>
      <c r="D13548" s="251" t="s">
        <v>27070</v>
      </c>
    </row>
    <row r="13549" customFormat="false" ht="12.75" hidden="true" customHeight="false" outlineLevel="0" collapsed="false">
      <c r="B13549" s="251" t="s">
        <v>5062</v>
      </c>
      <c r="C13549" s="251" t="s">
        <v>27071</v>
      </c>
      <c r="D13549" s="251" t="s">
        <v>27072</v>
      </c>
    </row>
    <row r="13550" customFormat="false" ht="12.75" hidden="true" customHeight="false" outlineLevel="0" collapsed="false">
      <c r="B13550" s="251" t="s">
        <v>5062</v>
      </c>
      <c r="C13550" s="251" t="s">
        <v>27073</v>
      </c>
      <c r="D13550" s="251" t="s">
        <v>27074</v>
      </c>
    </row>
    <row r="13551" customFormat="false" ht="12.75" hidden="true" customHeight="false" outlineLevel="0" collapsed="false">
      <c r="B13551" s="251" t="s">
        <v>5062</v>
      </c>
      <c r="C13551" s="251" t="s">
        <v>27075</v>
      </c>
      <c r="D13551" s="251" t="s">
        <v>27076</v>
      </c>
    </row>
    <row r="13552" customFormat="false" ht="12.75" hidden="true" customHeight="false" outlineLevel="0" collapsed="false">
      <c r="B13552" s="251" t="s">
        <v>5062</v>
      </c>
      <c r="C13552" s="251" t="s">
        <v>27077</v>
      </c>
      <c r="D13552" s="251" t="s">
        <v>27078</v>
      </c>
    </row>
    <row r="13553" customFormat="false" ht="12.75" hidden="true" customHeight="false" outlineLevel="0" collapsed="false">
      <c r="B13553" s="251" t="s">
        <v>5062</v>
      </c>
      <c r="C13553" s="251" t="s">
        <v>27079</v>
      </c>
      <c r="D13553" s="251" t="s">
        <v>27080</v>
      </c>
    </row>
    <row r="13554" customFormat="false" ht="12.75" hidden="true" customHeight="false" outlineLevel="0" collapsed="false">
      <c r="B13554" s="251" t="s">
        <v>5062</v>
      </c>
      <c r="C13554" s="251" t="s">
        <v>27081</v>
      </c>
      <c r="D13554" s="251" t="s">
        <v>27082</v>
      </c>
    </row>
    <row r="13555" customFormat="false" ht="12.75" hidden="true" customHeight="false" outlineLevel="0" collapsed="false">
      <c r="B13555" s="251" t="s">
        <v>5062</v>
      </c>
      <c r="C13555" s="251" t="s">
        <v>27083</v>
      </c>
      <c r="D13555" s="251" t="s">
        <v>27084</v>
      </c>
    </row>
    <row r="13556" customFormat="false" ht="12.75" hidden="true" customHeight="false" outlineLevel="0" collapsed="false">
      <c r="B13556" s="251" t="s">
        <v>5062</v>
      </c>
      <c r="C13556" s="251" t="s">
        <v>27085</v>
      </c>
      <c r="D13556" s="251" t="s">
        <v>23958</v>
      </c>
    </row>
    <row r="13557" customFormat="false" ht="12.75" hidden="true" customHeight="false" outlineLevel="0" collapsed="false">
      <c r="B13557" s="251" t="s">
        <v>5062</v>
      </c>
      <c r="C13557" s="251" t="s">
        <v>27086</v>
      </c>
      <c r="D13557" s="251" t="s">
        <v>27087</v>
      </c>
    </row>
    <row r="13558" customFormat="false" ht="12.75" hidden="true" customHeight="false" outlineLevel="0" collapsed="false">
      <c r="B13558" s="251" t="s">
        <v>5062</v>
      </c>
      <c r="C13558" s="251" t="s">
        <v>27088</v>
      </c>
      <c r="D13558" s="251" t="s">
        <v>27089</v>
      </c>
    </row>
    <row r="13559" customFormat="false" ht="12.75" hidden="true" customHeight="false" outlineLevel="0" collapsed="false">
      <c r="B13559" s="251" t="s">
        <v>5062</v>
      </c>
      <c r="C13559" s="251" t="s">
        <v>27090</v>
      </c>
      <c r="D13559" s="251" t="s">
        <v>27091</v>
      </c>
    </row>
    <row r="13560" customFormat="false" ht="12.75" hidden="true" customHeight="false" outlineLevel="0" collapsed="false">
      <c r="B13560" s="251" t="s">
        <v>5062</v>
      </c>
      <c r="C13560" s="251" t="s">
        <v>27092</v>
      </c>
      <c r="D13560" s="251" t="s">
        <v>27093</v>
      </c>
    </row>
    <row r="13561" customFormat="false" ht="12.75" hidden="true" customHeight="false" outlineLevel="0" collapsed="false">
      <c r="B13561" s="251" t="s">
        <v>5062</v>
      </c>
      <c r="C13561" s="251" t="s">
        <v>27094</v>
      </c>
      <c r="D13561" s="251" t="s">
        <v>27095</v>
      </c>
    </row>
    <row r="13562" customFormat="false" ht="12.75" hidden="true" customHeight="false" outlineLevel="0" collapsed="false">
      <c r="B13562" s="251" t="s">
        <v>5062</v>
      </c>
      <c r="C13562" s="251" t="s">
        <v>27096</v>
      </c>
      <c r="D13562" s="251" t="s">
        <v>27097</v>
      </c>
    </row>
    <row r="13563" customFormat="false" ht="12.75" hidden="true" customHeight="false" outlineLevel="0" collapsed="false">
      <c r="B13563" s="251" t="s">
        <v>5062</v>
      </c>
      <c r="C13563" s="251" t="s">
        <v>27098</v>
      </c>
      <c r="D13563" s="251" t="s">
        <v>27099</v>
      </c>
    </row>
    <row r="13564" customFormat="false" ht="12.75" hidden="true" customHeight="false" outlineLevel="0" collapsed="false">
      <c r="B13564" s="251" t="s">
        <v>5062</v>
      </c>
      <c r="C13564" s="251" t="s">
        <v>27100</v>
      </c>
      <c r="D13564" s="251" t="s">
        <v>27101</v>
      </c>
    </row>
    <row r="13565" customFormat="false" ht="12.75" hidden="true" customHeight="false" outlineLevel="0" collapsed="false">
      <c r="B13565" s="251" t="s">
        <v>5062</v>
      </c>
      <c r="C13565" s="251" t="s">
        <v>27102</v>
      </c>
      <c r="D13565" s="251" t="s">
        <v>27103</v>
      </c>
    </row>
    <row r="13566" customFormat="false" ht="12.75" hidden="true" customHeight="false" outlineLevel="0" collapsed="false">
      <c r="B13566" s="251" t="s">
        <v>5062</v>
      </c>
      <c r="C13566" s="251" t="s">
        <v>27104</v>
      </c>
      <c r="D13566" s="251" t="s">
        <v>5221</v>
      </c>
    </row>
    <row r="13567" customFormat="false" ht="12.75" hidden="true" customHeight="false" outlineLevel="0" collapsed="false">
      <c r="B13567" s="251" t="s">
        <v>5062</v>
      </c>
      <c r="C13567" s="251" t="s">
        <v>27105</v>
      </c>
      <c r="D13567" s="251" t="s">
        <v>27106</v>
      </c>
    </row>
    <row r="13568" customFormat="false" ht="12.75" hidden="true" customHeight="false" outlineLevel="0" collapsed="false">
      <c r="B13568" s="251" t="s">
        <v>5062</v>
      </c>
      <c r="C13568" s="251" t="s">
        <v>27107</v>
      </c>
      <c r="D13568" s="251" t="s">
        <v>27108</v>
      </c>
    </row>
    <row r="13569" customFormat="false" ht="12.75" hidden="true" customHeight="false" outlineLevel="0" collapsed="false">
      <c r="B13569" s="251" t="s">
        <v>5062</v>
      </c>
      <c r="C13569" s="251" t="s">
        <v>27109</v>
      </c>
      <c r="D13569" s="251" t="s">
        <v>27110</v>
      </c>
    </row>
    <row r="13570" customFormat="false" ht="12.75" hidden="true" customHeight="false" outlineLevel="0" collapsed="false">
      <c r="B13570" s="251" t="s">
        <v>5062</v>
      </c>
      <c r="C13570" s="251" t="s">
        <v>27111</v>
      </c>
      <c r="D13570" s="251" t="s">
        <v>27112</v>
      </c>
    </row>
    <row r="13571" customFormat="false" ht="12.75" hidden="true" customHeight="false" outlineLevel="0" collapsed="false">
      <c r="B13571" s="251" t="s">
        <v>5062</v>
      </c>
      <c r="C13571" s="251" t="s">
        <v>27113</v>
      </c>
      <c r="D13571" s="251" t="s">
        <v>27114</v>
      </c>
    </row>
    <row r="13572" customFormat="false" ht="12.75" hidden="true" customHeight="false" outlineLevel="0" collapsed="false">
      <c r="B13572" s="251" t="s">
        <v>5062</v>
      </c>
      <c r="C13572" s="251" t="s">
        <v>27115</v>
      </c>
      <c r="D13572" s="251" t="s">
        <v>27116</v>
      </c>
    </row>
    <row r="13573" customFormat="false" ht="12.75" hidden="true" customHeight="false" outlineLevel="0" collapsed="false">
      <c r="B13573" s="251" t="s">
        <v>5062</v>
      </c>
      <c r="C13573" s="251" t="s">
        <v>27117</v>
      </c>
      <c r="D13573" s="251" t="s">
        <v>27118</v>
      </c>
    </row>
    <row r="13574" customFormat="false" ht="12.75" hidden="true" customHeight="false" outlineLevel="0" collapsed="false">
      <c r="B13574" s="251" t="s">
        <v>5062</v>
      </c>
      <c r="C13574" s="251" t="s">
        <v>27119</v>
      </c>
      <c r="D13574" s="251" t="s">
        <v>27120</v>
      </c>
    </row>
    <row r="13575" customFormat="false" ht="12.75" hidden="true" customHeight="false" outlineLevel="0" collapsed="false">
      <c r="B13575" s="251" t="s">
        <v>5062</v>
      </c>
      <c r="C13575" s="251" t="s">
        <v>27121</v>
      </c>
      <c r="D13575" s="251" t="s">
        <v>27122</v>
      </c>
    </row>
    <row r="13576" customFormat="false" ht="12.75" hidden="true" customHeight="false" outlineLevel="0" collapsed="false">
      <c r="B13576" s="251" t="s">
        <v>5062</v>
      </c>
      <c r="C13576" s="251" t="s">
        <v>27123</v>
      </c>
      <c r="D13576" s="251" t="s">
        <v>27124</v>
      </c>
    </row>
    <row r="13577" customFormat="false" ht="12.75" hidden="true" customHeight="false" outlineLevel="0" collapsed="false">
      <c r="B13577" s="251" t="s">
        <v>5062</v>
      </c>
      <c r="C13577" s="251" t="s">
        <v>27125</v>
      </c>
      <c r="D13577" s="251" t="s">
        <v>27126</v>
      </c>
    </row>
    <row r="13578" customFormat="false" ht="12.75" hidden="true" customHeight="false" outlineLevel="0" collapsed="false">
      <c r="B13578" s="251" t="s">
        <v>5062</v>
      </c>
      <c r="C13578" s="251" t="s">
        <v>27127</v>
      </c>
      <c r="D13578" s="251" t="s">
        <v>27128</v>
      </c>
    </row>
    <row r="13579" customFormat="false" ht="12.75" hidden="true" customHeight="false" outlineLevel="0" collapsed="false">
      <c r="B13579" s="251" t="s">
        <v>5062</v>
      </c>
      <c r="C13579" s="251" t="s">
        <v>27129</v>
      </c>
      <c r="D13579" s="251" t="s">
        <v>27130</v>
      </c>
    </row>
    <row r="13580" customFormat="false" ht="12.75" hidden="true" customHeight="false" outlineLevel="0" collapsed="false">
      <c r="B13580" s="251" t="s">
        <v>5062</v>
      </c>
      <c r="C13580" s="251" t="s">
        <v>27131</v>
      </c>
      <c r="D13580" s="251" t="s">
        <v>27132</v>
      </c>
    </row>
    <row r="13581" customFormat="false" ht="12.75" hidden="true" customHeight="false" outlineLevel="0" collapsed="false">
      <c r="B13581" s="251" t="s">
        <v>5062</v>
      </c>
      <c r="C13581" s="251" t="s">
        <v>27133</v>
      </c>
      <c r="D13581" s="251" t="s">
        <v>27134</v>
      </c>
    </row>
    <row r="13582" customFormat="false" ht="12.75" hidden="true" customHeight="false" outlineLevel="0" collapsed="false">
      <c r="B13582" s="251" t="s">
        <v>5062</v>
      </c>
      <c r="C13582" s="251" t="s">
        <v>27135</v>
      </c>
      <c r="D13582" s="251" t="s">
        <v>27136</v>
      </c>
    </row>
    <row r="13583" customFormat="false" ht="12.75" hidden="true" customHeight="false" outlineLevel="0" collapsed="false">
      <c r="B13583" s="251" t="s">
        <v>5062</v>
      </c>
      <c r="C13583" s="251" t="s">
        <v>27137</v>
      </c>
      <c r="D13583" s="251" t="s">
        <v>27138</v>
      </c>
    </row>
    <row r="13584" customFormat="false" ht="12.75" hidden="true" customHeight="false" outlineLevel="0" collapsed="false">
      <c r="B13584" s="251" t="s">
        <v>5062</v>
      </c>
      <c r="C13584" s="251" t="s">
        <v>27139</v>
      </c>
      <c r="D13584" s="251" t="s">
        <v>27140</v>
      </c>
    </row>
    <row r="13585" customFormat="false" ht="12.75" hidden="true" customHeight="false" outlineLevel="0" collapsed="false">
      <c r="B13585" s="251" t="s">
        <v>5062</v>
      </c>
      <c r="C13585" s="251" t="s">
        <v>27141</v>
      </c>
      <c r="D13585" s="251" t="s">
        <v>27142</v>
      </c>
    </row>
    <row r="13586" customFormat="false" ht="12.75" hidden="true" customHeight="false" outlineLevel="0" collapsed="false">
      <c r="B13586" s="251" t="s">
        <v>5062</v>
      </c>
      <c r="C13586" s="251" t="s">
        <v>27143</v>
      </c>
      <c r="D13586" s="251" t="s">
        <v>27144</v>
      </c>
    </row>
    <row r="13587" customFormat="false" ht="12.75" hidden="true" customHeight="false" outlineLevel="0" collapsed="false">
      <c r="B13587" s="251" t="s">
        <v>5062</v>
      </c>
      <c r="C13587" s="251" t="s">
        <v>27145</v>
      </c>
      <c r="D13587" s="251" t="s">
        <v>27146</v>
      </c>
    </row>
    <row r="13588" customFormat="false" ht="12.75" hidden="true" customHeight="false" outlineLevel="0" collapsed="false">
      <c r="B13588" s="251" t="s">
        <v>5062</v>
      </c>
      <c r="C13588" s="251" t="s">
        <v>27147</v>
      </c>
      <c r="D13588" s="251" t="s">
        <v>27148</v>
      </c>
    </row>
    <row r="13589" customFormat="false" ht="12.75" hidden="true" customHeight="false" outlineLevel="0" collapsed="false">
      <c r="B13589" s="251" t="s">
        <v>5062</v>
      </c>
      <c r="C13589" s="251" t="s">
        <v>27149</v>
      </c>
      <c r="D13589" s="251" t="s">
        <v>27150</v>
      </c>
    </row>
    <row r="13590" customFormat="false" ht="12.75" hidden="true" customHeight="false" outlineLevel="0" collapsed="false">
      <c r="B13590" s="251" t="s">
        <v>5062</v>
      </c>
      <c r="C13590" s="251" t="s">
        <v>27151</v>
      </c>
      <c r="D13590" s="251" t="s">
        <v>27152</v>
      </c>
    </row>
    <row r="13591" customFormat="false" ht="12.75" hidden="true" customHeight="false" outlineLevel="0" collapsed="false">
      <c r="B13591" s="251" t="s">
        <v>5062</v>
      </c>
      <c r="C13591" s="251" t="s">
        <v>27153</v>
      </c>
      <c r="D13591" s="251" t="s">
        <v>27154</v>
      </c>
    </row>
    <row r="13592" customFormat="false" ht="12.75" hidden="true" customHeight="false" outlineLevel="0" collapsed="false">
      <c r="B13592" s="251" t="s">
        <v>5062</v>
      </c>
      <c r="C13592" s="251" t="s">
        <v>27155</v>
      </c>
      <c r="D13592" s="251" t="s">
        <v>27156</v>
      </c>
    </row>
    <row r="13593" customFormat="false" ht="12.75" hidden="true" customHeight="false" outlineLevel="0" collapsed="false">
      <c r="B13593" s="251" t="s">
        <v>5062</v>
      </c>
      <c r="C13593" s="251" t="s">
        <v>27157</v>
      </c>
      <c r="D13593" s="251" t="s">
        <v>27158</v>
      </c>
    </row>
    <row r="13594" customFormat="false" ht="12.75" hidden="true" customHeight="false" outlineLevel="0" collapsed="false">
      <c r="B13594" s="251" t="s">
        <v>5062</v>
      </c>
      <c r="C13594" s="251" t="s">
        <v>27159</v>
      </c>
      <c r="D13594" s="251" t="s">
        <v>27160</v>
      </c>
    </row>
    <row r="13595" customFormat="false" ht="12.75" hidden="true" customHeight="false" outlineLevel="0" collapsed="false">
      <c r="B13595" s="251" t="s">
        <v>5062</v>
      </c>
      <c r="C13595" s="251" t="s">
        <v>27161</v>
      </c>
      <c r="D13595" s="251" t="s">
        <v>27162</v>
      </c>
    </row>
    <row r="13596" customFormat="false" ht="12.75" hidden="true" customHeight="false" outlineLevel="0" collapsed="false">
      <c r="B13596" s="251" t="s">
        <v>5062</v>
      </c>
      <c r="C13596" s="251" t="s">
        <v>27163</v>
      </c>
      <c r="D13596" s="251" t="s">
        <v>27164</v>
      </c>
    </row>
    <row r="13597" customFormat="false" ht="12.75" hidden="true" customHeight="false" outlineLevel="0" collapsed="false">
      <c r="B13597" s="251" t="s">
        <v>5062</v>
      </c>
      <c r="C13597" s="251" t="s">
        <v>27165</v>
      </c>
      <c r="D13597" s="251" t="s">
        <v>27166</v>
      </c>
    </row>
    <row r="13598" customFormat="false" ht="12.75" hidden="true" customHeight="false" outlineLevel="0" collapsed="false">
      <c r="B13598" s="251" t="s">
        <v>5062</v>
      </c>
      <c r="C13598" s="251" t="s">
        <v>27167</v>
      </c>
      <c r="D13598" s="251" t="s">
        <v>27168</v>
      </c>
    </row>
    <row r="13599" customFormat="false" ht="12.75" hidden="true" customHeight="false" outlineLevel="0" collapsed="false">
      <c r="B13599" s="251" t="s">
        <v>5062</v>
      </c>
      <c r="C13599" s="251" t="s">
        <v>27169</v>
      </c>
      <c r="D13599" s="251" t="s">
        <v>27170</v>
      </c>
    </row>
    <row r="13600" customFormat="false" ht="12.75" hidden="true" customHeight="false" outlineLevel="0" collapsed="false">
      <c r="B13600" s="251" t="s">
        <v>5062</v>
      </c>
      <c r="C13600" s="251" t="s">
        <v>27171</v>
      </c>
      <c r="D13600" s="251" t="s">
        <v>27172</v>
      </c>
    </row>
    <row r="13601" customFormat="false" ht="12.75" hidden="true" customHeight="false" outlineLevel="0" collapsed="false">
      <c r="B13601" s="251" t="s">
        <v>5062</v>
      </c>
      <c r="C13601" s="251" t="s">
        <v>27173</v>
      </c>
      <c r="D13601" s="251" t="s">
        <v>27174</v>
      </c>
    </row>
    <row r="13602" customFormat="false" ht="12.75" hidden="true" customHeight="false" outlineLevel="0" collapsed="false">
      <c r="B13602" s="251" t="s">
        <v>5062</v>
      </c>
      <c r="C13602" s="251" t="s">
        <v>27175</v>
      </c>
      <c r="D13602" s="251" t="s">
        <v>27176</v>
      </c>
    </row>
    <row r="13603" customFormat="false" ht="12.75" hidden="true" customHeight="false" outlineLevel="0" collapsed="false">
      <c r="B13603" s="251" t="s">
        <v>5062</v>
      </c>
      <c r="C13603" s="251" t="s">
        <v>27177</v>
      </c>
      <c r="D13603" s="251" t="s">
        <v>27178</v>
      </c>
    </row>
    <row r="13604" customFormat="false" ht="12.75" hidden="true" customHeight="false" outlineLevel="0" collapsed="false">
      <c r="B13604" s="251" t="s">
        <v>5062</v>
      </c>
      <c r="C13604" s="251" t="s">
        <v>27179</v>
      </c>
      <c r="D13604" s="251" t="s">
        <v>27180</v>
      </c>
    </row>
    <row r="13605" customFormat="false" ht="12.75" hidden="true" customHeight="false" outlineLevel="0" collapsed="false">
      <c r="B13605" s="251" t="s">
        <v>5062</v>
      </c>
      <c r="C13605" s="251" t="s">
        <v>27181</v>
      </c>
      <c r="D13605" s="251" t="s">
        <v>27182</v>
      </c>
    </row>
    <row r="13606" customFormat="false" ht="12.75" hidden="true" customHeight="false" outlineLevel="0" collapsed="false">
      <c r="B13606" s="251" t="s">
        <v>5062</v>
      </c>
      <c r="C13606" s="251" t="s">
        <v>27183</v>
      </c>
      <c r="D13606" s="251" t="s">
        <v>27184</v>
      </c>
    </row>
    <row r="13607" customFormat="false" ht="12.75" hidden="true" customHeight="false" outlineLevel="0" collapsed="false">
      <c r="B13607" s="251" t="s">
        <v>5062</v>
      </c>
      <c r="C13607" s="251" t="s">
        <v>27185</v>
      </c>
      <c r="D13607" s="251" t="s">
        <v>27186</v>
      </c>
    </row>
    <row r="13608" customFormat="false" ht="12.75" hidden="true" customHeight="false" outlineLevel="0" collapsed="false">
      <c r="B13608" s="251" t="s">
        <v>5062</v>
      </c>
      <c r="C13608" s="251" t="s">
        <v>27187</v>
      </c>
      <c r="D13608" s="251" t="s">
        <v>27188</v>
      </c>
    </row>
    <row r="13609" customFormat="false" ht="12.75" hidden="true" customHeight="false" outlineLevel="0" collapsed="false">
      <c r="B13609" s="251" t="s">
        <v>5062</v>
      </c>
      <c r="C13609" s="251" t="s">
        <v>27189</v>
      </c>
      <c r="D13609" s="251" t="s">
        <v>27190</v>
      </c>
    </row>
    <row r="13610" customFormat="false" ht="12.75" hidden="true" customHeight="false" outlineLevel="0" collapsed="false">
      <c r="B13610" s="251" t="s">
        <v>5062</v>
      </c>
      <c r="C13610" s="251" t="s">
        <v>27191</v>
      </c>
      <c r="D13610" s="251" t="s">
        <v>27192</v>
      </c>
    </row>
    <row r="13611" customFormat="false" ht="12.75" hidden="true" customHeight="false" outlineLevel="0" collapsed="false">
      <c r="B13611" s="251" t="s">
        <v>5062</v>
      </c>
      <c r="C13611" s="251" t="s">
        <v>27193</v>
      </c>
      <c r="D13611" s="251" t="s">
        <v>27194</v>
      </c>
    </row>
    <row r="13612" customFormat="false" ht="12.75" hidden="true" customHeight="false" outlineLevel="0" collapsed="false">
      <c r="B13612" s="251" t="s">
        <v>5062</v>
      </c>
      <c r="C13612" s="251" t="s">
        <v>27195</v>
      </c>
      <c r="D13612" s="251" t="s">
        <v>27196</v>
      </c>
    </row>
    <row r="13613" customFormat="false" ht="12.75" hidden="true" customHeight="false" outlineLevel="0" collapsed="false">
      <c r="B13613" s="251" t="s">
        <v>5062</v>
      </c>
      <c r="C13613" s="251" t="s">
        <v>27197</v>
      </c>
      <c r="D13613" s="251" t="s">
        <v>27198</v>
      </c>
    </row>
    <row r="13614" customFormat="false" ht="12.75" hidden="true" customHeight="false" outlineLevel="0" collapsed="false">
      <c r="B13614" s="251" t="s">
        <v>5062</v>
      </c>
      <c r="C13614" s="251" t="s">
        <v>27199</v>
      </c>
      <c r="D13614" s="251" t="s">
        <v>27200</v>
      </c>
    </row>
    <row r="13615" customFormat="false" ht="12.75" hidden="true" customHeight="false" outlineLevel="0" collapsed="false">
      <c r="B13615" s="251" t="s">
        <v>5062</v>
      </c>
      <c r="C13615" s="251" t="s">
        <v>27201</v>
      </c>
      <c r="D13615" s="251" t="s">
        <v>27202</v>
      </c>
    </row>
    <row r="13616" customFormat="false" ht="12.75" hidden="true" customHeight="false" outlineLevel="0" collapsed="false">
      <c r="B13616" s="251" t="s">
        <v>5062</v>
      </c>
      <c r="C13616" s="251" t="s">
        <v>27203</v>
      </c>
      <c r="D13616" s="251" t="s">
        <v>27204</v>
      </c>
    </row>
    <row r="13617" customFormat="false" ht="12.75" hidden="true" customHeight="false" outlineLevel="0" collapsed="false">
      <c r="B13617" s="251" t="s">
        <v>5062</v>
      </c>
      <c r="C13617" s="251" t="s">
        <v>27205</v>
      </c>
      <c r="D13617" s="251" t="s">
        <v>27206</v>
      </c>
    </row>
    <row r="13618" customFormat="false" ht="12.75" hidden="true" customHeight="false" outlineLevel="0" collapsed="false">
      <c r="B13618" s="251" t="s">
        <v>5062</v>
      </c>
      <c r="C13618" s="251" t="s">
        <v>27207</v>
      </c>
      <c r="D13618" s="251" t="s">
        <v>27208</v>
      </c>
    </row>
    <row r="13619" customFormat="false" ht="12.75" hidden="true" customHeight="false" outlineLevel="0" collapsed="false">
      <c r="B13619" s="251" t="s">
        <v>5062</v>
      </c>
      <c r="C13619" s="251" t="s">
        <v>27209</v>
      </c>
      <c r="D13619" s="251" t="s">
        <v>27210</v>
      </c>
    </row>
    <row r="13620" customFormat="false" ht="12.75" hidden="true" customHeight="false" outlineLevel="0" collapsed="false">
      <c r="B13620" s="251" t="s">
        <v>5062</v>
      </c>
      <c r="C13620" s="251" t="s">
        <v>27211</v>
      </c>
      <c r="D13620" s="251" t="s">
        <v>27212</v>
      </c>
    </row>
    <row r="13621" customFormat="false" ht="12.75" hidden="true" customHeight="false" outlineLevel="0" collapsed="false">
      <c r="B13621" s="251" t="s">
        <v>5062</v>
      </c>
      <c r="C13621" s="251" t="s">
        <v>27213</v>
      </c>
      <c r="D13621" s="251" t="s">
        <v>27214</v>
      </c>
    </row>
    <row r="13622" customFormat="false" ht="12.75" hidden="true" customHeight="false" outlineLevel="0" collapsed="false">
      <c r="B13622" s="251" t="s">
        <v>5062</v>
      </c>
      <c r="C13622" s="251" t="s">
        <v>27215</v>
      </c>
      <c r="D13622" s="251" t="s">
        <v>27216</v>
      </c>
    </row>
    <row r="13623" customFormat="false" ht="12.75" hidden="true" customHeight="false" outlineLevel="0" collapsed="false">
      <c r="B13623" s="251" t="s">
        <v>5062</v>
      </c>
      <c r="C13623" s="251" t="s">
        <v>27217</v>
      </c>
      <c r="D13623" s="251" t="s">
        <v>27218</v>
      </c>
    </row>
    <row r="13624" customFormat="false" ht="12.75" hidden="true" customHeight="false" outlineLevel="0" collapsed="false">
      <c r="B13624" s="251" t="s">
        <v>5062</v>
      </c>
      <c r="C13624" s="251" t="s">
        <v>27219</v>
      </c>
      <c r="D13624" s="251" t="s">
        <v>27220</v>
      </c>
    </row>
    <row r="13625" customFormat="false" ht="12.75" hidden="true" customHeight="false" outlineLevel="0" collapsed="false">
      <c r="B13625" s="251" t="s">
        <v>5062</v>
      </c>
      <c r="C13625" s="251" t="s">
        <v>27221</v>
      </c>
      <c r="D13625" s="251" t="s">
        <v>27222</v>
      </c>
    </row>
    <row r="13626" customFormat="false" ht="12.75" hidden="true" customHeight="false" outlineLevel="0" collapsed="false">
      <c r="B13626" s="251" t="s">
        <v>5062</v>
      </c>
      <c r="C13626" s="251" t="s">
        <v>27223</v>
      </c>
      <c r="D13626" s="251" t="s">
        <v>27224</v>
      </c>
    </row>
    <row r="13627" customFormat="false" ht="12.75" hidden="true" customHeight="false" outlineLevel="0" collapsed="false">
      <c r="B13627" s="251" t="s">
        <v>5062</v>
      </c>
      <c r="C13627" s="251" t="s">
        <v>27225</v>
      </c>
      <c r="D13627" s="251" t="s">
        <v>27226</v>
      </c>
    </row>
    <row r="13628" customFormat="false" ht="12.75" hidden="true" customHeight="false" outlineLevel="0" collapsed="false">
      <c r="B13628" s="251" t="s">
        <v>5062</v>
      </c>
      <c r="C13628" s="251" t="s">
        <v>27227</v>
      </c>
      <c r="D13628" s="251" t="s">
        <v>27228</v>
      </c>
    </row>
    <row r="13629" customFormat="false" ht="12.75" hidden="true" customHeight="false" outlineLevel="0" collapsed="false">
      <c r="B13629" s="251" t="s">
        <v>5062</v>
      </c>
      <c r="C13629" s="251" t="s">
        <v>27229</v>
      </c>
      <c r="D13629" s="251" t="s">
        <v>27230</v>
      </c>
    </row>
    <row r="13630" customFormat="false" ht="12.75" hidden="true" customHeight="false" outlineLevel="0" collapsed="false">
      <c r="B13630" s="251" t="s">
        <v>5062</v>
      </c>
      <c r="C13630" s="251" t="s">
        <v>27231</v>
      </c>
      <c r="D13630" s="251" t="s">
        <v>27232</v>
      </c>
    </row>
    <row r="13631" customFormat="false" ht="12.75" hidden="true" customHeight="false" outlineLevel="0" collapsed="false">
      <c r="B13631" s="251" t="s">
        <v>5062</v>
      </c>
      <c r="C13631" s="251" t="s">
        <v>27233</v>
      </c>
      <c r="D13631" s="251" t="s">
        <v>27234</v>
      </c>
    </row>
    <row r="13632" customFormat="false" ht="12.75" hidden="true" customHeight="false" outlineLevel="0" collapsed="false">
      <c r="B13632" s="251" t="s">
        <v>5062</v>
      </c>
      <c r="C13632" s="251" t="s">
        <v>27235</v>
      </c>
      <c r="D13632" s="251" t="s">
        <v>27236</v>
      </c>
    </row>
    <row r="13633" customFormat="false" ht="12.75" hidden="true" customHeight="false" outlineLevel="0" collapsed="false">
      <c r="B13633" s="251" t="s">
        <v>5062</v>
      </c>
      <c r="C13633" s="251" t="s">
        <v>27237</v>
      </c>
      <c r="D13633" s="251" t="s">
        <v>27238</v>
      </c>
    </row>
    <row r="13634" customFormat="false" ht="12.75" hidden="true" customHeight="false" outlineLevel="0" collapsed="false">
      <c r="B13634" s="251" t="s">
        <v>5062</v>
      </c>
      <c r="C13634" s="251" t="s">
        <v>27239</v>
      </c>
      <c r="D13634" s="251" t="s">
        <v>27240</v>
      </c>
    </row>
    <row r="13635" customFormat="false" ht="12.75" hidden="true" customHeight="false" outlineLevel="0" collapsed="false">
      <c r="B13635" s="251" t="s">
        <v>5062</v>
      </c>
      <c r="C13635" s="251" t="s">
        <v>27241</v>
      </c>
      <c r="D13635" s="251" t="s">
        <v>27242</v>
      </c>
    </row>
    <row r="13636" customFormat="false" ht="12.75" hidden="true" customHeight="false" outlineLevel="0" collapsed="false">
      <c r="B13636" s="251" t="s">
        <v>5062</v>
      </c>
      <c r="C13636" s="251" t="s">
        <v>27243</v>
      </c>
      <c r="D13636" s="251" t="s">
        <v>27244</v>
      </c>
    </row>
    <row r="13637" customFormat="false" ht="12.75" hidden="true" customHeight="false" outlineLevel="0" collapsed="false">
      <c r="B13637" s="251" t="s">
        <v>5062</v>
      </c>
      <c r="C13637" s="251" t="s">
        <v>27245</v>
      </c>
      <c r="D13637" s="251" t="s">
        <v>27246</v>
      </c>
    </row>
    <row r="13638" customFormat="false" ht="12.75" hidden="true" customHeight="false" outlineLevel="0" collapsed="false">
      <c r="B13638" s="251" t="s">
        <v>5062</v>
      </c>
      <c r="C13638" s="251" t="s">
        <v>27247</v>
      </c>
      <c r="D13638" s="251" t="s">
        <v>27248</v>
      </c>
    </row>
    <row r="13639" customFormat="false" ht="12.75" hidden="true" customHeight="false" outlineLevel="0" collapsed="false">
      <c r="B13639" s="251" t="s">
        <v>5062</v>
      </c>
      <c r="C13639" s="251" t="s">
        <v>27249</v>
      </c>
      <c r="D13639" s="251" t="s">
        <v>27250</v>
      </c>
    </row>
    <row r="13640" customFormat="false" ht="12.75" hidden="true" customHeight="false" outlineLevel="0" collapsed="false">
      <c r="B13640" s="251" t="s">
        <v>5062</v>
      </c>
      <c r="C13640" s="251" t="s">
        <v>27251</v>
      </c>
      <c r="D13640" s="251" t="s">
        <v>27252</v>
      </c>
    </row>
    <row r="13641" customFormat="false" ht="12.75" hidden="true" customHeight="false" outlineLevel="0" collapsed="false">
      <c r="B13641" s="251" t="s">
        <v>5062</v>
      </c>
      <c r="C13641" s="251" t="s">
        <v>27253</v>
      </c>
      <c r="D13641" s="251" t="s">
        <v>27254</v>
      </c>
    </row>
    <row r="13642" customFormat="false" ht="12.75" hidden="true" customHeight="false" outlineLevel="0" collapsed="false">
      <c r="B13642" s="251" t="s">
        <v>5062</v>
      </c>
      <c r="C13642" s="251" t="s">
        <v>27255</v>
      </c>
      <c r="D13642" s="251" t="s">
        <v>27256</v>
      </c>
    </row>
    <row r="13643" customFormat="false" ht="12.75" hidden="true" customHeight="false" outlineLevel="0" collapsed="false">
      <c r="B13643" s="251" t="s">
        <v>5062</v>
      </c>
      <c r="C13643" s="251" t="s">
        <v>27257</v>
      </c>
      <c r="D13643" s="251" t="s">
        <v>27258</v>
      </c>
    </row>
    <row r="13644" customFormat="false" ht="12.75" hidden="true" customHeight="false" outlineLevel="0" collapsed="false">
      <c r="B13644" s="251" t="s">
        <v>5062</v>
      </c>
      <c r="C13644" s="251" t="s">
        <v>27259</v>
      </c>
      <c r="D13644" s="251" t="s">
        <v>27260</v>
      </c>
    </row>
    <row r="13645" customFormat="false" ht="12.75" hidden="true" customHeight="false" outlineLevel="0" collapsed="false">
      <c r="B13645" s="251" t="s">
        <v>5062</v>
      </c>
      <c r="C13645" s="251" t="s">
        <v>27261</v>
      </c>
      <c r="D13645" s="251" t="s">
        <v>27262</v>
      </c>
    </row>
    <row r="13646" customFormat="false" ht="12.75" hidden="true" customHeight="false" outlineLevel="0" collapsed="false">
      <c r="B13646" s="251" t="s">
        <v>5062</v>
      </c>
      <c r="C13646" s="251" t="s">
        <v>27263</v>
      </c>
      <c r="D13646" s="251" t="s">
        <v>27264</v>
      </c>
    </row>
    <row r="13647" customFormat="false" ht="12.75" hidden="true" customHeight="false" outlineLevel="0" collapsed="false">
      <c r="B13647" s="251" t="s">
        <v>5062</v>
      </c>
      <c r="C13647" s="251" t="s">
        <v>27265</v>
      </c>
      <c r="D13647" s="251" t="s">
        <v>27266</v>
      </c>
    </row>
    <row r="13648" customFormat="false" ht="12.75" hidden="true" customHeight="false" outlineLevel="0" collapsed="false">
      <c r="B13648" s="251" t="s">
        <v>5062</v>
      </c>
      <c r="C13648" s="251" t="s">
        <v>27267</v>
      </c>
      <c r="D13648" s="251" t="s">
        <v>27268</v>
      </c>
    </row>
    <row r="13649" customFormat="false" ht="12.75" hidden="true" customHeight="false" outlineLevel="0" collapsed="false">
      <c r="B13649" s="251" t="s">
        <v>5062</v>
      </c>
      <c r="C13649" s="251" t="s">
        <v>27269</v>
      </c>
      <c r="D13649" s="251" t="s">
        <v>27270</v>
      </c>
    </row>
    <row r="13650" customFormat="false" ht="12.75" hidden="true" customHeight="false" outlineLevel="0" collapsed="false">
      <c r="B13650" s="251" t="s">
        <v>5062</v>
      </c>
      <c r="C13650" s="251" t="s">
        <v>27271</v>
      </c>
      <c r="D13650" s="251" t="s">
        <v>27272</v>
      </c>
    </row>
    <row r="13651" customFormat="false" ht="12.75" hidden="true" customHeight="false" outlineLevel="0" collapsed="false">
      <c r="B13651" s="251" t="s">
        <v>5062</v>
      </c>
      <c r="C13651" s="251" t="s">
        <v>27273</v>
      </c>
      <c r="D13651" s="251" t="s">
        <v>27274</v>
      </c>
    </row>
    <row r="13652" customFormat="false" ht="12.75" hidden="true" customHeight="false" outlineLevel="0" collapsed="false">
      <c r="B13652" s="251" t="s">
        <v>5062</v>
      </c>
      <c r="C13652" s="251" t="s">
        <v>27275</v>
      </c>
      <c r="D13652" s="251" t="s">
        <v>27276</v>
      </c>
    </row>
    <row r="13653" customFormat="false" ht="12.75" hidden="true" customHeight="false" outlineLevel="0" collapsed="false">
      <c r="B13653" s="251" t="s">
        <v>5062</v>
      </c>
      <c r="C13653" s="251" t="s">
        <v>27277</v>
      </c>
      <c r="D13653" s="251" t="s">
        <v>27278</v>
      </c>
    </row>
    <row r="13654" customFormat="false" ht="12.75" hidden="true" customHeight="false" outlineLevel="0" collapsed="false">
      <c r="B13654" s="251" t="s">
        <v>5062</v>
      </c>
      <c r="C13654" s="251" t="s">
        <v>27279</v>
      </c>
      <c r="D13654" s="251" t="s">
        <v>27280</v>
      </c>
    </row>
    <row r="13655" customFormat="false" ht="12.75" hidden="true" customHeight="false" outlineLevel="0" collapsed="false">
      <c r="B13655" s="251" t="s">
        <v>5062</v>
      </c>
      <c r="C13655" s="251" t="s">
        <v>27281</v>
      </c>
      <c r="D13655" s="251" t="s">
        <v>27282</v>
      </c>
    </row>
    <row r="13656" customFormat="false" ht="12.75" hidden="true" customHeight="false" outlineLevel="0" collapsed="false">
      <c r="B13656" s="251" t="s">
        <v>5062</v>
      </c>
      <c r="C13656" s="251" t="s">
        <v>27283</v>
      </c>
      <c r="D13656" s="251" t="s">
        <v>27284</v>
      </c>
    </row>
    <row r="13657" customFormat="false" ht="12.75" hidden="true" customHeight="false" outlineLevel="0" collapsed="false">
      <c r="B13657" s="251" t="s">
        <v>5062</v>
      </c>
      <c r="C13657" s="251" t="s">
        <v>27285</v>
      </c>
      <c r="D13657" s="251" t="s">
        <v>27286</v>
      </c>
    </row>
    <row r="13658" customFormat="false" ht="12.75" hidden="true" customHeight="false" outlineLevel="0" collapsed="false">
      <c r="B13658" s="251" t="s">
        <v>5062</v>
      </c>
      <c r="C13658" s="251" t="s">
        <v>27287</v>
      </c>
      <c r="D13658" s="251" t="s">
        <v>27288</v>
      </c>
    </row>
    <row r="13659" customFormat="false" ht="12.75" hidden="true" customHeight="false" outlineLevel="0" collapsed="false">
      <c r="B13659" s="251" t="s">
        <v>5062</v>
      </c>
      <c r="C13659" s="251" t="s">
        <v>27289</v>
      </c>
      <c r="D13659" s="251" t="s">
        <v>27290</v>
      </c>
    </row>
    <row r="13660" customFormat="false" ht="12.75" hidden="true" customHeight="false" outlineLevel="0" collapsed="false">
      <c r="B13660" s="251" t="s">
        <v>5062</v>
      </c>
      <c r="C13660" s="251" t="s">
        <v>27291</v>
      </c>
      <c r="D13660" s="251" t="s">
        <v>27292</v>
      </c>
    </row>
    <row r="13661" customFormat="false" ht="12.75" hidden="true" customHeight="false" outlineLevel="0" collapsed="false">
      <c r="B13661" s="251" t="s">
        <v>5062</v>
      </c>
      <c r="C13661" s="251" t="s">
        <v>27293</v>
      </c>
      <c r="D13661" s="251" t="s">
        <v>27294</v>
      </c>
    </row>
    <row r="13662" customFormat="false" ht="12.75" hidden="true" customHeight="false" outlineLevel="0" collapsed="false">
      <c r="B13662" s="251" t="s">
        <v>5062</v>
      </c>
      <c r="C13662" s="251" t="s">
        <v>27295</v>
      </c>
      <c r="D13662" s="251" t="s">
        <v>27296</v>
      </c>
    </row>
    <row r="13663" customFormat="false" ht="12.75" hidden="true" customHeight="false" outlineLevel="0" collapsed="false">
      <c r="B13663" s="251" t="s">
        <v>5062</v>
      </c>
      <c r="C13663" s="251" t="s">
        <v>27297</v>
      </c>
      <c r="D13663" s="251" t="s">
        <v>27298</v>
      </c>
    </row>
    <row r="13664" customFormat="false" ht="12.75" hidden="true" customHeight="false" outlineLevel="0" collapsed="false">
      <c r="B13664" s="251" t="s">
        <v>5062</v>
      </c>
      <c r="C13664" s="251" t="s">
        <v>27299</v>
      </c>
      <c r="D13664" s="251" t="s">
        <v>27300</v>
      </c>
    </row>
    <row r="13665" customFormat="false" ht="12.75" hidden="true" customHeight="false" outlineLevel="0" collapsed="false">
      <c r="B13665" s="251" t="s">
        <v>5062</v>
      </c>
      <c r="C13665" s="251" t="s">
        <v>27301</v>
      </c>
      <c r="D13665" s="251" t="s">
        <v>27302</v>
      </c>
    </row>
    <row r="13666" customFormat="false" ht="12.75" hidden="true" customHeight="false" outlineLevel="0" collapsed="false">
      <c r="B13666" s="251" t="s">
        <v>5062</v>
      </c>
      <c r="C13666" s="251" t="s">
        <v>27303</v>
      </c>
      <c r="D13666" s="251" t="s">
        <v>27304</v>
      </c>
    </row>
    <row r="13667" customFormat="false" ht="12.75" hidden="true" customHeight="false" outlineLevel="0" collapsed="false">
      <c r="B13667" s="251" t="s">
        <v>5062</v>
      </c>
      <c r="C13667" s="251" t="s">
        <v>27305</v>
      </c>
      <c r="D13667" s="251" t="s">
        <v>27306</v>
      </c>
    </row>
    <row r="13668" customFormat="false" ht="12.75" hidden="true" customHeight="false" outlineLevel="0" collapsed="false">
      <c r="B13668" s="251" t="s">
        <v>5062</v>
      </c>
      <c r="C13668" s="251" t="s">
        <v>27307</v>
      </c>
      <c r="D13668" s="251" t="s">
        <v>27308</v>
      </c>
    </row>
    <row r="13669" customFormat="false" ht="12.75" hidden="true" customHeight="false" outlineLevel="0" collapsed="false">
      <c r="B13669" s="251" t="s">
        <v>5062</v>
      </c>
      <c r="C13669" s="251" t="s">
        <v>27309</v>
      </c>
      <c r="D13669" s="251" t="s">
        <v>27310</v>
      </c>
    </row>
    <row r="13670" customFormat="false" ht="12.75" hidden="true" customHeight="false" outlineLevel="0" collapsed="false">
      <c r="B13670" s="251" t="s">
        <v>5062</v>
      </c>
      <c r="C13670" s="251" t="s">
        <v>27311</v>
      </c>
      <c r="D13670" s="251" t="s">
        <v>27312</v>
      </c>
    </row>
    <row r="13671" customFormat="false" ht="12.75" hidden="true" customHeight="false" outlineLevel="0" collapsed="false">
      <c r="B13671" s="251" t="s">
        <v>5062</v>
      </c>
      <c r="C13671" s="251" t="s">
        <v>27313</v>
      </c>
      <c r="D13671" s="251" t="s">
        <v>27314</v>
      </c>
    </row>
    <row r="13672" customFormat="false" ht="12.75" hidden="true" customHeight="false" outlineLevel="0" collapsed="false">
      <c r="B13672" s="251" t="s">
        <v>5062</v>
      </c>
      <c r="C13672" s="251" t="s">
        <v>27315</v>
      </c>
      <c r="D13672" s="251" t="s">
        <v>27316</v>
      </c>
    </row>
    <row r="13673" customFormat="false" ht="12.75" hidden="true" customHeight="false" outlineLevel="0" collapsed="false">
      <c r="B13673" s="251" t="s">
        <v>5062</v>
      </c>
      <c r="C13673" s="251" t="s">
        <v>27317</v>
      </c>
      <c r="D13673" s="251" t="s">
        <v>27318</v>
      </c>
    </row>
    <row r="13674" customFormat="false" ht="12.75" hidden="true" customHeight="false" outlineLevel="0" collapsed="false">
      <c r="B13674" s="251" t="s">
        <v>5062</v>
      </c>
      <c r="C13674" s="251" t="s">
        <v>27319</v>
      </c>
      <c r="D13674" s="251" t="s">
        <v>27320</v>
      </c>
    </row>
    <row r="13675" customFormat="false" ht="12.75" hidden="true" customHeight="false" outlineLevel="0" collapsed="false">
      <c r="B13675" s="251" t="s">
        <v>5062</v>
      </c>
      <c r="C13675" s="251" t="s">
        <v>27321</v>
      </c>
      <c r="D13675" s="251" t="s">
        <v>27322</v>
      </c>
    </row>
    <row r="13676" customFormat="false" ht="12.75" hidden="true" customHeight="false" outlineLevel="0" collapsed="false">
      <c r="B13676" s="251" t="s">
        <v>5062</v>
      </c>
      <c r="C13676" s="251" t="s">
        <v>27323</v>
      </c>
      <c r="D13676" s="251" t="s">
        <v>27324</v>
      </c>
    </row>
    <row r="13677" customFormat="false" ht="12.75" hidden="true" customHeight="false" outlineLevel="0" collapsed="false">
      <c r="B13677" s="251" t="s">
        <v>5062</v>
      </c>
      <c r="C13677" s="251" t="s">
        <v>27325</v>
      </c>
      <c r="D13677" s="251" t="s">
        <v>27326</v>
      </c>
    </row>
    <row r="13678" customFormat="false" ht="12.75" hidden="true" customHeight="false" outlineLevel="0" collapsed="false">
      <c r="B13678" s="251" t="s">
        <v>5062</v>
      </c>
      <c r="C13678" s="251" t="s">
        <v>27327</v>
      </c>
      <c r="D13678" s="251" t="s">
        <v>27328</v>
      </c>
    </row>
    <row r="13679" customFormat="false" ht="12.75" hidden="true" customHeight="false" outlineLevel="0" collapsed="false">
      <c r="B13679" s="251" t="s">
        <v>5062</v>
      </c>
      <c r="C13679" s="251" t="s">
        <v>27329</v>
      </c>
      <c r="D13679" s="251" t="s">
        <v>27330</v>
      </c>
    </row>
    <row r="13680" customFormat="false" ht="12.75" hidden="true" customHeight="false" outlineLevel="0" collapsed="false">
      <c r="B13680" s="251" t="s">
        <v>5062</v>
      </c>
      <c r="C13680" s="251" t="s">
        <v>27331</v>
      </c>
      <c r="D13680" s="251" t="s">
        <v>27332</v>
      </c>
    </row>
    <row r="13681" customFormat="false" ht="12.75" hidden="true" customHeight="false" outlineLevel="0" collapsed="false">
      <c r="B13681" s="251" t="s">
        <v>5062</v>
      </c>
      <c r="C13681" s="251" t="s">
        <v>27333</v>
      </c>
      <c r="D13681" s="251" t="s">
        <v>1440</v>
      </c>
    </row>
    <row r="13682" customFormat="false" ht="12.75" hidden="true" customHeight="false" outlineLevel="0" collapsed="false">
      <c r="B13682" s="251" t="s">
        <v>5062</v>
      </c>
      <c r="C13682" s="251" t="s">
        <v>27334</v>
      </c>
      <c r="D13682" s="251" t="s">
        <v>27335</v>
      </c>
    </row>
    <row r="13683" customFormat="false" ht="12.75" hidden="true" customHeight="false" outlineLevel="0" collapsed="false">
      <c r="B13683" s="251" t="s">
        <v>5062</v>
      </c>
      <c r="C13683" s="251" t="s">
        <v>27336</v>
      </c>
      <c r="D13683" s="251" t="s">
        <v>27337</v>
      </c>
    </row>
    <row r="13684" customFormat="false" ht="12.75" hidden="true" customHeight="false" outlineLevel="0" collapsed="false">
      <c r="B13684" s="251" t="s">
        <v>5062</v>
      </c>
      <c r="C13684" s="251" t="s">
        <v>27338</v>
      </c>
      <c r="D13684" s="251" t="s">
        <v>27339</v>
      </c>
    </row>
    <row r="13685" customFormat="false" ht="12.75" hidden="true" customHeight="false" outlineLevel="0" collapsed="false">
      <c r="B13685" s="251" t="s">
        <v>5062</v>
      </c>
      <c r="C13685" s="251" t="s">
        <v>27340</v>
      </c>
      <c r="D13685" s="251" t="s">
        <v>27341</v>
      </c>
    </row>
    <row r="13686" customFormat="false" ht="12.75" hidden="true" customHeight="false" outlineLevel="0" collapsed="false">
      <c r="B13686" s="251" t="s">
        <v>5062</v>
      </c>
      <c r="C13686" s="251" t="s">
        <v>27342</v>
      </c>
      <c r="D13686" s="251" t="s">
        <v>27343</v>
      </c>
    </row>
    <row r="13687" customFormat="false" ht="12.75" hidden="true" customHeight="false" outlineLevel="0" collapsed="false">
      <c r="B13687" s="251" t="s">
        <v>5062</v>
      </c>
      <c r="C13687" s="251" t="s">
        <v>27344</v>
      </c>
      <c r="D13687" s="251" t="s">
        <v>27345</v>
      </c>
    </row>
    <row r="13688" customFormat="false" ht="12.75" hidden="true" customHeight="false" outlineLevel="0" collapsed="false">
      <c r="B13688" s="251" t="s">
        <v>5062</v>
      </c>
      <c r="C13688" s="251" t="s">
        <v>27346</v>
      </c>
      <c r="D13688" s="251" t="s">
        <v>27347</v>
      </c>
    </row>
    <row r="13689" customFormat="false" ht="12.75" hidden="true" customHeight="false" outlineLevel="0" collapsed="false">
      <c r="B13689" s="251" t="s">
        <v>5062</v>
      </c>
      <c r="C13689" s="251" t="s">
        <v>27348</v>
      </c>
      <c r="D13689" s="251" t="s">
        <v>27349</v>
      </c>
    </row>
    <row r="13690" customFormat="false" ht="12.75" hidden="true" customHeight="false" outlineLevel="0" collapsed="false">
      <c r="B13690" s="251" t="s">
        <v>5062</v>
      </c>
      <c r="C13690" s="251" t="s">
        <v>27350</v>
      </c>
      <c r="D13690" s="251" t="s">
        <v>27351</v>
      </c>
    </row>
    <row r="13691" customFormat="false" ht="12.75" hidden="true" customHeight="false" outlineLevel="0" collapsed="false">
      <c r="B13691" s="251" t="s">
        <v>5062</v>
      </c>
      <c r="C13691" s="251" t="s">
        <v>27352</v>
      </c>
      <c r="D13691" s="251" t="s">
        <v>27353</v>
      </c>
    </row>
    <row r="13692" customFormat="false" ht="12.75" hidden="true" customHeight="false" outlineLevel="0" collapsed="false">
      <c r="B13692" s="251" t="s">
        <v>5062</v>
      </c>
      <c r="C13692" s="251" t="s">
        <v>27354</v>
      </c>
      <c r="D13692" s="251" t="s">
        <v>27355</v>
      </c>
    </row>
    <row r="13693" customFormat="false" ht="12.75" hidden="true" customHeight="false" outlineLevel="0" collapsed="false">
      <c r="B13693" s="251" t="s">
        <v>5062</v>
      </c>
      <c r="C13693" s="251" t="s">
        <v>27356</v>
      </c>
      <c r="D13693" s="251" t="s">
        <v>27357</v>
      </c>
    </row>
    <row r="13694" customFormat="false" ht="12.75" hidden="true" customHeight="false" outlineLevel="0" collapsed="false">
      <c r="B13694" s="251" t="s">
        <v>5062</v>
      </c>
      <c r="C13694" s="251" t="s">
        <v>27358</v>
      </c>
      <c r="D13694" s="251" t="s">
        <v>27359</v>
      </c>
    </row>
    <row r="13695" customFormat="false" ht="12.75" hidden="true" customHeight="false" outlineLevel="0" collapsed="false">
      <c r="B13695" s="251" t="s">
        <v>5062</v>
      </c>
      <c r="C13695" s="251" t="s">
        <v>27360</v>
      </c>
      <c r="D13695" s="251" t="s">
        <v>27361</v>
      </c>
    </row>
    <row r="13696" customFormat="false" ht="12.75" hidden="true" customHeight="false" outlineLevel="0" collapsed="false">
      <c r="B13696" s="251" t="s">
        <v>5062</v>
      </c>
      <c r="C13696" s="251" t="s">
        <v>27362</v>
      </c>
      <c r="D13696" s="251" t="s">
        <v>27363</v>
      </c>
    </row>
    <row r="13697" customFormat="false" ht="12.75" hidden="true" customHeight="false" outlineLevel="0" collapsed="false">
      <c r="B13697" s="251" t="s">
        <v>5062</v>
      </c>
      <c r="C13697" s="251" t="s">
        <v>27364</v>
      </c>
      <c r="D13697" s="251" t="s">
        <v>27365</v>
      </c>
    </row>
    <row r="13698" customFormat="false" ht="12.75" hidden="true" customHeight="false" outlineLevel="0" collapsed="false">
      <c r="B13698" s="251" t="s">
        <v>5062</v>
      </c>
      <c r="C13698" s="251" t="s">
        <v>27366</v>
      </c>
      <c r="D13698" s="251" t="s">
        <v>27367</v>
      </c>
    </row>
    <row r="13699" customFormat="false" ht="12.75" hidden="true" customHeight="false" outlineLevel="0" collapsed="false">
      <c r="B13699" s="251" t="s">
        <v>5062</v>
      </c>
      <c r="C13699" s="251" t="s">
        <v>27368</v>
      </c>
      <c r="D13699" s="251" t="s">
        <v>27369</v>
      </c>
    </row>
    <row r="13700" customFormat="false" ht="12.75" hidden="true" customHeight="false" outlineLevel="0" collapsed="false">
      <c r="B13700" s="251" t="s">
        <v>5062</v>
      </c>
      <c r="C13700" s="251" t="s">
        <v>27370</v>
      </c>
      <c r="D13700" s="251" t="s">
        <v>27371</v>
      </c>
    </row>
    <row r="13701" customFormat="false" ht="12.75" hidden="true" customHeight="false" outlineLevel="0" collapsed="false">
      <c r="B13701" s="251" t="s">
        <v>5062</v>
      </c>
      <c r="C13701" s="251" t="s">
        <v>27372</v>
      </c>
      <c r="D13701" s="251" t="s">
        <v>27373</v>
      </c>
    </row>
    <row r="13702" customFormat="false" ht="12.75" hidden="true" customHeight="false" outlineLevel="0" collapsed="false">
      <c r="B13702" s="251" t="s">
        <v>5062</v>
      </c>
      <c r="C13702" s="251" t="s">
        <v>27374</v>
      </c>
      <c r="D13702" s="251" t="s">
        <v>27375</v>
      </c>
    </row>
    <row r="13703" customFormat="false" ht="12.75" hidden="true" customHeight="false" outlineLevel="0" collapsed="false">
      <c r="B13703" s="251" t="s">
        <v>5062</v>
      </c>
      <c r="C13703" s="251" t="s">
        <v>27376</v>
      </c>
      <c r="D13703" s="251" t="s">
        <v>27377</v>
      </c>
    </row>
    <row r="13704" customFormat="false" ht="12.75" hidden="true" customHeight="false" outlineLevel="0" collapsed="false">
      <c r="B13704" s="251" t="s">
        <v>5062</v>
      </c>
      <c r="C13704" s="251" t="s">
        <v>27378</v>
      </c>
      <c r="D13704" s="251" t="s">
        <v>27379</v>
      </c>
    </row>
    <row r="13705" customFormat="false" ht="12.75" hidden="true" customHeight="false" outlineLevel="0" collapsed="false">
      <c r="B13705" s="251" t="s">
        <v>5062</v>
      </c>
      <c r="C13705" s="251" t="s">
        <v>27380</v>
      </c>
      <c r="D13705" s="251" t="s">
        <v>27381</v>
      </c>
    </row>
    <row r="13706" customFormat="false" ht="12.75" hidden="true" customHeight="false" outlineLevel="0" collapsed="false">
      <c r="B13706" s="251" t="s">
        <v>5062</v>
      </c>
      <c r="C13706" s="251" t="s">
        <v>27382</v>
      </c>
      <c r="D13706" s="251" t="s">
        <v>1402</v>
      </c>
    </row>
    <row r="13707" customFormat="false" ht="12.75" hidden="true" customHeight="false" outlineLevel="0" collapsed="false">
      <c r="B13707" s="251" t="s">
        <v>5062</v>
      </c>
      <c r="C13707" s="251" t="s">
        <v>27383</v>
      </c>
      <c r="D13707" s="251" t="s">
        <v>27384</v>
      </c>
    </row>
    <row r="13708" customFormat="false" ht="12.75" hidden="true" customHeight="false" outlineLevel="0" collapsed="false">
      <c r="B13708" s="251" t="s">
        <v>5062</v>
      </c>
      <c r="C13708" s="251" t="s">
        <v>27385</v>
      </c>
      <c r="D13708" s="251" t="s">
        <v>27386</v>
      </c>
    </row>
    <row r="13709" customFormat="false" ht="12.75" hidden="true" customHeight="false" outlineLevel="0" collapsed="false">
      <c r="B13709" s="251" t="s">
        <v>5062</v>
      </c>
      <c r="C13709" s="251" t="s">
        <v>27387</v>
      </c>
      <c r="D13709" s="251" t="s">
        <v>27388</v>
      </c>
    </row>
    <row r="13710" customFormat="false" ht="12.75" hidden="true" customHeight="false" outlineLevel="0" collapsed="false">
      <c r="B13710" s="251" t="s">
        <v>5062</v>
      </c>
      <c r="C13710" s="251" t="s">
        <v>27389</v>
      </c>
      <c r="D13710" s="251" t="s">
        <v>27390</v>
      </c>
    </row>
    <row r="13711" customFormat="false" ht="12.75" hidden="true" customHeight="false" outlineLevel="0" collapsed="false">
      <c r="B13711" s="251" t="s">
        <v>5062</v>
      </c>
      <c r="C13711" s="251" t="s">
        <v>27391</v>
      </c>
      <c r="D13711" s="251" t="s">
        <v>27392</v>
      </c>
    </row>
    <row r="13712" customFormat="false" ht="12.75" hidden="true" customHeight="false" outlineLevel="0" collapsed="false">
      <c r="B13712" s="251" t="s">
        <v>5062</v>
      </c>
      <c r="C13712" s="251" t="s">
        <v>27393</v>
      </c>
      <c r="D13712" s="251" t="s">
        <v>27394</v>
      </c>
    </row>
    <row r="13713" customFormat="false" ht="12.75" hidden="true" customHeight="false" outlineLevel="0" collapsed="false">
      <c r="B13713" s="251" t="s">
        <v>5062</v>
      </c>
      <c r="C13713" s="251" t="s">
        <v>27395</v>
      </c>
      <c r="D13713" s="251" t="s">
        <v>27396</v>
      </c>
    </row>
    <row r="13714" customFormat="false" ht="12.75" hidden="true" customHeight="false" outlineLevel="0" collapsed="false">
      <c r="B13714" s="251" t="s">
        <v>5062</v>
      </c>
      <c r="C13714" s="251" t="s">
        <v>27397</v>
      </c>
      <c r="D13714" s="251" t="s">
        <v>27398</v>
      </c>
    </row>
    <row r="13715" customFormat="false" ht="12.75" hidden="true" customHeight="false" outlineLevel="0" collapsed="false">
      <c r="B13715" s="251" t="s">
        <v>5062</v>
      </c>
      <c r="C13715" s="251" t="s">
        <v>27399</v>
      </c>
      <c r="D13715" s="251" t="s">
        <v>27400</v>
      </c>
    </row>
    <row r="13716" customFormat="false" ht="12.75" hidden="true" customHeight="false" outlineLevel="0" collapsed="false">
      <c r="B13716" s="251" t="s">
        <v>5062</v>
      </c>
      <c r="C13716" s="251" t="s">
        <v>27401</v>
      </c>
      <c r="D13716" s="251" t="s">
        <v>27402</v>
      </c>
    </row>
    <row r="13717" customFormat="false" ht="12.75" hidden="true" customHeight="false" outlineLevel="0" collapsed="false">
      <c r="B13717" s="251" t="s">
        <v>5062</v>
      </c>
      <c r="C13717" s="251" t="s">
        <v>27403</v>
      </c>
      <c r="D13717" s="251" t="s">
        <v>27404</v>
      </c>
    </row>
    <row r="13718" customFormat="false" ht="12.75" hidden="true" customHeight="false" outlineLevel="0" collapsed="false">
      <c r="B13718" s="251" t="s">
        <v>5062</v>
      </c>
      <c r="C13718" s="251" t="s">
        <v>27405</v>
      </c>
      <c r="D13718" s="251" t="s">
        <v>27406</v>
      </c>
    </row>
    <row r="13719" customFormat="false" ht="12.75" hidden="true" customHeight="false" outlineLevel="0" collapsed="false">
      <c r="B13719" s="251" t="s">
        <v>5062</v>
      </c>
      <c r="C13719" s="251" t="s">
        <v>27407</v>
      </c>
      <c r="D13719" s="251" t="s">
        <v>27408</v>
      </c>
    </row>
    <row r="13720" customFormat="false" ht="12.75" hidden="true" customHeight="false" outlineLevel="0" collapsed="false">
      <c r="B13720" s="251" t="s">
        <v>5062</v>
      </c>
      <c r="C13720" s="251" t="s">
        <v>27409</v>
      </c>
      <c r="D13720" s="251" t="s">
        <v>27410</v>
      </c>
    </row>
    <row r="13721" customFormat="false" ht="12.75" hidden="true" customHeight="false" outlineLevel="0" collapsed="false">
      <c r="B13721" s="251" t="s">
        <v>5062</v>
      </c>
      <c r="C13721" s="251" t="s">
        <v>27411</v>
      </c>
      <c r="D13721" s="251" t="s">
        <v>27412</v>
      </c>
    </row>
    <row r="13722" customFormat="false" ht="12.75" hidden="true" customHeight="false" outlineLevel="0" collapsed="false">
      <c r="B13722" s="251" t="s">
        <v>5062</v>
      </c>
      <c r="C13722" s="251" t="s">
        <v>27413</v>
      </c>
      <c r="D13722" s="251" t="s">
        <v>27414</v>
      </c>
    </row>
    <row r="13723" customFormat="false" ht="12.75" hidden="true" customHeight="false" outlineLevel="0" collapsed="false">
      <c r="B13723" s="251" t="s">
        <v>5062</v>
      </c>
      <c r="C13723" s="251" t="s">
        <v>27415</v>
      </c>
      <c r="D13723" s="251" t="s">
        <v>27416</v>
      </c>
    </row>
    <row r="13724" customFormat="false" ht="12.75" hidden="true" customHeight="false" outlineLevel="0" collapsed="false">
      <c r="B13724" s="251" t="s">
        <v>5062</v>
      </c>
      <c r="C13724" s="251" t="s">
        <v>27417</v>
      </c>
      <c r="D13724" s="251" t="s">
        <v>27418</v>
      </c>
    </row>
    <row r="13725" customFormat="false" ht="12.75" hidden="true" customHeight="false" outlineLevel="0" collapsed="false">
      <c r="B13725" s="251" t="s">
        <v>5062</v>
      </c>
      <c r="C13725" s="251" t="s">
        <v>27419</v>
      </c>
      <c r="D13725" s="251" t="s">
        <v>27420</v>
      </c>
    </row>
    <row r="13726" customFormat="false" ht="12.75" hidden="true" customHeight="false" outlineLevel="0" collapsed="false">
      <c r="B13726" s="251" t="s">
        <v>5062</v>
      </c>
      <c r="C13726" s="251" t="s">
        <v>27421</v>
      </c>
      <c r="D13726" s="251" t="s">
        <v>27422</v>
      </c>
    </row>
    <row r="13727" customFormat="false" ht="12.75" hidden="true" customHeight="false" outlineLevel="0" collapsed="false">
      <c r="B13727" s="251" t="s">
        <v>5062</v>
      </c>
      <c r="C13727" s="251" t="s">
        <v>27423</v>
      </c>
      <c r="D13727" s="251" t="s">
        <v>27424</v>
      </c>
    </row>
    <row r="13728" customFormat="false" ht="12.75" hidden="true" customHeight="false" outlineLevel="0" collapsed="false">
      <c r="B13728" s="251" t="s">
        <v>5062</v>
      </c>
      <c r="C13728" s="251" t="s">
        <v>27425</v>
      </c>
      <c r="D13728" s="251" t="s">
        <v>27426</v>
      </c>
    </row>
    <row r="13729" customFormat="false" ht="12.75" hidden="true" customHeight="false" outlineLevel="0" collapsed="false">
      <c r="B13729" s="251" t="s">
        <v>5062</v>
      </c>
      <c r="C13729" s="251" t="s">
        <v>27427</v>
      </c>
      <c r="D13729" s="251" t="s">
        <v>27428</v>
      </c>
    </row>
    <row r="13730" customFormat="false" ht="12.75" hidden="true" customHeight="false" outlineLevel="0" collapsed="false">
      <c r="B13730" s="251" t="s">
        <v>5062</v>
      </c>
      <c r="C13730" s="251" t="s">
        <v>27429</v>
      </c>
      <c r="D13730" s="251" t="s">
        <v>27430</v>
      </c>
    </row>
    <row r="13731" customFormat="false" ht="12.75" hidden="true" customHeight="false" outlineLevel="0" collapsed="false">
      <c r="B13731" s="251" t="s">
        <v>5062</v>
      </c>
      <c r="C13731" s="251" t="s">
        <v>27431</v>
      </c>
      <c r="D13731" s="251" t="s">
        <v>27432</v>
      </c>
    </row>
    <row r="13732" customFormat="false" ht="12.75" hidden="true" customHeight="false" outlineLevel="0" collapsed="false">
      <c r="B13732" s="251" t="s">
        <v>5062</v>
      </c>
      <c r="C13732" s="251" t="s">
        <v>27433</v>
      </c>
      <c r="D13732" s="251" t="s">
        <v>27434</v>
      </c>
    </row>
    <row r="13733" customFormat="false" ht="12.75" hidden="true" customHeight="false" outlineLevel="0" collapsed="false">
      <c r="B13733" s="251" t="s">
        <v>5062</v>
      </c>
      <c r="C13733" s="251" t="s">
        <v>27435</v>
      </c>
      <c r="D13733" s="251" t="s">
        <v>27436</v>
      </c>
    </row>
    <row r="13734" customFormat="false" ht="12.75" hidden="true" customHeight="false" outlineLevel="0" collapsed="false">
      <c r="B13734" s="251" t="s">
        <v>5062</v>
      </c>
      <c r="C13734" s="251" t="s">
        <v>27437</v>
      </c>
      <c r="D13734" s="251" t="s">
        <v>27438</v>
      </c>
    </row>
    <row r="13735" customFormat="false" ht="12.75" hidden="true" customHeight="false" outlineLevel="0" collapsed="false">
      <c r="B13735" s="251" t="s">
        <v>5062</v>
      </c>
      <c r="C13735" s="251" t="s">
        <v>27439</v>
      </c>
      <c r="D13735" s="251" t="s">
        <v>27440</v>
      </c>
    </row>
    <row r="13736" customFormat="false" ht="12.75" hidden="true" customHeight="false" outlineLevel="0" collapsed="false">
      <c r="B13736" s="251" t="s">
        <v>5062</v>
      </c>
      <c r="C13736" s="251" t="s">
        <v>27441</v>
      </c>
      <c r="D13736" s="251" t="s">
        <v>27442</v>
      </c>
    </row>
    <row r="13737" customFormat="false" ht="12.75" hidden="true" customHeight="false" outlineLevel="0" collapsed="false">
      <c r="B13737" s="251" t="s">
        <v>5062</v>
      </c>
      <c r="C13737" s="251" t="s">
        <v>27443</v>
      </c>
      <c r="D13737" s="251" t="s">
        <v>27444</v>
      </c>
    </row>
    <row r="13738" customFormat="false" ht="12.75" hidden="true" customHeight="false" outlineLevel="0" collapsed="false">
      <c r="B13738" s="251" t="s">
        <v>5062</v>
      </c>
      <c r="C13738" s="251" t="s">
        <v>27445</v>
      </c>
      <c r="D13738" s="251" t="s">
        <v>27446</v>
      </c>
    </row>
    <row r="13739" customFormat="false" ht="12.75" hidden="true" customHeight="false" outlineLevel="0" collapsed="false">
      <c r="B13739" s="251" t="s">
        <v>5062</v>
      </c>
      <c r="C13739" s="251" t="s">
        <v>27447</v>
      </c>
      <c r="D13739" s="251" t="s">
        <v>27448</v>
      </c>
    </row>
    <row r="13740" customFormat="false" ht="12.75" hidden="true" customHeight="false" outlineLevel="0" collapsed="false">
      <c r="B13740" s="251" t="s">
        <v>5062</v>
      </c>
      <c r="C13740" s="251" t="s">
        <v>27449</v>
      </c>
      <c r="D13740" s="251" t="s">
        <v>27450</v>
      </c>
    </row>
    <row r="13741" customFormat="false" ht="12.75" hidden="true" customHeight="false" outlineLevel="0" collapsed="false">
      <c r="B13741" s="251" t="s">
        <v>5062</v>
      </c>
      <c r="C13741" s="251" t="s">
        <v>27451</v>
      </c>
      <c r="D13741" s="251" t="s">
        <v>27452</v>
      </c>
    </row>
    <row r="13742" customFormat="false" ht="12.75" hidden="true" customHeight="false" outlineLevel="0" collapsed="false">
      <c r="B13742" s="251" t="s">
        <v>5062</v>
      </c>
      <c r="C13742" s="251" t="s">
        <v>27453</v>
      </c>
      <c r="D13742" s="251" t="s">
        <v>27454</v>
      </c>
    </row>
    <row r="13743" customFormat="false" ht="12.75" hidden="true" customHeight="false" outlineLevel="0" collapsed="false">
      <c r="B13743" s="251" t="s">
        <v>5062</v>
      </c>
      <c r="C13743" s="251" t="s">
        <v>27455</v>
      </c>
      <c r="D13743" s="251" t="s">
        <v>27456</v>
      </c>
    </row>
    <row r="13744" customFormat="false" ht="12.75" hidden="true" customHeight="false" outlineLevel="0" collapsed="false">
      <c r="B13744" s="251" t="s">
        <v>5062</v>
      </c>
      <c r="C13744" s="251" t="s">
        <v>27457</v>
      </c>
      <c r="D13744" s="251" t="s">
        <v>27458</v>
      </c>
    </row>
    <row r="13745" customFormat="false" ht="12.75" hidden="true" customHeight="false" outlineLevel="0" collapsed="false">
      <c r="B13745" s="251" t="s">
        <v>5062</v>
      </c>
      <c r="C13745" s="251" t="s">
        <v>27459</v>
      </c>
      <c r="D13745" s="251" t="s">
        <v>27460</v>
      </c>
    </row>
    <row r="13746" customFormat="false" ht="12.75" hidden="true" customHeight="false" outlineLevel="0" collapsed="false">
      <c r="B13746" s="251" t="s">
        <v>5062</v>
      </c>
      <c r="C13746" s="251" t="s">
        <v>27461</v>
      </c>
      <c r="D13746" s="251" t="s">
        <v>27462</v>
      </c>
    </row>
    <row r="13747" customFormat="false" ht="12.75" hidden="true" customHeight="false" outlineLevel="0" collapsed="false">
      <c r="B13747" s="251" t="s">
        <v>5062</v>
      </c>
      <c r="C13747" s="251" t="s">
        <v>27463</v>
      </c>
      <c r="D13747" s="251" t="s">
        <v>27464</v>
      </c>
    </row>
    <row r="13748" customFormat="false" ht="12.75" hidden="true" customHeight="false" outlineLevel="0" collapsed="false">
      <c r="B13748" s="251" t="s">
        <v>5062</v>
      </c>
      <c r="C13748" s="251" t="s">
        <v>27465</v>
      </c>
      <c r="D13748" s="251" t="s">
        <v>27466</v>
      </c>
    </row>
    <row r="13749" customFormat="false" ht="12.75" hidden="true" customHeight="false" outlineLevel="0" collapsed="false">
      <c r="B13749" s="251" t="s">
        <v>5062</v>
      </c>
      <c r="C13749" s="251" t="s">
        <v>27467</v>
      </c>
      <c r="D13749" s="251" t="s">
        <v>27468</v>
      </c>
    </row>
    <row r="13750" customFormat="false" ht="12.75" hidden="true" customHeight="false" outlineLevel="0" collapsed="false">
      <c r="B13750" s="251" t="s">
        <v>5062</v>
      </c>
      <c r="C13750" s="251" t="s">
        <v>27469</v>
      </c>
      <c r="D13750" s="251" t="s">
        <v>27470</v>
      </c>
    </row>
    <row r="13751" customFormat="false" ht="12.75" hidden="true" customHeight="false" outlineLevel="0" collapsed="false">
      <c r="B13751" s="251" t="s">
        <v>5062</v>
      </c>
      <c r="C13751" s="251" t="s">
        <v>27471</v>
      </c>
      <c r="D13751" s="251" t="s">
        <v>27472</v>
      </c>
    </row>
    <row r="13752" customFormat="false" ht="12.75" hidden="true" customHeight="false" outlineLevel="0" collapsed="false">
      <c r="B13752" s="251" t="s">
        <v>5062</v>
      </c>
      <c r="C13752" s="251" t="s">
        <v>27473</v>
      </c>
      <c r="D13752" s="251" t="s">
        <v>27474</v>
      </c>
    </row>
    <row r="13753" customFormat="false" ht="12.75" hidden="true" customHeight="false" outlineLevel="0" collapsed="false">
      <c r="B13753" s="251" t="s">
        <v>5062</v>
      </c>
      <c r="C13753" s="251" t="s">
        <v>27475</v>
      </c>
      <c r="D13753" s="251" t="s">
        <v>27476</v>
      </c>
    </row>
    <row r="13754" customFormat="false" ht="12.75" hidden="true" customHeight="false" outlineLevel="0" collapsed="false">
      <c r="B13754" s="251" t="s">
        <v>5062</v>
      </c>
      <c r="C13754" s="251" t="s">
        <v>27477</v>
      </c>
      <c r="D13754" s="251" t="s">
        <v>27478</v>
      </c>
    </row>
    <row r="13755" customFormat="false" ht="12.75" hidden="true" customHeight="false" outlineLevel="0" collapsed="false">
      <c r="B13755" s="251" t="s">
        <v>5062</v>
      </c>
      <c r="C13755" s="251" t="s">
        <v>27479</v>
      </c>
      <c r="D13755" s="251" t="s">
        <v>27480</v>
      </c>
    </row>
    <row r="13756" customFormat="false" ht="12.75" hidden="true" customHeight="false" outlineLevel="0" collapsed="false">
      <c r="B13756" s="251" t="s">
        <v>5062</v>
      </c>
      <c r="C13756" s="251" t="s">
        <v>27481</v>
      </c>
      <c r="D13756" s="251" t="s">
        <v>27482</v>
      </c>
    </row>
    <row r="13757" customFormat="false" ht="12.75" hidden="true" customHeight="false" outlineLevel="0" collapsed="false">
      <c r="B13757" s="251" t="s">
        <v>5062</v>
      </c>
      <c r="C13757" s="251" t="s">
        <v>27483</v>
      </c>
      <c r="D13757" s="251" t="s">
        <v>27484</v>
      </c>
    </row>
    <row r="13758" customFormat="false" ht="12.75" hidden="true" customHeight="false" outlineLevel="0" collapsed="false">
      <c r="B13758" s="251" t="s">
        <v>5062</v>
      </c>
      <c r="C13758" s="251" t="s">
        <v>27485</v>
      </c>
      <c r="D13758" s="251" t="s">
        <v>27486</v>
      </c>
    </row>
    <row r="13759" customFormat="false" ht="12.75" hidden="true" customHeight="false" outlineLevel="0" collapsed="false">
      <c r="B13759" s="251" t="s">
        <v>5062</v>
      </c>
      <c r="C13759" s="251" t="s">
        <v>27487</v>
      </c>
      <c r="D13759" s="251" t="s">
        <v>27488</v>
      </c>
    </row>
    <row r="13760" customFormat="false" ht="12.75" hidden="true" customHeight="false" outlineLevel="0" collapsed="false">
      <c r="B13760" s="251" t="s">
        <v>5062</v>
      </c>
      <c r="C13760" s="251" t="s">
        <v>27489</v>
      </c>
      <c r="D13760" s="251" t="s">
        <v>27490</v>
      </c>
    </row>
    <row r="13761" customFormat="false" ht="12.75" hidden="true" customHeight="false" outlineLevel="0" collapsed="false">
      <c r="B13761" s="251" t="s">
        <v>5062</v>
      </c>
      <c r="C13761" s="251" t="s">
        <v>27491</v>
      </c>
      <c r="D13761" s="251" t="s">
        <v>27492</v>
      </c>
    </row>
    <row r="13762" customFormat="false" ht="12.75" hidden="true" customHeight="false" outlineLevel="0" collapsed="false">
      <c r="B13762" s="251" t="s">
        <v>5062</v>
      </c>
      <c r="C13762" s="251" t="s">
        <v>27493</v>
      </c>
      <c r="D13762" s="251" t="s">
        <v>27494</v>
      </c>
    </row>
    <row r="13763" customFormat="false" ht="12.75" hidden="true" customHeight="false" outlineLevel="0" collapsed="false">
      <c r="B13763" s="251" t="s">
        <v>5062</v>
      </c>
      <c r="C13763" s="251" t="s">
        <v>27495</v>
      </c>
      <c r="D13763" s="251" t="s">
        <v>27496</v>
      </c>
    </row>
    <row r="13764" customFormat="false" ht="12.75" hidden="true" customHeight="false" outlineLevel="0" collapsed="false">
      <c r="B13764" s="251" t="s">
        <v>5062</v>
      </c>
      <c r="C13764" s="251" t="s">
        <v>27497</v>
      </c>
      <c r="D13764" s="251" t="s">
        <v>27498</v>
      </c>
    </row>
    <row r="13765" customFormat="false" ht="12.75" hidden="true" customHeight="false" outlineLevel="0" collapsed="false">
      <c r="B13765" s="251" t="s">
        <v>5062</v>
      </c>
      <c r="C13765" s="251" t="s">
        <v>27499</v>
      </c>
      <c r="D13765" s="251" t="s">
        <v>27500</v>
      </c>
    </row>
    <row r="13766" customFormat="false" ht="12.75" hidden="true" customHeight="false" outlineLevel="0" collapsed="false">
      <c r="B13766" s="251" t="s">
        <v>5062</v>
      </c>
      <c r="C13766" s="251" t="s">
        <v>27501</v>
      </c>
      <c r="D13766" s="251" t="s">
        <v>27502</v>
      </c>
    </row>
    <row r="13767" customFormat="false" ht="12.75" hidden="true" customHeight="false" outlineLevel="0" collapsed="false">
      <c r="B13767" s="251" t="s">
        <v>5062</v>
      </c>
      <c r="C13767" s="251" t="s">
        <v>27503</v>
      </c>
      <c r="D13767" s="251" t="s">
        <v>27504</v>
      </c>
    </row>
    <row r="13768" customFormat="false" ht="12.75" hidden="true" customHeight="false" outlineLevel="0" collapsed="false">
      <c r="B13768" s="251" t="s">
        <v>5062</v>
      </c>
      <c r="C13768" s="251" t="s">
        <v>27505</v>
      </c>
      <c r="D13768" s="251" t="s">
        <v>27506</v>
      </c>
    </row>
    <row r="13769" customFormat="false" ht="12.75" hidden="true" customHeight="false" outlineLevel="0" collapsed="false">
      <c r="B13769" s="251" t="s">
        <v>5062</v>
      </c>
      <c r="C13769" s="251" t="s">
        <v>27507</v>
      </c>
      <c r="D13769" s="251" t="s">
        <v>27508</v>
      </c>
    </row>
    <row r="13770" customFormat="false" ht="12.75" hidden="true" customHeight="false" outlineLevel="0" collapsed="false">
      <c r="B13770" s="251" t="s">
        <v>5062</v>
      </c>
      <c r="C13770" s="251" t="s">
        <v>27509</v>
      </c>
      <c r="D13770" s="251" t="s">
        <v>27510</v>
      </c>
    </row>
    <row r="13771" customFormat="false" ht="12.75" hidden="true" customHeight="false" outlineLevel="0" collapsed="false">
      <c r="B13771" s="251" t="s">
        <v>5062</v>
      </c>
      <c r="C13771" s="251" t="s">
        <v>27511</v>
      </c>
      <c r="D13771" s="251" t="s">
        <v>27512</v>
      </c>
    </row>
    <row r="13772" customFormat="false" ht="12.75" hidden="true" customHeight="false" outlineLevel="0" collapsed="false">
      <c r="B13772" s="251" t="s">
        <v>5062</v>
      </c>
      <c r="C13772" s="251" t="s">
        <v>27513</v>
      </c>
      <c r="D13772" s="251" t="s">
        <v>27514</v>
      </c>
    </row>
    <row r="13773" customFormat="false" ht="12.75" hidden="true" customHeight="false" outlineLevel="0" collapsed="false">
      <c r="B13773" s="251" t="s">
        <v>5062</v>
      </c>
      <c r="C13773" s="251" t="s">
        <v>27515</v>
      </c>
      <c r="D13773" s="251" t="s">
        <v>27516</v>
      </c>
    </row>
    <row r="13774" customFormat="false" ht="12.75" hidden="true" customHeight="false" outlineLevel="0" collapsed="false">
      <c r="B13774" s="251" t="s">
        <v>5062</v>
      </c>
      <c r="C13774" s="251" t="s">
        <v>27517</v>
      </c>
      <c r="D13774" s="251" t="s">
        <v>27518</v>
      </c>
    </row>
    <row r="13775" customFormat="false" ht="12.75" hidden="true" customHeight="false" outlineLevel="0" collapsed="false">
      <c r="B13775" s="251" t="s">
        <v>5062</v>
      </c>
      <c r="C13775" s="251" t="s">
        <v>27519</v>
      </c>
      <c r="D13775" s="251" t="s">
        <v>27520</v>
      </c>
    </row>
    <row r="13776" customFormat="false" ht="12.75" hidden="true" customHeight="false" outlineLevel="0" collapsed="false">
      <c r="B13776" s="251" t="s">
        <v>5062</v>
      </c>
      <c r="C13776" s="251" t="s">
        <v>27521</v>
      </c>
      <c r="D13776" s="251" t="s">
        <v>27522</v>
      </c>
    </row>
    <row r="13777" customFormat="false" ht="12.75" hidden="true" customHeight="false" outlineLevel="0" collapsed="false">
      <c r="B13777" s="251" t="s">
        <v>5062</v>
      </c>
      <c r="C13777" s="251" t="s">
        <v>27523</v>
      </c>
      <c r="D13777" s="251" t="s">
        <v>27524</v>
      </c>
    </row>
    <row r="13778" customFormat="false" ht="12.75" hidden="true" customHeight="false" outlineLevel="0" collapsed="false">
      <c r="B13778" s="251" t="s">
        <v>5062</v>
      </c>
      <c r="C13778" s="251" t="s">
        <v>27525</v>
      </c>
      <c r="D13778" s="251" t="s">
        <v>27526</v>
      </c>
    </row>
    <row r="13779" customFormat="false" ht="12.75" hidden="true" customHeight="false" outlineLevel="0" collapsed="false">
      <c r="B13779" s="251" t="s">
        <v>5062</v>
      </c>
      <c r="C13779" s="251" t="s">
        <v>27527</v>
      </c>
      <c r="D13779" s="251" t="s">
        <v>27528</v>
      </c>
    </row>
    <row r="13780" customFormat="false" ht="12.75" hidden="true" customHeight="false" outlineLevel="0" collapsed="false">
      <c r="B13780" s="251" t="s">
        <v>5062</v>
      </c>
      <c r="C13780" s="251" t="s">
        <v>27529</v>
      </c>
      <c r="D13780" s="251" t="s">
        <v>27530</v>
      </c>
    </row>
    <row r="13781" customFormat="false" ht="12.75" hidden="true" customHeight="false" outlineLevel="0" collapsed="false">
      <c r="B13781" s="251" t="s">
        <v>5062</v>
      </c>
      <c r="C13781" s="251" t="s">
        <v>27531</v>
      </c>
      <c r="D13781" s="251" t="s">
        <v>27532</v>
      </c>
    </row>
    <row r="13782" customFormat="false" ht="12.75" hidden="true" customHeight="false" outlineLevel="0" collapsed="false">
      <c r="B13782" s="251" t="s">
        <v>5062</v>
      </c>
      <c r="C13782" s="251" t="s">
        <v>27533</v>
      </c>
      <c r="D13782" s="251" t="s">
        <v>27534</v>
      </c>
    </row>
    <row r="13783" customFormat="false" ht="12.75" hidden="true" customHeight="false" outlineLevel="0" collapsed="false">
      <c r="B13783" s="251" t="s">
        <v>5062</v>
      </c>
      <c r="C13783" s="251" t="s">
        <v>27535</v>
      </c>
      <c r="D13783" s="251" t="s">
        <v>27536</v>
      </c>
    </row>
    <row r="13784" customFormat="false" ht="12.75" hidden="true" customHeight="false" outlineLevel="0" collapsed="false">
      <c r="B13784" s="251" t="s">
        <v>5062</v>
      </c>
      <c r="C13784" s="251" t="s">
        <v>27537</v>
      </c>
      <c r="D13784" s="251" t="s">
        <v>27538</v>
      </c>
    </row>
    <row r="13785" customFormat="false" ht="12.75" hidden="true" customHeight="false" outlineLevel="0" collapsed="false">
      <c r="B13785" s="251" t="s">
        <v>5062</v>
      </c>
      <c r="C13785" s="251" t="s">
        <v>27539</v>
      </c>
      <c r="D13785" s="251" t="s">
        <v>27540</v>
      </c>
    </row>
    <row r="13786" customFormat="false" ht="12.75" hidden="true" customHeight="false" outlineLevel="0" collapsed="false">
      <c r="B13786" s="251" t="s">
        <v>5062</v>
      </c>
      <c r="C13786" s="251" t="s">
        <v>27541</v>
      </c>
      <c r="D13786" s="251" t="s">
        <v>27542</v>
      </c>
    </row>
    <row r="13787" customFormat="false" ht="12.75" hidden="true" customHeight="false" outlineLevel="0" collapsed="false">
      <c r="B13787" s="251" t="s">
        <v>5062</v>
      </c>
      <c r="C13787" s="251" t="s">
        <v>27543</v>
      </c>
      <c r="D13787" s="251" t="s">
        <v>27544</v>
      </c>
    </row>
    <row r="13788" customFormat="false" ht="12.75" hidden="true" customHeight="false" outlineLevel="0" collapsed="false">
      <c r="B13788" s="251" t="s">
        <v>5062</v>
      </c>
      <c r="C13788" s="251" t="s">
        <v>27545</v>
      </c>
      <c r="D13788" s="251" t="s">
        <v>27546</v>
      </c>
    </row>
    <row r="13789" customFormat="false" ht="12.75" hidden="true" customHeight="false" outlineLevel="0" collapsed="false">
      <c r="B13789" s="251" t="s">
        <v>5062</v>
      </c>
      <c r="C13789" s="251" t="s">
        <v>27547</v>
      </c>
      <c r="D13789" s="251" t="s">
        <v>27548</v>
      </c>
    </row>
    <row r="13790" customFormat="false" ht="12.75" hidden="true" customHeight="false" outlineLevel="0" collapsed="false">
      <c r="B13790" s="251" t="s">
        <v>5062</v>
      </c>
      <c r="C13790" s="251" t="s">
        <v>27549</v>
      </c>
      <c r="D13790" s="251" t="s">
        <v>27550</v>
      </c>
    </row>
    <row r="13791" customFormat="false" ht="12.75" hidden="true" customHeight="false" outlineLevel="0" collapsed="false">
      <c r="B13791" s="251" t="s">
        <v>5062</v>
      </c>
      <c r="C13791" s="251" t="s">
        <v>27551</v>
      </c>
      <c r="D13791" s="251" t="s">
        <v>27552</v>
      </c>
    </row>
    <row r="13792" customFormat="false" ht="12.75" hidden="true" customHeight="false" outlineLevel="0" collapsed="false">
      <c r="B13792" s="251" t="s">
        <v>5062</v>
      </c>
      <c r="C13792" s="251" t="s">
        <v>27553</v>
      </c>
      <c r="D13792" s="251" t="s">
        <v>27554</v>
      </c>
    </row>
    <row r="13793" customFormat="false" ht="12.75" hidden="true" customHeight="false" outlineLevel="0" collapsed="false">
      <c r="B13793" s="251" t="s">
        <v>5062</v>
      </c>
      <c r="C13793" s="251" t="s">
        <v>27555</v>
      </c>
      <c r="D13793" s="251" t="s">
        <v>27556</v>
      </c>
    </row>
    <row r="13794" customFormat="false" ht="12.75" hidden="true" customHeight="false" outlineLevel="0" collapsed="false">
      <c r="B13794" s="251" t="s">
        <v>5062</v>
      </c>
      <c r="C13794" s="251" t="s">
        <v>27557</v>
      </c>
      <c r="D13794" s="251" t="s">
        <v>27558</v>
      </c>
    </row>
    <row r="13795" customFormat="false" ht="12.75" hidden="true" customHeight="false" outlineLevel="0" collapsed="false">
      <c r="B13795" s="251" t="s">
        <v>5062</v>
      </c>
      <c r="C13795" s="251" t="s">
        <v>27559</v>
      </c>
      <c r="D13795" s="251" t="s">
        <v>27560</v>
      </c>
    </row>
    <row r="13796" customFormat="false" ht="12.75" hidden="true" customHeight="false" outlineLevel="0" collapsed="false">
      <c r="B13796" s="251" t="s">
        <v>5062</v>
      </c>
      <c r="C13796" s="251" t="s">
        <v>27561</v>
      </c>
      <c r="D13796" s="251" t="s">
        <v>27562</v>
      </c>
    </row>
    <row r="13797" customFormat="false" ht="12.75" hidden="true" customHeight="false" outlineLevel="0" collapsed="false">
      <c r="B13797" s="251" t="s">
        <v>5062</v>
      </c>
      <c r="C13797" s="251" t="s">
        <v>27563</v>
      </c>
      <c r="D13797" s="251" t="s">
        <v>27564</v>
      </c>
    </row>
    <row r="13798" customFormat="false" ht="12.75" hidden="true" customHeight="false" outlineLevel="0" collapsed="false">
      <c r="B13798" s="251" t="s">
        <v>5062</v>
      </c>
      <c r="C13798" s="251" t="s">
        <v>27565</v>
      </c>
      <c r="D13798" s="251" t="s">
        <v>27566</v>
      </c>
    </row>
    <row r="13799" customFormat="false" ht="12.75" hidden="true" customHeight="false" outlineLevel="0" collapsed="false">
      <c r="B13799" s="251" t="s">
        <v>5062</v>
      </c>
      <c r="C13799" s="251" t="s">
        <v>27567</v>
      </c>
      <c r="D13799" s="251" t="s">
        <v>27568</v>
      </c>
    </row>
    <row r="13800" customFormat="false" ht="12.75" hidden="true" customHeight="false" outlineLevel="0" collapsed="false">
      <c r="B13800" s="251" t="s">
        <v>5062</v>
      </c>
      <c r="C13800" s="251" t="s">
        <v>27569</v>
      </c>
      <c r="D13800" s="251" t="s">
        <v>27570</v>
      </c>
    </row>
    <row r="13801" customFormat="false" ht="12.75" hidden="true" customHeight="false" outlineLevel="0" collapsed="false">
      <c r="B13801" s="251" t="s">
        <v>5062</v>
      </c>
      <c r="C13801" s="251" t="s">
        <v>27571</v>
      </c>
      <c r="D13801" s="251" t="s">
        <v>27572</v>
      </c>
    </row>
    <row r="13802" customFormat="false" ht="12.75" hidden="true" customHeight="false" outlineLevel="0" collapsed="false">
      <c r="B13802" s="251" t="s">
        <v>5062</v>
      </c>
      <c r="C13802" s="251" t="s">
        <v>27573</v>
      </c>
      <c r="D13802" s="251" t="s">
        <v>27574</v>
      </c>
    </row>
    <row r="13803" customFormat="false" ht="12.75" hidden="true" customHeight="false" outlineLevel="0" collapsed="false">
      <c r="B13803" s="251" t="s">
        <v>5062</v>
      </c>
      <c r="C13803" s="251" t="s">
        <v>27575</v>
      </c>
      <c r="D13803" s="251" t="s">
        <v>27576</v>
      </c>
    </row>
    <row r="13804" customFormat="false" ht="12.75" hidden="true" customHeight="false" outlineLevel="0" collapsed="false">
      <c r="B13804" s="251" t="s">
        <v>5062</v>
      </c>
      <c r="C13804" s="251" t="s">
        <v>27577</v>
      </c>
      <c r="D13804" s="251" t="s">
        <v>27578</v>
      </c>
    </row>
    <row r="13805" customFormat="false" ht="12.75" hidden="true" customHeight="false" outlineLevel="0" collapsed="false">
      <c r="B13805" s="251" t="s">
        <v>5062</v>
      </c>
      <c r="C13805" s="251" t="s">
        <v>27579</v>
      </c>
      <c r="D13805" s="251" t="s">
        <v>27580</v>
      </c>
    </row>
    <row r="13806" customFormat="false" ht="12.75" hidden="true" customHeight="false" outlineLevel="0" collapsed="false">
      <c r="B13806" s="251" t="s">
        <v>5062</v>
      </c>
      <c r="C13806" s="251" t="s">
        <v>27581</v>
      </c>
      <c r="D13806" s="251" t="s">
        <v>27582</v>
      </c>
    </row>
    <row r="13807" customFormat="false" ht="12.75" hidden="true" customHeight="false" outlineLevel="0" collapsed="false">
      <c r="B13807" s="251" t="s">
        <v>5062</v>
      </c>
      <c r="C13807" s="251" t="s">
        <v>27583</v>
      </c>
      <c r="D13807" s="251" t="s">
        <v>27584</v>
      </c>
    </row>
    <row r="13808" customFormat="false" ht="12.75" hidden="true" customHeight="false" outlineLevel="0" collapsed="false">
      <c r="B13808" s="251" t="s">
        <v>5062</v>
      </c>
      <c r="C13808" s="251" t="s">
        <v>27585</v>
      </c>
      <c r="D13808" s="251" t="s">
        <v>27586</v>
      </c>
    </row>
    <row r="13809" customFormat="false" ht="12.75" hidden="true" customHeight="false" outlineLevel="0" collapsed="false">
      <c r="B13809" s="251" t="s">
        <v>5062</v>
      </c>
      <c r="C13809" s="251" t="s">
        <v>27587</v>
      </c>
      <c r="D13809" s="251" t="s">
        <v>27588</v>
      </c>
    </row>
    <row r="13810" customFormat="false" ht="12.75" hidden="true" customHeight="false" outlineLevel="0" collapsed="false">
      <c r="B13810" s="251" t="s">
        <v>5062</v>
      </c>
      <c r="C13810" s="251" t="s">
        <v>27589</v>
      </c>
      <c r="D13810" s="251" t="s">
        <v>27590</v>
      </c>
    </row>
    <row r="13811" customFormat="false" ht="12.75" hidden="true" customHeight="false" outlineLevel="0" collapsed="false">
      <c r="B13811" s="251" t="s">
        <v>5062</v>
      </c>
      <c r="C13811" s="251" t="s">
        <v>27591</v>
      </c>
      <c r="D13811" s="251" t="s">
        <v>27592</v>
      </c>
    </row>
    <row r="13812" customFormat="false" ht="12.75" hidden="true" customHeight="false" outlineLevel="0" collapsed="false">
      <c r="B13812" s="251" t="s">
        <v>5062</v>
      </c>
      <c r="C13812" s="251" t="s">
        <v>27593</v>
      </c>
      <c r="D13812" s="251" t="s">
        <v>27594</v>
      </c>
    </row>
    <row r="13813" customFormat="false" ht="12.75" hidden="true" customHeight="false" outlineLevel="0" collapsed="false">
      <c r="B13813" s="251" t="s">
        <v>5062</v>
      </c>
      <c r="C13813" s="251" t="s">
        <v>27595</v>
      </c>
      <c r="D13813" s="251" t="s">
        <v>7447</v>
      </c>
    </row>
    <row r="13814" customFormat="false" ht="12.75" hidden="true" customHeight="false" outlineLevel="0" collapsed="false">
      <c r="B13814" s="251" t="s">
        <v>5062</v>
      </c>
      <c r="C13814" s="251" t="s">
        <v>27596</v>
      </c>
      <c r="D13814" s="251" t="s">
        <v>27597</v>
      </c>
    </row>
    <row r="13815" customFormat="false" ht="12.75" hidden="true" customHeight="false" outlineLevel="0" collapsed="false">
      <c r="B13815" s="251" t="s">
        <v>5062</v>
      </c>
      <c r="C13815" s="251" t="s">
        <v>27598</v>
      </c>
      <c r="D13815" s="251" t="s">
        <v>27599</v>
      </c>
    </row>
    <row r="13816" customFormat="false" ht="12.75" hidden="true" customHeight="false" outlineLevel="0" collapsed="false">
      <c r="B13816" s="251" t="s">
        <v>5062</v>
      </c>
      <c r="C13816" s="251" t="s">
        <v>27600</v>
      </c>
      <c r="D13816" s="251" t="s">
        <v>27601</v>
      </c>
    </row>
    <row r="13817" customFormat="false" ht="12.75" hidden="true" customHeight="false" outlineLevel="0" collapsed="false">
      <c r="B13817" s="251" t="s">
        <v>5062</v>
      </c>
      <c r="C13817" s="251" t="s">
        <v>27602</v>
      </c>
      <c r="D13817" s="251" t="s">
        <v>27603</v>
      </c>
    </row>
    <row r="13818" customFormat="false" ht="12.75" hidden="true" customHeight="false" outlineLevel="0" collapsed="false">
      <c r="B13818" s="251" t="s">
        <v>5062</v>
      </c>
      <c r="C13818" s="251" t="s">
        <v>27604</v>
      </c>
      <c r="D13818" s="251" t="s">
        <v>27605</v>
      </c>
    </row>
    <row r="13819" customFormat="false" ht="12.75" hidden="true" customHeight="false" outlineLevel="0" collapsed="false">
      <c r="B13819" s="251" t="s">
        <v>5062</v>
      </c>
      <c r="C13819" s="251" t="s">
        <v>27606</v>
      </c>
      <c r="D13819" s="251" t="s">
        <v>27607</v>
      </c>
    </row>
    <row r="13820" customFormat="false" ht="12.75" hidden="true" customHeight="false" outlineLevel="0" collapsed="false">
      <c r="B13820" s="251" t="s">
        <v>5062</v>
      </c>
      <c r="C13820" s="251" t="s">
        <v>27608</v>
      </c>
      <c r="D13820" s="251" t="s">
        <v>27609</v>
      </c>
    </row>
    <row r="13821" customFormat="false" ht="12.75" hidden="true" customHeight="false" outlineLevel="0" collapsed="false">
      <c r="B13821" s="251" t="s">
        <v>5062</v>
      </c>
      <c r="C13821" s="251" t="s">
        <v>27610</v>
      </c>
      <c r="D13821" s="251" t="s">
        <v>27611</v>
      </c>
    </row>
    <row r="13822" customFormat="false" ht="12.75" hidden="true" customHeight="false" outlineLevel="0" collapsed="false">
      <c r="B13822" s="251" t="s">
        <v>5062</v>
      </c>
      <c r="C13822" s="251" t="s">
        <v>27612</v>
      </c>
      <c r="D13822" s="251" t="s">
        <v>27613</v>
      </c>
    </row>
    <row r="13823" customFormat="false" ht="12.75" hidden="true" customHeight="false" outlineLevel="0" collapsed="false">
      <c r="B13823" s="251" t="s">
        <v>5062</v>
      </c>
      <c r="C13823" s="251" t="s">
        <v>27614</v>
      </c>
      <c r="D13823" s="251" t="s">
        <v>27615</v>
      </c>
    </row>
    <row r="13824" customFormat="false" ht="12.75" hidden="true" customHeight="false" outlineLevel="0" collapsed="false">
      <c r="B13824" s="251" t="s">
        <v>5062</v>
      </c>
      <c r="C13824" s="251" t="s">
        <v>27616</v>
      </c>
      <c r="D13824" s="251" t="s">
        <v>27617</v>
      </c>
    </row>
    <row r="13825" customFormat="false" ht="12.75" hidden="true" customHeight="false" outlineLevel="0" collapsed="false">
      <c r="B13825" s="251" t="s">
        <v>5062</v>
      </c>
      <c r="C13825" s="251" t="s">
        <v>27618</v>
      </c>
      <c r="D13825" s="251" t="s">
        <v>27619</v>
      </c>
    </row>
    <row r="13826" customFormat="false" ht="12.75" hidden="true" customHeight="false" outlineLevel="0" collapsed="false">
      <c r="B13826" s="251" t="s">
        <v>5062</v>
      </c>
      <c r="C13826" s="251" t="s">
        <v>27620</v>
      </c>
      <c r="D13826" s="251" t="s">
        <v>27621</v>
      </c>
    </row>
    <row r="13827" customFormat="false" ht="12.75" hidden="true" customHeight="false" outlineLevel="0" collapsed="false">
      <c r="B13827" s="251" t="s">
        <v>5062</v>
      </c>
      <c r="C13827" s="251" t="s">
        <v>27622</v>
      </c>
      <c r="D13827" s="251" t="s">
        <v>27623</v>
      </c>
    </row>
    <row r="13828" customFormat="false" ht="12.75" hidden="true" customHeight="false" outlineLevel="0" collapsed="false">
      <c r="B13828" s="251" t="s">
        <v>5062</v>
      </c>
      <c r="C13828" s="251" t="s">
        <v>27624</v>
      </c>
      <c r="D13828" s="251" t="s">
        <v>27625</v>
      </c>
    </row>
    <row r="13829" customFormat="false" ht="12.75" hidden="true" customHeight="false" outlineLevel="0" collapsed="false">
      <c r="B13829" s="251" t="s">
        <v>5062</v>
      </c>
      <c r="C13829" s="251" t="s">
        <v>27626</v>
      </c>
      <c r="D13829" s="251" t="s">
        <v>27627</v>
      </c>
    </row>
    <row r="13830" customFormat="false" ht="12.75" hidden="true" customHeight="false" outlineLevel="0" collapsed="false">
      <c r="B13830" s="251" t="s">
        <v>5062</v>
      </c>
      <c r="C13830" s="251" t="s">
        <v>27628</v>
      </c>
      <c r="D13830" s="251" t="s">
        <v>27629</v>
      </c>
    </row>
    <row r="13831" customFormat="false" ht="12.75" hidden="true" customHeight="false" outlineLevel="0" collapsed="false">
      <c r="B13831" s="251" t="s">
        <v>5062</v>
      </c>
      <c r="C13831" s="251" t="s">
        <v>27630</v>
      </c>
      <c r="D13831" s="251" t="s">
        <v>27631</v>
      </c>
    </row>
    <row r="13832" customFormat="false" ht="12.75" hidden="true" customHeight="false" outlineLevel="0" collapsed="false">
      <c r="B13832" s="251" t="s">
        <v>5062</v>
      </c>
      <c r="C13832" s="251" t="s">
        <v>27632</v>
      </c>
      <c r="D13832" s="251" t="s">
        <v>27633</v>
      </c>
    </row>
    <row r="13833" customFormat="false" ht="12.75" hidden="true" customHeight="false" outlineLevel="0" collapsed="false">
      <c r="B13833" s="251" t="s">
        <v>5062</v>
      </c>
      <c r="C13833" s="251" t="s">
        <v>27634</v>
      </c>
      <c r="D13833" s="251" t="s">
        <v>27635</v>
      </c>
    </row>
    <row r="13834" customFormat="false" ht="12.75" hidden="true" customHeight="false" outlineLevel="0" collapsed="false">
      <c r="B13834" s="251" t="s">
        <v>5062</v>
      </c>
      <c r="C13834" s="251" t="s">
        <v>27636</v>
      </c>
      <c r="D13834" s="251" t="s">
        <v>27637</v>
      </c>
    </row>
    <row r="13835" customFormat="false" ht="12.75" hidden="true" customHeight="false" outlineLevel="0" collapsed="false">
      <c r="B13835" s="251" t="s">
        <v>5062</v>
      </c>
      <c r="C13835" s="251" t="s">
        <v>27638</v>
      </c>
      <c r="D13835" s="251" t="s">
        <v>27639</v>
      </c>
    </row>
    <row r="13836" customFormat="false" ht="12.75" hidden="true" customHeight="false" outlineLevel="0" collapsed="false">
      <c r="B13836" s="251" t="s">
        <v>5062</v>
      </c>
      <c r="C13836" s="251" t="s">
        <v>27640</v>
      </c>
      <c r="D13836" s="251" t="s">
        <v>27641</v>
      </c>
    </row>
    <row r="13837" customFormat="false" ht="12.75" hidden="true" customHeight="false" outlineLevel="0" collapsed="false">
      <c r="B13837" s="251" t="s">
        <v>5062</v>
      </c>
      <c r="C13837" s="251" t="s">
        <v>27642</v>
      </c>
      <c r="D13837" s="251" t="s">
        <v>27643</v>
      </c>
    </row>
    <row r="13838" customFormat="false" ht="12.75" hidden="true" customHeight="false" outlineLevel="0" collapsed="false">
      <c r="B13838" s="251" t="s">
        <v>5062</v>
      </c>
      <c r="C13838" s="251" t="s">
        <v>27644</v>
      </c>
      <c r="D13838" s="251" t="s">
        <v>27645</v>
      </c>
    </row>
    <row r="13839" customFormat="false" ht="12.75" hidden="true" customHeight="false" outlineLevel="0" collapsed="false">
      <c r="B13839" s="251" t="s">
        <v>5062</v>
      </c>
      <c r="C13839" s="251" t="s">
        <v>27646</v>
      </c>
      <c r="D13839" s="251" t="s">
        <v>27647</v>
      </c>
    </row>
    <row r="13840" customFormat="false" ht="12.75" hidden="true" customHeight="false" outlineLevel="0" collapsed="false">
      <c r="B13840" s="251" t="s">
        <v>5062</v>
      </c>
      <c r="C13840" s="251" t="s">
        <v>27648</v>
      </c>
      <c r="D13840" s="251" t="s">
        <v>27649</v>
      </c>
    </row>
    <row r="13841" customFormat="false" ht="12.75" hidden="true" customHeight="false" outlineLevel="0" collapsed="false">
      <c r="B13841" s="251" t="s">
        <v>5062</v>
      </c>
      <c r="C13841" s="251" t="s">
        <v>27650</v>
      </c>
      <c r="D13841" s="251" t="s">
        <v>27651</v>
      </c>
    </row>
    <row r="13842" customFormat="false" ht="12.75" hidden="true" customHeight="false" outlineLevel="0" collapsed="false">
      <c r="B13842" s="251" t="s">
        <v>5062</v>
      </c>
      <c r="C13842" s="251" t="s">
        <v>27652</v>
      </c>
      <c r="D13842" s="251" t="s">
        <v>27653</v>
      </c>
    </row>
    <row r="13843" customFormat="false" ht="12.75" hidden="true" customHeight="false" outlineLevel="0" collapsed="false">
      <c r="B13843" s="251" t="s">
        <v>5062</v>
      </c>
      <c r="C13843" s="251" t="s">
        <v>27654</v>
      </c>
      <c r="D13843" s="251" t="s">
        <v>27655</v>
      </c>
    </row>
    <row r="13844" customFormat="false" ht="12.75" hidden="true" customHeight="false" outlineLevel="0" collapsed="false">
      <c r="B13844" s="251" t="s">
        <v>5062</v>
      </c>
      <c r="C13844" s="251" t="s">
        <v>27656</v>
      </c>
      <c r="D13844" s="251" t="s">
        <v>27657</v>
      </c>
    </row>
    <row r="13845" customFormat="false" ht="12.75" hidden="true" customHeight="false" outlineLevel="0" collapsed="false">
      <c r="B13845" s="251" t="s">
        <v>5062</v>
      </c>
      <c r="C13845" s="251" t="s">
        <v>27658</v>
      </c>
      <c r="D13845" s="251" t="s">
        <v>27659</v>
      </c>
    </row>
    <row r="13846" customFormat="false" ht="12.75" hidden="true" customHeight="false" outlineLevel="0" collapsed="false">
      <c r="B13846" s="251" t="s">
        <v>5062</v>
      </c>
      <c r="C13846" s="251" t="s">
        <v>27660</v>
      </c>
      <c r="D13846" s="251" t="s">
        <v>27661</v>
      </c>
    </row>
    <row r="13847" customFormat="false" ht="12.75" hidden="true" customHeight="false" outlineLevel="0" collapsed="false">
      <c r="B13847" s="251" t="s">
        <v>5062</v>
      </c>
      <c r="C13847" s="251" t="s">
        <v>27662</v>
      </c>
      <c r="D13847" s="251" t="s">
        <v>27663</v>
      </c>
    </row>
    <row r="13848" customFormat="false" ht="12.75" hidden="true" customHeight="false" outlineLevel="0" collapsed="false">
      <c r="B13848" s="251" t="s">
        <v>5062</v>
      </c>
      <c r="C13848" s="251" t="s">
        <v>27664</v>
      </c>
      <c r="D13848" s="251" t="s">
        <v>27665</v>
      </c>
    </row>
    <row r="13849" customFormat="false" ht="12.75" hidden="true" customHeight="false" outlineLevel="0" collapsed="false">
      <c r="B13849" s="251" t="s">
        <v>5062</v>
      </c>
      <c r="C13849" s="251" t="s">
        <v>27666</v>
      </c>
      <c r="D13849" s="251" t="s">
        <v>27667</v>
      </c>
    </row>
    <row r="13850" customFormat="false" ht="12.75" hidden="true" customHeight="false" outlineLevel="0" collapsed="false">
      <c r="B13850" s="251" t="s">
        <v>5062</v>
      </c>
      <c r="C13850" s="251" t="s">
        <v>27668</v>
      </c>
      <c r="D13850" s="251" t="s">
        <v>27669</v>
      </c>
    </row>
    <row r="13851" customFormat="false" ht="12.75" hidden="true" customHeight="false" outlineLevel="0" collapsed="false">
      <c r="B13851" s="251" t="s">
        <v>5062</v>
      </c>
      <c r="C13851" s="251" t="s">
        <v>27670</v>
      </c>
      <c r="D13851" s="251" t="s">
        <v>27671</v>
      </c>
    </row>
    <row r="13852" customFormat="false" ht="12.75" hidden="true" customHeight="false" outlineLevel="0" collapsed="false">
      <c r="B13852" s="251" t="s">
        <v>5062</v>
      </c>
      <c r="C13852" s="251" t="s">
        <v>27672</v>
      </c>
      <c r="D13852" s="251" t="s">
        <v>27673</v>
      </c>
    </row>
    <row r="13853" customFormat="false" ht="12.75" hidden="true" customHeight="false" outlineLevel="0" collapsed="false">
      <c r="B13853" s="251" t="s">
        <v>5062</v>
      </c>
      <c r="C13853" s="251" t="s">
        <v>27674</v>
      </c>
      <c r="D13853" s="251" t="s">
        <v>27675</v>
      </c>
    </row>
    <row r="13854" customFormat="false" ht="12.75" hidden="true" customHeight="false" outlineLevel="0" collapsed="false">
      <c r="B13854" s="251" t="s">
        <v>5062</v>
      </c>
      <c r="C13854" s="251" t="s">
        <v>27676</v>
      </c>
      <c r="D13854" s="251" t="s">
        <v>27677</v>
      </c>
    </row>
    <row r="13855" customFormat="false" ht="12.75" hidden="true" customHeight="false" outlineLevel="0" collapsed="false">
      <c r="B13855" s="251" t="s">
        <v>5062</v>
      </c>
      <c r="C13855" s="251" t="s">
        <v>27678</v>
      </c>
      <c r="D13855" s="251" t="s">
        <v>27679</v>
      </c>
    </row>
    <row r="13856" customFormat="false" ht="12.75" hidden="true" customHeight="false" outlineLevel="0" collapsed="false">
      <c r="B13856" s="251" t="s">
        <v>5062</v>
      </c>
      <c r="C13856" s="251" t="s">
        <v>27680</v>
      </c>
      <c r="D13856" s="251" t="s">
        <v>27681</v>
      </c>
    </row>
    <row r="13857" customFormat="false" ht="12.75" hidden="true" customHeight="false" outlineLevel="0" collapsed="false">
      <c r="B13857" s="251" t="s">
        <v>5062</v>
      </c>
      <c r="C13857" s="251" t="s">
        <v>27682</v>
      </c>
      <c r="D13857" s="251" t="s">
        <v>27683</v>
      </c>
    </row>
    <row r="13858" customFormat="false" ht="12.75" hidden="true" customHeight="false" outlineLevel="0" collapsed="false">
      <c r="B13858" s="251" t="s">
        <v>5062</v>
      </c>
      <c r="C13858" s="251" t="s">
        <v>27684</v>
      </c>
      <c r="D13858" s="251" t="s">
        <v>27685</v>
      </c>
    </row>
    <row r="13859" customFormat="false" ht="12.75" hidden="true" customHeight="false" outlineLevel="0" collapsed="false">
      <c r="B13859" s="251" t="s">
        <v>5062</v>
      </c>
      <c r="C13859" s="251" t="s">
        <v>27686</v>
      </c>
      <c r="D13859" s="251" t="s">
        <v>27687</v>
      </c>
    </row>
    <row r="13860" customFormat="false" ht="12.75" hidden="true" customHeight="false" outlineLevel="0" collapsed="false">
      <c r="B13860" s="251" t="s">
        <v>5062</v>
      </c>
      <c r="C13860" s="251" t="s">
        <v>27688</v>
      </c>
      <c r="D13860" s="251" t="s">
        <v>27689</v>
      </c>
    </row>
    <row r="13861" customFormat="false" ht="12.75" hidden="true" customHeight="false" outlineLevel="0" collapsed="false">
      <c r="B13861" s="251" t="s">
        <v>5062</v>
      </c>
      <c r="C13861" s="251" t="s">
        <v>27690</v>
      </c>
      <c r="D13861" s="251" t="s">
        <v>27691</v>
      </c>
    </row>
    <row r="13862" customFormat="false" ht="12.75" hidden="true" customHeight="false" outlineLevel="0" collapsed="false">
      <c r="B13862" s="251" t="s">
        <v>5062</v>
      </c>
      <c r="C13862" s="251" t="s">
        <v>27692</v>
      </c>
      <c r="D13862" s="251" t="s">
        <v>27693</v>
      </c>
    </row>
    <row r="13863" customFormat="false" ht="12.75" hidden="true" customHeight="false" outlineLevel="0" collapsed="false">
      <c r="B13863" s="251" t="s">
        <v>5062</v>
      </c>
      <c r="C13863" s="251" t="s">
        <v>27694</v>
      </c>
      <c r="D13863" s="251" t="s">
        <v>27695</v>
      </c>
    </row>
    <row r="13864" customFormat="false" ht="12.75" hidden="true" customHeight="false" outlineLevel="0" collapsed="false">
      <c r="B13864" s="251" t="s">
        <v>5062</v>
      </c>
      <c r="C13864" s="251" t="s">
        <v>27696</v>
      </c>
      <c r="D13864" s="251" t="s">
        <v>27697</v>
      </c>
    </row>
    <row r="13865" customFormat="false" ht="12.75" hidden="true" customHeight="false" outlineLevel="0" collapsed="false">
      <c r="B13865" s="251" t="s">
        <v>5062</v>
      </c>
      <c r="C13865" s="251" t="s">
        <v>27698</v>
      </c>
      <c r="D13865" s="251" t="s">
        <v>27699</v>
      </c>
    </row>
    <row r="13866" customFormat="false" ht="12.75" hidden="true" customHeight="false" outlineLevel="0" collapsed="false">
      <c r="B13866" s="251" t="s">
        <v>5062</v>
      </c>
      <c r="C13866" s="251" t="s">
        <v>27700</v>
      </c>
      <c r="D13866" s="251" t="s">
        <v>27701</v>
      </c>
    </row>
    <row r="13867" customFormat="false" ht="12.75" hidden="true" customHeight="false" outlineLevel="0" collapsed="false">
      <c r="B13867" s="251" t="s">
        <v>5062</v>
      </c>
      <c r="C13867" s="251" t="s">
        <v>27702</v>
      </c>
      <c r="D13867" s="251" t="s">
        <v>27703</v>
      </c>
    </row>
    <row r="13868" customFormat="false" ht="12.75" hidden="true" customHeight="false" outlineLevel="0" collapsed="false">
      <c r="B13868" s="251" t="s">
        <v>5062</v>
      </c>
      <c r="C13868" s="251" t="s">
        <v>27704</v>
      </c>
      <c r="D13868" s="251" t="s">
        <v>27705</v>
      </c>
    </row>
    <row r="13869" customFormat="false" ht="12.75" hidden="true" customHeight="false" outlineLevel="0" collapsed="false">
      <c r="B13869" s="251" t="s">
        <v>5062</v>
      </c>
      <c r="C13869" s="251" t="s">
        <v>27706</v>
      </c>
      <c r="D13869" s="251" t="s">
        <v>27707</v>
      </c>
    </row>
    <row r="13870" customFormat="false" ht="12.75" hidden="true" customHeight="false" outlineLevel="0" collapsed="false">
      <c r="B13870" s="251" t="s">
        <v>5062</v>
      </c>
      <c r="C13870" s="251" t="s">
        <v>27708</v>
      </c>
      <c r="D13870" s="251" t="s">
        <v>27709</v>
      </c>
    </row>
    <row r="13871" customFormat="false" ht="12.75" hidden="true" customHeight="false" outlineLevel="0" collapsed="false">
      <c r="B13871" s="251" t="s">
        <v>5062</v>
      </c>
      <c r="C13871" s="251" t="s">
        <v>27710</v>
      </c>
      <c r="D13871" s="251" t="s">
        <v>27711</v>
      </c>
    </row>
    <row r="13872" customFormat="false" ht="12.75" hidden="true" customHeight="false" outlineLevel="0" collapsed="false">
      <c r="B13872" s="251" t="s">
        <v>5062</v>
      </c>
      <c r="C13872" s="251" t="s">
        <v>27712</v>
      </c>
      <c r="D13872" s="251" t="s">
        <v>27713</v>
      </c>
    </row>
    <row r="13873" customFormat="false" ht="12.75" hidden="true" customHeight="false" outlineLevel="0" collapsed="false">
      <c r="B13873" s="251" t="s">
        <v>5062</v>
      </c>
      <c r="C13873" s="251" t="s">
        <v>27714</v>
      </c>
      <c r="D13873" s="251" t="s">
        <v>27715</v>
      </c>
    </row>
    <row r="13874" customFormat="false" ht="12.75" hidden="true" customHeight="false" outlineLevel="0" collapsed="false">
      <c r="B13874" s="251" t="s">
        <v>5062</v>
      </c>
      <c r="C13874" s="251" t="s">
        <v>27716</v>
      </c>
      <c r="D13874" s="251" t="s">
        <v>27717</v>
      </c>
    </row>
    <row r="13875" customFormat="false" ht="12.75" hidden="true" customHeight="false" outlineLevel="0" collapsed="false">
      <c r="B13875" s="251" t="s">
        <v>5062</v>
      </c>
      <c r="C13875" s="251" t="s">
        <v>27718</v>
      </c>
      <c r="D13875" s="251" t="s">
        <v>27719</v>
      </c>
    </row>
    <row r="13876" customFormat="false" ht="12.75" hidden="true" customHeight="false" outlineLevel="0" collapsed="false">
      <c r="B13876" s="251" t="s">
        <v>5062</v>
      </c>
      <c r="C13876" s="251" t="s">
        <v>27720</v>
      </c>
      <c r="D13876" s="251" t="s">
        <v>27721</v>
      </c>
    </row>
    <row r="13877" customFormat="false" ht="12.75" hidden="true" customHeight="false" outlineLevel="0" collapsed="false">
      <c r="B13877" s="251" t="s">
        <v>5062</v>
      </c>
      <c r="C13877" s="251" t="s">
        <v>27722</v>
      </c>
      <c r="D13877" s="251" t="s">
        <v>27723</v>
      </c>
    </row>
    <row r="13878" customFormat="false" ht="12.75" hidden="true" customHeight="false" outlineLevel="0" collapsed="false">
      <c r="B13878" s="251" t="s">
        <v>5062</v>
      </c>
      <c r="C13878" s="251" t="s">
        <v>27724</v>
      </c>
      <c r="D13878" s="251" t="s">
        <v>27725</v>
      </c>
    </row>
    <row r="13879" customFormat="false" ht="12.75" hidden="true" customHeight="false" outlineLevel="0" collapsed="false">
      <c r="B13879" s="251" t="s">
        <v>5062</v>
      </c>
      <c r="C13879" s="251" t="s">
        <v>27726</v>
      </c>
      <c r="D13879" s="251" t="s">
        <v>27727</v>
      </c>
    </row>
    <row r="13880" customFormat="false" ht="12.75" hidden="true" customHeight="false" outlineLevel="0" collapsed="false">
      <c r="B13880" s="251" t="s">
        <v>5062</v>
      </c>
      <c r="C13880" s="251" t="s">
        <v>27728</v>
      </c>
      <c r="D13880" s="251" t="s">
        <v>27729</v>
      </c>
    </row>
    <row r="13881" customFormat="false" ht="12.75" hidden="true" customHeight="false" outlineLevel="0" collapsed="false">
      <c r="B13881" s="251" t="s">
        <v>5062</v>
      </c>
      <c r="C13881" s="251" t="s">
        <v>27730</v>
      </c>
      <c r="D13881" s="251" t="s">
        <v>27731</v>
      </c>
    </row>
    <row r="13882" customFormat="false" ht="12.75" hidden="true" customHeight="false" outlineLevel="0" collapsed="false">
      <c r="B13882" s="251" t="s">
        <v>5062</v>
      </c>
      <c r="C13882" s="251" t="s">
        <v>27732</v>
      </c>
      <c r="D13882" s="251" t="s">
        <v>27733</v>
      </c>
    </row>
    <row r="13883" customFormat="false" ht="12.75" hidden="true" customHeight="false" outlineLevel="0" collapsed="false">
      <c r="B13883" s="251" t="s">
        <v>5062</v>
      </c>
      <c r="C13883" s="251" t="s">
        <v>27734</v>
      </c>
      <c r="D13883" s="251" t="s">
        <v>27735</v>
      </c>
    </row>
    <row r="13884" customFormat="false" ht="12.75" hidden="true" customHeight="false" outlineLevel="0" collapsed="false">
      <c r="B13884" s="251" t="s">
        <v>5062</v>
      </c>
      <c r="C13884" s="251" t="s">
        <v>27736</v>
      </c>
      <c r="D13884" s="251" t="s">
        <v>27737</v>
      </c>
    </row>
    <row r="13885" customFormat="false" ht="12.75" hidden="true" customHeight="false" outlineLevel="0" collapsed="false">
      <c r="B13885" s="251" t="s">
        <v>5062</v>
      </c>
      <c r="C13885" s="251" t="s">
        <v>27738</v>
      </c>
      <c r="D13885" s="251" t="s">
        <v>27739</v>
      </c>
    </row>
    <row r="13886" customFormat="false" ht="12.75" hidden="true" customHeight="false" outlineLevel="0" collapsed="false">
      <c r="B13886" s="251" t="s">
        <v>5062</v>
      </c>
      <c r="C13886" s="251" t="s">
        <v>27740</v>
      </c>
      <c r="D13886" s="251" t="s">
        <v>27741</v>
      </c>
    </row>
    <row r="13887" customFormat="false" ht="12.75" hidden="true" customHeight="false" outlineLevel="0" collapsed="false">
      <c r="B13887" s="251" t="s">
        <v>5062</v>
      </c>
      <c r="C13887" s="251" t="s">
        <v>27742</v>
      </c>
      <c r="D13887" s="251" t="s">
        <v>27743</v>
      </c>
    </row>
    <row r="13888" customFormat="false" ht="12.75" hidden="true" customHeight="false" outlineLevel="0" collapsed="false">
      <c r="B13888" s="251" t="s">
        <v>5062</v>
      </c>
      <c r="C13888" s="251" t="s">
        <v>27744</v>
      </c>
      <c r="D13888" s="251" t="s">
        <v>27745</v>
      </c>
    </row>
    <row r="13889" customFormat="false" ht="12.75" hidden="true" customHeight="false" outlineLevel="0" collapsed="false">
      <c r="B13889" s="251" t="s">
        <v>5062</v>
      </c>
      <c r="C13889" s="251" t="s">
        <v>27746</v>
      </c>
      <c r="D13889" s="251" t="s">
        <v>27747</v>
      </c>
    </row>
    <row r="13890" customFormat="false" ht="12.75" hidden="true" customHeight="false" outlineLevel="0" collapsed="false">
      <c r="B13890" s="251" t="s">
        <v>5062</v>
      </c>
      <c r="C13890" s="251" t="s">
        <v>27748</v>
      </c>
      <c r="D13890" s="251" t="s">
        <v>27749</v>
      </c>
    </row>
    <row r="13891" customFormat="false" ht="12.75" hidden="true" customHeight="false" outlineLevel="0" collapsed="false">
      <c r="B13891" s="251" t="s">
        <v>5062</v>
      </c>
      <c r="C13891" s="251" t="s">
        <v>27750</v>
      </c>
      <c r="D13891" s="251" t="s">
        <v>27751</v>
      </c>
    </row>
    <row r="13892" customFormat="false" ht="12.75" hidden="true" customHeight="false" outlineLevel="0" collapsed="false">
      <c r="B13892" s="251" t="s">
        <v>5062</v>
      </c>
      <c r="C13892" s="251" t="s">
        <v>27752</v>
      </c>
      <c r="D13892" s="251" t="s">
        <v>27753</v>
      </c>
    </row>
    <row r="13893" customFormat="false" ht="12.75" hidden="true" customHeight="false" outlineLevel="0" collapsed="false">
      <c r="B13893" s="251" t="s">
        <v>5062</v>
      </c>
      <c r="C13893" s="251" t="s">
        <v>27754</v>
      </c>
      <c r="D13893" s="251" t="s">
        <v>27755</v>
      </c>
    </row>
    <row r="13894" customFormat="false" ht="12.75" hidden="true" customHeight="false" outlineLevel="0" collapsed="false">
      <c r="B13894" s="251" t="s">
        <v>5062</v>
      </c>
      <c r="C13894" s="251" t="s">
        <v>27756</v>
      </c>
      <c r="D13894" s="251" t="s">
        <v>27757</v>
      </c>
    </row>
    <row r="13895" customFormat="false" ht="12.75" hidden="true" customHeight="false" outlineLevel="0" collapsed="false">
      <c r="B13895" s="251" t="s">
        <v>5062</v>
      </c>
      <c r="C13895" s="251" t="s">
        <v>27758</v>
      </c>
      <c r="D13895" s="251" t="s">
        <v>27759</v>
      </c>
    </row>
    <row r="13896" customFormat="false" ht="12.75" hidden="true" customHeight="false" outlineLevel="0" collapsed="false">
      <c r="B13896" s="251" t="s">
        <v>5062</v>
      </c>
      <c r="C13896" s="251" t="s">
        <v>27760</v>
      </c>
      <c r="D13896" s="251" t="s">
        <v>27761</v>
      </c>
    </row>
    <row r="13897" customFormat="false" ht="12.75" hidden="true" customHeight="false" outlineLevel="0" collapsed="false">
      <c r="B13897" s="251" t="s">
        <v>5062</v>
      </c>
      <c r="C13897" s="251" t="s">
        <v>27762</v>
      </c>
      <c r="D13897" s="251" t="s">
        <v>27763</v>
      </c>
    </row>
    <row r="13898" customFormat="false" ht="12.75" hidden="true" customHeight="false" outlineLevel="0" collapsed="false">
      <c r="B13898" s="251" t="s">
        <v>5062</v>
      </c>
      <c r="C13898" s="251" t="s">
        <v>27764</v>
      </c>
      <c r="D13898" s="251" t="s">
        <v>27765</v>
      </c>
    </row>
    <row r="13899" customFormat="false" ht="12.75" hidden="true" customHeight="false" outlineLevel="0" collapsed="false">
      <c r="B13899" s="251" t="s">
        <v>5062</v>
      </c>
      <c r="C13899" s="251" t="s">
        <v>27766</v>
      </c>
      <c r="D13899" s="251" t="s">
        <v>27767</v>
      </c>
    </row>
    <row r="13900" customFormat="false" ht="12.75" hidden="true" customHeight="false" outlineLevel="0" collapsed="false">
      <c r="B13900" s="251" t="s">
        <v>5062</v>
      </c>
      <c r="C13900" s="251" t="s">
        <v>27768</v>
      </c>
      <c r="D13900" s="251" t="s">
        <v>27769</v>
      </c>
    </row>
    <row r="13901" customFormat="false" ht="12.75" hidden="true" customHeight="false" outlineLevel="0" collapsed="false">
      <c r="B13901" s="251" t="s">
        <v>5062</v>
      </c>
      <c r="C13901" s="251" t="s">
        <v>27770</v>
      </c>
      <c r="D13901" s="251" t="s">
        <v>7810</v>
      </c>
    </row>
    <row r="13902" customFormat="false" ht="12.75" hidden="true" customHeight="false" outlineLevel="0" collapsed="false">
      <c r="B13902" s="251" t="s">
        <v>5062</v>
      </c>
      <c r="C13902" s="251" t="s">
        <v>27771</v>
      </c>
      <c r="D13902" s="251" t="s">
        <v>27772</v>
      </c>
    </row>
    <row r="13903" customFormat="false" ht="12.75" hidden="true" customHeight="false" outlineLevel="0" collapsed="false">
      <c r="B13903" s="251" t="s">
        <v>5062</v>
      </c>
      <c r="C13903" s="251" t="s">
        <v>27773</v>
      </c>
      <c r="D13903" s="251" t="s">
        <v>27774</v>
      </c>
    </row>
    <row r="13904" customFormat="false" ht="12.75" hidden="true" customHeight="false" outlineLevel="0" collapsed="false">
      <c r="B13904" s="251" t="s">
        <v>5062</v>
      </c>
      <c r="C13904" s="251" t="s">
        <v>27775</v>
      </c>
      <c r="D13904" s="251" t="s">
        <v>27776</v>
      </c>
    </row>
    <row r="13905" customFormat="false" ht="12.75" hidden="true" customHeight="false" outlineLevel="0" collapsed="false">
      <c r="B13905" s="251" t="s">
        <v>5062</v>
      </c>
      <c r="C13905" s="251" t="s">
        <v>27777</v>
      </c>
      <c r="D13905" s="251" t="s">
        <v>27778</v>
      </c>
    </row>
    <row r="13906" customFormat="false" ht="12.75" hidden="true" customHeight="false" outlineLevel="0" collapsed="false">
      <c r="B13906" s="251" t="s">
        <v>5062</v>
      </c>
      <c r="C13906" s="251" t="s">
        <v>27779</v>
      </c>
      <c r="D13906" s="251" t="s">
        <v>27780</v>
      </c>
    </row>
    <row r="13907" customFormat="false" ht="12.75" hidden="true" customHeight="false" outlineLevel="0" collapsed="false">
      <c r="B13907" s="251" t="s">
        <v>5062</v>
      </c>
      <c r="C13907" s="251" t="s">
        <v>27781</v>
      </c>
      <c r="D13907" s="251" t="s">
        <v>27782</v>
      </c>
    </row>
    <row r="13908" customFormat="false" ht="12.75" hidden="true" customHeight="false" outlineLevel="0" collapsed="false">
      <c r="B13908" s="251" t="s">
        <v>5062</v>
      </c>
      <c r="C13908" s="251" t="s">
        <v>27783</v>
      </c>
      <c r="D13908" s="251" t="s">
        <v>27784</v>
      </c>
    </row>
    <row r="13909" customFormat="false" ht="12.75" hidden="true" customHeight="false" outlineLevel="0" collapsed="false">
      <c r="B13909" s="251" t="s">
        <v>5062</v>
      </c>
      <c r="C13909" s="251" t="s">
        <v>27785</v>
      </c>
      <c r="D13909" s="251" t="s">
        <v>27786</v>
      </c>
    </row>
    <row r="13910" customFormat="false" ht="12.75" hidden="true" customHeight="false" outlineLevel="0" collapsed="false">
      <c r="B13910" s="251" t="s">
        <v>5062</v>
      </c>
      <c r="C13910" s="251" t="s">
        <v>27787</v>
      </c>
      <c r="D13910" s="251" t="s">
        <v>27788</v>
      </c>
    </row>
    <row r="13911" customFormat="false" ht="12.75" hidden="true" customHeight="false" outlineLevel="0" collapsed="false">
      <c r="B13911" s="251" t="s">
        <v>5062</v>
      </c>
      <c r="C13911" s="251" t="s">
        <v>27789</v>
      </c>
      <c r="D13911" s="251" t="s">
        <v>27790</v>
      </c>
    </row>
    <row r="13912" customFormat="false" ht="12.75" hidden="true" customHeight="false" outlineLevel="0" collapsed="false">
      <c r="B13912" s="251" t="s">
        <v>5062</v>
      </c>
      <c r="C13912" s="251" t="s">
        <v>27791</v>
      </c>
      <c r="D13912" s="251" t="s">
        <v>27792</v>
      </c>
    </row>
    <row r="13913" customFormat="false" ht="12.75" hidden="true" customHeight="false" outlineLevel="0" collapsed="false">
      <c r="B13913" s="251" t="s">
        <v>5062</v>
      </c>
      <c r="C13913" s="251" t="s">
        <v>27793</v>
      </c>
      <c r="D13913" s="251" t="s">
        <v>27794</v>
      </c>
    </row>
    <row r="13914" customFormat="false" ht="12.75" hidden="true" customHeight="false" outlineLevel="0" collapsed="false">
      <c r="B13914" s="251" t="s">
        <v>5062</v>
      </c>
      <c r="C13914" s="251" t="s">
        <v>27795</v>
      </c>
      <c r="D13914" s="251" t="s">
        <v>27796</v>
      </c>
    </row>
    <row r="13915" customFormat="false" ht="12.75" hidden="true" customHeight="false" outlineLevel="0" collapsed="false">
      <c r="B13915" s="251" t="s">
        <v>5062</v>
      </c>
      <c r="C13915" s="251" t="s">
        <v>27797</v>
      </c>
      <c r="D13915" s="251" t="s">
        <v>27798</v>
      </c>
    </row>
    <row r="13916" customFormat="false" ht="12.75" hidden="true" customHeight="false" outlineLevel="0" collapsed="false">
      <c r="B13916" s="251" t="s">
        <v>5062</v>
      </c>
      <c r="C13916" s="251" t="s">
        <v>27799</v>
      </c>
      <c r="D13916" s="251" t="s">
        <v>27800</v>
      </c>
    </row>
    <row r="13917" customFormat="false" ht="12.75" hidden="true" customHeight="false" outlineLevel="0" collapsed="false">
      <c r="B13917" s="251" t="s">
        <v>5062</v>
      </c>
      <c r="C13917" s="251" t="s">
        <v>27801</v>
      </c>
      <c r="D13917" s="251" t="s">
        <v>27802</v>
      </c>
    </row>
    <row r="13918" customFormat="false" ht="12.75" hidden="true" customHeight="false" outlineLevel="0" collapsed="false">
      <c r="B13918" s="251" t="s">
        <v>5062</v>
      </c>
      <c r="C13918" s="251" t="s">
        <v>27803</v>
      </c>
      <c r="D13918" s="251" t="s">
        <v>27804</v>
      </c>
    </row>
    <row r="13919" customFormat="false" ht="12.75" hidden="true" customHeight="false" outlineLevel="0" collapsed="false">
      <c r="B13919" s="251" t="s">
        <v>5062</v>
      </c>
      <c r="C13919" s="251" t="s">
        <v>27805</v>
      </c>
      <c r="D13919" s="251" t="s">
        <v>27806</v>
      </c>
    </row>
    <row r="13920" customFormat="false" ht="12.75" hidden="true" customHeight="false" outlineLevel="0" collapsed="false">
      <c r="B13920" s="251" t="s">
        <v>5062</v>
      </c>
      <c r="C13920" s="251" t="s">
        <v>27807</v>
      </c>
      <c r="D13920" s="251" t="s">
        <v>27808</v>
      </c>
    </row>
    <row r="13921" customFormat="false" ht="12.75" hidden="true" customHeight="false" outlineLevel="0" collapsed="false">
      <c r="B13921" s="251" t="s">
        <v>5062</v>
      </c>
      <c r="C13921" s="251" t="s">
        <v>27809</v>
      </c>
      <c r="D13921" s="251" t="s">
        <v>27810</v>
      </c>
    </row>
    <row r="13922" customFormat="false" ht="12.75" hidden="true" customHeight="false" outlineLevel="0" collapsed="false">
      <c r="B13922" s="251" t="s">
        <v>5062</v>
      </c>
      <c r="C13922" s="251" t="s">
        <v>27811</v>
      </c>
      <c r="D13922" s="251" t="s">
        <v>27812</v>
      </c>
    </row>
    <row r="13923" customFormat="false" ht="12.75" hidden="true" customHeight="false" outlineLevel="0" collapsed="false">
      <c r="B13923" s="251" t="s">
        <v>5062</v>
      </c>
      <c r="C13923" s="251" t="s">
        <v>27813</v>
      </c>
      <c r="D13923" s="251" t="s">
        <v>27814</v>
      </c>
    </row>
    <row r="13924" customFormat="false" ht="12.75" hidden="true" customHeight="false" outlineLevel="0" collapsed="false">
      <c r="B13924" s="251" t="s">
        <v>5062</v>
      </c>
      <c r="C13924" s="251" t="s">
        <v>27815</v>
      </c>
      <c r="D13924" s="251" t="s">
        <v>27816</v>
      </c>
    </row>
    <row r="13925" customFormat="false" ht="12.75" hidden="true" customHeight="false" outlineLevel="0" collapsed="false">
      <c r="B13925" s="251" t="s">
        <v>5062</v>
      </c>
      <c r="C13925" s="251" t="s">
        <v>27817</v>
      </c>
      <c r="D13925" s="251" t="s">
        <v>27818</v>
      </c>
    </row>
    <row r="13926" customFormat="false" ht="12.75" hidden="true" customHeight="false" outlineLevel="0" collapsed="false">
      <c r="B13926" s="251" t="s">
        <v>5062</v>
      </c>
      <c r="C13926" s="251" t="s">
        <v>27819</v>
      </c>
      <c r="D13926" s="251" t="s">
        <v>27820</v>
      </c>
    </row>
    <row r="13927" customFormat="false" ht="12.75" hidden="true" customHeight="false" outlineLevel="0" collapsed="false">
      <c r="B13927" s="251" t="s">
        <v>5062</v>
      </c>
      <c r="C13927" s="251" t="s">
        <v>27821</v>
      </c>
      <c r="D13927" s="251" t="s">
        <v>27822</v>
      </c>
    </row>
    <row r="13928" customFormat="false" ht="12.75" hidden="true" customHeight="false" outlineLevel="0" collapsed="false">
      <c r="B13928" s="251" t="s">
        <v>5062</v>
      </c>
      <c r="C13928" s="251" t="s">
        <v>27823</v>
      </c>
      <c r="D13928" s="251" t="s">
        <v>27824</v>
      </c>
    </row>
    <row r="13929" customFormat="false" ht="12.75" hidden="true" customHeight="false" outlineLevel="0" collapsed="false">
      <c r="B13929" s="251" t="s">
        <v>5062</v>
      </c>
      <c r="C13929" s="251" t="s">
        <v>27825</v>
      </c>
      <c r="D13929" s="251" t="s">
        <v>27826</v>
      </c>
    </row>
    <row r="13930" customFormat="false" ht="12.75" hidden="true" customHeight="false" outlineLevel="0" collapsed="false">
      <c r="B13930" s="251" t="s">
        <v>5062</v>
      </c>
      <c r="C13930" s="251" t="s">
        <v>27827</v>
      </c>
      <c r="D13930" s="251" t="s">
        <v>27828</v>
      </c>
    </row>
    <row r="13931" customFormat="false" ht="12.75" hidden="true" customHeight="false" outlineLevel="0" collapsed="false">
      <c r="B13931" s="251" t="s">
        <v>5062</v>
      </c>
      <c r="C13931" s="251" t="s">
        <v>27829</v>
      </c>
      <c r="D13931" s="251" t="s">
        <v>27830</v>
      </c>
    </row>
    <row r="13932" customFormat="false" ht="12.75" hidden="true" customHeight="false" outlineLevel="0" collapsed="false">
      <c r="B13932" s="251" t="s">
        <v>5062</v>
      </c>
      <c r="C13932" s="251" t="s">
        <v>27831</v>
      </c>
      <c r="D13932" s="251" t="s">
        <v>27832</v>
      </c>
    </row>
    <row r="13933" customFormat="false" ht="12.75" hidden="true" customHeight="false" outlineLevel="0" collapsed="false">
      <c r="B13933" s="251" t="s">
        <v>5062</v>
      </c>
      <c r="C13933" s="251" t="s">
        <v>27833</v>
      </c>
      <c r="D13933" s="251" t="s">
        <v>27834</v>
      </c>
    </row>
    <row r="13934" customFormat="false" ht="12.75" hidden="true" customHeight="false" outlineLevel="0" collapsed="false">
      <c r="B13934" s="251" t="s">
        <v>5062</v>
      </c>
      <c r="C13934" s="251" t="s">
        <v>27835</v>
      </c>
      <c r="D13934" s="251" t="s">
        <v>27836</v>
      </c>
    </row>
    <row r="13935" customFormat="false" ht="12.75" hidden="true" customHeight="false" outlineLevel="0" collapsed="false">
      <c r="B13935" s="251" t="s">
        <v>5062</v>
      </c>
      <c r="C13935" s="251" t="s">
        <v>27837</v>
      </c>
      <c r="D13935" s="251" t="s">
        <v>27838</v>
      </c>
    </row>
    <row r="13936" customFormat="false" ht="12.75" hidden="true" customHeight="false" outlineLevel="0" collapsed="false">
      <c r="B13936" s="251" t="s">
        <v>5062</v>
      </c>
      <c r="C13936" s="251" t="s">
        <v>27839</v>
      </c>
      <c r="D13936" s="251" t="s">
        <v>27840</v>
      </c>
    </row>
    <row r="13937" customFormat="false" ht="12.75" hidden="true" customHeight="false" outlineLevel="0" collapsed="false">
      <c r="B13937" s="251" t="s">
        <v>5062</v>
      </c>
      <c r="C13937" s="251" t="s">
        <v>27841</v>
      </c>
      <c r="D13937" s="251" t="s">
        <v>27842</v>
      </c>
    </row>
    <row r="13938" customFormat="false" ht="12.75" hidden="true" customHeight="false" outlineLevel="0" collapsed="false">
      <c r="B13938" s="251" t="s">
        <v>5062</v>
      </c>
      <c r="C13938" s="251" t="s">
        <v>27843</v>
      </c>
      <c r="D13938" s="251" t="s">
        <v>27844</v>
      </c>
    </row>
    <row r="13939" customFormat="false" ht="12.75" hidden="true" customHeight="false" outlineLevel="0" collapsed="false">
      <c r="B13939" s="251" t="s">
        <v>5062</v>
      </c>
      <c r="C13939" s="251" t="s">
        <v>27845</v>
      </c>
      <c r="D13939" s="251" t="s">
        <v>27846</v>
      </c>
    </row>
    <row r="13940" customFormat="false" ht="12.75" hidden="true" customHeight="false" outlineLevel="0" collapsed="false">
      <c r="B13940" s="251" t="s">
        <v>5062</v>
      </c>
      <c r="C13940" s="251" t="s">
        <v>27847</v>
      </c>
      <c r="D13940" s="251" t="s">
        <v>27848</v>
      </c>
    </row>
    <row r="13941" customFormat="false" ht="12.75" hidden="true" customHeight="false" outlineLevel="0" collapsed="false">
      <c r="B13941" s="251" t="s">
        <v>5062</v>
      </c>
      <c r="C13941" s="251" t="s">
        <v>27849</v>
      </c>
      <c r="D13941" s="251" t="s">
        <v>27850</v>
      </c>
    </row>
    <row r="13942" customFormat="false" ht="12.75" hidden="true" customHeight="false" outlineLevel="0" collapsed="false">
      <c r="B13942" s="251" t="s">
        <v>5062</v>
      </c>
      <c r="C13942" s="251" t="s">
        <v>27851</v>
      </c>
      <c r="D13942" s="251" t="s">
        <v>27852</v>
      </c>
    </row>
    <row r="13943" customFormat="false" ht="12.75" hidden="true" customHeight="false" outlineLevel="0" collapsed="false">
      <c r="B13943" s="251" t="s">
        <v>5062</v>
      </c>
      <c r="C13943" s="251" t="s">
        <v>27853</v>
      </c>
      <c r="D13943" s="251" t="s">
        <v>27854</v>
      </c>
    </row>
    <row r="13944" customFormat="false" ht="12.75" hidden="true" customHeight="false" outlineLevel="0" collapsed="false">
      <c r="B13944" s="251" t="s">
        <v>5062</v>
      </c>
      <c r="C13944" s="251" t="s">
        <v>27855</v>
      </c>
      <c r="D13944" s="251" t="s">
        <v>27856</v>
      </c>
    </row>
    <row r="13945" customFormat="false" ht="12.75" hidden="true" customHeight="false" outlineLevel="0" collapsed="false">
      <c r="B13945" s="251" t="s">
        <v>5062</v>
      </c>
      <c r="C13945" s="251" t="s">
        <v>27857</v>
      </c>
      <c r="D13945" s="251" t="s">
        <v>27858</v>
      </c>
    </row>
    <row r="13946" customFormat="false" ht="12.75" hidden="true" customHeight="false" outlineLevel="0" collapsed="false">
      <c r="B13946" s="251" t="s">
        <v>5062</v>
      </c>
      <c r="C13946" s="251" t="s">
        <v>27859</v>
      </c>
      <c r="D13946" s="251" t="s">
        <v>27860</v>
      </c>
    </row>
    <row r="13947" customFormat="false" ht="12.75" hidden="true" customHeight="false" outlineLevel="0" collapsed="false">
      <c r="B13947" s="251" t="s">
        <v>5062</v>
      </c>
      <c r="C13947" s="251" t="s">
        <v>27861</v>
      </c>
      <c r="D13947" s="251" t="s">
        <v>27862</v>
      </c>
    </row>
    <row r="13948" customFormat="false" ht="12.75" hidden="true" customHeight="false" outlineLevel="0" collapsed="false">
      <c r="B13948" s="251" t="s">
        <v>5062</v>
      </c>
      <c r="C13948" s="251" t="s">
        <v>27863</v>
      </c>
      <c r="D13948" s="251" t="s">
        <v>27864</v>
      </c>
    </row>
    <row r="13949" customFormat="false" ht="12.75" hidden="true" customHeight="false" outlineLevel="0" collapsed="false">
      <c r="B13949" s="251" t="s">
        <v>5062</v>
      </c>
      <c r="C13949" s="251" t="s">
        <v>27865</v>
      </c>
      <c r="D13949" s="251" t="s">
        <v>27866</v>
      </c>
    </row>
    <row r="13950" customFormat="false" ht="12.75" hidden="true" customHeight="false" outlineLevel="0" collapsed="false">
      <c r="B13950" s="251" t="s">
        <v>5062</v>
      </c>
      <c r="C13950" s="251" t="s">
        <v>27867</v>
      </c>
      <c r="D13950" s="251" t="s">
        <v>27868</v>
      </c>
    </row>
    <row r="13951" customFormat="false" ht="12.75" hidden="true" customHeight="false" outlineLevel="0" collapsed="false">
      <c r="B13951" s="251" t="s">
        <v>5062</v>
      </c>
      <c r="C13951" s="251" t="s">
        <v>27869</v>
      </c>
      <c r="D13951" s="251" t="s">
        <v>27870</v>
      </c>
    </row>
    <row r="13952" customFormat="false" ht="12.75" hidden="true" customHeight="false" outlineLevel="0" collapsed="false">
      <c r="B13952" s="251" t="s">
        <v>5062</v>
      </c>
      <c r="C13952" s="251" t="s">
        <v>27871</v>
      </c>
      <c r="D13952" s="251" t="s">
        <v>27872</v>
      </c>
    </row>
    <row r="13953" customFormat="false" ht="12.75" hidden="true" customHeight="false" outlineLevel="0" collapsed="false">
      <c r="B13953" s="251" t="s">
        <v>5062</v>
      </c>
      <c r="C13953" s="251" t="s">
        <v>27873</v>
      </c>
      <c r="D13953" s="251" t="s">
        <v>27874</v>
      </c>
    </row>
    <row r="13954" customFormat="false" ht="12.75" hidden="true" customHeight="false" outlineLevel="0" collapsed="false">
      <c r="B13954" s="251" t="s">
        <v>5062</v>
      </c>
      <c r="C13954" s="251" t="s">
        <v>27875</v>
      </c>
      <c r="D13954" s="251" t="s">
        <v>27876</v>
      </c>
    </row>
    <row r="13955" customFormat="false" ht="12.75" hidden="true" customHeight="false" outlineLevel="0" collapsed="false">
      <c r="B13955" s="251" t="s">
        <v>5062</v>
      </c>
      <c r="C13955" s="251" t="s">
        <v>27877</v>
      </c>
      <c r="D13955" s="251" t="s">
        <v>27878</v>
      </c>
    </row>
    <row r="13956" customFormat="false" ht="12.75" hidden="true" customHeight="false" outlineLevel="0" collapsed="false">
      <c r="B13956" s="251" t="s">
        <v>5062</v>
      </c>
      <c r="C13956" s="251" t="s">
        <v>27879</v>
      </c>
      <c r="D13956" s="251" t="s">
        <v>27880</v>
      </c>
    </row>
    <row r="13957" customFormat="false" ht="12.75" hidden="true" customHeight="false" outlineLevel="0" collapsed="false">
      <c r="B13957" s="251" t="s">
        <v>5062</v>
      </c>
      <c r="C13957" s="251" t="s">
        <v>27881</v>
      </c>
      <c r="D13957" s="251" t="s">
        <v>27882</v>
      </c>
    </row>
    <row r="13958" customFormat="false" ht="12.75" hidden="true" customHeight="false" outlineLevel="0" collapsed="false">
      <c r="B13958" s="251" t="s">
        <v>5062</v>
      </c>
      <c r="C13958" s="251" t="s">
        <v>27883</v>
      </c>
      <c r="D13958" s="251" t="s">
        <v>27884</v>
      </c>
    </row>
    <row r="13959" customFormat="false" ht="12.75" hidden="true" customHeight="false" outlineLevel="0" collapsed="false">
      <c r="B13959" s="251" t="s">
        <v>5062</v>
      </c>
      <c r="C13959" s="251" t="s">
        <v>27885</v>
      </c>
      <c r="D13959" s="251" t="s">
        <v>27886</v>
      </c>
    </row>
    <row r="13960" customFormat="false" ht="12.75" hidden="true" customHeight="false" outlineLevel="0" collapsed="false">
      <c r="B13960" s="251" t="s">
        <v>5062</v>
      </c>
      <c r="C13960" s="251" t="s">
        <v>27887</v>
      </c>
      <c r="D13960" s="251" t="s">
        <v>27888</v>
      </c>
    </row>
    <row r="13961" customFormat="false" ht="12.75" hidden="true" customHeight="false" outlineLevel="0" collapsed="false">
      <c r="B13961" s="251" t="s">
        <v>5062</v>
      </c>
      <c r="C13961" s="251" t="s">
        <v>27889</v>
      </c>
      <c r="D13961" s="251" t="s">
        <v>27890</v>
      </c>
    </row>
    <row r="13962" customFormat="false" ht="12.75" hidden="true" customHeight="false" outlineLevel="0" collapsed="false">
      <c r="B13962" s="251" t="s">
        <v>5062</v>
      </c>
      <c r="C13962" s="251" t="s">
        <v>27891</v>
      </c>
      <c r="D13962" s="251" t="s">
        <v>27892</v>
      </c>
    </row>
    <row r="13963" customFormat="false" ht="12.75" hidden="true" customHeight="false" outlineLevel="0" collapsed="false">
      <c r="B13963" s="251" t="s">
        <v>5062</v>
      </c>
      <c r="C13963" s="251" t="s">
        <v>27893</v>
      </c>
      <c r="D13963" s="251" t="s">
        <v>27894</v>
      </c>
    </row>
    <row r="13964" customFormat="false" ht="12.75" hidden="true" customHeight="false" outlineLevel="0" collapsed="false">
      <c r="B13964" s="251" t="s">
        <v>5062</v>
      </c>
      <c r="C13964" s="251" t="s">
        <v>27895</v>
      </c>
      <c r="D13964" s="251" t="s">
        <v>27896</v>
      </c>
    </row>
    <row r="13965" customFormat="false" ht="12.75" hidden="true" customHeight="false" outlineLevel="0" collapsed="false">
      <c r="B13965" s="251" t="s">
        <v>5062</v>
      </c>
      <c r="C13965" s="251" t="s">
        <v>27897</v>
      </c>
      <c r="D13965" s="251" t="s">
        <v>27898</v>
      </c>
    </row>
    <row r="13966" customFormat="false" ht="12.75" hidden="true" customHeight="false" outlineLevel="0" collapsed="false">
      <c r="B13966" s="251" t="s">
        <v>5062</v>
      </c>
      <c r="C13966" s="251" t="s">
        <v>27899</v>
      </c>
      <c r="D13966" s="251" t="s">
        <v>27900</v>
      </c>
    </row>
    <row r="13967" customFormat="false" ht="12.75" hidden="true" customHeight="false" outlineLevel="0" collapsed="false">
      <c r="B13967" s="251" t="s">
        <v>5062</v>
      </c>
      <c r="C13967" s="251" t="s">
        <v>27901</v>
      </c>
      <c r="D13967" s="251" t="s">
        <v>27902</v>
      </c>
    </row>
    <row r="13968" customFormat="false" ht="12.75" hidden="true" customHeight="false" outlineLevel="0" collapsed="false">
      <c r="B13968" s="251" t="s">
        <v>5062</v>
      </c>
      <c r="C13968" s="251" t="s">
        <v>27903</v>
      </c>
      <c r="D13968" s="251" t="s">
        <v>27904</v>
      </c>
    </row>
    <row r="13969" customFormat="false" ht="12.75" hidden="true" customHeight="false" outlineLevel="0" collapsed="false">
      <c r="B13969" s="251" t="s">
        <v>5062</v>
      </c>
      <c r="C13969" s="251" t="s">
        <v>27905</v>
      </c>
      <c r="D13969" s="251" t="s">
        <v>27906</v>
      </c>
    </row>
    <row r="13970" customFormat="false" ht="12.75" hidden="true" customHeight="false" outlineLevel="0" collapsed="false">
      <c r="B13970" s="251" t="s">
        <v>5062</v>
      </c>
      <c r="C13970" s="251" t="s">
        <v>27907</v>
      </c>
      <c r="D13970" s="251" t="s">
        <v>27908</v>
      </c>
    </row>
    <row r="13971" customFormat="false" ht="12.75" hidden="true" customHeight="false" outlineLevel="0" collapsed="false">
      <c r="B13971" s="251" t="s">
        <v>5062</v>
      </c>
      <c r="C13971" s="251" t="s">
        <v>27909</v>
      </c>
      <c r="D13971" s="251" t="s">
        <v>27910</v>
      </c>
    </row>
    <row r="13972" customFormat="false" ht="12.75" hidden="true" customHeight="false" outlineLevel="0" collapsed="false">
      <c r="B13972" s="251" t="s">
        <v>5062</v>
      </c>
      <c r="C13972" s="251" t="s">
        <v>27911</v>
      </c>
      <c r="D13972" s="251" t="s">
        <v>27912</v>
      </c>
    </row>
    <row r="13973" customFormat="false" ht="12.75" hidden="true" customHeight="false" outlineLevel="0" collapsed="false">
      <c r="B13973" s="251" t="s">
        <v>5062</v>
      </c>
      <c r="C13973" s="251" t="s">
        <v>27913</v>
      </c>
      <c r="D13973" s="251" t="s">
        <v>27914</v>
      </c>
    </row>
    <row r="13974" customFormat="false" ht="12.75" hidden="true" customHeight="false" outlineLevel="0" collapsed="false">
      <c r="B13974" s="251" t="s">
        <v>5062</v>
      </c>
      <c r="C13974" s="251" t="s">
        <v>27915</v>
      </c>
      <c r="D13974" s="251" t="s">
        <v>27916</v>
      </c>
    </row>
    <row r="13975" customFormat="false" ht="12.75" hidden="true" customHeight="false" outlineLevel="0" collapsed="false">
      <c r="B13975" s="251" t="s">
        <v>5062</v>
      </c>
      <c r="C13975" s="251" t="s">
        <v>27917</v>
      </c>
      <c r="D13975" s="251" t="s">
        <v>27918</v>
      </c>
    </row>
    <row r="13976" customFormat="false" ht="12.75" hidden="true" customHeight="false" outlineLevel="0" collapsed="false">
      <c r="B13976" s="251" t="s">
        <v>5062</v>
      </c>
      <c r="C13976" s="251" t="s">
        <v>27919</v>
      </c>
      <c r="D13976" s="251" t="s">
        <v>27920</v>
      </c>
    </row>
    <row r="13977" customFormat="false" ht="12.75" hidden="true" customHeight="false" outlineLevel="0" collapsed="false">
      <c r="B13977" s="251" t="s">
        <v>5062</v>
      </c>
      <c r="C13977" s="251" t="s">
        <v>27921</v>
      </c>
      <c r="D13977" s="251" t="s">
        <v>27922</v>
      </c>
    </row>
    <row r="13978" customFormat="false" ht="12.75" hidden="true" customHeight="false" outlineLevel="0" collapsed="false">
      <c r="B13978" s="251" t="s">
        <v>5062</v>
      </c>
      <c r="C13978" s="251" t="s">
        <v>27923</v>
      </c>
      <c r="D13978" s="251" t="s">
        <v>27924</v>
      </c>
    </row>
    <row r="13979" customFormat="false" ht="12.75" hidden="true" customHeight="false" outlineLevel="0" collapsed="false">
      <c r="B13979" s="251" t="s">
        <v>5062</v>
      </c>
      <c r="C13979" s="251" t="s">
        <v>27925</v>
      </c>
      <c r="D13979" s="251" t="s">
        <v>27926</v>
      </c>
    </row>
    <row r="13980" customFormat="false" ht="12.75" hidden="true" customHeight="false" outlineLevel="0" collapsed="false">
      <c r="B13980" s="251" t="s">
        <v>5062</v>
      </c>
      <c r="C13980" s="251" t="s">
        <v>27927</v>
      </c>
      <c r="D13980" s="251" t="s">
        <v>27928</v>
      </c>
    </row>
    <row r="13981" customFormat="false" ht="12.75" hidden="true" customHeight="false" outlineLevel="0" collapsed="false">
      <c r="B13981" s="251" t="s">
        <v>5062</v>
      </c>
      <c r="C13981" s="251" t="s">
        <v>27929</v>
      </c>
      <c r="D13981" s="251" t="s">
        <v>27930</v>
      </c>
    </row>
    <row r="13982" customFormat="false" ht="12.75" hidden="true" customHeight="false" outlineLevel="0" collapsed="false">
      <c r="B13982" s="251" t="s">
        <v>5062</v>
      </c>
      <c r="C13982" s="251" t="s">
        <v>27931</v>
      </c>
      <c r="D13982" s="251" t="s">
        <v>27932</v>
      </c>
    </row>
    <row r="13983" customFormat="false" ht="12.75" hidden="true" customHeight="false" outlineLevel="0" collapsed="false">
      <c r="B13983" s="251" t="s">
        <v>5062</v>
      </c>
      <c r="C13983" s="251" t="s">
        <v>27933</v>
      </c>
      <c r="D13983" s="251" t="s">
        <v>27934</v>
      </c>
    </row>
    <row r="13984" customFormat="false" ht="12.75" hidden="true" customHeight="false" outlineLevel="0" collapsed="false">
      <c r="B13984" s="251" t="s">
        <v>5062</v>
      </c>
      <c r="C13984" s="251" t="s">
        <v>27935</v>
      </c>
      <c r="D13984" s="251" t="s">
        <v>27936</v>
      </c>
    </row>
    <row r="13985" customFormat="false" ht="12.75" hidden="true" customHeight="false" outlineLevel="0" collapsed="false">
      <c r="B13985" s="251" t="s">
        <v>5062</v>
      </c>
      <c r="C13985" s="251" t="s">
        <v>27937</v>
      </c>
      <c r="D13985" s="251" t="s">
        <v>27938</v>
      </c>
    </row>
    <row r="13986" customFormat="false" ht="12.75" hidden="true" customHeight="false" outlineLevel="0" collapsed="false">
      <c r="B13986" s="251" t="s">
        <v>5062</v>
      </c>
      <c r="C13986" s="251" t="s">
        <v>27939</v>
      </c>
      <c r="D13986" s="251" t="s">
        <v>27940</v>
      </c>
    </row>
    <row r="13987" customFormat="false" ht="12.75" hidden="true" customHeight="false" outlineLevel="0" collapsed="false">
      <c r="B13987" s="251" t="s">
        <v>5062</v>
      </c>
      <c r="C13987" s="251" t="s">
        <v>27941</v>
      </c>
      <c r="D13987" s="251" t="s">
        <v>27942</v>
      </c>
    </row>
    <row r="13988" customFormat="false" ht="12.75" hidden="true" customHeight="false" outlineLevel="0" collapsed="false">
      <c r="B13988" s="251" t="s">
        <v>5062</v>
      </c>
      <c r="C13988" s="251" t="s">
        <v>27943</v>
      </c>
      <c r="D13988" s="251" t="s">
        <v>27944</v>
      </c>
    </row>
    <row r="13989" customFormat="false" ht="12.75" hidden="true" customHeight="false" outlineLevel="0" collapsed="false">
      <c r="B13989" s="251" t="s">
        <v>5062</v>
      </c>
      <c r="C13989" s="251" t="s">
        <v>27945</v>
      </c>
      <c r="D13989" s="251" t="s">
        <v>27946</v>
      </c>
    </row>
    <row r="13990" customFormat="false" ht="12.75" hidden="true" customHeight="false" outlineLevel="0" collapsed="false">
      <c r="B13990" s="251" t="s">
        <v>5062</v>
      </c>
      <c r="C13990" s="251" t="s">
        <v>27947</v>
      </c>
      <c r="D13990" s="251" t="s">
        <v>27948</v>
      </c>
    </row>
    <row r="13991" customFormat="false" ht="12.75" hidden="true" customHeight="false" outlineLevel="0" collapsed="false">
      <c r="B13991" s="251" t="s">
        <v>5062</v>
      </c>
      <c r="C13991" s="251" t="s">
        <v>27949</v>
      </c>
      <c r="D13991" s="251" t="s">
        <v>27950</v>
      </c>
    </row>
    <row r="13992" customFormat="false" ht="12.75" hidden="true" customHeight="false" outlineLevel="0" collapsed="false">
      <c r="B13992" s="251" t="s">
        <v>5062</v>
      </c>
      <c r="C13992" s="251" t="s">
        <v>27951</v>
      </c>
      <c r="D13992" s="251" t="s">
        <v>27952</v>
      </c>
    </row>
    <row r="13993" customFormat="false" ht="12.75" hidden="true" customHeight="false" outlineLevel="0" collapsed="false">
      <c r="B13993" s="251" t="s">
        <v>5062</v>
      </c>
      <c r="C13993" s="251" t="s">
        <v>27953</v>
      </c>
      <c r="D13993" s="251" t="s">
        <v>27954</v>
      </c>
    </row>
    <row r="13994" customFormat="false" ht="12.75" hidden="true" customHeight="false" outlineLevel="0" collapsed="false">
      <c r="B13994" s="251" t="s">
        <v>5062</v>
      </c>
      <c r="C13994" s="251" t="s">
        <v>27955</v>
      </c>
      <c r="D13994" s="251" t="s">
        <v>27956</v>
      </c>
    </row>
    <row r="13995" customFormat="false" ht="12.75" hidden="true" customHeight="false" outlineLevel="0" collapsed="false">
      <c r="B13995" s="251" t="s">
        <v>5062</v>
      </c>
      <c r="C13995" s="251" t="s">
        <v>27957</v>
      </c>
      <c r="D13995" s="251" t="s">
        <v>27958</v>
      </c>
    </row>
    <row r="13996" customFormat="false" ht="12.75" hidden="true" customHeight="false" outlineLevel="0" collapsed="false">
      <c r="B13996" s="251" t="s">
        <v>5062</v>
      </c>
      <c r="C13996" s="251" t="s">
        <v>27959</v>
      </c>
      <c r="D13996" s="251" t="s">
        <v>27960</v>
      </c>
    </row>
    <row r="13997" customFormat="false" ht="12.75" hidden="true" customHeight="false" outlineLevel="0" collapsed="false">
      <c r="B13997" s="251" t="s">
        <v>5062</v>
      </c>
      <c r="C13997" s="251" t="s">
        <v>27961</v>
      </c>
      <c r="D13997" s="251" t="s">
        <v>27962</v>
      </c>
    </row>
    <row r="13998" customFormat="false" ht="12.75" hidden="true" customHeight="false" outlineLevel="0" collapsed="false">
      <c r="B13998" s="251" t="s">
        <v>5062</v>
      </c>
      <c r="C13998" s="251" t="s">
        <v>27963</v>
      </c>
      <c r="D13998" s="251" t="s">
        <v>27964</v>
      </c>
    </row>
    <row r="13999" customFormat="false" ht="12.75" hidden="true" customHeight="false" outlineLevel="0" collapsed="false">
      <c r="B13999" s="251" t="s">
        <v>5062</v>
      </c>
      <c r="C13999" s="251" t="s">
        <v>27965</v>
      </c>
      <c r="D13999" s="251" t="s">
        <v>27966</v>
      </c>
    </row>
    <row r="14000" customFormat="false" ht="12.75" hidden="true" customHeight="false" outlineLevel="0" collapsed="false">
      <c r="B14000" s="251" t="s">
        <v>5062</v>
      </c>
      <c r="C14000" s="251" t="s">
        <v>27967</v>
      </c>
      <c r="D14000" s="251" t="s">
        <v>27968</v>
      </c>
    </row>
    <row r="14001" customFormat="false" ht="12.75" hidden="true" customHeight="false" outlineLevel="0" collapsed="false">
      <c r="B14001" s="251" t="s">
        <v>5062</v>
      </c>
      <c r="C14001" s="251" t="s">
        <v>27969</v>
      </c>
      <c r="D14001" s="251" t="s">
        <v>27970</v>
      </c>
    </row>
    <row r="14002" customFormat="false" ht="12.75" hidden="true" customHeight="false" outlineLevel="0" collapsed="false">
      <c r="B14002" s="251" t="s">
        <v>5062</v>
      </c>
      <c r="C14002" s="251" t="s">
        <v>27971</v>
      </c>
      <c r="D14002" s="251" t="s">
        <v>27972</v>
      </c>
    </row>
    <row r="14003" customFormat="false" ht="12.75" hidden="true" customHeight="false" outlineLevel="0" collapsed="false">
      <c r="B14003" s="251" t="s">
        <v>5062</v>
      </c>
      <c r="C14003" s="251" t="s">
        <v>27973</v>
      </c>
      <c r="D14003" s="251" t="s">
        <v>27974</v>
      </c>
    </row>
    <row r="14004" customFormat="false" ht="12.75" hidden="true" customHeight="false" outlineLevel="0" collapsed="false">
      <c r="B14004" s="251" t="s">
        <v>5062</v>
      </c>
      <c r="C14004" s="251" t="s">
        <v>27975</v>
      </c>
      <c r="D14004" s="251" t="s">
        <v>27976</v>
      </c>
    </row>
    <row r="14005" customFormat="false" ht="12.75" hidden="true" customHeight="false" outlineLevel="0" collapsed="false">
      <c r="B14005" s="251" t="s">
        <v>5062</v>
      </c>
      <c r="C14005" s="251" t="s">
        <v>27977</v>
      </c>
      <c r="D14005" s="251" t="s">
        <v>27978</v>
      </c>
    </row>
    <row r="14006" customFormat="false" ht="12.75" hidden="true" customHeight="false" outlineLevel="0" collapsed="false">
      <c r="B14006" s="251" t="s">
        <v>5062</v>
      </c>
      <c r="C14006" s="251" t="s">
        <v>27979</v>
      </c>
      <c r="D14006" s="251" t="s">
        <v>27980</v>
      </c>
    </row>
    <row r="14007" customFormat="false" ht="12.75" hidden="true" customHeight="false" outlineLevel="0" collapsed="false">
      <c r="B14007" s="251" t="s">
        <v>5062</v>
      </c>
      <c r="C14007" s="251" t="s">
        <v>27981</v>
      </c>
      <c r="D14007" s="251" t="s">
        <v>27982</v>
      </c>
    </row>
    <row r="14008" customFormat="false" ht="12.75" hidden="true" customHeight="false" outlineLevel="0" collapsed="false">
      <c r="B14008" s="251" t="s">
        <v>5062</v>
      </c>
      <c r="C14008" s="251" t="s">
        <v>27983</v>
      </c>
      <c r="D14008" s="251" t="s">
        <v>27984</v>
      </c>
    </row>
    <row r="14009" customFormat="false" ht="12.75" hidden="true" customHeight="false" outlineLevel="0" collapsed="false">
      <c r="B14009" s="251" t="s">
        <v>5062</v>
      </c>
      <c r="C14009" s="251" t="s">
        <v>27985</v>
      </c>
      <c r="D14009" s="251" t="s">
        <v>27986</v>
      </c>
    </row>
    <row r="14010" customFormat="false" ht="12.75" hidden="true" customHeight="false" outlineLevel="0" collapsed="false">
      <c r="B14010" s="251" t="s">
        <v>5062</v>
      </c>
      <c r="C14010" s="251" t="s">
        <v>27987</v>
      </c>
      <c r="D14010" s="251" t="s">
        <v>27988</v>
      </c>
    </row>
    <row r="14011" customFormat="false" ht="12.75" hidden="true" customHeight="false" outlineLevel="0" collapsed="false">
      <c r="B14011" s="251" t="s">
        <v>5062</v>
      </c>
      <c r="C14011" s="251" t="s">
        <v>27989</v>
      </c>
      <c r="D14011" s="251" t="s">
        <v>27990</v>
      </c>
    </row>
    <row r="14012" customFormat="false" ht="12.75" hidden="true" customHeight="false" outlineLevel="0" collapsed="false">
      <c r="B14012" s="251" t="s">
        <v>5062</v>
      </c>
      <c r="C14012" s="251" t="s">
        <v>27991</v>
      </c>
      <c r="D14012" s="251" t="s">
        <v>27992</v>
      </c>
    </row>
    <row r="14013" customFormat="false" ht="12.75" hidden="true" customHeight="false" outlineLevel="0" collapsed="false">
      <c r="B14013" s="251" t="s">
        <v>5062</v>
      </c>
      <c r="C14013" s="251" t="s">
        <v>27993</v>
      </c>
      <c r="D14013" s="251" t="s">
        <v>27994</v>
      </c>
    </row>
    <row r="14014" customFormat="false" ht="12.75" hidden="true" customHeight="false" outlineLevel="0" collapsed="false">
      <c r="B14014" s="251" t="s">
        <v>5062</v>
      </c>
      <c r="C14014" s="251" t="s">
        <v>27995</v>
      </c>
      <c r="D14014" s="251" t="s">
        <v>27996</v>
      </c>
    </row>
    <row r="14015" customFormat="false" ht="12.75" hidden="true" customHeight="false" outlineLevel="0" collapsed="false">
      <c r="B14015" s="251" t="s">
        <v>5062</v>
      </c>
      <c r="C14015" s="251" t="s">
        <v>27997</v>
      </c>
      <c r="D14015" s="251" t="s">
        <v>27998</v>
      </c>
    </row>
    <row r="14016" customFormat="false" ht="12.75" hidden="true" customHeight="false" outlineLevel="0" collapsed="false">
      <c r="B14016" s="251" t="s">
        <v>5062</v>
      </c>
      <c r="C14016" s="251" t="s">
        <v>27999</v>
      </c>
      <c r="D14016" s="251" t="s">
        <v>28000</v>
      </c>
    </row>
    <row r="14017" customFormat="false" ht="12.75" hidden="true" customHeight="false" outlineLevel="0" collapsed="false">
      <c r="B14017" s="251" t="s">
        <v>5062</v>
      </c>
      <c r="C14017" s="251" t="s">
        <v>28001</v>
      </c>
      <c r="D14017" s="251" t="s">
        <v>28002</v>
      </c>
    </row>
    <row r="14018" customFormat="false" ht="12.75" hidden="true" customHeight="false" outlineLevel="0" collapsed="false">
      <c r="B14018" s="251" t="s">
        <v>5062</v>
      </c>
      <c r="C14018" s="251" t="s">
        <v>28003</v>
      </c>
      <c r="D14018" s="251" t="s">
        <v>28004</v>
      </c>
    </row>
    <row r="14019" customFormat="false" ht="12.75" hidden="true" customHeight="false" outlineLevel="0" collapsed="false">
      <c r="B14019" s="251" t="s">
        <v>5062</v>
      </c>
      <c r="C14019" s="251" t="s">
        <v>28005</v>
      </c>
      <c r="D14019" s="251" t="s">
        <v>28006</v>
      </c>
    </row>
    <row r="14020" customFormat="false" ht="12.75" hidden="true" customHeight="false" outlineLevel="0" collapsed="false">
      <c r="B14020" s="251" t="s">
        <v>5062</v>
      </c>
      <c r="C14020" s="251" t="s">
        <v>28007</v>
      </c>
      <c r="D14020" s="251" t="s">
        <v>28008</v>
      </c>
    </row>
    <row r="14021" customFormat="false" ht="12.75" hidden="true" customHeight="false" outlineLevel="0" collapsed="false">
      <c r="B14021" s="251" t="s">
        <v>5062</v>
      </c>
      <c r="C14021" s="251" t="s">
        <v>28009</v>
      </c>
      <c r="D14021" s="251" t="s">
        <v>28010</v>
      </c>
    </row>
    <row r="14022" customFormat="false" ht="12.75" hidden="true" customHeight="false" outlineLevel="0" collapsed="false">
      <c r="B14022" s="251" t="s">
        <v>5062</v>
      </c>
      <c r="C14022" s="251" t="s">
        <v>28011</v>
      </c>
      <c r="D14022" s="251" t="s">
        <v>28012</v>
      </c>
    </row>
    <row r="14023" customFormat="false" ht="12.75" hidden="true" customHeight="false" outlineLevel="0" collapsed="false">
      <c r="B14023" s="251" t="s">
        <v>5062</v>
      </c>
      <c r="C14023" s="251" t="s">
        <v>28013</v>
      </c>
      <c r="D14023" s="251" t="s">
        <v>28014</v>
      </c>
    </row>
    <row r="14024" customFormat="false" ht="12.75" hidden="true" customHeight="false" outlineLevel="0" collapsed="false">
      <c r="B14024" s="251" t="s">
        <v>5062</v>
      </c>
      <c r="C14024" s="251" t="s">
        <v>28015</v>
      </c>
      <c r="D14024" s="251" t="s">
        <v>28016</v>
      </c>
    </row>
    <row r="14025" customFormat="false" ht="12.75" hidden="true" customHeight="false" outlineLevel="0" collapsed="false">
      <c r="B14025" s="251" t="s">
        <v>5062</v>
      </c>
      <c r="C14025" s="251" t="s">
        <v>28017</v>
      </c>
      <c r="D14025" s="251" t="s">
        <v>28018</v>
      </c>
    </row>
    <row r="14026" customFormat="false" ht="12.75" hidden="true" customHeight="false" outlineLevel="0" collapsed="false">
      <c r="B14026" s="251" t="s">
        <v>5062</v>
      </c>
      <c r="C14026" s="251" t="s">
        <v>28019</v>
      </c>
      <c r="D14026" s="251" t="s">
        <v>28020</v>
      </c>
    </row>
    <row r="14027" customFormat="false" ht="12.75" hidden="true" customHeight="false" outlineLevel="0" collapsed="false">
      <c r="B14027" s="251" t="s">
        <v>5062</v>
      </c>
      <c r="C14027" s="251" t="s">
        <v>28021</v>
      </c>
      <c r="D14027" s="251" t="s">
        <v>28022</v>
      </c>
    </row>
    <row r="14028" customFormat="false" ht="12.75" hidden="true" customHeight="false" outlineLevel="0" collapsed="false">
      <c r="B14028" s="251" t="s">
        <v>5062</v>
      </c>
      <c r="C14028" s="251" t="s">
        <v>28023</v>
      </c>
      <c r="D14028" s="251" t="s">
        <v>28024</v>
      </c>
    </row>
    <row r="14029" customFormat="false" ht="12.75" hidden="true" customHeight="false" outlineLevel="0" collapsed="false">
      <c r="B14029" s="251" t="s">
        <v>5062</v>
      </c>
      <c r="C14029" s="251" t="s">
        <v>28025</v>
      </c>
      <c r="D14029" s="251" t="s">
        <v>28026</v>
      </c>
    </row>
    <row r="14030" customFormat="false" ht="12.75" hidden="true" customHeight="false" outlineLevel="0" collapsed="false">
      <c r="B14030" s="251" t="s">
        <v>5062</v>
      </c>
      <c r="C14030" s="251" t="s">
        <v>28027</v>
      </c>
      <c r="D14030" s="251" t="s">
        <v>28028</v>
      </c>
    </row>
    <row r="14031" customFormat="false" ht="12.75" hidden="true" customHeight="false" outlineLevel="0" collapsed="false">
      <c r="B14031" s="251" t="s">
        <v>5062</v>
      </c>
      <c r="C14031" s="251" t="s">
        <v>28029</v>
      </c>
      <c r="D14031" s="251" t="s">
        <v>28030</v>
      </c>
    </row>
    <row r="14032" customFormat="false" ht="12.75" hidden="true" customHeight="false" outlineLevel="0" collapsed="false">
      <c r="B14032" s="251" t="s">
        <v>5062</v>
      </c>
      <c r="C14032" s="251" t="s">
        <v>28031</v>
      </c>
      <c r="D14032" s="251" t="s">
        <v>28032</v>
      </c>
    </row>
    <row r="14033" customFormat="false" ht="12.75" hidden="true" customHeight="false" outlineLevel="0" collapsed="false">
      <c r="B14033" s="251" t="s">
        <v>5062</v>
      </c>
      <c r="C14033" s="251" t="s">
        <v>28033</v>
      </c>
      <c r="D14033" s="251" t="s">
        <v>28034</v>
      </c>
    </row>
    <row r="14034" customFormat="false" ht="12.75" hidden="true" customHeight="false" outlineLevel="0" collapsed="false">
      <c r="B14034" s="251" t="s">
        <v>5062</v>
      </c>
      <c r="C14034" s="251" t="s">
        <v>28035</v>
      </c>
      <c r="D14034" s="251" t="s">
        <v>28036</v>
      </c>
    </row>
    <row r="14035" customFormat="false" ht="12.75" hidden="true" customHeight="false" outlineLevel="0" collapsed="false">
      <c r="B14035" s="251" t="s">
        <v>5062</v>
      </c>
      <c r="C14035" s="251" t="s">
        <v>28037</v>
      </c>
      <c r="D14035" s="251" t="s">
        <v>28038</v>
      </c>
    </row>
    <row r="14036" customFormat="false" ht="12.75" hidden="true" customHeight="false" outlineLevel="0" collapsed="false">
      <c r="B14036" s="251" t="s">
        <v>5062</v>
      </c>
      <c r="C14036" s="251" t="s">
        <v>28039</v>
      </c>
      <c r="D14036" s="251" t="s">
        <v>28040</v>
      </c>
    </row>
    <row r="14037" customFormat="false" ht="12.75" hidden="true" customHeight="false" outlineLevel="0" collapsed="false">
      <c r="B14037" s="251" t="s">
        <v>5062</v>
      </c>
      <c r="C14037" s="251" t="s">
        <v>28041</v>
      </c>
      <c r="D14037" s="251" t="s">
        <v>28042</v>
      </c>
    </row>
    <row r="14038" customFormat="false" ht="12.75" hidden="true" customHeight="false" outlineLevel="0" collapsed="false">
      <c r="B14038" s="251" t="s">
        <v>5062</v>
      </c>
      <c r="C14038" s="251" t="s">
        <v>28043</v>
      </c>
      <c r="D14038" s="251" t="s">
        <v>28044</v>
      </c>
    </row>
    <row r="14039" customFormat="false" ht="12.75" hidden="true" customHeight="false" outlineLevel="0" collapsed="false">
      <c r="B14039" s="251" t="s">
        <v>5062</v>
      </c>
      <c r="C14039" s="251" t="s">
        <v>28045</v>
      </c>
      <c r="D14039" s="251" t="s">
        <v>28046</v>
      </c>
    </row>
    <row r="14040" customFormat="false" ht="12.75" hidden="true" customHeight="false" outlineLevel="0" collapsed="false">
      <c r="B14040" s="251" t="s">
        <v>5062</v>
      </c>
      <c r="C14040" s="251" t="s">
        <v>28047</v>
      </c>
      <c r="D14040" s="251" t="s">
        <v>28048</v>
      </c>
    </row>
    <row r="14041" customFormat="false" ht="12.75" hidden="true" customHeight="false" outlineLevel="0" collapsed="false">
      <c r="B14041" s="251" t="s">
        <v>5062</v>
      </c>
      <c r="C14041" s="251" t="s">
        <v>28049</v>
      </c>
      <c r="D14041" s="251" t="s">
        <v>28050</v>
      </c>
    </row>
    <row r="14042" customFormat="false" ht="12.75" hidden="true" customHeight="false" outlineLevel="0" collapsed="false">
      <c r="B14042" s="251" t="s">
        <v>5062</v>
      </c>
      <c r="C14042" s="251" t="s">
        <v>28051</v>
      </c>
      <c r="D14042" s="251" t="s">
        <v>28052</v>
      </c>
    </row>
    <row r="14043" customFormat="false" ht="12.75" hidden="true" customHeight="false" outlineLevel="0" collapsed="false">
      <c r="B14043" s="251" t="s">
        <v>5062</v>
      </c>
      <c r="C14043" s="251" t="s">
        <v>28053</v>
      </c>
      <c r="D14043" s="251" t="s">
        <v>28054</v>
      </c>
    </row>
    <row r="14044" customFormat="false" ht="12.75" hidden="true" customHeight="false" outlineLevel="0" collapsed="false">
      <c r="B14044" s="251" t="s">
        <v>5062</v>
      </c>
      <c r="C14044" s="251" t="s">
        <v>28055</v>
      </c>
      <c r="D14044" s="251" t="s">
        <v>28056</v>
      </c>
    </row>
    <row r="14045" customFormat="false" ht="12.75" hidden="true" customHeight="false" outlineLevel="0" collapsed="false">
      <c r="B14045" s="251" t="s">
        <v>5062</v>
      </c>
      <c r="C14045" s="251" t="s">
        <v>28057</v>
      </c>
      <c r="D14045" s="251" t="s">
        <v>28058</v>
      </c>
    </row>
    <row r="14046" customFormat="false" ht="12.75" hidden="true" customHeight="false" outlineLevel="0" collapsed="false">
      <c r="B14046" s="251" t="s">
        <v>5062</v>
      </c>
      <c r="C14046" s="251" t="s">
        <v>28059</v>
      </c>
      <c r="D14046" s="251" t="s">
        <v>28060</v>
      </c>
    </row>
    <row r="14047" customFormat="false" ht="12.75" hidden="true" customHeight="false" outlineLevel="0" collapsed="false">
      <c r="B14047" s="251" t="s">
        <v>5062</v>
      </c>
      <c r="C14047" s="251" t="s">
        <v>28061</v>
      </c>
      <c r="D14047" s="251" t="s">
        <v>28062</v>
      </c>
    </row>
    <row r="14048" customFormat="false" ht="12.75" hidden="true" customHeight="false" outlineLevel="0" collapsed="false">
      <c r="B14048" s="251" t="s">
        <v>5062</v>
      </c>
      <c r="C14048" s="251" t="s">
        <v>28063</v>
      </c>
      <c r="D14048" s="251" t="s">
        <v>28064</v>
      </c>
    </row>
    <row r="14049" customFormat="false" ht="12.75" hidden="true" customHeight="false" outlineLevel="0" collapsed="false">
      <c r="B14049" s="251" t="s">
        <v>5062</v>
      </c>
      <c r="C14049" s="251" t="s">
        <v>28065</v>
      </c>
      <c r="D14049" s="251" t="s">
        <v>28066</v>
      </c>
    </row>
    <row r="14050" customFormat="false" ht="12.75" hidden="true" customHeight="false" outlineLevel="0" collapsed="false">
      <c r="B14050" s="251" t="s">
        <v>5062</v>
      </c>
      <c r="C14050" s="251" t="s">
        <v>28067</v>
      </c>
      <c r="D14050" s="251" t="s">
        <v>28068</v>
      </c>
    </row>
    <row r="14051" customFormat="false" ht="12.75" hidden="true" customHeight="false" outlineLevel="0" collapsed="false">
      <c r="B14051" s="251" t="s">
        <v>5062</v>
      </c>
      <c r="C14051" s="251" t="s">
        <v>28069</v>
      </c>
      <c r="D14051" s="251" t="s">
        <v>28070</v>
      </c>
    </row>
    <row r="14052" customFormat="false" ht="12.75" hidden="true" customHeight="false" outlineLevel="0" collapsed="false">
      <c r="B14052" s="251" t="s">
        <v>5062</v>
      </c>
      <c r="C14052" s="251" t="s">
        <v>28071</v>
      </c>
      <c r="D14052" s="251" t="s">
        <v>28072</v>
      </c>
    </row>
    <row r="14053" customFormat="false" ht="12.75" hidden="true" customHeight="false" outlineLevel="0" collapsed="false">
      <c r="B14053" s="251" t="s">
        <v>5062</v>
      </c>
      <c r="C14053" s="251" t="s">
        <v>28073</v>
      </c>
      <c r="D14053" s="251" t="s">
        <v>28074</v>
      </c>
    </row>
    <row r="14054" customFormat="false" ht="12.75" hidden="true" customHeight="false" outlineLevel="0" collapsed="false">
      <c r="B14054" s="251" t="s">
        <v>5062</v>
      </c>
      <c r="C14054" s="251" t="s">
        <v>28075</v>
      </c>
      <c r="D14054" s="251" t="s">
        <v>28076</v>
      </c>
    </row>
    <row r="14055" customFormat="false" ht="12.75" hidden="true" customHeight="false" outlineLevel="0" collapsed="false">
      <c r="B14055" s="251" t="s">
        <v>5062</v>
      </c>
      <c r="C14055" s="251" t="s">
        <v>28077</v>
      </c>
      <c r="D14055" s="251" t="s">
        <v>28078</v>
      </c>
    </row>
    <row r="14056" customFormat="false" ht="12.75" hidden="true" customHeight="false" outlineLevel="0" collapsed="false">
      <c r="B14056" s="251" t="s">
        <v>5062</v>
      </c>
      <c r="C14056" s="251" t="s">
        <v>28079</v>
      </c>
      <c r="D14056" s="251" t="s">
        <v>28080</v>
      </c>
    </row>
    <row r="14057" customFormat="false" ht="12.75" hidden="true" customHeight="false" outlineLevel="0" collapsed="false">
      <c r="B14057" s="251" t="s">
        <v>5062</v>
      </c>
      <c r="C14057" s="251" t="s">
        <v>28081</v>
      </c>
      <c r="D14057" s="251" t="s">
        <v>28082</v>
      </c>
    </row>
    <row r="14058" customFormat="false" ht="12.75" hidden="true" customHeight="false" outlineLevel="0" collapsed="false">
      <c r="B14058" s="251" t="s">
        <v>5062</v>
      </c>
      <c r="C14058" s="251" t="s">
        <v>28083</v>
      </c>
      <c r="D14058" s="251" t="s">
        <v>28084</v>
      </c>
    </row>
    <row r="14059" customFormat="false" ht="12.75" hidden="true" customHeight="false" outlineLevel="0" collapsed="false">
      <c r="B14059" s="251" t="s">
        <v>5062</v>
      </c>
      <c r="C14059" s="251" t="s">
        <v>28085</v>
      </c>
      <c r="D14059" s="251" t="s">
        <v>28086</v>
      </c>
    </row>
    <row r="14060" customFormat="false" ht="12.75" hidden="true" customHeight="false" outlineLevel="0" collapsed="false">
      <c r="B14060" s="251" t="s">
        <v>5062</v>
      </c>
      <c r="C14060" s="251" t="s">
        <v>28087</v>
      </c>
      <c r="D14060" s="251" t="s">
        <v>28088</v>
      </c>
    </row>
    <row r="14061" customFormat="false" ht="12.75" hidden="true" customHeight="false" outlineLevel="0" collapsed="false">
      <c r="B14061" s="251" t="s">
        <v>5062</v>
      </c>
      <c r="C14061" s="251" t="s">
        <v>28089</v>
      </c>
      <c r="D14061" s="251" t="s">
        <v>28090</v>
      </c>
    </row>
    <row r="14062" customFormat="false" ht="12.75" hidden="true" customHeight="false" outlineLevel="0" collapsed="false">
      <c r="B14062" s="251" t="s">
        <v>5062</v>
      </c>
      <c r="C14062" s="251" t="s">
        <v>28091</v>
      </c>
      <c r="D14062" s="251" t="s">
        <v>28092</v>
      </c>
    </row>
    <row r="14063" customFormat="false" ht="12.75" hidden="true" customHeight="false" outlineLevel="0" collapsed="false">
      <c r="B14063" s="251" t="s">
        <v>5062</v>
      </c>
      <c r="C14063" s="251" t="s">
        <v>28093</v>
      </c>
      <c r="D14063" s="251" t="s">
        <v>28094</v>
      </c>
    </row>
    <row r="14064" customFormat="false" ht="12.75" hidden="true" customHeight="false" outlineLevel="0" collapsed="false">
      <c r="B14064" s="251" t="s">
        <v>5062</v>
      </c>
      <c r="C14064" s="251" t="s">
        <v>28095</v>
      </c>
      <c r="D14064" s="251" t="s">
        <v>28096</v>
      </c>
    </row>
    <row r="14065" customFormat="false" ht="12.75" hidden="true" customHeight="false" outlineLevel="0" collapsed="false">
      <c r="B14065" s="251" t="s">
        <v>5062</v>
      </c>
      <c r="C14065" s="251" t="s">
        <v>28097</v>
      </c>
      <c r="D14065" s="251" t="s">
        <v>28098</v>
      </c>
    </row>
    <row r="14066" customFormat="false" ht="12.75" hidden="true" customHeight="false" outlineLevel="0" collapsed="false">
      <c r="B14066" s="251" t="s">
        <v>5062</v>
      </c>
      <c r="C14066" s="251" t="s">
        <v>28099</v>
      </c>
      <c r="D14066" s="251" t="s">
        <v>28100</v>
      </c>
    </row>
    <row r="14067" customFormat="false" ht="12.75" hidden="true" customHeight="false" outlineLevel="0" collapsed="false">
      <c r="B14067" s="251" t="s">
        <v>5062</v>
      </c>
      <c r="C14067" s="251" t="s">
        <v>28101</v>
      </c>
      <c r="D14067" s="251" t="s">
        <v>28102</v>
      </c>
    </row>
    <row r="14068" customFormat="false" ht="12.75" hidden="true" customHeight="false" outlineLevel="0" collapsed="false">
      <c r="B14068" s="251" t="s">
        <v>5062</v>
      </c>
      <c r="C14068" s="251" t="s">
        <v>28103</v>
      </c>
      <c r="D14068" s="251" t="s">
        <v>28104</v>
      </c>
    </row>
    <row r="14069" customFormat="false" ht="12.75" hidden="true" customHeight="false" outlineLevel="0" collapsed="false">
      <c r="B14069" s="251" t="s">
        <v>5062</v>
      </c>
      <c r="C14069" s="251" t="s">
        <v>28105</v>
      </c>
      <c r="D14069" s="251" t="s">
        <v>28106</v>
      </c>
    </row>
    <row r="14070" customFormat="false" ht="12.75" hidden="true" customHeight="false" outlineLevel="0" collapsed="false">
      <c r="B14070" s="251" t="s">
        <v>5062</v>
      </c>
      <c r="C14070" s="251" t="s">
        <v>28107</v>
      </c>
      <c r="D14070" s="251" t="s">
        <v>28108</v>
      </c>
    </row>
    <row r="14071" customFormat="false" ht="12.75" hidden="true" customHeight="false" outlineLevel="0" collapsed="false">
      <c r="B14071" s="251" t="s">
        <v>5062</v>
      </c>
      <c r="C14071" s="251" t="s">
        <v>28109</v>
      </c>
      <c r="D14071" s="251" t="s">
        <v>28110</v>
      </c>
    </row>
    <row r="14072" customFormat="false" ht="12.75" hidden="true" customHeight="false" outlineLevel="0" collapsed="false">
      <c r="B14072" s="251" t="s">
        <v>5062</v>
      </c>
      <c r="C14072" s="251" t="s">
        <v>28111</v>
      </c>
      <c r="D14072" s="251" t="s">
        <v>28112</v>
      </c>
    </row>
    <row r="14073" customFormat="false" ht="12.75" hidden="true" customHeight="false" outlineLevel="0" collapsed="false">
      <c r="B14073" s="251" t="s">
        <v>5062</v>
      </c>
      <c r="C14073" s="251" t="s">
        <v>28113</v>
      </c>
      <c r="D14073" s="251" t="s">
        <v>28114</v>
      </c>
    </row>
    <row r="14074" customFormat="false" ht="12.75" hidden="true" customHeight="false" outlineLevel="0" collapsed="false">
      <c r="B14074" s="251" t="s">
        <v>5062</v>
      </c>
      <c r="C14074" s="251" t="s">
        <v>28115</v>
      </c>
      <c r="D14074" s="251" t="s">
        <v>7736</v>
      </c>
    </row>
    <row r="14075" customFormat="false" ht="12.75" hidden="true" customHeight="false" outlineLevel="0" collapsed="false">
      <c r="B14075" s="251" t="s">
        <v>5062</v>
      </c>
      <c r="C14075" s="251" t="s">
        <v>28116</v>
      </c>
      <c r="D14075" s="251" t="s">
        <v>28117</v>
      </c>
    </row>
    <row r="14076" customFormat="false" ht="12.75" hidden="true" customHeight="false" outlineLevel="0" collapsed="false">
      <c r="B14076" s="251" t="s">
        <v>5062</v>
      </c>
      <c r="C14076" s="251" t="s">
        <v>28118</v>
      </c>
      <c r="D14076" s="251" t="s">
        <v>28119</v>
      </c>
    </row>
    <row r="14077" customFormat="false" ht="12.75" hidden="true" customHeight="false" outlineLevel="0" collapsed="false">
      <c r="B14077" s="251" t="s">
        <v>5062</v>
      </c>
      <c r="C14077" s="251" t="s">
        <v>28120</v>
      </c>
      <c r="D14077" s="251" t="s">
        <v>28121</v>
      </c>
    </row>
    <row r="14078" customFormat="false" ht="12.75" hidden="true" customHeight="false" outlineLevel="0" collapsed="false">
      <c r="B14078" s="251" t="s">
        <v>5062</v>
      </c>
      <c r="C14078" s="251" t="s">
        <v>28122</v>
      </c>
      <c r="D14078" s="251" t="s">
        <v>28123</v>
      </c>
    </row>
    <row r="14079" customFormat="false" ht="12.75" hidden="true" customHeight="false" outlineLevel="0" collapsed="false">
      <c r="B14079" s="251" t="s">
        <v>5062</v>
      </c>
      <c r="C14079" s="251" t="s">
        <v>28124</v>
      </c>
      <c r="D14079" s="251" t="s">
        <v>28125</v>
      </c>
    </row>
    <row r="14080" customFormat="false" ht="12.75" hidden="true" customHeight="false" outlineLevel="0" collapsed="false">
      <c r="B14080" s="251" t="s">
        <v>5062</v>
      </c>
      <c r="C14080" s="251" t="s">
        <v>28126</v>
      </c>
      <c r="D14080" s="251" t="s">
        <v>28127</v>
      </c>
    </row>
    <row r="14081" customFormat="false" ht="12.75" hidden="true" customHeight="false" outlineLevel="0" collapsed="false">
      <c r="B14081" s="251" t="s">
        <v>5062</v>
      </c>
      <c r="C14081" s="251" t="s">
        <v>28128</v>
      </c>
      <c r="D14081" s="251" t="s">
        <v>28129</v>
      </c>
    </row>
    <row r="14082" customFormat="false" ht="12.75" hidden="true" customHeight="false" outlineLevel="0" collapsed="false">
      <c r="B14082" s="251" t="s">
        <v>5062</v>
      </c>
      <c r="C14082" s="251" t="s">
        <v>28130</v>
      </c>
      <c r="D14082" s="251" t="s">
        <v>28131</v>
      </c>
    </row>
    <row r="14083" customFormat="false" ht="12.75" hidden="true" customHeight="false" outlineLevel="0" collapsed="false">
      <c r="B14083" s="251" t="s">
        <v>5062</v>
      </c>
      <c r="C14083" s="251" t="s">
        <v>28132</v>
      </c>
      <c r="D14083" s="251" t="s">
        <v>28133</v>
      </c>
    </row>
    <row r="14084" customFormat="false" ht="12.75" hidden="true" customHeight="false" outlineLevel="0" collapsed="false">
      <c r="B14084" s="251" t="s">
        <v>5062</v>
      </c>
      <c r="C14084" s="251" t="s">
        <v>28134</v>
      </c>
      <c r="D14084" s="251" t="s">
        <v>28135</v>
      </c>
    </row>
    <row r="14085" customFormat="false" ht="12.75" hidden="true" customHeight="false" outlineLevel="0" collapsed="false">
      <c r="B14085" s="251" t="s">
        <v>5062</v>
      </c>
      <c r="C14085" s="251" t="s">
        <v>28136</v>
      </c>
      <c r="D14085" s="251" t="s">
        <v>28137</v>
      </c>
    </row>
    <row r="14086" customFormat="false" ht="12.75" hidden="true" customHeight="false" outlineLevel="0" collapsed="false">
      <c r="B14086" s="251" t="s">
        <v>5062</v>
      </c>
      <c r="C14086" s="251" t="s">
        <v>28138</v>
      </c>
      <c r="D14086" s="251" t="s">
        <v>28139</v>
      </c>
    </row>
    <row r="14087" customFormat="false" ht="12.75" hidden="true" customHeight="false" outlineLevel="0" collapsed="false">
      <c r="B14087" s="251" t="s">
        <v>5062</v>
      </c>
      <c r="C14087" s="251" t="s">
        <v>28140</v>
      </c>
      <c r="D14087" s="251" t="s">
        <v>28141</v>
      </c>
    </row>
    <row r="14088" customFormat="false" ht="12.75" hidden="true" customHeight="false" outlineLevel="0" collapsed="false">
      <c r="B14088" s="251" t="s">
        <v>5062</v>
      </c>
      <c r="C14088" s="251" t="s">
        <v>28142</v>
      </c>
      <c r="D14088" s="251" t="s">
        <v>28143</v>
      </c>
    </row>
    <row r="14089" customFormat="false" ht="12.75" hidden="true" customHeight="false" outlineLevel="0" collapsed="false">
      <c r="B14089" s="251" t="s">
        <v>5062</v>
      </c>
      <c r="C14089" s="251" t="s">
        <v>28144</v>
      </c>
      <c r="D14089" s="251" t="s">
        <v>28145</v>
      </c>
    </row>
    <row r="14090" customFormat="false" ht="12.75" hidden="true" customHeight="false" outlineLevel="0" collapsed="false">
      <c r="B14090" s="251" t="s">
        <v>5062</v>
      </c>
      <c r="C14090" s="251" t="s">
        <v>28146</v>
      </c>
      <c r="D14090" s="251" t="s">
        <v>28147</v>
      </c>
    </row>
    <row r="14091" customFormat="false" ht="12.75" hidden="true" customHeight="false" outlineLevel="0" collapsed="false">
      <c r="B14091" s="251" t="s">
        <v>5062</v>
      </c>
      <c r="C14091" s="251" t="s">
        <v>28148</v>
      </c>
      <c r="D14091" s="251" t="s">
        <v>28149</v>
      </c>
    </row>
    <row r="14092" customFormat="false" ht="12.75" hidden="true" customHeight="false" outlineLevel="0" collapsed="false">
      <c r="B14092" s="251" t="s">
        <v>5062</v>
      </c>
      <c r="C14092" s="251" t="s">
        <v>28150</v>
      </c>
      <c r="D14092" s="251" t="s">
        <v>28151</v>
      </c>
    </row>
    <row r="14093" customFormat="false" ht="12.75" hidden="true" customHeight="false" outlineLevel="0" collapsed="false">
      <c r="B14093" s="251" t="s">
        <v>5062</v>
      </c>
      <c r="C14093" s="251" t="s">
        <v>28152</v>
      </c>
      <c r="D14093" s="251" t="s">
        <v>28153</v>
      </c>
    </row>
    <row r="14094" customFormat="false" ht="12.75" hidden="true" customHeight="false" outlineLevel="0" collapsed="false">
      <c r="B14094" s="251" t="s">
        <v>5062</v>
      </c>
      <c r="C14094" s="251" t="s">
        <v>28154</v>
      </c>
      <c r="D14094" s="251" t="s">
        <v>28155</v>
      </c>
    </row>
    <row r="14095" customFormat="false" ht="12.75" hidden="true" customHeight="false" outlineLevel="0" collapsed="false">
      <c r="B14095" s="251" t="s">
        <v>5062</v>
      </c>
      <c r="C14095" s="251" t="s">
        <v>28156</v>
      </c>
      <c r="D14095" s="251" t="s">
        <v>28157</v>
      </c>
    </row>
    <row r="14096" customFormat="false" ht="12.75" hidden="true" customHeight="false" outlineLevel="0" collapsed="false">
      <c r="B14096" s="251" t="s">
        <v>5062</v>
      </c>
      <c r="C14096" s="251" t="s">
        <v>28158</v>
      </c>
      <c r="D14096" s="251" t="s">
        <v>28159</v>
      </c>
    </row>
    <row r="14097" customFormat="false" ht="12.75" hidden="true" customHeight="false" outlineLevel="0" collapsed="false">
      <c r="B14097" s="251" t="s">
        <v>5062</v>
      </c>
      <c r="C14097" s="251" t="s">
        <v>28160</v>
      </c>
      <c r="D14097" s="251" t="s">
        <v>28161</v>
      </c>
    </row>
    <row r="14098" customFormat="false" ht="12.75" hidden="true" customHeight="false" outlineLevel="0" collapsed="false">
      <c r="B14098" s="251" t="s">
        <v>5062</v>
      </c>
      <c r="C14098" s="251" t="s">
        <v>28162</v>
      </c>
      <c r="D14098" s="251" t="s">
        <v>28163</v>
      </c>
    </row>
    <row r="14099" customFormat="false" ht="12.75" hidden="true" customHeight="false" outlineLevel="0" collapsed="false">
      <c r="B14099" s="251" t="s">
        <v>5062</v>
      </c>
      <c r="C14099" s="251" t="s">
        <v>28164</v>
      </c>
      <c r="D14099" s="251" t="s">
        <v>28165</v>
      </c>
    </row>
    <row r="14100" customFormat="false" ht="12.75" hidden="true" customHeight="false" outlineLevel="0" collapsed="false">
      <c r="B14100" s="251" t="s">
        <v>5062</v>
      </c>
      <c r="C14100" s="251" t="s">
        <v>28166</v>
      </c>
      <c r="D14100" s="251" t="s">
        <v>28167</v>
      </c>
    </row>
    <row r="14101" customFormat="false" ht="12.75" hidden="true" customHeight="false" outlineLevel="0" collapsed="false">
      <c r="B14101" s="251" t="s">
        <v>5062</v>
      </c>
      <c r="C14101" s="251" t="s">
        <v>28168</v>
      </c>
      <c r="D14101" s="251" t="s">
        <v>28169</v>
      </c>
    </row>
    <row r="14102" customFormat="false" ht="12.75" hidden="true" customHeight="false" outlineLevel="0" collapsed="false">
      <c r="B14102" s="251" t="s">
        <v>5062</v>
      </c>
      <c r="C14102" s="251" t="s">
        <v>28170</v>
      </c>
      <c r="D14102" s="251" t="s">
        <v>28171</v>
      </c>
    </row>
    <row r="14103" customFormat="false" ht="12.75" hidden="true" customHeight="false" outlineLevel="0" collapsed="false">
      <c r="B14103" s="251" t="s">
        <v>5062</v>
      </c>
      <c r="C14103" s="251" t="s">
        <v>28172</v>
      </c>
      <c r="D14103" s="251" t="s">
        <v>28173</v>
      </c>
    </row>
    <row r="14104" customFormat="false" ht="12.75" hidden="true" customHeight="false" outlineLevel="0" collapsed="false">
      <c r="B14104" s="251" t="s">
        <v>5062</v>
      </c>
      <c r="C14104" s="251" t="s">
        <v>28174</v>
      </c>
      <c r="D14104" s="251" t="s">
        <v>28175</v>
      </c>
    </row>
    <row r="14105" customFormat="false" ht="12.75" hidden="true" customHeight="false" outlineLevel="0" collapsed="false">
      <c r="B14105" s="251" t="s">
        <v>5062</v>
      </c>
      <c r="C14105" s="251" t="s">
        <v>28176</v>
      </c>
      <c r="D14105" s="251" t="s">
        <v>28177</v>
      </c>
    </row>
    <row r="14106" customFormat="false" ht="12.75" hidden="true" customHeight="false" outlineLevel="0" collapsed="false">
      <c r="B14106" s="251" t="s">
        <v>5062</v>
      </c>
      <c r="C14106" s="251" t="s">
        <v>28178</v>
      </c>
      <c r="D14106" s="251" t="s">
        <v>28179</v>
      </c>
    </row>
    <row r="14107" customFormat="false" ht="12.75" hidden="true" customHeight="false" outlineLevel="0" collapsed="false">
      <c r="B14107" s="251" t="s">
        <v>5062</v>
      </c>
      <c r="C14107" s="251" t="s">
        <v>28180</v>
      </c>
      <c r="D14107" s="251" t="s">
        <v>28181</v>
      </c>
    </row>
    <row r="14108" customFormat="false" ht="12.75" hidden="true" customHeight="false" outlineLevel="0" collapsed="false">
      <c r="B14108" s="251" t="s">
        <v>5062</v>
      </c>
      <c r="C14108" s="251" t="s">
        <v>28182</v>
      </c>
      <c r="D14108" s="251" t="s">
        <v>28183</v>
      </c>
    </row>
    <row r="14109" customFormat="false" ht="12.75" hidden="true" customHeight="false" outlineLevel="0" collapsed="false">
      <c r="B14109" s="251" t="s">
        <v>5062</v>
      </c>
      <c r="C14109" s="251" t="s">
        <v>28184</v>
      </c>
      <c r="D14109" s="251" t="s">
        <v>28185</v>
      </c>
    </row>
    <row r="14110" customFormat="false" ht="12.75" hidden="true" customHeight="false" outlineLevel="0" collapsed="false">
      <c r="B14110" s="251" t="s">
        <v>5062</v>
      </c>
      <c r="C14110" s="251" t="s">
        <v>28186</v>
      </c>
      <c r="D14110" s="251" t="s">
        <v>28187</v>
      </c>
    </row>
    <row r="14111" customFormat="false" ht="12.75" hidden="true" customHeight="false" outlineLevel="0" collapsed="false">
      <c r="B14111" s="251" t="s">
        <v>5062</v>
      </c>
      <c r="C14111" s="251" t="s">
        <v>28188</v>
      </c>
      <c r="D14111" s="251" t="s">
        <v>28189</v>
      </c>
    </row>
    <row r="14112" customFormat="false" ht="12.75" hidden="true" customHeight="false" outlineLevel="0" collapsed="false">
      <c r="B14112" s="251" t="s">
        <v>5062</v>
      </c>
      <c r="C14112" s="251" t="s">
        <v>28190</v>
      </c>
      <c r="D14112" s="251" t="s">
        <v>28191</v>
      </c>
    </row>
    <row r="14113" customFormat="false" ht="12.75" hidden="true" customHeight="false" outlineLevel="0" collapsed="false">
      <c r="B14113" s="251" t="s">
        <v>5062</v>
      </c>
      <c r="C14113" s="251" t="s">
        <v>28192</v>
      </c>
      <c r="D14113" s="251" t="s">
        <v>28193</v>
      </c>
    </row>
    <row r="14114" customFormat="false" ht="12.75" hidden="true" customHeight="false" outlineLevel="0" collapsed="false">
      <c r="B14114" s="251" t="s">
        <v>5062</v>
      </c>
      <c r="C14114" s="251" t="s">
        <v>28194</v>
      </c>
      <c r="D14114" s="251" t="s">
        <v>28195</v>
      </c>
    </row>
    <row r="14115" customFormat="false" ht="12.75" hidden="true" customHeight="false" outlineLevel="0" collapsed="false">
      <c r="B14115" s="251" t="s">
        <v>5062</v>
      </c>
      <c r="C14115" s="251" t="s">
        <v>28196</v>
      </c>
      <c r="D14115" s="251" t="s">
        <v>28197</v>
      </c>
    </row>
    <row r="14116" customFormat="false" ht="12.75" hidden="true" customHeight="false" outlineLevel="0" collapsed="false">
      <c r="B14116" s="251" t="s">
        <v>5062</v>
      </c>
      <c r="C14116" s="251" t="s">
        <v>28198</v>
      </c>
      <c r="D14116" s="251" t="s">
        <v>28199</v>
      </c>
    </row>
    <row r="14117" customFormat="false" ht="12.75" hidden="true" customHeight="false" outlineLevel="0" collapsed="false">
      <c r="B14117" s="251" t="s">
        <v>5062</v>
      </c>
      <c r="C14117" s="251" t="s">
        <v>28200</v>
      </c>
      <c r="D14117" s="251" t="s">
        <v>28201</v>
      </c>
    </row>
    <row r="14118" customFormat="false" ht="12.75" hidden="true" customHeight="false" outlineLevel="0" collapsed="false">
      <c r="B14118" s="251" t="s">
        <v>5062</v>
      </c>
      <c r="C14118" s="251" t="s">
        <v>28202</v>
      </c>
      <c r="D14118" s="251" t="s">
        <v>28203</v>
      </c>
    </row>
    <row r="14119" customFormat="false" ht="12.75" hidden="true" customHeight="false" outlineLevel="0" collapsed="false">
      <c r="B14119" s="251" t="s">
        <v>5062</v>
      </c>
      <c r="C14119" s="251" t="s">
        <v>28204</v>
      </c>
      <c r="D14119" s="251" t="s">
        <v>28205</v>
      </c>
    </row>
    <row r="14120" customFormat="false" ht="12.75" hidden="true" customHeight="false" outlineLevel="0" collapsed="false">
      <c r="B14120" s="251" t="s">
        <v>5062</v>
      </c>
      <c r="C14120" s="251" t="s">
        <v>28206</v>
      </c>
      <c r="D14120" s="251" t="s">
        <v>28207</v>
      </c>
    </row>
    <row r="14121" customFormat="false" ht="12.75" hidden="true" customHeight="false" outlineLevel="0" collapsed="false">
      <c r="B14121" s="251" t="s">
        <v>5062</v>
      </c>
      <c r="C14121" s="251" t="s">
        <v>28208</v>
      </c>
      <c r="D14121" s="251" t="s">
        <v>28209</v>
      </c>
    </row>
    <row r="14122" customFormat="false" ht="12.75" hidden="true" customHeight="false" outlineLevel="0" collapsed="false">
      <c r="B14122" s="251" t="s">
        <v>5062</v>
      </c>
      <c r="C14122" s="251" t="s">
        <v>28210</v>
      </c>
      <c r="D14122" s="251" t="s">
        <v>28211</v>
      </c>
    </row>
    <row r="14123" customFormat="false" ht="12.75" hidden="true" customHeight="false" outlineLevel="0" collapsed="false">
      <c r="B14123" s="251" t="s">
        <v>5062</v>
      </c>
      <c r="C14123" s="251" t="s">
        <v>28212</v>
      </c>
      <c r="D14123" s="251" t="s">
        <v>28213</v>
      </c>
    </row>
    <row r="14124" customFormat="false" ht="12.75" hidden="true" customHeight="false" outlineLevel="0" collapsed="false">
      <c r="B14124" s="251" t="s">
        <v>5062</v>
      </c>
      <c r="C14124" s="251" t="s">
        <v>28214</v>
      </c>
      <c r="D14124" s="251" t="s">
        <v>28215</v>
      </c>
    </row>
    <row r="14125" customFormat="false" ht="12.75" hidden="true" customHeight="false" outlineLevel="0" collapsed="false">
      <c r="B14125" s="251" t="s">
        <v>5062</v>
      </c>
      <c r="C14125" s="251" t="s">
        <v>28216</v>
      </c>
      <c r="D14125" s="251" t="s">
        <v>28217</v>
      </c>
    </row>
    <row r="14126" customFormat="false" ht="12.75" hidden="true" customHeight="false" outlineLevel="0" collapsed="false">
      <c r="B14126" s="251" t="s">
        <v>5062</v>
      </c>
      <c r="C14126" s="251" t="s">
        <v>28218</v>
      </c>
      <c r="D14126" s="251" t="s">
        <v>28219</v>
      </c>
    </row>
    <row r="14127" customFormat="false" ht="12.75" hidden="true" customHeight="false" outlineLevel="0" collapsed="false">
      <c r="B14127" s="251" t="s">
        <v>5062</v>
      </c>
      <c r="C14127" s="251" t="s">
        <v>28220</v>
      </c>
      <c r="D14127" s="251" t="s">
        <v>28221</v>
      </c>
    </row>
    <row r="14128" customFormat="false" ht="12.75" hidden="true" customHeight="false" outlineLevel="0" collapsed="false">
      <c r="B14128" s="251" t="s">
        <v>5062</v>
      </c>
      <c r="C14128" s="251" t="s">
        <v>28222</v>
      </c>
      <c r="D14128" s="251" t="s">
        <v>28223</v>
      </c>
    </row>
    <row r="14129" customFormat="false" ht="12.75" hidden="true" customHeight="false" outlineLevel="0" collapsed="false">
      <c r="B14129" s="251" t="s">
        <v>5062</v>
      </c>
      <c r="C14129" s="251" t="s">
        <v>28224</v>
      </c>
      <c r="D14129" s="251" t="s">
        <v>28225</v>
      </c>
    </row>
    <row r="14130" customFormat="false" ht="12.75" hidden="true" customHeight="false" outlineLevel="0" collapsed="false">
      <c r="B14130" s="251" t="s">
        <v>5062</v>
      </c>
      <c r="C14130" s="251" t="s">
        <v>28226</v>
      </c>
      <c r="D14130" s="251" t="s">
        <v>28227</v>
      </c>
    </row>
    <row r="14131" customFormat="false" ht="12.75" hidden="true" customHeight="false" outlineLevel="0" collapsed="false">
      <c r="B14131" s="251" t="s">
        <v>5062</v>
      </c>
      <c r="C14131" s="251" t="s">
        <v>28228</v>
      </c>
      <c r="D14131" s="251" t="s">
        <v>28229</v>
      </c>
    </row>
    <row r="14132" customFormat="false" ht="12.75" hidden="true" customHeight="false" outlineLevel="0" collapsed="false">
      <c r="B14132" s="251" t="s">
        <v>5062</v>
      </c>
      <c r="C14132" s="251" t="s">
        <v>28230</v>
      </c>
      <c r="D14132" s="251" t="s">
        <v>28231</v>
      </c>
    </row>
    <row r="14133" customFormat="false" ht="12.75" hidden="true" customHeight="false" outlineLevel="0" collapsed="false">
      <c r="B14133" s="251" t="s">
        <v>5062</v>
      </c>
      <c r="C14133" s="251" t="s">
        <v>28232</v>
      </c>
      <c r="D14133" s="251" t="s">
        <v>28233</v>
      </c>
    </row>
    <row r="14134" customFormat="false" ht="12.75" hidden="true" customHeight="false" outlineLevel="0" collapsed="false">
      <c r="B14134" s="251" t="s">
        <v>5062</v>
      </c>
      <c r="C14134" s="251" t="s">
        <v>28234</v>
      </c>
      <c r="D14134" s="251" t="s">
        <v>28235</v>
      </c>
    </row>
    <row r="14135" customFormat="false" ht="12.75" hidden="true" customHeight="false" outlineLevel="0" collapsed="false">
      <c r="B14135" s="251" t="s">
        <v>5062</v>
      </c>
      <c r="C14135" s="251" t="s">
        <v>28236</v>
      </c>
      <c r="D14135" s="251" t="s">
        <v>28237</v>
      </c>
    </row>
    <row r="14136" customFormat="false" ht="12.75" hidden="true" customHeight="false" outlineLevel="0" collapsed="false">
      <c r="B14136" s="251" t="s">
        <v>5062</v>
      </c>
      <c r="C14136" s="251" t="s">
        <v>28238</v>
      </c>
      <c r="D14136" s="251" t="s">
        <v>28239</v>
      </c>
    </row>
    <row r="14137" customFormat="false" ht="12.75" hidden="true" customHeight="false" outlineLevel="0" collapsed="false">
      <c r="B14137" s="251" t="s">
        <v>5062</v>
      </c>
      <c r="C14137" s="251" t="s">
        <v>28240</v>
      </c>
      <c r="D14137" s="251" t="s">
        <v>28241</v>
      </c>
    </row>
    <row r="14138" customFormat="false" ht="12.75" hidden="true" customHeight="false" outlineLevel="0" collapsed="false">
      <c r="B14138" s="251" t="s">
        <v>5062</v>
      </c>
      <c r="C14138" s="251" t="s">
        <v>28242</v>
      </c>
      <c r="D14138" s="251" t="s">
        <v>28243</v>
      </c>
    </row>
    <row r="14139" customFormat="false" ht="12.75" hidden="true" customHeight="false" outlineLevel="0" collapsed="false">
      <c r="B14139" s="251" t="s">
        <v>5062</v>
      </c>
      <c r="C14139" s="251" t="s">
        <v>28244</v>
      </c>
      <c r="D14139" s="251" t="s">
        <v>28245</v>
      </c>
    </row>
    <row r="14140" customFormat="false" ht="12.75" hidden="true" customHeight="false" outlineLevel="0" collapsed="false">
      <c r="B14140" s="251" t="s">
        <v>5062</v>
      </c>
      <c r="C14140" s="251" t="s">
        <v>28246</v>
      </c>
      <c r="D14140" s="251" t="s">
        <v>28247</v>
      </c>
    </row>
    <row r="14141" customFormat="false" ht="12.75" hidden="true" customHeight="false" outlineLevel="0" collapsed="false">
      <c r="B14141" s="251" t="s">
        <v>5062</v>
      </c>
      <c r="C14141" s="251" t="s">
        <v>28248</v>
      </c>
      <c r="D14141" s="251" t="s">
        <v>28249</v>
      </c>
    </row>
    <row r="14142" customFormat="false" ht="12.75" hidden="true" customHeight="false" outlineLevel="0" collapsed="false">
      <c r="B14142" s="251" t="s">
        <v>5062</v>
      </c>
      <c r="C14142" s="251" t="s">
        <v>28250</v>
      </c>
      <c r="D14142" s="251" t="s">
        <v>28251</v>
      </c>
    </row>
    <row r="14143" customFormat="false" ht="12.75" hidden="true" customHeight="false" outlineLevel="0" collapsed="false">
      <c r="B14143" s="251" t="s">
        <v>5062</v>
      </c>
      <c r="C14143" s="251" t="s">
        <v>28252</v>
      </c>
      <c r="D14143" s="251" t="s">
        <v>28253</v>
      </c>
    </row>
    <row r="14144" customFormat="false" ht="12.75" hidden="true" customHeight="false" outlineLevel="0" collapsed="false">
      <c r="B14144" s="251" t="s">
        <v>5062</v>
      </c>
      <c r="C14144" s="251" t="s">
        <v>28254</v>
      </c>
      <c r="D14144" s="251" t="s">
        <v>28255</v>
      </c>
    </row>
    <row r="14145" customFormat="false" ht="12.75" hidden="true" customHeight="false" outlineLevel="0" collapsed="false">
      <c r="B14145" s="251" t="s">
        <v>5062</v>
      </c>
      <c r="C14145" s="251" t="s">
        <v>28256</v>
      </c>
      <c r="D14145" s="251" t="s">
        <v>28257</v>
      </c>
    </row>
    <row r="14146" customFormat="false" ht="12.75" hidden="true" customHeight="false" outlineLevel="0" collapsed="false">
      <c r="B14146" s="251" t="s">
        <v>5062</v>
      </c>
      <c r="C14146" s="251" t="s">
        <v>28258</v>
      </c>
      <c r="D14146" s="251" t="s">
        <v>28259</v>
      </c>
    </row>
    <row r="14147" customFormat="false" ht="12.75" hidden="true" customHeight="false" outlineLevel="0" collapsed="false">
      <c r="B14147" s="251" t="s">
        <v>5062</v>
      </c>
      <c r="C14147" s="251" t="s">
        <v>28260</v>
      </c>
      <c r="D14147" s="251" t="s">
        <v>28261</v>
      </c>
    </row>
    <row r="14148" customFormat="false" ht="12.75" hidden="true" customHeight="false" outlineLevel="0" collapsed="false">
      <c r="B14148" s="251" t="s">
        <v>5062</v>
      </c>
      <c r="C14148" s="251" t="s">
        <v>28262</v>
      </c>
      <c r="D14148" s="251" t="s">
        <v>28263</v>
      </c>
    </row>
    <row r="14149" customFormat="false" ht="12.75" hidden="true" customHeight="false" outlineLevel="0" collapsed="false">
      <c r="B14149" s="251" t="s">
        <v>5062</v>
      </c>
      <c r="C14149" s="251" t="s">
        <v>28264</v>
      </c>
      <c r="D14149" s="251" t="s">
        <v>4414</v>
      </c>
    </row>
    <row r="14150" customFormat="false" ht="12.75" hidden="true" customHeight="false" outlineLevel="0" collapsed="false">
      <c r="B14150" s="251" t="s">
        <v>5062</v>
      </c>
      <c r="C14150" s="251" t="s">
        <v>28265</v>
      </c>
      <c r="D14150" s="251" t="s">
        <v>28266</v>
      </c>
    </row>
    <row r="14151" customFormat="false" ht="12.75" hidden="true" customHeight="false" outlineLevel="0" collapsed="false">
      <c r="B14151" s="251" t="s">
        <v>5062</v>
      </c>
      <c r="C14151" s="251" t="s">
        <v>28267</v>
      </c>
      <c r="D14151" s="251" t="s">
        <v>28268</v>
      </c>
    </row>
    <row r="14152" customFormat="false" ht="12.75" hidden="true" customHeight="false" outlineLevel="0" collapsed="false">
      <c r="B14152" s="251" t="s">
        <v>5062</v>
      </c>
      <c r="C14152" s="251" t="s">
        <v>28269</v>
      </c>
      <c r="D14152" s="251" t="s">
        <v>28270</v>
      </c>
    </row>
    <row r="14153" customFormat="false" ht="12.75" hidden="true" customHeight="false" outlineLevel="0" collapsed="false">
      <c r="B14153" s="251" t="s">
        <v>5062</v>
      </c>
      <c r="C14153" s="251" t="s">
        <v>28271</v>
      </c>
      <c r="D14153" s="251" t="s">
        <v>28272</v>
      </c>
    </row>
    <row r="14154" customFormat="false" ht="12.75" hidden="true" customHeight="false" outlineLevel="0" collapsed="false">
      <c r="B14154" s="251" t="s">
        <v>5062</v>
      </c>
      <c r="C14154" s="251" t="s">
        <v>28273</v>
      </c>
      <c r="D14154" s="251" t="s">
        <v>28274</v>
      </c>
    </row>
    <row r="14155" customFormat="false" ht="12.75" hidden="true" customHeight="false" outlineLevel="0" collapsed="false">
      <c r="B14155" s="251" t="s">
        <v>5062</v>
      </c>
      <c r="C14155" s="251" t="s">
        <v>28275</v>
      </c>
      <c r="D14155" s="251" t="s">
        <v>28276</v>
      </c>
    </row>
    <row r="14156" customFormat="false" ht="12.75" hidden="true" customHeight="false" outlineLevel="0" collapsed="false">
      <c r="B14156" s="251" t="s">
        <v>5062</v>
      </c>
      <c r="C14156" s="251" t="s">
        <v>28277</v>
      </c>
      <c r="D14156" s="251" t="s">
        <v>28278</v>
      </c>
    </row>
    <row r="14157" customFormat="false" ht="12.75" hidden="true" customHeight="false" outlineLevel="0" collapsed="false">
      <c r="B14157" s="251" t="s">
        <v>5062</v>
      </c>
      <c r="C14157" s="251" t="s">
        <v>28279</v>
      </c>
      <c r="D14157" s="251" t="s">
        <v>28280</v>
      </c>
    </row>
    <row r="14158" customFormat="false" ht="12.75" hidden="true" customHeight="false" outlineLevel="0" collapsed="false">
      <c r="B14158" s="251" t="s">
        <v>5062</v>
      </c>
      <c r="C14158" s="251" t="s">
        <v>28281</v>
      </c>
      <c r="D14158" s="251" t="s">
        <v>28282</v>
      </c>
    </row>
    <row r="14159" customFormat="false" ht="12.75" hidden="true" customHeight="false" outlineLevel="0" collapsed="false">
      <c r="B14159" s="251" t="s">
        <v>5062</v>
      </c>
      <c r="C14159" s="251" t="s">
        <v>28283</v>
      </c>
      <c r="D14159" s="251" t="s">
        <v>28284</v>
      </c>
    </row>
    <row r="14160" customFormat="false" ht="12.75" hidden="true" customHeight="false" outlineLevel="0" collapsed="false">
      <c r="B14160" s="251" t="s">
        <v>5062</v>
      </c>
      <c r="C14160" s="251" t="s">
        <v>28285</v>
      </c>
      <c r="D14160" s="251" t="s">
        <v>28286</v>
      </c>
    </row>
    <row r="14161" customFormat="false" ht="12.75" hidden="true" customHeight="false" outlineLevel="0" collapsed="false">
      <c r="B14161" s="251" t="s">
        <v>5062</v>
      </c>
      <c r="C14161" s="251" t="s">
        <v>28287</v>
      </c>
      <c r="D14161" s="251" t="s">
        <v>28288</v>
      </c>
    </row>
    <row r="14162" customFormat="false" ht="12.75" hidden="true" customHeight="false" outlineLevel="0" collapsed="false">
      <c r="B14162" s="251" t="s">
        <v>5062</v>
      </c>
      <c r="C14162" s="251" t="s">
        <v>28289</v>
      </c>
      <c r="D14162" s="251" t="s">
        <v>28290</v>
      </c>
    </row>
    <row r="14163" customFormat="false" ht="12.75" hidden="true" customHeight="false" outlineLevel="0" collapsed="false">
      <c r="B14163" s="251" t="s">
        <v>5062</v>
      </c>
      <c r="C14163" s="251" t="s">
        <v>28291</v>
      </c>
      <c r="D14163" s="251" t="s">
        <v>28292</v>
      </c>
    </row>
    <row r="14164" customFormat="false" ht="12.75" hidden="true" customHeight="false" outlineLevel="0" collapsed="false">
      <c r="B14164" s="251" t="s">
        <v>5062</v>
      </c>
      <c r="C14164" s="251" t="s">
        <v>28293</v>
      </c>
      <c r="D14164" s="251" t="s">
        <v>28294</v>
      </c>
    </row>
    <row r="14165" customFormat="false" ht="12.75" hidden="true" customHeight="false" outlineLevel="0" collapsed="false">
      <c r="B14165" s="251" t="s">
        <v>5062</v>
      </c>
      <c r="C14165" s="251" t="s">
        <v>28295</v>
      </c>
      <c r="D14165" s="251" t="s">
        <v>28296</v>
      </c>
    </row>
    <row r="14166" customFormat="false" ht="12.75" hidden="true" customHeight="false" outlineLevel="0" collapsed="false">
      <c r="B14166" s="251" t="s">
        <v>5062</v>
      </c>
      <c r="C14166" s="251" t="s">
        <v>28297</v>
      </c>
      <c r="D14166" s="251" t="s">
        <v>28298</v>
      </c>
    </row>
    <row r="14167" customFormat="false" ht="12.75" hidden="true" customHeight="false" outlineLevel="0" collapsed="false">
      <c r="B14167" s="251" t="s">
        <v>5062</v>
      </c>
      <c r="C14167" s="251" t="s">
        <v>28299</v>
      </c>
      <c r="D14167" s="251" t="s">
        <v>28300</v>
      </c>
    </row>
    <row r="14168" customFormat="false" ht="12.75" hidden="true" customHeight="false" outlineLevel="0" collapsed="false">
      <c r="B14168" s="251" t="s">
        <v>5062</v>
      </c>
      <c r="C14168" s="251" t="s">
        <v>28301</v>
      </c>
      <c r="D14168" s="251" t="s">
        <v>28302</v>
      </c>
    </row>
    <row r="14169" customFormat="false" ht="12.75" hidden="true" customHeight="false" outlineLevel="0" collapsed="false">
      <c r="B14169" s="251" t="s">
        <v>5062</v>
      </c>
      <c r="C14169" s="251" t="s">
        <v>28303</v>
      </c>
      <c r="D14169" s="251" t="s">
        <v>28304</v>
      </c>
    </row>
    <row r="14170" customFormat="false" ht="12.75" hidden="true" customHeight="false" outlineLevel="0" collapsed="false">
      <c r="B14170" s="251" t="s">
        <v>5062</v>
      </c>
      <c r="C14170" s="251" t="s">
        <v>28305</v>
      </c>
      <c r="D14170" s="251" t="s">
        <v>28306</v>
      </c>
    </row>
    <row r="14171" customFormat="false" ht="12.75" hidden="true" customHeight="false" outlineLevel="0" collapsed="false">
      <c r="B14171" s="251" t="s">
        <v>5062</v>
      </c>
      <c r="C14171" s="251" t="s">
        <v>28307</v>
      </c>
      <c r="D14171" s="251" t="s">
        <v>28308</v>
      </c>
    </row>
    <row r="14172" customFormat="false" ht="12.75" hidden="true" customHeight="false" outlineLevel="0" collapsed="false">
      <c r="B14172" s="251" t="s">
        <v>5062</v>
      </c>
      <c r="C14172" s="251" t="s">
        <v>28309</v>
      </c>
      <c r="D14172" s="251" t="s">
        <v>28310</v>
      </c>
    </row>
    <row r="14173" customFormat="false" ht="12.75" hidden="true" customHeight="false" outlineLevel="0" collapsed="false">
      <c r="B14173" s="251" t="s">
        <v>5062</v>
      </c>
      <c r="C14173" s="251" t="s">
        <v>28311</v>
      </c>
      <c r="D14173" s="251" t="s">
        <v>28312</v>
      </c>
    </row>
    <row r="14174" customFormat="false" ht="12.75" hidden="true" customHeight="false" outlineLevel="0" collapsed="false">
      <c r="B14174" s="251" t="s">
        <v>5062</v>
      </c>
      <c r="C14174" s="251" t="s">
        <v>28313</v>
      </c>
      <c r="D14174" s="251" t="s">
        <v>28314</v>
      </c>
    </row>
    <row r="14175" customFormat="false" ht="12.75" hidden="true" customHeight="false" outlineLevel="0" collapsed="false">
      <c r="B14175" s="251" t="s">
        <v>5062</v>
      </c>
      <c r="C14175" s="251" t="s">
        <v>28315</v>
      </c>
      <c r="D14175" s="251" t="s">
        <v>28316</v>
      </c>
    </row>
    <row r="14176" customFormat="false" ht="12.75" hidden="true" customHeight="false" outlineLevel="0" collapsed="false">
      <c r="B14176" s="251" t="s">
        <v>5062</v>
      </c>
      <c r="C14176" s="251" t="s">
        <v>28317</v>
      </c>
      <c r="D14176" s="251" t="s">
        <v>28318</v>
      </c>
    </row>
    <row r="14177" customFormat="false" ht="12.75" hidden="true" customHeight="false" outlineLevel="0" collapsed="false">
      <c r="B14177" s="251" t="s">
        <v>5062</v>
      </c>
      <c r="C14177" s="251" t="s">
        <v>28319</v>
      </c>
      <c r="D14177" s="251" t="s">
        <v>28320</v>
      </c>
    </row>
    <row r="14178" customFormat="false" ht="12.75" hidden="true" customHeight="false" outlineLevel="0" collapsed="false">
      <c r="B14178" s="251" t="s">
        <v>5062</v>
      </c>
      <c r="C14178" s="251" t="s">
        <v>28321</v>
      </c>
      <c r="D14178" s="251" t="s">
        <v>28322</v>
      </c>
    </row>
    <row r="14179" customFormat="false" ht="12.75" hidden="true" customHeight="false" outlineLevel="0" collapsed="false">
      <c r="B14179" s="251" t="s">
        <v>5062</v>
      </c>
      <c r="C14179" s="251" t="s">
        <v>28323</v>
      </c>
      <c r="D14179" s="251" t="s">
        <v>28324</v>
      </c>
    </row>
    <row r="14180" customFormat="false" ht="12.75" hidden="true" customHeight="false" outlineLevel="0" collapsed="false">
      <c r="B14180" s="251" t="s">
        <v>5062</v>
      </c>
      <c r="C14180" s="251" t="s">
        <v>28325</v>
      </c>
      <c r="D14180" s="251" t="s">
        <v>28326</v>
      </c>
    </row>
    <row r="14181" customFormat="false" ht="12.75" hidden="true" customHeight="false" outlineLevel="0" collapsed="false">
      <c r="B14181" s="251" t="s">
        <v>5062</v>
      </c>
      <c r="C14181" s="251" t="s">
        <v>28327</v>
      </c>
      <c r="D14181" s="251" t="s">
        <v>28328</v>
      </c>
    </row>
    <row r="14182" customFormat="false" ht="12.75" hidden="true" customHeight="false" outlineLevel="0" collapsed="false">
      <c r="B14182" s="251" t="s">
        <v>5062</v>
      </c>
      <c r="C14182" s="251" t="s">
        <v>28329</v>
      </c>
      <c r="D14182" s="251" t="s">
        <v>28330</v>
      </c>
    </row>
    <row r="14183" customFormat="false" ht="12.75" hidden="true" customHeight="false" outlineLevel="0" collapsed="false">
      <c r="B14183" s="251" t="s">
        <v>5062</v>
      </c>
      <c r="C14183" s="251" t="s">
        <v>28331</v>
      </c>
      <c r="D14183" s="251" t="s">
        <v>28332</v>
      </c>
    </row>
    <row r="14184" customFormat="false" ht="12.75" hidden="true" customHeight="false" outlineLevel="0" collapsed="false">
      <c r="B14184" s="251" t="s">
        <v>5062</v>
      </c>
      <c r="C14184" s="251" t="s">
        <v>28333</v>
      </c>
      <c r="D14184" s="251" t="s">
        <v>28334</v>
      </c>
    </row>
    <row r="14185" customFormat="false" ht="12.75" hidden="true" customHeight="false" outlineLevel="0" collapsed="false">
      <c r="B14185" s="251" t="s">
        <v>5062</v>
      </c>
      <c r="C14185" s="251" t="s">
        <v>28335</v>
      </c>
      <c r="D14185" s="251" t="s">
        <v>28336</v>
      </c>
    </row>
    <row r="14186" customFormat="false" ht="12.75" hidden="true" customHeight="false" outlineLevel="0" collapsed="false">
      <c r="B14186" s="251" t="s">
        <v>5062</v>
      </c>
      <c r="C14186" s="251" t="s">
        <v>28337</v>
      </c>
      <c r="D14186" s="251" t="s">
        <v>28338</v>
      </c>
    </row>
    <row r="14187" customFormat="false" ht="12.75" hidden="true" customHeight="false" outlineLevel="0" collapsed="false">
      <c r="B14187" s="251" t="s">
        <v>5062</v>
      </c>
      <c r="C14187" s="251" t="s">
        <v>28339</v>
      </c>
      <c r="D14187" s="251" t="s">
        <v>28340</v>
      </c>
    </row>
    <row r="14188" customFormat="false" ht="12.75" hidden="true" customHeight="false" outlineLevel="0" collapsed="false">
      <c r="B14188" s="251" t="s">
        <v>5062</v>
      </c>
      <c r="C14188" s="251" t="s">
        <v>28341</v>
      </c>
      <c r="D14188" s="251" t="s">
        <v>28342</v>
      </c>
    </row>
    <row r="14189" customFormat="false" ht="12.75" hidden="true" customHeight="false" outlineLevel="0" collapsed="false">
      <c r="B14189" s="251" t="s">
        <v>5062</v>
      </c>
      <c r="C14189" s="251" t="s">
        <v>28343</v>
      </c>
      <c r="D14189" s="251" t="s">
        <v>28344</v>
      </c>
    </row>
    <row r="14190" customFormat="false" ht="12.75" hidden="true" customHeight="false" outlineLevel="0" collapsed="false">
      <c r="B14190" s="251" t="s">
        <v>5062</v>
      </c>
      <c r="C14190" s="251" t="s">
        <v>28345</v>
      </c>
      <c r="D14190" s="251" t="s">
        <v>28346</v>
      </c>
    </row>
    <row r="14191" customFormat="false" ht="12.75" hidden="true" customHeight="false" outlineLevel="0" collapsed="false">
      <c r="B14191" s="251" t="s">
        <v>5062</v>
      </c>
      <c r="C14191" s="251" t="s">
        <v>28347</v>
      </c>
      <c r="D14191" s="251" t="s">
        <v>28348</v>
      </c>
    </row>
    <row r="14192" customFormat="false" ht="12.75" hidden="true" customHeight="false" outlineLevel="0" collapsed="false">
      <c r="B14192" s="251" t="s">
        <v>5062</v>
      </c>
      <c r="C14192" s="251" t="s">
        <v>28349</v>
      </c>
      <c r="D14192" s="251" t="s">
        <v>28350</v>
      </c>
    </row>
    <row r="14193" customFormat="false" ht="12.75" hidden="true" customHeight="false" outlineLevel="0" collapsed="false">
      <c r="B14193" s="251" t="s">
        <v>5062</v>
      </c>
      <c r="C14193" s="251" t="s">
        <v>28351</v>
      </c>
      <c r="D14193" s="251" t="s">
        <v>28352</v>
      </c>
    </row>
    <row r="14194" customFormat="false" ht="12.75" hidden="true" customHeight="false" outlineLevel="0" collapsed="false">
      <c r="B14194" s="251" t="s">
        <v>5062</v>
      </c>
      <c r="C14194" s="251" t="s">
        <v>28353</v>
      </c>
      <c r="D14194" s="251" t="s">
        <v>28354</v>
      </c>
    </row>
    <row r="14195" customFormat="false" ht="12.75" hidden="true" customHeight="false" outlineLevel="0" collapsed="false">
      <c r="B14195" s="251" t="s">
        <v>5062</v>
      </c>
      <c r="C14195" s="251" t="s">
        <v>28355</v>
      </c>
      <c r="D14195" s="251" t="s">
        <v>28356</v>
      </c>
    </row>
    <row r="14196" customFormat="false" ht="12.75" hidden="true" customHeight="false" outlineLevel="0" collapsed="false">
      <c r="B14196" s="251" t="s">
        <v>5062</v>
      </c>
      <c r="C14196" s="251" t="s">
        <v>28357</v>
      </c>
      <c r="D14196" s="251" t="s">
        <v>28358</v>
      </c>
    </row>
    <row r="14197" customFormat="false" ht="12.75" hidden="true" customHeight="false" outlineLevel="0" collapsed="false">
      <c r="B14197" s="251" t="s">
        <v>5062</v>
      </c>
      <c r="C14197" s="251" t="s">
        <v>28359</v>
      </c>
      <c r="D14197" s="251" t="s">
        <v>28360</v>
      </c>
    </row>
    <row r="14198" customFormat="false" ht="12.75" hidden="true" customHeight="false" outlineLevel="0" collapsed="false">
      <c r="B14198" s="251" t="s">
        <v>5062</v>
      </c>
      <c r="C14198" s="251" t="s">
        <v>28361</v>
      </c>
      <c r="D14198" s="251" t="s">
        <v>28362</v>
      </c>
    </row>
    <row r="14199" customFormat="false" ht="12.75" hidden="true" customHeight="false" outlineLevel="0" collapsed="false">
      <c r="B14199" s="251" t="s">
        <v>5062</v>
      </c>
      <c r="C14199" s="251" t="s">
        <v>28363</v>
      </c>
      <c r="D14199" s="251" t="s">
        <v>28364</v>
      </c>
    </row>
    <row r="14200" customFormat="false" ht="12.75" hidden="true" customHeight="false" outlineLevel="0" collapsed="false">
      <c r="B14200" s="251" t="s">
        <v>5062</v>
      </c>
      <c r="C14200" s="251" t="s">
        <v>28365</v>
      </c>
      <c r="D14200" s="251" t="s">
        <v>28366</v>
      </c>
    </row>
    <row r="14201" customFormat="false" ht="12.75" hidden="true" customHeight="false" outlineLevel="0" collapsed="false">
      <c r="B14201" s="251" t="s">
        <v>5062</v>
      </c>
      <c r="C14201" s="251" t="s">
        <v>28367</v>
      </c>
      <c r="D14201" s="251" t="s">
        <v>28368</v>
      </c>
    </row>
    <row r="14202" customFormat="false" ht="12.75" hidden="true" customHeight="false" outlineLevel="0" collapsed="false">
      <c r="B14202" s="251" t="s">
        <v>5062</v>
      </c>
      <c r="C14202" s="251" t="s">
        <v>28369</v>
      </c>
      <c r="D14202" s="251" t="s">
        <v>28370</v>
      </c>
    </row>
    <row r="14203" customFormat="false" ht="12.75" hidden="true" customHeight="false" outlineLevel="0" collapsed="false">
      <c r="B14203" s="251" t="s">
        <v>5062</v>
      </c>
      <c r="C14203" s="251" t="s">
        <v>28371</v>
      </c>
      <c r="D14203" s="251" t="s">
        <v>28372</v>
      </c>
    </row>
    <row r="14204" customFormat="false" ht="12.75" hidden="true" customHeight="false" outlineLevel="0" collapsed="false">
      <c r="B14204" s="251" t="s">
        <v>5062</v>
      </c>
      <c r="C14204" s="251" t="s">
        <v>28373</v>
      </c>
      <c r="D14204" s="251" t="s">
        <v>28374</v>
      </c>
    </row>
    <row r="14205" customFormat="false" ht="12.75" hidden="true" customHeight="false" outlineLevel="0" collapsed="false">
      <c r="B14205" s="251" t="s">
        <v>5062</v>
      </c>
      <c r="C14205" s="251" t="s">
        <v>28375</v>
      </c>
      <c r="D14205" s="251" t="s">
        <v>28376</v>
      </c>
    </row>
    <row r="14206" customFormat="false" ht="12.75" hidden="true" customHeight="false" outlineLevel="0" collapsed="false">
      <c r="B14206" s="251" t="s">
        <v>5062</v>
      </c>
      <c r="C14206" s="251" t="s">
        <v>28377</v>
      </c>
      <c r="D14206" s="251" t="s">
        <v>28378</v>
      </c>
    </row>
    <row r="14207" customFormat="false" ht="12.75" hidden="true" customHeight="false" outlineLevel="0" collapsed="false">
      <c r="B14207" s="251" t="s">
        <v>5062</v>
      </c>
      <c r="C14207" s="251" t="s">
        <v>28379</v>
      </c>
      <c r="D14207" s="251" t="s">
        <v>28380</v>
      </c>
    </row>
    <row r="14208" customFormat="false" ht="12.75" hidden="true" customHeight="false" outlineLevel="0" collapsed="false">
      <c r="B14208" s="251" t="s">
        <v>5062</v>
      </c>
      <c r="C14208" s="251" t="s">
        <v>28381</v>
      </c>
      <c r="D14208" s="251" t="s">
        <v>28382</v>
      </c>
    </row>
    <row r="14209" customFormat="false" ht="12.75" hidden="true" customHeight="false" outlineLevel="0" collapsed="false">
      <c r="B14209" s="251" t="s">
        <v>5062</v>
      </c>
      <c r="C14209" s="251" t="s">
        <v>28383</v>
      </c>
      <c r="D14209" s="251" t="s">
        <v>28384</v>
      </c>
    </row>
    <row r="14210" customFormat="false" ht="12.75" hidden="true" customHeight="false" outlineLevel="0" collapsed="false">
      <c r="B14210" s="251" t="s">
        <v>5062</v>
      </c>
      <c r="C14210" s="251" t="s">
        <v>28385</v>
      </c>
      <c r="D14210" s="251" t="s">
        <v>28386</v>
      </c>
    </row>
    <row r="14211" customFormat="false" ht="12.75" hidden="true" customHeight="false" outlineLevel="0" collapsed="false">
      <c r="B14211" s="251" t="s">
        <v>5062</v>
      </c>
      <c r="C14211" s="251" t="s">
        <v>28387</v>
      </c>
      <c r="D14211" s="251" t="s">
        <v>28388</v>
      </c>
    </row>
    <row r="14212" customFormat="false" ht="12.75" hidden="true" customHeight="false" outlineLevel="0" collapsed="false">
      <c r="B14212" s="251" t="s">
        <v>5062</v>
      </c>
      <c r="C14212" s="251" t="s">
        <v>28389</v>
      </c>
      <c r="D14212" s="251" t="s">
        <v>28390</v>
      </c>
    </row>
    <row r="14213" customFormat="false" ht="12.75" hidden="true" customHeight="false" outlineLevel="0" collapsed="false">
      <c r="B14213" s="251" t="s">
        <v>5062</v>
      </c>
      <c r="C14213" s="251" t="s">
        <v>28391</v>
      </c>
      <c r="D14213" s="251" t="s">
        <v>28392</v>
      </c>
    </row>
    <row r="14214" customFormat="false" ht="12.75" hidden="true" customHeight="false" outlineLevel="0" collapsed="false">
      <c r="B14214" s="251" t="s">
        <v>5062</v>
      </c>
      <c r="C14214" s="251" t="s">
        <v>28393</v>
      </c>
      <c r="D14214" s="251" t="s">
        <v>28394</v>
      </c>
    </row>
    <row r="14215" customFormat="false" ht="12.75" hidden="true" customHeight="false" outlineLevel="0" collapsed="false">
      <c r="B14215" s="251" t="s">
        <v>5062</v>
      </c>
      <c r="C14215" s="251" t="s">
        <v>28395</v>
      </c>
      <c r="D14215" s="251" t="s">
        <v>28396</v>
      </c>
    </row>
    <row r="14216" customFormat="false" ht="12.75" hidden="true" customHeight="false" outlineLevel="0" collapsed="false">
      <c r="B14216" s="251" t="s">
        <v>5062</v>
      </c>
      <c r="C14216" s="251" t="s">
        <v>28397</v>
      </c>
      <c r="D14216" s="251" t="s">
        <v>28398</v>
      </c>
    </row>
    <row r="14217" customFormat="false" ht="12.75" hidden="true" customHeight="false" outlineLevel="0" collapsed="false">
      <c r="B14217" s="251" t="s">
        <v>5062</v>
      </c>
      <c r="C14217" s="251" t="s">
        <v>28399</v>
      </c>
      <c r="D14217" s="251" t="s">
        <v>28400</v>
      </c>
    </row>
    <row r="14218" customFormat="false" ht="12.75" hidden="true" customHeight="false" outlineLevel="0" collapsed="false">
      <c r="B14218" s="251" t="s">
        <v>5062</v>
      </c>
      <c r="C14218" s="251" t="s">
        <v>28401</v>
      </c>
      <c r="D14218" s="251" t="s">
        <v>28402</v>
      </c>
    </row>
    <row r="14219" customFormat="false" ht="12.75" hidden="true" customHeight="false" outlineLevel="0" collapsed="false">
      <c r="B14219" s="251" t="s">
        <v>5062</v>
      </c>
      <c r="C14219" s="251" t="s">
        <v>28403</v>
      </c>
      <c r="D14219" s="251" t="s">
        <v>28404</v>
      </c>
    </row>
    <row r="14220" customFormat="false" ht="12.75" hidden="true" customHeight="false" outlineLevel="0" collapsed="false">
      <c r="B14220" s="251" t="s">
        <v>5062</v>
      </c>
      <c r="C14220" s="251" t="s">
        <v>28405</v>
      </c>
      <c r="D14220" s="251" t="s">
        <v>28406</v>
      </c>
    </row>
    <row r="14221" customFormat="false" ht="12.75" hidden="true" customHeight="false" outlineLevel="0" collapsed="false">
      <c r="B14221" s="251" t="s">
        <v>5062</v>
      </c>
      <c r="C14221" s="251" t="s">
        <v>28407</v>
      </c>
      <c r="D14221" s="251" t="s">
        <v>28408</v>
      </c>
    </row>
    <row r="14222" customFormat="false" ht="12.75" hidden="true" customHeight="false" outlineLevel="0" collapsed="false">
      <c r="B14222" s="251" t="s">
        <v>5062</v>
      </c>
      <c r="C14222" s="251" t="s">
        <v>28409</v>
      </c>
      <c r="D14222" s="251" t="s">
        <v>28410</v>
      </c>
    </row>
    <row r="14223" customFormat="false" ht="12.75" hidden="true" customHeight="false" outlineLevel="0" collapsed="false">
      <c r="B14223" s="251" t="s">
        <v>5062</v>
      </c>
      <c r="C14223" s="251" t="s">
        <v>28411</v>
      </c>
      <c r="D14223" s="251" t="s">
        <v>28412</v>
      </c>
    </row>
    <row r="14224" customFormat="false" ht="12.75" hidden="true" customHeight="false" outlineLevel="0" collapsed="false">
      <c r="B14224" s="251" t="s">
        <v>5062</v>
      </c>
      <c r="C14224" s="251" t="s">
        <v>28413</v>
      </c>
      <c r="D14224" s="251" t="s">
        <v>28414</v>
      </c>
    </row>
    <row r="14225" customFormat="false" ht="12.75" hidden="true" customHeight="false" outlineLevel="0" collapsed="false">
      <c r="B14225" s="251" t="s">
        <v>5062</v>
      </c>
      <c r="C14225" s="251" t="s">
        <v>28415</v>
      </c>
      <c r="D14225" s="251" t="s">
        <v>28416</v>
      </c>
    </row>
    <row r="14226" customFormat="false" ht="12.75" hidden="true" customHeight="false" outlineLevel="0" collapsed="false">
      <c r="B14226" s="251" t="s">
        <v>5062</v>
      </c>
      <c r="C14226" s="251" t="s">
        <v>28417</v>
      </c>
      <c r="D14226" s="251" t="s">
        <v>28418</v>
      </c>
    </row>
    <row r="14227" customFormat="false" ht="12.75" hidden="true" customHeight="false" outlineLevel="0" collapsed="false">
      <c r="B14227" s="251" t="s">
        <v>5062</v>
      </c>
      <c r="C14227" s="251" t="s">
        <v>28419</v>
      </c>
      <c r="D14227" s="251" t="s">
        <v>28420</v>
      </c>
    </row>
    <row r="14228" customFormat="false" ht="12.75" hidden="true" customHeight="false" outlineLevel="0" collapsed="false">
      <c r="B14228" s="251" t="s">
        <v>5062</v>
      </c>
      <c r="C14228" s="251" t="s">
        <v>28421</v>
      </c>
      <c r="D14228" s="251" t="s">
        <v>28422</v>
      </c>
    </row>
    <row r="14229" customFormat="false" ht="12.75" hidden="true" customHeight="false" outlineLevel="0" collapsed="false">
      <c r="B14229" s="251" t="s">
        <v>5062</v>
      </c>
      <c r="C14229" s="251" t="s">
        <v>28423</v>
      </c>
      <c r="D14229" s="251" t="s">
        <v>28424</v>
      </c>
    </row>
    <row r="14230" customFormat="false" ht="12.75" hidden="true" customHeight="false" outlineLevel="0" collapsed="false">
      <c r="B14230" s="251" t="s">
        <v>5062</v>
      </c>
      <c r="C14230" s="251" t="s">
        <v>28425</v>
      </c>
      <c r="D14230" s="251" t="s">
        <v>28426</v>
      </c>
    </row>
    <row r="14231" customFormat="false" ht="12.75" hidden="true" customHeight="false" outlineLevel="0" collapsed="false">
      <c r="B14231" s="251" t="s">
        <v>5062</v>
      </c>
      <c r="C14231" s="251" t="s">
        <v>28427</v>
      </c>
      <c r="D14231" s="251" t="s">
        <v>28428</v>
      </c>
    </row>
    <row r="14232" customFormat="false" ht="12.75" hidden="true" customHeight="false" outlineLevel="0" collapsed="false">
      <c r="B14232" s="251" t="s">
        <v>5062</v>
      </c>
      <c r="C14232" s="251" t="s">
        <v>28429</v>
      </c>
      <c r="D14232" s="251" t="s">
        <v>28430</v>
      </c>
    </row>
    <row r="14233" customFormat="false" ht="12.75" hidden="true" customHeight="false" outlineLevel="0" collapsed="false">
      <c r="B14233" s="251" t="s">
        <v>5062</v>
      </c>
      <c r="C14233" s="251" t="s">
        <v>28431</v>
      </c>
      <c r="D14233" s="251" t="s">
        <v>28432</v>
      </c>
    </row>
    <row r="14234" customFormat="false" ht="12.75" hidden="true" customHeight="false" outlineLevel="0" collapsed="false">
      <c r="B14234" s="251" t="s">
        <v>5062</v>
      </c>
      <c r="C14234" s="251" t="s">
        <v>28433</v>
      </c>
      <c r="D14234" s="251" t="s">
        <v>28434</v>
      </c>
    </row>
    <row r="14235" customFormat="false" ht="12.75" hidden="true" customHeight="false" outlineLevel="0" collapsed="false">
      <c r="B14235" s="251" t="s">
        <v>5062</v>
      </c>
      <c r="C14235" s="251" t="s">
        <v>28435</v>
      </c>
      <c r="D14235" s="251" t="s">
        <v>28436</v>
      </c>
    </row>
    <row r="14236" customFormat="false" ht="12.75" hidden="true" customHeight="false" outlineLevel="0" collapsed="false">
      <c r="B14236" s="251" t="s">
        <v>5062</v>
      </c>
      <c r="C14236" s="251" t="s">
        <v>28437</v>
      </c>
      <c r="D14236" s="251" t="s">
        <v>28438</v>
      </c>
    </row>
    <row r="14237" customFormat="false" ht="12.75" hidden="true" customHeight="false" outlineLevel="0" collapsed="false">
      <c r="B14237" s="251" t="s">
        <v>5062</v>
      </c>
      <c r="C14237" s="251" t="s">
        <v>28439</v>
      </c>
      <c r="D14237" s="251" t="s">
        <v>28440</v>
      </c>
    </row>
    <row r="14238" customFormat="false" ht="12.75" hidden="true" customHeight="false" outlineLevel="0" collapsed="false">
      <c r="B14238" s="251" t="s">
        <v>5062</v>
      </c>
      <c r="C14238" s="251" t="s">
        <v>28441</v>
      </c>
      <c r="D14238" s="251" t="s">
        <v>28442</v>
      </c>
    </row>
    <row r="14239" customFormat="false" ht="12.75" hidden="true" customHeight="false" outlineLevel="0" collapsed="false">
      <c r="B14239" s="251" t="s">
        <v>5062</v>
      </c>
      <c r="C14239" s="251" t="s">
        <v>28443</v>
      </c>
      <c r="D14239" s="251" t="s">
        <v>28444</v>
      </c>
    </row>
    <row r="14240" customFormat="false" ht="12.75" hidden="true" customHeight="false" outlineLevel="0" collapsed="false">
      <c r="B14240" s="251" t="s">
        <v>5062</v>
      </c>
      <c r="C14240" s="251" t="s">
        <v>28445</v>
      </c>
      <c r="D14240" s="251" t="s">
        <v>28446</v>
      </c>
    </row>
    <row r="14241" customFormat="false" ht="12.75" hidden="true" customHeight="false" outlineLevel="0" collapsed="false">
      <c r="B14241" s="251" t="s">
        <v>5062</v>
      </c>
      <c r="C14241" s="251" t="s">
        <v>28447</v>
      </c>
      <c r="D14241" s="251" t="s">
        <v>28448</v>
      </c>
    </row>
    <row r="14242" customFormat="false" ht="12.75" hidden="true" customHeight="false" outlineLevel="0" collapsed="false">
      <c r="B14242" s="251" t="s">
        <v>5062</v>
      </c>
      <c r="C14242" s="251" t="s">
        <v>28449</v>
      </c>
      <c r="D14242" s="251" t="s">
        <v>28450</v>
      </c>
    </row>
    <row r="14243" customFormat="false" ht="12.75" hidden="true" customHeight="false" outlineLevel="0" collapsed="false">
      <c r="B14243" s="251" t="s">
        <v>5062</v>
      </c>
      <c r="C14243" s="251" t="s">
        <v>28451</v>
      </c>
      <c r="D14243" s="251" t="s">
        <v>28452</v>
      </c>
    </row>
    <row r="14244" customFormat="false" ht="12.75" hidden="true" customHeight="false" outlineLevel="0" collapsed="false">
      <c r="B14244" s="251" t="s">
        <v>5062</v>
      </c>
      <c r="C14244" s="251" t="s">
        <v>28453</v>
      </c>
      <c r="D14244" s="251" t="s">
        <v>28454</v>
      </c>
    </row>
    <row r="14245" customFormat="false" ht="12.75" hidden="true" customHeight="false" outlineLevel="0" collapsed="false">
      <c r="B14245" s="251" t="s">
        <v>5062</v>
      </c>
      <c r="C14245" s="251" t="s">
        <v>28455</v>
      </c>
      <c r="D14245" s="251" t="s">
        <v>28456</v>
      </c>
    </row>
    <row r="14246" customFormat="false" ht="12.75" hidden="true" customHeight="false" outlineLevel="0" collapsed="false">
      <c r="B14246" s="251" t="s">
        <v>5062</v>
      </c>
      <c r="C14246" s="251" t="s">
        <v>28457</v>
      </c>
      <c r="D14246" s="251" t="s">
        <v>28458</v>
      </c>
    </row>
    <row r="14247" customFormat="false" ht="12.75" hidden="true" customHeight="false" outlineLevel="0" collapsed="false">
      <c r="B14247" s="251" t="s">
        <v>5062</v>
      </c>
      <c r="C14247" s="251" t="s">
        <v>28459</v>
      </c>
      <c r="D14247" s="251" t="s">
        <v>28460</v>
      </c>
    </row>
    <row r="14248" customFormat="false" ht="12.75" hidden="true" customHeight="false" outlineLevel="0" collapsed="false">
      <c r="B14248" s="251" t="s">
        <v>5062</v>
      </c>
      <c r="C14248" s="251" t="s">
        <v>28461</v>
      </c>
      <c r="D14248" s="251" t="s">
        <v>28462</v>
      </c>
    </row>
    <row r="14249" customFormat="false" ht="12.75" hidden="true" customHeight="false" outlineLevel="0" collapsed="false">
      <c r="B14249" s="251" t="s">
        <v>5062</v>
      </c>
      <c r="C14249" s="251" t="s">
        <v>28463</v>
      </c>
      <c r="D14249" s="251" t="s">
        <v>28464</v>
      </c>
    </row>
    <row r="14250" customFormat="false" ht="12.75" hidden="true" customHeight="false" outlineLevel="0" collapsed="false">
      <c r="B14250" s="251" t="s">
        <v>5062</v>
      </c>
      <c r="C14250" s="251" t="s">
        <v>28465</v>
      </c>
      <c r="D14250" s="251" t="s">
        <v>28466</v>
      </c>
    </row>
    <row r="14251" customFormat="false" ht="12.75" hidden="true" customHeight="false" outlineLevel="0" collapsed="false">
      <c r="B14251" s="251" t="s">
        <v>5062</v>
      </c>
      <c r="C14251" s="251" t="s">
        <v>28467</v>
      </c>
      <c r="D14251" s="251" t="s">
        <v>28468</v>
      </c>
    </row>
    <row r="14252" customFormat="false" ht="12.75" hidden="true" customHeight="false" outlineLevel="0" collapsed="false">
      <c r="B14252" s="251" t="s">
        <v>5062</v>
      </c>
      <c r="C14252" s="251" t="s">
        <v>28469</v>
      </c>
      <c r="D14252" s="251" t="s">
        <v>28470</v>
      </c>
    </row>
    <row r="14253" customFormat="false" ht="12.75" hidden="true" customHeight="false" outlineLevel="0" collapsed="false">
      <c r="B14253" s="251" t="s">
        <v>5062</v>
      </c>
      <c r="C14253" s="251" t="s">
        <v>28471</v>
      </c>
      <c r="D14253" s="251" t="s">
        <v>28472</v>
      </c>
    </row>
    <row r="14254" customFormat="false" ht="12.75" hidden="true" customHeight="false" outlineLevel="0" collapsed="false">
      <c r="B14254" s="251" t="s">
        <v>5062</v>
      </c>
      <c r="C14254" s="251" t="s">
        <v>28473</v>
      </c>
      <c r="D14254" s="251" t="s">
        <v>28474</v>
      </c>
    </row>
    <row r="14255" customFormat="false" ht="12.75" hidden="true" customHeight="false" outlineLevel="0" collapsed="false">
      <c r="B14255" s="251" t="s">
        <v>5062</v>
      </c>
      <c r="C14255" s="251" t="s">
        <v>28475</v>
      </c>
      <c r="D14255" s="251" t="s">
        <v>28476</v>
      </c>
    </row>
    <row r="14256" customFormat="false" ht="12.75" hidden="true" customHeight="false" outlineLevel="0" collapsed="false">
      <c r="B14256" s="251" t="s">
        <v>5062</v>
      </c>
      <c r="C14256" s="251" t="s">
        <v>28477</v>
      </c>
      <c r="D14256" s="251" t="s">
        <v>28478</v>
      </c>
    </row>
    <row r="14257" customFormat="false" ht="12.75" hidden="true" customHeight="false" outlineLevel="0" collapsed="false">
      <c r="B14257" s="251" t="s">
        <v>5062</v>
      </c>
      <c r="C14257" s="251" t="s">
        <v>28479</v>
      </c>
      <c r="D14257" s="251" t="s">
        <v>28480</v>
      </c>
    </row>
    <row r="14258" customFormat="false" ht="12.75" hidden="true" customHeight="false" outlineLevel="0" collapsed="false">
      <c r="B14258" s="251" t="s">
        <v>5062</v>
      </c>
      <c r="C14258" s="251" t="s">
        <v>28481</v>
      </c>
      <c r="D14258" s="251" t="s">
        <v>28482</v>
      </c>
    </row>
    <row r="14259" customFormat="false" ht="12.75" hidden="true" customHeight="false" outlineLevel="0" collapsed="false">
      <c r="B14259" s="251" t="s">
        <v>5062</v>
      </c>
      <c r="C14259" s="251" t="s">
        <v>28483</v>
      </c>
      <c r="D14259" s="251" t="s">
        <v>28484</v>
      </c>
    </row>
    <row r="14260" customFormat="false" ht="12.75" hidden="true" customHeight="false" outlineLevel="0" collapsed="false">
      <c r="B14260" s="251" t="s">
        <v>5062</v>
      </c>
      <c r="C14260" s="251" t="s">
        <v>28485</v>
      </c>
      <c r="D14260" s="251" t="s">
        <v>28486</v>
      </c>
    </row>
    <row r="14261" customFormat="false" ht="12.75" hidden="true" customHeight="false" outlineLevel="0" collapsed="false">
      <c r="B14261" s="251" t="s">
        <v>5062</v>
      </c>
      <c r="C14261" s="251" t="s">
        <v>28487</v>
      </c>
      <c r="D14261" s="251" t="s">
        <v>28488</v>
      </c>
    </row>
    <row r="14262" customFormat="false" ht="12.75" hidden="true" customHeight="false" outlineLevel="0" collapsed="false">
      <c r="B14262" s="251" t="s">
        <v>5062</v>
      </c>
      <c r="C14262" s="251" t="s">
        <v>28489</v>
      </c>
      <c r="D14262" s="251" t="s">
        <v>28490</v>
      </c>
    </row>
    <row r="14263" customFormat="false" ht="12.75" hidden="true" customHeight="false" outlineLevel="0" collapsed="false">
      <c r="B14263" s="251" t="s">
        <v>5062</v>
      </c>
      <c r="C14263" s="251" t="s">
        <v>28491</v>
      </c>
      <c r="D14263" s="251" t="s">
        <v>28492</v>
      </c>
    </row>
    <row r="14264" customFormat="false" ht="12.75" hidden="true" customHeight="false" outlineLevel="0" collapsed="false">
      <c r="B14264" s="251" t="s">
        <v>5062</v>
      </c>
      <c r="C14264" s="251" t="s">
        <v>28493</v>
      </c>
      <c r="D14264" s="251" t="s">
        <v>28494</v>
      </c>
    </row>
    <row r="14265" customFormat="false" ht="12.75" hidden="true" customHeight="false" outlineLevel="0" collapsed="false">
      <c r="B14265" s="251" t="s">
        <v>5062</v>
      </c>
      <c r="C14265" s="251" t="s">
        <v>28495</v>
      </c>
      <c r="D14265" s="251" t="s">
        <v>28496</v>
      </c>
    </row>
    <row r="14266" customFormat="false" ht="12.75" hidden="true" customHeight="false" outlineLevel="0" collapsed="false">
      <c r="B14266" s="251" t="s">
        <v>5062</v>
      </c>
      <c r="C14266" s="251" t="s">
        <v>28497</v>
      </c>
      <c r="D14266" s="251" t="s">
        <v>28498</v>
      </c>
    </row>
    <row r="14267" customFormat="false" ht="12.75" hidden="true" customHeight="false" outlineLevel="0" collapsed="false">
      <c r="B14267" s="251" t="s">
        <v>5062</v>
      </c>
      <c r="C14267" s="251" t="s">
        <v>28499</v>
      </c>
      <c r="D14267" s="251" t="s">
        <v>440</v>
      </c>
    </row>
    <row r="14268" customFormat="false" ht="12.75" hidden="true" customHeight="false" outlineLevel="0" collapsed="false">
      <c r="B14268" s="251" t="s">
        <v>5062</v>
      </c>
      <c r="C14268" s="251" t="s">
        <v>28500</v>
      </c>
      <c r="D14268" s="251" t="s">
        <v>28501</v>
      </c>
    </row>
    <row r="14269" customFormat="false" ht="12.75" hidden="true" customHeight="false" outlineLevel="0" collapsed="false">
      <c r="B14269" s="251" t="s">
        <v>5062</v>
      </c>
      <c r="C14269" s="251" t="s">
        <v>28502</v>
      </c>
      <c r="D14269" s="251" t="s">
        <v>28503</v>
      </c>
    </row>
    <row r="14270" customFormat="false" ht="12.75" hidden="true" customHeight="false" outlineLevel="0" collapsed="false">
      <c r="B14270" s="251" t="s">
        <v>5062</v>
      </c>
      <c r="C14270" s="251" t="s">
        <v>28504</v>
      </c>
      <c r="D14270" s="251" t="s">
        <v>28505</v>
      </c>
    </row>
    <row r="14271" customFormat="false" ht="12.75" hidden="true" customHeight="false" outlineLevel="0" collapsed="false">
      <c r="B14271" s="251" t="s">
        <v>5062</v>
      </c>
      <c r="C14271" s="251" t="s">
        <v>28506</v>
      </c>
      <c r="D14271" s="251" t="s">
        <v>28507</v>
      </c>
    </row>
    <row r="14272" customFormat="false" ht="12.75" hidden="true" customHeight="false" outlineLevel="0" collapsed="false">
      <c r="B14272" s="251" t="s">
        <v>5062</v>
      </c>
      <c r="C14272" s="251" t="s">
        <v>28508</v>
      </c>
      <c r="D14272" s="251" t="s">
        <v>28509</v>
      </c>
    </row>
    <row r="14273" customFormat="false" ht="12.75" hidden="true" customHeight="false" outlineLevel="0" collapsed="false">
      <c r="B14273" s="251" t="s">
        <v>5062</v>
      </c>
      <c r="C14273" s="251" t="s">
        <v>28510</v>
      </c>
      <c r="D14273" s="251" t="s">
        <v>28511</v>
      </c>
    </row>
    <row r="14274" customFormat="false" ht="12.75" hidden="true" customHeight="false" outlineLevel="0" collapsed="false">
      <c r="B14274" s="251" t="s">
        <v>5062</v>
      </c>
      <c r="C14274" s="251" t="s">
        <v>28512</v>
      </c>
      <c r="D14274" s="251" t="s">
        <v>28513</v>
      </c>
    </row>
    <row r="14275" customFormat="false" ht="12.75" hidden="true" customHeight="false" outlineLevel="0" collapsed="false">
      <c r="B14275" s="251" t="s">
        <v>5062</v>
      </c>
      <c r="C14275" s="251" t="s">
        <v>28514</v>
      </c>
      <c r="D14275" s="251" t="s">
        <v>28515</v>
      </c>
    </row>
    <row r="14276" customFormat="false" ht="12.75" hidden="true" customHeight="false" outlineLevel="0" collapsed="false">
      <c r="B14276" s="251" t="s">
        <v>5062</v>
      </c>
      <c r="C14276" s="251" t="s">
        <v>28516</v>
      </c>
      <c r="D14276" s="251" t="s">
        <v>28517</v>
      </c>
    </row>
    <row r="14277" customFormat="false" ht="12.75" hidden="true" customHeight="false" outlineLevel="0" collapsed="false">
      <c r="B14277" s="251" t="s">
        <v>5062</v>
      </c>
      <c r="C14277" s="251" t="s">
        <v>28518</v>
      </c>
      <c r="D14277" s="251" t="s">
        <v>28519</v>
      </c>
    </row>
    <row r="14278" customFormat="false" ht="12.75" hidden="true" customHeight="false" outlineLevel="0" collapsed="false">
      <c r="B14278" s="251" t="s">
        <v>5062</v>
      </c>
      <c r="C14278" s="251" t="s">
        <v>28520</v>
      </c>
      <c r="D14278" s="251" t="s">
        <v>28521</v>
      </c>
    </row>
    <row r="14279" customFormat="false" ht="12.75" hidden="true" customHeight="false" outlineLevel="0" collapsed="false">
      <c r="B14279" s="251" t="s">
        <v>5062</v>
      </c>
      <c r="C14279" s="251" t="s">
        <v>28522</v>
      </c>
      <c r="D14279" s="251" t="s">
        <v>28523</v>
      </c>
    </row>
    <row r="14280" customFormat="false" ht="12.75" hidden="true" customHeight="false" outlineLevel="0" collapsed="false">
      <c r="B14280" s="251" t="s">
        <v>5062</v>
      </c>
      <c r="C14280" s="251" t="s">
        <v>10043</v>
      </c>
      <c r="D14280" s="251" t="s">
        <v>28524</v>
      </c>
    </row>
    <row r="14281" customFormat="false" ht="12.75" hidden="true" customHeight="false" outlineLevel="0" collapsed="false">
      <c r="B14281" s="251" t="s">
        <v>5062</v>
      </c>
      <c r="C14281" s="251" t="s">
        <v>28525</v>
      </c>
      <c r="D14281" s="251" t="s">
        <v>28526</v>
      </c>
    </row>
    <row r="14282" customFormat="false" ht="12.75" hidden="true" customHeight="false" outlineLevel="0" collapsed="false">
      <c r="B14282" s="251" t="s">
        <v>5062</v>
      </c>
      <c r="C14282" s="251" t="s">
        <v>28527</v>
      </c>
      <c r="D14282" s="251" t="s">
        <v>28528</v>
      </c>
    </row>
    <row r="14283" customFormat="false" ht="12.75" hidden="true" customHeight="false" outlineLevel="0" collapsed="false">
      <c r="B14283" s="251" t="s">
        <v>5062</v>
      </c>
      <c r="C14283" s="251" t="s">
        <v>28529</v>
      </c>
      <c r="D14283" s="251" t="s">
        <v>28530</v>
      </c>
    </row>
    <row r="14284" customFormat="false" ht="12.75" hidden="true" customHeight="false" outlineLevel="0" collapsed="false">
      <c r="B14284" s="251" t="s">
        <v>5062</v>
      </c>
      <c r="C14284" s="251" t="s">
        <v>28531</v>
      </c>
      <c r="D14284" s="251" t="s">
        <v>28532</v>
      </c>
    </row>
    <row r="14285" customFormat="false" ht="12.75" hidden="true" customHeight="false" outlineLevel="0" collapsed="false">
      <c r="B14285" s="251" t="s">
        <v>5062</v>
      </c>
      <c r="C14285" s="251" t="s">
        <v>28533</v>
      </c>
      <c r="D14285" s="251" t="s">
        <v>28534</v>
      </c>
    </row>
    <row r="14286" customFormat="false" ht="12.75" hidden="true" customHeight="false" outlineLevel="0" collapsed="false">
      <c r="B14286" s="251" t="s">
        <v>5062</v>
      </c>
      <c r="C14286" s="251" t="s">
        <v>28535</v>
      </c>
      <c r="D14286" s="251" t="s">
        <v>28536</v>
      </c>
    </row>
    <row r="14287" customFormat="false" ht="12.75" hidden="true" customHeight="false" outlineLevel="0" collapsed="false">
      <c r="B14287" s="251" t="s">
        <v>5062</v>
      </c>
      <c r="C14287" s="251" t="s">
        <v>28537</v>
      </c>
      <c r="D14287" s="251" t="s">
        <v>28538</v>
      </c>
    </row>
    <row r="14288" customFormat="false" ht="12.75" hidden="true" customHeight="false" outlineLevel="0" collapsed="false">
      <c r="B14288" s="251" t="s">
        <v>5062</v>
      </c>
      <c r="C14288" s="251" t="s">
        <v>28539</v>
      </c>
      <c r="D14288" s="251" t="s">
        <v>28540</v>
      </c>
    </row>
    <row r="14289" customFormat="false" ht="12.75" hidden="true" customHeight="false" outlineLevel="0" collapsed="false">
      <c r="B14289" s="251" t="s">
        <v>5062</v>
      </c>
      <c r="C14289" s="251" t="s">
        <v>28541</v>
      </c>
      <c r="D14289" s="251" t="s">
        <v>28542</v>
      </c>
    </row>
    <row r="14290" customFormat="false" ht="12.75" hidden="true" customHeight="false" outlineLevel="0" collapsed="false">
      <c r="B14290" s="251" t="s">
        <v>5062</v>
      </c>
      <c r="C14290" s="251" t="s">
        <v>28543</v>
      </c>
      <c r="D14290" s="251" t="s">
        <v>28544</v>
      </c>
    </row>
    <row r="14291" customFormat="false" ht="12.75" hidden="true" customHeight="false" outlineLevel="0" collapsed="false">
      <c r="B14291" s="251" t="s">
        <v>5062</v>
      </c>
      <c r="C14291" s="251" t="s">
        <v>28545</v>
      </c>
      <c r="D14291" s="251" t="s">
        <v>28546</v>
      </c>
    </row>
    <row r="14292" customFormat="false" ht="12.75" hidden="true" customHeight="false" outlineLevel="0" collapsed="false">
      <c r="B14292" s="251" t="s">
        <v>5062</v>
      </c>
      <c r="C14292" s="251" t="s">
        <v>28547</v>
      </c>
      <c r="D14292" s="251" t="s">
        <v>28548</v>
      </c>
    </row>
    <row r="14293" customFormat="false" ht="12.75" hidden="true" customHeight="false" outlineLevel="0" collapsed="false">
      <c r="B14293" s="251" t="s">
        <v>5062</v>
      </c>
      <c r="C14293" s="251" t="s">
        <v>28549</v>
      </c>
      <c r="D14293" s="251" t="s">
        <v>28550</v>
      </c>
    </row>
    <row r="14294" customFormat="false" ht="12.75" hidden="true" customHeight="false" outlineLevel="0" collapsed="false">
      <c r="B14294" s="251" t="s">
        <v>5062</v>
      </c>
      <c r="C14294" s="251" t="s">
        <v>28551</v>
      </c>
      <c r="D14294" s="251" t="s">
        <v>28552</v>
      </c>
    </row>
    <row r="14295" customFormat="false" ht="12.75" hidden="true" customHeight="false" outlineLevel="0" collapsed="false">
      <c r="B14295" s="251" t="s">
        <v>5062</v>
      </c>
      <c r="C14295" s="251" t="s">
        <v>28553</v>
      </c>
      <c r="D14295" s="251" t="s">
        <v>28554</v>
      </c>
    </row>
    <row r="14296" customFormat="false" ht="12.75" hidden="true" customHeight="false" outlineLevel="0" collapsed="false">
      <c r="B14296" s="251" t="s">
        <v>5062</v>
      </c>
      <c r="C14296" s="251" t="s">
        <v>28555</v>
      </c>
      <c r="D14296" s="251" t="s">
        <v>28556</v>
      </c>
    </row>
    <row r="14297" customFormat="false" ht="12.75" hidden="true" customHeight="false" outlineLevel="0" collapsed="false">
      <c r="B14297" s="251" t="s">
        <v>5062</v>
      </c>
      <c r="C14297" s="251" t="s">
        <v>28557</v>
      </c>
      <c r="D14297" s="251" t="s">
        <v>28558</v>
      </c>
    </row>
    <row r="14298" customFormat="false" ht="12.75" hidden="true" customHeight="false" outlineLevel="0" collapsed="false">
      <c r="B14298" s="251" t="s">
        <v>5062</v>
      </c>
      <c r="C14298" s="251" t="s">
        <v>28559</v>
      </c>
      <c r="D14298" s="251" t="s">
        <v>28560</v>
      </c>
    </row>
    <row r="14299" customFormat="false" ht="12.75" hidden="true" customHeight="false" outlineLevel="0" collapsed="false">
      <c r="B14299" s="251" t="s">
        <v>5062</v>
      </c>
      <c r="C14299" s="251" t="s">
        <v>28561</v>
      </c>
      <c r="D14299" s="251" t="s">
        <v>28562</v>
      </c>
    </row>
    <row r="14300" customFormat="false" ht="12.75" hidden="true" customHeight="false" outlineLevel="0" collapsed="false">
      <c r="B14300" s="251" t="s">
        <v>5062</v>
      </c>
      <c r="C14300" s="251" t="s">
        <v>28563</v>
      </c>
      <c r="D14300" s="251" t="s">
        <v>28564</v>
      </c>
    </row>
    <row r="14301" customFormat="false" ht="12.75" hidden="true" customHeight="false" outlineLevel="0" collapsed="false">
      <c r="B14301" s="251" t="s">
        <v>5062</v>
      </c>
      <c r="C14301" s="251" t="s">
        <v>28565</v>
      </c>
      <c r="D14301" s="251" t="s">
        <v>28566</v>
      </c>
    </row>
    <row r="14302" customFormat="false" ht="12.75" hidden="true" customHeight="false" outlineLevel="0" collapsed="false">
      <c r="B14302" s="251" t="s">
        <v>5062</v>
      </c>
      <c r="C14302" s="251" t="s">
        <v>28567</v>
      </c>
      <c r="D14302" s="251" t="s">
        <v>28568</v>
      </c>
    </row>
    <row r="14303" customFormat="false" ht="12.75" hidden="true" customHeight="false" outlineLevel="0" collapsed="false">
      <c r="B14303" s="251" t="s">
        <v>5062</v>
      </c>
      <c r="C14303" s="251" t="s">
        <v>28569</v>
      </c>
      <c r="D14303" s="251" t="s">
        <v>28570</v>
      </c>
    </row>
    <row r="14304" customFormat="false" ht="12.75" hidden="true" customHeight="false" outlineLevel="0" collapsed="false">
      <c r="B14304" s="251" t="s">
        <v>5062</v>
      </c>
      <c r="C14304" s="251" t="s">
        <v>28571</v>
      </c>
      <c r="D14304" s="251" t="s">
        <v>28572</v>
      </c>
    </row>
    <row r="14305" customFormat="false" ht="12.75" hidden="true" customHeight="false" outlineLevel="0" collapsed="false">
      <c r="B14305" s="251" t="s">
        <v>5062</v>
      </c>
      <c r="C14305" s="251" t="s">
        <v>28573</v>
      </c>
      <c r="D14305" s="251" t="s">
        <v>28574</v>
      </c>
    </row>
    <row r="14306" customFormat="false" ht="12.75" hidden="true" customHeight="false" outlineLevel="0" collapsed="false">
      <c r="B14306" s="251" t="s">
        <v>5062</v>
      </c>
      <c r="C14306" s="251" t="s">
        <v>28575</v>
      </c>
      <c r="D14306" s="251" t="s">
        <v>28576</v>
      </c>
    </row>
    <row r="14307" customFormat="false" ht="12.75" hidden="true" customHeight="false" outlineLevel="0" collapsed="false">
      <c r="B14307" s="251" t="s">
        <v>5062</v>
      </c>
      <c r="C14307" s="251" t="s">
        <v>28577</v>
      </c>
      <c r="D14307" s="251" t="s">
        <v>28578</v>
      </c>
    </row>
    <row r="14308" customFormat="false" ht="12.75" hidden="true" customHeight="false" outlineLevel="0" collapsed="false">
      <c r="B14308" s="251" t="s">
        <v>5062</v>
      </c>
      <c r="C14308" s="251" t="s">
        <v>28579</v>
      </c>
      <c r="D14308" s="251" t="s">
        <v>28580</v>
      </c>
    </row>
    <row r="14309" customFormat="false" ht="12.75" hidden="true" customHeight="false" outlineLevel="0" collapsed="false">
      <c r="B14309" s="251" t="s">
        <v>5062</v>
      </c>
      <c r="C14309" s="251" t="s">
        <v>28581</v>
      </c>
      <c r="D14309" s="251" t="s">
        <v>28582</v>
      </c>
    </row>
    <row r="14310" customFormat="false" ht="12.75" hidden="true" customHeight="false" outlineLevel="0" collapsed="false">
      <c r="B14310" s="251" t="s">
        <v>5062</v>
      </c>
      <c r="C14310" s="251" t="s">
        <v>28583</v>
      </c>
      <c r="D14310" s="251" t="s">
        <v>28584</v>
      </c>
    </row>
    <row r="14311" customFormat="false" ht="12.75" hidden="true" customHeight="false" outlineLevel="0" collapsed="false">
      <c r="B14311" s="251" t="s">
        <v>5062</v>
      </c>
      <c r="C14311" s="251" t="s">
        <v>28585</v>
      </c>
      <c r="D14311" s="251" t="s">
        <v>28586</v>
      </c>
    </row>
    <row r="14312" customFormat="false" ht="12.75" hidden="true" customHeight="false" outlineLevel="0" collapsed="false">
      <c r="B14312" s="251" t="s">
        <v>5062</v>
      </c>
      <c r="C14312" s="251" t="s">
        <v>28587</v>
      </c>
      <c r="D14312" s="251" t="s">
        <v>28588</v>
      </c>
    </row>
    <row r="14313" customFormat="false" ht="12.75" hidden="true" customHeight="false" outlineLevel="0" collapsed="false">
      <c r="B14313" s="251" t="s">
        <v>5062</v>
      </c>
      <c r="C14313" s="251" t="s">
        <v>28589</v>
      </c>
      <c r="D14313" s="251" t="s">
        <v>28590</v>
      </c>
    </row>
    <row r="14314" customFormat="false" ht="12.75" hidden="true" customHeight="false" outlineLevel="0" collapsed="false">
      <c r="B14314" s="251" t="s">
        <v>5062</v>
      </c>
      <c r="C14314" s="251" t="s">
        <v>28591</v>
      </c>
      <c r="D14314" s="251" t="s">
        <v>28592</v>
      </c>
    </row>
    <row r="14315" customFormat="false" ht="12.75" hidden="true" customHeight="false" outlineLevel="0" collapsed="false">
      <c r="B14315" s="251" t="s">
        <v>5062</v>
      </c>
      <c r="C14315" s="251" t="s">
        <v>28593</v>
      </c>
      <c r="D14315" s="251" t="s">
        <v>28594</v>
      </c>
    </row>
    <row r="14316" customFormat="false" ht="12.75" hidden="true" customHeight="false" outlineLevel="0" collapsed="false">
      <c r="B14316" s="251" t="s">
        <v>5062</v>
      </c>
      <c r="C14316" s="251" t="s">
        <v>28595</v>
      </c>
      <c r="D14316" s="251" t="s">
        <v>28596</v>
      </c>
    </row>
    <row r="14317" customFormat="false" ht="12.75" hidden="true" customHeight="false" outlineLevel="0" collapsed="false">
      <c r="B14317" s="251" t="s">
        <v>5062</v>
      </c>
      <c r="C14317" s="251" t="s">
        <v>28597</v>
      </c>
      <c r="D14317" s="251" t="s">
        <v>28598</v>
      </c>
    </row>
    <row r="14318" customFormat="false" ht="12.75" hidden="true" customHeight="false" outlineLevel="0" collapsed="false">
      <c r="B14318" s="251" t="s">
        <v>5062</v>
      </c>
      <c r="C14318" s="251" t="s">
        <v>28599</v>
      </c>
      <c r="D14318" s="251" t="s">
        <v>28600</v>
      </c>
    </row>
    <row r="14319" customFormat="false" ht="12.75" hidden="true" customHeight="false" outlineLevel="0" collapsed="false">
      <c r="B14319" s="251" t="s">
        <v>5062</v>
      </c>
      <c r="C14319" s="251" t="s">
        <v>28601</v>
      </c>
      <c r="D14319" s="251" t="s">
        <v>28602</v>
      </c>
    </row>
    <row r="14320" customFormat="false" ht="12.75" hidden="true" customHeight="false" outlineLevel="0" collapsed="false">
      <c r="B14320" s="251" t="s">
        <v>5062</v>
      </c>
      <c r="C14320" s="251" t="s">
        <v>28603</v>
      </c>
      <c r="D14320" s="251" t="s">
        <v>28604</v>
      </c>
    </row>
    <row r="14321" customFormat="false" ht="12.75" hidden="true" customHeight="false" outlineLevel="0" collapsed="false">
      <c r="B14321" s="251" t="s">
        <v>5062</v>
      </c>
      <c r="C14321" s="251" t="s">
        <v>28605</v>
      </c>
      <c r="D14321" s="251" t="s">
        <v>28606</v>
      </c>
    </row>
    <row r="14322" customFormat="false" ht="12.75" hidden="true" customHeight="false" outlineLevel="0" collapsed="false">
      <c r="B14322" s="251" t="s">
        <v>5062</v>
      </c>
      <c r="C14322" s="251" t="s">
        <v>28607</v>
      </c>
      <c r="D14322" s="251" t="s">
        <v>28608</v>
      </c>
    </row>
    <row r="14323" customFormat="false" ht="12.75" hidden="true" customHeight="false" outlineLevel="0" collapsed="false">
      <c r="B14323" s="251" t="s">
        <v>5062</v>
      </c>
      <c r="C14323" s="251" t="s">
        <v>28609</v>
      </c>
      <c r="D14323" s="251" t="s">
        <v>28610</v>
      </c>
    </row>
    <row r="14324" customFormat="false" ht="12.75" hidden="true" customHeight="false" outlineLevel="0" collapsed="false">
      <c r="B14324" s="251" t="s">
        <v>5062</v>
      </c>
      <c r="C14324" s="251" t="s">
        <v>28611</v>
      </c>
      <c r="D14324" s="251" t="s">
        <v>28612</v>
      </c>
    </row>
    <row r="14325" customFormat="false" ht="12.75" hidden="true" customHeight="false" outlineLevel="0" collapsed="false">
      <c r="B14325" s="251" t="s">
        <v>5062</v>
      </c>
      <c r="C14325" s="251" t="s">
        <v>28613</v>
      </c>
      <c r="D14325" s="251" t="s">
        <v>28614</v>
      </c>
    </row>
    <row r="14326" customFormat="false" ht="12.75" hidden="true" customHeight="false" outlineLevel="0" collapsed="false">
      <c r="B14326" s="251" t="s">
        <v>5062</v>
      </c>
      <c r="C14326" s="251" t="s">
        <v>28615</v>
      </c>
      <c r="D14326" s="251" t="s">
        <v>28616</v>
      </c>
    </row>
    <row r="14327" customFormat="false" ht="12.75" hidden="true" customHeight="false" outlineLevel="0" collapsed="false">
      <c r="B14327" s="251" t="s">
        <v>5062</v>
      </c>
      <c r="C14327" s="251" t="s">
        <v>28617</v>
      </c>
      <c r="D14327" s="251" t="s">
        <v>28618</v>
      </c>
    </row>
    <row r="14328" customFormat="false" ht="12.75" hidden="true" customHeight="false" outlineLevel="0" collapsed="false">
      <c r="B14328" s="251" t="s">
        <v>5062</v>
      </c>
      <c r="C14328" s="251" t="s">
        <v>28619</v>
      </c>
      <c r="D14328" s="251" t="s">
        <v>28620</v>
      </c>
    </row>
    <row r="14329" customFormat="false" ht="12.75" hidden="true" customHeight="false" outlineLevel="0" collapsed="false">
      <c r="B14329" s="251" t="s">
        <v>5062</v>
      </c>
      <c r="C14329" s="251" t="s">
        <v>28621</v>
      </c>
      <c r="D14329" s="251" t="s">
        <v>28622</v>
      </c>
    </row>
    <row r="14330" customFormat="false" ht="12.75" hidden="true" customHeight="false" outlineLevel="0" collapsed="false">
      <c r="B14330" s="251" t="s">
        <v>5062</v>
      </c>
      <c r="C14330" s="251" t="s">
        <v>28623</v>
      </c>
      <c r="D14330" s="251" t="s">
        <v>28624</v>
      </c>
    </row>
    <row r="14331" customFormat="false" ht="12.75" hidden="true" customHeight="false" outlineLevel="0" collapsed="false">
      <c r="B14331" s="251" t="s">
        <v>5062</v>
      </c>
      <c r="C14331" s="251" t="s">
        <v>28625</v>
      </c>
      <c r="D14331" s="251" t="s">
        <v>28626</v>
      </c>
    </row>
    <row r="14332" customFormat="false" ht="12.75" hidden="true" customHeight="false" outlineLevel="0" collapsed="false">
      <c r="B14332" s="251" t="s">
        <v>5062</v>
      </c>
      <c r="C14332" s="251" t="s">
        <v>28627</v>
      </c>
      <c r="D14332" s="251" t="s">
        <v>28628</v>
      </c>
    </row>
    <row r="14333" customFormat="false" ht="12.75" hidden="true" customHeight="false" outlineLevel="0" collapsed="false">
      <c r="B14333" s="251" t="s">
        <v>5062</v>
      </c>
      <c r="C14333" s="251" t="s">
        <v>28629</v>
      </c>
      <c r="D14333" s="251" t="s">
        <v>28630</v>
      </c>
    </row>
    <row r="14334" customFormat="false" ht="12.75" hidden="true" customHeight="false" outlineLevel="0" collapsed="false">
      <c r="B14334" s="251" t="s">
        <v>5062</v>
      </c>
      <c r="C14334" s="251" t="s">
        <v>28631</v>
      </c>
      <c r="D14334" s="251" t="s">
        <v>28632</v>
      </c>
    </row>
    <row r="14335" customFormat="false" ht="12.75" hidden="true" customHeight="false" outlineLevel="0" collapsed="false">
      <c r="B14335" s="251" t="s">
        <v>5062</v>
      </c>
      <c r="C14335" s="251" t="s">
        <v>28633</v>
      </c>
      <c r="D14335" s="251" t="s">
        <v>28634</v>
      </c>
    </row>
    <row r="14336" customFormat="false" ht="12.75" hidden="true" customHeight="false" outlineLevel="0" collapsed="false">
      <c r="B14336" s="251" t="s">
        <v>5062</v>
      </c>
      <c r="C14336" s="251" t="s">
        <v>28635</v>
      </c>
      <c r="D14336" s="251" t="s">
        <v>28636</v>
      </c>
    </row>
    <row r="14337" customFormat="false" ht="12.75" hidden="true" customHeight="false" outlineLevel="0" collapsed="false">
      <c r="B14337" s="251" t="s">
        <v>5062</v>
      </c>
      <c r="C14337" s="251" t="s">
        <v>28637</v>
      </c>
      <c r="D14337" s="251" t="s">
        <v>28638</v>
      </c>
    </row>
    <row r="14338" customFormat="false" ht="12.75" hidden="true" customHeight="false" outlineLevel="0" collapsed="false">
      <c r="B14338" s="251" t="s">
        <v>5062</v>
      </c>
      <c r="C14338" s="251" t="s">
        <v>28639</v>
      </c>
      <c r="D14338" s="251" t="s">
        <v>28640</v>
      </c>
    </row>
    <row r="14339" customFormat="false" ht="12.75" hidden="true" customHeight="false" outlineLevel="0" collapsed="false">
      <c r="B14339" s="251" t="s">
        <v>5062</v>
      </c>
      <c r="C14339" s="251" t="s">
        <v>28641</v>
      </c>
      <c r="D14339" s="251" t="s">
        <v>28642</v>
      </c>
    </row>
    <row r="14340" customFormat="false" ht="12.75" hidden="true" customHeight="false" outlineLevel="0" collapsed="false">
      <c r="B14340" s="251" t="s">
        <v>5062</v>
      </c>
      <c r="C14340" s="251" t="s">
        <v>28643</v>
      </c>
      <c r="D14340" s="251" t="s">
        <v>28644</v>
      </c>
    </row>
    <row r="14341" customFormat="false" ht="12.75" hidden="true" customHeight="false" outlineLevel="0" collapsed="false">
      <c r="B14341" s="251" t="s">
        <v>5062</v>
      </c>
      <c r="C14341" s="251" t="s">
        <v>28645</v>
      </c>
      <c r="D14341" s="251" t="s">
        <v>28646</v>
      </c>
    </row>
    <row r="14342" customFormat="false" ht="12.75" hidden="true" customHeight="false" outlineLevel="0" collapsed="false">
      <c r="B14342" s="251" t="s">
        <v>5062</v>
      </c>
      <c r="C14342" s="251" t="s">
        <v>28647</v>
      </c>
      <c r="D14342" s="251" t="s">
        <v>28648</v>
      </c>
    </row>
    <row r="14343" customFormat="false" ht="12.75" hidden="true" customHeight="false" outlineLevel="0" collapsed="false">
      <c r="B14343" s="251" t="s">
        <v>5062</v>
      </c>
      <c r="C14343" s="251" t="s">
        <v>28649</v>
      </c>
      <c r="D14343" s="251" t="s">
        <v>28650</v>
      </c>
    </row>
    <row r="14344" customFormat="false" ht="12.75" hidden="true" customHeight="false" outlineLevel="0" collapsed="false">
      <c r="B14344" s="251" t="s">
        <v>5062</v>
      </c>
      <c r="C14344" s="251" t="s">
        <v>28651</v>
      </c>
      <c r="D14344" s="251" t="s">
        <v>28652</v>
      </c>
    </row>
    <row r="14345" customFormat="false" ht="12.75" hidden="true" customHeight="false" outlineLevel="0" collapsed="false">
      <c r="B14345" s="251" t="s">
        <v>5062</v>
      </c>
      <c r="C14345" s="251" t="s">
        <v>28653</v>
      </c>
      <c r="D14345" s="251" t="s">
        <v>28654</v>
      </c>
    </row>
    <row r="14346" customFormat="false" ht="12.75" hidden="true" customHeight="false" outlineLevel="0" collapsed="false">
      <c r="B14346" s="251" t="s">
        <v>5062</v>
      </c>
      <c r="C14346" s="251" t="s">
        <v>28655</v>
      </c>
      <c r="D14346" s="251" t="s">
        <v>28656</v>
      </c>
    </row>
    <row r="14347" customFormat="false" ht="12.75" hidden="true" customHeight="false" outlineLevel="0" collapsed="false">
      <c r="B14347" s="251" t="s">
        <v>5062</v>
      </c>
      <c r="C14347" s="251" t="s">
        <v>28657</v>
      </c>
      <c r="D14347" s="251" t="s">
        <v>28658</v>
      </c>
    </row>
    <row r="14348" customFormat="false" ht="12.75" hidden="true" customHeight="false" outlineLevel="0" collapsed="false">
      <c r="B14348" s="251" t="s">
        <v>5062</v>
      </c>
      <c r="C14348" s="251" t="s">
        <v>28659</v>
      </c>
      <c r="D14348" s="251" t="s">
        <v>28660</v>
      </c>
    </row>
    <row r="14349" customFormat="false" ht="12.75" hidden="true" customHeight="false" outlineLevel="0" collapsed="false">
      <c r="B14349" s="251" t="s">
        <v>5062</v>
      </c>
      <c r="C14349" s="251" t="s">
        <v>28661</v>
      </c>
      <c r="D14349" s="251" t="s">
        <v>28662</v>
      </c>
    </row>
    <row r="14350" customFormat="false" ht="12.75" hidden="true" customHeight="false" outlineLevel="0" collapsed="false">
      <c r="B14350" s="251" t="s">
        <v>5062</v>
      </c>
      <c r="C14350" s="251" t="s">
        <v>28663</v>
      </c>
      <c r="D14350" s="251" t="s">
        <v>28664</v>
      </c>
    </row>
    <row r="14351" customFormat="false" ht="12.75" hidden="true" customHeight="false" outlineLevel="0" collapsed="false">
      <c r="B14351" s="251" t="s">
        <v>5062</v>
      </c>
      <c r="C14351" s="251" t="s">
        <v>28665</v>
      </c>
      <c r="D14351" s="251" t="s">
        <v>28666</v>
      </c>
    </row>
    <row r="14352" customFormat="false" ht="12.75" hidden="true" customHeight="false" outlineLevel="0" collapsed="false">
      <c r="B14352" s="251" t="s">
        <v>5062</v>
      </c>
      <c r="C14352" s="251" t="s">
        <v>28667</v>
      </c>
      <c r="D14352" s="251" t="s">
        <v>28668</v>
      </c>
    </row>
    <row r="14353" customFormat="false" ht="12.75" hidden="true" customHeight="false" outlineLevel="0" collapsed="false">
      <c r="B14353" s="251" t="s">
        <v>5062</v>
      </c>
      <c r="C14353" s="251" t="s">
        <v>28669</v>
      </c>
      <c r="D14353" s="251" t="s">
        <v>28670</v>
      </c>
    </row>
    <row r="14354" customFormat="false" ht="12.75" hidden="true" customHeight="false" outlineLevel="0" collapsed="false">
      <c r="B14354" s="251" t="s">
        <v>5062</v>
      </c>
      <c r="C14354" s="251" t="s">
        <v>28671</v>
      </c>
      <c r="D14354" s="251" t="s">
        <v>28672</v>
      </c>
    </row>
    <row r="14355" customFormat="false" ht="12.75" hidden="true" customHeight="false" outlineLevel="0" collapsed="false">
      <c r="B14355" s="251" t="s">
        <v>5062</v>
      </c>
      <c r="C14355" s="251" t="s">
        <v>28673</v>
      </c>
      <c r="D14355" s="251" t="s">
        <v>28674</v>
      </c>
    </row>
    <row r="14356" customFormat="false" ht="12.75" hidden="true" customHeight="false" outlineLevel="0" collapsed="false">
      <c r="B14356" s="251" t="s">
        <v>5062</v>
      </c>
      <c r="C14356" s="251" t="s">
        <v>28675</v>
      </c>
      <c r="D14356" s="251" t="s">
        <v>28676</v>
      </c>
    </row>
    <row r="14357" customFormat="false" ht="12.75" hidden="true" customHeight="false" outlineLevel="0" collapsed="false">
      <c r="B14357" s="251" t="s">
        <v>5062</v>
      </c>
      <c r="C14357" s="251" t="s">
        <v>28677</v>
      </c>
      <c r="D14357" s="251" t="s">
        <v>28678</v>
      </c>
    </row>
    <row r="14358" customFormat="false" ht="12.75" hidden="true" customHeight="false" outlineLevel="0" collapsed="false">
      <c r="B14358" s="251" t="s">
        <v>5062</v>
      </c>
      <c r="C14358" s="251" t="s">
        <v>28679</v>
      </c>
      <c r="D14358" s="251" t="s">
        <v>28680</v>
      </c>
    </row>
    <row r="14359" customFormat="false" ht="12.75" hidden="true" customHeight="false" outlineLevel="0" collapsed="false">
      <c r="B14359" s="251" t="s">
        <v>5062</v>
      </c>
      <c r="C14359" s="251" t="s">
        <v>28681</v>
      </c>
      <c r="D14359" s="251" t="s">
        <v>28682</v>
      </c>
    </row>
    <row r="14360" customFormat="false" ht="12.75" hidden="true" customHeight="false" outlineLevel="0" collapsed="false">
      <c r="B14360" s="251" t="s">
        <v>5062</v>
      </c>
      <c r="C14360" s="251" t="s">
        <v>28683</v>
      </c>
      <c r="D14360" s="251" t="s">
        <v>28684</v>
      </c>
    </row>
    <row r="14361" customFormat="false" ht="12.75" hidden="true" customHeight="false" outlineLevel="0" collapsed="false">
      <c r="B14361" s="251" t="s">
        <v>5062</v>
      </c>
      <c r="C14361" s="251" t="s">
        <v>28685</v>
      </c>
      <c r="D14361" s="251" t="s">
        <v>28686</v>
      </c>
    </row>
    <row r="14362" customFormat="false" ht="12.75" hidden="true" customHeight="false" outlineLevel="0" collapsed="false">
      <c r="B14362" s="251" t="s">
        <v>5062</v>
      </c>
      <c r="C14362" s="251" t="s">
        <v>28687</v>
      </c>
      <c r="D14362" s="251" t="s">
        <v>28688</v>
      </c>
    </row>
    <row r="14363" customFormat="false" ht="12.75" hidden="true" customHeight="false" outlineLevel="0" collapsed="false">
      <c r="B14363" s="251" t="s">
        <v>5062</v>
      </c>
      <c r="C14363" s="251" t="s">
        <v>28689</v>
      </c>
      <c r="D14363" s="251" t="s">
        <v>28690</v>
      </c>
    </row>
    <row r="14364" customFormat="false" ht="12.75" hidden="true" customHeight="false" outlineLevel="0" collapsed="false">
      <c r="B14364" s="251" t="s">
        <v>5062</v>
      </c>
      <c r="C14364" s="251" t="s">
        <v>28691</v>
      </c>
      <c r="D14364" s="251" t="s">
        <v>28692</v>
      </c>
    </row>
    <row r="14365" customFormat="false" ht="12.75" hidden="true" customHeight="false" outlineLevel="0" collapsed="false">
      <c r="B14365" s="251" t="s">
        <v>5062</v>
      </c>
      <c r="C14365" s="251" t="s">
        <v>28693</v>
      </c>
      <c r="D14365" s="251" t="s">
        <v>28694</v>
      </c>
    </row>
    <row r="14366" customFormat="false" ht="12.75" hidden="true" customHeight="false" outlineLevel="0" collapsed="false">
      <c r="B14366" s="251" t="s">
        <v>5062</v>
      </c>
      <c r="C14366" s="251" t="s">
        <v>28695</v>
      </c>
      <c r="D14366" s="251" t="s">
        <v>28696</v>
      </c>
    </row>
    <row r="14367" customFormat="false" ht="12.75" hidden="true" customHeight="false" outlineLevel="0" collapsed="false">
      <c r="B14367" s="251" t="s">
        <v>5062</v>
      </c>
      <c r="C14367" s="251" t="s">
        <v>28697</v>
      </c>
      <c r="D14367" s="251" t="s">
        <v>28698</v>
      </c>
    </row>
    <row r="14368" customFormat="false" ht="12.75" hidden="true" customHeight="false" outlineLevel="0" collapsed="false">
      <c r="B14368" s="251" t="s">
        <v>5062</v>
      </c>
      <c r="C14368" s="251" t="s">
        <v>28699</v>
      </c>
      <c r="D14368" s="251" t="s">
        <v>28700</v>
      </c>
    </row>
    <row r="14369" customFormat="false" ht="12.75" hidden="true" customHeight="false" outlineLevel="0" collapsed="false">
      <c r="B14369" s="251" t="s">
        <v>5062</v>
      </c>
      <c r="C14369" s="251" t="s">
        <v>28701</v>
      </c>
      <c r="D14369" s="251" t="s">
        <v>28702</v>
      </c>
    </row>
    <row r="14370" customFormat="false" ht="12.75" hidden="true" customHeight="false" outlineLevel="0" collapsed="false">
      <c r="B14370" s="251" t="s">
        <v>5062</v>
      </c>
      <c r="C14370" s="251" t="s">
        <v>28703</v>
      </c>
      <c r="D14370" s="251" t="s">
        <v>28704</v>
      </c>
    </row>
    <row r="14371" customFormat="false" ht="12.75" hidden="true" customHeight="false" outlineLevel="0" collapsed="false">
      <c r="B14371" s="251" t="s">
        <v>5062</v>
      </c>
      <c r="C14371" s="251" t="s">
        <v>28705</v>
      </c>
      <c r="D14371" s="251" t="s">
        <v>28706</v>
      </c>
    </row>
    <row r="14372" customFormat="false" ht="12.75" hidden="true" customHeight="false" outlineLevel="0" collapsed="false">
      <c r="B14372" s="251" t="s">
        <v>5062</v>
      </c>
      <c r="C14372" s="251" t="s">
        <v>28707</v>
      </c>
      <c r="D14372" s="251" t="s">
        <v>28708</v>
      </c>
    </row>
    <row r="14373" customFormat="false" ht="12.75" hidden="true" customHeight="false" outlineLevel="0" collapsed="false">
      <c r="B14373" s="251" t="s">
        <v>5062</v>
      </c>
      <c r="C14373" s="251" t="s">
        <v>28709</v>
      </c>
      <c r="D14373" s="251" t="s">
        <v>28710</v>
      </c>
    </row>
    <row r="14374" customFormat="false" ht="12.75" hidden="true" customHeight="false" outlineLevel="0" collapsed="false">
      <c r="B14374" s="251" t="s">
        <v>5062</v>
      </c>
      <c r="C14374" s="251" t="s">
        <v>28711</v>
      </c>
      <c r="D14374" s="251" t="s">
        <v>28712</v>
      </c>
    </row>
    <row r="14375" customFormat="false" ht="12.75" hidden="true" customHeight="false" outlineLevel="0" collapsed="false">
      <c r="B14375" s="251" t="s">
        <v>5062</v>
      </c>
      <c r="C14375" s="251" t="s">
        <v>28713</v>
      </c>
      <c r="D14375" s="251" t="s">
        <v>28714</v>
      </c>
    </row>
    <row r="14376" customFormat="false" ht="12.75" hidden="true" customHeight="false" outlineLevel="0" collapsed="false">
      <c r="B14376" s="251" t="s">
        <v>5062</v>
      </c>
      <c r="C14376" s="251" t="s">
        <v>28715</v>
      </c>
      <c r="D14376" s="251" t="s">
        <v>28716</v>
      </c>
    </row>
    <row r="14377" customFormat="false" ht="12.75" hidden="true" customHeight="false" outlineLevel="0" collapsed="false">
      <c r="B14377" s="251" t="s">
        <v>5062</v>
      </c>
      <c r="C14377" s="251" t="s">
        <v>28717</v>
      </c>
      <c r="D14377" s="251" t="s">
        <v>28718</v>
      </c>
    </row>
    <row r="14378" customFormat="false" ht="12.75" hidden="true" customHeight="false" outlineLevel="0" collapsed="false">
      <c r="B14378" s="251" t="s">
        <v>5062</v>
      </c>
      <c r="C14378" s="251" t="s">
        <v>28719</v>
      </c>
      <c r="D14378" s="251" t="s">
        <v>28720</v>
      </c>
    </row>
    <row r="14379" customFormat="false" ht="12.75" hidden="true" customHeight="false" outlineLevel="0" collapsed="false">
      <c r="B14379" s="251" t="s">
        <v>5062</v>
      </c>
      <c r="C14379" s="251" t="s">
        <v>28721</v>
      </c>
      <c r="D14379" s="251" t="s">
        <v>28722</v>
      </c>
    </row>
    <row r="14380" customFormat="false" ht="12.75" hidden="true" customHeight="false" outlineLevel="0" collapsed="false">
      <c r="B14380" s="251" t="s">
        <v>5062</v>
      </c>
      <c r="C14380" s="251" t="s">
        <v>28723</v>
      </c>
      <c r="D14380" s="251" t="s">
        <v>28724</v>
      </c>
    </row>
    <row r="14381" customFormat="false" ht="12.75" hidden="true" customHeight="false" outlineLevel="0" collapsed="false">
      <c r="B14381" s="251" t="s">
        <v>5062</v>
      </c>
      <c r="C14381" s="251" t="s">
        <v>28725</v>
      </c>
      <c r="D14381" s="251" t="s">
        <v>28726</v>
      </c>
    </row>
    <row r="14382" customFormat="false" ht="12.75" hidden="true" customHeight="false" outlineLevel="0" collapsed="false">
      <c r="B14382" s="251" t="s">
        <v>5062</v>
      </c>
      <c r="C14382" s="251" t="s">
        <v>28727</v>
      </c>
      <c r="D14382" s="251" t="s">
        <v>28728</v>
      </c>
    </row>
    <row r="14383" customFormat="false" ht="12.75" hidden="true" customHeight="false" outlineLevel="0" collapsed="false">
      <c r="B14383" s="251" t="s">
        <v>5062</v>
      </c>
      <c r="C14383" s="251" t="s">
        <v>28729</v>
      </c>
      <c r="D14383" s="251" t="s">
        <v>28730</v>
      </c>
    </row>
    <row r="14384" customFormat="false" ht="12.75" hidden="true" customHeight="false" outlineLevel="0" collapsed="false">
      <c r="B14384" s="251" t="s">
        <v>5062</v>
      </c>
      <c r="C14384" s="251" t="s">
        <v>28731</v>
      </c>
      <c r="D14384" s="251" t="s">
        <v>28732</v>
      </c>
    </row>
    <row r="14385" customFormat="false" ht="12.75" hidden="true" customHeight="false" outlineLevel="0" collapsed="false">
      <c r="B14385" s="251" t="s">
        <v>5062</v>
      </c>
      <c r="C14385" s="251" t="s">
        <v>28733</v>
      </c>
      <c r="D14385" s="251" t="s">
        <v>28734</v>
      </c>
    </row>
    <row r="14386" customFormat="false" ht="12.75" hidden="true" customHeight="false" outlineLevel="0" collapsed="false">
      <c r="B14386" s="251" t="s">
        <v>5062</v>
      </c>
      <c r="C14386" s="251" t="s">
        <v>28735</v>
      </c>
      <c r="D14386" s="251" t="s">
        <v>28736</v>
      </c>
    </row>
    <row r="14387" customFormat="false" ht="12.75" hidden="true" customHeight="false" outlineLevel="0" collapsed="false">
      <c r="B14387" s="251" t="s">
        <v>5062</v>
      </c>
      <c r="C14387" s="251" t="s">
        <v>28737</v>
      </c>
      <c r="D14387" s="251" t="s">
        <v>28738</v>
      </c>
    </row>
    <row r="14388" customFormat="false" ht="12.75" hidden="true" customHeight="false" outlineLevel="0" collapsed="false">
      <c r="B14388" s="251" t="s">
        <v>5062</v>
      </c>
      <c r="C14388" s="251" t="s">
        <v>28739</v>
      </c>
      <c r="D14388" s="251" t="s">
        <v>28740</v>
      </c>
    </row>
    <row r="14389" customFormat="false" ht="12.75" hidden="true" customHeight="false" outlineLevel="0" collapsed="false">
      <c r="B14389" s="251" t="s">
        <v>5062</v>
      </c>
      <c r="C14389" s="251" t="s">
        <v>28741</v>
      </c>
      <c r="D14389" s="251" t="s">
        <v>28742</v>
      </c>
    </row>
    <row r="14390" customFormat="false" ht="12.75" hidden="true" customHeight="false" outlineLevel="0" collapsed="false">
      <c r="B14390" s="251" t="s">
        <v>5062</v>
      </c>
      <c r="C14390" s="251" t="s">
        <v>28743</v>
      </c>
      <c r="D14390" s="251" t="s">
        <v>28744</v>
      </c>
    </row>
    <row r="14391" customFormat="false" ht="12.75" hidden="true" customHeight="false" outlineLevel="0" collapsed="false">
      <c r="B14391" s="251" t="s">
        <v>5062</v>
      </c>
      <c r="C14391" s="251" t="s">
        <v>28745</v>
      </c>
      <c r="D14391" s="251" t="s">
        <v>28746</v>
      </c>
    </row>
    <row r="14392" customFormat="false" ht="12.75" hidden="true" customHeight="false" outlineLevel="0" collapsed="false">
      <c r="B14392" s="251" t="s">
        <v>5062</v>
      </c>
      <c r="C14392" s="251" t="s">
        <v>28747</v>
      </c>
      <c r="D14392" s="251" t="s">
        <v>28748</v>
      </c>
    </row>
    <row r="14393" customFormat="false" ht="12.75" hidden="true" customHeight="false" outlineLevel="0" collapsed="false">
      <c r="B14393" s="251" t="s">
        <v>5062</v>
      </c>
      <c r="C14393" s="251" t="s">
        <v>28749</v>
      </c>
      <c r="D14393" s="251" t="s">
        <v>28750</v>
      </c>
    </row>
    <row r="14394" customFormat="false" ht="12.75" hidden="true" customHeight="false" outlineLevel="0" collapsed="false">
      <c r="B14394" s="251" t="s">
        <v>5062</v>
      </c>
      <c r="C14394" s="251" t="s">
        <v>28751</v>
      </c>
      <c r="D14394" s="251" t="s">
        <v>28752</v>
      </c>
    </row>
    <row r="14395" customFormat="false" ht="12.75" hidden="true" customHeight="false" outlineLevel="0" collapsed="false">
      <c r="B14395" s="251" t="s">
        <v>5062</v>
      </c>
      <c r="C14395" s="251" t="s">
        <v>28753</v>
      </c>
      <c r="D14395" s="251" t="s">
        <v>28754</v>
      </c>
    </row>
    <row r="14396" customFormat="false" ht="12.75" hidden="true" customHeight="false" outlineLevel="0" collapsed="false">
      <c r="B14396" s="251" t="s">
        <v>5062</v>
      </c>
      <c r="C14396" s="251" t="s">
        <v>28755</v>
      </c>
      <c r="D14396" s="251" t="s">
        <v>28756</v>
      </c>
    </row>
    <row r="14397" customFormat="false" ht="12.75" hidden="true" customHeight="false" outlineLevel="0" collapsed="false">
      <c r="B14397" s="251" t="s">
        <v>5062</v>
      </c>
      <c r="C14397" s="251" t="s">
        <v>28757</v>
      </c>
      <c r="D14397" s="251" t="s">
        <v>28758</v>
      </c>
    </row>
    <row r="14398" customFormat="false" ht="12.75" hidden="true" customHeight="false" outlineLevel="0" collapsed="false">
      <c r="B14398" s="251" t="s">
        <v>5062</v>
      </c>
      <c r="C14398" s="251" t="s">
        <v>28759</v>
      </c>
      <c r="D14398" s="251" t="s">
        <v>28760</v>
      </c>
    </row>
    <row r="14399" customFormat="false" ht="12.75" hidden="true" customHeight="false" outlineLevel="0" collapsed="false">
      <c r="B14399" s="251" t="s">
        <v>5062</v>
      </c>
      <c r="C14399" s="251" t="s">
        <v>28761</v>
      </c>
      <c r="D14399" s="251" t="s">
        <v>28762</v>
      </c>
    </row>
    <row r="14400" customFormat="false" ht="12.75" hidden="true" customHeight="false" outlineLevel="0" collapsed="false">
      <c r="B14400" s="251" t="s">
        <v>5062</v>
      </c>
      <c r="C14400" s="251" t="s">
        <v>28763</v>
      </c>
      <c r="D14400" s="251" t="s">
        <v>28764</v>
      </c>
    </row>
    <row r="14401" customFormat="false" ht="12.75" hidden="true" customHeight="false" outlineLevel="0" collapsed="false">
      <c r="B14401" s="251" t="s">
        <v>5062</v>
      </c>
      <c r="C14401" s="251" t="s">
        <v>28765</v>
      </c>
      <c r="D14401" s="251" t="s">
        <v>28766</v>
      </c>
    </row>
    <row r="14402" customFormat="false" ht="12.75" hidden="true" customHeight="false" outlineLevel="0" collapsed="false">
      <c r="B14402" s="251" t="s">
        <v>5062</v>
      </c>
      <c r="C14402" s="251" t="s">
        <v>28767</v>
      </c>
      <c r="D14402" s="251" t="s">
        <v>28768</v>
      </c>
    </row>
    <row r="14403" customFormat="false" ht="12.75" hidden="true" customHeight="false" outlineLevel="0" collapsed="false">
      <c r="B14403" s="251" t="s">
        <v>5062</v>
      </c>
      <c r="C14403" s="251" t="s">
        <v>28769</v>
      </c>
      <c r="D14403" s="251" t="s">
        <v>28770</v>
      </c>
    </row>
    <row r="14404" customFormat="false" ht="12.75" hidden="true" customHeight="false" outlineLevel="0" collapsed="false">
      <c r="B14404" s="251" t="s">
        <v>5062</v>
      </c>
      <c r="C14404" s="251" t="s">
        <v>28771</v>
      </c>
      <c r="D14404" s="251" t="s">
        <v>28772</v>
      </c>
    </row>
    <row r="14405" customFormat="false" ht="12.75" hidden="true" customHeight="false" outlineLevel="0" collapsed="false">
      <c r="B14405" s="251" t="s">
        <v>5062</v>
      </c>
      <c r="C14405" s="251" t="s">
        <v>28773</v>
      </c>
      <c r="D14405" s="251" t="s">
        <v>28774</v>
      </c>
    </row>
    <row r="14406" customFormat="false" ht="12.75" hidden="true" customHeight="false" outlineLevel="0" collapsed="false">
      <c r="B14406" s="251" t="s">
        <v>5062</v>
      </c>
      <c r="C14406" s="251" t="s">
        <v>28775</v>
      </c>
      <c r="D14406" s="251" t="s">
        <v>28776</v>
      </c>
    </row>
    <row r="14407" customFormat="false" ht="12.75" hidden="true" customHeight="false" outlineLevel="0" collapsed="false">
      <c r="B14407" s="251" t="s">
        <v>5062</v>
      </c>
      <c r="C14407" s="251" t="s">
        <v>28777</v>
      </c>
      <c r="D14407" s="251" t="s">
        <v>28778</v>
      </c>
    </row>
    <row r="14408" customFormat="false" ht="12.75" hidden="true" customHeight="false" outlineLevel="0" collapsed="false">
      <c r="B14408" s="251" t="s">
        <v>5062</v>
      </c>
      <c r="C14408" s="251" t="s">
        <v>28779</v>
      </c>
      <c r="D14408" s="251" t="s">
        <v>28780</v>
      </c>
    </row>
    <row r="14409" customFormat="false" ht="12.75" hidden="true" customHeight="false" outlineLevel="0" collapsed="false">
      <c r="B14409" s="251" t="s">
        <v>5062</v>
      </c>
      <c r="C14409" s="251" t="s">
        <v>28781</v>
      </c>
      <c r="D14409" s="251" t="s">
        <v>28782</v>
      </c>
    </row>
    <row r="14410" customFormat="false" ht="12.75" hidden="true" customHeight="false" outlineLevel="0" collapsed="false">
      <c r="B14410" s="251" t="s">
        <v>5062</v>
      </c>
      <c r="C14410" s="251" t="s">
        <v>28783</v>
      </c>
      <c r="D14410" s="251" t="s">
        <v>28784</v>
      </c>
    </row>
    <row r="14411" customFormat="false" ht="12.75" hidden="true" customHeight="false" outlineLevel="0" collapsed="false">
      <c r="B14411" s="251" t="s">
        <v>5062</v>
      </c>
      <c r="C14411" s="251" t="s">
        <v>28785</v>
      </c>
      <c r="D14411" s="251" t="s">
        <v>28786</v>
      </c>
    </row>
    <row r="14412" customFormat="false" ht="12.75" hidden="true" customHeight="false" outlineLevel="0" collapsed="false">
      <c r="B14412" s="251" t="s">
        <v>5062</v>
      </c>
      <c r="C14412" s="251" t="s">
        <v>28787</v>
      </c>
      <c r="D14412" s="251" t="s">
        <v>28788</v>
      </c>
    </row>
    <row r="14413" customFormat="false" ht="12.75" hidden="true" customHeight="false" outlineLevel="0" collapsed="false">
      <c r="B14413" s="251" t="s">
        <v>5062</v>
      </c>
      <c r="C14413" s="251" t="s">
        <v>28789</v>
      </c>
      <c r="D14413" s="251" t="s">
        <v>28790</v>
      </c>
    </row>
    <row r="14414" customFormat="false" ht="12.75" hidden="true" customHeight="false" outlineLevel="0" collapsed="false">
      <c r="B14414" s="251" t="s">
        <v>5062</v>
      </c>
      <c r="C14414" s="251" t="s">
        <v>28791</v>
      </c>
      <c r="D14414" s="251" t="s">
        <v>28792</v>
      </c>
    </row>
    <row r="14415" customFormat="false" ht="12.75" hidden="true" customHeight="false" outlineLevel="0" collapsed="false">
      <c r="B14415" s="251" t="s">
        <v>5062</v>
      </c>
      <c r="C14415" s="251" t="s">
        <v>28793</v>
      </c>
      <c r="D14415" s="251" t="s">
        <v>28794</v>
      </c>
    </row>
    <row r="14416" customFormat="false" ht="12.75" hidden="true" customHeight="false" outlineLevel="0" collapsed="false">
      <c r="B14416" s="251" t="s">
        <v>5062</v>
      </c>
      <c r="C14416" s="251" t="s">
        <v>28795</v>
      </c>
      <c r="D14416" s="251" t="s">
        <v>28796</v>
      </c>
    </row>
    <row r="14417" customFormat="false" ht="12.75" hidden="true" customHeight="false" outlineLevel="0" collapsed="false">
      <c r="B14417" s="251" t="s">
        <v>5062</v>
      </c>
      <c r="C14417" s="251" t="s">
        <v>28797</v>
      </c>
      <c r="D14417" s="251" t="s">
        <v>28798</v>
      </c>
    </row>
    <row r="14418" customFormat="false" ht="12.75" hidden="true" customHeight="false" outlineLevel="0" collapsed="false">
      <c r="B14418" s="251" t="s">
        <v>5062</v>
      </c>
      <c r="C14418" s="251" t="s">
        <v>28799</v>
      </c>
      <c r="D14418" s="251" t="s">
        <v>28800</v>
      </c>
    </row>
    <row r="14419" customFormat="false" ht="12.75" hidden="true" customHeight="false" outlineLevel="0" collapsed="false">
      <c r="B14419" s="251" t="s">
        <v>5062</v>
      </c>
      <c r="C14419" s="251" t="s">
        <v>28801</v>
      </c>
      <c r="D14419" s="251" t="s">
        <v>1710</v>
      </c>
    </row>
    <row r="14420" customFormat="false" ht="12.75" hidden="true" customHeight="false" outlineLevel="0" collapsed="false">
      <c r="B14420" s="251" t="s">
        <v>5062</v>
      </c>
      <c r="C14420" s="251" t="s">
        <v>28802</v>
      </c>
      <c r="D14420" s="251" t="s">
        <v>28803</v>
      </c>
    </row>
    <row r="14421" customFormat="false" ht="12.75" hidden="true" customHeight="false" outlineLevel="0" collapsed="false">
      <c r="B14421" s="251" t="s">
        <v>5062</v>
      </c>
      <c r="C14421" s="251" t="s">
        <v>28804</v>
      </c>
      <c r="D14421" s="251" t="s">
        <v>28805</v>
      </c>
    </row>
    <row r="14422" customFormat="false" ht="12.75" hidden="true" customHeight="false" outlineLevel="0" collapsed="false">
      <c r="B14422" s="251" t="s">
        <v>5062</v>
      </c>
      <c r="C14422" s="251" t="s">
        <v>28806</v>
      </c>
      <c r="D14422" s="251" t="s">
        <v>28807</v>
      </c>
    </row>
    <row r="14423" customFormat="false" ht="12.75" hidden="true" customHeight="false" outlineLevel="0" collapsed="false">
      <c r="B14423" s="251" t="s">
        <v>5062</v>
      </c>
      <c r="C14423" s="251" t="s">
        <v>28808</v>
      </c>
      <c r="D14423" s="251" t="s">
        <v>28809</v>
      </c>
    </row>
    <row r="14424" customFormat="false" ht="12.75" hidden="true" customHeight="false" outlineLevel="0" collapsed="false">
      <c r="B14424" s="251" t="s">
        <v>5062</v>
      </c>
      <c r="C14424" s="251" t="s">
        <v>28810</v>
      </c>
      <c r="D14424" s="251" t="s">
        <v>28811</v>
      </c>
    </row>
    <row r="14425" customFormat="false" ht="12.75" hidden="true" customHeight="false" outlineLevel="0" collapsed="false">
      <c r="B14425" s="251" t="s">
        <v>5062</v>
      </c>
      <c r="C14425" s="251" t="s">
        <v>28812</v>
      </c>
      <c r="D14425" s="251" t="s">
        <v>28813</v>
      </c>
    </row>
    <row r="14426" customFormat="false" ht="12.75" hidden="true" customHeight="false" outlineLevel="0" collapsed="false">
      <c r="B14426" s="251" t="s">
        <v>5062</v>
      </c>
      <c r="C14426" s="251" t="s">
        <v>28814</v>
      </c>
      <c r="D14426" s="251" t="s">
        <v>28815</v>
      </c>
    </row>
    <row r="14427" customFormat="false" ht="12.75" hidden="true" customHeight="false" outlineLevel="0" collapsed="false">
      <c r="B14427" s="251" t="s">
        <v>5062</v>
      </c>
      <c r="C14427" s="251" t="s">
        <v>28816</v>
      </c>
      <c r="D14427" s="251" t="s">
        <v>28817</v>
      </c>
    </row>
    <row r="14428" customFormat="false" ht="12.75" hidden="true" customHeight="false" outlineLevel="0" collapsed="false">
      <c r="B14428" s="251" t="s">
        <v>5062</v>
      </c>
      <c r="C14428" s="251" t="s">
        <v>28818</v>
      </c>
      <c r="D14428" s="251" t="s">
        <v>28819</v>
      </c>
    </row>
    <row r="14429" customFormat="false" ht="12.75" hidden="true" customHeight="false" outlineLevel="0" collapsed="false">
      <c r="B14429" s="251" t="s">
        <v>5062</v>
      </c>
      <c r="C14429" s="251" t="s">
        <v>28820</v>
      </c>
      <c r="D14429" s="251" t="s">
        <v>28821</v>
      </c>
    </row>
    <row r="14430" customFormat="false" ht="12.75" hidden="true" customHeight="false" outlineLevel="0" collapsed="false">
      <c r="B14430" s="251" t="s">
        <v>5062</v>
      </c>
      <c r="C14430" s="251" t="s">
        <v>28822</v>
      </c>
      <c r="D14430" s="251" t="s">
        <v>28823</v>
      </c>
    </row>
    <row r="14431" customFormat="false" ht="12.75" hidden="true" customHeight="false" outlineLevel="0" collapsed="false">
      <c r="B14431" s="251" t="s">
        <v>5062</v>
      </c>
      <c r="C14431" s="251" t="s">
        <v>28824</v>
      </c>
      <c r="D14431" s="251" t="s">
        <v>28825</v>
      </c>
    </row>
    <row r="14432" customFormat="false" ht="12.75" hidden="true" customHeight="false" outlineLevel="0" collapsed="false">
      <c r="B14432" s="251" t="s">
        <v>5062</v>
      </c>
      <c r="C14432" s="251" t="s">
        <v>28826</v>
      </c>
      <c r="D14432" s="251" t="s">
        <v>28827</v>
      </c>
    </row>
    <row r="14433" customFormat="false" ht="12.75" hidden="true" customHeight="false" outlineLevel="0" collapsed="false">
      <c r="B14433" s="251" t="s">
        <v>5062</v>
      </c>
      <c r="C14433" s="251" t="s">
        <v>28828</v>
      </c>
      <c r="D14433" s="251" t="s">
        <v>28829</v>
      </c>
    </row>
    <row r="14434" customFormat="false" ht="12.75" hidden="true" customHeight="false" outlineLevel="0" collapsed="false">
      <c r="B14434" s="251" t="s">
        <v>5062</v>
      </c>
      <c r="C14434" s="251" t="s">
        <v>28830</v>
      </c>
      <c r="D14434" s="251" t="s">
        <v>28831</v>
      </c>
    </row>
    <row r="14435" customFormat="false" ht="12.75" hidden="true" customHeight="false" outlineLevel="0" collapsed="false">
      <c r="B14435" s="251" t="s">
        <v>5062</v>
      </c>
      <c r="C14435" s="251" t="s">
        <v>28832</v>
      </c>
      <c r="D14435" s="251" t="s">
        <v>28833</v>
      </c>
    </row>
    <row r="14436" customFormat="false" ht="12.75" hidden="true" customHeight="false" outlineLevel="0" collapsed="false">
      <c r="B14436" s="251" t="s">
        <v>5062</v>
      </c>
      <c r="C14436" s="251" t="s">
        <v>28834</v>
      </c>
      <c r="D14436" s="251" t="s">
        <v>28835</v>
      </c>
    </row>
    <row r="14437" customFormat="false" ht="12.75" hidden="true" customHeight="false" outlineLevel="0" collapsed="false">
      <c r="B14437" s="251" t="s">
        <v>5062</v>
      </c>
      <c r="C14437" s="251" t="s">
        <v>28836</v>
      </c>
      <c r="D14437" s="251" t="s">
        <v>28837</v>
      </c>
    </row>
    <row r="14438" customFormat="false" ht="12.75" hidden="true" customHeight="false" outlineLevel="0" collapsed="false">
      <c r="B14438" s="251" t="s">
        <v>5062</v>
      </c>
      <c r="C14438" s="251" t="s">
        <v>28838</v>
      </c>
      <c r="D14438" s="251" t="s">
        <v>28839</v>
      </c>
    </row>
    <row r="14439" customFormat="false" ht="12.75" hidden="true" customHeight="false" outlineLevel="0" collapsed="false">
      <c r="B14439" s="251" t="s">
        <v>5062</v>
      </c>
      <c r="C14439" s="251" t="s">
        <v>28840</v>
      </c>
      <c r="D14439" s="251" t="s">
        <v>28841</v>
      </c>
    </row>
    <row r="14440" customFormat="false" ht="12.75" hidden="true" customHeight="false" outlineLevel="0" collapsed="false">
      <c r="B14440" s="251" t="s">
        <v>5062</v>
      </c>
      <c r="C14440" s="251" t="s">
        <v>28842</v>
      </c>
      <c r="D14440" s="251" t="s">
        <v>28843</v>
      </c>
    </row>
    <row r="14441" customFormat="false" ht="12.75" hidden="true" customHeight="false" outlineLevel="0" collapsed="false">
      <c r="B14441" s="251" t="s">
        <v>5062</v>
      </c>
      <c r="C14441" s="251" t="s">
        <v>28844</v>
      </c>
      <c r="D14441" s="251" t="s">
        <v>28845</v>
      </c>
    </row>
    <row r="14442" customFormat="false" ht="12.75" hidden="true" customHeight="false" outlineLevel="0" collapsed="false">
      <c r="B14442" s="251" t="s">
        <v>5062</v>
      </c>
      <c r="C14442" s="251" t="s">
        <v>28846</v>
      </c>
      <c r="D14442" s="251" t="s">
        <v>28847</v>
      </c>
    </row>
    <row r="14443" customFormat="false" ht="12.75" hidden="true" customHeight="false" outlineLevel="0" collapsed="false">
      <c r="B14443" s="251" t="s">
        <v>5062</v>
      </c>
      <c r="C14443" s="251" t="s">
        <v>28848</v>
      </c>
      <c r="D14443" s="251" t="s">
        <v>28849</v>
      </c>
    </row>
    <row r="14444" customFormat="false" ht="12.75" hidden="true" customHeight="false" outlineLevel="0" collapsed="false">
      <c r="B14444" s="251" t="s">
        <v>5062</v>
      </c>
      <c r="C14444" s="251" t="s">
        <v>28850</v>
      </c>
      <c r="D14444" s="251" t="s">
        <v>28851</v>
      </c>
    </row>
    <row r="14445" customFormat="false" ht="12.75" hidden="true" customHeight="false" outlineLevel="0" collapsed="false">
      <c r="B14445" s="251" t="s">
        <v>5062</v>
      </c>
      <c r="C14445" s="251" t="s">
        <v>28852</v>
      </c>
      <c r="D14445" s="251" t="s">
        <v>28853</v>
      </c>
    </row>
    <row r="14446" customFormat="false" ht="12.75" hidden="true" customHeight="false" outlineLevel="0" collapsed="false">
      <c r="B14446" s="251" t="s">
        <v>5062</v>
      </c>
      <c r="C14446" s="251" t="s">
        <v>28854</v>
      </c>
      <c r="D14446" s="251" t="s">
        <v>28855</v>
      </c>
    </row>
    <row r="14447" customFormat="false" ht="12.75" hidden="true" customHeight="false" outlineLevel="0" collapsed="false">
      <c r="B14447" s="251" t="s">
        <v>5062</v>
      </c>
      <c r="C14447" s="251" t="s">
        <v>28856</v>
      </c>
      <c r="D14447" s="251" t="s">
        <v>28857</v>
      </c>
    </row>
    <row r="14448" customFormat="false" ht="12.75" hidden="true" customHeight="false" outlineLevel="0" collapsed="false">
      <c r="B14448" s="251" t="s">
        <v>5062</v>
      </c>
      <c r="C14448" s="251" t="s">
        <v>28858</v>
      </c>
      <c r="D14448" s="251" t="s">
        <v>28859</v>
      </c>
    </row>
    <row r="14449" customFormat="false" ht="12.75" hidden="true" customHeight="false" outlineLevel="0" collapsed="false">
      <c r="B14449" s="251" t="s">
        <v>5062</v>
      </c>
      <c r="C14449" s="251" t="s">
        <v>28860</v>
      </c>
      <c r="D14449" s="251" t="s">
        <v>28861</v>
      </c>
    </row>
    <row r="14450" customFormat="false" ht="12.75" hidden="true" customHeight="false" outlineLevel="0" collapsed="false">
      <c r="B14450" s="251" t="s">
        <v>5062</v>
      </c>
      <c r="C14450" s="251" t="s">
        <v>28862</v>
      </c>
      <c r="D14450" s="251" t="s">
        <v>28863</v>
      </c>
    </row>
    <row r="14451" customFormat="false" ht="12.75" hidden="true" customHeight="false" outlineLevel="0" collapsed="false">
      <c r="B14451" s="251" t="s">
        <v>5062</v>
      </c>
      <c r="C14451" s="251" t="s">
        <v>28864</v>
      </c>
      <c r="D14451" s="251" t="s">
        <v>28865</v>
      </c>
    </row>
    <row r="14452" customFormat="false" ht="12.75" hidden="true" customHeight="false" outlineLevel="0" collapsed="false">
      <c r="B14452" s="251" t="s">
        <v>5062</v>
      </c>
      <c r="C14452" s="251" t="s">
        <v>28866</v>
      </c>
      <c r="D14452" s="251" t="s">
        <v>28867</v>
      </c>
    </row>
    <row r="14453" customFormat="false" ht="12.75" hidden="true" customHeight="false" outlineLevel="0" collapsed="false">
      <c r="B14453" s="251" t="s">
        <v>5062</v>
      </c>
      <c r="C14453" s="251" t="s">
        <v>28868</v>
      </c>
      <c r="D14453" s="251" t="s">
        <v>28869</v>
      </c>
    </row>
    <row r="14454" customFormat="false" ht="12.75" hidden="true" customHeight="false" outlineLevel="0" collapsed="false">
      <c r="B14454" s="251" t="s">
        <v>5062</v>
      </c>
      <c r="C14454" s="251" t="s">
        <v>28870</v>
      </c>
      <c r="D14454" s="251" t="s">
        <v>28871</v>
      </c>
    </row>
    <row r="14455" customFormat="false" ht="12.75" hidden="true" customHeight="false" outlineLevel="0" collapsed="false">
      <c r="B14455" s="251" t="s">
        <v>5062</v>
      </c>
      <c r="C14455" s="251" t="s">
        <v>28872</v>
      </c>
      <c r="D14455" s="251" t="s">
        <v>28873</v>
      </c>
    </row>
    <row r="14456" customFormat="false" ht="12.75" hidden="true" customHeight="false" outlineLevel="0" collapsed="false">
      <c r="B14456" s="251" t="s">
        <v>5062</v>
      </c>
      <c r="C14456" s="251" t="s">
        <v>28874</v>
      </c>
      <c r="D14456" s="251" t="s">
        <v>28875</v>
      </c>
    </row>
    <row r="14457" customFormat="false" ht="12.75" hidden="true" customHeight="false" outlineLevel="0" collapsed="false">
      <c r="B14457" s="251" t="s">
        <v>5062</v>
      </c>
      <c r="C14457" s="251" t="s">
        <v>28876</v>
      </c>
      <c r="D14457" s="251" t="s">
        <v>28877</v>
      </c>
    </row>
    <row r="14458" customFormat="false" ht="12.75" hidden="true" customHeight="false" outlineLevel="0" collapsed="false">
      <c r="B14458" s="251" t="s">
        <v>5062</v>
      </c>
      <c r="C14458" s="251" t="s">
        <v>28878</v>
      </c>
      <c r="D14458" s="251" t="s">
        <v>28879</v>
      </c>
    </row>
    <row r="14459" customFormat="false" ht="12.75" hidden="true" customHeight="false" outlineLevel="0" collapsed="false">
      <c r="B14459" s="251" t="s">
        <v>5062</v>
      </c>
      <c r="C14459" s="251" t="s">
        <v>28880</v>
      </c>
      <c r="D14459" s="251" t="s">
        <v>28881</v>
      </c>
    </row>
    <row r="14460" customFormat="false" ht="12.75" hidden="true" customHeight="false" outlineLevel="0" collapsed="false">
      <c r="B14460" s="251" t="s">
        <v>5062</v>
      </c>
      <c r="C14460" s="251" t="s">
        <v>28882</v>
      </c>
      <c r="D14460" s="251" t="s">
        <v>28883</v>
      </c>
    </row>
    <row r="14461" customFormat="false" ht="12.75" hidden="true" customHeight="false" outlineLevel="0" collapsed="false">
      <c r="B14461" s="251" t="s">
        <v>5062</v>
      </c>
      <c r="C14461" s="251" t="s">
        <v>28884</v>
      </c>
      <c r="D14461" s="251" t="s">
        <v>28885</v>
      </c>
    </row>
    <row r="14462" customFormat="false" ht="12.75" hidden="true" customHeight="false" outlineLevel="0" collapsed="false">
      <c r="B14462" s="251" t="s">
        <v>5062</v>
      </c>
      <c r="C14462" s="251" t="s">
        <v>28886</v>
      </c>
      <c r="D14462" s="251" t="s">
        <v>28887</v>
      </c>
    </row>
    <row r="14463" customFormat="false" ht="12.75" hidden="true" customHeight="false" outlineLevel="0" collapsed="false">
      <c r="B14463" s="251" t="s">
        <v>5062</v>
      </c>
      <c r="C14463" s="251" t="s">
        <v>28888</v>
      </c>
      <c r="D14463" s="251" t="s">
        <v>28889</v>
      </c>
    </row>
    <row r="14464" customFormat="false" ht="12.75" hidden="true" customHeight="false" outlineLevel="0" collapsed="false">
      <c r="B14464" s="251" t="s">
        <v>5062</v>
      </c>
      <c r="C14464" s="251" t="s">
        <v>28890</v>
      </c>
      <c r="D14464" s="251" t="s">
        <v>28891</v>
      </c>
    </row>
    <row r="14465" customFormat="false" ht="12.75" hidden="true" customHeight="false" outlineLevel="0" collapsed="false">
      <c r="B14465" s="251" t="s">
        <v>5062</v>
      </c>
      <c r="C14465" s="251" t="s">
        <v>28892</v>
      </c>
      <c r="D14465" s="251" t="s">
        <v>28893</v>
      </c>
    </row>
    <row r="14466" customFormat="false" ht="12.75" hidden="true" customHeight="false" outlineLevel="0" collapsed="false">
      <c r="B14466" s="251" t="s">
        <v>5062</v>
      </c>
      <c r="C14466" s="251" t="s">
        <v>28894</v>
      </c>
      <c r="D14466" s="251" t="s">
        <v>28895</v>
      </c>
    </row>
    <row r="14467" customFormat="false" ht="12.75" hidden="true" customHeight="false" outlineLevel="0" collapsed="false">
      <c r="B14467" s="251" t="s">
        <v>5062</v>
      </c>
      <c r="C14467" s="251" t="s">
        <v>28896</v>
      </c>
      <c r="D14467" s="251" t="s">
        <v>28897</v>
      </c>
    </row>
    <row r="14468" customFormat="false" ht="12.75" hidden="true" customHeight="false" outlineLevel="0" collapsed="false">
      <c r="B14468" s="251" t="s">
        <v>5062</v>
      </c>
      <c r="C14468" s="251" t="s">
        <v>28898</v>
      </c>
      <c r="D14468" s="251" t="s">
        <v>28899</v>
      </c>
    </row>
    <row r="14469" customFormat="false" ht="12.75" hidden="true" customHeight="false" outlineLevel="0" collapsed="false">
      <c r="B14469" s="251" t="s">
        <v>5062</v>
      </c>
      <c r="C14469" s="251" t="s">
        <v>28900</v>
      </c>
      <c r="D14469" s="251" t="s">
        <v>28901</v>
      </c>
    </row>
    <row r="14470" customFormat="false" ht="12.75" hidden="true" customHeight="false" outlineLevel="0" collapsed="false">
      <c r="B14470" s="251" t="s">
        <v>5062</v>
      </c>
      <c r="C14470" s="251" t="s">
        <v>28902</v>
      </c>
      <c r="D14470" s="251" t="s">
        <v>28903</v>
      </c>
    </row>
    <row r="14471" customFormat="false" ht="12.75" hidden="true" customHeight="false" outlineLevel="0" collapsed="false">
      <c r="B14471" s="251" t="s">
        <v>5062</v>
      </c>
      <c r="C14471" s="251" t="s">
        <v>28904</v>
      </c>
      <c r="D14471" s="251" t="s">
        <v>28905</v>
      </c>
    </row>
    <row r="14472" customFormat="false" ht="12.75" hidden="true" customHeight="false" outlineLevel="0" collapsed="false">
      <c r="B14472" s="251" t="s">
        <v>5062</v>
      </c>
      <c r="C14472" s="251" t="s">
        <v>28906</v>
      </c>
      <c r="D14472" s="251" t="s">
        <v>28907</v>
      </c>
    </row>
    <row r="14473" customFormat="false" ht="12.75" hidden="true" customHeight="false" outlineLevel="0" collapsed="false">
      <c r="B14473" s="251" t="s">
        <v>5062</v>
      </c>
      <c r="C14473" s="251" t="s">
        <v>28908</v>
      </c>
      <c r="D14473" s="251" t="s">
        <v>28909</v>
      </c>
    </row>
    <row r="14474" customFormat="false" ht="12.75" hidden="true" customHeight="false" outlineLevel="0" collapsed="false">
      <c r="B14474" s="251" t="s">
        <v>5062</v>
      </c>
      <c r="C14474" s="251" t="s">
        <v>28910</v>
      </c>
      <c r="D14474" s="251" t="s">
        <v>28911</v>
      </c>
    </row>
    <row r="14475" customFormat="false" ht="12.75" hidden="true" customHeight="false" outlineLevel="0" collapsed="false">
      <c r="B14475" s="251" t="s">
        <v>5062</v>
      </c>
      <c r="C14475" s="251" t="s">
        <v>28912</v>
      </c>
      <c r="D14475" s="251" t="s">
        <v>28913</v>
      </c>
    </row>
    <row r="14476" customFormat="false" ht="12.75" hidden="true" customHeight="false" outlineLevel="0" collapsed="false">
      <c r="B14476" s="251" t="s">
        <v>5062</v>
      </c>
      <c r="C14476" s="251" t="s">
        <v>28914</v>
      </c>
      <c r="D14476" s="251" t="s">
        <v>28915</v>
      </c>
    </row>
    <row r="14477" customFormat="false" ht="12.75" hidden="true" customHeight="false" outlineLevel="0" collapsed="false">
      <c r="B14477" s="251" t="s">
        <v>5062</v>
      </c>
      <c r="C14477" s="251" t="s">
        <v>28916</v>
      </c>
      <c r="D14477" s="251" t="s">
        <v>28917</v>
      </c>
    </row>
    <row r="14478" customFormat="false" ht="12.75" hidden="true" customHeight="false" outlineLevel="0" collapsed="false">
      <c r="B14478" s="251" t="s">
        <v>5062</v>
      </c>
      <c r="C14478" s="251" t="s">
        <v>28918</v>
      </c>
      <c r="D14478" s="251" t="s">
        <v>28919</v>
      </c>
    </row>
    <row r="14479" customFormat="false" ht="12.75" hidden="true" customHeight="false" outlineLevel="0" collapsed="false">
      <c r="B14479" s="251" t="s">
        <v>5062</v>
      </c>
      <c r="C14479" s="251" t="s">
        <v>28920</v>
      </c>
      <c r="D14479" s="251" t="s">
        <v>28921</v>
      </c>
    </row>
    <row r="14480" customFormat="false" ht="12.75" hidden="true" customHeight="false" outlineLevel="0" collapsed="false">
      <c r="B14480" s="251" t="s">
        <v>5062</v>
      </c>
      <c r="C14480" s="251" t="s">
        <v>28922</v>
      </c>
      <c r="D14480" s="251" t="s">
        <v>28923</v>
      </c>
    </row>
    <row r="14481" customFormat="false" ht="12.75" hidden="true" customHeight="false" outlineLevel="0" collapsed="false">
      <c r="B14481" s="251" t="s">
        <v>5062</v>
      </c>
      <c r="C14481" s="251" t="s">
        <v>28924</v>
      </c>
      <c r="D14481" s="251" t="s">
        <v>28925</v>
      </c>
    </row>
    <row r="14482" customFormat="false" ht="12.75" hidden="true" customHeight="false" outlineLevel="0" collapsed="false">
      <c r="B14482" s="251" t="s">
        <v>5062</v>
      </c>
      <c r="C14482" s="251" t="s">
        <v>28926</v>
      </c>
      <c r="D14482" s="251" t="s">
        <v>28927</v>
      </c>
    </row>
    <row r="14483" customFormat="false" ht="12.75" hidden="true" customHeight="false" outlineLevel="0" collapsed="false">
      <c r="B14483" s="251" t="s">
        <v>5062</v>
      </c>
      <c r="C14483" s="251" t="s">
        <v>28928</v>
      </c>
      <c r="D14483" s="251" t="s">
        <v>28929</v>
      </c>
    </row>
    <row r="14484" customFormat="false" ht="12.75" hidden="true" customHeight="false" outlineLevel="0" collapsed="false">
      <c r="B14484" s="251" t="s">
        <v>5062</v>
      </c>
      <c r="C14484" s="251" t="s">
        <v>28930</v>
      </c>
      <c r="D14484" s="251" t="s">
        <v>28931</v>
      </c>
    </row>
    <row r="14485" customFormat="false" ht="12.75" hidden="true" customHeight="false" outlineLevel="0" collapsed="false">
      <c r="B14485" s="251" t="s">
        <v>5062</v>
      </c>
      <c r="C14485" s="251" t="s">
        <v>28932</v>
      </c>
      <c r="D14485" s="251" t="s">
        <v>28933</v>
      </c>
    </row>
    <row r="14486" customFormat="false" ht="12.75" hidden="true" customHeight="false" outlineLevel="0" collapsed="false">
      <c r="B14486" s="251" t="s">
        <v>5062</v>
      </c>
      <c r="C14486" s="251" t="s">
        <v>28934</v>
      </c>
      <c r="D14486" s="251" t="s">
        <v>28935</v>
      </c>
    </row>
    <row r="14487" customFormat="false" ht="12.75" hidden="true" customHeight="false" outlineLevel="0" collapsed="false">
      <c r="B14487" s="251" t="s">
        <v>5062</v>
      </c>
      <c r="C14487" s="251" t="s">
        <v>28936</v>
      </c>
      <c r="D14487" s="251" t="s">
        <v>28937</v>
      </c>
    </row>
    <row r="14488" customFormat="false" ht="12.75" hidden="true" customHeight="false" outlineLevel="0" collapsed="false">
      <c r="B14488" s="251" t="s">
        <v>5062</v>
      </c>
      <c r="C14488" s="251" t="s">
        <v>28938</v>
      </c>
      <c r="D14488" s="251" t="s">
        <v>28939</v>
      </c>
    </row>
    <row r="14489" customFormat="false" ht="12.75" hidden="true" customHeight="false" outlineLevel="0" collapsed="false">
      <c r="B14489" s="251" t="s">
        <v>5062</v>
      </c>
      <c r="C14489" s="251" t="s">
        <v>28940</v>
      </c>
      <c r="D14489" s="251" t="s">
        <v>28941</v>
      </c>
    </row>
    <row r="14490" customFormat="false" ht="12.75" hidden="true" customHeight="false" outlineLevel="0" collapsed="false">
      <c r="B14490" s="251" t="s">
        <v>5062</v>
      </c>
      <c r="C14490" s="251" t="s">
        <v>28942</v>
      </c>
      <c r="D14490" s="251" t="s">
        <v>28943</v>
      </c>
    </row>
    <row r="14491" customFormat="false" ht="12.75" hidden="true" customHeight="false" outlineLevel="0" collapsed="false">
      <c r="B14491" s="251" t="s">
        <v>5062</v>
      </c>
      <c r="C14491" s="251" t="s">
        <v>28944</v>
      </c>
      <c r="D14491" s="251" t="s">
        <v>28945</v>
      </c>
    </row>
    <row r="14492" customFormat="false" ht="12.75" hidden="true" customHeight="false" outlineLevel="0" collapsed="false">
      <c r="B14492" s="251" t="s">
        <v>5062</v>
      </c>
      <c r="C14492" s="251" t="s">
        <v>28946</v>
      </c>
      <c r="D14492" s="251" t="s">
        <v>28947</v>
      </c>
    </row>
    <row r="14493" customFormat="false" ht="12.75" hidden="true" customHeight="false" outlineLevel="0" collapsed="false">
      <c r="B14493" s="251" t="s">
        <v>5062</v>
      </c>
      <c r="C14493" s="251" t="s">
        <v>28948</v>
      </c>
      <c r="D14493" s="251" t="s">
        <v>28949</v>
      </c>
    </row>
    <row r="14494" customFormat="false" ht="12.75" hidden="true" customHeight="false" outlineLevel="0" collapsed="false">
      <c r="B14494" s="251" t="s">
        <v>5062</v>
      </c>
      <c r="C14494" s="251" t="s">
        <v>28950</v>
      </c>
      <c r="D14494" s="251" t="s">
        <v>28951</v>
      </c>
    </row>
    <row r="14495" customFormat="false" ht="12.75" hidden="true" customHeight="false" outlineLevel="0" collapsed="false">
      <c r="B14495" s="251" t="s">
        <v>5062</v>
      </c>
      <c r="C14495" s="251" t="s">
        <v>28952</v>
      </c>
      <c r="D14495" s="251" t="s">
        <v>28953</v>
      </c>
    </row>
    <row r="14496" customFormat="false" ht="12.75" hidden="true" customHeight="false" outlineLevel="0" collapsed="false">
      <c r="B14496" s="251" t="s">
        <v>5062</v>
      </c>
      <c r="C14496" s="251" t="s">
        <v>28954</v>
      </c>
      <c r="D14496" s="251" t="s">
        <v>28955</v>
      </c>
    </row>
    <row r="14497" customFormat="false" ht="12.75" hidden="true" customHeight="false" outlineLevel="0" collapsed="false">
      <c r="B14497" s="251" t="s">
        <v>5062</v>
      </c>
      <c r="C14497" s="251" t="s">
        <v>28956</v>
      </c>
      <c r="D14497" s="251" t="s">
        <v>28957</v>
      </c>
    </row>
    <row r="14498" customFormat="false" ht="12.75" hidden="true" customHeight="false" outlineLevel="0" collapsed="false">
      <c r="B14498" s="251" t="s">
        <v>5062</v>
      </c>
      <c r="C14498" s="251" t="s">
        <v>28958</v>
      </c>
      <c r="D14498" s="251" t="s">
        <v>28959</v>
      </c>
    </row>
    <row r="14499" customFormat="false" ht="12.75" hidden="true" customHeight="false" outlineLevel="0" collapsed="false">
      <c r="B14499" s="251" t="s">
        <v>5062</v>
      </c>
      <c r="C14499" s="251" t="s">
        <v>28960</v>
      </c>
      <c r="D14499" s="251" t="s">
        <v>28961</v>
      </c>
    </row>
    <row r="14500" customFormat="false" ht="12.75" hidden="true" customHeight="false" outlineLevel="0" collapsed="false">
      <c r="B14500" s="251" t="s">
        <v>5062</v>
      </c>
      <c r="C14500" s="251" t="s">
        <v>28962</v>
      </c>
      <c r="D14500" s="251" t="s">
        <v>28963</v>
      </c>
    </row>
    <row r="14501" customFormat="false" ht="12.75" hidden="true" customHeight="false" outlineLevel="0" collapsed="false">
      <c r="B14501" s="251" t="s">
        <v>5062</v>
      </c>
      <c r="C14501" s="251" t="s">
        <v>28964</v>
      </c>
      <c r="D14501" s="251" t="s">
        <v>28965</v>
      </c>
    </row>
    <row r="14502" customFormat="false" ht="12.75" hidden="true" customHeight="false" outlineLevel="0" collapsed="false">
      <c r="B14502" s="251" t="s">
        <v>5062</v>
      </c>
      <c r="C14502" s="251" t="s">
        <v>28966</v>
      </c>
      <c r="D14502" s="251" t="s">
        <v>28967</v>
      </c>
    </row>
    <row r="14503" customFormat="false" ht="12.75" hidden="true" customHeight="false" outlineLevel="0" collapsed="false">
      <c r="B14503" s="251" t="s">
        <v>5062</v>
      </c>
      <c r="C14503" s="251" t="s">
        <v>28968</v>
      </c>
      <c r="D14503" s="251" t="s">
        <v>28969</v>
      </c>
    </row>
    <row r="14504" customFormat="false" ht="12.75" hidden="true" customHeight="false" outlineLevel="0" collapsed="false">
      <c r="B14504" s="251" t="s">
        <v>5062</v>
      </c>
      <c r="C14504" s="251" t="s">
        <v>28970</v>
      </c>
      <c r="D14504" s="251" t="s">
        <v>28971</v>
      </c>
    </row>
    <row r="14505" customFormat="false" ht="12.75" hidden="true" customHeight="false" outlineLevel="0" collapsed="false">
      <c r="B14505" s="251" t="s">
        <v>5062</v>
      </c>
      <c r="C14505" s="251" t="s">
        <v>28972</v>
      </c>
      <c r="D14505" s="251" t="s">
        <v>28973</v>
      </c>
    </row>
    <row r="14506" customFormat="false" ht="12.75" hidden="true" customHeight="false" outlineLevel="0" collapsed="false">
      <c r="B14506" s="251" t="s">
        <v>5062</v>
      </c>
      <c r="C14506" s="251" t="s">
        <v>28974</v>
      </c>
      <c r="D14506" s="251" t="s">
        <v>28975</v>
      </c>
    </row>
    <row r="14507" customFormat="false" ht="12.75" hidden="true" customHeight="false" outlineLevel="0" collapsed="false">
      <c r="B14507" s="251" t="s">
        <v>5062</v>
      </c>
      <c r="C14507" s="251" t="s">
        <v>28976</v>
      </c>
      <c r="D14507" s="251" t="s">
        <v>28977</v>
      </c>
    </row>
    <row r="14508" customFormat="false" ht="12.75" hidden="true" customHeight="false" outlineLevel="0" collapsed="false">
      <c r="B14508" s="251" t="s">
        <v>5062</v>
      </c>
      <c r="C14508" s="251" t="s">
        <v>28978</v>
      </c>
      <c r="D14508" s="251" t="s">
        <v>28979</v>
      </c>
    </row>
    <row r="14509" customFormat="false" ht="12.75" hidden="true" customHeight="false" outlineLevel="0" collapsed="false">
      <c r="B14509" s="251" t="s">
        <v>5062</v>
      </c>
      <c r="C14509" s="251" t="s">
        <v>28980</v>
      </c>
      <c r="D14509" s="251" t="s">
        <v>28981</v>
      </c>
    </row>
    <row r="14510" customFormat="false" ht="12.75" hidden="true" customHeight="false" outlineLevel="0" collapsed="false">
      <c r="B14510" s="251" t="s">
        <v>5062</v>
      </c>
      <c r="C14510" s="251" t="s">
        <v>28982</v>
      </c>
      <c r="D14510" s="251" t="s">
        <v>28983</v>
      </c>
    </row>
    <row r="14511" customFormat="false" ht="12.75" hidden="true" customHeight="false" outlineLevel="0" collapsed="false">
      <c r="B14511" s="251" t="s">
        <v>5062</v>
      </c>
      <c r="C14511" s="251" t="s">
        <v>28984</v>
      </c>
      <c r="D14511" s="251" t="s">
        <v>28985</v>
      </c>
    </row>
    <row r="14512" customFormat="false" ht="12.75" hidden="true" customHeight="false" outlineLevel="0" collapsed="false">
      <c r="B14512" s="251" t="s">
        <v>5062</v>
      </c>
      <c r="C14512" s="251" t="s">
        <v>28986</v>
      </c>
      <c r="D14512" s="251" t="s">
        <v>28987</v>
      </c>
    </row>
    <row r="14513" customFormat="false" ht="12.75" hidden="true" customHeight="false" outlineLevel="0" collapsed="false">
      <c r="B14513" s="251" t="s">
        <v>5062</v>
      </c>
      <c r="C14513" s="251" t="s">
        <v>28988</v>
      </c>
      <c r="D14513" s="251" t="s">
        <v>28989</v>
      </c>
    </row>
    <row r="14514" customFormat="false" ht="12.75" hidden="true" customHeight="false" outlineLevel="0" collapsed="false">
      <c r="B14514" s="251" t="s">
        <v>5062</v>
      </c>
      <c r="C14514" s="251" t="s">
        <v>28990</v>
      </c>
      <c r="D14514" s="251" t="s">
        <v>28991</v>
      </c>
    </row>
    <row r="14515" customFormat="false" ht="12.75" hidden="true" customHeight="false" outlineLevel="0" collapsed="false">
      <c r="B14515" s="251" t="s">
        <v>5062</v>
      </c>
      <c r="C14515" s="251" t="s">
        <v>28992</v>
      </c>
      <c r="D14515" s="251" t="s">
        <v>28993</v>
      </c>
    </row>
    <row r="14516" customFormat="false" ht="12.75" hidden="true" customHeight="false" outlineLevel="0" collapsed="false">
      <c r="B14516" s="251" t="s">
        <v>5062</v>
      </c>
      <c r="C14516" s="251" t="s">
        <v>28994</v>
      </c>
      <c r="D14516" s="251" t="s">
        <v>28995</v>
      </c>
    </row>
    <row r="14517" customFormat="false" ht="12.75" hidden="true" customHeight="false" outlineLevel="0" collapsed="false">
      <c r="B14517" s="251" t="s">
        <v>5062</v>
      </c>
      <c r="C14517" s="251" t="s">
        <v>28996</v>
      </c>
      <c r="D14517" s="251" t="s">
        <v>28997</v>
      </c>
    </row>
    <row r="14518" customFormat="false" ht="12.75" hidden="true" customHeight="false" outlineLevel="0" collapsed="false">
      <c r="B14518" s="251" t="s">
        <v>5062</v>
      </c>
      <c r="C14518" s="251" t="s">
        <v>28998</v>
      </c>
      <c r="D14518" s="251" t="s">
        <v>28999</v>
      </c>
    </row>
    <row r="14519" customFormat="false" ht="12.75" hidden="true" customHeight="false" outlineLevel="0" collapsed="false">
      <c r="B14519" s="251" t="s">
        <v>5062</v>
      </c>
      <c r="C14519" s="251" t="s">
        <v>29000</v>
      </c>
      <c r="D14519" s="251" t="s">
        <v>29001</v>
      </c>
    </row>
    <row r="14520" customFormat="false" ht="12.75" hidden="true" customHeight="false" outlineLevel="0" collapsed="false">
      <c r="B14520" s="251" t="s">
        <v>5062</v>
      </c>
      <c r="C14520" s="251" t="s">
        <v>29002</v>
      </c>
      <c r="D14520" s="251" t="s">
        <v>29003</v>
      </c>
    </row>
    <row r="14521" customFormat="false" ht="12.75" hidden="true" customHeight="false" outlineLevel="0" collapsed="false">
      <c r="B14521" s="251" t="s">
        <v>5062</v>
      </c>
      <c r="C14521" s="251" t="s">
        <v>29004</v>
      </c>
      <c r="D14521" s="251" t="s">
        <v>29005</v>
      </c>
    </row>
    <row r="14522" customFormat="false" ht="12.75" hidden="true" customHeight="false" outlineLevel="0" collapsed="false">
      <c r="B14522" s="251" t="s">
        <v>5062</v>
      </c>
      <c r="C14522" s="251" t="s">
        <v>29006</v>
      </c>
      <c r="D14522" s="251" t="s">
        <v>29007</v>
      </c>
    </row>
    <row r="14523" customFormat="false" ht="12.75" hidden="true" customHeight="false" outlineLevel="0" collapsed="false">
      <c r="B14523" s="251" t="s">
        <v>5062</v>
      </c>
      <c r="C14523" s="251" t="s">
        <v>29008</v>
      </c>
      <c r="D14523" s="251" t="s">
        <v>29009</v>
      </c>
    </row>
    <row r="14524" customFormat="false" ht="12.75" hidden="true" customHeight="false" outlineLevel="0" collapsed="false">
      <c r="B14524" s="251" t="s">
        <v>5062</v>
      </c>
      <c r="C14524" s="251" t="s">
        <v>29010</v>
      </c>
      <c r="D14524" s="251" t="s">
        <v>29011</v>
      </c>
    </row>
    <row r="14525" customFormat="false" ht="12.75" hidden="true" customHeight="false" outlineLevel="0" collapsed="false">
      <c r="B14525" s="251" t="s">
        <v>5062</v>
      </c>
      <c r="C14525" s="251" t="s">
        <v>29012</v>
      </c>
      <c r="D14525" s="251" t="s">
        <v>29013</v>
      </c>
    </row>
    <row r="14526" customFormat="false" ht="12.75" hidden="true" customHeight="false" outlineLevel="0" collapsed="false">
      <c r="B14526" s="251" t="s">
        <v>5062</v>
      </c>
      <c r="C14526" s="251" t="s">
        <v>29014</v>
      </c>
      <c r="D14526" s="251" t="s">
        <v>29015</v>
      </c>
    </row>
    <row r="14527" customFormat="false" ht="12.75" hidden="true" customHeight="false" outlineLevel="0" collapsed="false">
      <c r="B14527" s="251" t="s">
        <v>5062</v>
      </c>
      <c r="C14527" s="251" t="s">
        <v>29016</v>
      </c>
      <c r="D14527" s="251" t="s">
        <v>29017</v>
      </c>
    </row>
    <row r="14528" customFormat="false" ht="12.75" hidden="true" customHeight="false" outlineLevel="0" collapsed="false">
      <c r="B14528" s="251" t="s">
        <v>5062</v>
      </c>
      <c r="C14528" s="251" t="s">
        <v>29018</v>
      </c>
      <c r="D14528" s="251" t="s">
        <v>29019</v>
      </c>
    </row>
    <row r="14529" customFormat="false" ht="12.75" hidden="true" customHeight="false" outlineLevel="0" collapsed="false">
      <c r="B14529" s="251" t="s">
        <v>5062</v>
      </c>
      <c r="C14529" s="251" t="s">
        <v>29020</v>
      </c>
      <c r="D14529" s="251" t="s">
        <v>29021</v>
      </c>
    </row>
    <row r="14530" customFormat="false" ht="12.75" hidden="true" customHeight="false" outlineLevel="0" collapsed="false">
      <c r="B14530" s="251" t="s">
        <v>5062</v>
      </c>
      <c r="C14530" s="251" t="s">
        <v>29022</v>
      </c>
      <c r="D14530" s="251" t="s">
        <v>29023</v>
      </c>
    </row>
    <row r="14531" customFormat="false" ht="12.75" hidden="true" customHeight="false" outlineLevel="0" collapsed="false">
      <c r="B14531" s="251" t="s">
        <v>5062</v>
      </c>
      <c r="C14531" s="251" t="s">
        <v>29024</v>
      </c>
      <c r="D14531" s="251" t="s">
        <v>29025</v>
      </c>
    </row>
    <row r="14532" customFormat="false" ht="12.75" hidden="true" customHeight="false" outlineLevel="0" collapsed="false">
      <c r="B14532" s="251" t="s">
        <v>5062</v>
      </c>
      <c r="C14532" s="251" t="s">
        <v>29026</v>
      </c>
      <c r="D14532" s="251" t="s">
        <v>29027</v>
      </c>
    </row>
    <row r="14533" customFormat="false" ht="12.75" hidden="true" customHeight="false" outlineLevel="0" collapsed="false">
      <c r="B14533" s="251" t="s">
        <v>5062</v>
      </c>
      <c r="C14533" s="251" t="s">
        <v>29028</v>
      </c>
      <c r="D14533" s="251" t="s">
        <v>29029</v>
      </c>
    </row>
    <row r="14534" customFormat="false" ht="12.75" hidden="true" customHeight="false" outlineLevel="0" collapsed="false">
      <c r="B14534" s="251" t="s">
        <v>5062</v>
      </c>
      <c r="C14534" s="251" t="s">
        <v>29030</v>
      </c>
      <c r="D14534" s="251" t="s">
        <v>29031</v>
      </c>
    </row>
    <row r="14535" customFormat="false" ht="12.75" hidden="true" customHeight="false" outlineLevel="0" collapsed="false">
      <c r="B14535" s="251" t="s">
        <v>5062</v>
      </c>
      <c r="C14535" s="251" t="s">
        <v>29032</v>
      </c>
      <c r="D14535" s="251" t="s">
        <v>29033</v>
      </c>
    </row>
    <row r="14536" customFormat="false" ht="12.75" hidden="true" customHeight="false" outlineLevel="0" collapsed="false">
      <c r="B14536" s="251" t="s">
        <v>5062</v>
      </c>
      <c r="C14536" s="251" t="s">
        <v>29034</v>
      </c>
      <c r="D14536" s="251" t="s">
        <v>29035</v>
      </c>
    </row>
    <row r="14537" customFormat="false" ht="12.75" hidden="true" customHeight="false" outlineLevel="0" collapsed="false">
      <c r="B14537" s="251" t="s">
        <v>5062</v>
      </c>
      <c r="C14537" s="251" t="s">
        <v>29036</v>
      </c>
      <c r="D14537" s="251" t="s">
        <v>29037</v>
      </c>
    </row>
    <row r="14538" customFormat="false" ht="12.75" hidden="true" customHeight="false" outlineLevel="0" collapsed="false">
      <c r="B14538" s="251" t="s">
        <v>5062</v>
      </c>
      <c r="C14538" s="251" t="s">
        <v>29038</v>
      </c>
      <c r="D14538" s="251" t="s">
        <v>29039</v>
      </c>
    </row>
    <row r="14539" customFormat="false" ht="12.75" hidden="true" customHeight="false" outlineLevel="0" collapsed="false">
      <c r="B14539" s="251" t="s">
        <v>5062</v>
      </c>
      <c r="C14539" s="251" t="s">
        <v>29040</v>
      </c>
      <c r="D14539" s="251" t="s">
        <v>29041</v>
      </c>
    </row>
    <row r="14540" customFormat="false" ht="12.75" hidden="true" customHeight="false" outlineLevel="0" collapsed="false">
      <c r="B14540" s="251" t="s">
        <v>5062</v>
      </c>
      <c r="C14540" s="251" t="s">
        <v>29042</v>
      </c>
      <c r="D14540" s="251" t="s">
        <v>29043</v>
      </c>
    </row>
    <row r="14541" customFormat="false" ht="12.75" hidden="true" customHeight="false" outlineLevel="0" collapsed="false">
      <c r="B14541" s="251" t="s">
        <v>5062</v>
      </c>
      <c r="C14541" s="251" t="s">
        <v>29044</v>
      </c>
      <c r="D14541" s="251" t="s">
        <v>29045</v>
      </c>
    </row>
    <row r="14542" customFormat="false" ht="12.75" hidden="true" customHeight="false" outlineLevel="0" collapsed="false">
      <c r="B14542" s="251" t="s">
        <v>5062</v>
      </c>
      <c r="C14542" s="251" t="s">
        <v>29046</v>
      </c>
      <c r="D14542" s="251" t="s">
        <v>29047</v>
      </c>
    </row>
    <row r="14543" customFormat="false" ht="12.75" hidden="true" customHeight="false" outlineLevel="0" collapsed="false">
      <c r="B14543" s="251" t="s">
        <v>5062</v>
      </c>
      <c r="C14543" s="251" t="s">
        <v>29048</v>
      </c>
      <c r="D14543" s="251" t="s">
        <v>29049</v>
      </c>
    </row>
    <row r="14544" customFormat="false" ht="12.75" hidden="true" customHeight="false" outlineLevel="0" collapsed="false">
      <c r="B14544" s="251" t="s">
        <v>5062</v>
      </c>
      <c r="C14544" s="251" t="s">
        <v>29050</v>
      </c>
      <c r="D14544" s="251" t="s">
        <v>29051</v>
      </c>
    </row>
    <row r="14545" customFormat="false" ht="12.75" hidden="true" customHeight="false" outlineLevel="0" collapsed="false">
      <c r="B14545" s="251" t="s">
        <v>5062</v>
      </c>
      <c r="C14545" s="251" t="s">
        <v>29052</v>
      </c>
      <c r="D14545" s="251" t="s">
        <v>29053</v>
      </c>
    </row>
    <row r="14546" customFormat="false" ht="12.75" hidden="true" customHeight="false" outlineLevel="0" collapsed="false">
      <c r="B14546" s="251" t="s">
        <v>5062</v>
      </c>
      <c r="C14546" s="251" t="s">
        <v>29054</v>
      </c>
      <c r="D14546" s="251" t="s">
        <v>29055</v>
      </c>
    </row>
    <row r="14547" customFormat="false" ht="12.75" hidden="true" customHeight="false" outlineLevel="0" collapsed="false">
      <c r="B14547" s="251" t="s">
        <v>5062</v>
      </c>
      <c r="C14547" s="251" t="s">
        <v>29056</v>
      </c>
      <c r="D14547" s="251" t="s">
        <v>29057</v>
      </c>
    </row>
    <row r="14548" customFormat="false" ht="12.75" hidden="true" customHeight="false" outlineLevel="0" collapsed="false">
      <c r="B14548" s="251" t="s">
        <v>5062</v>
      </c>
      <c r="C14548" s="251" t="s">
        <v>29058</v>
      </c>
      <c r="D14548" s="251" t="s">
        <v>29059</v>
      </c>
    </row>
    <row r="14549" customFormat="false" ht="12.75" hidden="true" customHeight="false" outlineLevel="0" collapsed="false">
      <c r="B14549" s="251" t="s">
        <v>5062</v>
      </c>
      <c r="C14549" s="251" t="s">
        <v>29060</v>
      </c>
      <c r="D14549" s="251" t="s">
        <v>29061</v>
      </c>
    </row>
    <row r="14550" customFormat="false" ht="12.75" hidden="true" customHeight="false" outlineLevel="0" collapsed="false">
      <c r="B14550" s="251" t="s">
        <v>5062</v>
      </c>
      <c r="C14550" s="251" t="s">
        <v>29062</v>
      </c>
      <c r="D14550" s="251" t="s">
        <v>29063</v>
      </c>
    </row>
    <row r="14551" customFormat="false" ht="12.75" hidden="true" customHeight="false" outlineLevel="0" collapsed="false">
      <c r="B14551" s="251" t="s">
        <v>5062</v>
      </c>
      <c r="C14551" s="251" t="s">
        <v>29064</v>
      </c>
      <c r="D14551" s="251" t="s">
        <v>29065</v>
      </c>
    </row>
    <row r="14552" customFormat="false" ht="12.75" hidden="true" customHeight="false" outlineLevel="0" collapsed="false">
      <c r="B14552" s="251" t="s">
        <v>5062</v>
      </c>
      <c r="C14552" s="251" t="s">
        <v>29066</v>
      </c>
      <c r="D14552" s="251" t="s">
        <v>29067</v>
      </c>
    </row>
    <row r="14553" customFormat="false" ht="12.75" hidden="true" customHeight="false" outlineLevel="0" collapsed="false">
      <c r="B14553" s="251" t="s">
        <v>5062</v>
      </c>
      <c r="C14553" s="251" t="s">
        <v>29068</v>
      </c>
      <c r="D14553" s="251" t="s">
        <v>29069</v>
      </c>
    </row>
    <row r="14554" customFormat="false" ht="12.75" hidden="true" customHeight="false" outlineLevel="0" collapsed="false">
      <c r="B14554" s="251" t="s">
        <v>5062</v>
      </c>
      <c r="C14554" s="251" t="s">
        <v>29070</v>
      </c>
      <c r="D14554" s="251" t="s">
        <v>29071</v>
      </c>
    </row>
    <row r="14555" customFormat="false" ht="12.75" hidden="true" customHeight="false" outlineLevel="0" collapsed="false">
      <c r="B14555" s="251" t="s">
        <v>5062</v>
      </c>
      <c r="C14555" s="251" t="s">
        <v>29072</v>
      </c>
      <c r="D14555" s="251" t="s">
        <v>29073</v>
      </c>
    </row>
    <row r="14556" customFormat="false" ht="12.75" hidden="true" customHeight="false" outlineLevel="0" collapsed="false">
      <c r="B14556" s="251" t="s">
        <v>5062</v>
      </c>
      <c r="C14556" s="251" t="s">
        <v>29074</v>
      </c>
      <c r="D14556" s="251" t="s">
        <v>29075</v>
      </c>
    </row>
    <row r="14557" customFormat="false" ht="12.75" hidden="true" customHeight="false" outlineLevel="0" collapsed="false">
      <c r="B14557" s="251" t="s">
        <v>5062</v>
      </c>
      <c r="C14557" s="251" t="s">
        <v>29076</v>
      </c>
      <c r="D14557" s="251" t="s">
        <v>29077</v>
      </c>
    </row>
    <row r="14558" customFormat="false" ht="12.75" hidden="true" customHeight="false" outlineLevel="0" collapsed="false">
      <c r="B14558" s="251" t="s">
        <v>5062</v>
      </c>
      <c r="C14558" s="251" t="s">
        <v>29078</v>
      </c>
      <c r="D14558" s="251" t="s">
        <v>29079</v>
      </c>
    </row>
    <row r="14559" customFormat="false" ht="12.75" hidden="true" customHeight="false" outlineLevel="0" collapsed="false">
      <c r="B14559" s="251" t="s">
        <v>5062</v>
      </c>
      <c r="C14559" s="251" t="s">
        <v>29080</v>
      </c>
      <c r="D14559" s="251" t="s">
        <v>29081</v>
      </c>
    </row>
    <row r="14560" customFormat="false" ht="12.75" hidden="true" customHeight="false" outlineLevel="0" collapsed="false">
      <c r="B14560" s="251" t="s">
        <v>5062</v>
      </c>
      <c r="C14560" s="251" t="s">
        <v>29082</v>
      </c>
      <c r="D14560" s="251" t="s">
        <v>29083</v>
      </c>
    </row>
    <row r="14561" customFormat="false" ht="12.75" hidden="true" customHeight="false" outlineLevel="0" collapsed="false">
      <c r="B14561" s="251" t="s">
        <v>5062</v>
      </c>
      <c r="C14561" s="251" t="s">
        <v>29084</v>
      </c>
      <c r="D14561" s="251" t="s">
        <v>29085</v>
      </c>
    </row>
    <row r="14562" customFormat="false" ht="12.75" hidden="true" customHeight="false" outlineLevel="0" collapsed="false">
      <c r="B14562" s="251" t="s">
        <v>5062</v>
      </c>
      <c r="C14562" s="251" t="s">
        <v>29086</v>
      </c>
      <c r="D14562" s="251" t="s">
        <v>29087</v>
      </c>
    </row>
    <row r="14563" customFormat="false" ht="12.75" hidden="true" customHeight="false" outlineLevel="0" collapsed="false">
      <c r="B14563" s="251" t="s">
        <v>5062</v>
      </c>
      <c r="C14563" s="251" t="s">
        <v>29088</v>
      </c>
      <c r="D14563" s="251" t="s">
        <v>29089</v>
      </c>
    </row>
    <row r="14564" customFormat="false" ht="12.75" hidden="true" customHeight="false" outlineLevel="0" collapsed="false">
      <c r="B14564" s="251" t="s">
        <v>5062</v>
      </c>
      <c r="C14564" s="251" t="s">
        <v>29090</v>
      </c>
      <c r="D14564" s="251" t="s">
        <v>29091</v>
      </c>
    </row>
    <row r="14565" customFormat="false" ht="12.75" hidden="true" customHeight="false" outlineLevel="0" collapsed="false">
      <c r="B14565" s="251" t="s">
        <v>5062</v>
      </c>
      <c r="C14565" s="251" t="s">
        <v>29092</v>
      </c>
      <c r="D14565" s="251" t="s">
        <v>29093</v>
      </c>
    </row>
    <row r="14566" customFormat="false" ht="12.75" hidden="true" customHeight="false" outlineLevel="0" collapsed="false">
      <c r="B14566" s="251" t="s">
        <v>5062</v>
      </c>
      <c r="C14566" s="251" t="s">
        <v>29094</v>
      </c>
      <c r="D14566" s="251" t="s">
        <v>29095</v>
      </c>
    </row>
    <row r="14567" customFormat="false" ht="12.75" hidden="true" customHeight="false" outlineLevel="0" collapsed="false">
      <c r="B14567" s="251" t="s">
        <v>5062</v>
      </c>
      <c r="C14567" s="251" t="s">
        <v>29096</v>
      </c>
      <c r="D14567" s="251" t="s">
        <v>29097</v>
      </c>
    </row>
    <row r="14568" customFormat="false" ht="12.75" hidden="true" customHeight="false" outlineLevel="0" collapsed="false">
      <c r="B14568" s="251" t="s">
        <v>5062</v>
      </c>
      <c r="C14568" s="251" t="s">
        <v>29098</v>
      </c>
      <c r="D14568" s="251" t="s">
        <v>29099</v>
      </c>
    </row>
    <row r="14569" customFormat="false" ht="12.75" hidden="true" customHeight="false" outlineLevel="0" collapsed="false">
      <c r="B14569" s="251" t="s">
        <v>5062</v>
      </c>
      <c r="C14569" s="251" t="s">
        <v>29100</v>
      </c>
      <c r="D14569" s="251" t="s">
        <v>29101</v>
      </c>
    </row>
    <row r="14570" customFormat="false" ht="12.75" hidden="true" customHeight="false" outlineLevel="0" collapsed="false">
      <c r="B14570" s="251" t="s">
        <v>5062</v>
      </c>
      <c r="C14570" s="251" t="s">
        <v>29102</v>
      </c>
      <c r="D14570" s="251" t="s">
        <v>29103</v>
      </c>
    </row>
    <row r="14571" customFormat="false" ht="12.75" hidden="true" customHeight="false" outlineLevel="0" collapsed="false">
      <c r="B14571" s="251" t="s">
        <v>5062</v>
      </c>
      <c r="C14571" s="251" t="s">
        <v>29104</v>
      </c>
      <c r="D14571" s="251" t="s">
        <v>29105</v>
      </c>
    </row>
    <row r="14572" customFormat="false" ht="12.75" hidden="true" customHeight="false" outlineLevel="0" collapsed="false">
      <c r="B14572" s="251" t="s">
        <v>5062</v>
      </c>
      <c r="C14572" s="251" t="s">
        <v>29106</v>
      </c>
      <c r="D14572" s="251" t="s">
        <v>29107</v>
      </c>
    </row>
    <row r="14573" customFormat="false" ht="12.75" hidden="true" customHeight="false" outlineLevel="0" collapsed="false">
      <c r="B14573" s="251" t="s">
        <v>5062</v>
      </c>
      <c r="C14573" s="251" t="s">
        <v>29108</v>
      </c>
      <c r="D14573" s="251" t="s">
        <v>29109</v>
      </c>
    </row>
    <row r="14574" customFormat="false" ht="12.75" hidden="true" customHeight="false" outlineLevel="0" collapsed="false">
      <c r="B14574" s="251" t="s">
        <v>5062</v>
      </c>
      <c r="C14574" s="251" t="s">
        <v>29110</v>
      </c>
      <c r="D14574" s="251" t="s">
        <v>29111</v>
      </c>
    </row>
    <row r="14575" customFormat="false" ht="12.75" hidden="true" customHeight="false" outlineLevel="0" collapsed="false">
      <c r="B14575" s="251" t="s">
        <v>5062</v>
      </c>
      <c r="C14575" s="251" t="s">
        <v>29112</v>
      </c>
      <c r="D14575" s="251" t="s">
        <v>29113</v>
      </c>
    </row>
    <row r="14576" customFormat="false" ht="12.75" hidden="true" customHeight="false" outlineLevel="0" collapsed="false">
      <c r="B14576" s="251" t="s">
        <v>5062</v>
      </c>
      <c r="C14576" s="251" t="s">
        <v>29114</v>
      </c>
      <c r="D14576" s="251" t="s">
        <v>29115</v>
      </c>
    </row>
    <row r="14577" customFormat="false" ht="12.75" hidden="true" customHeight="false" outlineLevel="0" collapsed="false">
      <c r="B14577" s="251" t="s">
        <v>5062</v>
      </c>
      <c r="C14577" s="251" t="s">
        <v>29116</v>
      </c>
      <c r="D14577" s="251" t="s">
        <v>29117</v>
      </c>
    </row>
    <row r="14578" customFormat="false" ht="12.75" hidden="true" customHeight="false" outlineLevel="0" collapsed="false">
      <c r="B14578" s="251" t="s">
        <v>5062</v>
      </c>
      <c r="C14578" s="251" t="s">
        <v>29118</v>
      </c>
      <c r="D14578" s="251" t="s">
        <v>29119</v>
      </c>
    </row>
    <row r="14579" customFormat="false" ht="12.75" hidden="true" customHeight="false" outlineLevel="0" collapsed="false">
      <c r="B14579" s="251" t="s">
        <v>5062</v>
      </c>
      <c r="C14579" s="251" t="s">
        <v>29120</v>
      </c>
      <c r="D14579" s="251" t="s">
        <v>29121</v>
      </c>
    </row>
    <row r="14580" customFormat="false" ht="12.75" hidden="true" customHeight="false" outlineLevel="0" collapsed="false">
      <c r="B14580" s="251" t="s">
        <v>5062</v>
      </c>
      <c r="C14580" s="251" t="s">
        <v>29122</v>
      </c>
      <c r="D14580" s="251" t="s">
        <v>29123</v>
      </c>
    </row>
    <row r="14581" customFormat="false" ht="12.75" hidden="true" customHeight="false" outlineLevel="0" collapsed="false">
      <c r="B14581" s="251" t="s">
        <v>5062</v>
      </c>
      <c r="C14581" s="251" t="s">
        <v>29124</v>
      </c>
      <c r="D14581" s="251" t="s">
        <v>29125</v>
      </c>
    </row>
    <row r="14582" customFormat="false" ht="12.75" hidden="true" customHeight="false" outlineLevel="0" collapsed="false">
      <c r="B14582" s="251" t="s">
        <v>5062</v>
      </c>
      <c r="C14582" s="251" t="s">
        <v>29126</v>
      </c>
      <c r="D14582" s="251" t="s">
        <v>29127</v>
      </c>
    </row>
    <row r="14583" customFormat="false" ht="12.75" hidden="true" customHeight="false" outlineLevel="0" collapsed="false">
      <c r="B14583" s="251" t="s">
        <v>5062</v>
      </c>
      <c r="C14583" s="251" t="s">
        <v>29128</v>
      </c>
      <c r="D14583" s="251" t="s">
        <v>29129</v>
      </c>
    </row>
    <row r="14584" customFormat="false" ht="12.75" hidden="true" customHeight="false" outlineLevel="0" collapsed="false">
      <c r="B14584" s="251" t="s">
        <v>5062</v>
      </c>
      <c r="C14584" s="251" t="s">
        <v>29130</v>
      </c>
      <c r="D14584" s="251" t="s">
        <v>29131</v>
      </c>
    </row>
    <row r="14585" customFormat="false" ht="12.75" hidden="true" customHeight="false" outlineLevel="0" collapsed="false">
      <c r="B14585" s="251" t="s">
        <v>5062</v>
      </c>
      <c r="C14585" s="251" t="s">
        <v>29132</v>
      </c>
      <c r="D14585" s="251" t="s">
        <v>29133</v>
      </c>
    </row>
    <row r="14586" customFormat="false" ht="12.75" hidden="true" customHeight="false" outlineLevel="0" collapsed="false">
      <c r="B14586" s="251" t="s">
        <v>5062</v>
      </c>
      <c r="C14586" s="251" t="s">
        <v>29134</v>
      </c>
      <c r="D14586" s="251" t="s">
        <v>29135</v>
      </c>
    </row>
    <row r="14587" customFormat="false" ht="12.75" hidden="true" customHeight="false" outlineLevel="0" collapsed="false">
      <c r="B14587" s="251" t="s">
        <v>5062</v>
      </c>
      <c r="C14587" s="251" t="s">
        <v>29136</v>
      </c>
      <c r="D14587" s="251" t="s">
        <v>29137</v>
      </c>
    </row>
    <row r="14588" customFormat="false" ht="12.75" hidden="true" customHeight="false" outlineLevel="0" collapsed="false">
      <c r="B14588" s="251" t="s">
        <v>5062</v>
      </c>
      <c r="C14588" s="251" t="s">
        <v>29138</v>
      </c>
      <c r="D14588" s="251" t="s">
        <v>29139</v>
      </c>
    </row>
    <row r="14589" customFormat="false" ht="12.75" hidden="true" customHeight="false" outlineLevel="0" collapsed="false">
      <c r="B14589" s="251" t="s">
        <v>5062</v>
      </c>
      <c r="C14589" s="251" t="s">
        <v>29140</v>
      </c>
      <c r="D14589" s="251" t="s">
        <v>29141</v>
      </c>
    </row>
    <row r="14590" customFormat="false" ht="12.75" hidden="true" customHeight="false" outlineLevel="0" collapsed="false">
      <c r="B14590" s="251" t="s">
        <v>5062</v>
      </c>
      <c r="C14590" s="251" t="s">
        <v>29142</v>
      </c>
      <c r="D14590" s="251" t="s">
        <v>29143</v>
      </c>
    </row>
    <row r="14591" customFormat="false" ht="12.75" hidden="true" customHeight="false" outlineLevel="0" collapsed="false">
      <c r="B14591" s="251" t="s">
        <v>5062</v>
      </c>
      <c r="C14591" s="251" t="s">
        <v>29144</v>
      </c>
      <c r="D14591" s="251" t="s">
        <v>29145</v>
      </c>
    </row>
    <row r="14592" customFormat="false" ht="12.75" hidden="true" customHeight="false" outlineLevel="0" collapsed="false">
      <c r="B14592" s="251" t="s">
        <v>5062</v>
      </c>
      <c r="C14592" s="251" t="s">
        <v>29146</v>
      </c>
      <c r="D14592" s="251" t="s">
        <v>29147</v>
      </c>
    </row>
    <row r="14593" customFormat="false" ht="12.75" hidden="true" customHeight="false" outlineLevel="0" collapsed="false">
      <c r="B14593" s="251" t="s">
        <v>5062</v>
      </c>
      <c r="C14593" s="251" t="s">
        <v>29148</v>
      </c>
      <c r="D14593" s="251" t="s">
        <v>29149</v>
      </c>
    </row>
    <row r="14594" customFormat="false" ht="12.75" hidden="true" customHeight="false" outlineLevel="0" collapsed="false">
      <c r="B14594" s="251" t="s">
        <v>5062</v>
      </c>
      <c r="C14594" s="251" t="s">
        <v>29150</v>
      </c>
      <c r="D14594" s="251" t="s">
        <v>29151</v>
      </c>
    </row>
    <row r="14595" customFormat="false" ht="12.75" hidden="true" customHeight="false" outlineLevel="0" collapsed="false">
      <c r="B14595" s="251" t="s">
        <v>5062</v>
      </c>
      <c r="C14595" s="251" t="s">
        <v>29152</v>
      </c>
      <c r="D14595" s="251" t="s">
        <v>29153</v>
      </c>
    </row>
    <row r="14596" customFormat="false" ht="12.75" hidden="true" customHeight="false" outlineLevel="0" collapsed="false">
      <c r="B14596" s="251" t="s">
        <v>5062</v>
      </c>
      <c r="C14596" s="251" t="s">
        <v>29154</v>
      </c>
      <c r="D14596" s="251" t="s">
        <v>29155</v>
      </c>
    </row>
    <row r="14597" customFormat="false" ht="12.75" hidden="true" customHeight="false" outlineLevel="0" collapsed="false">
      <c r="B14597" s="251" t="s">
        <v>5062</v>
      </c>
      <c r="C14597" s="251" t="s">
        <v>29156</v>
      </c>
      <c r="D14597" s="251" t="s">
        <v>29157</v>
      </c>
    </row>
    <row r="14598" customFormat="false" ht="12.75" hidden="true" customHeight="false" outlineLevel="0" collapsed="false">
      <c r="B14598" s="251" t="s">
        <v>5062</v>
      </c>
      <c r="C14598" s="251" t="s">
        <v>29158</v>
      </c>
      <c r="D14598" s="251" t="s">
        <v>29159</v>
      </c>
    </row>
    <row r="14599" customFormat="false" ht="12.75" hidden="true" customHeight="false" outlineLevel="0" collapsed="false">
      <c r="B14599" s="251" t="s">
        <v>5062</v>
      </c>
      <c r="C14599" s="251" t="s">
        <v>29160</v>
      </c>
      <c r="D14599" s="251" t="s">
        <v>29161</v>
      </c>
    </row>
    <row r="14600" customFormat="false" ht="12.75" hidden="true" customHeight="false" outlineLevel="0" collapsed="false">
      <c r="B14600" s="251" t="s">
        <v>5062</v>
      </c>
      <c r="C14600" s="251" t="s">
        <v>29162</v>
      </c>
      <c r="D14600" s="251" t="s">
        <v>29163</v>
      </c>
    </row>
    <row r="14601" customFormat="false" ht="12.75" hidden="true" customHeight="false" outlineLevel="0" collapsed="false">
      <c r="B14601" s="251" t="s">
        <v>5062</v>
      </c>
      <c r="C14601" s="251" t="s">
        <v>29164</v>
      </c>
      <c r="D14601" s="251" t="s">
        <v>29165</v>
      </c>
    </row>
    <row r="14602" customFormat="false" ht="12.75" hidden="true" customHeight="false" outlineLevel="0" collapsed="false">
      <c r="B14602" s="251" t="s">
        <v>5062</v>
      </c>
      <c r="C14602" s="251" t="s">
        <v>29166</v>
      </c>
      <c r="D14602" s="251" t="s">
        <v>29167</v>
      </c>
    </row>
    <row r="14603" customFormat="false" ht="12.75" hidden="true" customHeight="false" outlineLevel="0" collapsed="false">
      <c r="B14603" s="251" t="s">
        <v>5062</v>
      </c>
      <c r="C14603" s="251" t="s">
        <v>29168</v>
      </c>
      <c r="D14603" s="251" t="s">
        <v>29169</v>
      </c>
    </row>
    <row r="14604" customFormat="false" ht="12.75" hidden="true" customHeight="false" outlineLevel="0" collapsed="false">
      <c r="B14604" s="251" t="s">
        <v>5062</v>
      </c>
      <c r="C14604" s="251" t="s">
        <v>29170</v>
      </c>
      <c r="D14604" s="251" t="s">
        <v>29171</v>
      </c>
    </row>
    <row r="14605" customFormat="false" ht="12.75" hidden="true" customHeight="false" outlineLevel="0" collapsed="false">
      <c r="B14605" s="251" t="s">
        <v>5062</v>
      </c>
      <c r="C14605" s="251" t="s">
        <v>29172</v>
      </c>
      <c r="D14605" s="251" t="s">
        <v>29173</v>
      </c>
    </row>
    <row r="14606" customFormat="false" ht="12.75" hidden="true" customHeight="false" outlineLevel="0" collapsed="false">
      <c r="B14606" s="251" t="s">
        <v>5062</v>
      </c>
      <c r="C14606" s="251" t="s">
        <v>29174</v>
      </c>
      <c r="D14606" s="251" t="s">
        <v>29175</v>
      </c>
    </row>
    <row r="14607" customFormat="false" ht="12.75" hidden="true" customHeight="false" outlineLevel="0" collapsed="false">
      <c r="B14607" s="251" t="s">
        <v>5062</v>
      </c>
      <c r="C14607" s="251" t="s">
        <v>29176</v>
      </c>
      <c r="D14607" s="251" t="s">
        <v>29177</v>
      </c>
    </row>
    <row r="14608" customFormat="false" ht="12.75" hidden="true" customHeight="false" outlineLevel="0" collapsed="false">
      <c r="B14608" s="251" t="s">
        <v>5062</v>
      </c>
      <c r="C14608" s="251" t="s">
        <v>29178</v>
      </c>
      <c r="D14608" s="251" t="s">
        <v>29179</v>
      </c>
    </row>
    <row r="14609" customFormat="false" ht="12.75" hidden="true" customHeight="false" outlineLevel="0" collapsed="false">
      <c r="B14609" s="251" t="s">
        <v>5062</v>
      </c>
      <c r="C14609" s="251" t="s">
        <v>29180</v>
      </c>
      <c r="D14609" s="251" t="s">
        <v>29181</v>
      </c>
    </row>
    <row r="14610" customFormat="false" ht="12.75" hidden="true" customHeight="false" outlineLevel="0" collapsed="false">
      <c r="B14610" s="251" t="s">
        <v>5062</v>
      </c>
      <c r="C14610" s="251" t="s">
        <v>29182</v>
      </c>
      <c r="D14610" s="251" t="s">
        <v>29183</v>
      </c>
    </row>
    <row r="14611" customFormat="false" ht="12.75" hidden="true" customHeight="false" outlineLevel="0" collapsed="false">
      <c r="B14611" s="251" t="s">
        <v>5062</v>
      </c>
      <c r="C14611" s="251" t="s">
        <v>29184</v>
      </c>
      <c r="D14611" s="251" t="s">
        <v>29185</v>
      </c>
    </row>
    <row r="14612" customFormat="false" ht="12.75" hidden="true" customHeight="false" outlineLevel="0" collapsed="false">
      <c r="B14612" s="251" t="s">
        <v>5062</v>
      </c>
      <c r="C14612" s="251" t="s">
        <v>29186</v>
      </c>
      <c r="D14612" s="251" t="s">
        <v>29187</v>
      </c>
    </row>
    <row r="14613" customFormat="false" ht="12.75" hidden="true" customHeight="false" outlineLevel="0" collapsed="false">
      <c r="B14613" s="251" t="s">
        <v>5062</v>
      </c>
      <c r="C14613" s="251" t="s">
        <v>29188</v>
      </c>
      <c r="D14613" s="251" t="s">
        <v>29189</v>
      </c>
    </row>
    <row r="14614" customFormat="false" ht="12.75" hidden="true" customHeight="false" outlineLevel="0" collapsed="false">
      <c r="B14614" s="251" t="s">
        <v>5062</v>
      </c>
      <c r="C14614" s="251" t="s">
        <v>29190</v>
      </c>
      <c r="D14614" s="251" t="s">
        <v>29191</v>
      </c>
    </row>
    <row r="14615" customFormat="false" ht="12.75" hidden="true" customHeight="false" outlineLevel="0" collapsed="false">
      <c r="B14615" s="251" t="s">
        <v>5062</v>
      </c>
      <c r="C14615" s="251" t="s">
        <v>29192</v>
      </c>
      <c r="D14615" s="251" t="s">
        <v>29193</v>
      </c>
    </row>
    <row r="14616" customFormat="false" ht="12.75" hidden="true" customHeight="false" outlineLevel="0" collapsed="false">
      <c r="B14616" s="251" t="s">
        <v>5062</v>
      </c>
      <c r="C14616" s="251" t="s">
        <v>29194</v>
      </c>
      <c r="D14616" s="251" t="s">
        <v>29195</v>
      </c>
    </row>
    <row r="14617" customFormat="false" ht="12.75" hidden="true" customHeight="false" outlineLevel="0" collapsed="false">
      <c r="B14617" s="251" t="s">
        <v>5062</v>
      </c>
      <c r="C14617" s="251" t="s">
        <v>29196</v>
      </c>
      <c r="D14617" s="251" t="s">
        <v>29197</v>
      </c>
    </row>
    <row r="14618" customFormat="false" ht="12.75" hidden="true" customHeight="false" outlineLevel="0" collapsed="false">
      <c r="B14618" s="251" t="s">
        <v>5062</v>
      </c>
      <c r="C14618" s="251" t="s">
        <v>29198</v>
      </c>
      <c r="D14618" s="251" t="s">
        <v>29199</v>
      </c>
    </row>
    <row r="14619" customFormat="false" ht="12.75" hidden="true" customHeight="false" outlineLevel="0" collapsed="false">
      <c r="B14619" s="251" t="s">
        <v>5062</v>
      </c>
      <c r="C14619" s="251" t="s">
        <v>29200</v>
      </c>
      <c r="D14619" s="251" t="s">
        <v>29201</v>
      </c>
    </row>
    <row r="14620" customFormat="false" ht="12.75" hidden="true" customHeight="false" outlineLevel="0" collapsed="false">
      <c r="B14620" s="251" t="s">
        <v>5062</v>
      </c>
      <c r="C14620" s="251" t="s">
        <v>29202</v>
      </c>
      <c r="D14620" s="251" t="s">
        <v>29203</v>
      </c>
    </row>
    <row r="14621" customFormat="false" ht="12.75" hidden="true" customHeight="false" outlineLevel="0" collapsed="false">
      <c r="B14621" s="251" t="s">
        <v>5062</v>
      </c>
      <c r="C14621" s="251" t="s">
        <v>29204</v>
      </c>
      <c r="D14621" s="251" t="s">
        <v>29205</v>
      </c>
    </row>
    <row r="14622" customFormat="false" ht="12.75" hidden="true" customHeight="false" outlineLevel="0" collapsed="false">
      <c r="B14622" s="251" t="s">
        <v>5062</v>
      </c>
      <c r="C14622" s="251" t="s">
        <v>29206</v>
      </c>
      <c r="D14622" s="251" t="s">
        <v>29207</v>
      </c>
    </row>
    <row r="14623" customFormat="false" ht="12.75" hidden="true" customHeight="false" outlineLevel="0" collapsed="false">
      <c r="B14623" s="251" t="s">
        <v>5062</v>
      </c>
      <c r="C14623" s="251" t="s">
        <v>29208</v>
      </c>
      <c r="D14623" s="251" t="s">
        <v>29209</v>
      </c>
    </row>
    <row r="14624" customFormat="false" ht="12.75" hidden="true" customHeight="false" outlineLevel="0" collapsed="false">
      <c r="B14624" s="251" t="s">
        <v>5062</v>
      </c>
      <c r="C14624" s="251" t="s">
        <v>29210</v>
      </c>
      <c r="D14624" s="251" t="s">
        <v>29211</v>
      </c>
    </row>
    <row r="14625" customFormat="false" ht="12.75" hidden="true" customHeight="false" outlineLevel="0" collapsed="false">
      <c r="B14625" s="251" t="s">
        <v>5062</v>
      </c>
      <c r="C14625" s="251" t="s">
        <v>29212</v>
      </c>
      <c r="D14625" s="251" t="s">
        <v>29213</v>
      </c>
    </row>
    <row r="14626" customFormat="false" ht="12.75" hidden="true" customHeight="false" outlineLevel="0" collapsed="false">
      <c r="B14626" s="251" t="s">
        <v>5062</v>
      </c>
      <c r="C14626" s="251" t="s">
        <v>29214</v>
      </c>
      <c r="D14626" s="251" t="s">
        <v>29215</v>
      </c>
    </row>
    <row r="14627" customFormat="false" ht="12.75" hidden="true" customHeight="false" outlineLevel="0" collapsed="false">
      <c r="B14627" s="251" t="s">
        <v>5062</v>
      </c>
      <c r="C14627" s="251" t="s">
        <v>29216</v>
      </c>
      <c r="D14627" s="251" t="s">
        <v>29217</v>
      </c>
    </row>
    <row r="14628" customFormat="false" ht="12.75" hidden="true" customHeight="false" outlineLevel="0" collapsed="false">
      <c r="B14628" s="251" t="s">
        <v>5062</v>
      </c>
      <c r="C14628" s="251" t="s">
        <v>29218</v>
      </c>
      <c r="D14628" s="251" t="s">
        <v>29219</v>
      </c>
    </row>
    <row r="14629" customFormat="false" ht="12.75" hidden="true" customHeight="false" outlineLevel="0" collapsed="false">
      <c r="B14629" s="251" t="s">
        <v>5062</v>
      </c>
      <c r="C14629" s="251" t="s">
        <v>29220</v>
      </c>
      <c r="D14629" s="251" t="s">
        <v>29221</v>
      </c>
    </row>
    <row r="14630" customFormat="false" ht="12.75" hidden="true" customHeight="false" outlineLevel="0" collapsed="false">
      <c r="B14630" s="251" t="s">
        <v>5062</v>
      </c>
      <c r="C14630" s="251" t="s">
        <v>29222</v>
      </c>
      <c r="D14630" s="251" t="s">
        <v>29223</v>
      </c>
    </row>
    <row r="14631" customFormat="false" ht="12.75" hidden="true" customHeight="false" outlineLevel="0" collapsed="false">
      <c r="B14631" s="251" t="s">
        <v>5062</v>
      </c>
      <c r="C14631" s="251" t="s">
        <v>29224</v>
      </c>
      <c r="D14631" s="251" t="s">
        <v>29225</v>
      </c>
    </row>
    <row r="14632" customFormat="false" ht="12.75" hidden="true" customHeight="false" outlineLevel="0" collapsed="false">
      <c r="B14632" s="251" t="s">
        <v>5062</v>
      </c>
      <c r="C14632" s="251" t="s">
        <v>29226</v>
      </c>
      <c r="D14632" s="251" t="s">
        <v>29227</v>
      </c>
    </row>
    <row r="14633" customFormat="false" ht="12.75" hidden="true" customHeight="false" outlineLevel="0" collapsed="false">
      <c r="B14633" s="251" t="s">
        <v>5062</v>
      </c>
      <c r="C14633" s="251" t="s">
        <v>29228</v>
      </c>
      <c r="D14633" s="251" t="s">
        <v>29229</v>
      </c>
    </row>
    <row r="14634" customFormat="false" ht="12.75" hidden="true" customHeight="false" outlineLevel="0" collapsed="false">
      <c r="B14634" s="251" t="s">
        <v>5062</v>
      </c>
      <c r="C14634" s="251" t="s">
        <v>29230</v>
      </c>
      <c r="D14634" s="251" t="s">
        <v>29231</v>
      </c>
    </row>
    <row r="14635" customFormat="false" ht="12.75" hidden="true" customHeight="false" outlineLevel="0" collapsed="false">
      <c r="B14635" s="251" t="s">
        <v>5062</v>
      </c>
      <c r="C14635" s="251" t="s">
        <v>29232</v>
      </c>
      <c r="D14635" s="251" t="s">
        <v>29233</v>
      </c>
    </row>
    <row r="14636" customFormat="false" ht="12.75" hidden="true" customHeight="false" outlineLevel="0" collapsed="false">
      <c r="B14636" s="251" t="s">
        <v>5062</v>
      </c>
      <c r="C14636" s="251" t="s">
        <v>29234</v>
      </c>
      <c r="D14636" s="251" t="s">
        <v>29235</v>
      </c>
    </row>
    <row r="14637" customFormat="false" ht="12.75" hidden="true" customHeight="false" outlineLevel="0" collapsed="false">
      <c r="B14637" s="251" t="s">
        <v>5062</v>
      </c>
      <c r="C14637" s="251" t="s">
        <v>29236</v>
      </c>
      <c r="D14637" s="251" t="s">
        <v>29237</v>
      </c>
    </row>
    <row r="14638" customFormat="false" ht="12.75" hidden="true" customHeight="false" outlineLevel="0" collapsed="false">
      <c r="B14638" s="251" t="s">
        <v>5062</v>
      </c>
      <c r="C14638" s="251" t="s">
        <v>29238</v>
      </c>
      <c r="D14638" s="251" t="s">
        <v>29239</v>
      </c>
    </row>
    <row r="14639" customFormat="false" ht="12.75" hidden="true" customHeight="false" outlineLevel="0" collapsed="false">
      <c r="B14639" s="251" t="s">
        <v>5062</v>
      </c>
      <c r="C14639" s="251" t="s">
        <v>29240</v>
      </c>
      <c r="D14639" s="251" t="s">
        <v>29241</v>
      </c>
    </row>
    <row r="14640" customFormat="false" ht="12.75" hidden="true" customHeight="false" outlineLevel="0" collapsed="false">
      <c r="B14640" s="251" t="s">
        <v>5062</v>
      </c>
      <c r="C14640" s="251" t="s">
        <v>29242</v>
      </c>
      <c r="D14640" s="251" t="s">
        <v>29243</v>
      </c>
    </row>
    <row r="14641" customFormat="false" ht="12.75" hidden="true" customHeight="false" outlineLevel="0" collapsed="false">
      <c r="B14641" s="251" t="s">
        <v>5062</v>
      </c>
      <c r="C14641" s="251" t="s">
        <v>29244</v>
      </c>
      <c r="D14641" s="251" t="s">
        <v>29245</v>
      </c>
    </row>
    <row r="14642" customFormat="false" ht="12.75" hidden="true" customHeight="false" outlineLevel="0" collapsed="false">
      <c r="B14642" s="251" t="s">
        <v>5062</v>
      </c>
      <c r="C14642" s="251" t="s">
        <v>29246</v>
      </c>
      <c r="D14642" s="251" t="s">
        <v>29247</v>
      </c>
    </row>
    <row r="14643" customFormat="false" ht="12.75" hidden="true" customHeight="false" outlineLevel="0" collapsed="false">
      <c r="B14643" s="251" t="s">
        <v>5062</v>
      </c>
      <c r="C14643" s="251" t="s">
        <v>29248</v>
      </c>
      <c r="D14643" s="251" t="s">
        <v>29249</v>
      </c>
    </row>
    <row r="14644" customFormat="false" ht="12.75" hidden="true" customHeight="false" outlineLevel="0" collapsed="false">
      <c r="B14644" s="251" t="s">
        <v>5062</v>
      </c>
      <c r="C14644" s="251" t="s">
        <v>29250</v>
      </c>
      <c r="D14644" s="251" t="s">
        <v>29251</v>
      </c>
    </row>
    <row r="14645" customFormat="false" ht="12.75" hidden="true" customHeight="false" outlineLevel="0" collapsed="false">
      <c r="B14645" s="251" t="s">
        <v>5062</v>
      </c>
      <c r="C14645" s="251" t="s">
        <v>29252</v>
      </c>
      <c r="D14645" s="251" t="s">
        <v>29253</v>
      </c>
    </row>
    <row r="14646" customFormat="false" ht="12.75" hidden="true" customHeight="false" outlineLevel="0" collapsed="false">
      <c r="B14646" s="251" t="s">
        <v>5062</v>
      </c>
      <c r="C14646" s="251" t="s">
        <v>29254</v>
      </c>
      <c r="D14646" s="251" t="s">
        <v>29255</v>
      </c>
    </row>
    <row r="14647" customFormat="false" ht="12.75" hidden="true" customHeight="false" outlineLevel="0" collapsed="false">
      <c r="B14647" s="251" t="s">
        <v>5062</v>
      </c>
      <c r="C14647" s="251" t="s">
        <v>29256</v>
      </c>
      <c r="D14647" s="251" t="s">
        <v>29257</v>
      </c>
    </row>
    <row r="14648" customFormat="false" ht="12.75" hidden="true" customHeight="false" outlineLevel="0" collapsed="false">
      <c r="B14648" s="251" t="s">
        <v>5062</v>
      </c>
      <c r="C14648" s="251" t="s">
        <v>29258</v>
      </c>
      <c r="D14648" s="251" t="s">
        <v>29259</v>
      </c>
    </row>
    <row r="14649" customFormat="false" ht="12.75" hidden="true" customHeight="false" outlineLevel="0" collapsed="false">
      <c r="B14649" s="251" t="s">
        <v>5062</v>
      </c>
      <c r="C14649" s="251" t="s">
        <v>29260</v>
      </c>
      <c r="D14649" s="251" t="s">
        <v>29261</v>
      </c>
    </row>
    <row r="14650" customFormat="false" ht="12.75" hidden="true" customHeight="false" outlineLevel="0" collapsed="false">
      <c r="B14650" s="251" t="s">
        <v>5062</v>
      </c>
      <c r="C14650" s="251" t="s">
        <v>29262</v>
      </c>
      <c r="D14650" s="251" t="s">
        <v>29263</v>
      </c>
    </row>
    <row r="14651" customFormat="false" ht="12.75" hidden="true" customHeight="false" outlineLevel="0" collapsed="false">
      <c r="B14651" s="251" t="s">
        <v>5062</v>
      </c>
      <c r="C14651" s="251" t="s">
        <v>29264</v>
      </c>
      <c r="D14651" s="251" t="s">
        <v>29265</v>
      </c>
    </row>
    <row r="14652" customFormat="false" ht="12.75" hidden="true" customHeight="false" outlineLevel="0" collapsed="false">
      <c r="B14652" s="251" t="s">
        <v>5062</v>
      </c>
      <c r="C14652" s="251" t="s">
        <v>29266</v>
      </c>
      <c r="D14652" s="251" t="s">
        <v>29267</v>
      </c>
    </row>
    <row r="14653" customFormat="false" ht="12.75" hidden="true" customHeight="false" outlineLevel="0" collapsed="false">
      <c r="B14653" s="251" t="s">
        <v>5062</v>
      </c>
      <c r="C14653" s="251" t="s">
        <v>29268</v>
      </c>
      <c r="D14653" s="251" t="s">
        <v>29269</v>
      </c>
    </row>
    <row r="14654" customFormat="false" ht="12.75" hidden="true" customHeight="false" outlineLevel="0" collapsed="false">
      <c r="B14654" s="251" t="s">
        <v>5062</v>
      </c>
      <c r="C14654" s="251" t="s">
        <v>29270</v>
      </c>
      <c r="D14654" s="251" t="s">
        <v>29271</v>
      </c>
    </row>
    <row r="14655" customFormat="false" ht="12.75" hidden="true" customHeight="false" outlineLevel="0" collapsed="false">
      <c r="B14655" s="251" t="s">
        <v>5062</v>
      </c>
      <c r="C14655" s="251" t="s">
        <v>29272</v>
      </c>
      <c r="D14655" s="251" t="s">
        <v>29273</v>
      </c>
    </row>
    <row r="14656" customFormat="false" ht="12.75" hidden="true" customHeight="false" outlineLevel="0" collapsed="false">
      <c r="B14656" s="251" t="s">
        <v>5062</v>
      </c>
      <c r="C14656" s="251" t="s">
        <v>29274</v>
      </c>
      <c r="D14656" s="251" t="s">
        <v>29275</v>
      </c>
    </row>
    <row r="14657" customFormat="false" ht="12.75" hidden="true" customHeight="false" outlineLevel="0" collapsed="false">
      <c r="B14657" s="251" t="s">
        <v>5062</v>
      </c>
      <c r="C14657" s="251" t="s">
        <v>29276</v>
      </c>
      <c r="D14657" s="251" t="s">
        <v>29277</v>
      </c>
    </row>
    <row r="14658" customFormat="false" ht="12.75" hidden="true" customHeight="false" outlineLevel="0" collapsed="false">
      <c r="B14658" s="251" t="s">
        <v>5062</v>
      </c>
      <c r="C14658" s="251" t="s">
        <v>29278</v>
      </c>
      <c r="D14658" s="251" t="s">
        <v>29279</v>
      </c>
    </row>
    <row r="14659" customFormat="false" ht="12.75" hidden="true" customHeight="false" outlineLevel="0" collapsed="false">
      <c r="B14659" s="251" t="s">
        <v>5062</v>
      </c>
      <c r="C14659" s="251" t="s">
        <v>29280</v>
      </c>
      <c r="D14659" s="251" t="s">
        <v>29281</v>
      </c>
    </row>
    <row r="14660" customFormat="false" ht="12.75" hidden="true" customHeight="false" outlineLevel="0" collapsed="false">
      <c r="B14660" s="251" t="s">
        <v>5062</v>
      </c>
      <c r="C14660" s="251" t="s">
        <v>29282</v>
      </c>
      <c r="D14660" s="251" t="s">
        <v>29283</v>
      </c>
    </row>
    <row r="14661" customFormat="false" ht="12.75" hidden="true" customHeight="false" outlineLevel="0" collapsed="false">
      <c r="B14661" s="251" t="s">
        <v>5062</v>
      </c>
      <c r="C14661" s="251" t="s">
        <v>29284</v>
      </c>
      <c r="D14661" s="251" t="s">
        <v>29285</v>
      </c>
    </row>
    <row r="14662" customFormat="false" ht="12.75" hidden="true" customHeight="false" outlineLevel="0" collapsed="false">
      <c r="B14662" s="251" t="s">
        <v>5062</v>
      </c>
      <c r="C14662" s="251" t="s">
        <v>29286</v>
      </c>
      <c r="D14662" s="251" t="s">
        <v>29287</v>
      </c>
    </row>
    <row r="14663" customFormat="false" ht="12.75" hidden="true" customHeight="false" outlineLevel="0" collapsed="false">
      <c r="B14663" s="251" t="s">
        <v>5062</v>
      </c>
      <c r="C14663" s="251" t="s">
        <v>29288</v>
      </c>
      <c r="D14663" s="251" t="s">
        <v>29289</v>
      </c>
    </row>
    <row r="14664" customFormat="false" ht="12.75" hidden="true" customHeight="false" outlineLevel="0" collapsed="false">
      <c r="B14664" s="251" t="s">
        <v>5062</v>
      </c>
      <c r="C14664" s="251" t="s">
        <v>29290</v>
      </c>
      <c r="D14664" s="251" t="s">
        <v>29291</v>
      </c>
    </row>
    <row r="14665" customFormat="false" ht="12.75" hidden="true" customHeight="false" outlineLevel="0" collapsed="false">
      <c r="B14665" s="251" t="s">
        <v>5062</v>
      </c>
      <c r="C14665" s="251" t="s">
        <v>29292</v>
      </c>
      <c r="D14665" s="251" t="s">
        <v>29293</v>
      </c>
    </row>
    <row r="14666" customFormat="false" ht="12.75" hidden="true" customHeight="false" outlineLevel="0" collapsed="false">
      <c r="B14666" s="251" t="s">
        <v>5062</v>
      </c>
      <c r="C14666" s="251" t="s">
        <v>29294</v>
      </c>
      <c r="D14666" s="251" t="s">
        <v>29295</v>
      </c>
    </row>
    <row r="14667" customFormat="false" ht="12.75" hidden="true" customHeight="false" outlineLevel="0" collapsed="false">
      <c r="B14667" s="251" t="s">
        <v>5062</v>
      </c>
      <c r="C14667" s="251" t="s">
        <v>29296</v>
      </c>
      <c r="D14667" s="251" t="s">
        <v>29297</v>
      </c>
    </row>
    <row r="14668" customFormat="false" ht="12.75" hidden="true" customHeight="false" outlineLevel="0" collapsed="false">
      <c r="B14668" s="251" t="s">
        <v>5062</v>
      </c>
      <c r="C14668" s="251" t="s">
        <v>29298</v>
      </c>
      <c r="D14668" s="251" t="s">
        <v>29299</v>
      </c>
    </row>
    <row r="14669" customFormat="false" ht="12.75" hidden="true" customHeight="false" outlineLevel="0" collapsed="false">
      <c r="B14669" s="251" t="s">
        <v>5062</v>
      </c>
      <c r="C14669" s="251" t="s">
        <v>29300</v>
      </c>
      <c r="D14669" s="251" t="s">
        <v>29301</v>
      </c>
    </row>
    <row r="14670" customFormat="false" ht="12.75" hidden="true" customHeight="false" outlineLevel="0" collapsed="false">
      <c r="B14670" s="251" t="s">
        <v>5062</v>
      </c>
      <c r="C14670" s="251" t="s">
        <v>29302</v>
      </c>
      <c r="D14670" s="251" t="s">
        <v>29303</v>
      </c>
    </row>
    <row r="14671" customFormat="false" ht="12.75" hidden="true" customHeight="false" outlineLevel="0" collapsed="false">
      <c r="B14671" s="251" t="s">
        <v>5062</v>
      </c>
      <c r="C14671" s="251" t="s">
        <v>29304</v>
      </c>
      <c r="D14671" s="251" t="s">
        <v>29305</v>
      </c>
    </row>
    <row r="14672" customFormat="false" ht="12.75" hidden="true" customHeight="false" outlineLevel="0" collapsed="false">
      <c r="B14672" s="251" t="s">
        <v>5062</v>
      </c>
      <c r="C14672" s="251" t="s">
        <v>29306</v>
      </c>
      <c r="D14672" s="251" t="s">
        <v>29307</v>
      </c>
    </row>
    <row r="14673" customFormat="false" ht="12.75" hidden="true" customHeight="false" outlineLevel="0" collapsed="false">
      <c r="B14673" s="251" t="s">
        <v>5062</v>
      </c>
      <c r="C14673" s="251" t="s">
        <v>29308</v>
      </c>
      <c r="D14673" s="251" t="s">
        <v>29309</v>
      </c>
    </row>
    <row r="14674" customFormat="false" ht="12.75" hidden="true" customHeight="false" outlineLevel="0" collapsed="false">
      <c r="B14674" s="251" t="s">
        <v>5062</v>
      </c>
      <c r="C14674" s="251" t="s">
        <v>29310</v>
      </c>
      <c r="D14674" s="251" t="s">
        <v>29311</v>
      </c>
    </row>
    <row r="14675" customFormat="false" ht="12.75" hidden="true" customHeight="false" outlineLevel="0" collapsed="false">
      <c r="B14675" s="251" t="s">
        <v>5062</v>
      </c>
      <c r="C14675" s="251" t="s">
        <v>29312</v>
      </c>
      <c r="D14675" s="251" t="s">
        <v>29313</v>
      </c>
    </row>
    <row r="14676" customFormat="false" ht="12.75" hidden="true" customHeight="false" outlineLevel="0" collapsed="false">
      <c r="B14676" s="251" t="s">
        <v>5062</v>
      </c>
      <c r="C14676" s="251" t="s">
        <v>29314</v>
      </c>
      <c r="D14676" s="251" t="s">
        <v>29315</v>
      </c>
    </row>
    <row r="14677" customFormat="false" ht="12.75" hidden="true" customHeight="false" outlineLevel="0" collapsed="false">
      <c r="B14677" s="251" t="s">
        <v>5062</v>
      </c>
      <c r="C14677" s="251" t="s">
        <v>29316</v>
      </c>
      <c r="D14677" s="251" t="s">
        <v>29317</v>
      </c>
    </row>
    <row r="14678" customFormat="false" ht="12.75" hidden="true" customHeight="false" outlineLevel="0" collapsed="false">
      <c r="B14678" s="251" t="s">
        <v>5062</v>
      </c>
      <c r="C14678" s="251" t="s">
        <v>29318</v>
      </c>
      <c r="D14678" s="251" t="s">
        <v>29319</v>
      </c>
    </row>
    <row r="14679" customFormat="false" ht="12.75" hidden="true" customHeight="false" outlineLevel="0" collapsed="false">
      <c r="B14679" s="251" t="s">
        <v>5062</v>
      </c>
      <c r="C14679" s="251" t="s">
        <v>29320</v>
      </c>
      <c r="D14679" s="251" t="s">
        <v>29321</v>
      </c>
    </row>
    <row r="14680" customFormat="false" ht="12.75" hidden="true" customHeight="false" outlineLevel="0" collapsed="false">
      <c r="B14680" s="251" t="s">
        <v>5062</v>
      </c>
      <c r="C14680" s="251" t="s">
        <v>29322</v>
      </c>
      <c r="D14680" s="251" t="s">
        <v>29323</v>
      </c>
    </row>
    <row r="14681" customFormat="false" ht="12.75" hidden="true" customHeight="false" outlineLevel="0" collapsed="false">
      <c r="B14681" s="251" t="s">
        <v>5062</v>
      </c>
      <c r="C14681" s="251" t="s">
        <v>29324</v>
      </c>
      <c r="D14681" s="251" t="s">
        <v>29325</v>
      </c>
    </row>
    <row r="14682" customFormat="false" ht="12.75" hidden="true" customHeight="false" outlineLevel="0" collapsed="false">
      <c r="B14682" s="251" t="s">
        <v>5062</v>
      </c>
      <c r="C14682" s="251" t="s">
        <v>29326</v>
      </c>
      <c r="D14682" s="251" t="s">
        <v>29327</v>
      </c>
    </row>
    <row r="14683" customFormat="false" ht="12.75" hidden="true" customHeight="false" outlineLevel="0" collapsed="false">
      <c r="B14683" s="251" t="s">
        <v>5062</v>
      </c>
      <c r="C14683" s="251" t="s">
        <v>29328</v>
      </c>
      <c r="D14683" s="251" t="s">
        <v>29329</v>
      </c>
    </row>
    <row r="14684" customFormat="false" ht="12.75" hidden="true" customHeight="false" outlineLevel="0" collapsed="false">
      <c r="B14684" s="251" t="s">
        <v>5062</v>
      </c>
      <c r="C14684" s="251" t="s">
        <v>29330</v>
      </c>
      <c r="D14684" s="251" t="s">
        <v>29331</v>
      </c>
    </row>
    <row r="14685" customFormat="false" ht="12.75" hidden="true" customHeight="false" outlineLevel="0" collapsed="false">
      <c r="B14685" s="251" t="s">
        <v>5062</v>
      </c>
      <c r="C14685" s="251" t="s">
        <v>29332</v>
      </c>
      <c r="D14685" s="251" t="s">
        <v>29333</v>
      </c>
    </row>
    <row r="14686" customFormat="false" ht="12.75" hidden="true" customHeight="false" outlineLevel="0" collapsed="false">
      <c r="B14686" s="251" t="s">
        <v>5062</v>
      </c>
      <c r="C14686" s="251" t="s">
        <v>29334</v>
      </c>
      <c r="D14686" s="251" t="s">
        <v>29335</v>
      </c>
    </row>
    <row r="14687" customFormat="false" ht="12.75" hidden="true" customHeight="false" outlineLevel="0" collapsed="false">
      <c r="B14687" s="251" t="s">
        <v>5062</v>
      </c>
      <c r="C14687" s="251" t="s">
        <v>29336</v>
      </c>
      <c r="D14687" s="251" t="s">
        <v>29337</v>
      </c>
    </row>
    <row r="14688" customFormat="false" ht="12.75" hidden="true" customHeight="false" outlineLevel="0" collapsed="false">
      <c r="B14688" s="251" t="s">
        <v>5062</v>
      </c>
      <c r="C14688" s="251" t="s">
        <v>29338</v>
      </c>
      <c r="D14688" s="251" t="s">
        <v>29339</v>
      </c>
    </row>
    <row r="14689" customFormat="false" ht="12.75" hidden="true" customHeight="false" outlineLevel="0" collapsed="false">
      <c r="B14689" s="251" t="s">
        <v>5062</v>
      </c>
      <c r="C14689" s="251" t="s">
        <v>29340</v>
      </c>
      <c r="D14689" s="251" t="s">
        <v>29341</v>
      </c>
    </row>
    <row r="14690" customFormat="false" ht="12.75" hidden="true" customHeight="false" outlineLevel="0" collapsed="false">
      <c r="B14690" s="251" t="s">
        <v>5062</v>
      </c>
      <c r="C14690" s="251" t="s">
        <v>29342</v>
      </c>
      <c r="D14690" s="251" t="s">
        <v>29343</v>
      </c>
    </row>
    <row r="14691" customFormat="false" ht="12.75" hidden="true" customHeight="false" outlineLevel="0" collapsed="false">
      <c r="B14691" s="251" t="s">
        <v>5062</v>
      </c>
      <c r="C14691" s="251" t="s">
        <v>29344</v>
      </c>
      <c r="D14691" s="251" t="s">
        <v>29345</v>
      </c>
    </row>
    <row r="14692" customFormat="false" ht="12.75" hidden="true" customHeight="false" outlineLevel="0" collapsed="false">
      <c r="B14692" s="251" t="s">
        <v>5062</v>
      </c>
      <c r="C14692" s="251" t="s">
        <v>29346</v>
      </c>
      <c r="D14692" s="251" t="s">
        <v>29347</v>
      </c>
    </row>
    <row r="14693" customFormat="false" ht="12.75" hidden="true" customHeight="false" outlineLevel="0" collapsed="false">
      <c r="B14693" s="251" t="s">
        <v>5062</v>
      </c>
      <c r="C14693" s="251" t="s">
        <v>29348</v>
      </c>
      <c r="D14693" s="251" t="s">
        <v>29349</v>
      </c>
    </row>
    <row r="14694" customFormat="false" ht="12.75" hidden="true" customHeight="false" outlineLevel="0" collapsed="false">
      <c r="B14694" s="251" t="s">
        <v>5062</v>
      </c>
      <c r="C14694" s="251" t="s">
        <v>29350</v>
      </c>
      <c r="D14694" s="251" t="s">
        <v>29351</v>
      </c>
    </row>
    <row r="14695" customFormat="false" ht="12.75" hidden="true" customHeight="false" outlineLevel="0" collapsed="false">
      <c r="B14695" s="251" t="s">
        <v>5062</v>
      </c>
      <c r="C14695" s="251" t="s">
        <v>29352</v>
      </c>
      <c r="D14695" s="251" t="s">
        <v>5465</v>
      </c>
    </row>
    <row r="14696" customFormat="false" ht="12.75" hidden="true" customHeight="false" outlineLevel="0" collapsed="false">
      <c r="B14696" s="251" t="s">
        <v>5062</v>
      </c>
      <c r="C14696" s="251" t="s">
        <v>29353</v>
      </c>
      <c r="D14696" s="251" t="s">
        <v>29354</v>
      </c>
    </row>
    <row r="14697" customFormat="false" ht="12.75" hidden="true" customHeight="false" outlineLevel="0" collapsed="false">
      <c r="B14697" s="251" t="s">
        <v>5062</v>
      </c>
      <c r="C14697" s="251" t="s">
        <v>29355</v>
      </c>
      <c r="D14697" s="251" t="s">
        <v>29356</v>
      </c>
    </row>
    <row r="14698" customFormat="false" ht="12.75" hidden="true" customHeight="false" outlineLevel="0" collapsed="false">
      <c r="B14698" s="251" t="s">
        <v>5062</v>
      </c>
      <c r="C14698" s="251" t="s">
        <v>29357</v>
      </c>
      <c r="D14698" s="251" t="s">
        <v>29358</v>
      </c>
    </row>
    <row r="14699" customFormat="false" ht="12.75" hidden="true" customHeight="false" outlineLevel="0" collapsed="false">
      <c r="B14699" s="251" t="s">
        <v>5062</v>
      </c>
      <c r="C14699" s="251" t="s">
        <v>29359</v>
      </c>
      <c r="D14699" s="251" t="s">
        <v>29360</v>
      </c>
    </row>
    <row r="14700" customFormat="false" ht="12.75" hidden="true" customHeight="false" outlineLevel="0" collapsed="false">
      <c r="B14700" s="251" t="s">
        <v>5062</v>
      </c>
      <c r="C14700" s="251" t="s">
        <v>29361</v>
      </c>
      <c r="D14700" s="251" t="s">
        <v>29362</v>
      </c>
    </row>
    <row r="14701" customFormat="false" ht="12.75" hidden="true" customHeight="false" outlineLevel="0" collapsed="false">
      <c r="B14701" s="251" t="s">
        <v>5062</v>
      </c>
      <c r="C14701" s="251" t="s">
        <v>29363</v>
      </c>
      <c r="D14701" s="251" t="s">
        <v>29364</v>
      </c>
    </row>
    <row r="14702" customFormat="false" ht="12.75" hidden="true" customHeight="false" outlineLevel="0" collapsed="false">
      <c r="B14702" s="251" t="s">
        <v>5062</v>
      </c>
      <c r="C14702" s="251" t="s">
        <v>29365</v>
      </c>
      <c r="D14702" s="251" t="s">
        <v>29366</v>
      </c>
    </row>
    <row r="14703" customFormat="false" ht="12.75" hidden="true" customHeight="false" outlineLevel="0" collapsed="false">
      <c r="B14703" s="251" t="s">
        <v>5062</v>
      </c>
      <c r="C14703" s="251" t="s">
        <v>29367</v>
      </c>
      <c r="D14703" s="251" t="s">
        <v>29368</v>
      </c>
    </row>
    <row r="14704" customFormat="false" ht="12.75" hidden="true" customHeight="false" outlineLevel="0" collapsed="false">
      <c r="B14704" s="251" t="s">
        <v>5062</v>
      </c>
      <c r="C14704" s="251" t="s">
        <v>29369</v>
      </c>
      <c r="D14704" s="251" t="s">
        <v>29370</v>
      </c>
    </row>
    <row r="14705" customFormat="false" ht="12.75" hidden="true" customHeight="false" outlineLevel="0" collapsed="false">
      <c r="B14705" s="251" t="s">
        <v>5062</v>
      </c>
      <c r="C14705" s="251" t="s">
        <v>29371</v>
      </c>
      <c r="D14705" s="251" t="s">
        <v>29372</v>
      </c>
    </row>
    <row r="14706" customFormat="false" ht="12.75" hidden="true" customHeight="false" outlineLevel="0" collapsed="false">
      <c r="B14706" s="251" t="s">
        <v>5062</v>
      </c>
      <c r="C14706" s="251" t="s">
        <v>29373</v>
      </c>
      <c r="D14706" s="251" t="s">
        <v>29374</v>
      </c>
    </row>
    <row r="14707" customFormat="false" ht="12.75" hidden="true" customHeight="false" outlineLevel="0" collapsed="false">
      <c r="B14707" s="251" t="s">
        <v>5062</v>
      </c>
      <c r="C14707" s="251" t="s">
        <v>29375</v>
      </c>
      <c r="D14707" s="251" t="s">
        <v>29376</v>
      </c>
    </row>
    <row r="14708" customFormat="false" ht="12.75" hidden="true" customHeight="false" outlineLevel="0" collapsed="false">
      <c r="B14708" s="251" t="s">
        <v>5062</v>
      </c>
      <c r="C14708" s="251" t="s">
        <v>29377</v>
      </c>
      <c r="D14708" s="251" t="s">
        <v>29378</v>
      </c>
    </row>
    <row r="14709" customFormat="false" ht="12.75" hidden="true" customHeight="false" outlineLevel="0" collapsed="false">
      <c r="B14709" s="251" t="s">
        <v>5062</v>
      </c>
      <c r="C14709" s="251" t="s">
        <v>29379</v>
      </c>
      <c r="D14709" s="251" t="s">
        <v>29380</v>
      </c>
    </row>
    <row r="14710" customFormat="false" ht="12.75" hidden="true" customHeight="false" outlineLevel="0" collapsed="false">
      <c r="B14710" s="251" t="s">
        <v>5062</v>
      </c>
      <c r="C14710" s="251" t="s">
        <v>29381</v>
      </c>
      <c r="D14710" s="251" t="s">
        <v>29382</v>
      </c>
    </row>
    <row r="14711" customFormat="false" ht="12.75" hidden="true" customHeight="false" outlineLevel="0" collapsed="false">
      <c r="B14711" s="251" t="s">
        <v>5062</v>
      </c>
      <c r="C14711" s="251" t="s">
        <v>29383</v>
      </c>
      <c r="D14711" s="251" t="s">
        <v>29384</v>
      </c>
    </row>
    <row r="14712" customFormat="false" ht="12.75" hidden="true" customHeight="false" outlineLevel="0" collapsed="false">
      <c r="B14712" s="251" t="s">
        <v>5062</v>
      </c>
      <c r="C14712" s="251" t="s">
        <v>29385</v>
      </c>
      <c r="D14712" s="251" t="s">
        <v>29386</v>
      </c>
    </row>
    <row r="14713" customFormat="false" ht="12.75" hidden="true" customHeight="false" outlineLevel="0" collapsed="false">
      <c r="B14713" s="251" t="s">
        <v>5062</v>
      </c>
      <c r="C14713" s="251" t="s">
        <v>29387</v>
      </c>
      <c r="D14713" s="251" t="s">
        <v>29388</v>
      </c>
    </row>
    <row r="14714" customFormat="false" ht="12.75" hidden="true" customHeight="false" outlineLevel="0" collapsed="false">
      <c r="B14714" s="251" t="s">
        <v>5062</v>
      </c>
      <c r="C14714" s="251" t="s">
        <v>29389</v>
      </c>
      <c r="D14714" s="251" t="s">
        <v>29390</v>
      </c>
    </row>
    <row r="14715" customFormat="false" ht="12.75" hidden="true" customHeight="false" outlineLevel="0" collapsed="false">
      <c r="B14715" s="251" t="s">
        <v>5062</v>
      </c>
      <c r="C14715" s="251" t="s">
        <v>29391</v>
      </c>
      <c r="D14715" s="251" t="s">
        <v>29392</v>
      </c>
    </row>
    <row r="14716" customFormat="false" ht="12.75" hidden="true" customHeight="false" outlineLevel="0" collapsed="false">
      <c r="B14716" s="251" t="s">
        <v>5062</v>
      </c>
      <c r="C14716" s="251" t="s">
        <v>29393</v>
      </c>
      <c r="D14716" s="251" t="s">
        <v>29394</v>
      </c>
    </row>
    <row r="14717" customFormat="false" ht="12.75" hidden="true" customHeight="false" outlineLevel="0" collapsed="false">
      <c r="B14717" s="251" t="s">
        <v>5062</v>
      </c>
      <c r="C14717" s="251" t="s">
        <v>29395</v>
      </c>
      <c r="D14717" s="251" t="s">
        <v>29396</v>
      </c>
    </row>
    <row r="14718" customFormat="false" ht="12.75" hidden="true" customHeight="false" outlineLevel="0" collapsed="false">
      <c r="B14718" s="251" t="s">
        <v>5062</v>
      </c>
      <c r="C14718" s="251" t="s">
        <v>29397</v>
      </c>
      <c r="D14718" s="251" t="s">
        <v>29398</v>
      </c>
    </row>
    <row r="14719" customFormat="false" ht="12.75" hidden="true" customHeight="false" outlineLevel="0" collapsed="false">
      <c r="B14719" s="251" t="s">
        <v>5062</v>
      </c>
      <c r="C14719" s="251" t="s">
        <v>29399</v>
      </c>
      <c r="D14719" s="251" t="s">
        <v>29400</v>
      </c>
    </row>
    <row r="14720" customFormat="false" ht="12.75" hidden="true" customHeight="false" outlineLevel="0" collapsed="false">
      <c r="B14720" s="251" t="s">
        <v>5062</v>
      </c>
      <c r="C14720" s="251" t="s">
        <v>29401</v>
      </c>
      <c r="D14720" s="251" t="s">
        <v>29402</v>
      </c>
    </row>
    <row r="14721" customFormat="false" ht="12.75" hidden="true" customHeight="false" outlineLevel="0" collapsed="false">
      <c r="B14721" s="251" t="s">
        <v>5062</v>
      </c>
      <c r="C14721" s="251" t="s">
        <v>29403</v>
      </c>
      <c r="D14721" s="251" t="s">
        <v>29404</v>
      </c>
    </row>
    <row r="14722" customFormat="false" ht="12.75" hidden="true" customHeight="false" outlineLevel="0" collapsed="false">
      <c r="B14722" s="251" t="s">
        <v>5062</v>
      </c>
      <c r="C14722" s="251" t="s">
        <v>29405</v>
      </c>
      <c r="D14722" s="251" t="s">
        <v>29406</v>
      </c>
    </row>
    <row r="14723" customFormat="false" ht="12.75" hidden="true" customHeight="false" outlineLevel="0" collapsed="false">
      <c r="B14723" s="251" t="s">
        <v>5062</v>
      </c>
      <c r="C14723" s="251" t="s">
        <v>29407</v>
      </c>
      <c r="D14723" s="251" t="s">
        <v>29408</v>
      </c>
    </row>
    <row r="14724" customFormat="false" ht="12.75" hidden="true" customHeight="false" outlineLevel="0" collapsed="false">
      <c r="B14724" s="251" t="s">
        <v>5062</v>
      </c>
      <c r="C14724" s="251" t="s">
        <v>29409</v>
      </c>
      <c r="D14724" s="251" t="s">
        <v>29410</v>
      </c>
    </row>
    <row r="14725" customFormat="false" ht="12.75" hidden="true" customHeight="false" outlineLevel="0" collapsed="false">
      <c r="B14725" s="251" t="s">
        <v>5062</v>
      </c>
      <c r="C14725" s="251" t="s">
        <v>29411</v>
      </c>
      <c r="D14725" s="251" t="s">
        <v>29412</v>
      </c>
    </row>
    <row r="14726" customFormat="false" ht="12.75" hidden="true" customHeight="false" outlineLevel="0" collapsed="false">
      <c r="B14726" s="251" t="s">
        <v>5062</v>
      </c>
      <c r="C14726" s="251" t="s">
        <v>29413</v>
      </c>
      <c r="D14726" s="251" t="s">
        <v>29414</v>
      </c>
    </row>
    <row r="14727" customFormat="false" ht="12.75" hidden="true" customHeight="false" outlineLevel="0" collapsed="false">
      <c r="B14727" s="251" t="s">
        <v>5062</v>
      </c>
      <c r="C14727" s="251" t="s">
        <v>29415</v>
      </c>
      <c r="D14727" s="251" t="s">
        <v>29416</v>
      </c>
    </row>
    <row r="14728" customFormat="false" ht="12.75" hidden="true" customHeight="false" outlineLevel="0" collapsed="false">
      <c r="B14728" s="251" t="s">
        <v>5062</v>
      </c>
      <c r="C14728" s="251" t="s">
        <v>29417</v>
      </c>
      <c r="D14728" s="251" t="s">
        <v>29418</v>
      </c>
    </row>
    <row r="14729" customFormat="false" ht="12.75" hidden="true" customHeight="false" outlineLevel="0" collapsed="false">
      <c r="B14729" s="251" t="s">
        <v>5062</v>
      </c>
      <c r="C14729" s="251" t="s">
        <v>29419</v>
      </c>
      <c r="D14729" s="251" t="s">
        <v>29420</v>
      </c>
    </row>
    <row r="14730" customFormat="false" ht="12.75" hidden="true" customHeight="false" outlineLevel="0" collapsed="false">
      <c r="B14730" s="251" t="s">
        <v>5062</v>
      </c>
      <c r="C14730" s="251" t="s">
        <v>29421</v>
      </c>
      <c r="D14730" s="251" t="s">
        <v>29422</v>
      </c>
    </row>
    <row r="14731" customFormat="false" ht="12.75" hidden="true" customHeight="false" outlineLevel="0" collapsed="false">
      <c r="B14731" s="251" t="s">
        <v>5062</v>
      </c>
      <c r="C14731" s="251" t="s">
        <v>29423</v>
      </c>
      <c r="D14731" s="251" t="s">
        <v>29424</v>
      </c>
    </row>
    <row r="14732" customFormat="false" ht="12.75" hidden="true" customHeight="false" outlineLevel="0" collapsed="false">
      <c r="B14732" s="251" t="s">
        <v>5062</v>
      </c>
      <c r="C14732" s="251" t="s">
        <v>29425</v>
      </c>
      <c r="D14732" s="251" t="s">
        <v>29426</v>
      </c>
    </row>
    <row r="14733" customFormat="false" ht="12.75" hidden="true" customHeight="false" outlineLevel="0" collapsed="false">
      <c r="B14733" s="251" t="s">
        <v>5062</v>
      </c>
      <c r="C14733" s="251" t="s">
        <v>29427</v>
      </c>
      <c r="D14733" s="251" t="s">
        <v>29428</v>
      </c>
    </row>
    <row r="14734" customFormat="false" ht="12.75" hidden="true" customHeight="false" outlineLevel="0" collapsed="false">
      <c r="B14734" s="251" t="s">
        <v>5062</v>
      </c>
      <c r="C14734" s="251" t="s">
        <v>29429</v>
      </c>
      <c r="D14734" s="251" t="s">
        <v>29430</v>
      </c>
    </row>
    <row r="14735" customFormat="false" ht="12.75" hidden="true" customHeight="false" outlineLevel="0" collapsed="false">
      <c r="B14735" s="251" t="s">
        <v>5062</v>
      </c>
      <c r="C14735" s="251" t="s">
        <v>29431</v>
      </c>
      <c r="D14735" s="251" t="s">
        <v>9064</v>
      </c>
    </row>
    <row r="14736" customFormat="false" ht="12.75" hidden="true" customHeight="false" outlineLevel="0" collapsed="false">
      <c r="B14736" s="251" t="s">
        <v>5062</v>
      </c>
      <c r="C14736" s="251" t="s">
        <v>29432</v>
      </c>
      <c r="D14736" s="251" t="s">
        <v>29433</v>
      </c>
    </row>
    <row r="14737" customFormat="false" ht="12.75" hidden="true" customHeight="false" outlineLevel="0" collapsed="false">
      <c r="B14737" s="251" t="s">
        <v>5062</v>
      </c>
      <c r="C14737" s="251" t="s">
        <v>29434</v>
      </c>
      <c r="D14737" s="251" t="s">
        <v>29435</v>
      </c>
    </row>
    <row r="14738" customFormat="false" ht="12.75" hidden="true" customHeight="false" outlineLevel="0" collapsed="false">
      <c r="B14738" s="251" t="s">
        <v>5062</v>
      </c>
      <c r="C14738" s="251" t="s">
        <v>29436</v>
      </c>
      <c r="D14738" s="251" t="s">
        <v>29437</v>
      </c>
    </row>
    <row r="14739" customFormat="false" ht="12.75" hidden="true" customHeight="false" outlineLevel="0" collapsed="false">
      <c r="B14739" s="251" t="s">
        <v>5062</v>
      </c>
      <c r="C14739" s="251" t="s">
        <v>29438</v>
      </c>
      <c r="D14739" s="251" t="s">
        <v>29439</v>
      </c>
    </row>
    <row r="14740" customFormat="false" ht="12.75" hidden="true" customHeight="false" outlineLevel="0" collapsed="false">
      <c r="B14740" s="251" t="s">
        <v>5062</v>
      </c>
      <c r="C14740" s="251" t="s">
        <v>29440</v>
      </c>
      <c r="D14740" s="251" t="s">
        <v>29441</v>
      </c>
    </row>
    <row r="14741" customFormat="false" ht="12.75" hidden="true" customHeight="false" outlineLevel="0" collapsed="false">
      <c r="B14741" s="251" t="s">
        <v>5062</v>
      </c>
      <c r="C14741" s="251" t="s">
        <v>29442</v>
      </c>
      <c r="D14741" s="251" t="s">
        <v>29443</v>
      </c>
    </row>
    <row r="14742" customFormat="false" ht="12.75" hidden="true" customHeight="false" outlineLevel="0" collapsed="false">
      <c r="B14742" s="251" t="s">
        <v>5062</v>
      </c>
      <c r="C14742" s="251" t="s">
        <v>29444</v>
      </c>
      <c r="D14742" s="251" t="s">
        <v>29445</v>
      </c>
    </row>
    <row r="14743" customFormat="false" ht="12.75" hidden="true" customHeight="false" outlineLevel="0" collapsed="false">
      <c r="B14743" s="251" t="s">
        <v>5062</v>
      </c>
      <c r="C14743" s="251" t="s">
        <v>29446</v>
      </c>
      <c r="D14743" s="251" t="s">
        <v>29447</v>
      </c>
    </row>
    <row r="14744" customFormat="false" ht="12.75" hidden="true" customHeight="false" outlineLevel="0" collapsed="false">
      <c r="B14744" s="251" t="s">
        <v>5062</v>
      </c>
      <c r="C14744" s="251" t="s">
        <v>29448</v>
      </c>
      <c r="D14744" s="251" t="s">
        <v>29449</v>
      </c>
    </row>
    <row r="14745" customFormat="false" ht="12.75" hidden="true" customHeight="false" outlineLevel="0" collapsed="false">
      <c r="B14745" s="251" t="s">
        <v>5062</v>
      </c>
      <c r="C14745" s="251" t="s">
        <v>29450</v>
      </c>
      <c r="D14745" s="251" t="s">
        <v>29451</v>
      </c>
    </row>
    <row r="14746" customFormat="false" ht="12.75" hidden="true" customHeight="false" outlineLevel="0" collapsed="false">
      <c r="B14746" s="251" t="s">
        <v>5062</v>
      </c>
      <c r="C14746" s="251" t="s">
        <v>29452</v>
      </c>
      <c r="D14746" s="251" t="s">
        <v>29453</v>
      </c>
    </row>
    <row r="14747" customFormat="false" ht="12.75" hidden="true" customHeight="false" outlineLevel="0" collapsed="false">
      <c r="B14747" s="251" t="s">
        <v>5062</v>
      </c>
      <c r="C14747" s="251" t="s">
        <v>29454</v>
      </c>
      <c r="D14747" s="251" t="s">
        <v>29455</v>
      </c>
    </row>
    <row r="14748" customFormat="false" ht="12.75" hidden="true" customHeight="false" outlineLevel="0" collapsed="false">
      <c r="B14748" s="251" t="s">
        <v>5062</v>
      </c>
      <c r="C14748" s="251" t="s">
        <v>29456</v>
      </c>
      <c r="D14748" s="251" t="s">
        <v>29457</v>
      </c>
    </row>
    <row r="14749" customFormat="false" ht="12.75" hidden="true" customHeight="false" outlineLevel="0" collapsed="false">
      <c r="B14749" s="251" t="s">
        <v>5062</v>
      </c>
      <c r="C14749" s="251" t="s">
        <v>29458</v>
      </c>
      <c r="D14749" s="251" t="s">
        <v>29459</v>
      </c>
    </row>
    <row r="14750" customFormat="false" ht="12.75" hidden="true" customHeight="false" outlineLevel="0" collapsed="false">
      <c r="B14750" s="251" t="s">
        <v>5062</v>
      </c>
      <c r="C14750" s="251" t="s">
        <v>29460</v>
      </c>
      <c r="D14750" s="251" t="s">
        <v>29461</v>
      </c>
    </row>
    <row r="14751" customFormat="false" ht="12.75" hidden="true" customHeight="false" outlineLevel="0" collapsed="false">
      <c r="B14751" s="251" t="s">
        <v>5062</v>
      </c>
      <c r="C14751" s="251" t="s">
        <v>29462</v>
      </c>
      <c r="D14751" s="251" t="s">
        <v>29463</v>
      </c>
    </row>
    <row r="14752" customFormat="false" ht="12.75" hidden="true" customHeight="false" outlineLevel="0" collapsed="false">
      <c r="B14752" s="251" t="s">
        <v>5062</v>
      </c>
      <c r="C14752" s="251" t="s">
        <v>29464</v>
      </c>
      <c r="D14752" s="251" t="s">
        <v>29465</v>
      </c>
    </row>
    <row r="14753" customFormat="false" ht="12.75" hidden="true" customHeight="false" outlineLevel="0" collapsed="false">
      <c r="B14753" s="251" t="s">
        <v>5062</v>
      </c>
      <c r="C14753" s="251" t="s">
        <v>29466</v>
      </c>
      <c r="D14753" s="251" t="s">
        <v>29467</v>
      </c>
    </row>
    <row r="14754" customFormat="false" ht="12.75" hidden="true" customHeight="false" outlineLevel="0" collapsed="false">
      <c r="B14754" s="251" t="s">
        <v>5062</v>
      </c>
      <c r="C14754" s="251" t="s">
        <v>29468</v>
      </c>
      <c r="D14754" s="251" t="s">
        <v>29469</v>
      </c>
    </row>
    <row r="14755" customFormat="false" ht="12.75" hidden="true" customHeight="false" outlineLevel="0" collapsed="false">
      <c r="B14755" s="251" t="s">
        <v>5062</v>
      </c>
      <c r="C14755" s="251" t="s">
        <v>29470</v>
      </c>
      <c r="D14755" s="251" t="s">
        <v>29471</v>
      </c>
    </row>
    <row r="14756" customFormat="false" ht="12.75" hidden="true" customHeight="false" outlineLevel="0" collapsed="false">
      <c r="B14756" s="251" t="s">
        <v>5062</v>
      </c>
      <c r="C14756" s="251" t="s">
        <v>29472</v>
      </c>
      <c r="D14756" s="251" t="s">
        <v>29473</v>
      </c>
    </row>
    <row r="14757" customFormat="false" ht="12.75" hidden="true" customHeight="false" outlineLevel="0" collapsed="false">
      <c r="B14757" s="251" t="s">
        <v>5062</v>
      </c>
      <c r="C14757" s="251" t="s">
        <v>29474</v>
      </c>
      <c r="D14757" s="251" t="s">
        <v>29475</v>
      </c>
    </row>
    <row r="14758" customFormat="false" ht="12.75" hidden="true" customHeight="false" outlineLevel="0" collapsed="false">
      <c r="B14758" s="251" t="s">
        <v>5062</v>
      </c>
      <c r="C14758" s="251" t="s">
        <v>29476</v>
      </c>
      <c r="D14758" s="251" t="s">
        <v>29477</v>
      </c>
    </row>
    <row r="14759" customFormat="false" ht="12.75" hidden="true" customHeight="false" outlineLevel="0" collapsed="false">
      <c r="B14759" s="251" t="s">
        <v>5062</v>
      </c>
      <c r="C14759" s="251" t="s">
        <v>29478</v>
      </c>
      <c r="D14759" s="251" t="s">
        <v>29479</v>
      </c>
    </row>
    <row r="14760" customFormat="false" ht="12.75" hidden="true" customHeight="false" outlineLevel="0" collapsed="false">
      <c r="B14760" s="251" t="s">
        <v>5062</v>
      </c>
      <c r="C14760" s="251" t="s">
        <v>29480</v>
      </c>
      <c r="D14760" s="251" t="s">
        <v>29481</v>
      </c>
    </row>
    <row r="14761" customFormat="false" ht="12.75" hidden="true" customHeight="false" outlineLevel="0" collapsed="false">
      <c r="B14761" s="251" t="s">
        <v>5062</v>
      </c>
      <c r="C14761" s="251" t="s">
        <v>29482</v>
      </c>
      <c r="D14761" s="251" t="s">
        <v>5563</v>
      </c>
    </row>
    <row r="14762" customFormat="false" ht="12.75" hidden="true" customHeight="false" outlineLevel="0" collapsed="false">
      <c r="B14762" s="251" t="s">
        <v>5062</v>
      </c>
      <c r="C14762" s="251" t="s">
        <v>29483</v>
      </c>
      <c r="D14762" s="251" t="s">
        <v>29484</v>
      </c>
    </row>
    <row r="14763" customFormat="false" ht="12.75" hidden="true" customHeight="false" outlineLevel="0" collapsed="false">
      <c r="B14763" s="251" t="s">
        <v>5062</v>
      </c>
      <c r="C14763" s="251" t="s">
        <v>29485</v>
      </c>
      <c r="D14763" s="251" t="s">
        <v>29486</v>
      </c>
    </row>
    <row r="14764" customFormat="false" ht="12.75" hidden="true" customHeight="false" outlineLevel="0" collapsed="false">
      <c r="B14764" s="251" t="s">
        <v>5062</v>
      </c>
      <c r="C14764" s="251" t="s">
        <v>29487</v>
      </c>
      <c r="D14764" s="251" t="s">
        <v>29488</v>
      </c>
    </row>
    <row r="14765" customFormat="false" ht="12.75" hidden="true" customHeight="false" outlineLevel="0" collapsed="false">
      <c r="B14765" s="251" t="s">
        <v>5062</v>
      </c>
      <c r="C14765" s="251" t="s">
        <v>29489</v>
      </c>
      <c r="D14765" s="251" t="s">
        <v>29490</v>
      </c>
    </row>
    <row r="14766" customFormat="false" ht="12.75" hidden="true" customHeight="false" outlineLevel="0" collapsed="false">
      <c r="B14766" s="251" t="s">
        <v>5062</v>
      </c>
      <c r="C14766" s="251" t="s">
        <v>29491</v>
      </c>
      <c r="D14766" s="251" t="s">
        <v>29492</v>
      </c>
    </row>
    <row r="14767" customFormat="false" ht="12.75" hidden="true" customHeight="false" outlineLevel="0" collapsed="false">
      <c r="B14767" s="251" t="s">
        <v>5062</v>
      </c>
      <c r="C14767" s="251" t="s">
        <v>29493</v>
      </c>
      <c r="D14767" s="251" t="s">
        <v>29494</v>
      </c>
    </row>
    <row r="14768" customFormat="false" ht="12.75" hidden="true" customHeight="false" outlineLevel="0" collapsed="false">
      <c r="B14768" s="251" t="s">
        <v>5062</v>
      </c>
      <c r="C14768" s="251" t="s">
        <v>29495</v>
      </c>
      <c r="D14768" s="251" t="s">
        <v>29496</v>
      </c>
    </row>
    <row r="14769" customFormat="false" ht="12.75" hidden="true" customHeight="false" outlineLevel="0" collapsed="false">
      <c r="B14769" s="251" t="s">
        <v>5062</v>
      </c>
      <c r="C14769" s="251" t="s">
        <v>29497</v>
      </c>
      <c r="D14769" s="251" t="s">
        <v>29498</v>
      </c>
    </row>
    <row r="14770" customFormat="false" ht="12.75" hidden="true" customHeight="false" outlineLevel="0" collapsed="false">
      <c r="B14770" s="251" t="s">
        <v>5062</v>
      </c>
      <c r="C14770" s="251" t="s">
        <v>29499</v>
      </c>
      <c r="D14770" s="251" t="s">
        <v>29500</v>
      </c>
    </row>
    <row r="14771" customFormat="false" ht="12.75" hidden="true" customHeight="false" outlineLevel="0" collapsed="false">
      <c r="B14771" s="251" t="s">
        <v>5062</v>
      </c>
      <c r="C14771" s="251" t="s">
        <v>29501</v>
      </c>
      <c r="D14771" s="251" t="s">
        <v>29502</v>
      </c>
    </row>
    <row r="14772" customFormat="false" ht="12.75" hidden="true" customHeight="false" outlineLevel="0" collapsed="false">
      <c r="B14772" s="251" t="s">
        <v>5062</v>
      </c>
      <c r="C14772" s="251" t="s">
        <v>29503</v>
      </c>
      <c r="D14772" s="251" t="s">
        <v>29504</v>
      </c>
    </row>
    <row r="14773" customFormat="false" ht="12.75" hidden="true" customHeight="false" outlineLevel="0" collapsed="false">
      <c r="B14773" s="251" t="s">
        <v>5062</v>
      </c>
      <c r="C14773" s="251" t="s">
        <v>29505</v>
      </c>
      <c r="D14773" s="251" t="s">
        <v>29506</v>
      </c>
    </row>
    <row r="14774" customFormat="false" ht="12.75" hidden="true" customHeight="false" outlineLevel="0" collapsed="false">
      <c r="B14774" s="251" t="s">
        <v>5062</v>
      </c>
      <c r="C14774" s="251" t="s">
        <v>29507</v>
      </c>
      <c r="D14774" s="251" t="s">
        <v>29508</v>
      </c>
    </row>
    <row r="14775" customFormat="false" ht="12.75" hidden="true" customHeight="false" outlineLevel="0" collapsed="false">
      <c r="B14775" s="251" t="s">
        <v>5062</v>
      </c>
      <c r="C14775" s="251" t="s">
        <v>29509</v>
      </c>
      <c r="D14775" s="251" t="s">
        <v>29510</v>
      </c>
    </row>
    <row r="14776" customFormat="false" ht="12.75" hidden="true" customHeight="false" outlineLevel="0" collapsed="false">
      <c r="B14776" s="251" t="s">
        <v>5062</v>
      </c>
      <c r="C14776" s="251" t="s">
        <v>29511</v>
      </c>
      <c r="D14776" s="251" t="s">
        <v>29512</v>
      </c>
    </row>
    <row r="14777" customFormat="false" ht="12.75" hidden="true" customHeight="false" outlineLevel="0" collapsed="false">
      <c r="B14777" s="251" t="s">
        <v>5062</v>
      </c>
      <c r="C14777" s="251" t="s">
        <v>29513</v>
      </c>
      <c r="D14777" s="251" t="s">
        <v>29514</v>
      </c>
    </row>
    <row r="14778" customFormat="false" ht="12.75" hidden="true" customHeight="false" outlineLevel="0" collapsed="false">
      <c r="B14778" s="251" t="s">
        <v>5062</v>
      </c>
      <c r="C14778" s="251" t="s">
        <v>29515</v>
      </c>
      <c r="D14778" s="251" t="s">
        <v>29516</v>
      </c>
    </row>
    <row r="14779" customFormat="false" ht="12.75" hidden="true" customHeight="false" outlineLevel="0" collapsed="false">
      <c r="B14779" s="251" t="s">
        <v>5062</v>
      </c>
      <c r="C14779" s="251" t="s">
        <v>29517</v>
      </c>
      <c r="D14779" s="251" t="s">
        <v>29518</v>
      </c>
    </row>
    <row r="14780" customFormat="false" ht="12.75" hidden="true" customHeight="false" outlineLevel="0" collapsed="false">
      <c r="B14780" s="251" t="s">
        <v>5062</v>
      </c>
      <c r="C14780" s="251" t="s">
        <v>29519</v>
      </c>
      <c r="D14780" s="251" t="s">
        <v>8494</v>
      </c>
    </row>
    <row r="14781" customFormat="false" ht="12.75" hidden="true" customHeight="false" outlineLevel="0" collapsed="false">
      <c r="B14781" s="251" t="s">
        <v>5062</v>
      </c>
      <c r="C14781" s="251" t="s">
        <v>29520</v>
      </c>
      <c r="D14781" s="251" t="s">
        <v>6065</v>
      </c>
    </row>
    <row r="14782" customFormat="false" ht="12.75" hidden="true" customHeight="false" outlineLevel="0" collapsed="false">
      <c r="B14782" s="251" t="s">
        <v>5062</v>
      </c>
      <c r="C14782" s="251" t="s">
        <v>29521</v>
      </c>
      <c r="D14782" s="251" t="s">
        <v>29522</v>
      </c>
    </row>
    <row r="14783" customFormat="false" ht="12.75" hidden="true" customHeight="false" outlineLevel="0" collapsed="false">
      <c r="B14783" s="251" t="s">
        <v>5062</v>
      </c>
      <c r="C14783" s="251" t="s">
        <v>29523</v>
      </c>
      <c r="D14783" s="251" t="s">
        <v>29524</v>
      </c>
    </row>
    <row r="14784" customFormat="false" ht="12.75" hidden="true" customHeight="false" outlineLevel="0" collapsed="false">
      <c r="B14784" s="251" t="s">
        <v>5062</v>
      </c>
      <c r="C14784" s="251" t="s">
        <v>29525</v>
      </c>
      <c r="D14784" s="251" t="s">
        <v>29526</v>
      </c>
    </row>
    <row r="14785" customFormat="false" ht="12.75" hidden="true" customHeight="false" outlineLevel="0" collapsed="false">
      <c r="B14785" s="251" t="s">
        <v>5062</v>
      </c>
      <c r="C14785" s="251" t="s">
        <v>29527</v>
      </c>
      <c r="D14785" s="251" t="s">
        <v>29528</v>
      </c>
    </row>
    <row r="14786" customFormat="false" ht="12.75" hidden="true" customHeight="false" outlineLevel="0" collapsed="false">
      <c r="B14786" s="251" t="s">
        <v>5062</v>
      </c>
      <c r="C14786" s="251" t="s">
        <v>29529</v>
      </c>
      <c r="D14786" s="251" t="s">
        <v>29530</v>
      </c>
    </row>
    <row r="14787" customFormat="false" ht="12.75" hidden="true" customHeight="false" outlineLevel="0" collapsed="false">
      <c r="B14787" s="251" t="s">
        <v>5062</v>
      </c>
      <c r="C14787" s="251" t="s">
        <v>29531</v>
      </c>
      <c r="D14787" s="251" t="s">
        <v>29532</v>
      </c>
    </row>
    <row r="14788" customFormat="false" ht="12.75" hidden="true" customHeight="false" outlineLevel="0" collapsed="false">
      <c r="B14788" s="251" t="s">
        <v>5062</v>
      </c>
      <c r="C14788" s="251" t="s">
        <v>29533</v>
      </c>
      <c r="D14788" s="251" t="s">
        <v>29534</v>
      </c>
    </row>
    <row r="14789" customFormat="false" ht="12.75" hidden="true" customHeight="false" outlineLevel="0" collapsed="false">
      <c r="B14789" s="251" t="s">
        <v>5062</v>
      </c>
      <c r="C14789" s="251" t="s">
        <v>29535</v>
      </c>
      <c r="D14789" s="251" t="s">
        <v>29536</v>
      </c>
    </row>
    <row r="14790" customFormat="false" ht="12.75" hidden="true" customHeight="false" outlineLevel="0" collapsed="false">
      <c r="B14790" s="251" t="s">
        <v>5062</v>
      </c>
      <c r="C14790" s="251" t="s">
        <v>29537</v>
      </c>
      <c r="D14790" s="251" t="s">
        <v>29538</v>
      </c>
    </row>
    <row r="14791" customFormat="false" ht="12.75" hidden="true" customHeight="false" outlineLevel="0" collapsed="false">
      <c r="B14791" s="251" t="s">
        <v>5062</v>
      </c>
      <c r="C14791" s="251" t="s">
        <v>29539</v>
      </c>
      <c r="D14791" s="251" t="s">
        <v>29540</v>
      </c>
    </row>
    <row r="14792" customFormat="false" ht="12.75" hidden="true" customHeight="false" outlineLevel="0" collapsed="false">
      <c r="B14792" s="251" t="s">
        <v>5062</v>
      </c>
      <c r="C14792" s="251" t="s">
        <v>29541</v>
      </c>
      <c r="D14792" s="251" t="s">
        <v>29542</v>
      </c>
    </row>
    <row r="14793" customFormat="false" ht="12.75" hidden="true" customHeight="false" outlineLevel="0" collapsed="false">
      <c r="B14793" s="251" t="s">
        <v>5062</v>
      </c>
      <c r="C14793" s="251" t="s">
        <v>29543</v>
      </c>
      <c r="D14793" s="251" t="s">
        <v>29544</v>
      </c>
    </row>
    <row r="14794" customFormat="false" ht="12.75" hidden="true" customHeight="false" outlineLevel="0" collapsed="false">
      <c r="B14794" s="251" t="s">
        <v>5062</v>
      </c>
      <c r="C14794" s="251" t="s">
        <v>29545</v>
      </c>
      <c r="D14794" s="251" t="s">
        <v>29546</v>
      </c>
    </row>
    <row r="14795" customFormat="false" ht="12.75" hidden="true" customHeight="false" outlineLevel="0" collapsed="false">
      <c r="B14795" s="251" t="s">
        <v>5062</v>
      </c>
      <c r="C14795" s="251" t="s">
        <v>29547</v>
      </c>
      <c r="D14795" s="251" t="s">
        <v>29548</v>
      </c>
    </row>
    <row r="14796" customFormat="false" ht="12.75" hidden="true" customHeight="false" outlineLevel="0" collapsed="false">
      <c r="B14796" s="251" t="s">
        <v>5062</v>
      </c>
      <c r="C14796" s="251" t="s">
        <v>29549</v>
      </c>
      <c r="D14796" s="251" t="s">
        <v>29550</v>
      </c>
    </row>
    <row r="14797" customFormat="false" ht="12.75" hidden="true" customHeight="false" outlineLevel="0" collapsed="false">
      <c r="B14797" s="251" t="s">
        <v>5062</v>
      </c>
      <c r="C14797" s="251" t="s">
        <v>29551</v>
      </c>
      <c r="D14797" s="251" t="s">
        <v>29552</v>
      </c>
    </row>
    <row r="14798" customFormat="false" ht="12.75" hidden="true" customHeight="false" outlineLevel="0" collapsed="false">
      <c r="B14798" s="251" t="s">
        <v>5062</v>
      </c>
      <c r="C14798" s="251" t="s">
        <v>29553</v>
      </c>
      <c r="D14798" s="251" t="s">
        <v>29554</v>
      </c>
    </row>
    <row r="14799" customFormat="false" ht="12.75" hidden="true" customHeight="false" outlineLevel="0" collapsed="false">
      <c r="B14799" s="251" t="s">
        <v>5062</v>
      </c>
      <c r="C14799" s="251" t="s">
        <v>29555</v>
      </c>
      <c r="D14799" s="251" t="s">
        <v>29556</v>
      </c>
    </row>
    <row r="14800" customFormat="false" ht="12.75" hidden="true" customHeight="false" outlineLevel="0" collapsed="false">
      <c r="B14800" s="251" t="s">
        <v>5062</v>
      </c>
      <c r="C14800" s="251" t="s">
        <v>29557</v>
      </c>
      <c r="D14800" s="251" t="s">
        <v>29558</v>
      </c>
    </row>
    <row r="14801" customFormat="false" ht="12.75" hidden="true" customHeight="false" outlineLevel="0" collapsed="false">
      <c r="B14801" s="251" t="s">
        <v>5062</v>
      </c>
      <c r="C14801" s="251" t="s">
        <v>29559</v>
      </c>
      <c r="D14801" s="251" t="s">
        <v>29560</v>
      </c>
    </row>
    <row r="14802" customFormat="false" ht="12.75" hidden="true" customHeight="false" outlineLevel="0" collapsed="false">
      <c r="B14802" s="251" t="s">
        <v>5062</v>
      </c>
      <c r="C14802" s="251" t="s">
        <v>29561</v>
      </c>
      <c r="D14802" s="251" t="s">
        <v>29562</v>
      </c>
    </row>
    <row r="14803" customFormat="false" ht="12.75" hidden="true" customHeight="false" outlineLevel="0" collapsed="false">
      <c r="B14803" s="251" t="s">
        <v>5062</v>
      </c>
      <c r="C14803" s="251" t="s">
        <v>29563</v>
      </c>
      <c r="D14803" s="251" t="s">
        <v>29564</v>
      </c>
    </row>
    <row r="14804" customFormat="false" ht="12.75" hidden="true" customHeight="false" outlineLevel="0" collapsed="false">
      <c r="B14804" s="251" t="s">
        <v>5062</v>
      </c>
      <c r="C14804" s="251" t="s">
        <v>29565</v>
      </c>
      <c r="D14804" s="251" t="s">
        <v>29566</v>
      </c>
    </row>
    <row r="14805" customFormat="false" ht="12.75" hidden="true" customHeight="false" outlineLevel="0" collapsed="false">
      <c r="B14805" s="251" t="s">
        <v>5062</v>
      </c>
      <c r="C14805" s="251" t="s">
        <v>29567</v>
      </c>
      <c r="D14805" s="251" t="s">
        <v>29568</v>
      </c>
    </row>
    <row r="14806" customFormat="false" ht="12.75" hidden="true" customHeight="false" outlineLevel="0" collapsed="false">
      <c r="B14806" s="251" t="s">
        <v>5062</v>
      </c>
      <c r="C14806" s="251" t="s">
        <v>29569</v>
      </c>
      <c r="D14806" s="251" t="s">
        <v>29570</v>
      </c>
    </row>
    <row r="14807" customFormat="false" ht="12.75" hidden="true" customHeight="false" outlineLevel="0" collapsed="false">
      <c r="B14807" s="251" t="s">
        <v>5062</v>
      </c>
      <c r="C14807" s="251" t="s">
        <v>29571</v>
      </c>
      <c r="D14807" s="251" t="s">
        <v>29572</v>
      </c>
    </row>
    <row r="14808" customFormat="false" ht="12.75" hidden="true" customHeight="false" outlineLevel="0" collapsed="false">
      <c r="B14808" s="251" t="s">
        <v>5062</v>
      </c>
      <c r="C14808" s="251" t="s">
        <v>29573</v>
      </c>
      <c r="D14808" s="251" t="s">
        <v>29574</v>
      </c>
    </row>
    <row r="14809" customFormat="false" ht="12.75" hidden="true" customHeight="false" outlineLevel="0" collapsed="false">
      <c r="B14809" s="251" t="s">
        <v>5062</v>
      </c>
      <c r="C14809" s="251" t="s">
        <v>29575</v>
      </c>
      <c r="D14809" s="251" t="s">
        <v>29576</v>
      </c>
    </row>
    <row r="14810" customFormat="false" ht="12.75" hidden="true" customHeight="false" outlineLevel="0" collapsed="false">
      <c r="B14810" s="251" t="s">
        <v>5062</v>
      </c>
      <c r="C14810" s="251" t="s">
        <v>29577</v>
      </c>
      <c r="D14810" s="251" t="s">
        <v>29578</v>
      </c>
    </row>
    <row r="14811" customFormat="false" ht="12.75" hidden="true" customHeight="false" outlineLevel="0" collapsed="false">
      <c r="B14811" s="251" t="s">
        <v>5062</v>
      </c>
      <c r="C14811" s="251" t="s">
        <v>29579</v>
      </c>
      <c r="D14811" s="251" t="s">
        <v>29580</v>
      </c>
    </row>
    <row r="14812" customFormat="false" ht="12.75" hidden="true" customHeight="false" outlineLevel="0" collapsed="false">
      <c r="B14812" s="251" t="s">
        <v>5062</v>
      </c>
      <c r="C14812" s="251" t="s">
        <v>29581</v>
      </c>
      <c r="D14812" s="251" t="s">
        <v>29582</v>
      </c>
    </row>
    <row r="14813" customFormat="false" ht="12.75" hidden="true" customHeight="false" outlineLevel="0" collapsed="false">
      <c r="B14813" s="251" t="s">
        <v>5062</v>
      </c>
      <c r="C14813" s="251" t="s">
        <v>29583</v>
      </c>
      <c r="D14813" s="251" t="s">
        <v>29584</v>
      </c>
    </row>
    <row r="14814" customFormat="false" ht="12.75" hidden="true" customHeight="false" outlineLevel="0" collapsed="false">
      <c r="B14814" s="251" t="s">
        <v>5062</v>
      </c>
      <c r="C14814" s="251" t="s">
        <v>29585</v>
      </c>
      <c r="D14814" s="251" t="s">
        <v>29586</v>
      </c>
    </row>
    <row r="14815" customFormat="false" ht="12.75" hidden="true" customHeight="false" outlineLevel="0" collapsed="false">
      <c r="B14815" s="251" t="s">
        <v>5062</v>
      </c>
      <c r="C14815" s="251" t="s">
        <v>29587</v>
      </c>
      <c r="D14815" s="251" t="s">
        <v>29588</v>
      </c>
    </row>
    <row r="14816" customFormat="false" ht="12.75" hidden="true" customHeight="false" outlineLevel="0" collapsed="false">
      <c r="B14816" s="251" t="s">
        <v>5062</v>
      </c>
      <c r="C14816" s="251" t="s">
        <v>29589</v>
      </c>
      <c r="D14816" s="251" t="s">
        <v>29590</v>
      </c>
    </row>
    <row r="14817" customFormat="false" ht="12.75" hidden="true" customHeight="false" outlineLevel="0" collapsed="false">
      <c r="B14817" s="251" t="s">
        <v>5062</v>
      </c>
      <c r="C14817" s="251" t="s">
        <v>29591</v>
      </c>
      <c r="D14817" s="251" t="s">
        <v>29592</v>
      </c>
    </row>
    <row r="14818" customFormat="false" ht="12.75" hidden="true" customHeight="false" outlineLevel="0" collapsed="false">
      <c r="B14818" s="251" t="s">
        <v>5062</v>
      </c>
      <c r="C14818" s="251" t="s">
        <v>29593</v>
      </c>
      <c r="D14818" s="251" t="s">
        <v>29594</v>
      </c>
    </row>
    <row r="14819" customFormat="false" ht="12.75" hidden="true" customHeight="false" outlineLevel="0" collapsed="false">
      <c r="B14819" s="251" t="s">
        <v>5062</v>
      </c>
      <c r="C14819" s="251" t="s">
        <v>29595</v>
      </c>
      <c r="D14819" s="251" t="s">
        <v>29596</v>
      </c>
    </row>
    <row r="14820" customFormat="false" ht="12.75" hidden="true" customHeight="false" outlineLevel="0" collapsed="false">
      <c r="B14820" s="251" t="s">
        <v>5062</v>
      </c>
      <c r="C14820" s="251" t="s">
        <v>29597</v>
      </c>
      <c r="D14820" s="251" t="s">
        <v>29598</v>
      </c>
    </row>
    <row r="14821" customFormat="false" ht="12.75" hidden="true" customHeight="false" outlineLevel="0" collapsed="false">
      <c r="B14821" s="251" t="s">
        <v>5062</v>
      </c>
      <c r="C14821" s="251" t="s">
        <v>29599</v>
      </c>
      <c r="D14821" s="251" t="s">
        <v>29600</v>
      </c>
    </row>
    <row r="14822" customFormat="false" ht="12.75" hidden="true" customHeight="false" outlineLevel="0" collapsed="false">
      <c r="B14822" s="251" t="s">
        <v>5062</v>
      </c>
      <c r="C14822" s="251" t="s">
        <v>29601</v>
      </c>
      <c r="D14822" s="251" t="s">
        <v>29602</v>
      </c>
    </row>
    <row r="14823" customFormat="false" ht="12.75" hidden="true" customHeight="false" outlineLevel="0" collapsed="false">
      <c r="B14823" s="251" t="s">
        <v>5062</v>
      </c>
      <c r="C14823" s="251" t="s">
        <v>29603</v>
      </c>
      <c r="D14823" s="251" t="s">
        <v>29604</v>
      </c>
    </row>
    <row r="14824" customFormat="false" ht="12.75" hidden="true" customHeight="false" outlineLevel="0" collapsed="false">
      <c r="B14824" s="251" t="s">
        <v>5062</v>
      </c>
      <c r="C14824" s="251" t="s">
        <v>29605</v>
      </c>
      <c r="D14824" s="251" t="s">
        <v>29606</v>
      </c>
    </row>
    <row r="14825" customFormat="false" ht="12.75" hidden="true" customHeight="false" outlineLevel="0" collapsed="false">
      <c r="B14825" s="251" t="s">
        <v>5062</v>
      </c>
      <c r="C14825" s="251" t="s">
        <v>29607</v>
      </c>
      <c r="D14825" s="251" t="s">
        <v>29608</v>
      </c>
    </row>
    <row r="14826" customFormat="false" ht="12.75" hidden="true" customHeight="false" outlineLevel="0" collapsed="false">
      <c r="B14826" s="251" t="s">
        <v>5062</v>
      </c>
      <c r="C14826" s="251" t="s">
        <v>29609</v>
      </c>
      <c r="D14826" s="251" t="s">
        <v>29610</v>
      </c>
    </row>
    <row r="14827" customFormat="false" ht="12.75" hidden="true" customHeight="false" outlineLevel="0" collapsed="false">
      <c r="B14827" s="251" t="s">
        <v>5062</v>
      </c>
      <c r="C14827" s="251" t="s">
        <v>29611</v>
      </c>
      <c r="D14827" s="251" t="s">
        <v>29612</v>
      </c>
    </row>
    <row r="14828" customFormat="false" ht="12.75" hidden="true" customHeight="false" outlineLevel="0" collapsed="false">
      <c r="B14828" s="251" t="s">
        <v>5062</v>
      </c>
      <c r="C14828" s="251" t="s">
        <v>29613</v>
      </c>
      <c r="D14828" s="251" t="s">
        <v>29614</v>
      </c>
    </row>
    <row r="14829" customFormat="false" ht="12.75" hidden="true" customHeight="false" outlineLevel="0" collapsed="false">
      <c r="B14829" s="251" t="s">
        <v>5062</v>
      </c>
      <c r="C14829" s="251" t="s">
        <v>29615</v>
      </c>
      <c r="D14829" s="251" t="s">
        <v>29616</v>
      </c>
    </row>
    <row r="14830" customFormat="false" ht="12.75" hidden="true" customHeight="false" outlineLevel="0" collapsed="false">
      <c r="B14830" s="251" t="s">
        <v>5062</v>
      </c>
      <c r="C14830" s="251" t="s">
        <v>29617</v>
      </c>
      <c r="D14830" s="251" t="s">
        <v>29618</v>
      </c>
    </row>
    <row r="14831" customFormat="false" ht="12.75" hidden="true" customHeight="false" outlineLevel="0" collapsed="false">
      <c r="B14831" s="251" t="s">
        <v>5062</v>
      </c>
      <c r="C14831" s="251" t="s">
        <v>29619</v>
      </c>
      <c r="D14831" s="251" t="s">
        <v>29620</v>
      </c>
    </row>
    <row r="14832" customFormat="false" ht="12.75" hidden="true" customHeight="false" outlineLevel="0" collapsed="false">
      <c r="B14832" s="251" t="s">
        <v>5062</v>
      </c>
      <c r="C14832" s="251" t="s">
        <v>29621</v>
      </c>
      <c r="D14832" s="251" t="s">
        <v>29622</v>
      </c>
    </row>
    <row r="14833" customFormat="false" ht="12.75" hidden="true" customHeight="false" outlineLevel="0" collapsed="false">
      <c r="B14833" s="251" t="s">
        <v>5062</v>
      </c>
      <c r="C14833" s="251" t="s">
        <v>29623</v>
      </c>
      <c r="D14833" s="251" t="s">
        <v>29624</v>
      </c>
    </row>
    <row r="14834" customFormat="false" ht="12.75" hidden="true" customHeight="false" outlineLevel="0" collapsed="false">
      <c r="B14834" s="251" t="s">
        <v>5062</v>
      </c>
      <c r="C14834" s="251" t="s">
        <v>29625</v>
      </c>
      <c r="D14834" s="251" t="s">
        <v>29626</v>
      </c>
    </row>
    <row r="14835" customFormat="false" ht="12.75" hidden="true" customHeight="false" outlineLevel="0" collapsed="false">
      <c r="B14835" s="251" t="s">
        <v>5062</v>
      </c>
      <c r="C14835" s="251" t="s">
        <v>29627</v>
      </c>
      <c r="D14835" s="251" t="s">
        <v>29628</v>
      </c>
    </row>
    <row r="14836" customFormat="false" ht="12.75" hidden="true" customHeight="false" outlineLevel="0" collapsed="false">
      <c r="B14836" s="251" t="s">
        <v>5062</v>
      </c>
      <c r="C14836" s="251" t="s">
        <v>29629</v>
      </c>
      <c r="D14836" s="251" t="s">
        <v>29630</v>
      </c>
    </row>
    <row r="14837" customFormat="false" ht="12.75" hidden="true" customHeight="false" outlineLevel="0" collapsed="false">
      <c r="B14837" s="251" t="s">
        <v>5062</v>
      </c>
      <c r="C14837" s="251" t="s">
        <v>29631</v>
      </c>
      <c r="D14837" s="251" t="s">
        <v>29632</v>
      </c>
    </row>
    <row r="14838" customFormat="false" ht="12.75" hidden="true" customHeight="false" outlineLevel="0" collapsed="false">
      <c r="B14838" s="251" t="s">
        <v>5062</v>
      </c>
      <c r="C14838" s="251" t="s">
        <v>29633</v>
      </c>
      <c r="D14838" s="251" t="s">
        <v>29634</v>
      </c>
    </row>
    <row r="14839" customFormat="false" ht="12.75" hidden="true" customHeight="false" outlineLevel="0" collapsed="false">
      <c r="B14839" s="251" t="s">
        <v>5062</v>
      </c>
      <c r="C14839" s="251" t="s">
        <v>29635</v>
      </c>
      <c r="D14839" s="251" t="s">
        <v>29636</v>
      </c>
    </row>
    <row r="14840" customFormat="false" ht="12.75" hidden="true" customHeight="false" outlineLevel="0" collapsed="false">
      <c r="B14840" s="251" t="s">
        <v>5062</v>
      </c>
      <c r="C14840" s="251" t="s">
        <v>29637</v>
      </c>
      <c r="D14840" s="251" t="s">
        <v>29638</v>
      </c>
    </row>
    <row r="14841" customFormat="false" ht="12.75" hidden="true" customHeight="false" outlineLevel="0" collapsed="false">
      <c r="B14841" s="251" t="s">
        <v>5062</v>
      </c>
      <c r="C14841" s="251" t="s">
        <v>29639</v>
      </c>
      <c r="D14841" s="251" t="s">
        <v>29640</v>
      </c>
    </row>
    <row r="14842" customFormat="false" ht="12.75" hidden="true" customHeight="false" outlineLevel="0" collapsed="false">
      <c r="B14842" s="251" t="s">
        <v>5062</v>
      </c>
      <c r="C14842" s="251" t="s">
        <v>29641</v>
      </c>
      <c r="D14842" s="251" t="s">
        <v>29642</v>
      </c>
    </row>
    <row r="14843" customFormat="false" ht="12.75" hidden="true" customHeight="false" outlineLevel="0" collapsed="false">
      <c r="B14843" s="251" t="s">
        <v>5062</v>
      </c>
      <c r="C14843" s="251" t="s">
        <v>29643</v>
      </c>
      <c r="D14843" s="251" t="s">
        <v>29644</v>
      </c>
    </row>
    <row r="14844" customFormat="false" ht="12.75" hidden="true" customHeight="false" outlineLevel="0" collapsed="false">
      <c r="B14844" s="251" t="s">
        <v>5062</v>
      </c>
      <c r="C14844" s="251" t="s">
        <v>29645</v>
      </c>
      <c r="D14844" s="251" t="s">
        <v>29646</v>
      </c>
    </row>
    <row r="14845" customFormat="false" ht="12.75" hidden="true" customHeight="false" outlineLevel="0" collapsed="false">
      <c r="B14845" s="251" t="s">
        <v>5062</v>
      </c>
      <c r="C14845" s="251" t="s">
        <v>29647</v>
      </c>
      <c r="D14845" s="251" t="s">
        <v>29648</v>
      </c>
    </row>
    <row r="14846" customFormat="false" ht="12.75" hidden="true" customHeight="false" outlineLevel="0" collapsed="false">
      <c r="B14846" s="251" t="s">
        <v>5062</v>
      </c>
      <c r="C14846" s="251" t="s">
        <v>29649</v>
      </c>
      <c r="D14846" s="251" t="s">
        <v>29650</v>
      </c>
    </row>
    <row r="14847" customFormat="false" ht="12.75" hidden="true" customHeight="false" outlineLevel="0" collapsed="false">
      <c r="B14847" s="251" t="s">
        <v>5062</v>
      </c>
      <c r="C14847" s="251" t="s">
        <v>29651</v>
      </c>
      <c r="D14847" s="251" t="s">
        <v>29652</v>
      </c>
    </row>
    <row r="14848" customFormat="false" ht="12.75" hidden="true" customHeight="false" outlineLevel="0" collapsed="false">
      <c r="B14848" s="251" t="s">
        <v>5062</v>
      </c>
      <c r="C14848" s="251" t="s">
        <v>29653</v>
      </c>
      <c r="D14848" s="251" t="s">
        <v>29654</v>
      </c>
    </row>
    <row r="14849" customFormat="false" ht="12.75" hidden="true" customHeight="false" outlineLevel="0" collapsed="false">
      <c r="B14849" s="251" t="s">
        <v>5062</v>
      </c>
      <c r="C14849" s="251" t="s">
        <v>29655</v>
      </c>
      <c r="D14849" s="251" t="s">
        <v>29656</v>
      </c>
    </row>
    <row r="14850" customFormat="false" ht="12.75" hidden="true" customHeight="false" outlineLevel="0" collapsed="false">
      <c r="B14850" s="251" t="s">
        <v>5062</v>
      </c>
      <c r="C14850" s="251" t="s">
        <v>29657</v>
      </c>
      <c r="D14850" s="251" t="s">
        <v>29658</v>
      </c>
    </row>
    <row r="14851" customFormat="false" ht="12.75" hidden="true" customHeight="false" outlineLevel="0" collapsed="false">
      <c r="B14851" s="251" t="s">
        <v>5062</v>
      </c>
      <c r="C14851" s="251" t="s">
        <v>29659</v>
      </c>
      <c r="D14851" s="251" t="s">
        <v>29660</v>
      </c>
    </row>
    <row r="14852" customFormat="false" ht="12.75" hidden="true" customHeight="false" outlineLevel="0" collapsed="false">
      <c r="B14852" s="251" t="s">
        <v>5062</v>
      </c>
      <c r="C14852" s="251" t="s">
        <v>29661</v>
      </c>
      <c r="D14852" s="251" t="s">
        <v>29662</v>
      </c>
    </row>
    <row r="14853" customFormat="false" ht="12.75" hidden="true" customHeight="false" outlineLevel="0" collapsed="false">
      <c r="B14853" s="251" t="s">
        <v>5062</v>
      </c>
      <c r="C14853" s="251" t="s">
        <v>29663</v>
      </c>
      <c r="D14853" s="251" t="s">
        <v>29664</v>
      </c>
    </row>
    <row r="14854" customFormat="false" ht="12.75" hidden="true" customHeight="false" outlineLevel="0" collapsed="false">
      <c r="B14854" s="251" t="s">
        <v>5062</v>
      </c>
      <c r="C14854" s="251" t="s">
        <v>29665</v>
      </c>
      <c r="D14854" s="251" t="s">
        <v>29666</v>
      </c>
    </row>
    <row r="14855" customFormat="false" ht="12.75" hidden="true" customHeight="false" outlineLevel="0" collapsed="false">
      <c r="B14855" s="251" t="s">
        <v>5062</v>
      </c>
      <c r="C14855" s="251" t="s">
        <v>29667</v>
      </c>
      <c r="D14855" s="251" t="s">
        <v>29668</v>
      </c>
    </row>
    <row r="14856" customFormat="false" ht="12.75" hidden="true" customHeight="false" outlineLevel="0" collapsed="false">
      <c r="B14856" s="251" t="s">
        <v>5062</v>
      </c>
      <c r="C14856" s="251" t="s">
        <v>29669</v>
      </c>
      <c r="D14856" s="251" t="s">
        <v>29670</v>
      </c>
    </row>
    <row r="14857" customFormat="false" ht="12.75" hidden="true" customHeight="false" outlineLevel="0" collapsed="false">
      <c r="B14857" s="251" t="s">
        <v>5062</v>
      </c>
      <c r="C14857" s="251" t="s">
        <v>29671</v>
      </c>
      <c r="D14857" s="251" t="s">
        <v>29672</v>
      </c>
    </row>
    <row r="14858" customFormat="false" ht="12.75" hidden="true" customHeight="false" outlineLevel="0" collapsed="false">
      <c r="B14858" s="251" t="s">
        <v>5062</v>
      </c>
      <c r="C14858" s="251" t="s">
        <v>29673</v>
      </c>
      <c r="D14858" s="251" t="s">
        <v>29674</v>
      </c>
    </row>
    <row r="14859" customFormat="false" ht="12.75" hidden="true" customHeight="false" outlineLevel="0" collapsed="false">
      <c r="B14859" s="251" t="s">
        <v>5062</v>
      </c>
      <c r="C14859" s="251" t="s">
        <v>29675</v>
      </c>
      <c r="D14859" s="251" t="s">
        <v>29676</v>
      </c>
    </row>
    <row r="14860" customFormat="false" ht="12.75" hidden="true" customHeight="false" outlineLevel="0" collapsed="false">
      <c r="B14860" s="251" t="s">
        <v>5062</v>
      </c>
      <c r="C14860" s="251" t="s">
        <v>29677</v>
      </c>
      <c r="D14860" s="251" t="s">
        <v>29678</v>
      </c>
    </row>
    <row r="14861" customFormat="false" ht="12.75" hidden="true" customHeight="false" outlineLevel="0" collapsed="false">
      <c r="B14861" s="251" t="s">
        <v>5062</v>
      </c>
      <c r="C14861" s="251" t="s">
        <v>29679</v>
      </c>
      <c r="D14861" s="251" t="s">
        <v>29680</v>
      </c>
    </row>
    <row r="14862" customFormat="false" ht="12.75" hidden="true" customHeight="false" outlineLevel="0" collapsed="false">
      <c r="B14862" s="251" t="s">
        <v>5062</v>
      </c>
      <c r="C14862" s="251" t="s">
        <v>29681</v>
      </c>
      <c r="D14862" s="251" t="s">
        <v>29682</v>
      </c>
    </row>
    <row r="14863" customFormat="false" ht="12.75" hidden="true" customHeight="false" outlineLevel="0" collapsed="false">
      <c r="B14863" s="251" t="s">
        <v>5062</v>
      </c>
      <c r="C14863" s="251" t="s">
        <v>29683</v>
      </c>
      <c r="D14863" s="251" t="s">
        <v>29684</v>
      </c>
    </row>
    <row r="14864" customFormat="false" ht="12.75" hidden="true" customHeight="false" outlineLevel="0" collapsed="false">
      <c r="B14864" s="251" t="s">
        <v>5062</v>
      </c>
      <c r="C14864" s="251" t="s">
        <v>29685</v>
      </c>
      <c r="D14864" s="251" t="s">
        <v>29686</v>
      </c>
    </row>
    <row r="14865" customFormat="false" ht="12.75" hidden="true" customHeight="false" outlineLevel="0" collapsed="false">
      <c r="B14865" s="251" t="s">
        <v>5062</v>
      </c>
      <c r="C14865" s="251" t="s">
        <v>29687</v>
      </c>
      <c r="D14865" s="251" t="s">
        <v>29688</v>
      </c>
    </row>
    <row r="14866" customFormat="false" ht="12.75" hidden="true" customHeight="false" outlineLevel="0" collapsed="false">
      <c r="B14866" s="251" t="s">
        <v>5062</v>
      </c>
      <c r="C14866" s="251" t="s">
        <v>29689</v>
      </c>
      <c r="D14866" s="251" t="s">
        <v>29690</v>
      </c>
    </row>
    <row r="14867" customFormat="false" ht="12.75" hidden="true" customHeight="false" outlineLevel="0" collapsed="false">
      <c r="B14867" s="251" t="s">
        <v>5062</v>
      </c>
      <c r="C14867" s="251" t="s">
        <v>29691</v>
      </c>
      <c r="D14867" s="251" t="s">
        <v>29692</v>
      </c>
    </row>
    <row r="14868" customFormat="false" ht="12.75" hidden="true" customHeight="false" outlineLevel="0" collapsed="false">
      <c r="B14868" s="251" t="s">
        <v>5062</v>
      </c>
      <c r="C14868" s="251" t="s">
        <v>29693</v>
      </c>
      <c r="D14868" s="251" t="s">
        <v>29694</v>
      </c>
    </row>
    <row r="14869" customFormat="false" ht="12.75" hidden="true" customHeight="false" outlineLevel="0" collapsed="false">
      <c r="B14869" s="251" t="s">
        <v>5062</v>
      </c>
      <c r="C14869" s="251" t="s">
        <v>29695</v>
      </c>
      <c r="D14869" s="251" t="s">
        <v>29696</v>
      </c>
    </row>
    <row r="14870" customFormat="false" ht="12.75" hidden="true" customHeight="false" outlineLevel="0" collapsed="false">
      <c r="B14870" s="251" t="s">
        <v>5062</v>
      </c>
      <c r="C14870" s="251" t="s">
        <v>29697</v>
      </c>
      <c r="D14870" s="251" t="s">
        <v>29698</v>
      </c>
    </row>
    <row r="14871" customFormat="false" ht="12.75" hidden="true" customHeight="false" outlineLevel="0" collapsed="false">
      <c r="B14871" s="251" t="s">
        <v>5062</v>
      </c>
      <c r="C14871" s="251" t="s">
        <v>29699</v>
      </c>
      <c r="D14871" s="251" t="s">
        <v>29700</v>
      </c>
    </row>
    <row r="14872" customFormat="false" ht="12.75" hidden="true" customHeight="false" outlineLevel="0" collapsed="false">
      <c r="B14872" s="251" t="s">
        <v>5062</v>
      </c>
      <c r="C14872" s="251" t="s">
        <v>29701</v>
      </c>
      <c r="D14872" s="251" t="s">
        <v>29702</v>
      </c>
    </row>
    <row r="14873" customFormat="false" ht="12.75" hidden="true" customHeight="false" outlineLevel="0" collapsed="false">
      <c r="B14873" s="251" t="s">
        <v>5062</v>
      </c>
      <c r="C14873" s="251" t="s">
        <v>29703</v>
      </c>
      <c r="D14873" s="251" t="s">
        <v>29704</v>
      </c>
    </row>
    <row r="14874" customFormat="false" ht="12.75" hidden="true" customHeight="false" outlineLevel="0" collapsed="false">
      <c r="B14874" s="251" t="s">
        <v>5062</v>
      </c>
      <c r="C14874" s="251" t="s">
        <v>29705</v>
      </c>
      <c r="D14874" s="251" t="s">
        <v>29706</v>
      </c>
    </row>
    <row r="14875" customFormat="false" ht="12.75" hidden="true" customHeight="false" outlineLevel="0" collapsed="false">
      <c r="B14875" s="251" t="s">
        <v>5062</v>
      </c>
      <c r="C14875" s="251" t="s">
        <v>29707</v>
      </c>
      <c r="D14875" s="251" t="s">
        <v>29708</v>
      </c>
    </row>
    <row r="14876" customFormat="false" ht="12.75" hidden="true" customHeight="false" outlineLevel="0" collapsed="false">
      <c r="B14876" s="251" t="s">
        <v>5062</v>
      </c>
      <c r="C14876" s="251" t="s">
        <v>29709</v>
      </c>
      <c r="D14876" s="251" t="s">
        <v>29710</v>
      </c>
    </row>
    <row r="14877" customFormat="false" ht="12.75" hidden="true" customHeight="false" outlineLevel="0" collapsed="false">
      <c r="B14877" s="251" t="s">
        <v>5062</v>
      </c>
      <c r="C14877" s="251" t="s">
        <v>29711</v>
      </c>
      <c r="D14877" s="251" t="s">
        <v>29712</v>
      </c>
    </row>
    <row r="14878" customFormat="false" ht="12.75" hidden="true" customHeight="false" outlineLevel="0" collapsed="false">
      <c r="B14878" s="251" t="s">
        <v>5062</v>
      </c>
      <c r="C14878" s="251" t="s">
        <v>29713</v>
      </c>
      <c r="D14878" s="251" t="s">
        <v>29714</v>
      </c>
    </row>
    <row r="14879" customFormat="false" ht="12.75" hidden="true" customHeight="false" outlineLevel="0" collapsed="false">
      <c r="B14879" s="251" t="s">
        <v>5062</v>
      </c>
      <c r="C14879" s="251" t="s">
        <v>29715</v>
      </c>
      <c r="D14879" s="251" t="s">
        <v>29716</v>
      </c>
    </row>
    <row r="14880" customFormat="false" ht="12.75" hidden="true" customHeight="false" outlineLevel="0" collapsed="false">
      <c r="B14880" s="251" t="s">
        <v>5062</v>
      </c>
      <c r="C14880" s="251" t="s">
        <v>29717</v>
      </c>
      <c r="D14880" s="251" t="s">
        <v>29718</v>
      </c>
    </row>
    <row r="14881" customFormat="false" ht="12.75" hidden="true" customHeight="false" outlineLevel="0" collapsed="false">
      <c r="B14881" s="251" t="s">
        <v>5062</v>
      </c>
      <c r="C14881" s="251" t="s">
        <v>29719</v>
      </c>
      <c r="D14881" s="251" t="s">
        <v>29720</v>
      </c>
    </row>
    <row r="14882" customFormat="false" ht="12.75" hidden="true" customHeight="false" outlineLevel="0" collapsed="false">
      <c r="B14882" s="251" t="s">
        <v>5062</v>
      </c>
      <c r="C14882" s="251" t="s">
        <v>29721</v>
      </c>
      <c r="D14882" s="251" t="s">
        <v>29722</v>
      </c>
    </row>
    <row r="14883" customFormat="false" ht="12.75" hidden="true" customHeight="false" outlineLevel="0" collapsed="false">
      <c r="B14883" s="251" t="s">
        <v>5062</v>
      </c>
      <c r="C14883" s="251" t="s">
        <v>29723</v>
      </c>
      <c r="D14883" s="251" t="s">
        <v>29724</v>
      </c>
    </row>
    <row r="14884" customFormat="false" ht="12.75" hidden="true" customHeight="false" outlineLevel="0" collapsed="false">
      <c r="B14884" s="251" t="s">
        <v>5062</v>
      </c>
      <c r="C14884" s="251" t="s">
        <v>29725</v>
      </c>
      <c r="D14884" s="251" t="s">
        <v>29726</v>
      </c>
    </row>
    <row r="14885" customFormat="false" ht="12.75" hidden="true" customHeight="false" outlineLevel="0" collapsed="false">
      <c r="B14885" s="251" t="s">
        <v>5062</v>
      </c>
      <c r="C14885" s="251" t="s">
        <v>29727</v>
      </c>
      <c r="D14885" s="251" t="s">
        <v>29728</v>
      </c>
    </row>
    <row r="14886" customFormat="false" ht="12.75" hidden="true" customHeight="false" outlineLevel="0" collapsed="false">
      <c r="B14886" s="251" t="s">
        <v>5062</v>
      </c>
      <c r="C14886" s="251" t="s">
        <v>29729</v>
      </c>
      <c r="D14886" s="251" t="s">
        <v>29730</v>
      </c>
    </row>
    <row r="14887" customFormat="false" ht="12.75" hidden="true" customHeight="false" outlineLevel="0" collapsed="false">
      <c r="B14887" s="251" t="s">
        <v>5062</v>
      </c>
      <c r="C14887" s="251" t="s">
        <v>29731</v>
      </c>
      <c r="D14887" s="251" t="s">
        <v>29732</v>
      </c>
    </row>
    <row r="14888" customFormat="false" ht="12.75" hidden="true" customHeight="false" outlineLevel="0" collapsed="false">
      <c r="B14888" s="251" t="s">
        <v>5062</v>
      </c>
      <c r="C14888" s="251" t="s">
        <v>29733</v>
      </c>
      <c r="D14888" s="251" t="s">
        <v>29734</v>
      </c>
    </row>
    <row r="14889" customFormat="false" ht="12.75" hidden="true" customHeight="false" outlineLevel="0" collapsed="false">
      <c r="B14889" s="251" t="s">
        <v>5062</v>
      </c>
      <c r="C14889" s="251" t="s">
        <v>29735</v>
      </c>
      <c r="D14889" s="251" t="s">
        <v>29736</v>
      </c>
    </row>
    <row r="14890" customFormat="false" ht="12.75" hidden="true" customHeight="false" outlineLevel="0" collapsed="false">
      <c r="B14890" s="251" t="s">
        <v>5062</v>
      </c>
      <c r="C14890" s="251" t="s">
        <v>29737</v>
      </c>
      <c r="D14890" s="251" t="s">
        <v>29738</v>
      </c>
    </row>
    <row r="14891" customFormat="false" ht="12.75" hidden="true" customHeight="false" outlineLevel="0" collapsed="false">
      <c r="B14891" s="251" t="s">
        <v>5062</v>
      </c>
      <c r="C14891" s="251" t="s">
        <v>29739</v>
      </c>
      <c r="D14891" s="251" t="s">
        <v>29740</v>
      </c>
    </row>
    <row r="14892" customFormat="false" ht="12.75" hidden="true" customHeight="false" outlineLevel="0" collapsed="false">
      <c r="B14892" s="251" t="s">
        <v>5062</v>
      </c>
      <c r="C14892" s="251" t="s">
        <v>29741</v>
      </c>
      <c r="D14892" s="251" t="s">
        <v>29742</v>
      </c>
    </row>
    <row r="14893" customFormat="false" ht="12.75" hidden="true" customHeight="false" outlineLevel="0" collapsed="false">
      <c r="B14893" s="251" t="s">
        <v>5062</v>
      </c>
      <c r="C14893" s="251" t="s">
        <v>29743</v>
      </c>
      <c r="D14893" s="251" t="s">
        <v>29744</v>
      </c>
    </row>
    <row r="14894" customFormat="false" ht="12.75" hidden="true" customHeight="false" outlineLevel="0" collapsed="false">
      <c r="B14894" s="251" t="s">
        <v>5062</v>
      </c>
      <c r="C14894" s="251" t="s">
        <v>29745</v>
      </c>
      <c r="D14894" s="251" t="s">
        <v>29746</v>
      </c>
    </row>
    <row r="14895" customFormat="false" ht="12.75" hidden="true" customHeight="false" outlineLevel="0" collapsed="false">
      <c r="B14895" s="251" t="s">
        <v>5062</v>
      </c>
      <c r="C14895" s="251" t="s">
        <v>29747</v>
      </c>
      <c r="D14895" s="251" t="s">
        <v>29748</v>
      </c>
    </row>
    <row r="14896" customFormat="false" ht="12.75" hidden="true" customHeight="false" outlineLevel="0" collapsed="false">
      <c r="B14896" s="251" t="s">
        <v>5062</v>
      </c>
      <c r="C14896" s="251" t="s">
        <v>29749</v>
      </c>
      <c r="D14896" s="251" t="s">
        <v>29750</v>
      </c>
    </row>
    <row r="14897" customFormat="false" ht="12.75" hidden="true" customHeight="false" outlineLevel="0" collapsed="false">
      <c r="B14897" s="251" t="s">
        <v>5062</v>
      </c>
      <c r="C14897" s="251" t="s">
        <v>29751</v>
      </c>
      <c r="D14897" s="251" t="s">
        <v>29752</v>
      </c>
    </row>
    <row r="14898" customFormat="false" ht="12.75" hidden="true" customHeight="false" outlineLevel="0" collapsed="false">
      <c r="B14898" s="251" t="s">
        <v>5062</v>
      </c>
      <c r="C14898" s="251" t="s">
        <v>29753</v>
      </c>
      <c r="D14898" s="251" t="s">
        <v>29754</v>
      </c>
    </row>
    <row r="14899" customFormat="false" ht="12.75" hidden="true" customHeight="false" outlineLevel="0" collapsed="false">
      <c r="B14899" s="251" t="s">
        <v>5062</v>
      </c>
      <c r="C14899" s="251" t="s">
        <v>29755</v>
      </c>
      <c r="D14899" s="251" t="s">
        <v>29756</v>
      </c>
    </row>
    <row r="14900" customFormat="false" ht="12.75" hidden="true" customHeight="false" outlineLevel="0" collapsed="false">
      <c r="B14900" s="251" t="s">
        <v>5062</v>
      </c>
      <c r="C14900" s="251" t="s">
        <v>29757</v>
      </c>
      <c r="D14900" s="251" t="s">
        <v>29758</v>
      </c>
    </row>
    <row r="14901" customFormat="false" ht="12.75" hidden="true" customHeight="false" outlineLevel="0" collapsed="false">
      <c r="B14901" s="251" t="s">
        <v>5062</v>
      </c>
      <c r="C14901" s="251" t="s">
        <v>29759</v>
      </c>
      <c r="D14901" s="251" t="s">
        <v>29760</v>
      </c>
    </row>
    <row r="14902" customFormat="false" ht="12.75" hidden="true" customHeight="false" outlineLevel="0" collapsed="false">
      <c r="B14902" s="251" t="s">
        <v>5062</v>
      </c>
      <c r="C14902" s="251" t="s">
        <v>29761</v>
      </c>
      <c r="D14902" s="251" t="s">
        <v>29762</v>
      </c>
    </row>
    <row r="14903" customFormat="false" ht="12.75" hidden="true" customHeight="false" outlineLevel="0" collapsed="false">
      <c r="B14903" s="251" t="s">
        <v>5062</v>
      </c>
      <c r="C14903" s="251" t="s">
        <v>29763</v>
      </c>
      <c r="D14903" s="251" t="s">
        <v>29764</v>
      </c>
    </row>
    <row r="14904" customFormat="false" ht="12.75" hidden="true" customHeight="false" outlineLevel="0" collapsed="false">
      <c r="B14904" s="251" t="s">
        <v>5062</v>
      </c>
      <c r="C14904" s="251" t="s">
        <v>29765</v>
      </c>
      <c r="D14904" s="251" t="s">
        <v>29766</v>
      </c>
    </row>
    <row r="14905" customFormat="false" ht="12.75" hidden="true" customHeight="false" outlineLevel="0" collapsed="false">
      <c r="B14905" s="251" t="s">
        <v>5062</v>
      </c>
      <c r="C14905" s="251" t="s">
        <v>29767</v>
      </c>
      <c r="D14905" s="251" t="s">
        <v>29768</v>
      </c>
    </row>
    <row r="14906" customFormat="false" ht="12.75" hidden="true" customHeight="false" outlineLevel="0" collapsed="false">
      <c r="B14906" s="251" t="s">
        <v>5062</v>
      </c>
      <c r="C14906" s="251" t="s">
        <v>29769</v>
      </c>
      <c r="D14906" s="251" t="s">
        <v>29770</v>
      </c>
    </row>
    <row r="14907" customFormat="false" ht="12.75" hidden="true" customHeight="false" outlineLevel="0" collapsed="false">
      <c r="B14907" s="251" t="s">
        <v>5062</v>
      </c>
      <c r="C14907" s="251" t="s">
        <v>29771</v>
      </c>
      <c r="D14907" s="251" t="s">
        <v>29772</v>
      </c>
    </row>
    <row r="14908" customFormat="false" ht="12.75" hidden="true" customHeight="false" outlineLevel="0" collapsed="false">
      <c r="B14908" s="251" t="s">
        <v>5062</v>
      </c>
      <c r="C14908" s="251" t="s">
        <v>29773</v>
      </c>
      <c r="D14908" s="251" t="s">
        <v>29774</v>
      </c>
    </row>
    <row r="14909" customFormat="false" ht="12.75" hidden="true" customHeight="false" outlineLevel="0" collapsed="false">
      <c r="B14909" s="251" t="s">
        <v>5062</v>
      </c>
      <c r="C14909" s="251" t="s">
        <v>29775</v>
      </c>
      <c r="D14909" s="251" t="s">
        <v>29776</v>
      </c>
    </row>
    <row r="14910" customFormat="false" ht="12.75" hidden="true" customHeight="false" outlineLevel="0" collapsed="false">
      <c r="B14910" s="251" t="s">
        <v>5062</v>
      </c>
      <c r="C14910" s="251" t="s">
        <v>29777</v>
      </c>
      <c r="D14910" s="251" t="s">
        <v>29778</v>
      </c>
    </row>
    <row r="14911" customFormat="false" ht="12.75" hidden="true" customHeight="false" outlineLevel="0" collapsed="false">
      <c r="B14911" s="251" t="s">
        <v>5062</v>
      </c>
      <c r="C14911" s="251" t="s">
        <v>29779</v>
      </c>
      <c r="D14911" s="251" t="s">
        <v>29780</v>
      </c>
    </row>
    <row r="14912" customFormat="false" ht="12.75" hidden="true" customHeight="false" outlineLevel="0" collapsed="false">
      <c r="B14912" s="251" t="s">
        <v>5062</v>
      </c>
      <c r="C14912" s="251" t="s">
        <v>29781</v>
      </c>
      <c r="D14912" s="251" t="s">
        <v>29782</v>
      </c>
    </row>
    <row r="14913" customFormat="false" ht="12.75" hidden="true" customHeight="false" outlineLevel="0" collapsed="false">
      <c r="B14913" s="251" t="s">
        <v>5062</v>
      </c>
      <c r="C14913" s="251" t="s">
        <v>29783</v>
      </c>
      <c r="D14913" s="251" t="s">
        <v>29784</v>
      </c>
    </row>
    <row r="14914" customFormat="false" ht="12.75" hidden="true" customHeight="false" outlineLevel="0" collapsed="false">
      <c r="B14914" s="251" t="s">
        <v>5062</v>
      </c>
      <c r="C14914" s="251" t="s">
        <v>29785</v>
      </c>
      <c r="D14914" s="251" t="s">
        <v>29786</v>
      </c>
    </row>
    <row r="14915" customFormat="false" ht="12.75" hidden="true" customHeight="false" outlineLevel="0" collapsed="false">
      <c r="B14915" s="251" t="s">
        <v>5062</v>
      </c>
      <c r="C14915" s="251" t="s">
        <v>29787</v>
      </c>
      <c r="D14915" s="251" t="s">
        <v>29788</v>
      </c>
    </row>
    <row r="14916" customFormat="false" ht="12.75" hidden="true" customHeight="false" outlineLevel="0" collapsed="false">
      <c r="B14916" s="251" t="s">
        <v>5062</v>
      </c>
      <c r="C14916" s="251" t="s">
        <v>29789</v>
      </c>
      <c r="D14916" s="251" t="s">
        <v>29790</v>
      </c>
    </row>
    <row r="14917" customFormat="false" ht="12.75" hidden="true" customHeight="false" outlineLevel="0" collapsed="false">
      <c r="B14917" s="251" t="s">
        <v>5062</v>
      </c>
      <c r="C14917" s="251" t="s">
        <v>29791</v>
      </c>
      <c r="D14917" s="251" t="s">
        <v>29792</v>
      </c>
    </row>
    <row r="14918" customFormat="false" ht="12.75" hidden="true" customHeight="false" outlineLevel="0" collapsed="false">
      <c r="B14918" s="251" t="s">
        <v>5062</v>
      </c>
      <c r="C14918" s="251" t="s">
        <v>29793</v>
      </c>
      <c r="D14918" s="251" t="s">
        <v>29794</v>
      </c>
    </row>
    <row r="14919" customFormat="false" ht="12.75" hidden="true" customHeight="false" outlineLevel="0" collapsed="false">
      <c r="B14919" s="251" t="s">
        <v>5062</v>
      </c>
      <c r="C14919" s="251" t="s">
        <v>29795</v>
      </c>
      <c r="D14919" s="251" t="s">
        <v>29796</v>
      </c>
    </row>
    <row r="14920" customFormat="false" ht="12.75" hidden="true" customHeight="false" outlineLevel="0" collapsed="false">
      <c r="B14920" s="251" t="s">
        <v>5062</v>
      </c>
      <c r="C14920" s="251" t="s">
        <v>29797</v>
      </c>
      <c r="D14920" s="251" t="s">
        <v>29798</v>
      </c>
    </row>
    <row r="14921" customFormat="false" ht="12.75" hidden="true" customHeight="false" outlineLevel="0" collapsed="false">
      <c r="B14921" s="251" t="s">
        <v>5062</v>
      </c>
      <c r="C14921" s="251" t="s">
        <v>29799</v>
      </c>
      <c r="D14921" s="251" t="s">
        <v>29800</v>
      </c>
    </row>
    <row r="14922" customFormat="false" ht="12.75" hidden="true" customHeight="false" outlineLevel="0" collapsed="false">
      <c r="B14922" s="251" t="s">
        <v>5062</v>
      </c>
      <c r="C14922" s="251" t="s">
        <v>29801</v>
      </c>
      <c r="D14922" s="251" t="s">
        <v>29802</v>
      </c>
    </row>
    <row r="14923" customFormat="false" ht="12.75" hidden="true" customHeight="false" outlineLevel="0" collapsed="false">
      <c r="B14923" s="251" t="s">
        <v>5062</v>
      </c>
      <c r="C14923" s="251" t="s">
        <v>29803</v>
      </c>
      <c r="D14923" s="251" t="s">
        <v>29804</v>
      </c>
    </row>
    <row r="14924" customFormat="false" ht="12.75" hidden="true" customHeight="false" outlineLevel="0" collapsed="false">
      <c r="B14924" s="251" t="s">
        <v>5062</v>
      </c>
      <c r="C14924" s="251" t="s">
        <v>29805</v>
      </c>
      <c r="D14924" s="251" t="s">
        <v>29806</v>
      </c>
    </row>
    <row r="14925" customFormat="false" ht="12.75" hidden="true" customHeight="false" outlineLevel="0" collapsed="false">
      <c r="B14925" s="251" t="s">
        <v>5062</v>
      </c>
      <c r="C14925" s="251" t="s">
        <v>29807</v>
      </c>
      <c r="D14925" s="251" t="s">
        <v>29808</v>
      </c>
    </row>
    <row r="14926" customFormat="false" ht="12.75" hidden="true" customHeight="false" outlineLevel="0" collapsed="false">
      <c r="B14926" s="251" t="s">
        <v>5062</v>
      </c>
      <c r="C14926" s="251" t="s">
        <v>29809</v>
      </c>
      <c r="D14926" s="251" t="s">
        <v>29810</v>
      </c>
    </row>
    <row r="14927" customFormat="false" ht="12.75" hidden="true" customHeight="false" outlineLevel="0" collapsed="false">
      <c r="B14927" s="251" t="s">
        <v>5062</v>
      </c>
      <c r="C14927" s="251" t="s">
        <v>29811</v>
      </c>
      <c r="D14927" s="251" t="s">
        <v>29812</v>
      </c>
    </row>
    <row r="14928" customFormat="false" ht="12.75" hidden="true" customHeight="false" outlineLevel="0" collapsed="false">
      <c r="B14928" s="251" t="s">
        <v>5062</v>
      </c>
      <c r="C14928" s="251" t="s">
        <v>29813</v>
      </c>
      <c r="D14928" s="251" t="s">
        <v>29814</v>
      </c>
    </row>
    <row r="14929" customFormat="false" ht="12.75" hidden="true" customHeight="false" outlineLevel="0" collapsed="false">
      <c r="B14929" s="251" t="s">
        <v>5062</v>
      </c>
      <c r="C14929" s="251" t="s">
        <v>29815</v>
      </c>
      <c r="D14929" s="251" t="s">
        <v>29816</v>
      </c>
    </row>
    <row r="14930" customFormat="false" ht="12.75" hidden="true" customHeight="false" outlineLevel="0" collapsed="false">
      <c r="B14930" s="251" t="s">
        <v>5062</v>
      </c>
      <c r="C14930" s="251" t="s">
        <v>29817</v>
      </c>
      <c r="D14930" s="251" t="s">
        <v>29818</v>
      </c>
    </row>
    <row r="14931" customFormat="false" ht="12.75" hidden="true" customHeight="false" outlineLevel="0" collapsed="false">
      <c r="B14931" s="251" t="s">
        <v>5062</v>
      </c>
      <c r="C14931" s="251" t="s">
        <v>29819</v>
      </c>
      <c r="D14931" s="251" t="s">
        <v>29820</v>
      </c>
    </row>
    <row r="14932" customFormat="false" ht="12.75" hidden="true" customHeight="false" outlineLevel="0" collapsed="false">
      <c r="B14932" s="251" t="s">
        <v>5062</v>
      </c>
      <c r="C14932" s="251" t="s">
        <v>29821</v>
      </c>
      <c r="D14932" s="251" t="s">
        <v>29822</v>
      </c>
    </row>
    <row r="14933" customFormat="false" ht="12.75" hidden="true" customHeight="false" outlineLevel="0" collapsed="false">
      <c r="B14933" s="251" t="s">
        <v>5062</v>
      </c>
      <c r="C14933" s="251" t="s">
        <v>29823</v>
      </c>
      <c r="D14933" s="251" t="s">
        <v>29824</v>
      </c>
    </row>
    <row r="14934" customFormat="false" ht="12.75" hidden="true" customHeight="false" outlineLevel="0" collapsed="false">
      <c r="B14934" s="251" t="s">
        <v>5062</v>
      </c>
      <c r="C14934" s="251" t="s">
        <v>29825</v>
      </c>
      <c r="D14934" s="251" t="s">
        <v>29826</v>
      </c>
    </row>
    <row r="14935" customFormat="false" ht="12.75" hidden="true" customHeight="false" outlineLevel="0" collapsed="false">
      <c r="B14935" s="251" t="s">
        <v>5062</v>
      </c>
      <c r="C14935" s="251" t="s">
        <v>29827</v>
      </c>
      <c r="D14935" s="251" t="s">
        <v>29828</v>
      </c>
    </row>
    <row r="14936" customFormat="false" ht="12.75" hidden="true" customHeight="false" outlineLevel="0" collapsed="false">
      <c r="B14936" s="251" t="s">
        <v>5062</v>
      </c>
      <c r="C14936" s="251" t="s">
        <v>29829</v>
      </c>
      <c r="D14936" s="251" t="s">
        <v>29830</v>
      </c>
    </row>
    <row r="14937" customFormat="false" ht="12.75" hidden="true" customHeight="false" outlineLevel="0" collapsed="false">
      <c r="B14937" s="251" t="s">
        <v>5062</v>
      </c>
      <c r="C14937" s="251" t="s">
        <v>29831</v>
      </c>
      <c r="D14937" s="251" t="s">
        <v>29832</v>
      </c>
    </row>
    <row r="14938" customFormat="false" ht="12.75" hidden="true" customHeight="false" outlineLevel="0" collapsed="false">
      <c r="B14938" s="251" t="s">
        <v>5062</v>
      </c>
      <c r="C14938" s="251" t="s">
        <v>29833</v>
      </c>
      <c r="D14938" s="251" t="s">
        <v>29834</v>
      </c>
    </row>
    <row r="14939" customFormat="false" ht="12.75" hidden="true" customHeight="false" outlineLevel="0" collapsed="false">
      <c r="B14939" s="251" t="s">
        <v>5062</v>
      </c>
      <c r="C14939" s="251" t="s">
        <v>29835</v>
      </c>
      <c r="D14939" s="251" t="s">
        <v>29836</v>
      </c>
    </row>
    <row r="14940" customFormat="false" ht="12.75" hidden="true" customHeight="false" outlineLevel="0" collapsed="false">
      <c r="B14940" s="251" t="s">
        <v>5062</v>
      </c>
      <c r="C14940" s="251" t="s">
        <v>29837</v>
      </c>
      <c r="D14940" s="251" t="s">
        <v>29838</v>
      </c>
    </row>
    <row r="14941" customFormat="false" ht="12.75" hidden="true" customHeight="false" outlineLevel="0" collapsed="false">
      <c r="B14941" s="251" t="s">
        <v>5062</v>
      </c>
      <c r="C14941" s="251" t="s">
        <v>29839</v>
      </c>
      <c r="D14941" s="251" t="s">
        <v>29840</v>
      </c>
    </row>
    <row r="14942" customFormat="false" ht="12.75" hidden="true" customHeight="false" outlineLevel="0" collapsed="false">
      <c r="B14942" s="251" t="s">
        <v>5062</v>
      </c>
      <c r="C14942" s="251" t="s">
        <v>29841</v>
      </c>
      <c r="D14942" s="251" t="s">
        <v>29842</v>
      </c>
    </row>
    <row r="14943" customFormat="false" ht="12.75" hidden="true" customHeight="false" outlineLevel="0" collapsed="false">
      <c r="B14943" s="251" t="s">
        <v>5062</v>
      </c>
      <c r="C14943" s="251" t="s">
        <v>29843</v>
      </c>
      <c r="D14943" s="251" t="s">
        <v>29844</v>
      </c>
    </row>
    <row r="14944" customFormat="false" ht="12.75" hidden="true" customHeight="false" outlineLevel="0" collapsed="false">
      <c r="B14944" s="251" t="s">
        <v>5062</v>
      </c>
      <c r="C14944" s="251" t="s">
        <v>29845</v>
      </c>
      <c r="D14944" s="251" t="s">
        <v>29846</v>
      </c>
    </row>
    <row r="14945" customFormat="false" ht="12.75" hidden="true" customHeight="false" outlineLevel="0" collapsed="false">
      <c r="B14945" s="251" t="s">
        <v>5062</v>
      </c>
      <c r="C14945" s="251" t="s">
        <v>29847</v>
      </c>
      <c r="D14945" s="251" t="s">
        <v>29848</v>
      </c>
    </row>
    <row r="14946" customFormat="false" ht="12.75" hidden="true" customHeight="false" outlineLevel="0" collapsed="false">
      <c r="B14946" s="251" t="s">
        <v>5062</v>
      </c>
      <c r="C14946" s="251" t="s">
        <v>29849</v>
      </c>
      <c r="D14946" s="251" t="s">
        <v>29850</v>
      </c>
    </row>
    <row r="14947" customFormat="false" ht="12.75" hidden="true" customHeight="false" outlineLevel="0" collapsed="false">
      <c r="B14947" s="251" t="s">
        <v>5062</v>
      </c>
      <c r="C14947" s="251" t="s">
        <v>29851</v>
      </c>
      <c r="D14947" s="251" t="s">
        <v>29852</v>
      </c>
    </row>
    <row r="14948" customFormat="false" ht="12.75" hidden="true" customHeight="false" outlineLevel="0" collapsed="false">
      <c r="B14948" s="251" t="s">
        <v>5062</v>
      </c>
      <c r="C14948" s="251" t="s">
        <v>29853</v>
      </c>
      <c r="D14948" s="251" t="s">
        <v>29854</v>
      </c>
    </row>
    <row r="14949" customFormat="false" ht="12.75" hidden="true" customHeight="false" outlineLevel="0" collapsed="false">
      <c r="B14949" s="251" t="s">
        <v>5062</v>
      </c>
      <c r="C14949" s="251" t="s">
        <v>29855</v>
      </c>
      <c r="D14949" s="251" t="s">
        <v>29856</v>
      </c>
    </row>
    <row r="14950" customFormat="false" ht="12.75" hidden="true" customHeight="false" outlineLevel="0" collapsed="false">
      <c r="B14950" s="251" t="s">
        <v>5062</v>
      </c>
      <c r="C14950" s="251" t="s">
        <v>29857</v>
      </c>
      <c r="D14950" s="251" t="s">
        <v>29858</v>
      </c>
    </row>
    <row r="14951" customFormat="false" ht="12.75" hidden="true" customHeight="false" outlineLevel="0" collapsed="false">
      <c r="B14951" s="251" t="s">
        <v>5062</v>
      </c>
      <c r="C14951" s="251" t="s">
        <v>29859</v>
      </c>
      <c r="D14951" s="251" t="s">
        <v>29860</v>
      </c>
    </row>
    <row r="14952" customFormat="false" ht="12.75" hidden="true" customHeight="false" outlineLevel="0" collapsed="false">
      <c r="B14952" s="251" t="s">
        <v>5062</v>
      </c>
      <c r="C14952" s="251" t="s">
        <v>29861</v>
      </c>
      <c r="D14952" s="251" t="s">
        <v>29862</v>
      </c>
    </row>
    <row r="14953" customFormat="false" ht="12.75" hidden="true" customHeight="false" outlineLevel="0" collapsed="false">
      <c r="B14953" s="251" t="s">
        <v>5062</v>
      </c>
      <c r="C14953" s="251" t="s">
        <v>29863</v>
      </c>
      <c r="D14953" s="251" t="s">
        <v>29864</v>
      </c>
    </row>
    <row r="14954" customFormat="false" ht="12.75" hidden="true" customHeight="false" outlineLevel="0" collapsed="false">
      <c r="B14954" s="251" t="s">
        <v>5062</v>
      </c>
      <c r="C14954" s="251" t="s">
        <v>29865</v>
      </c>
      <c r="D14954" s="251" t="s">
        <v>29866</v>
      </c>
    </row>
    <row r="14955" customFormat="false" ht="12.75" hidden="true" customHeight="false" outlineLevel="0" collapsed="false">
      <c r="B14955" s="251" t="s">
        <v>5062</v>
      </c>
      <c r="C14955" s="251" t="s">
        <v>29867</v>
      </c>
      <c r="D14955" s="251" t="s">
        <v>29868</v>
      </c>
    </row>
    <row r="14956" customFormat="false" ht="12.75" hidden="true" customHeight="false" outlineLevel="0" collapsed="false">
      <c r="B14956" s="251" t="s">
        <v>5062</v>
      </c>
      <c r="C14956" s="251" t="s">
        <v>29869</v>
      </c>
      <c r="D14956" s="251" t="s">
        <v>29870</v>
      </c>
    </row>
    <row r="14957" customFormat="false" ht="12.75" hidden="true" customHeight="false" outlineLevel="0" collapsed="false">
      <c r="B14957" s="251" t="s">
        <v>5062</v>
      </c>
      <c r="C14957" s="251" t="s">
        <v>29871</v>
      </c>
      <c r="D14957" s="251" t="s">
        <v>29872</v>
      </c>
    </row>
    <row r="14958" customFormat="false" ht="12.75" hidden="true" customHeight="false" outlineLevel="0" collapsed="false">
      <c r="B14958" s="251" t="s">
        <v>5062</v>
      </c>
      <c r="C14958" s="251" t="s">
        <v>29873</v>
      </c>
      <c r="D14958" s="251" t="s">
        <v>29874</v>
      </c>
    </row>
    <row r="14959" customFormat="false" ht="12.75" hidden="true" customHeight="false" outlineLevel="0" collapsed="false">
      <c r="B14959" s="251" t="s">
        <v>5062</v>
      </c>
      <c r="C14959" s="251" t="s">
        <v>29875</v>
      </c>
      <c r="D14959" s="251" t="s">
        <v>29876</v>
      </c>
    </row>
    <row r="14960" customFormat="false" ht="12.75" hidden="true" customHeight="false" outlineLevel="0" collapsed="false">
      <c r="B14960" s="251" t="s">
        <v>5062</v>
      </c>
      <c r="C14960" s="251" t="s">
        <v>29877</v>
      </c>
      <c r="D14960" s="251" t="s">
        <v>29878</v>
      </c>
    </row>
    <row r="14961" customFormat="false" ht="12.75" hidden="true" customHeight="false" outlineLevel="0" collapsed="false">
      <c r="B14961" s="251" t="s">
        <v>5062</v>
      </c>
      <c r="C14961" s="251" t="s">
        <v>29879</v>
      </c>
      <c r="D14961" s="251" t="s">
        <v>29880</v>
      </c>
    </row>
    <row r="14962" customFormat="false" ht="12.75" hidden="true" customHeight="false" outlineLevel="0" collapsed="false">
      <c r="B14962" s="251" t="s">
        <v>5062</v>
      </c>
      <c r="C14962" s="251" t="s">
        <v>29881</v>
      </c>
      <c r="D14962" s="251" t="s">
        <v>29882</v>
      </c>
    </row>
    <row r="14963" customFormat="false" ht="12.75" hidden="true" customHeight="false" outlineLevel="0" collapsed="false">
      <c r="B14963" s="251" t="s">
        <v>5062</v>
      </c>
      <c r="C14963" s="251" t="s">
        <v>29883</v>
      </c>
      <c r="D14963" s="251" t="s">
        <v>29884</v>
      </c>
    </row>
    <row r="14964" customFormat="false" ht="12.75" hidden="true" customHeight="false" outlineLevel="0" collapsed="false">
      <c r="B14964" s="251" t="s">
        <v>5062</v>
      </c>
      <c r="C14964" s="251" t="s">
        <v>29885</v>
      </c>
      <c r="D14964" s="251" t="s">
        <v>29886</v>
      </c>
    </row>
    <row r="14965" customFormat="false" ht="12.75" hidden="true" customHeight="false" outlineLevel="0" collapsed="false">
      <c r="B14965" s="251" t="s">
        <v>5062</v>
      </c>
      <c r="C14965" s="251" t="s">
        <v>29887</v>
      </c>
      <c r="D14965" s="251" t="s">
        <v>29888</v>
      </c>
    </row>
    <row r="14966" customFormat="false" ht="12.75" hidden="true" customHeight="false" outlineLevel="0" collapsed="false">
      <c r="B14966" s="251" t="s">
        <v>5062</v>
      </c>
      <c r="C14966" s="251" t="s">
        <v>29889</v>
      </c>
      <c r="D14966" s="251" t="s">
        <v>29890</v>
      </c>
    </row>
    <row r="14967" customFormat="false" ht="12.75" hidden="true" customHeight="false" outlineLevel="0" collapsed="false">
      <c r="B14967" s="251" t="s">
        <v>5062</v>
      </c>
      <c r="C14967" s="251" t="s">
        <v>29891</v>
      </c>
      <c r="D14967" s="251" t="s">
        <v>29892</v>
      </c>
    </row>
    <row r="14968" customFormat="false" ht="12.75" hidden="true" customHeight="false" outlineLevel="0" collapsed="false">
      <c r="B14968" s="251" t="s">
        <v>5062</v>
      </c>
      <c r="C14968" s="251" t="s">
        <v>29893</v>
      </c>
      <c r="D14968" s="251" t="s">
        <v>29894</v>
      </c>
    </row>
    <row r="14969" customFormat="false" ht="12.75" hidden="true" customHeight="false" outlineLevel="0" collapsed="false">
      <c r="B14969" s="251" t="s">
        <v>5062</v>
      </c>
      <c r="C14969" s="251" t="s">
        <v>29895</v>
      </c>
      <c r="D14969" s="251" t="s">
        <v>29896</v>
      </c>
    </row>
    <row r="14970" customFormat="false" ht="12.75" hidden="true" customHeight="false" outlineLevel="0" collapsed="false">
      <c r="B14970" s="251" t="s">
        <v>5062</v>
      </c>
      <c r="C14970" s="251" t="s">
        <v>29897</v>
      </c>
      <c r="D14970" s="251" t="s">
        <v>29898</v>
      </c>
    </row>
    <row r="14971" customFormat="false" ht="12.75" hidden="true" customHeight="false" outlineLevel="0" collapsed="false">
      <c r="B14971" s="251" t="s">
        <v>5062</v>
      </c>
      <c r="C14971" s="251" t="s">
        <v>29899</v>
      </c>
      <c r="D14971" s="251" t="s">
        <v>29900</v>
      </c>
    </row>
    <row r="14972" customFormat="false" ht="12.75" hidden="true" customHeight="false" outlineLevel="0" collapsed="false">
      <c r="B14972" s="251" t="s">
        <v>5062</v>
      </c>
      <c r="C14972" s="251" t="s">
        <v>29901</v>
      </c>
      <c r="D14972" s="251" t="s">
        <v>29902</v>
      </c>
    </row>
    <row r="14973" customFormat="false" ht="12.75" hidden="true" customHeight="false" outlineLevel="0" collapsed="false">
      <c r="B14973" s="251" t="s">
        <v>5062</v>
      </c>
      <c r="C14973" s="251" t="s">
        <v>29903</v>
      </c>
      <c r="D14973" s="251" t="s">
        <v>29904</v>
      </c>
    </row>
    <row r="14974" customFormat="false" ht="12.75" hidden="true" customHeight="false" outlineLevel="0" collapsed="false">
      <c r="B14974" s="251" t="s">
        <v>5062</v>
      </c>
      <c r="C14974" s="251" t="s">
        <v>29905</v>
      </c>
      <c r="D14974" s="251" t="s">
        <v>29906</v>
      </c>
    </row>
    <row r="14975" customFormat="false" ht="12.75" hidden="true" customHeight="false" outlineLevel="0" collapsed="false">
      <c r="B14975" s="251" t="s">
        <v>5062</v>
      </c>
      <c r="C14975" s="251" t="s">
        <v>29907</v>
      </c>
      <c r="D14975" s="251" t="s">
        <v>29908</v>
      </c>
    </row>
    <row r="14976" customFormat="false" ht="12.75" hidden="true" customHeight="false" outlineLevel="0" collapsed="false">
      <c r="B14976" s="251" t="s">
        <v>5062</v>
      </c>
      <c r="C14976" s="251" t="s">
        <v>29909</v>
      </c>
      <c r="D14976" s="251" t="s">
        <v>29910</v>
      </c>
    </row>
    <row r="14977" customFormat="false" ht="12.75" hidden="true" customHeight="false" outlineLevel="0" collapsed="false">
      <c r="B14977" s="251" t="s">
        <v>5062</v>
      </c>
      <c r="C14977" s="251" t="s">
        <v>29911</v>
      </c>
      <c r="D14977" s="251" t="s">
        <v>29912</v>
      </c>
    </row>
    <row r="14978" customFormat="false" ht="12.75" hidden="true" customHeight="false" outlineLevel="0" collapsed="false">
      <c r="B14978" s="251" t="s">
        <v>5062</v>
      </c>
      <c r="C14978" s="251" t="s">
        <v>29913</v>
      </c>
      <c r="D14978" s="251" t="s">
        <v>29914</v>
      </c>
    </row>
    <row r="14979" customFormat="false" ht="12.75" hidden="true" customHeight="false" outlineLevel="0" collapsed="false">
      <c r="B14979" s="251" t="s">
        <v>5062</v>
      </c>
      <c r="C14979" s="251" t="s">
        <v>29915</v>
      </c>
      <c r="D14979" s="251" t="s">
        <v>29916</v>
      </c>
    </row>
    <row r="14980" customFormat="false" ht="12.75" hidden="true" customHeight="false" outlineLevel="0" collapsed="false">
      <c r="B14980" s="251" t="s">
        <v>5062</v>
      </c>
      <c r="C14980" s="251" t="s">
        <v>29917</v>
      </c>
      <c r="D14980" s="251" t="s">
        <v>29918</v>
      </c>
    </row>
    <row r="14981" customFormat="false" ht="12.75" hidden="true" customHeight="false" outlineLevel="0" collapsed="false">
      <c r="B14981" s="251" t="s">
        <v>5062</v>
      </c>
      <c r="C14981" s="251" t="s">
        <v>29919</v>
      </c>
      <c r="D14981" s="251" t="s">
        <v>29920</v>
      </c>
    </row>
    <row r="14982" customFormat="false" ht="12.75" hidden="true" customHeight="false" outlineLevel="0" collapsed="false">
      <c r="B14982" s="251" t="s">
        <v>5062</v>
      </c>
      <c r="C14982" s="251" t="s">
        <v>29921</v>
      </c>
      <c r="D14982" s="251" t="s">
        <v>29922</v>
      </c>
    </row>
    <row r="14983" customFormat="false" ht="12.75" hidden="true" customHeight="false" outlineLevel="0" collapsed="false">
      <c r="B14983" s="251" t="s">
        <v>5062</v>
      </c>
      <c r="C14983" s="251" t="s">
        <v>29923</v>
      </c>
      <c r="D14983" s="251" t="s">
        <v>29924</v>
      </c>
    </row>
    <row r="14984" customFormat="false" ht="12.75" hidden="true" customHeight="false" outlineLevel="0" collapsed="false">
      <c r="B14984" s="251" t="s">
        <v>5062</v>
      </c>
      <c r="C14984" s="251" t="s">
        <v>29925</v>
      </c>
      <c r="D14984" s="251" t="s">
        <v>29926</v>
      </c>
    </row>
    <row r="14985" customFormat="false" ht="12.75" hidden="true" customHeight="false" outlineLevel="0" collapsed="false">
      <c r="B14985" s="251" t="s">
        <v>5062</v>
      </c>
      <c r="C14985" s="251" t="s">
        <v>29927</v>
      </c>
      <c r="D14985" s="251" t="s">
        <v>29928</v>
      </c>
    </row>
    <row r="14986" customFormat="false" ht="12.75" hidden="true" customHeight="false" outlineLevel="0" collapsed="false">
      <c r="B14986" s="251" t="s">
        <v>5062</v>
      </c>
      <c r="C14986" s="251" t="s">
        <v>29929</v>
      </c>
      <c r="D14986" s="251" t="s">
        <v>29930</v>
      </c>
    </row>
    <row r="14987" customFormat="false" ht="12.75" hidden="true" customHeight="false" outlineLevel="0" collapsed="false">
      <c r="B14987" s="251" t="s">
        <v>5062</v>
      </c>
      <c r="C14987" s="251" t="s">
        <v>29931</v>
      </c>
      <c r="D14987" s="251" t="s">
        <v>29932</v>
      </c>
    </row>
    <row r="14988" customFormat="false" ht="12.75" hidden="true" customHeight="false" outlineLevel="0" collapsed="false">
      <c r="B14988" s="251" t="s">
        <v>5062</v>
      </c>
      <c r="C14988" s="251" t="s">
        <v>29933</v>
      </c>
      <c r="D14988" s="251" t="s">
        <v>29934</v>
      </c>
    </row>
    <row r="14989" customFormat="false" ht="12.75" hidden="true" customHeight="false" outlineLevel="0" collapsed="false">
      <c r="B14989" s="251" t="s">
        <v>5062</v>
      </c>
      <c r="C14989" s="251" t="s">
        <v>29935</v>
      </c>
      <c r="D14989" s="251" t="s">
        <v>29936</v>
      </c>
    </row>
    <row r="14990" customFormat="false" ht="12.75" hidden="true" customHeight="false" outlineLevel="0" collapsed="false">
      <c r="B14990" s="251" t="s">
        <v>5062</v>
      </c>
      <c r="C14990" s="251" t="s">
        <v>29937</v>
      </c>
      <c r="D14990" s="251" t="s">
        <v>29938</v>
      </c>
    </row>
    <row r="14991" customFormat="false" ht="12.75" hidden="true" customHeight="false" outlineLevel="0" collapsed="false">
      <c r="B14991" s="251" t="s">
        <v>5062</v>
      </c>
      <c r="C14991" s="251" t="s">
        <v>29939</v>
      </c>
      <c r="D14991" s="251" t="s">
        <v>29940</v>
      </c>
    </row>
    <row r="14992" customFormat="false" ht="12.75" hidden="true" customHeight="false" outlineLevel="0" collapsed="false">
      <c r="B14992" s="251" t="s">
        <v>5062</v>
      </c>
      <c r="C14992" s="251" t="s">
        <v>29941</v>
      </c>
      <c r="D14992" s="251" t="s">
        <v>29942</v>
      </c>
    </row>
    <row r="14993" customFormat="false" ht="12.75" hidden="true" customHeight="false" outlineLevel="0" collapsed="false">
      <c r="B14993" s="251" t="s">
        <v>5062</v>
      </c>
      <c r="C14993" s="251" t="s">
        <v>29943</v>
      </c>
      <c r="D14993" s="251" t="s">
        <v>29944</v>
      </c>
    </row>
    <row r="14994" customFormat="false" ht="12.75" hidden="true" customHeight="false" outlineLevel="0" collapsed="false">
      <c r="B14994" s="251" t="s">
        <v>5062</v>
      </c>
      <c r="C14994" s="251" t="s">
        <v>29945</v>
      </c>
      <c r="D14994" s="251" t="s">
        <v>29946</v>
      </c>
    </row>
    <row r="14995" customFormat="false" ht="12.75" hidden="true" customHeight="false" outlineLevel="0" collapsed="false">
      <c r="B14995" s="251" t="s">
        <v>5062</v>
      </c>
      <c r="C14995" s="251" t="s">
        <v>29947</v>
      </c>
      <c r="D14995" s="251" t="s">
        <v>29948</v>
      </c>
    </row>
    <row r="14996" customFormat="false" ht="12.75" hidden="true" customHeight="false" outlineLevel="0" collapsed="false">
      <c r="B14996" s="251" t="s">
        <v>5062</v>
      </c>
      <c r="C14996" s="251" t="s">
        <v>29949</v>
      </c>
      <c r="D14996" s="251" t="s">
        <v>29950</v>
      </c>
    </row>
    <row r="14997" customFormat="false" ht="12.75" hidden="true" customHeight="false" outlineLevel="0" collapsed="false">
      <c r="B14997" s="251" t="s">
        <v>5062</v>
      </c>
      <c r="C14997" s="251" t="s">
        <v>29951</v>
      </c>
      <c r="D14997" s="251" t="s">
        <v>29952</v>
      </c>
    </row>
    <row r="14998" customFormat="false" ht="12.75" hidden="true" customHeight="false" outlineLevel="0" collapsed="false">
      <c r="B14998" s="251" t="s">
        <v>5062</v>
      </c>
      <c r="C14998" s="251" t="s">
        <v>29953</v>
      </c>
      <c r="D14998" s="251" t="s">
        <v>29954</v>
      </c>
    </row>
    <row r="14999" customFormat="false" ht="12.75" hidden="true" customHeight="false" outlineLevel="0" collapsed="false">
      <c r="B14999" s="251" t="s">
        <v>5062</v>
      </c>
      <c r="C14999" s="251" t="s">
        <v>29955</v>
      </c>
      <c r="D14999" s="251" t="s">
        <v>29956</v>
      </c>
    </row>
    <row r="15000" customFormat="false" ht="12.75" hidden="true" customHeight="false" outlineLevel="0" collapsed="false">
      <c r="B15000" s="251" t="s">
        <v>5062</v>
      </c>
      <c r="C15000" s="251" t="s">
        <v>29957</v>
      </c>
      <c r="D15000" s="251" t="s">
        <v>29958</v>
      </c>
    </row>
    <row r="15001" customFormat="false" ht="12.75" hidden="true" customHeight="false" outlineLevel="0" collapsed="false">
      <c r="B15001" s="251" t="s">
        <v>5062</v>
      </c>
      <c r="C15001" s="251" t="s">
        <v>29959</v>
      </c>
      <c r="D15001" s="251" t="s">
        <v>29960</v>
      </c>
    </row>
    <row r="15002" customFormat="false" ht="12.75" hidden="true" customHeight="false" outlineLevel="0" collapsed="false">
      <c r="B15002" s="251" t="s">
        <v>5062</v>
      </c>
      <c r="C15002" s="251" t="s">
        <v>29961</v>
      </c>
      <c r="D15002" s="251" t="s">
        <v>29962</v>
      </c>
    </row>
    <row r="15003" customFormat="false" ht="12.75" hidden="true" customHeight="false" outlineLevel="0" collapsed="false">
      <c r="B15003" s="251" t="s">
        <v>5062</v>
      </c>
      <c r="C15003" s="251" t="s">
        <v>29963</v>
      </c>
      <c r="D15003" s="251" t="s">
        <v>29964</v>
      </c>
    </row>
    <row r="15004" customFormat="false" ht="12.75" hidden="true" customHeight="false" outlineLevel="0" collapsed="false">
      <c r="B15004" s="251" t="s">
        <v>5062</v>
      </c>
      <c r="C15004" s="251" t="s">
        <v>29965</v>
      </c>
      <c r="D15004" s="251" t="s">
        <v>29966</v>
      </c>
    </row>
    <row r="15005" customFormat="false" ht="12.75" hidden="true" customHeight="false" outlineLevel="0" collapsed="false">
      <c r="B15005" s="251" t="s">
        <v>5062</v>
      </c>
      <c r="C15005" s="251" t="s">
        <v>29967</v>
      </c>
      <c r="D15005" s="251" t="s">
        <v>29968</v>
      </c>
    </row>
    <row r="15006" customFormat="false" ht="12.75" hidden="true" customHeight="false" outlineLevel="0" collapsed="false">
      <c r="B15006" s="251" t="s">
        <v>5062</v>
      </c>
      <c r="C15006" s="251" t="s">
        <v>29969</v>
      </c>
      <c r="D15006" s="251" t="s">
        <v>29970</v>
      </c>
    </row>
    <row r="15007" customFormat="false" ht="12.75" hidden="true" customHeight="false" outlineLevel="0" collapsed="false">
      <c r="B15007" s="251" t="s">
        <v>5062</v>
      </c>
      <c r="C15007" s="251" t="s">
        <v>29971</v>
      </c>
      <c r="D15007" s="251" t="s">
        <v>29972</v>
      </c>
    </row>
    <row r="15008" customFormat="false" ht="12.75" hidden="true" customHeight="false" outlineLevel="0" collapsed="false">
      <c r="B15008" s="251" t="s">
        <v>5062</v>
      </c>
      <c r="C15008" s="251" t="s">
        <v>29973</v>
      </c>
      <c r="D15008" s="251" t="s">
        <v>29974</v>
      </c>
    </row>
    <row r="15009" customFormat="false" ht="12.75" hidden="true" customHeight="false" outlineLevel="0" collapsed="false">
      <c r="B15009" s="251" t="s">
        <v>5062</v>
      </c>
      <c r="C15009" s="251" t="s">
        <v>29975</v>
      </c>
      <c r="D15009" s="251" t="s">
        <v>29976</v>
      </c>
    </row>
    <row r="15010" customFormat="false" ht="12.75" hidden="true" customHeight="false" outlineLevel="0" collapsed="false">
      <c r="B15010" s="251" t="s">
        <v>5062</v>
      </c>
      <c r="C15010" s="251" t="s">
        <v>29977</v>
      </c>
      <c r="D15010" s="251" t="s">
        <v>29978</v>
      </c>
    </row>
    <row r="15011" customFormat="false" ht="12.75" hidden="true" customHeight="false" outlineLevel="0" collapsed="false">
      <c r="B15011" s="251" t="s">
        <v>5062</v>
      </c>
      <c r="C15011" s="251" t="s">
        <v>29979</v>
      </c>
      <c r="D15011" s="251" t="s">
        <v>29980</v>
      </c>
    </row>
    <row r="15012" customFormat="false" ht="12.75" hidden="true" customHeight="false" outlineLevel="0" collapsed="false">
      <c r="B15012" s="251" t="s">
        <v>5062</v>
      </c>
      <c r="C15012" s="251" t="s">
        <v>29981</v>
      </c>
      <c r="D15012" s="251" t="s">
        <v>1810</v>
      </c>
    </row>
    <row r="15013" customFormat="false" ht="12.75" hidden="true" customHeight="false" outlineLevel="0" collapsed="false">
      <c r="B15013" s="251" t="s">
        <v>5062</v>
      </c>
      <c r="C15013" s="251" t="s">
        <v>29982</v>
      </c>
      <c r="D15013" s="251" t="s">
        <v>6950</v>
      </c>
    </row>
    <row r="15014" customFormat="false" ht="12.75" hidden="true" customHeight="false" outlineLevel="0" collapsed="false">
      <c r="B15014" s="251" t="s">
        <v>5062</v>
      </c>
      <c r="C15014" s="251" t="s">
        <v>29983</v>
      </c>
      <c r="D15014" s="251" t="s">
        <v>16016</v>
      </c>
    </row>
    <row r="15015" customFormat="false" ht="12.75" hidden="true" customHeight="false" outlineLevel="0" collapsed="false">
      <c r="B15015" s="251" t="s">
        <v>5062</v>
      </c>
      <c r="C15015" s="251" t="s">
        <v>29984</v>
      </c>
      <c r="D15015" s="251" t="s">
        <v>13238</v>
      </c>
    </row>
    <row r="15016" customFormat="false" ht="12.75" hidden="true" customHeight="false" outlineLevel="0" collapsed="false">
      <c r="B15016" s="251" t="s">
        <v>5062</v>
      </c>
      <c r="C15016" s="251" t="s">
        <v>29985</v>
      </c>
      <c r="D15016" s="251" t="s">
        <v>29986</v>
      </c>
    </row>
    <row r="15017" customFormat="false" ht="12.75" hidden="true" customHeight="false" outlineLevel="0" collapsed="false">
      <c r="B15017" s="251" t="s">
        <v>5062</v>
      </c>
      <c r="C15017" s="251" t="s">
        <v>29987</v>
      </c>
      <c r="D15017" s="251" t="s">
        <v>29988</v>
      </c>
    </row>
    <row r="15018" customFormat="false" ht="12.75" hidden="true" customHeight="false" outlineLevel="0" collapsed="false">
      <c r="B15018" s="251" t="s">
        <v>5062</v>
      </c>
      <c r="C15018" s="251" t="s">
        <v>29989</v>
      </c>
      <c r="D15018" s="251" t="s">
        <v>29990</v>
      </c>
    </row>
    <row r="15019" customFormat="false" ht="12.75" hidden="true" customHeight="false" outlineLevel="0" collapsed="false">
      <c r="B15019" s="251" t="s">
        <v>5062</v>
      </c>
      <c r="C15019" s="251" t="s">
        <v>29991</v>
      </c>
      <c r="D15019" s="251" t="s">
        <v>29992</v>
      </c>
    </row>
    <row r="15020" customFormat="false" ht="12.75" hidden="true" customHeight="false" outlineLevel="0" collapsed="false">
      <c r="B15020" s="251" t="s">
        <v>5062</v>
      </c>
      <c r="C15020" s="251" t="s">
        <v>29993</v>
      </c>
      <c r="D15020" s="251" t="s">
        <v>29994</v>
      </c>
    </row>
    <row r="15021" customFormat="false" ht="12.75" hidden="true" customHeight="false" outlineLevel="0" collapsed="false">
      <c r="B15021" s="251" t="s">
        <v>5062</v>
      </c>
      <c r="C15021" s="251" t="s">
        <v>29995</v>
      </c>
      <c r="D15021" s="251" t="s">
        <v>29996</v>
      </c>
    </row>
    <row r="15022" customFormat="false" ht="12.75" hidden="true" customHeight="false" outlineLevel="0" collapsed="false">
      <c r="B15022" s="251" t="s">
        <v>5062</v>
      </c>
      <c r="C15022" s="251" t="s">
        <v>29997</v>
      </c>
      <c r="D15022" s="251" t="s">
        <v>29998</v>
      </c>
    </row>
    <row r="15023" customFormat="false" ht="12.75" hidden="true" customHeight="false" outlineLevel="0" collapsed="false">
      <c r="B15023" s="251" t="s">
        <v>5062</v>
      </c>
      <c r="C15023" s="251" t="s">
        <v>29999</v>
      </c>
      <c r="D15023" s="251" t="s">
        <v>30000</v>
      </c>
    </row>
    <row r="15024" customFormat="false" ht="12.75" hidden="true" customHeight="false" outlineLevel="0" collapsed="false">
      <c r="B15024" s="251" t="s">
        <v>5062</v>
      </c>
      <c r="C15024" s="251" t="s">
        <v>30001</v>
      </c>
      <c r="D15024" s="251" t="s">
        <v>30002</v>
      </c>
    </row>
    <row r="15025" customFormat="false" ht="12.75" hidden="true" customHeight="false" outlineLevel="0" collapsed="false">
      <c r="B15025" s="251" t="s">
        <v>5062</v>
      </c>
      <c r="C15025" s="251" t="s">
        <v>30003</v>
      </c>
      <c r="D15025" s="251" t="s">
        <v>30004</v>
      </c>
    </row>
    <row r="15026" customFormat="false" ht="12.75" hidden="true" customHeight="false" outlineLevel="0" collapsed="false">
      <c r="B15026" s="251" t="s">
        <v>5062</v>
      </c>
      <c r="C15026" s="251" t="s">
        <v>30005</v>
      </c>
      <c r="D15026" s="251" t="s">
        <v>30006</v>
      </c>
    </row>
    <row r="15027" customFormat="false" ht="12.75" hidden="true" customHeight="false" outlineLevel="0" collapsed="false">
      <c r="B15027" s="251" t="s">
        <v>5062</v>
      </c>
      <c r="C15027" s="251" t="s">
        <v>30007</v>
      </c>
      <c r="D15027" s="251" t="s">
        <v>30008</v>
      </c>
    </row>
    <row r="15028" customFormat="false" ht="12.75" hidden="true" customHeight="false" outlineLevel="0" collapsed="false">
      <c r="B15028" s="251" t="s">
        <v>5062</v>
      </c>
      <c r="C15028" s="251" t="s">
        <v>30009</v>
      </c>
      <c r="D15028" s="251" t="s">
        <v>30010</v>
      </c>
    </row>
    <row r="15029" customFormat="false" ht="12.75" hidden="true" customHeight="false" outlineLevel="0" collapsed="false">
      <c r="B15029" s="251" t="s">
        <v>5062</v>
      </c>
      <c r="C15029" s="251" t="s">
        <v>30011</v>
      </c>
      <c r="D15029" s="251" t="s">
        <v>30012</v>
      </c>
    </row>
    <row r="15030" customFormat="false" ht="12.75" hidden="true" customHeight="false" outlineLevel="0" collapsed="false">
      <c r="B15030" s="251" t="s">
        <v>5062</v>
      </c>
      <c r="C15030" s="251" t="s">
        <v>30013</v>
      </c>
      <c r="D15030" s="251" t="s">
        <v>30014</v>
      </c>
    </row>
    <row r="15031" customFormat="false" ht="12.75" hidden="true" customHeight="false" outlineLevel="0" collapsed="false">
      <c r="B15031" s="251" t="s">
        <v>5062</v>
      </c>
      <c r="C15031" s="251" t="s">
        <v>30015</v>
      </c>
      <c r="D15031" s="251" t="s">
        <v>30016</v>
      </c>
    </row>
    <row r="15032" customFormat="false" ht="12.75" hidden="true" customHeight="false" outlineLevel="0" collapsed="false">
      <c r="B15032" s="251" t="s">
        <v>5062</v>
      </c>
      <c r="C15032" s="251" t="s">
        <v>30017</v>
      </c>
      <c r="D15032" s="251" t="s">
        <v>30018</v>
      </c>
    </row>
    <row r="15033" customFormat="false" ht="12.75" hidden="true" customHeight="false" outlineLevel="0" collapsed="false">
      <c r="B15033" s="251" t="s">
        <v>5062</v>
      </c>
      <c r="C15033" s="251" t="s">
        <v>30019</v>
      </c>
      <c r="D15033" s="251" t="s">
        <v>30020</v>
      </c>
    </row>
    <row r="15034" customFormat="false" ht="12.75" hidden="true" customHeight="false" outlineLevel="0" collapsed="false">
      <c r="B15034" s="251" t="s">
        <v>5062</v>
      </c>
      <c r="C15034" s="251" t="s">
        <v>30021</v>
      </c>
      <c r="D15034" s="251" t="s">
        <v>30022</v>
      </c>
    </row>
    <row r="15035" customFormat="false" ht="12.75" hidden="true" customHeight="false" outlineLevel="0" collapsed="false">
      <c r="B15035" s="251" t="s">
        <v>5062</v>
      </c>
      <c r="C15035" s="251" t="s">
        <v>30023</v>
      </c>
      <c r="D15035" s="251" t="s">
        <v>30024</v>
      </c>
    </row>
    <row r="15036" customFormat="false" ht="12.75" hidden="true" customHeight="false" outlineLevel="0" collapsed="false">
      <c r="B15036" s="251" t="s">
        <v>5062</v>
      </c>
      <c r="C15036" s="251" t="s">
        <v>30025</v>
      </c>
      <c r="D15036" s="251" t="s">
        <v>30026</v>
      </c>
    </row>
    <row r="15037" customFormat="false" ht="12.75" hidden="true" customHeight="false" outlineLevel="0" collapsed="false">
      <c r="B15037" s="251" t="s">
        <v>5062</v>
      </c>
      <c r="C15037" s="251" t="s">
        <v>30027</v>
      </c>
      <c r="D15037" s="251" t="s">
        <v>30028</v>
      </c>
    </row>
    <row r="15038" customFormat="false" ht="12.75" hidden="true" customHeight="false" outlineLevel="0" collapsed="false">
      <c r="B15038" s="251" t="s">
        <v>5062</v>
      </c>
      <c r="C15038" s="251" t="s">
        <v>30029</v>
      </c>
      <c r="D15038" s="251" t="s">
        <v>30030</v>
      </c>
    </row>
    <row r="15039" customFormat="false" ht="12.75" hidden="true" customHeight="false" outlineLevel="0" collapsed="false">
      <c r="B15039" s="251" t="s">
        <v>5062</v>
      </c>
      <c r="C15039" s="251" t="s">
        <v>30031</v>
      </c>
      <c r="D15039" s="251" t="s">
        <v>30032</v>
      </c>
    </row>
    <row r="15040" customFormat="false" ht="12.75" hidden="true" customHeight="false" outlineLevel="0" collapsed="false">
      <c r="B15040" s="251" t="s">
        <v>5062</v>
      </c>
      <c r="C15040" s="251" t="s">
        <v>30033</v>
      </c>
      <c r="D15040" s="251" t="s">
        <v>30034</v>
      </c>
    </row>
    <row r="15041" customFormat="false" ht="12.75" hidden="true" customHeight="false" outlineLevel="0" collapsed="false">
      <c r="B15041" s="251" t="s">
        <v>5062</v>
      </c>
      <c r="C15041" s="251" t="s">
        <v>30035</v>
      </c>
      <c r="D15041" s="251" t="s">
        <v>30036</v>
      </c>
    </row>
    <row r="15042" customFormat="false" ht="12.75" hidden="true" customHeight="false" outlineLevel="0" collapsed="false">
      <c r="B15042" s="251" t="s">
        <v>5062</v>
      </c>
      <c r="C15042" s="251" t="s">
        <v>30037</v>
      </c>
      <c r="D15042" s="251" t="s">
        <v>30038</v>
      </c>
    </row>
    <row r="15043" customFormat="false" ht="12.75" hidden="true" customHeight="false" outlineLevel="0" collapsed="false">
      <c r="B15043" s="251" t="s">
        <v>5062</v>
      </c>
      <c r="C15043" s="251" t="s">
        <v>30039</v>
      </c>
      <c r="D15043" s="251" t="s">
        <v>30040</v>
      </c>
    </row>
    <row r="15044" customFormat="false" ht="12.75" hidden="true" customHeight="false" outlineLevel="0" collapsed="false">
      <c r="B15044" s="251" t="s">
        <v>5062</v>
      </c>
      <c r="C15044" s="251" t="s">
        <v>30041</v>
      </c>
      <c r="D15044" s="251" t="s">
        <v>30042</v>
      </c>
    </row>
    <row r="15045" customFormat="false" ht="12.75" hidden="true" customHeight="false" outlineLevel="0" collapsed="false">
      <c r="B15045" s="251" t="s">
        <v>5062</v>
      </c>
      <c r="C15045" s="251" t="s">
        <v>30043</v>
      </c>
      <c r="D15045" s="251" t="s">
        <v>30044</v>
      </c>
    </row>
    <row r="15046" customFormat="false" ht="12.75" hidden="true" customHeight="false" outlineLevel="0" collapsed="false">
      <c r="B15046" s="251" t="s">
        <v>5062</v>
      </c>
      <c r="C15046" s="251" t="s">
        <v>30045</v>
      </c>
      <c r="D15046" s="251" t="s">
        <v>30046</v>
      </c>
    </row>
    <row r="15047" customFormat="false" ht="12.75" hidden="true" customHeight="false" outlineLevel="0" collapsed="false">
      <c r="B15047" s="251" t="s">
        <v>5062</v>
      </c>
      <c r="C15047" s="251" t="s">
        <v>30047</v>
      </c>
      <c r="D15047" s="251" t="s">
        <v>30048</v>
      </c>
    </row>
    <row r="15048" customFormat="false" ht="12.75" hidden="true" customHeight="false" outlineLevel="0" collapsed="false">
      <c r="B15048" s="251" t="s">
        <v>5062</v>
      </c>
      <c r="C15048" s="251" t="s">
        <v>30049</v>
      </c>
      <c r="D15048" s="251" t="s">
        <v>1325</v>
      </c>
    </row>
    <row r="15049" customFormat="false" ht="12.75" hidden="true" customHeight="false" outlineLevel="0" collapsed="false">
      <c r="B15049" s="251" t="s">
        <v>5062</v>
      </c>
      <c r="C15049" s="251" t="s">
        <v>30050</v>
      </c>
      <c r="D15049" s="251" t="s">
        <v>30051</v>
      </c>
    </row>
    <row r="15050" customFormat="false" ht="12.75" hidden="true" customHeight="false" outlineLevel="0" collapsed="false">
      <c r="B15050" s="251" t="s">
        <v>5062</v>
      </c>
      <c r="C15050" s="251" t="s">
        <v>30052</v>
      </c>
      <c r="D15050" s="251" t="s">
        <v>30053</v>
      </c>
    </row>
    <row r="15051" customFormat="false" ht="12.75" hidden="true" customHeight="false" outlineLevel="0" collapsed="false">
      <c r="B15051" s="251" t="s">
        <v>5062</v>
      </c>
      <c r="C15051" s="251" t="s">
        <v>30054</v>
      </c>
      <c r="D15051" s="251" t="s">
        <v>30055</v>
      </c>
    </row>
    <row r="15052" customFormat="false" ht="12.75" hidden="true" customHeight="false" outlineLevel="0" collapsed="false">
      <c r="B15052" s="251" t="s">
        <v>5062</v>
      </c>
      <c r="C15052" s="251" t="s">
        <v>30056</v>
      </c>
      <c r="D15052" s="251" t="s">
        <v>30057</v>
      </c>
    </row>
    <row r="15053" customFormat="false" ht="12.75" hidden="true" customHeight="false" outlineLevel="0" collapsed="false">
      <c r="B15053" s="251" t="s">
        <v>5062</v>
      </c>
      <c r="C15053" s="251" t="s">
        <v>30058</v>
      </c>
      <c r="D15053" s="251" t="s">
        <v>30059</v>
      </c>
    </row>
    <row r="15054" customFormat="false" ht="12.75" hidden="true" customHeight="false" outlineLevel="0" collapsed="false">
      <c r="B15054" s="251" t="s">
        <v>5062</v>
      </c>
      <c r="C15054" s="251" t="s">
        <v>30060</v>
      </c>
      <c r="D15054" s="251" t="s">
        <v>30061</v>
      </c>
    </row>
    <row r="15055" customFormat="false" ht="12.75" hidden="true" customHeight="false" outlineLevel="0" collapsed="false">
      <c r="B15055" s="251" t="s">
        <v>5062</v>
      </c>
      <c r="C15055" s="251" t="s">
        <v>30062</v>
      </c>
      <c r="D15055" s="251" t="s">
        <v>30063</v>
      </c>
    </row>
    <row r="15056" customFormat="false" ht="12.75" hidden="true" customHeight="false" outlineLevel="0" collapsed="false">
      <c r="B15056" s="251" t="s">
        <v>5062</v>
      </c>
      <c r="C15056" s="251" t="s">
        <v>30064</v>
      </c>
      <c r="D15056" s="251" t="s">
        <v>30065</v>
      </c>
    </row>
    <row r="15057" customFormat="false" ht="12.75" hidden="true" customHeight="false" outlineLevel="0" collapsed="false">
      <c r="B15057" s="251" t="s">
        <v>5062</v>
      </c>
      <c r="C15057" s="251" t="s">
        <v>30066</v>
      </c>
      <c r="D15057" s="251" t="s">
        <v>30067</v>
      </c>
    </row>
    <row r="15058" customFormat="false" ht="12.75" hidden="true" customHeight="false" outlineLevel="0" collapsed="false">
      <c r="B15058" s="251" t="s">
        <v>5062</v>
      </c>
      <c r="C15058" s="251" t="s">
        <v>30068</v>
      </c>
      <c r="D15058" s="251" t="s">
        <v>30069</v>
      </c>
    </row>
    <row r="15059" customFormat="false" ht="12.75" hidden="true" customHeight="false" outlineLevel="0" collapsed="false">
      <c r="B15059" s="251" t="s">
        <v>5062</v>
      </c>
      <c r="C15059" s="251" t="s">
        <v>30070</v>
      </c>
      <c r="D15059" s="251" t="s">
        <v>30071</v>
      </c>
    </row>
    <row r="15060" customFormat="false" ht="12.75" hidden="true" customHeight="false" outlineLevel="0" collapsed="false">
      <c r="B15060" s="251" t="s">
        <v>5062</v>
      </c>
      <c r="C15060" s="251" t="s">
        <v>30072</v>
      </c>
      <c r="D15060" s="251" t="s">
        <v>30073</v>
      </c>
    </row>
    <row r="15061" customFormat="false" ht="12.75" hidden="true" customHeight="false" outlineLevel="0" collapsed="false">
      <c r="B15061" s="251" t="s">
        <v>5062</v>
      </c>
      <c r="C15061" s="251" t="s">
        <v>30074</v>
      </c>
      <c r="D15061" s="251" t="s">
        <v>30075</v>
      </c>
    </row>
    <row r="15062" customFormat="false" ht="12.75" hidden="true" customHeight="false" outlineLevel="0" collapsed="false">
      <c r="B15062" s="251" t="s">
        <v>5062</v>
      </c>
      <c r="C15062" s="251" t="s">
        <v>30076</v>
      </c>
      <c r="D15062" s="251" t="s">
        <v>30077</v>
      </c>
    </row>
    <row r="15063" customFormat="false" ht="12.75" hidden="true" customHeight="false" outlineLevel="0" collapsed="false">
      <c r="B15063" s="251" t="s">
        <v>5062</v>
      </c>
      <c r="C15063" s="251" t="s">
        <v>30078</v>
      </c>
      <c r="D15063" s="251" t="s">
        <v>30079</v>
      </c>
    </row>
    <row r="15064" customFormat="false" ht="12.75" hidden="true" customHeight="false" outlineLevel="0" collapsed="false">
      <c r="B15064" s="251" t="s">
        <v>5062</v>
      </c>
      <c r="C15064" s="251" t="s">
        <v>30080</v>
      </c>
      <c r="D15064" s="251" t="s">
        <v>30081</v>
      </c>
    </row>
    <row r="15065" customFormat="false" ht="12.75" hidden="true" customHeight="false" outlineLevel="0" collapsed="false">
      <c r="B15065" s="251" t="s">
        <v>5062</v>
      </c>
      <c r="C15065" s="251" t="s">
        <v>30082</v>
      </c>
      <c r="D15065" s="251" t="s">
        <v>30083</v>
      </c>
    </row>
    <row r="15066" customFormat="false" ht="12.75" hidden="true" customHeight="false" outlineLevel="0" collapsed="false">
      <c r="B15066" s="251" t="s">
        <v>5062</v>
      </c>
      <c r="C15066" s="251" t="s">
        <v>30084</v>
      </c>
      <c r="D15066" s="251" t="s">
        <v>30085</v>
      </c>
    </row>
    <row r="15067" customFormat="false" ht="12.75" hidden="true" customHeight="false" outlineLevel="0" collapsed="false">
      <c r="B15067" s="251" t="s">
        <v>5062</v>
      </c>
      <c r="C15067" s="251" t="s">
        <v>30086</v>
      </c>
      <c r="D15067" s="251" t="s">
        <v>30087</v>
      </c>
    </row>
    <row r="15068" customFormat="false" ht="12.75" hidden="true" customHeight="false" outlineLevel="0" collapsed="false">
      <c r="B15068" s="251" t="s">
        <v>5062</v>
      </c>
      <c r="C15068" s="251" t="s">
        <v>30088</v>
      </c>
      <c r="D15068" s="251" t="s">
        <v>30089</v>
      </c>
    </row>
    <row r="15069" customFormat="false" ht="12.75" hidden="true" customHeight="false" outlineLevel="0" collapsed="false">
      <c r="B15069" s="251" t="s">
        <v>5062</v>
      </c>
      <c r="C15069" s="251" t="s">
        <v>30090</v>
      </c>
      <c r="D15069" s="251" t="s">
        <v>1924</v>
      </c>
    </row>
    <row r="15070" customFormat="false" ht="12.75" hidden="true" customHeight="false" outlineLevel="0" collapsed="false">
      <c r="B15070" s="251" t="s">
        <v>5062</v>
      </c>
      <c r="C15070" s="251" t="s">
        <v>30091</v>
      </c>
      <c r="D15070" s="251" t="s">
        <v>2446</v>
      </c>
    </row>
    <row r="15071" customFormat="false" ht="12.75" hidden="true" customHeight="false" outlineLevel="0" collapsed="false">
      <c r="B15071" s="251" t="s">
        <v>5062</v>
      </c>
      <c r="C15071" s="251" t="s">
        <v>30092</v>
      </c>
      <c r="D15071" s="251" t="s">
        <v>30093</v>
      </c>
    </row>
    <row r="15072" customFormat="false" ht="12.75" hidden="true" customHeight="false" outlineLevel="0" collapsed="false">
      <c r="B15072" s="251" t="s">
        <v>5062</v>
      </c>
      <c r="C15072" s="251" t="s">
        <v>30094</v>
      </c>
      <c r="D15072" s="251" t="s">
        <v>30095</v>
      </c>
    </row>
    <row r="15073" customFormat="false" ht="12.75" hidden="true" customHeight="false" outlineLevel="0" collapsed="false">
      <c r="B15073" s="251" t="s">
        <v>5062</v>
      </c>
      <c r="C15073" s="251" t="s">
        <v>30096</v>
      </c>
      <c r="D15073" s="251" t="s">
        <v>30097</v>
      </c>
    </row>
    <row r="15074" customFormat="false" ht="12.75" hidden="true" customHeight="false" outlineLevel="0" collapsed="false">
      <c r="B15074" s="251" t="s">
        <v>5062</v>
      </c>
      <c r="C15074" s="251" t="s">
        <v>30098</v>
      </c>
      <c r="D15074" s="251" t="s">
        <v>30099</v>
      </c>
    </row>
    <row r="15075" customFormat="false" ht="12.75" hidden="true" customHeight="false" outlineLevel="0" collapsed="false">
      <c r="B15075" s="251" t="s">
        <v>5062</v>
      </c>
      <c r="C15075" s="251" t="s">
        <v>30100</v>
      </c>
      <c r="D15075" s="251" t="s">
        <v>30101</v>
      </c>
    </row>
    <row r="15076" customFormat="false" ht="12.75" hidden="true" customHeight="false" outlineLevel="0" collapsed="false">
      <c r="B15076" s="251" t="s">
        <v>5062</v>
      </c>
      <c r="C15076" s="251" t="s">
        <v>30102</v>
      </c>
      <c r="D15076" s="251" t="s">
        <v>30103</v>
      </c>
    </row>
    <row r="15077" customFormat="false" ht="12.75" hidden="true" customHeight="false" outlineLevel="0" collapsed="false">
      <c r="B15077" s="251" t="s">
        <v>5062</v>
      </c>
      <c r="C15077" s="251" t="s">
        <v>30104</v>
      </c>
      <c r="D15077" s="251" t="s">
        <v>30105</v>
      </c>
    </row>
    <row r="15078" customFormat="false" ht="12.75" hidden="true" customHeight="false" outlineLevel="0" collapsed="false">
      <c r="B15078" s="251" t="s">
        <v>5062</v>
      </c>
      <c r="C15078" s="251" t="s">
        <v>30106</v>
      </c>
      <c r="D15078" s="251" t="s">
        <v>30107</v>
      </c>
    </row>
    <row r="15079" customFormat="false" ht="12.75" hidden="true" customHeight="false" outlineLevel="0" collapsed="false">
      <c r="B15079" s="251" t="s">
        <v>5062</v>
      </c>
      <c r="C15079" s="251" t="s">
        <v>30108</v>
      </c>
      <c r="D15079" s="251" t="s">
        <v>30109</v>
      </c>
    </row>
    <row r="15080" customFormat="false" ht="12.75" hidden="true" customHeight="false" outlineLevel="0" collapsed="false">
      <c r="B15080" s="251" t="s">
        <v>5062</v>
      </c>
      <c r="C15080" s="251" t="s">
        <v>30110</v>
      </c>
      <c r="D15080" s="251" t="s">
        <v>30111</v>
      </c>
    </row>
    <row r="15081" customFormat="false" ht="12.75" hidden="true" customHeight="false" outlineLevel="0" collapsed="false">
      <c r="B15081" s="251" t="s">
        <v>5062</v>
      </c>
      <c r="C15081" s="251" t="s">
        <v>30112</v>
      </c>
      <c r="D15081" s="251" t="s">
        <v>30113</v>
      </c>
    </row>
    <row r="15082" customFormat="false" ht="12.75" hidden="true" customHeight="false" outlineLevel="0" collapsed="false">
      <c r="B15082" s="251" t="s">
        <v>5062</v>
      </c>
      <c r="C15082" s="251" t="s">
        <v>30114</v>
      </c>
      <c r="D15082" s="251" t="s">
        <v>30115</v>
      </c>
    </row>
    <row r="15083" customFormat="false" ht="12.75" hidden="true" customHeight="false" outlineLevel="0" collapsed="false">
      <c r="B15083" s="251" t="s">
        <v>5062</v>
      </c>
      <c r="C15083" s="251" t="s">
        <v>30116</v>
      </c>
      <c r="D15083" s="251" t="s">
        <v>30117</v>
      </c>
    </row>
    <row r="15084" customFormat="false" ht="12.75" hidden="true" customHeight="false" outlineLevel="0" collapsed="false">
      <c r="B15084" s="251" t="s">
        <v>5062</v>
      </c>
      <c r="C15084" s="251" t="s">
        <v>30118</v>
      </c>
      <c r="D15084" s="251" t="s">
        <v>30119</v>
      </c>
    </row>
    <row r="15085" customFormat="false" ht="12.75" hidden="true" customHeight="false" outlineLevel="0" collapsed="false">
      <c r="B15085" s="251" t="s">
        <v>5062</v>
      </c>
      <c r="C15085" s="251" t="s">
        <v>30120</v>
      </c>
      <c r="D15085" s="251" t="s">
        <v>30121</v>
      </c>
    </row>
    <row r="15086" customFormat="false" ht="12.75" hidden="true" customHeight="false" outlineLevel="0" collapsed="false">
      <c r="B15086" s="251" t="s">
        <v>5062</v>
      </c>
      <c r="C15086" s="251" t="s">
        <v>30122</v>
      </c>
      <c r="D15086" s="251" t="s">
        <v>30123</v>
      </c>
    </row>
    <row r="15087" customFormat="false" ht="12.75" hidden="true" customHeight="false" outlineLevel="0" collapsed="false">
      <c r="B15087" s="251" t="s">
        <v>5062</v>
      </c>
      <c r="C15087" s="251" t="s">
        <v>30124</v>
      </c>
      <c r="D15087" s="251" t="s">
        <v>30125</v>
      </c>
    </row>
    <row r="15088" customFormat="false" ht="12.75" hidden="true" customHeight="false" outlineLevel="0" collapsed="false">
      <c r="B15088" s="251" t="s">
        <v>5062</v>
      </c>
      <c r="C15088" s="251" t="s">
        <v>30126</v>
      </c>
      <c r="D15088" s="251" t="s">
        <v>30127</v>
      </c>
    </row>
    <row r="15089" customFormat="false" ht="12.75" hidden="true" customHeight="false" outlineLevel="0" collapsed="false">
      <c r="B15089" s="251" t="s">
        <v>5062</v>
      </c>
      <c r="C15089" s="251" t="s">
        <v>30128</v>
      </c>
      <c r="D15089" s="251" t="s">
        <v>30129</v>
      </c>
    </row>
    <row r="15090" customFormat="false" ht="12.75" hidden="true" customHeight="false" outlineLevel="0" collapsed="false">
      <c r="B15090" s="251" t="s">
        <v>5062</v>
      </c>
      <c r="C15090" s="251" t="s">
        <v>30130</v>
      </c>
      <c r="D15090" s="251" t="s">
        <v>30131</v>
      </c>
    </row>
    <row r="15091" customFormat="false" ht="12.75" hidden="true" customHeight="false" outlineLevel="0" collapsed="false">
      <c r="B15091" s="251" t="s">
        <v>5062</v>
      </c>
      <c r="C15091" s="251" t="s">
        <v>30132</v>
      </c>
      <c r="D15091" s="251" t="s">
        <v>30133</v>
      </c>
    </row>
    <row r="15092" customFormat="false" ht="12.75" hidden="true" customHeight="false" outlineLevel="0" collapsed="false">
      <c r="B15092" s="251" t="s">
        <v>5062</v>
      </c>
      <c r="C15092" s="251" t="s">
        <v>30134</v>
      </c>
      <c r="D15092" s="251" t="s">
        <v>30135</v>
      </c>
    </row>
    <row r="15093" customFormat="false" ht="12.75" hidden="true" customHeight="false" outlineLevel="0" collapsed="false">
      <c r="B15093" s="251" t="s">
        <v>5062</v>
      </c>
      <c r="C15093" s="251" t="s">
        <v>30136</v>
      </c>
      <c r="D15093" s="251" t="s">
        <v>30137</v>
      </c>
    </row>
    <row r="15094" customFormat="false" ht="12.75" hidden="true" customHeight="false" outlineLevel="0" collapsed="false">
      <c r="B15094" s="251" t="s">
        <v>5062</v>
      </c>
      <c r="C15094" s="251" t="s">
        <v>30138</v>
      </c>
      <c r="D15094" s="251" t="s">
        <v>30139</v>
      </c>
    </row>
    <row r="15095" customFormat="false" ht="12.75" hidden="true" customHeight="false" outlineLevel="0" collapsed="false">
      <c r="B15095" s="251" t="s">
        <v>5062</v>
      </c>
      <c r="C15095" s="251" t="s">
        <v>30140</v>
      </c>
      <c r="D15095" s="251" t="s">
        <v>30141</v>
      </c>
    </row>
    <row r="15096" customFormat="false" ht="12.75" hidden="true" customHeight="false" outlineLevel="0" collapsed="false">
      <c r="B15096" s="251" t="s">
        <v>5062</v>
      </c>
      <c r="C15096" s="251" t="s">
        <v>30142</v>
      </c>
      <c r="D15096" s="251" t="s">
        <v>30143</v>
      </c>
    </row>
    <row r="15097" customFormat="false" ht="12.75" hidden="true" customHeight="false" outlineLevel="0" collapsed="false">
      <c r="B15097" s="251" t="s">
        <v>5062</v>
      </c>
      <c r="C15097" s="251" t="s">
        <v>30144</v>
      </c>
      <c r="D15097" s="251" t="s">
        <v>30145</v>
      </c>
    </row>
    <row r="15098" customFormat="false" ht="12.75" hidden="true" customHeight="false" outlineLevel="0" collapsed="false">
      <c r="B15098" s="251" t="s">
        <v>5062</v>
      </c>
      <c r="C15098" s="251" t="s">
        <v>30146</v>
      </c>
      <c r="D15098" s="251" t="s">
        <v>30147</v>
      </c>
    </row>
    <row r="15099" customFormat="false" ht="12.75" hidden="true" customHeight="false" outlineLevel="0" collapsed="false">
      <c r="B15099" s="251" t="s">
        <v>5062</v>
      </c>
      <c r="C15099" s="251" t="s">
        <v>30148</v>
      </c>
      <c r="D15099" s="251" t="s">
        <v>30149</v>
      </c>
    </row>
    <row r="15100" customFormat="false" ht="12.75" hidden="true" customHeight="false" outlineLevel="0" collapsed="false">
      <c r="B15100" s="251" t="s">
        <v>5062</v>
      </c>
      <c r="C15100" s="251" t="s">
        <v>30150</v>
      </c>
      <c r="D15100" s="251" t="s">
        <v>30151</v>
      </c>
    </row>
    <row r="15101" customFormat="false" ht="12.75" hidden="true" customHeight="false" outlineLevel="0" collapsed="false">
      <c r="B15101" s="251" t="s">
        <v>5062</v>
      </c>
      <c r="C15101" s="251" t="s">
        <v>30152</v>
      </c>
      <c r="D15101" s="251" t="s">
        <v>30153</v>
      </c>
    </row>
    <row r="15102" customFormat="false" ht="12.75" hidden="true" customHeight="false" outlineLevel="0" collapsed="false">
      <c r="B15102" s="251" t="s">
        <v>5062</v>
      </c>
      <c r="C15102" s="251" t="s">
        <v>30154</v>
      </c>
      <c r="D15102" s="251" t="s">
        <v>30155</v>
      </c>
    </row>
    <row r="15103" customFormat="false" ht="12.75" hidden="true" customHeight="false" outlineLevel="0" collapsed="false">
      <c r="B15103" s="251" t="s">
        <v>5062</v>
      </c>
      <c r="C15103" s="251" t="s">
        <v>30156</v>
      </c>
      <c r="D15103" s="251" t="s">
        <v>30157</v>
      </c>
    </row>
    <row r="15104" customFormat="false" ht="12.75" hidden="true" customHeight="false" outlineLevel="0" collapsed="false">
      <c r="B15104" s="251" t="s">
        <v>5062</v>
      </c>
      <c r="C15104" s="251" t="s">
        <v>30158</v>
      </c>
      <c r="D15104" s="251" t="s">
        <v>30159</v>
      </c>
    </row>
    <row r="15105" customFormat="false" ht="12.75" hidden="true" customHeight="false" outlineLevel="0" collapsed="false">
      <c r="B15105" s="251" t="s">
        <v>5062</v>
      </c>
      <c r="C15105" s="251" t="s">
        <v>30160</v>
      </c>
      <c r="D15105" s="251" t="s">
        <v>30161</v>
      </c>
    </row>
    <row r="15106" customFormat="false" ht="12.75" hidden="true" customHeight="false" outlineLevel="0" collapsed="false">
      <c r="B15106" s="251" t="s">
        <v>5062</v>
      </c>
      <c r="C15106" s="251" t="s">
        <v>30162</v>
      </c>
      <c r="D15106" s="251" t="s">
        <v>30163</v>
      </c>
    </row>
    <row r="15107" customFormat="false" ht="12.75" hidden="true" customHeight="false" outlineLevel="0" collapsed="false">
      <c r="B15107" s="251" t="s">
        <v>5062</v>
      </c>
      <c r="C15107" s="251" t="s">
        <v>30164</v>
      </c>
      <c r="D15107" s="251" t="s">
        <v>30165</v>
      </c>
    </row>
    <row r="15108" customFormat="false" ht="12.75" hidden="true" customHeight="false" outlineLevel="0" collapsed="false">
      <c r="B15108" s="251" t="s">
        <v>5062</v>
      </c>
      <c r="C15108" s="251" t="s">
        <v>30166</v>
      </c>
      <c r="D15108" s="251" t="s">
        <v>30167</v>
      </c>
    </row>
    <row r="15109" customFormat="false" ht="12.75" hidden="true" customHeight="false" outlineLevel="0" collapsed="false">
      <c r="B15109" s="251" t="s">
        <v>5062</v>
      </c>
      <c r="C15109" s="251" t="s">
        <v>30168</v>
      </c>
      <c r="D15109" s="251" t="s">
        <v>30169</v>
      </c>
    </row>
    <row r="15110" customFormat="false" ht="12.75" hidden="true" customHeight="false" outlineLevel="0" collapsed="false">
      <c r="B15110" s="251" t="s">
        <v>5062</v>
      </c>
      <c r="C15110" s="251" t="s">
        <v>30170</v>
      </c>
      <c r="D15110" s="251" t="s">
        <v>30171</v>
      </c>
    </row>
    <row r="15111" customFormat="false" ht="12.75" hidden="true" customHeight="false" outlineLevel="0" collapsed="false">
      <c r="B15111" s="251" t="s">
        <v>5062</v>
      </c>
      <c r="C15111" s="251" t="s">
        <v>30172</v>
      </c>
      <c r="D15111" s="251" t="s">
        <v>30173</v>
      </c>
    </row>
    <row r="15112" customFormat="false" ht="12.75" hidden="true" customHeight="false" outlineLevel="0" collapsed="false">
      <c r="B15112" s="251" t="s">
        <v>5062</v>
      </c>
      <c r="C15112" s="251" t="s">
        <v>30174</v>
      </c>
      <c r="D15112" s="251" t="s">
        <v>30175</v>
      </c>
    </row>
    <row r="15113" customFormat="false" ht="12.75" hidden="true" customHeight="false" outlineLevel="0" collapsed="false">
      <c r="B15113" s="251" t="s">
        <v>5062</v>
      </c>
      <c r="C15113" s="251" t="s">
        <v>30176</v>
      </c>
      <c r="D15113" s="251" t="s">
        <v>30177</v>
      </c>
    </row>
    <row r="15114" customFormat="false" ht="12.75" hidden="true" customHeight="false" outlineLevel="0" collapsed="false">
      <c r="B15114" s="251" t="s">
        <v>5062</v>
      </c>
      <c r="C15114" s="251" t="s">
        <v>30178</v>
      </c>
      <c r="D15114" s="251" t="s">
        <v>30179</v>
      </c>
    </row>
    <row r="15115" customFormat="false" ht="12.75" hidden="true" customHeight="false" outlineLevel="0" collapsed="false">
      <c r="B15115" s="251" t="s">
        <v>5062</v>
      </c>
      <c r="C15115" s="251" t="s">
        <v>30180</v>
      </c>
      <c r="D15115" s="251" t="s">
        <v>30181</v>
      </c>
    </row>
    <row r="15116" customFormat="false" ht="12.75" hidden="true" customHeight="false" outlineLevel="0" collapsed="false">
      <c r="B15116" s="251" t="s">
        <v>5062</v>
      </c>
      <c r="C15116" s="251" t="s">
        <v>30182</v>
      </c>
      <c r="D15116" s="251" t="s">
        <v>30183</v>
      </c>
    </row>
    <row r="15117" customFormat="false" ht="12.75" hidden="true" customHeight="false" outlineLevel="0" collapsed="false">
      <c r="B15117" s="251" t="s">
        <v>5062</v>
      </c>
      <c r="C15117" s="251" t="s">
        <v>30184</v>
      </c>
      <c r="D15117" s="251" t="s">
        <v>30185</v>
      </c>
    </row>
    <row r="15118" customFormat="false" ht="12.75" hidden="true" customHeight="false" outlineLevel="0" collapsed="false">
      <c r="B15118" s="251" t="s">
        <v>5062</v>
      </c>
      <c r="C15118" s="251" t="s">
        <v>30186</v>
      </c>
      <c r="D15118" s="251" t="s">
        <v>30187</v>
      </c>
    </row>
    <row r="15119" customFormat="false" ht="12.75" hidden="true" customHeight="false" outlineLevel="0" collapsed="false">
      <c r="B15119" s="251" t="s">
        <v>5062</v>
      </c>
      <c r="C15119" s="251" t="s">
        <v>30188</v>
      </c>
      <c r="D15119" s="251" t="s">
        <v>30189</v>
      </c>
    </row>
    <row r="15120" customFormat="false" ht="12.75" hidden="true" customHeight="false" outlineLevel="0" collapsed="false">
      <c r="B15120" s="251" t="s">
        <v>5062</v>
      </c>
      <c r="C15120" s="251" t="s">
        <v>30190</v>
      </c>
      <c r="D15120" s="251" t="s">
        <v>30191</v>
      </c>
    </row>
    <row r="15121" customFormat="false" ht="12.75" hidden="true" customHeight="false" outlineLevel="0" collapsed="false">
      <c r="B15121" s="251" t="s">
        <v>5062</v>
      </c>
      <c r="C15121" s="251" t="s">
        <v>30192</v>
      </c>
      <c r="D15121" s="251" t="s">
        <v>30193</v>
      </c>
    </row>
    <row r="15122" customFormat="false" ht="12.75" hidden="true" customHeight="false" outlineLevel="0" collapsed="false">
      <c r="B15122" s="251" t="s">
        <v>5062</v>
      </c>
      <c r="C15122" s="251" t="s">
        <v>30194</v>
      </c>
      <c r="D15122" s="251" t="s">
        <v>30195</v>
      </c>
    </row>
    <row r="15123" customFormat="false" ht="12.75" hidden="true" customHeight="false" outlineLevel="0" collapsed="false">
      <c r="B15123" s="251" t="s">
        <v>5062</v>
      </c>
      <c r="C15123" s="251" t="s">
        <v>30196</v>
      </c>
      <c r="D15123" s="251" t="s">
        <v>30197</v>
      </c>
    </row>
    <row r="15124" customFormat="false" ht="12.75" hidden="true" customHeight="false" outlineLevel="0" collapsed="false">
      <c r="B15124" s="251" t="s">
        <v>5062</v>
      </c>
      <c r="C15124" s="251" t="s">
        <v>30198</v>
      </c>
      <c r="D15124" s="251" t="s">
        <v>30199</v>
      </c>
    </row>
    <row r="15125" customFormat="false" ht="12.75" hidden="true" customHeight="false" outlineLevel="0" collapsed="false">
      <c r="B15125" s="251" t="s">
        <v>5062</v>
      </c>
      <c r="C15125" s="251" t="s">
        <v>30200</v>
      </c>
      <c r="D15125" s="251" t="s">
        <v>30201</v>
      </c>
    </row>
    <row r="15126" customFormat="false" ht="12.75" hidden="true" customHeight="false" outlineLevel="0" collapsed="false">
      <c r="B15126" s="251" t="s">
        <v>5062</v>
      </c>
      <c r="C15126" s="251" t="s">
        <v>30202</v>
      </c>
      <c r="D15126" s="251" t="s">
        <v>30203</v>
      </c>
    </row>
    <row r="15127" customFormat="false" ht="12.75" hidden="true" customHeight="false" outlineLevel="0" collapsed="false">
      <c r="B15127" s="251" t="s">
        <v>5062</v>
      </c>
      <c r="C15127" s="251" t="s">
        <v>30204</v>
      </c>
      <c r="D15127" s="251" t="s">
        <v>30205</v>
      </c>
    </row>
    <row r="15128" customFormat="false" ht="12.75" hidden="true" customHeight="false" outlineLevel="0" collapsed="false">
      <c r="B15128" s="251" t="s">
        <v>5062</v>
      </c>
      <c r="C15128" s="251" t="s">
        <v>30206</v>
      </c>
      <c r="D15128" s="251" t="s">
        <v>30207</v>
      </c>
    </row>
    <row r="15129" customFormat="false" ht="12.75" hidden="true" customHeight="false" outlineLevel="0" collapsed="false">
      <c r="B15129" s="251" t="s">
        <v>5062</v>
      </c>
      <c r="C15129" s="251" t="s">
        <v>30208</v>
      </c>
      <c r="D15129" s="251" t="s">
        <v>30209</v>
      </c>
    </row>
    <row r="15130" customFormat="false" ht="12.75" hidden="true" customHeight="false" outlineLevel="0" collapsed="false">
      <c r="B15130" s="251" t="s">
        <v>5062</v>
      </c>
      <c r="C15130" s="251" t="s">
        <v>30210</v>
      </c>
      <c r="D15130" s="251" t="s">
        <v>30211</v>
      </c>
    </row>
    <row r="15131" customFormat="false" ht="12.75" hidden="true" customHeight="false" outlineLevel="0" collapsed="false">
      <c r="B15131" s="251" t="s">
        <v>5062</v>
      </c>
      <c r="C15131" s="251" t="s">
        <v>30212</v>
      </c>
      <c r="D15131" s="251" t="s">
        <v>30213</v>
      </c>
    </row>
    <row r="15132" customFormat="false" ht="12.75" hidden="true" customHeight="false" outlineLevel="0" collapsed="false">
      <c r="B15132" s="251" t="s">
        <v>5062</v>
      </c>
      <c r="C15132" s="251" t="s">
        <v>30214</v>
      </c>
      <c r="D15132" s="251" t="s">
        <v>30215</v>
      </c>
    </row>
    <row r="15133" customFormat="false" ht="12.75" hidden="true" customHeight="false" outlineLevel="0" collapsed="false">
      <c r="B15133" s="251" t="s">
        <v>5062</v>
      </c>
      <c r="C15133" s="251" t="s">
        <v>30216</v>
      </c>
      <c r="D15133" s="251" t="s">
        <v>30217</v>
      </c>
    </row>
    <row r="15134" customFormat="false" ht="12.75" hidden="true" customHeight="false" outlineLevel="0" collapsed="false">
      <c r="B15134" s="251" t="s">
        <v>5062</v>
      </c>
      <c r="C15134" s="251" t="s">
        <v>30218</v>
      </c>
      <c r="D15134" s="251" t="s">
        <v>30219</v>
      </c>
    </row>
    <row r="15135" customFormat="false" ht="12.75" hidden="true" customHeight="false" outlineLevel="0" collapsed="false">
      <c r="B15135" s="251" t="s">
        <v>5062</v>
      </c>
      <c r="C15135" s="251" t="s">
        <v>30220</v>
      </c>
      <c r="D15135" s="251" t="s">
        <v>30221</v>
      </c>
    </row>
    <row r="15136" customFormat="false" ht="12.75" hidden="true" customHeight="false" outlineLevel="0" collapsed="false">
      <c r="B15136" s="251" t="s">
        <v>5062</v>
      </c>
      <c r="C15136" s="251" t="s">
        <v>30222</v>
      </c>
      <c r="D15136" s="251" t="s">
        <v>30223</v>
      </c>
    </row>
    <row r="15137" customFormat="false" ht="12.75" hidden="true" customHeight="false" outlineLevel="0" collapsed="false">
      <c r="B15137" s="251" t="s">
        <v>5062</v>
      </c>
      <c r="C15137" s="251" t="s">
        <v>30224</v>
      </c>
      <c r="D15137" s="251" t="s">
        <v>30225</v>
      </c>
    </row>
    <row r="15138" customFormat="false" ht="12.75" hidden="true" customHeight="false" outlineLevel="0" collapsed="false">
      <c r="B15138" s="251" t="s">
        <v>5062</v>
      </c>
      <c r="C15138" s="251" t="s">
        <v>30226</v>
      </c>
      <c r="D15138" s="251" t="s">
        <v>30227</v>
      </c>
    </row>
    <row r="15139" customFormat="false" ht="12.75" hidden="true" customHeight="false" outlineLevel="0" collapsed="false">
      <c r="B15139" s="251" t="s">
        <v>5062</v>
      </c>
      <c r="C15139" s="251" t="s">
        <v>30228</v>
      </c>
      <c r="D15139" s="251" t="s">
        <v>30229</v>
      </c>
    </row>
    <row r="15140" customFormat="false" ht="12.75" hidden="true" customHeight="false" outlineLevel="0" collapsed="false">
      <c r="B15140" s="251" t="s">
        <v>5062</v>
      </c>
      <c r="C15140" s="251" t="s">
        <v>30230</v>
      </c>
      <c r="D15140" s="251" t="s">
        <v>30231</v>
      </c>
    </row>
    <row r="15141" customFormat="false" ht="12.75" hidden="true" customHeight="false" outlineLevel="0" collapsed="false">
      <c r="B15141" s="251" t="s">
        <v>5062</v>
      </c>
      <c r="C15141" s="251" t="s">
        <v>30232</v>
      </c>
      <c r="D15141" s="251" t="s">
        <v>30233</v>
      </c>
    </row>
    <row r="15142" customFormat="false" ht="12.75" hidden="true" customHeight="false" outlineLevel="0" collapsed="false">
      <c r="B15142" s="251" t="s">
        <v>5062</v>
      </c>
      <c r="C15142" s="251" t="s">
        <v>30234</v>
      </c>
      <c r="D15142" s="251" t="s">
        <v>30235</v>
      </c>
    </row>
    <row r="15143" customFormat="false" ht="12.75" hidden="true" customHeight="false" outlineLevel="0" collapsed="false">
      <c r="B15143" s="251" t="s">
        <v>5062</v>
      </c>
      <c r="C15143" s="251" t="s">
        <v>30236</v>
      </c>
      <c r="D15143" s="251" t="s">
        <v>30237</v>
      </c>
    </row>
    <row r="15144" customFormat="false" ht="12.75" hidden="true" customHeight="false" outlineLevel="0" collapsed="false">
      <c r="B15144" s="251" t="s">
        <v>5062</v>
      </c>
      <c r="C15144" s="251" t="s">
        <v>30238</v>
      </c>
      <c r="D15144" s="251" t="s">
        <v>30239</v>
      </c>
    </row>
    <row r="15145" customFormat="false" ht="12.75" hidden="true" customHeight="false" outlineLevel="0" collapsed="false">
      <c r="B15145" s="251" t="s">
        <v>5062</v>
      </c>
      <c r="C15145" s="251" t="s">
        <v>30240</v>
      </c>
      <c r="D15145" s="251" t="s">
        <v>30241</v>
      </c>
    </row>
    <row r="15146" customFormat="false" ht="12.75" hidden="true" customHeight="false" outlineLevel="0" collapsed="false">
      <c r="B15146" s="251" t="s">
        <v>5062</v>
      </c>
      <c r="C15146" s="251" t="s">
        <v>30242</v>
      </c>
      <c r="D15146" s="251" t="s">
        <v>30243</v>
      </c>
    </row>
    <row r="15147" customFormat="false" ht="12.75" hidden="true" customHeight="false" outlineLevel="0" collapsed="false">
      <c r="B15147" s="251" t="s">
        <v>5062</v>
      </c>
      <c r="C15147" s="251" t="s">
        <v>30244</v>
      </c>
      <c r="D15147" s="251" t="s">
        <v>30245</v>
      </c>
    </row>
    <row r="15148" customFormat="false" ht="12.75" hidden="true" customHeight="false" outlineLevel="0" collapsed="false">
      <c r="B15148" s="251" t="s">
        <v>5062</v>
      </c>
      <c r="C15148" s="251" t="s">
        <v>30246</v>
      </c>
      <c r="D15148" s="251" t="s">
        <v>30247</v>
      </c>
    </row>
    <row r="15149" customFormat="false" ht="12.75" hidden="true" customHeight="false" outlineLevel="0" collapsed="false">
      <c r="B15149" s="251" t="s">
        <v>5062</v>
      </c>
      <c r="C15149" s="251" t="s">
        <v>30248</v>
      </c>
      <c r="D15149" s="251" t="s">
        <v>30249</v>
      </c>
    </row>
    <row r="15150" customFormat="false" ht="12.75" hidden="true" customHeight="false" outlineLevel="0" collapsed="false">
      <c r="B15150" s="251" t="s">
        <v>5062</v>
      </c>
      <c r="C15150" s="251" t="s">
        <v>30250</v>
      </c>
      <c r="D15150" s="251" t="s">
        <v>30251</v>
      </c>
    </row>
    <row r="15151" customFormat="false" ht="12.75" hidden="true" customHeight="false" outlineLevel="0" collapsed="false">
      <c r="B15151" s="251" t="s">
        <v>5062</v>
      </c>
      <c r="C15151" s="251" t="s">
        <v>30252</v>
      </c>
      <c r="D15151" s="251" t="s">
        <v>30253</v>
      </c>
    </row>
    <row r="15152" customFormat="false" ht="12.75" hidden="true" customHeight="false" outlineLevel="0" collapsed="false">
      <c r="B15152" s="251" t="s">
        <v>5062</v>
      </c>
      <c r="C15152" s="251" t="s">
        <v>30254</v>
      </c>
      <c r="D15152" s="251" t="s">
        <v>30255</v>
      </c>
    </row>
    <row r="15153" customFormat="false" ht="12.75" hidden="true" customHeight="false" outlineLevel="0" collapsed="false">
      <c r="B15153" s="251" t="s">
        <v>5062</v>
      </c>
      <c r="C15153" s="251" t="s">
        <v>30256</v>
      </c>
      <c r="D15153" s="251" t="s">
        <v>30257</v>
      </c>
    </row>
    <row r="15154" customFormat="false" ht="12.75" hidden="true" customHeight="false" outlineLevel="0" collapsed="false">
      <c r="B15154" s="251" t="s">
        <v>5062</v>
      </c>
      <c r="C15154" s="251" t="s">
        <v>30258</v>
      </c>
      <c r="D15154" s="251" t="s">
        <v>30259</v>
      </c>
    </row>
    <row r="15155" customFormat="false" ht="12.75" hidden="true" customHeight="false" outlineLevel="0" collapsed="false">
      <c r="B15155" s="251" t="s">
        <v>5062</v>
      </c>
      <c r="C15155" s="251" t="s">
        <v>30260</v>
      </c>
      <c r="D15155" s="251" t="s">
        <v>30261</v>
      </c>
    </row>
    <row r="15156" customFormat="false" ht="12.75" hidden="true" customHeight="false" outlineLevel="0" collapsed="false">
      <c r="B15156" s="251" t="s">
        <v>5062</v>
      </c>
      <c r="C15156" s="251" t="s">
        <v>30262</v>
      </c>
      <c r="D15156" s="251" t="s">
        <v>30263</v>
      </c>
    </row>
    <row r="15157" customFormat="false" ht="12.75" hidden="true" customHeight="false" outlineLevel="0" collapsed="false">
      <c r="B15157" s="251" t="s">
        <v>5062</v>
      </c>
      <c r="C15157" s="251" t="s">
        <v>30264</v>
      </c>
      <c r="D15157" s="251" t="s">
        <v>30265</v>
      </c>
    </row>
    <row r="15158" customFormat="false" ht="12.75" hidden="true" customHeight="false" outlineLevel="0" collapsed="false">
      <c r="B15158" s="251" t="s">
        <v>5062</v>
      </c>
      <c r="C15158" s="251" t="s">
        <v>30266</v>
      </c>
      <c r="D15158" s="251" t="s">
        <v>30267</v>
      </c>
    </row>
    <row r="15159" customFormat="false" ht="12.75" hidden="true" customHeight="false" outlineLevel="0" collapsed="false">
      <c r="B15159" s="251" t="s">
        <v>5062</v>
      </c>
      <c r="C15159" s="251" t="s">
        <v>30268</v>
      </c>
      <c r="D15159" s="251" t="s">
        <v>30269</v>
      </c>
    </row>
    <row r="15160" customFormat="false" ht="12.75" hidden="true" customHeight="false" outlineLevel="0" collapsed="false">
      <c r="B15160" s="251" t="s">
        <v>5062</v>
      </c>
      <c r="C15160" s="251" t="s">
        <v>30270</v>
      </c>
      <c r="D15160" s="251" t="s">
        <v>30271</v>
      </c>
    </row>
    <row r="15161" customFormat="false" ht="12.75" hidden="true" customHeight="false" outlineLevel="0" collapsed="false">
      <c r="B15161" s="251" t="s">
        <v>5062</v>
      </c>
      <c r="C15161" s="251" t="s">
        <v>30272</v>
      </c>
      <c r="D15161" s="251" t="s">
        <v>30273</v>
      </c>
    </row>
    <row r="15162" customFormat="false" ht="12.75" hidden="true" customHeight="false" outlineLevel="0" collapsed="false">
      <c r="B15162" s="251" t="s">
        <v>5062</v>
      </c>
      <c r="C15162" s="251" t="s">
        <v>30274</v>
      </c>
      <c r="D15162" s="251" t="s">
        <v>30275</v>
      </c>
    </row>
    <row r="15163" customFormat="false" ht="12.75" hidden="true" customHeight="false" outlineLevel="0" collapsed="false">
      <c r="B15163" s="251" t="s">
        <v>5062</v>
      </c>
      <c r="C15163" s="251" t="s">
        <v>30276</v>
      </c>
      <c r="D15163" s="251" t="s">
        <v>14731</v>
      </c>
    </row>
    <row r="15164" customFormat="false" ht="12.75" hidden="true" customHeight="false" outlineLevel="0" collapsed="false">
      <c r="B15164" s="251" t="s">
        <v>5062</v>
      </c>
      <c r="C15164" s="251" t="s">
        <v>30277</v>
      </c>
      <c r="D15164" s="251" t="s">
        <v>30278</v>
      </c>
    </row>
    <row r="15165" customFormat="false" ht="12.75" hidden="true" customHeight="false" outlineLevel="0" collapsed="false">
      <c r="B15165" s="251" t="s">
        <v>5062</v>
      </c>
      <c r="C15165" s="251" t="s">
        <v>30279</v>
      </c>
      <c r="D15165" s="251" t="s">
        <v>30280</v>
      </c>
    </row>
    <row r="15166" customFormat="false" ht="12.75" hidden="true" customHeight="false" outlineLevel="0" collapsed="false">
      <c r="B15166" s="251" t="s">
        <v>5062</v>
      </c>
      <c r="C15166" s="251" t="s">
        <v>30281</v>
      </c>
      <c r="D15166" s="251" t="s">
        <v>30282</v>
      </c>
    </row>
    <row r="15167" customFormat="false" ht="12.75" hidden="true" customHeight="false" outlineLevel="0" collapsed="false">
      <c r="B15167" s="251" t="s">
        <v>5062</v>
      </c>
      <c r="C15167" s="251" t="s">
        <v>30283</v>
      </c>
      <c r="D15167" s="251" t="s">
        <v>30284</v>
      </c>
    </row>
    <row r="15168" customFormat="false" ht="12.75" hidden="true" customHeight="false" outlineLevel="0" collapsed="false">
      <c r="B15168" s="251" t="s">
        <v>5062</v>
      </c>
      <c r="C15168" s="251" t="s">
        <v>30285</v>
      </c>
      <c r="D15168" s="251" t="s">
        <v>30286</v>
      </c>
    </row>
    <row r="15169" customFormat="false" ht="12.75" hidden="true" customHeight="false" outlineLevel="0" collapsed="false">
      <c r="B15169" s="251" t="s">
        <v>5062</v>
      </c>
      <c r="C15169" s="251" t="s">
        <v>30287</v>
      </c>
      <c r="D15169" s="251" t="s">
        <v>30288</v>
      </c>
    </row>
    <row r="15170" customFormat="false" ht="12.75" hidden="true" customHeight="false" outlineLevel="0" collapsed="false">
      <c r="B15170" s="251" t="s">
        <v>5062</v>
      </c>
      <c r="C15170" s="251" t="s">
        <v>30289</v>
      </c>
      <c r="D15170" s="251" t="s">
        <v>30290</v>
      </c>
    </row>
    <row r="15171" customFormat="false" ht="12.75" hidden="true" customHeight="false" outlineLevel="0" collapsed="false">
      <c r="B15171" s="251" t="s">
        <v>5062</v>
      </c>
      <c r="C15171" s="251" t="s">
        <v>30291</v>
      </c>
      <c r="D15171" s="251" t="s">
        <v>30292</v>
      </c>
    </row>
    <row r="15172" customFormat="false" ht="12.75" hidden="true" customHeight="false" outlineLevel="0" collapsed="false">
      <c r="B15172" s="251" t="s">
        <v>5062</v>
      </c>
      <c r="C15172" s="251" t="s">
        <v>30293</v>
      </c>
      <c r="D15172" s="251" t="s">
        <v>30294</v>
      </c>
    </row>
    <row r="15173" customFormat="false" ht="12.75" hidden="true" customHeight="false" outlineLevel="0" collapsed="false">
      <c r="B15173" s="251" t="s">
        <v>5062</v>
      </c>
      <c r="C15173" s="251" t="s">
        <v>30295</v>
      </c>
      <c r="D15173" s="251" t="s">
        <v>30296</v>
      </c>
    </row>
    <row r="15174" customFormat="false" ht="12.75" hidden="true" customHeight="false" outlineLevel="0" collapsed="false">
      <c r="B15174" s="251" t="s">
        <v>5062</v>
      </c>
      <c r="C15174" s="251" t="s">
        <v>30297</v>
      </c>
      <c r="D15174" s="251" t="s">
        <v>30298</v>
      </c>
    </row>
    <row r="15175" customFormat="false" ht="12.75" hidden="true" customHeight="false" outlineLevel="0" collapsed="false">
      <c r="B15175" s="251" t="s">
        <v>5062</v>
      </c>
      <c r="C15175" s="251" t="s">
        <v>30299</v>
      </c>
      <c r="D15175" s="251" t="s">
        <v>30300</v>
      </c>
    </row>
    <row r="15176" customFormat="false" ht="12.75" hidden="true" customHeight="false" outlineLevel="0" collapsed="false">
      <c r="B15176" s="251" t="s">
        <v>5062</v>
      </c>
      <c r="C15176" s="251" t="s">
        <v>30301</v>
      </c>
      <c r="D15176" s="251" t="s">
        <v>30302</v>
      </c>
    </row>
    <row r="15177" customFormat="false" ht="12.75" hidden="true" customHeight="false" outlineLevel="0" collapsed="false">
      <c r="B15177" s="251" t="s">
        <v>5062</v>
      </c>
      <c r="C15177" s="251" t="s">
        <v>30303</v>
      </c>
      <c r="D15177" s="251" t="s">
        <v>30304</v>
      </c>
    </row>
    <row r="15178" customFormat="false" ht="12.75" hidden="true" customHeight="false" outlineLevel="0" collapsed="false">
      <c r="B15178" s="251" t="s">
        <v>5062</v>
      </c>
      <c r="C15178" s="251" t="s">
        <v>30305</v>
      </c>
      <c r="D15178" s="251" t="s">
        <v>30306</v>
      </c>
    </row>
    <row r="15179" customFormat="false" ht="12.75" hidden="true" customHeight="false" outlineLevel="0" collapsed="false">
      <c r="B15179" s="251" t="s">
        <v>5062</v>
      </c>
      <c r="C15179" s="251" t="s">
        <v>30307</v>
      </c>
      <c r="D15179" s="251" t="s">
        <v>30308</v>
      </c>
    </row>
    <row r="15180" customFormat="false" ht="12.75" hidden="true" customHeight="false" outlineLevel="0" collapsed="false">
      <c r="B15180" s="251" t="s">
        <v>5062</v>
      </c>
      <c r="C15180" s="251" t="s">
        <v>30309</v>
      </c>
      <c r="D15180" s="251" t="s">
        <v>30310</v>
      </c>
    </row>
    <row r="15181" customFormat="false" ht="12.75" hidden="true" customHeight="false" outlineLevel="0" collapsed="false">
      <c r="B15181" s="251" t="s">
        <v>5062</v>
      </c>
      <c r="C15181" s="251" t="s">
        <v>30311</v>
      </c>
      <c r="D15181" s="251" t="s">
        <v>30312</v>
      </c>
    </row>
    <row r="15182" customFormat="false" ht="12.75" hidden="true" customHeight="false" outlineLevel="0" collapsed="false">
      <c r="B15182" s="251" t="s">
        <v>5062</v>
      </c>
      <c r="C15182" s="251" t="s">
        <v>30313</v>
      </c>
      <c r="D15182" s="251" t="s">
        <v>30314</v>
      </c>
    </row>
    <row r="15183" customFormat="false" ht="12.75" hidden="true" customHeight="false" outlineLevel="0" collapsed="false">
      <c r="B15183" s="251" t="s">
        <v>5062</v>
      </c>
      <c r="C15183" s="251" t="s">
        <v>30315</v>
      </c>
      <c r="D15183" s="251" t="s">
        <v>30316</v>
      </c>
    </row>
    <row r="15184" customFormat="false" ht="12.75" hidden="true" customHeight="false" outlineLevel="0" collapsed="false">
      <c r="B15184" s="251" t="s">
        <v>5062</v>
      </c>
      <c r="C15184" s="251" t="s">
        <v>30317</v>
      </c>
      <c r="D15184" s="251" t="s">
        <v>30318</v>
      </c>
    </row>
    <row r="15185" customFormat="false" ht="12.75" hidden="true" customHeight="false" outlineLevel="0" collapsed="false">
      <c r="B15185" s="251" t="s">
        <v>5062</v>
      </c>
      <c r="C15185" s="251" t="s">
        <v>30319</v>
      </c>
      <c r="D15185" s="251" t="s">
        <v>30320</v>
      </c>
    </row>
    <row r="15186" customFormat="false" ht="12.75" hidden="true" customHeight="false" outlineLevel="0" collapsed="false">
      <c r="B15186" s="251" t="s">
        <v>5062</v>
      </c>
      <c r="C15186" s="251" t="s">
        <v>30321</v>
      </c>
      <c r="D15186" s="251" t="s">
        <v>30322</v>
      </c>
    </row>
    <row r="15187" customFormat="false" ht="12.75" hidden="true" customHeight="false" outlineLevel="0" collapsed="false">
      <c r="B15187" s="251" t="s">
        <v>5062</v>
      </c>
      <c r="C15187" s="251" t="s">
        <v>30323</v>
      </c>
      <c r="D15187" s="251" t="s">
        <v>30324</v>
      </c>
    </row>
    <row r="15188" customFormat="false" ht="12.75" hidden="true" customHeight="false" outlineLevel="0" collapsed="false">
      <c r="B15188" s="251" t="s">
        <v>5062</v>
      </c>
      <c r="C15188" s="251" t="s">
        <v>30325</v>
      </c>
      <c r="D15188" s="251" t="s">
        <v>30326</v>
      </c>
    </row>
    <row r="15189" customFormat="false" ht="12.75" hidden="true" customHeight="false" outlineLevel="0" collapsed="false">
      <c r="B15189" s="251" t="s">
        <v>5062</v>
      </c>
      <c r="C15189" s="251" t="s">
        <v>30327</v>
      </c>
      <c r="D15189" s="251" t="s">
        <v>30328</v>
      </c>
    </row>
    <row r="15190" customFormat="false" ht="12.75" hidden="true" customHeight="false" outlineLevel="0" collapsed="false">
      <c r="B15190" s="251" t="s">
        <v>5062</v>
      </c>
      <c r="C15190" s="251" t="s">
        <v>30329</v>
      </c>
      <c r="D15190" s="251" t="s">
        <v>30330</v>
      </c>
    </row>
    <row r="15191" customFormat="false" ht="12.75" hidden="true" customHeight="false" outlineLevel="0" collapsed="false">
      <c r="B15191" s="251" t="s">
        <v>5062</v>
      </c>
      <c r="C15191" s="251" t="s">
        <v>30331</v>
      </c>
      <c r="D15191" s="251" t="s">
        <v>30332</v>
      </c>
    </row>
    <row r="15192" customFormat="false" ht="12.75" hidden="true" customHeight="false" outlineLevel="0" collapsed="false">
      <c r="B15192" s="251" t="s">
        <v>5062</v>
      </c>
      <c r="C15192" s="251" t="s">
        <v>30333</v>
      </c>
      <c r="D15192" s="251" t="s">
        <v>30334</v>
      </c>
    </row>
    <row r="15193" customFormat="false" ht="12.75" hidden="true" customHeight="false" outlineLevel="0" collapsed="false">
      <c r="B15193" s="251" t="s">
        <v>5062</v>
      </c>
      <c r="C15193" s="251" t="s">
        <v>30335</v>
      </c>
      <c r="D15193" s="251" t="s">
        <v>30336</v>
      </c>
    </row>
    <row r="15194" customFormat="false" ht="12.75" hidden="true" customHeight="false" outlineLevel="0" collapsed="false">
      <c r="B15194" s="251" t="s">
        <v>5062</v>
      </c>
      <c r="C15194" s="251" t="s">
        <v>30337</v>
      </c>
      <c r="D15194" s="251" t="s">
        <v>30338</v>
      </c>
    </row>
    <row r="15195" customFormat="false" ht="12.75" hidden="true" customHeight="false" outlineLevel="0" collapsed="false">
      <c r="B15195" s="251" t="s">
        <v>5062</v>
      </c>
      <c r="C15195" s="251" t="s">
        <v>30339</v>
      </c>
      <c r="D15195" s="251" t="s">
        <v>30340</v>
      </c>
    </row>
    <row r="15196" customFormat="false" ht="12.75" hidden="true" customHeight="false" outlineLevel="0" collapsed="false">
      <c r="B15196" s="251" t="s">
        <v>5062</v>
      </c>
      <c r="C15196" s="251" t="s">
        <v>30341</v>
      </c>
      <c r="D15196" s="251" t="s">
        <v>30342</v>
      </c>
    </row>
    <row r="15197" customFormat="false" ht="12.75" hidden="true" customHeight="false" outlineLevel="0" collapsed="false">
      <c r="B15197" s="251" t="s">
        <v>5062</v>
      </c>
      <c r="C15197" s="251" t="s">
        <v>30343</v>
      </c>
      <c r="D15197" s="251" t="s">
        <v>30344</v>
      </c>
    </row>
    <row r="15198" customFormat="false" ht="12.75" hidden="true" customHeight="false" outlineLevel="0" collapsed="false">
      <c r="B15198" s="251" t="s">
        <v>5062</v>
      </c>
      <c r="C15198" s="251" t="s">
        <v>30345</v>
      </c>
      <c r="D15198" s="251" t="s">
        <v>30346</v>
      </c>
    </row>
    <row r="15199" customFormat="false" ht="12.75" hidden="true" customHeight="false" outlineLevel="0" collapsed="false">
      <c r="B15199" s="251" t="s">
        <v>5062</v>
      </c>
      <c r="C15199" s="251" t="s">
        <v>30347</v>
      </c>
      <c r="D15199" s="251" t="s">
        <v>30348</v>
      </c>
    </row>
    <row r="15200" customFormat="false" ht="12.75" hidden="true" customHeight="false" outlineLevel="0" collapsed="false">
      <c r="B15200" s="251" t="s">
        <v>5062</v>
      </c>
      <c r="C15200" s="251" t="s">
        <v>30349</v>
      </c>
      <c r="D15200" s="251" t="s">
        <v>30350</v>
      </c>
    </row>
    <row r="15201" customFormat="false" ht="12.75" hidden="true" customHeight="false" outlineLevel="0" collapsed="false">
      <c r="B15201" s="251" t="s">
        <v>5062</v>
      </c>
      <c r="C15201" s="251" t="s">
        <v>30351</v>
      </c>
      <c r="D15201" s="251" t="s">
        <v>30352</v>
      </c>
    </row>
    <row r="15202" customFormat="false" ht="12.75" hidden="true" customHeight="false" outlineLevel="0" collapsed="false">
      <c r="B15202" s="251" t="s">
        <v>5062</v>
      </c>
      <c r="C15202" s="251" t="s">
        <v>30353</v>
      </c>
      <c r="D15202" s="251" t="s">
        <v>30354</v>
      </c>
    </row>
    <row r="15203" customFormat="false" ht="12.75" hidden="true" customHeight="false" outlineLevel="0" collapsed="false">
      <c r="B15203" s="251" t="s">
        <v>5062</v>
      </c>
      <c r="C15203" s="251" t="s">
        <v>30355</v>
      </c>
      <c r="D15203" s="251" t="s">
        <v>30356</v>
      </c>
    </row>
    <row r="15204" customFormat="false" ht="12.75" hidden="true" customHeight="false" outlineLevel="0" collapsed="false">
      <c r="B15204" s="251" t="s">
        <v>5062</v>
      </c>
      <c r="C15204" s="251" t="s">
        <v>30357</v>
      </c>
      <c r="D15204" s="251" t="s">
        <v>30358</v>
      </c>
    </row>
    <row r="15205" customFormat="false" ht="12.75" hidden="true" customHeight="false" outlineLevel="0" collapsed="false">
      <c r="B15205" s="251" t="s">
        <v>5062</v>
      </c>
      <c r="C15205" s="251" t="s">
        <v>30359</v>
      </c>
      <c r="D15205" s="251" t="s">
        <v>30360</v>
      </c>
    </row>
    <row r="15206" customFormat="false" ht="12.75" hidden="true" customHeight="false" outlineLevel="0" collapsed="false">
      <c r="B15206" s="251" t="s">
        <v>5062</v>
      </c>
      <c r="C15206" s="251" t="s">
        <v>30361</v>
      </c>
      <c r="D15206" s="251" t="s">
        <v>30362</v>
      </c>
    </row>
    <row r="15207" customFormat="false" ht="12.75" hidden="true" customHeight="false" outlineLevel="0" collapsed="false">
      <c r="B15207" s="251" t="s">
        <v>5062</v>
      </c>
      <c r="C15207" s="251" t="s">
        <v>30363</v>
      </c>
      <c r="D15207" s="251" t="s">
        <v>14390</v>
      </c>
    </row>
    <row r="15208" customFormat="false" ht="12.75" hidden="true" customHeight="false" outlineLevel="0" collapsed="false">
      <c r="B15208" s="251" t="s">
        <v>5062</v>
      </c>
      <c r="C15208" s="251" t="s">
        <v>30364</v>
      </c>
      <c r="D15208" s="251" t="s">
        <v>30365</v>
      </c>
    </row>
    <row r="15209" customFormat="false" ht="12.75" hidden="true" customHeight="false" outlineLevel="0" collapsed="false">
      <c r="B15209" s="251" t="s">
        <v>5062</v>
      </c>
      <c r="C15209" s="251" t="s">
        <v>30366</v>
      </c>
      <c r="D15209" s="251" t="s">
        <v>30367</v>
      </c>
    </row>
    <row r="15210" customFormat="false" ht="12.75" hidden="true" customHeight="false" outlineLevel="0" collapsed="false">
      <c r="B15210" s="251" t="s">
        <v>5062</v>
      </c>
      <c r="C15210" s="251" t="s">
        <v>30368</v>
      </c>
      <c r="D15210" s="251" t="s">
        <v>30369</v>
      </c>
    </row>
    <row r="15211" customFormat="false" ht="12.75" hidden="true" customHeight="false" outlineLevel="0" collapsed="false">
      <c r="B15211" s="251" t="s">
        <v>5062</v>
      </c>
      <c r="C15211" s="251" t="s">
        <v>30370</v>
      </c>
      <c r="D15211" s="251" t="s">
        <v>15926</v>
      </c>
    </row>
    <row r="15212" customFormat="false" ht="12.75" hidden="true" customHeight="false" outlineLevel="0" collapsed="false">
      <c r="B15212" s="251" t="s">
        <v>5062</v>
      </c>
      <c r="C15212" s="251" t="s">
        <v>30371</v>
      </c>
      <c r="D15212" s="251" t="s">
        <v>30372</v>
      </c>
    </row>
    <row r="15213" customFormat="false" ht="12.75" hidden="true" customHeight="false" outlineLevel="0" collapsed="false">
      <c r="B15213" s="251" t="s">
        <v>5062</v>
      </c>
      <c r="C15213" s="251" t="s">
        <v>30373</v>
      </c>
      <c r="D15213" s="251" t="s">
        <v>30374</v>
      </c>
    </row>
    <row r="15214" customFormat="false" ht="12.75" hidden="true" customHeight="false" outlineLevel="0" collapsed="false">
      <c r="B15214" s="251" t="s">
        <v>5062</v>
      </c>
      <c r="C15214" s="251" t="s">
        <v>30375</v>
      </c>
      <c r="D15214" s="251" t="s">
        <v>30376</v>
      </c>
    </row>
    <row r="15215" customFormat="false" ht="12.75" hidden="true" customHeight="false" outlineLevel="0" collapsed="false">
      <c r="B15215" s="251" t="s">
        <v>5062</v>
      </c>
      <c r="C15215" s="251" t="s">
        <v>30377</v>
      </c>
      <c r="D15215" s="251" t="s">
        <v>30378</v>
      </c>
    </row>
    <row r="15216" customFormat="false" ht="12.75" hidden="true" customHeight="false" outlineLevel="0" collapsed="false">
      <c r="B15216" s="251" t="s">
        <v>5062</v>
      </c>
      <c r="C15216" s="251" t="s">
        <v>30379</v>
      </c>
      <c r="D15216" s="251" t="s">
        <v>30380</v>
      </c>
    </row>
    <row r="15217" customFormat="false" ht="12.75" hidden="true" customHeight="false" outlineLevel="0" collapsed="false">
      <c r="B15217" s="251" t="s">
        <v>5062</v>
      </c>
      <c r="C15217" s="251" t="s">
        <v>30381</v>
      </c>
      <c r="D15217" s="251" t="s">
        <v>30382</v>
      </c>
    </row>
    <row r="15218" customFormat="false" ht="12.75" hidden="true" customHeight="false" outlineLevel="0" collapsed="false">
      <c r="B15218" s="251" t="s">
        <v>5062</v>
      </c>
      <c r="C15218" s="251" t="s">
        <v>30383</v>
      </c>
      <c r="D15218" s="251" t="s">
        <v>30384</v>
      </c>
    </row>
    <row r="15219" customFormat="false" ht="12.75" hidden="true" customHeight="false" outlineLevel="0" collapsed="false">
      <c r="B15219" s="251" t="s">
        <v>5062</v>
      </c>
      <c r="C15219" s="251" t="s">
        <v>30385</v>
      </c>
      <c r="D15219" s="251" t="s">
        <v>30386</v>
      </c>
    </row>
    <row r="15220" customFormat="false" ht="12.75" hidden="true" customHeight="false" outlineLevel="0" collapsed="false">
      <c r="B15220" s="251" t="s">
        <v>5062</v>
      </c>
      <c r="C15220" s="251" t="s">
        <v>30387</v>
      </c>
      <c r="D15220" s="251" t="s">
        <v>30388</v>
      </c>
    </row>
    <row r="15221" customFormat="false" ht="12.75" hidden="true" customHeight="false" outlineLevel="0" collapsed="false">
      <c r="B15221" s="251" t="s">
        <v>5062</v>
      </c>
      <c r="C15221" s="251" t="s">
        <v>30389</v>
      </c>
      <c r="D15221" s="251" t="s">
        <v>30390</v>
      </c>
    </row>
    <row r="15222" customFormat="false" ht="12.75" hidden="true" customHeight="false" outlineLevel="0" collapsed="false">
      <c r="B15222" s="251" t="s">
        <v>5062</v>
      </c>
      <c r="C15222" s="251" t="s">
        <v>30391</v>
      </c>
      <c r="D15222" s="251" t="s">
        <v>30392</v>
      </c>
    </row>
    <row r="15223" customFormat="false" ht="12.75" hidden="true" customHeight="false" outlineLevel="0" collapsed="false">
      <c r="B15223" s="251" t="s">
        <v>5062</v>
      </c>
      <c r="C15223" s="251" t="s">
        <v>30393</v>
      </c>
      <c r="D15223" s="251" t="s">
        <v>30394</v>
      </c>
    </row>
    <row r="15224" customFormat="false" ht="12.75" hidden="true" customHeight="false" outlineLevel="0" collapsed="false">
      <c r="B15224" s="251" t="s">
        <v>5062</v>
      </c>
      <c r="C15224" s="251" t="s">
        <v>30395</v>
      </c>
      <c r="D15224" s="251" t="s">
        <v>30396</v>
      </c>
    </row>
    <row r="15225" customFormat="false" ht="12.75" hidden="true" customHeight="false" outlineLevel="0" collapsed="false">
      <c r="B15225" s="251" t="s">
        <v>5062</v>
      </c>
      <c r="C15225" s="251" t="s">
        <v>30397</v>
      </c>
      <c r="D15225" s="251" t="s">
        <v>30398</v>
      </c>
    </row>
    <row r="15226" customFormat="false" ht="12.75" hidden="true" customHeight="false" outlineLevel="0" collapsed="false">
      <c r="B15226" s="251" t="s">
        <v>5062</v>
      </c>
      <c r="C15226" s="251" t="s">
        <v>30399</v>
      </c>
      <c r="D15226" s="251" t="s">
        <v>30400</v>
      </c>
    </row>
    <row r="15227" customFormat="false" ht="12.75" hidden="true" customHeight="false" outlineLevel="0" collapsed="false">
      <c r="B15227" s="251" t="s">
        <v>5062</v>
      </c>
      <c r="C15227" s="251" t="s">
        <v>30401</v>
      </c>
      <c r="D15227" s="251" t="s">
        <v>30402</v>
      </c>
    </row>
    <row r="15228" customFormat="false" ht="12.75" hidden="true" customHeight="false" outlineLevel="0" collapsed="false">
      <c r="B15228" s="251" t="s">
        <v>5062</v>
      </c>
      <c r="C15228" s="251" t="s">
        <v>30403</v>
      </c>
      <c r="D15228" s="251" t="s">
        <v>30404</v>
      </c>
    </row>
    <row r="15229" customFormat="false" ht="12.75" hidden="true" customHeight="false" outlineLevel="0" collapsed="false">
      <c r="B15229" s="251" t="s">
        <v>5062</v>
      </c>
      <c r="C15229" s="251" t="s">
        <v>30405</v>
      </c>
      <c r="D15229" s="251" t="s">
        <v>30406</v>
      </c>
    </row>
    <row r="15230" customFormat="false" ht="12.75" hidden="true" customHeight="false" outlineLevel="0" collapsed="false">
      <c r="B15230" s="251" t="s">
        <v>5062</v>
      </c>
      <c r="C15230" s="251" t="s">
        <v>30407</v>
      </c>
      <c r="D15230" s="251" t="s">
        <v>30408</v>
      </c>
    </row>
    <row r="15231" customFormat="false" ht="12.75" hidden="true" customHeight="false" outlineLevel="0" collapsed="false">
      <c r="B15231" s="251" t="s">
        <v>5062</v>
      </c>
      <c r="C15231" s="251" t="s">
        <v>30409</v>
      </c>
      <c r="D15231" s="251" t="s">
        <v>30410</v>
      </c>
    </row>
    <row r="15232" customFormat="false" ht="12.75" hidden="true" customHeight="false" outlineLevel="0" collapsed="false">
      <c r="B15232" s="251" t="s">
        <v>5062</v>
      </c>
      <c r="C15232" s="251" t="s">
        <v>30411</v>
      </c>
      <c r="D15232" s="251" t="s">
        <v>30412</v>
      </c>
    </row>
    <row r="15233" customFormat="false" ht="12.75" hidden="true" customHeight="false" outlineLevel="0" collapsed="false">
      <c r="B15233" s="251" t="s">
        <v>5062</v>
      </c>
      <c r="C15233" s="251" t="s">
        <v>30413</v>
      </c>
      <c r="D15233" s="251" t="s">
        <v>30414</v>
      </c>
    </row>
    <row r="15234" customFormat="false" ht="12.75" hidden="true" customHeight="false" outlineLevel="0" collapsed="false">
      <c r="B15234" s="251" t="s">
        <v>5062</v>
      </c>
      <c r="C15234" s="251" t="s">
        <v>30415</v>
      </c>
      <c r="D15234" s="251" t="s">
        <v>30416</v>
      </c>
    </row>
    <row r="15235" customFormat="false" ht="12.75" hidden="true" customHeight="false" outlineLevel="0" collapsed="false">
      <c r="B15235" s="251" t="s">
        <v>5062</v>
      </c>
      <c r="C15235" s="251" t="s">
        <v>30417</v>
      </c>
      <c r="D15235" s="251" t="s">
        <v>30418</v>
      </c>
    </row>
    <row r="15236" customFormat="false" ht="12.75" hidden="true" customHeight="false" outlineLevel="0" collapsed="false">
      <c r="B15236" s="251" t="s">
        <v>5062</v>
      </c>
      <c r="C15236" s="251" t="s">
        <v>30419</v>
      </c>
      <c r="D15236" s="251" t="s">
        <v>30420</v>
      </c>
    </row>
    <row r="15237" customFormat="false" ht="12.75" hidden="true" customHeight="false" outlineLevel="0" collapsed="false">
      <c r="B15237" s="251" t="s">
        <v>5062</v>
      </c>
      <c r="C15237" s="251" t="s">
        <v>30421</v>
      </c>
      <c r="D15237" s="251" t="s">
        <v>30422</v>
      </c>
    </row>
    <row r="15238" customFormat="false" ht="12.75" hidden="true" customHeight="false" outlineLevel="0" collapsed="false">
      <c r="B15238" s="251" t="s">
        <v>5062</v>
      </c>
      <c r="C15238" s="251" t="s">
        <v>30423</v>
      </c>
      <c r="D15238" s="251" t="s">
        <v>30424</v>
      </c>
    </row>
    <row r="15239" customFormat="false" ht="12.75" hidden="true" customHeight="false" outlineLevel="0" collapsed="false">
      <c r="B15239" s="251" t="s">
        <v>5062</v>
      </c>
      <c r="C15239" s="251" t="s">
        <v>30425</v>
      </c>
      <c r="D15239" s="251" t="s">
        <v>30426</v>
      </c>
    </row>
    <row r="15240" customFormat="false" ht="12.75" hidden="true" customHeight="false" outlineLevel="0" collapsed="false">
      <c r="B15240" s="251" t="s">
        <v>5062</v>
      </c>
      <c r="C15240" s="251" t="s">
        <v>30427</v>
      </c>
      <c r="D15240" s="251" t="s">
        <v>30428</v>
      </c>
    </row>
    <row r="15241" customFormat="false" ht="12.75" hidden="true" customHeight="false" outlineLevel="0" collapsed="false">
      <c r="B15241" s="251" t="s">
        <v>5062</v>
      </c>
      <c r="C15241" s="251" t="s">
        <v>30429</v>
      </c>
      <c r="D15241" s="251" t="s">
        <v>30430</v>
      </c>
    </row>
    <row r="15242" customFormat="false" ht="12.75" hidden="true" customHeight="false" outlineLevel="0" collapsed="false">
      <c r="B15242" s="251" t="s">
        <v>5062</v>
      </c>
      <c r="C15242" s="251" t="s">
        <v>30431</v>
      </c>
      <c r="D15242" s="251" t="s">
        <v>30432</v>
      </c>
    </row>
    <row r="15243" customFormat="false" ht="12.75" hidden="true" customHeight="false" outlineLevel="0" collapsed="false">
      <c r="B15243" s="251" t="s">
        <v>5062</v>
      </c>
      <c r="C15243" s="251" t="s">
        <v>30433</v>
      </c>
      <c r="D15243" s="251" t="s">
        <v>30434</v>
      </c>
    </row>
    <row r="15244" customFormat="false" ht="12.75" hidden="true" customHeight="false" outlineLevel="0" collapsed="false">
      <c r="B15244" s="251" t="s">
        <v>5062</v>
      </c>
      <c r="C15244" s="251" t="s">
        <v>30435</v>
      </c>
      <c r="D15244" s="251" t="s">
        <v>30436</v>
      </c>
    </row>
    <row r="15245" customFormat="false" ht="12.75" hidden="true" customHeight="false" outlineLevel="0" collapsed="false">
      <c r="B15245" s="251" t="s">
        <v>5062</v>
      </c>
      <c r="C15245" s="251" t="s">
        <v>30437</v>
      </c>
      <c r="D15245" s="251" t="s">
        <v>30438</v>
      </c>
    </row>
    <row r="15246" customFormat="false" ht="12.75" hidden="true" customHeight="false" outlineLevel="0" collapsed="false">
      <c r="B15246" s="251" t="s">
        <v>5062</v>
      </c>
      <c r="C15246" s="251" t="s">
        <v>30439</v>
      </c>
      <c r="D15246" s="251" t="s">
        <v>30440</v>
      </c>
    </row>
    <row r="15247" customFormat="false" ht="12.75" hidden="true" customHeight="false" outlineLevel="0" collapsed="false">
      <c r="B15247" s="251" t="s">
        <v>5062</v>
      </c>
      <c r="C15247" s="251" t="s">
        <v>30441</v>
      </c>
      <c r="D15247" s="251" t="s">
        <v>30442</v>
      </c>
    </row>
    <row r="15248" customFormat="false" ht="12.75" hidden="true" customHeight="false" outlineLevel="0" collapsed="false">
      <c r="B15248" s="251" t="s">
        <v>5062</v>
      </c>
      <c r="C15248" s="251" t="s">
        <v>30443</v>
      </c>
      <c r="D15248" s="251" t="s">
        <v>30444</v>
      </c>
    </row>
    <row r="15249" customFormat="false" ht="12.75" hidden="true" customHeight="false" outlineLevel="0" collapsed="false">
      <c r="B15249" s="251" t="s">
        <v>5062</v>
      </c>
      <c r="C15249" s="251" t="s">
        <v>30445</v>
      </c>
      <c r="D15249" s="251" t="s">
        <v>30446</v>
      </c>
    </row>
    <row r="15250" customFormat="false" ht="12.75" hidden="true" customHeight="false" outlineLevel="0" collapsed="false">
      <c r="B15250" s="251" t="s">
        <v>5062</v>
      </c>
      <c r="C15250" s="251" t="s">
        <v>30447</v>
      </c>
      <c r="D15250" s="251" t="s">
        <v>30448</v>
      </c>
    </row>
    <row r="15251" customFormat="false" ht="12.75" hidden="true" customHeight="false" outlineLevel="0" collapsed="false">
      <c r="B15251" s="251" t="s">
        <v>5062</v>
      </c>
      <c r="C15251" s="251" t="s">
        <v>30449</v>
      </c>
      <c r="D15251" s="251" t="s">
        <v>30450</v>
      </c>
    </row>
    <row r="15252" customFormat="false" ht="12.75" hidden="true" customHeight="false" outlineLevel="0" collapsed="false">
      <c r="B15252" s="251" t="s">
        <v>5062</v>
      </c>
      <c r="C15252" s="251" t="s">
        <v>30451</v>
      </c>
      <c r="D15252" s="251" t="s">
        <v>30452</v>
      </c>
    </row>
    <row r="15253" customFormat="false" ht="12.75" hidden="true" customHeight="false" outlineLevel="0" collapsed="false">
      <c r="B15253" s="251" t="s">
        <v>5062</v>
      </c>
      <c r="C15253" s="251" t="s">
        <v>30453</v>
      </c>
      <c r="D15253" s="251" t="s">
        <v>30454</v>
      </c>
    </row>
    <row r="15254" customFormat="false" ht="12.75" hidden="true" customHeight="false" outlineLevel="0" collapsed="false">
      <c r="B15254" s="251" t="s">
        <v>5062</v>
      </c>
      <c r="C15254" s="251" t="s">
        <v>30455</v>
      </c>
      <c r="D15254" s="251" t="s">
        <v>30456</v>
      </c>
    </row>
    <row r="15255" customFormat="false" ht="12.75" hidden="true" customHeight="false" outlineLevel="0" collapsed="false">
      <c r="B15255" s="251" t="s">
        <v>5062</v>
      </c>
      <c r="C15255" s="251" t="s">
        <v>30457</v>
      </c>
      <c r="D15255" s="251" t="s">
        <v>30458</v>
      </c>
    </row>
    <row r="15256" customFormat="false" ht="12.75" hidden="true" customHeight="false" outlineLevel="0" collapsed="false">
      <c r="B15256" s="251" t="s">
        <v>5062</v>
      </c>
      <c r="C15256" s="251" t="s">
        <v>30459</v>
      </c>
      <c r="D15256" s="251" t="s">
        <v>30460</v>
      </c>
    </row>
    <row r="15257" customFormat="false" ht="12.75" hidden="true" customHeight="false" outlineLevel="0" collapsed="false">
      <c r="B15257" s="251" t="s">
        <v>5062</v>
      </c>
      <c r="C15257" s="251" t="s">
        <v>30461</v>
      </c>
      <c r="D15257" s="251" t="s">
        <v>30462</v>
      </c>
    </row>
    <row r="15258" customFormat="false" ht="12.75" hidden="true" customHeight="false" outlineLevel="0" collapsed="false">
      <c r="B15258" s="251" t="s">
        <v>5062</v>
      </c>
      <c r="C15258" s="251" t="s">
        <v>30463</v>
      </c>
      <c r="D15258" s="251" t="s">
        <v>30464</v>
      </c>
    </row>
    <row r="15259" customFormat="false" ht="12.75" hidden="true" customHeight="false" outlineLevel="0" collapsed="false">
      <c r="B15259" s="251" t="s">
        <v>5062</v>
      </c>
      <c r="C15259" s="251" t="s">
        <v>30465</v>
      </c>
      <c r="D15259" s="251" t="s">
        <v>30466</v>
      </c>
    </row>
    <row r="15260" customFormat="false" ht="12.75" hidden="true" customHeight="false" outlineLevel="0" collapsed="false">
      <c r="B15260" s="251" t="s">
        <v>5062</v>
      </c>
      <c r="C15260" s="251" t="s">
        <v>30467</v>
      </c>
      <c r="D15260" s="251" t="s">
        <v>30468</v>
      </c>
    </row>
    <row r="15261" customFormat="false" ht="12.75" hidden="true" customHeight="false" outlineLevel="0" collapsed="false">
      <c r="B15261" s="251" t="s">
        <v>5062</v>
      </c>
      <c r="C15261" s="251" t="s">
        <v>30469</v>
      </c>
      <c r="D15261" s="251" t="s">
        <v>30470</v>
      </c>
    </row>
    <row r="15262" customFormat="false" ht="12.75" hidden="true" customHeight="false" outlineLevel="0" collapsed="false">
      <c r="B15262" s="251" t="s">
        <v>5062</v>
      </c>
      <c r="C15262" s="251" t="s">
        <v>30471</v>
      </c>
      <c r="D15262" s="251" t="s">
        <v>30472</v>
      </c>
    </row>
    <row r="15263" customFormat="false" ht="12.75" hidden="true" customHeight="false" outlineLevel="0" collapsed="false">
      <c r="B15263" s="251" t="s">
        <v>5062</v>
      </c>
      <c r="C15263" s="251" t="s">
        <v>30473</v>
      </c>
      <c r="D15263" s="251" t="s">
        <v>30474</v>
      </c>
    </row>
    <row r="15264" customFormat="false" ht="12.75" hidden="true" customHeight="false" outlineLevel="0" collapsed="false">
      <c r="B15264" s="251" t="s">
        <v>5062</v>
      </c>
      <c r="C15264" s="251" t="s">
        <v>30475</v>
      </c>
      <c r="D15264" s="251" t="s">
        <v>30476</v>
      </c>
    </row>
    <row r="15265" customFormat="false" ht="12.75" hidden="true" customHeight="false" outlineLevel="0" collapsed="false">
      <c r="B15265" s="251" t="s">
        <v>5062</v>
      </c>
      <c r="C15265" s="251" t="s">
        <v>30477</v>
      </c>
      <c r="D15265" s="251" t="s">
        <v>30478</v>
      </c>
    </row>
    <row r="15266" customFormat="false" ht="12.75" hidden="true" customHeight="false" outlineLevel="0" collapsed="false">
      <c r="B15266" s="251" t="s">
        <v>5062</v>
      </c>
      <c r="C15266" s="251" t="s">
        <v>30479</v>
      </c>
      <c r="D15266" s="251" t="s">
        <v>30480</v>
      </c>
    </row>
    <row r="15267" customFormat="false" ht="12.75" hidden="true" customHeight="false" outlineLevel="0" collapsed="false">
      <c r="B15267" s="251" t="s">
        <v>5062</v>
      </c>
      <c r="C15267" s="251" t="s">
        <v>30481</v>
      </c>
      <c r="D15267" s="251" t="s">
        <v>30482</v>
      </c>
    </row>
    <row r="15268" customFormat="false" ht="12.75" hidden="true" customHeight="false" outlineLevel="0" collapsed="false">
      <c r="B15268" s="251" t="s">
        <v>5062</v>
      </c>
      <c r="C15268" s="251" t="s">
        <v>30483</v>
      </c>
      <c r="D15268" s="251" t="s">
        <v>30484</v>
      </c>
    </row>
    <row r="15269" customFormat="false" ht="12.75" hidden="true" customHeight="false" outlineLevel="0" collapsed="false">
      <c r="B15269" s="251" t="s">
        <v>5062</v>
      </c>
      <c r="C15269" s="251" t="s">
        <v>30485</v>
      </c>
      <c r="D15269" s="251" t="s">
        <v>30486</v>
      </c>
    </row>
    <row r="15270" customFormat="false" ht="12.75" hidden="true" customHeight="false" outlineLevel="0" collapsed="false">
      <c r="B15270" s="251" t="s">
        <v>5062</v>
      </c>
      <c r="C15270" s="251" t="s">
        <v>30487</v>
      </c>
      <c r="D15270" s="251" t="s">
        <v>30488</v>
      </c>
    </row>
    <row r="15271" customFormat="false" ht="12.75" hidden="true" customHeight="false" outlineLevel="0" collapsed="false">
      <c r="B15271" s="251" t="s">
        <v>5062</v>
      </c>
      <c r="C15271" s="251" t="s">
        <v>30489</v>
      </c>
      <c r="D15271" s="251" t="s">
        <v>30490</v>
      </c>
    </row>
    <row r="15272" customFormat="false" ht="12.75" hidden="true" customHeight="false" outlineLevel="0" collapsed="false">
      <c r="B15272" s="251" t="s">
        <v>5062</v>
      </c>
      <c r="C15272" s="251" t="s">
        <v>30491</v>
      </c>
      <c r="D15272" s="251" t="s">
        <v>30492</v>
      </c>
    </row>
    <row r="15273" customFormat="false" ht="12.75" hidden="true" customHeight="false" outlineLevel="0" collapsed="false">
      <c r="B15273" s="251" t="s">
        <v>5062</v>
      </c>
      <c r="C15273" s="251" t="s">
        <v>30493</v>
      </c>
      <c r="D15273" s="251" t="s">
        <v>30494</v>
      </c>
    </row>
    <row r="15274" customFormat="false" ht="12.75" hidden="true" customHeight="false" outlineLevel="0" collapsed="false">
      <c r="B15274" s="251" t="s">
        <v>5062</v>
      </c>
      <c r="C15274" s="251" t="s">
        <v>30495</v>
      </c>
      <c r="D15274" s="251" t="s">
        <v>30496</v>
      </c>
    </row>
    <row r="15275" customFormat="false" ht="12.75" hidden="true" customHeight="false" outlineLevel="0" collapsed="false">
      <c r="B15275" s="251" t="s">
        <v>5062</v>
      </c>
      <c r="C15275" s="251" t="s">
        <v>30497</v>
      </c>
      <c r="D15275" s="251" t="s">
        <v>30498</v>
      </c>
    </row>
    <row r="15276" customFormat="false" ht="12.75" hidden="true" customHeight="false" outlineLevel="0" collapsed="false">
      <c r="B15276" s="251" t="s">
        <v>5062</v>
      </c>
      <c r="C15276" s="251" t="s">
        <v>30499</v>
      </c>
      <c r="D15276" s="251" t="s">
        <v>30500</v>
      </c>
    </row>
    <row r="15277" customFormat="false" ht="12.75" hidden="true" customHeight="false" outlineLevel="0" collapsed="false">
      <c r="B15277" s="251" t="s">
        <v>5062</v>
      </c>
      <c r="C15277" s="251" t="s">
        <v>30501</v>
      </c>
      <c r="D15277" s="251" t="s">
        <v>30502</v>
      </c>
    </row>
    <row r="15278" customFormat="false" ht="12.75" hidden="true" customHeight="false" outlineLevel="0" collapsed="false">
      <c r="B15278" s="251" t="s">
        <v>5062</v>
      </c>
      <c r="C15278" s="251" t="s">
        <v>30503</v>
      </c>
      <c r="D15278" s="251" t="s">
        <v>30504</v>
      </c>
    </row>
    <row r="15279" customFormat="false" ht="12.75" hidden="true" customHeight="false" outlineLevel="0" collapsed="false">
      <c r="B15279" s="251" t="s">
        <v>5062</v>
      </c>
      <c r="C15279" s="251" t="s">
        <v>30505</v>
      </c>
      <c r="D15279" s="251" t="s">
        <v>30506</v>
      </c>
    </row>
    <row r="15280" customFormat="false" ht="12.75" hidden="true" customHeight="false" outlineLevel="0" collapsed="false">
      <c r="B15280" s="251" t="s">
        <v>5062</v>
      </c>
      <c r="C15280" s="251" t="s">
        <v>30507</v>
      </c>
      <c r="D15280" s="251" t="s">
        <v>30508</v>
      </c>
    </row>
    <row r="15281" customFormat="false" ht="12.75" hidden="true" customHeight="false" outlineLevel="0" collapsed="false">
      <c r="B15281" s="251" t="s">
        <v>5062</v>
      </c>
      <c r="C15281" s="251" t="s">
        <v>30509</v>
      </c>
      <c r="D15281" s="251" t="s">
        <v>30510</v>
      </c>
    </row>
    <row r="15282" customFormat="false" ht="12.75" hidden="true" customHeight="false" outlineLevel="0" collapsed="false">
      <c r="B15282" s="251" t="s">
        <v>5062</v>
      </c>
      <c r="C15282" s="251" t="s">
        <v>30511</v>
      </c>
      <c r="D15282" s="251" t="s">
        <v>30512</v>
      </c>
    </row>
    <row r="15283" customFormat="false" ht="12.75" hidden="true" customHeight="false" outlineLevel="0" collapsed="false">
      <c r="B15283" s="251" t="s">
        <v>5062</v>
      </c>
      <c r="C15283" s="251" t="s">
        <v>30513</v>
      </c>
      <c r="D15283" s="251" t="s">
        <v>30514</v>
      </c>
    </row>
    <row r="15284" customFormat="false" ht="12.75" hidden="true" customHeight="false" outlineLevel="0" collapsed="false">
      <c r="B15284" s="251" t="s">
        <v>5062</v>
      </c>
      <c r="C15284" s="251" t="s">
        <v>30515</v>
      </c>
      <c r="D15284" s="251" t="s">
        <v>30516</v>
      </c>
    </row>
    <row r="15285" customFormat="false" ht="12.75" hidden="true" customHeight="false" outlineLevel="0" collapsed="false">
      <c r="B15285" s="251" t="s">
        <v>5062</v>
      </c>
      <c r="C15285" s="251" t="s">
        <v>30517</v>
      </c>
      <c r="D15285" s="251" t="s">
        <v>30518</v>
      </c>
    </row>
    <row r="15286" customFormat="false" ht="12.75" hidden="true" customHeight="false" outlineLevel="0" collapsed="false">
      <c r="B15286" s="251" t="s">
        <v>5062</v>
      </c>
      <c r="C15286" s="251" t="s">
        <v>30519</v>
      </c>
      <c r="D15286" s="251" t="s">
        <v>30520</v>
      </c>
    </row>
    <row r="15287" customFormat="false" ht="12.75" hidden="true" customHeight="false" outlineLevel="0" collapsed="false">
      <c r="B15287" s="251" t="s">
        <v>5062</v>
      </c>
      <c r="C15287" s="251" t="s">
        <v>30521</v>
      </c>
      <c r="D15287" s="251" t="s">
        <v>30522</v>
      </c>
    </row>
    <row r="15288" customFormat="false" ht="12.75" hidden="true" customHeight="false" outlineLevel="0" collapsed="false">
      <c r="B15288" s="251" t="s">
        <v>5062</v>
      </c>
      <c r="C15288" s="251" t="s">
        <v>30523</v>
      </c>
      <c r="D15288" s="251" t="s">
        <v>30524</v>
      </c>
    </row>
    <row r="15289" customFormat="false" ht="12.75" hidden="true" customHeight="false" outlineLevel="0" collapsed="false">
      <c r="B15289" s="251" t="s">
        <v>5062</v>
      </c>
      <c r="C15289" s="251" t="s">
        <v>30525</v>
      </c>
      <c r="D15289" s="251" t="s">
        <v>30526</v>
      </c>
    </row>
    <row r="15290" customFormat="false" ht="12.75" hidden="true" customHeight="false" outlineLevel="0" collapsed="false">
      <c r="B15290" s="251" t="s">
        <v>5062</v>
      </c>
      <c r="C15290" s="251" t="s">
        <v>30527</v>
      </c>
      <c r="D15290" s="251" t="s">
        <v>30528</v>
      </c>
    </row>
    <row r="15291" customFormat="false" ht="12.75" hidden="true" customHeight="false" outlineLevel="0" collapsed="false">
      <c r="B15291" s="251" t="s">
        <v>5062</v>
      </c>
      <c r="C15291" s="251" t="s">
        <v>30529</v>
      </c>
      <c r="D15291" s="251" t="s">
        <v>30530</v>
      </c>
    </row>
    <row r="15292" customFormat="false" ht="12.75" hidden="true" customHeight="false" outlineLevel="0" collapsed="false">
      <c r="B15292" s="251" t="s">
        <v>5062</v>
      </c>
      <c r="C15292" s="251" t="s">
        <v>30531</v>
      </c>
      <c r="D15292" s="251" t="s">
        <v>30532</v>
      </c>
    </row>
    <row r="15293" customFormat="false" ht="12.75" hidden="true" customHeight="false" outlineLevel="0" collapsed="false">
      <c r="B15293" s="251" t="s">
        <v>5062</v>
      </c>
      <c r="C15293" s="251" t="s">
        <v>30533</v>
      </c>
      <c r="D15293" s="251" t="s">
        <v>30534</v>
      </c>
    </row>
    <row r="15294" customFormat="false" ht="12.75" hidden="true" customHeight="false" outlineLevel="0" collapsed="false">
      <c r="B15294" s="251" t="s">
        <v>5062</v>
      </c>
      <c r="C15294" s="251" t="s">
        <v>30535</v>
      </c>
      <c r="D15294" s="251" t="s">
        <v>30536</v>
      </c>
    </row>
    <row r="15295" customFormat="false" ht="12.75" hidden="true" customHeight="false" outlineLevel="0" collapsed="false">
      <c r="B15295" s="251" t="s">
        <v>5062</v>
      </c>
      <c r="C15295" s="251" t="s">
        <v>30537</v>
      </c>
      <c r="D15295" s="251" t="s">
        <v>30538</v>
      </c>
    </row>
    <row r="15296" customFormat="false" ht="12.75" hidden="true" customHeight="false" outlineLevel="0" collapsed="false">
      <c r="B15296" s="251" t="s">
        <v>5062</v>
      </c>
      <c r="C15296" s="251" t="s">
        <v>30539</v>
      </c>
      <c r="D15296" s="251" t="s">
        <v>30540</v>
      </c>
    </row>
    <row r="15297" customFormat="false" ht="12.75" hidden="true" customHeight="false" outlineLevel="0" collapsed="false">
      <c r="B15297" s="251" t="s">
        <v>5062</v>
      </c>
      <c r="C15297" s="251" t="s">
        <v>30541</v>
      </c>
      <c r="D15297" s="251" t="s">
        <v>30542</v>
      </c>
    </row>
    <row r="15298" customFormat="false" ht="12.75" hidden="true" customHeight="false" outlineLevel="0" collapsed="false">
      <c r="B15298" s="251" t="s">
        <v>5062</v>
      </c>
      <c r="C15298" s="251" t="s">
        <v>30543</v>
      </c>
      <c r="D15298" s="251" t="s">
        <v>30544</v>
      </c>
    </row>
    <row r="15299" customFormat="false" ht="12.75" hidden="true" customHeight="false" outlineLevel="0" collapsed="false">
      <c r="B15299" s="251" t="s">
        <v>5062</v>
      </c>
      <c r="C15299" s="251" t="s">
        <v>30545</v>
      </c>
      <c r="D15299" s="251" t="s">
        <v>30546</v>
      </c>
    </row>
    <row r="15300" customFormat="false" ht="12.75" hidden="true" customHeight="false" outlineLevel="0" collapsed="false">
      <c r="B15300" s="251" t="s">
        <v>5062</v>
      </c>
      <c r="C15300" s="251" t="s">
        <v>30547</v>
      </c>
      <c r="D15300" s="251" t="s">
        <v>30548</v>
      </c>
    </row>
    <row r="15301" customFormat="false" ht="12.75" hidden="true" customHeight="false" outlineLevel="0" collapsed="false">
      <c r="B15301" s="251" t="s">
        <v>5062</v>
      </c>
      <c r="C15301" s="251" t="s">
        <v>30549</v>
      </c>
      <c r="D15301" s="251" t="s">
        <v>30550</v>
      </c>
    </row>
    <row r="15302" customFormat="false" ht="12.75" hidden="true" customHeight="false" outlineLevel="0" collapsed="false">
      <c r="B15302" s="251" t="s">
        <v>5062</v>
      </c>
      <c r="C15302" s="251" t="s">
        <v>30551</v>
      </c>
      <c r="D15302" s="251" t="s">
        <v>30552</v>
      </c>
    </row>
    <row r="15303" customFormat="false" ht="12.75" hidden="true" customHeight="false" outlineLevel="0" collapsed="false">
      <c r="B15303" s="251" t="s">
        <v>5062</v>
      </c>
      <c r="C15303" s="251" t="s">
        <v>30553</v>
      </c>
      <c r="D15303" s="251" t="s">
        <v>30554</v>
      </c>
    </row>
    <row r="15304" customFormat="false" ht="12.75" hidden="true" customHeight="false" outlineLevel="0" collapsed="false">
      <c r="B15304" s="251" t="s">
        <v>5062</v>
      </c>
      <c r="C15304" s="251" t="s">
        <v>30555</v>
      </c>
      <c r="D15304" s="251" t="s">
        <v>30556</v>
      </c>
    </row>
    <row r="15305" customFormat="false" ht="12.75" hidden="true" customHeight="false" outlineLevel="0" collapsed="false">
      <c r="B15305" s="251" t="s">
        <v>5062</v>
      </c>
      <c r="C15305" s="251" t="s">
        <v>30557</v>
      </c>
      <c r="D15305" s="251" t="s">
        <v>30558</v>
      </c>
    </row>
    <row r="15306" customFormat="false" ht="12.75" hidden="true" customHeight="false" outlineLevel="0" collapsed="false">
      <c r="B15306" s="251" t="s">
        <v>5062</v>
      </c>
      <c r="C15306" s="251" t="s">
        <v>30559</v>
      </c>
      <c r="D15306" s="251" t="s">
        <v>30560</v>
      </c>
    </row>
    <row r="15307" customFormat="false" ht="12.75" hidden="true" customHeight="false" outlineLevel="0" collapsed="false">
      <c r="B15307" s="251" t="s">
        <v>5062</v>
      </c>
      <c r="C15307" s="251" t="s">
        <v>30561</v>
      </c>
      <c r="D15307" s="251" t="s">
        <v>30562</v>
      </c>
    </row>
    <row r="15308" customFormat="false" ht="12.75" hidden="true" customHeight="false" outlineLevel="0" collapsed="false">
      <c r="B15308" s="251" t="s">
        <v>5062</v>
      </c>
      <c r="C15308" s="251" t="s">
        <v>30563</v>
      </c>
      <c r="D15308" s="251" t="s">
        <v>30564</v>
      </c>
    </row>
    <row r="15309" customFormat="false" ht="12.75" hidden="true" customHeight="false" outlineLevel="0" collapsed="false">
      <c r="B15309" s="251" t="s">
        <v>5062</v>
      </c>
      <c r="C15309" s="251" t="s">
        <v>30565</v>
      </c>
      <c r="D15309" s="251" t="s">
        <v>30566</v>
      </c>
    </row>
    <row r="15310" customFormat="false" ht="12.75" hidden="true" customHeight="false" outlineLevel="0" collapsed="false">
      <c r="B15310" s="251" t="s">
        <v>5062</v>
      </c>
      <c r="C15310" s="251" t="s">
        <v>30567</v>
      </c>
      <c r="D15310" s="251" t="s">
        <v>30568</v>
      </c>
    </row>
    <row r="15311" customFormat="false" ht="12.75" hidden="true" customHeight="false" outlineLevel="0" collapsed="false">
      <c r="B15311" s="251" t="s">
        <v>5062</v>
      </c>
      <c r="C15311" s="251" t="s">
        <v>30569</v>
      </c>
      <c r="D15311" s="251" t="s">
        <v>30570</v>
      </c>
    </row>
    <row r="15312" customFormat="false" ht="12.75" hidden="true" customHeight="false" outlineLevel="0" collapsed="false">
      <c r="B15312" s="251" t="s">
        <v>5062</v>
      </c>
      <c r="C15312" s="251" t="s">
        <v>30571</v>
      </c>
      <c r="D15312" s="251" t="s">
        <v>30572</v>
      </c>
    </row>
    <row r="15313" customFormat="false" ht="12.75" hidden="true" customHeight="false" outlineLevel="0" collapsed="false">
      <c r="B15313" s="251" t="s">
        <v>5062</v>
      </c>
      <c r="C15313" s="251" t="s">
        <v>30573</v>
      </c>
      <c r="D15313" s="251" t="s">
        <v>30574</v>
      </c>
    </row>
    <row r="15314" customFormat="false" ht="12.75" hidden="true" customHeight="false" outlineLevel="0" collapsed="false">
      <c r="B15314" s="251" t="s">
        <v>5062</v>
      </c>
      <c r="C15314" s="251" t="s">
        <v>30575</v>
      </c>
      <c r="D15314" s="251" t="s">
        <v>30576</v>
      </c>
    </row>
    <row r="15315" customFormat="false" ht="12.75" hidden="true" customHeight="false" outlineLevel="0" collapsed="false">
      <c r="B15315" s="251" t="s">
        <v>5062</v>
      </c>
      <c r="C15315" s="251" t="s">
        <v>30577</v>
      </c>
      <c r="D15315" s="251" t="s">
        <v>30578</v>
      </c>
    </row>
    <row r="15316" customFormat="false" ht="12.75" hidden="true" customHeight="false" outlineLevel="0" collapsed="false">
      <c r="B15316" s="251" t="s">
        <v>5062</v>
      </c>
      <c r="C15316" s="251" t="s">
        <v>30579</v>
      </c>
      <c r="D15316" s="251" t="s">
        <v>30580</v>
      </c>
    </row>
    <row r="15317" customFormat="false" ht="12.75" hidden="true" customHeight="false" outlineLevel="0" collapsed="false">
      <c r="B15317" s="251" t="s">
        <v>5062</v>
      </c>
      <c r="C15317" s="251" t="s">
        <v>30581</v>
      </c>
      <c r="D15317" s="251" t="s">
        <v>30582</v>
      </c>
    </row>
    <row r="15318" customFormat="false" ht="12.75" hidden="true" customHeight="false" outlineLevel="0" collapsed="false">
      <c r="B15318" s="251" t="s">
        <v>5062</v>
      </c>
      <c r="C15318" s="251" t="s">
        <v>30583</v>
      </c>
      <c r="D15318" s="251" t="s">
        <v>30584</v>
      </c>
    </row>
    <row r="15319" customFormat="false" ht="12.75" hidden="true" customHeight="false" outlineLevel="0" collapsed="false">
      <c r="B15319" s="251" t="s">
        <v>5062</v>
      </c>
      <c r="C15319" s="251" t="s">
        <v>30585</v>
      </c>
      <c r="D15319" s="251" t="s">
        <v>30586</v>
      </c>
    </row>
    <row r="15320" customFormat="false" ht="12.75" hidden="true" customHeight="false" outlineLevel="0" collapsed="false">
      <c r="B15320" s="251" t="s">
        <v>5062</v>
      </c>
      <c r="C15320" s="251" t="s">
        <v>30587</v>
      </c>
      <c r="D15320" s="251" t="s">
        <v>30588</v>
      </c>
    </row>
    <row r="15321" customFormat="false" ht="12.75" hidden="true" customHeight="false" outlineLevel="0" collapsed="false">
      <c r="B15321" s="251" t="s">
        <v>5062</v>
      </c>
      <c r="C15321" s="251" t="s">
        <v>30589</v>
      </c>
      <c r="D15321" s="251" t="s">
        <v>30590</v>
      </c>
    </row>
    <row r="15322" customFormat="false" ht="12.75" hidden="true" customHeight="false" outlineLevel="0" collapsed="false">
      <c r="B15322" s="251" t="s">
        <v>5062</v>
      </c>
      <c r="C15322" s="251" t="s">
        <v>30591</v>
      </c>
      <c r="D15322" s="251" t="s">
        <v>30592</v>
      </c>
    </row>
    <row r="15323" customFormat="false" ht="12.75" hidden="true" customHeight="false" outlineLevel="0" collapsed="false">
      <c r="B15323" s="251" t="s">
        <v>5062</v>
      </c>
      <c r="C15323" s="251" t="s">
        <v>30593</v>
      </c>
      <c r="D15323" s="251" t="s">
        <v>30594</v>
      </c>
    </row>
    <row r="15324" customFormat="false" ht="12.75" hidden="true" customHeight="false" outlineLevel="0" collapsed="false">
      <c r="B15324" s="251" t="s">
        <v>5062</v>
      </c>
      <c r="C15324" s="251" t="s">
        <v>30595</v>
      </c>
      <c r="D15324" s="251" t="s">
        <v>30596</v>
      </c>
    </row>
    <row r="15325" customFormat="false" ht="12.75" hidden="true" customHeight="false" outlineLevel="0" collapsed="false">
      <c r="B15325" s="251" t="s">
        <v>5062</v>
      </c>
      <c r="C15325" s="251" t="s">
        <v>30597</v>
      </c>
      <c r="D15325" s="251" t="s">
        <v>30598</v>
      </c>
    </row>
    <row r="15326" customFormat="false" ht="12.75" hidden="true" customHeight="false" outlineLevel="0" collapsed="false">
      <c r="B15326" s="251" t="s">
        <v>5062</v>
      </c>
      <c r="C15326" s="251" t="s">
        <v>30599</v>
      </c>
      <c r="D15326" s="251" t="s">
        <v>30600</v>
      </c>
    </row>
    <row r="15327" customFormat="false" ht="12.75" hidden="true" customHeight="false" outlineLevel="0" collapsed="false">
      <c r="B15327" s="251" t="s">
        <v>5062</v>
      </c>
      <c r="C15327" s="251" t="s">
        <v>30601</v>
      </c>
      <c r="D15327" s="251" t="s">
        <v>30602</v>
      </c>
    </row>
    <row r="15328" customFormat="false" ht="12.75" hidden="true" customHeight="false" outlineLevel="0" collapsed="false">
      <c r="B15328" s="251" t="s">
        <v>5062</v>
      </c>
      <c r="C15328" s="251" t="s">
        <v>30603</v>
      </c>
      <c r="D15328" s="251" t="s">
        <v>30604</v>
      </c>
    </row>
    <row r="15329" customFormat="false" ht="12.75" hidden="true" customHeight="false" outlineLevel="0" collapsed="false">
      <c r="B15329" s="251" t="s">
        <v>5062</v>
      </c>
      <c r="C15329" s="251" t="s">
        <v>30605</v>
      </c>
      <c r="D15329" s="251" t="s">
        <v>30606</v>
      </c>
    </row>
    <row r="15330" customFormat="false" ht="12.75" hidden="true" customHeight="false" outlineLevel="0" collapsed="false">
      <c r="B15330" s="251" t="s">
        <v>5062</v>
      </c>
      <c r="C15330" s="251" t="s">
        <v>30607</v>
      </c>
      <c r="D15330" s="251" t="s">
        <v>30608</v>
      </c>
    </row>
    <row r="15331" customFormat="false" ht="12.75" hidden="true" customHeight="false" outlineLevel="0" collapsed="false">
      <c r="B15331" s="251" t="s">
        <v>5062</v>
      </c>
      <c r="C15331" s="251" t="s">
        <v>30609</v>
      </c>
      <c r="D15331" s="251" t="s">
        <v>30610</v>
      </c>
    </row>
    <row r="15332" customFormat="false" ht="12.75" hidden="true" customHeight="false" outlineLevel="0" collapsed="false">
      <c r="B15332" s="251" t="s">
        <v>5062</v>
      </c>
      <c r="C15332" s="251" t="s">
        <v>30611</v>
      </c>
      <c r="D15332" s="251" t="s">
        <v>30612</v>
      </c>
    </row>
    <row r="15333" customFormat="false" ht="12.75" hidden="true" customHeight="false" outlineLevel="0" collapsed="false">
      <c r="B15333" s="251" t="s">
        <v>5062</v>
      </c>
      <c r="C15333" s="251" t="s">
        <v>30613</v>
      </c>
      <c r="D15333" s="251" t="s">
        <v>30614</v>
      </c>
    </row>
    <row r="15334" customFormat="false" ht="12.75" hidden="true" customHeight="false" outlineLevel="0" collapsed="false">
      <c r="B15334" s="251" t="s">
        <v>5062</v>
      </c>
      <c r="C15334" s="251" t="s">
        <v>30615</v>
      </c>
      <c r="D15334" s="251" t="s">
        <v>30616</v>
      </c>
    </row>
    <row r="15335" customFormat="false" ht="12.75" hidden="true" customHeight="false" outlineLevel="0" collapsed="false">
      <c r="B15335" s="251" t="s">
        <v>5062</v>
      </c>
      <c r="C15335" s="251" t="s">
        <v>30617</v>
      </c>
      <c r="D15335" s="251" t="s">
        <v>30618</v>
      </c>
    </row>
    <row r="15336" customFormat="false" ht="12.75" hidden="true" customHeight="false" outlineLevel="0" collapsed="false">
      <c r="B15336" s="251" t="s">
        <v>5062</v>
      </c>
      <c r="C15336" s="251" t="s">
        <v>30619</v>
      </c>
      <c r="D15336" s="251" t="s">
        <v>30620</v>
      </c>
    </row>
    <row r="15337" customFormat="false" ht="12.75" hidden="true" customHeight="false" outlineLevel="0" collapsed="false">
      <c r="B15337" s="251" t="s">
        <v>5062</v>
      </c>
      <c r="C15337" s="251" t="s">
        <v>30621</v>
      </c>
      <c r="D15337" s="251" t="s">
        <v>30622</v>
      </c>
    </row>
    <row r="15338" customFormat="false" ht="12.75" hidden="true" customHeight="false" outlineLevel="0" collapsed="false">
      <c r="B15338" s="251" t="s">
        <v>5062</v>
      </c>
      <c r="C15338" s="251" t="s">
        <v>30623</v>
      </c>
      <c r="D15338" s="251" t="s">
        <v>30624</v>
      </c>
    </row>
    <row r="15339" customFormat="false" ht="12.75" hidden="true" customHeight="false" outlineLevel="0" collapsed="false">
      <c r="B15339" s="251" t="s">
        <v>5062</v>
      </c>
      <c r="C15339" s="251" t="s">
        <v>30625</v>
      </c>
      <c r="D15339" s="251" t="s">
        <v>30626</v>
      </c>
    </row>
    <row r="15340" customFormat="false" ht="12.75" hidden="true" customHeight="false" outlineLevel="0" collapsed="false">
      <c r="B15340" s="251" t="s">
        <v>5062</v>
      </c>
      <c r="C15340" s="251" t="s">
        <v>30627</v>
      </c>
      <c r="D15340" s="251" t="s">
        <v>30628</v>
      </c>
    </row>
    <row r="15341" customFormat="false" ht="12.75" hidden="true" customHeight="false" outlineLevel="0" collapsed="false">
      <c r="B15341" s="251" t="s">
        <v>5062</v>
      </c>
      <c r="C15341" s="251" t="s">
        <v>30629</v>
      </c>
      <c r="D15341" s="251" t="s">
        <v>30630</v>
      </c>
    </row>
    <row r="15342" customFormat="false" ht="12.75" hidden="true" customHeight="false" outlineLevel="0" collapsed="false">
      <c r="B15342" s="251" t="s">
        <v>5062</v>
      </c>
      <c r="C15342" s="251" t="s">
        <v>30631</v>
      </c>
      <c r="D15342" s="251" t="s">
        <v>30632</v>
      </c>
    </row>
    <row r="15343" customFormat="false" ht="12.75" hidden="true" customHeight="false" outlineLevel="0" collapsed="false">
      <c r="B15343" s="251" t="s">
        <v>5062</v>
      </c>
      <c r="C15343" s="251" t="s">
        <v>30633</v>
      </c>
      <c r="D15343" s="251" t="s">
        <v>30634</v>
      </c>
    </row>
    <row r="15344" customFormat="false" ht="12.75" hidden="true" customHeight="false" outlineLevel="0" collapsed="false">
      <c r="B15344" s="251" t="s">
        <v>5062</v>
      </c>
      <c r="C15344" s="251" t="s">
        <v>30635</v>
      </c>
      <c r="D15344" s="251" t="s">
        <v>30636</v>
      </c>
    </row>
    <row r="15345" customFormat="false" ht="12.75" hidden="true" customHeight="false" outlineLevel="0" collapsed="false">
      <c r="B15345" s="251" t="s">
        <v>5062</v>
      </c>
      <c r="C15345" s="251" t="s">
        <v>30637</v>
      </c>
      <c r="D15345" s="251" t="s">
        <v>30638</v>
      </c>
    </row>
    <row r="15346" customFormat="false" ht="12.75" hidden="true" customHeight="false" outlineLevel="0" collapsed="false">
      <c r="B15346" s="251" t="s">
        <v>5062</v>
      </c>
      <c r="C15346" s="251" t="s">
        <v>30639</v>
      </c>
      <c r="D15346" s="251" t="s">
        <v>30640</v>
      </c>
    </row>
    <row r="15347" customFormat="false" ht="12.75" hidden="true" customHeight="false" outlineLevel="0" collapsed="false">
      <c r="B15347" s="251" t="s">
        <v>5062</v>
      </c>
      <c r="C15347" s="251" t="s">
        <v>30641</v>
      </c>
      <c r="D15347" s="251" t="s">
        <v>30642</v>
      </c>
    </row>
    <row r="15348" customFormat="false" ht="12.75" hidden="true" customHeight="false" outlineLevel="0" collapsed="false">
      <c r="B15348" s="251" t="s">
        <v>5062</v>
      </c>
      <c r="C15348" s="251" t="s">
        <v>30643</v>
      </c>
      <c r="D15348" s="251" t="s">
        <v>30644</v>
      </c>
    </row>
    <row r="15349" customFormat="false" ht="12.75" hidden="true" customHeight="false" outlineLevel="0" collapsed="false">
      <c r="B15349" s="251" t="s">
        <v>5062</v>
      </c>
      <c r="C15349" s="251" t="s">
        <v>30645</v>
      </c>
      <c r="D15349" s="251" t="s">
        <v>30646</v>
      </c>
    </row>
    <row r="15350" customFormat="false" ht="12.75" hidden="true" customHeight="false" outlineLevel="0" collapsed="false">
      <c r="B15350" s="251" t="s">
        <v>5062</v>
      </c>
      <c r="C15350" s="251" t="s">
        <v>30647</v>
      </c>
      <c r="D15350" s="251" t="s">
        <v>30648</v>
      </c>
    </row>
    <row r="15351" customFormat="false" ht="12.75" hidden="true" customHeight="false" outlineLevel="0" collapsed="false">
      <c r="B15351" s="251" t="s">
        <v>5062</v>
      </c>
      <c r="C15351" s="251" t="s">
        <v>30649</v>
      </c>
      <c r="D15351" s="251" t="s">
        <v>30650</v>
      </c>
    </row>
    <row r="15352" customFormat="false" ht="12.75" hidden="true" customHeight="false" outlineLevel="0" collapsed="false">
      <c r="B15352" s="251" t="s">
        <v>5062</v>
      </c>
      <c r="C15352" s="251" t="s">
        <v>30651</v>
      </c>
      <c r="D15352" s="251" t="s">
        <v>30652</v>
      </c>
    </row>
    <row r="15353" customFormat="false" ht="12.75" hidden="true" customHeight="false" outlineLevel="0" collapsed="false">
      <c r="B15353" s="251" t="s">
        <v>5062</v>
      </c>
      <c r="C15353" s="251" t="s">
        <v>30653</v>
      </c>
      <c r="D15353" s="251" t="s">
        <v>30654</v>
      </c>
    </row>
    <row r="15354" customFormat="false" ht="12.75" hidden="true" customHeight="false" outlineLevel="0" collapsed="false">
      <c r="B15354" s="251" t="s">
        <v>5062</v>
      </c>
      <c r="C15354" s="251" t="s">
        <v>30655</v>
      </c>
      <c r="D15354" s="251" t="s">
        <v>30656</v>
      </c>
    </row>
    <row r="15355" customFormat="false" ht="12.75" hidden="true" customHeight="false" outlineLevel="0" collapsed="false">
      <c r="B15355" s="251" t="s">
        <v>5062</v>
      </c>
      <c r="C15355" s="251" t="s">
        <v>30657</v>
      </c>
      <c r="D15355" s="251" t="s">
        <v>30658</v>
      </c>
    </row>
    <row r="15356" customFormat="false" ht="12.75" hidden="true" customHeight="false" outlineLevel="0" collapsed="false">
      <c r="B15356" s="251" t="s">
        <v>5062</v>
      </c>
      <c r="C15356" s="251" t="s">
        <v>30659</v>
      </c>
      <c r="D15356" s="251" t="s">
        <v>30660</v>
      </c>
    </row>
    <row r="15357" customFormat="false" ht="12.75" hidden="true" customHeight="false" outlineLevel="0" collapsed="false">
      <c r="B15357" s="251" t="s">
        <v>5062</v>
      </c>
      <c r="C15357" s="251" t="s">
        <v>30661</v>
      </c>
      <c r="D15357" s="251" t="s">
        <v>30662</v>
      </c>
    </row>
    <row r="15358" customFormat="false" ht="12.75" hidden="true" customHeight="false" outlineLevel="0" collapsed="false">
      <c r="B15358" s="251" t="s">
        <v>5062</v>
      </c>
      <c r="C15358" s="251" t="s">
        <v>30663</v>
      </c>
      <c r="D15358" s="251" t="s">
        <v>30664</v>
      </c>
    </row>
    <row r="15359" customFormat="false" ht="12.75" hidden="true" customHeight="false" outlineLevel="0" collapsed="false">
      <c r="B15359" s="251" t="s">
        <v>5062</v>
      </c>
      <c r="C15359" s="251" t="s">
        <v>30665</v>
      </c>
      <c r="D15359" s="251" t="s">
        <v>30666</v>
      </c>
    </row>
    <row r="15360" customFormat="false" ht="12.75" hidden="true" customHeight="false" outlineLevel="0" collapsed="false">
      <c r="B15360" s="251" t="s">
        <v>5062</v>
      </c>
      <c r="C15360" s="251" t="s">
        <v>30667</v>
      </c>
      <c r="D15360" s="251" t="s">
        <v>30668</v>
      </c>
    </row>
    <row r="15361" customFormat="false" ht="12.75" hidden="true" customHeight="false" outlineLevel="0" collapsed="false">
      <c r="B15361" s="251" t="s">
        <v>5062</v>
      </c>
      <c r="C15361" s="251" t="s">
        <v>30669</v>
      </c>
      <c r="D15361" s="251" t="s">
        <v>30670</v>
      </c>
    </row>
    <row r="15362" customFormat="false" ht="12.75" hidden="true" customHeight="false" outlineLevel="0" collapsed="false">
      <c r="B15362" s="251" t="s">
        <v>5062</v>
      </c>
      <c r="C15362" s="251" t="s">
        <v>30671</v>
      </c>
      <c r="D15362" s="251" t="s">
        <v>30672</v>
      </c>
    </row>
    <row r="15363" customFormat="false" ht="12.75" hidden="true" customHeight="false" outlineLevel="0" collapsed="false">
      <c r="B15363" s="251" t="s">
        <v>5062</v>
      </c>
      <c r="C15363" s="251" t="s">
        <v>30673</v>
      </c>
      <c r="D15363" s="251" t="s">
        <v>30674</v>
      </c>
    </row>
    <row r="15364" customFormat="false" ht="12.75" hidden="true" customHeight="false" outlineLevel="0" collapsed="false">
      <c r="B15364" s="251" t="s">
        <v>5062</v>
      </c>
      <c r="C15364" s="251" t="s">
        <v>30675</v>
      </c>
      <c r="D15364" s="251" t="s">
        <v>30676</v>
      </c>
    </row>
    <row r="15365" customFormat="false" ht="12.75" hidden="true" customHeight="false" outlineLevel="0" collapsed="false">
      <c r="B15365" s="251" t="s">
        <v>5062</v>
      </c>
      <c r="C15365" s="251" t="s">
        <v>30677</v>
      </c>
      <c r="D15365" s="251" t="s">
        <v>30678</v>
      </c>
    </row>
    <row r="15366" customFormat="false" ht="12.75" hidden="true" customHeight="false" outlineLevel="0" collapsed="false">
      <c r="B15366" s="251" t="s">
        <v>5062</v>
      </c>
      <c r="C15366" s="251" t="s">
        <v>30679</v>
      </c>
      <c r="D15366" s="251" t="s">
        <v>30680</v>
      </c>
    </row>
    <row r="15367" customFormat="false" ht="12.75" hidden="true" customHeight="false" outlineLevel="0" collapsed="false">
      <c r="B15367" s="251" t="s">
        <v>5062</v>
      </c>
      <c r="C15367" s="251" t="s">
        <v>30681</v>
      </c>
      <c r="D15367" s="251" t="s">
        <v>30682</v>
      </c>
    </row>
    <row r="15368" customFormat="false" ht="12.75" hidden="true" customHeight="false" outlineLevel="0" collapsed="false">
      <c r="B15368" s="251" t="s">
        <v>5062</v>
      </c>
      <c r="C15368" s="251" t="s">
        <v>30683</v>
      </c>
      <c r="D15368" s="251" t="s">
        <v>30684</v>
      </c>
    </row>
    <row r="15369" customFormat="false" ht="12.75" hidden="true" customHeight="false" outlineLevel="0" collapsed="false">
      <c r="B15369" s="251" t="s">
        <v>5062</v>
      </c>
      <c r="C15369" s="251" t="s">
        <v>30685</v>
      </c>
      <c r="D15369" s="251" t="s">
        <v>30686</v>
      </c>
    </row>
    <row r="15370" customFormat="false" ht="12.75" hidden="true" customHeight="false" outlineLevel="0" collapsed="false">
      <c r="B15370" s="251" t="s">
        <v>5062</v>
      </c>
      <c r="C15370" s="251" t="s">
        <v>30687</v>
      </c>
      <c r="D15370" s="251" t="s">
        <v>30688</v>
      </c>
    </row>
    <row r="15371" customFormat="false" ht="12.75" hidden="true" customHeight="false" outlineLevel="0" collapsed="false">
      <c r="B15371" s="251" t="s">
        <v>5062</v>
      </c>
      <c r="C15371" s="251" t="s">
        <v>30689</v>
      </c>
      <c r="D15371" s="251" t="s">
        <v>30690</v>
      </c>
    </row>
    <row r="15372" customFormat="false" ht="12.75" hidden="true" customHeight="false" outlineLevel="0" collapsed="false">
      <c r="B15372" s="251" t="s">
        <v>5062</v>
      </c>
      <c r="C15372" s="251" t="s">
        <v>30691</v>
      </c>
      <c r="D15372" s="251" t="s">
        <v>30692</v>
      </c>
    </row>
    <row r="15373" customFormat="false" ht="12.75" hidden="true" customHeight="false" outlineLevel="0" collapsed="false">
      <c r="B15373" s="251" t="s">
        <v>5062</v>
      </c>
      <c r="C15373" s="251" t="s">
        <v>30693</v>
      </c>
      <c r="D15373" s="251" t="s">
        <v>30694</v>
      </c>
    </row>
    <row r="15374" customFormat="false" ht="12.75" hidden="true" customHeight="false" outlineLevel="0" collapsed="false">
      <c r="B15374" s="251" t="s">
        <v>5062</v>
      </c>
      <c r="C15374" s="251" t="s">
        <v>30695</v>
      </c>
      <c r="D15374" s="251" t="s">
        <v>30696</v>
      </c>
    </row>
    <row r="15375" customFormat="false" ht="12.75" hidden="true" customHeight="false" outlineLevel="0" collapsed="false">
      <c r="B15375" s="251" t="s">
        <v>5062</v>
      </c>
      <c r="C15375" s="251" t="s">
        <v>30697</v>
      </c>
      <c r="D15375" s="251" t="s">
        <v>30698</v>
      </c>
    </row>
    <row r="15376" customFormat="false" ht="12.75" hidden="true" customHeight="false" outlineLevel="0" collapsed="false">
      <c r="B15376" s="251" t="s">
        <v>5062</v>
      </c>
      <c r="C15376" s="251" t="s">
        <v>30699</v>
      </c>
      <c r="D15376" s="251" t="s">
        <v>30700</v>
      </c>
    </row>
    <row r="15377" customFormat="false" ht="12.75" hidden="true" customHeight="false" outlineLevel="0" collapsed="false">
      <c r="B15377" s="251" t="s">
        <v>5062</v>
      </c>
      <c r="C15377" s="251" t="s">
        <v>30701</v>
      </c>
      <c r="D15377" s="251" t="s">
        <v>30702</v>
      </c>
    </row>
    <row r="15378" customFormat="false" ht="12.75" hidden="true" customHeight="false" outlineLevel="0" collapsed="false">
      <c r="B15378" s="251" t="s">
        <v>5062</v>
      </c>
      <c r="C15378" s="251" t="s">
        <v>30703</v>
      </c>
      <c r="D15378" s="251" t="s">
        <v>30704</v>
      </c>
    </row>
    <row r="15379" customFormat="false" ht="12.75" hidden="true" customHeight="false" outlineLevel="0" collapsed="false">
      <c r="B15379" s="251" t="s">
        <v>5062</v>
      </c>
      <c r="C15379" s="251" t="s">
        <v>30705</v>
      </c>
      <c r="D15379" s="251" t="s">
        <v>30706</v>
      </c>
    </row>
    <row r="15380" customFormat="false" ht="12.75" hidden="true" customHeight="false" outlineLevel="0" collapsed="false">
      <c r="B15380" s="251" t="s">
        <v>5062</v>
      </c>
      <c r="C15380" s="251" t="s">
        <v>30707</v>
      </c>
      <c r="D15380" s="251" t="s">
        <v>30708</v>
      </c>
    </row>
    <row r="15381" customFormat="false" ht="12.75" hidden="true" customHeight="false" outlineLevel="0" collapsed="false">
      <c r="B15381" s="251" t="s">
        <v>5062</v>
      </c>
      <c r="C15381" s="251" t="s">
        <v>30709</v>
      </c>
      <c r="D15381" s="251" t="s">
        <v>30710</v>
      </c>
    </row>
    <row r="15382" customFormat="false" ht="12.75" hidden="true" customHeight="false" outlineLevel="0" collapsed="false">
      <c r="B15382" s="251" t="s">
        <v>5062</v>
      </c>
      <c r="C15382" s="251" t="s">
        <v>30711</v>
      </c>
      <c r="D15382" s="251" t="s">
        <v>30712</v>
      </c>
    </row>
    <row r="15383" customFormat="false" ht="12.75" hidden="true" customHeight="false" outlineLevel="0" collapsed="false">
      <c r="B15383" s="251" t="s">
        <v>5062</v>
      </c>
      <c r="C15383" s="251" t="s">
        <v>30713</v>
      </c>
      <c r="D15383" s="251" t="s">
        <v>30714</v>
      </c>
    </row>
    <row r="15384" customFormat="false" ht="12.75" hidden="true" customHeight="false" outlineLevel="0" collapsed="false">
      <c r="B15384" s="251" t="s">
        <v>5062</v>
      </c>
      <c r="C15384" s="251" t="s">
        <v>30715</v>
      </c>
      <c r="D15384" s="251" t="s">
        <v>30716</v>
      </c>
    </row>
    <row r="15385" customFormat="false" ht="12.75" hidden="true" customHeight="false" outlineLevel="0" collapsed="false">
      <c r="B15385" s="251" t="s">
        <v>5062</v>
      </c>
      <c r="C15385" s="251" t="s">
        <v>30717</v>
      </c>
      <c r="D15385" s="251" t="s">
        <v>30718</v>
      </c>
    </row>
    <row r="15386" customFormat="false" ht="12.75" hidden="true" customHeight="false" outlineLevel="0" collapsed="false">
      <c r="B15386" s="251" t="s">
        <v>5062</v>
      </c>
      <c r="C15386" s="251" t="s">
        <v>30719</v>
      </c>
      <c r="D15386" s="251" t="s">
        <v>30720</v>
      </c>
    </row>
    <row r="15387" customFormat="false" ht="12.75" hidden="true" customHeight="false" outlineLevel="0" collapsed="false">
      <c r="B15387" s="251" t="s">
        <v>5062</v>
      </c>
      <c r="C15387" s="251" t="s">
        <v>30721</v>
      </c>
      <c r="D15387" s="251" t="s">
        <v>30722</v>
      </c>
    </row>
    <row r="15388" customFormat="false" ht="12.75" hidden="true" customHeight="false" outlineLevel="0" collapsed="false">
      <c r="B15388" s="251" t="s">
        <v>5062</v>
      </c>
      <c r="C15388" s="251" t="s">
        <v>30723</v>
      </c>
      <c r="D15388" s="251" t="s">
        <v>30724</v>
      </c>
    </row>
    <row r="15389" customFormat="false" ht="12.75" hidden="true" customHeight="false" outlineLevel="0" collapsed="false">
      <c r="B15389" s="251" t="s">
        <v>5062</v>
      </c>
      <c r="C15389" s="251" t="s">
        <v>30725</v>
      </c>
      <c r="D15389" s="251" t="s">
        <v>6960</v>
      </c>
    </row>
    <row r="15390" customFormat="false" ht="12.75" hidden="true" customHeight="false" outlineLevel="0" collapsed="false">
      <c r="B15390" s="251" t="s">
        <v>5062</v>
      </c>
      <c r="C15390" s="251" t="s">
        <v>30726</v>
      </c>
      <c r="D15390" s="251" t="s">
        <v>30727</v>
      </c>
    </row>
    <row r="15391" customFormat="false" ht="12.75" hidden="true" customHeight="false" outlineLevel="0" collapsed="false">
      <c r="B15391" s="251" t="s">
        <v>5062</v>
      </c>
      <c r="C15391" s="251" t="s">
        <v>30728</v>
      </c>
      <c r="D15391" s="251" t="s">
        <v>30729</v>
      </c>
    </row>
    <row r="15392" customFormat="false" ht="12.75" hidden="true" customHeight="false" outlineLevel="0" collapsed="false">
      <c r="B15392" s="251" t="s">
        <v>5062</v>
      </c>
      <c r="C15392" s="251" t="s">
        <v>30730</v>
      </c>
      <c r="D15392" s="251" t="s">
        <v>30731</v>
      </c>
    </row>
    <row r="15393" customFormat="false" ht="12.75" hidden="true" customHeight="false" outlineLevel="0" collapsed="false">
      <c r="B15393" s="251" t="s">
        <v>5062</v>
      </c>
      <c r="C15393" s="251" t="s">
        <v>30732</v>
      </c>
      <c r="D15393" s="251" t="s">
        <v>30733</v>
      </c>
    </row>
    <row r="15394" customFormat="false" ht="12.75" hidden="true" customHeight="false" outlineLevel="0" collapsed="false">
      <c r="B15394" s="251" t="s">
        <v>5062</v>
      </c>
      <c r="C15394" s="251" t="s">
        <v>30734</v>
      </c>
      <c r="D15394" s="251" t="s">
        <v>30735</v>
      </c>
    </row>
    <row r="15395" customFormat="false" ht="12.75" hidden="true" customHeight="false" outlineLevel="0" collapsed="false">
      <c r="B15395" s="251" t="s">
        <v>5062</v>
      </c>
      <c r="C15395" s="251" t="s">
        <v>30736</v>
      </c>
      <c r="D15395" s="251" t="s">
        <v>30737</v>
      </c>
    </row>
    <row r="15396" customFormat="false" ht="12.75" hidden="true" customHeight="false" outlineLevel="0" collapsed="false">
      <c r="B15396" s="251" t="s">
        <v>5062</v>
      </c>
      <c r="C15396" s="251" t="s">
        <v>30738</v>
      </c>
      <c r="D15396" s="251" t="s">
        <v>30739</v>
      </c>
    </row>
    <row r="15397" customFormat="false" ht="12.75" hidden="true" customHeight="false" outlineLevel="0" collapsed="false">
      <c r="B15397" s="251" t="s">
        <v>5062</v>
      </c>
      <c r="C15397" s="251" t="s">
        <v>30740</v>
      </c>
      <c r="D15397" s="251" t="s">
        <v>30741</v>
      </c>
    </row>
    <row r="15398" customFormat="false" ht="12.75" hidden="true" customHeight="false" outlineLevel="0" collapsed="false">
      <c r="B15398" s="251" t="s">
        <v>5062</v>
      </c>
      <c r="C15398" s="251" t="s">
        <v>30742</v>
      </c>
      <c r="D15398" s="251" t="s">
        <v>30743</v>
      </c>
    </row>
    <row r="15399" customFormat="false" ht="12.75" hidden="true" customHeight="false" outlineLevel="0" collapsed="false">
      <c r="B15399" s="251" t="s">
        <v>5062</v>
      </c>
      <c r="C15399" s="251" t="s">
        <v>30744</v>
      </c>
      <c r="D15399" s="251" t="s">
        <v>30745</v>
      </c>
    </row>
    <row r="15400" customFormat="false" ht="12.75" hidden="true" customHeight="false" outlineLevel="0" collapsed="false">
      <c r="B15400" s="251" t="s">
        <v>5062</v>
      </c>
      <c r="C15400" s="251" t="s">
        <v>30746</v>
      </c>
      <c r="D15400" s="251" t="s">
        <v>30747</v>
      </c>
    </row>
    <row r="15401" customFormat="false" ht="12.75" hidden="true" customHeight="false" outlineLevel="0" collapsed="false">
      <c r="B15401" s="251" t="s">
        <v>5062</v>
      </c>
      <c r="C15401" s="251" t="s">
        <v>30748</v>
      </c>
      <c r="D15401" s="251" t="s">
        <v>30749</v>
      </c>
    </row>
    <row r="15402" customFormat="false" ht="12.75" hidden="true" customHeight="false" outlineLevel="0" collapsed="false">
      <c r="B15402" s="251" t="s">
        <v>5062</v>
      </c>
      <c r="C15402" s="251" t="s">
        <v>30750</v>
      </c>
      <c r="D15402" s="251" t="s">
        <v>30751</v>
      </c>
    </row>
    <row r="15403" customFormat="false" ht="12.75" hidden="true" customHeight="false" outlineLevel="0" collapsed="false">
      <c r="B15403" s="251" t="s">
        <v>5062</v>
      </c>
      <c r="C15403" s="251" t="s">
        <v>30752</v>
      </c>
      <c r="D15403" s="251" t="s">
        <v>30753</v>
      </c>
    </row>
    <row r="15404" customFormat="false" ht="12.75" hidden="true" customHeight="false" outlineLevel="0" collapsed="false">
      <c r="B15404" s="251" t="s">
        <v>5062</v>
      </c>
      <c r="C15404" s="251" t="s">
        <v>30754</v>
      </c>
      <c r="D15404" s="251" t="s">
        <v>30755</v>
      </c>
    </row>
    <row r="15405" customFormat="false" ht="12.75" hidden="true" customHeight="false" outlineLevel="0" collapsed="false">
      <c r="B15405" s="251" t="s">
        <v>5062</v>
      </c>
      <c r="C15405" s="251" t="s">
        <v>30756</v>
      </c>
      <c r="D15405" s="251" t="s">
        <v>30757</v>
      </c>
    </row>
    <row r="15406" customFormat="false" ht="12.75" hidden="true" customHeight="false" outlineLevel="0" collapsed="false">
      <c r="B15406" s="251" t="s">
        <v>5062</v>
      </c>
      <c r="C15406" s="251" t="s">
        <v>30758</v>
      </c>
      <c r="D15406" s="251" t="s">
        <v>30759</v>
      </c>
    </row>
    <row r="15407" customFormat="false" ht="12.75" hidden="true" customHeight="false" outlineLevel="0" collapsed="false">
      <c r="B15407" s="251" t="s">
        <v>5062</v>
      </c>
      <c r="C15407" s="251" t="s">
        <v>30760</v>
      </c>
      <c r="D15407" s="251" t="s">
        <v>30761</v>
      </c>
    </row>
    <row r="15408" customFormat="false" ht="12.75" hidden="true" customHeight="false" outlineLevel="0" collapsed="false">
      <c r="B15408" s="251" t="s">
        <v>5062</v>
      </c>
      <c r="C15408" s="251" t="s">
        <v>30762</v>
      </c>
      <c r="D15408" s="251" t="s">
        <v>30763</v>
      </c>
    </row>
    <row r="15409" customFormat="false" ht="12.75" hidden="true" customHeight="false" outlineLevel="0" collapsed="false">
      <c r="B15409" s="251" t="s">
        <v>5062</v>
      </c>
      <c r="C15409" s="251" t="s">
        <v>30764</v>
      </c>
      <c r="D15409" s="251" t="s">
        <v>30765</v>
      </c>
    </row>
    <row r="15410" customFormat="false" ht="12.75" hidden="true" customHeight="false" outlineLevel="0" collapsed="false">
      <c r="B15410" s="251" t="s">
        <v>5062</v>
      </c>
      <c r="C15410" s="251" t="s">
        <v>30766</v>
      </c>
      <c r="D15410" s="251" t="s">
        <v>30767</v>
      </c>
    </row>
    <row r="15411" customFormat="false" ht="12.75" hidden="true" customHeight="false" outlineLevel="0" collapsed="false">
      <c r="B15411" s="251" t="s">
        <v>5062</v>
      </c>
      <c r="C15411" s="251" t="s">
        <v>30768</v>
      </c>
      <c r="D15411" s="251" t="s">
        <v>30769</v>
      </c>
    </row>
    <row r="15412" customFormat="false" ht="12.75" hidden="true" customHeight="false" outlineLevel="0" collapsed="false">
      <c r="B15412" s="251" t="s">
        <v>5062</v>
      </c>
      <c r="C15412" s="251" t="s">
        <v>30770</v>
      </c>
      <c r="D15412" s="251" t="s">
        <v>30771</v>
      </c>
    </row>
    <row r="15413" customFormat="false" ht="12.75" hidden="true" customHeight="false" outlineLevel="0" collapsed="false">
      <c r="B15413" s="251" t="s">
        <v>5062</v>
      </c>
      <c r="C15413" s="251" t="s">
        <v>30772</v>
      </c>
      <c r="D15413" s="251" t="s">
        <v>30773</v>
      </c>
    </row>
    <row r="15414" customFormat="false" ht="12.75" hidden="true" customHeight="false" outlineLevel="0" collapsed="false">
      <c r="B15414" s="251" t="s">
        <v>5062</v>
      </c>
      <c r="C15414" s="251" t="s">
        <v>30774</v>
      </c>
      <c r="D15414" s="251" t="s">
        <v>30775</v>
      </c>
    </row>
    <row r="15415" customFormat="false" ht="12.75" hidden="true" customHeight="false" outlineLevel="0" collapsed="false">
      <c r="B15415" s="251" t="s">
        <v>5062</v>
      </c>
      <c r="C15415" s="251" t="s">
        <v>30776</v>
      </c>
      <c r="D15415" s="251" t="s">
        <v>30777</v>
      </c>
    </row>
    <row r="15416" customFormat="false" ht="12.75" hidden="true" customHeight="false" outlineLevel="0" collapsed="false">
      <c r="B15416" s="251" t="s">
        <v>5062</v>
      </c>
      <c r="C15416" s="251" t="s">
        <v>30778</v>
      </c>
      <c r="D15416" s="251" t="s">
        <v>30779</v>
      </c>
    </row>
    <row r="15417" customFormat="false" ht="12.75" hidden="true" customHeight="false" outlineLevel="0" collapsed="false">
      <c r="B15417" s="251" t="s">
        <v>5062</v>
      </c>
      <c r="C15417" s="251" t="s">
        <v>30780</v>
      </c>
      <c r="D15417" s="251" t="s">
        <v>30781</v>
      </c>
    </row>
    <row r="15418" customFormat="false" ht="12.75" hidden="true" customHeight="false" outlineLevel="0" collapsed="false">
      <c r="B15418" s="251" t="s">
        <v>5062</v>
      </c>
      <c r="C15418" s="251" t="s">
        <v>30782</v>
      </c>
      <c r="D15418" s="251" t="s">
        <v>30783</v>
      </c>
    </row>
    <row r="15419" customFormat="false" ht="12.75" hidden="true" customHeight="false" outlineLevel="0" collapsed="false">
      <c r="B15419" s="251" t="s">
        <v>5062</v>
      </c>
      <c r="C15419" s="251" t="s">
        <v>30784</v>
      </c>
      <c r="D15419" s="251" t="s">
        <v>30785</v>
      </c>
    </row>
    <row r="15420" customFormat="false" ht="12.75" hidden="true" customHeight="false" outlineLevel="0" collapsed="false">
      <c r="B15420" s="251" t="s">
        <v>5062</v>
      </c>
      <c r="C15420" s="251" t="s">
        <v>30786</v>
      </c>
      <c r="D15420" s="251" t="s">
        <v>30787</v>
      </c>
    </row>
    <row r="15421" customFormat="false" ht="12.75" hidden="true" customHeight="false" outlineLevel="0" collapsed="false">
      <c r="B15421" s="251" t="s">
        <v>5062</v>
      </c>
      <c r="C15421" s="251" t="s">
        <v>30788</v>
      </c>
      <c r="D15421" s="251" t="s">
        <v>30789</v>
      </c>
    </row>
    <row r="15422" customFormat="false" ht="12.75" hidden="true" customHeight="false" outlineLevel="0" collapsed="false">
      <c r="B15422" s="251" t="s">
        <v>5062</v>
      </c>
      <c r="C15422" s="251" t="s">
        <v>30790</v>
      </c>
      <c r="D15422" s="251" t="s">
        <v>30791</v>
      </c>
    </row>
    <row r="15423" customFormat="false" ht="12.75" hidden="true" customHeight="false" outlineLevel="0" collapsed="false">
      <c r="B15423" s="251" t="s">
        <v>5062</v>
      </c>
      <c r="C15423" s="251" t="s">
        <v>30792</v>
      </c>
      <c r="D15423" s="251" t="s">
        <v>30793</v>
      </c>
    </row>
    <row r="15424" customFormat="false" ht="12.75" hidden="true" customHeight="false" outlineLevel="0" collapsed="false">
      <c r="B15424" s="251" t="s">
        <v>5062</v>
      </c>
      <c r="C15424" s="251" t="s">
        <v>30794</v>
      </c>
      <c r="D15424" s="251" t="s">
        <v>30795</v>
      </c>
    </row>
    <row r="15425" customFormat="false" ht="12.75" hidden="true" customHeight="false" outlineLevel="0" collapsed="false">
      <c r="B15425" s="251" t="s">
        <v>5062</v>
      </c>
      <c r="C15425" s="251" t="s">
        <v>30796</v>
      </c>
      <c r="D15425" s="251" t="s">
        <v>30797</v>
      </c>
    </row>
    <row r="15426" customFormat="false" ht="12.75" hidden="true" customHeight="false" outlineLevel="0" collapsed="false">
      <c r="B15426" s="251" t="s">
        <v>5062</v>
      </c>
      <c r="C15426" s="251" t="s">
        <v>30798</v>
      </c>
      <c r="D15426" s="251" t="s">
        <v>30799</v>
      </c>
    </row>
    <row r="15427" customFormat="false" ht="12.75" hidden="true" customHeight="false" outlineLevel="0" collapsed="false">
      <c r="B15427" s="251" t="s">
        <v>5062</v>
      </c>
      <c r="C15427" s="251" t="s">
        <v>30800</v>
      </c>
      <c r="D15427" s="251" t="s">
        <v>30801</v>
      </c>
    </row>
    <row r="15428" customFormat="false" ht="12.75" hidden="true" customHeight="false" outlineLevel="0" collapsed="false">
      <c r="B15428" s="251" t="s">
        <v>5062</v>
      </c>
      <c r="C15428" s="251" t="s">
        <v>30802</v>
      </c>
      <c r="D15428" s="251" t="s">
        <v>30803</v>
      </c>
    </row>
    <row r="15429" customFormat="false" ht="12.75" hidden="true" customHeight="false" outlineLevel="0" collapsed="false">
      <c r="B15429" s="251" t="s">
        <v>5062</v>
      </c>
      <c r="C15429" s="251" t="s">
        <v>30804</v>
      </c>
      <c r="D15429" s="251" t="s">
        <v>30805</v>
      </c>
    </row>
    <row r="15430" customFormat="false" ht="12.75" hidden="true" customHeight="false" outlineLevel="0" collapsed="false">
      <c r="B15430" s="251" t="s">
        <v>5062</v>
      </c>
      <c r="C15430" s="251" t="s">
        <v>30806</v>
      </c>
      <c r="D15430" s="251" t="s">
        <v>30807</v>
      </c>
    </row>
    <row r="15431" customFormat="false" ht="12.75" hidden="true" customHeight="false" outlineLevel="0" collapsed="false">
      <c r="B15431" s="251" t="s">
        <v>5062</v>
      </c>
      <c r="C15431" s="251" t="s">
        <v>30808</v>
      </c>
      <c r="D15431" s="251" t="s">
        <v>30809</v>
      </c>
    </row>
    <row r="15432" customFormat="false" ht="12.75" hidden="true" customHeight="false" outlineLevel="0" collapsed="false">
      <c r="B15432" s="251" t="s">
        <v>5062</v>
      </c>
      <c r="C15432" s="251" t="s">
        <v>30810</v>
      </c>
      <c r="D15432" s="251" t="s">
        <v>30811</v>
      </c>
    </row>
    <row r="15433" customFormat="false" ht="12.75" hidden="true" customHeight="false" outlineLevel="0" collapsed="false">
      <c r="B15433" s="251" t="s">
        <v>5062</v>
      </c>
      <c r="C15433" s="251" t="s">
        <v>30812</v>
      </c>
      <c r="D15433" s="251" t="s">
        <v>30813</v>
      </c>
    </row>
    <row r="15434" customFormat="false" ht="12.75" hidden="true" customHeight="false" outlineLevel="0" collapsed="false">
      <c r="B15434" s="251" t="s">
        <v>5062</v>
      </c>
      <c r="C15434" s="251" t="s">
        <v>30814</v>
      </c>
      <c r="D15434" s="251" t="s">
        <v>30815</v>
      </c>
    </row>
    <row r="15435" customFormat="false" ht="12.75" hidden="true" customHeight="false" outlineLevel="0" collapsed="false">
      <c r="B15435" s="251" t="s">
        <v>5062</v>
      </c>
      <c r="C15435" s="251" t="s">
        <v>30816</v>
      </c>
      <c r="D15435" s="251" t="s">
        <v>30817</v>
      </c>
    </row>
    <row r="15436" customFormat="false" ht="12.75" hidden="true" customHeight="false" outlineLevel="0" collapsed="false">
      <c r="B15436" s="251" t="s">
        <v>5062</v>
      </c>
      <c r="C15436" s="251" t="s">
        <v>30818</v>
      </c>
      <c r="D15436" s="251" t="s">
        <v>30819</v>
      </c>
    </row>
    <row r="15437" customFormat="false" ht="12.75" hidden="true" customHeight="false" outlineLevel="0" collapsed="false">
      <c r="B15437" s="251" t="s">
        <v>5062</v>
      </c>
      <c r="C15437" s="251" t="s">
        <v>30820</v>
      </c>
      <c r="D15437" s="251" t="s">
        <v>30821</v>
      </c>
    </row>
    <row r="15438" customFormat="false" ht="12.75" hidden="true" customHeight="false" outlineLevel="0" collapsed="false">
      <c r="B15438" s="251" t="s">
        <v>5062</v>
      </c>
      <c r="C15438" s="251" t="s">
        <v>30822</v>
      </c>
      <c r="D15438" s="251" t="s">
        <v>30823</v>
      </c>
    </row>
    <row r="15439" customFormat="false" ht="12.75" hidden="true" customHeight="false" outlineLevel="0" collapsed="false">
      <c r="B15439" s="251" t="s">
        <v>5062</v>
      </c>
      <c r="C15439" s="251" t="s">
        <v>30824</v>
      </c>
      <c r="D15439" s="251" t="s">
        <v>30825</v>
      </c>
    </row>
    <row r="15440" customFormat="false" ht="12.75" hidden="true" customHeight="false" outlineLevel="0" collapsed="false">
      <c r="B15440" s="251" t="s">
        <v>5062</v>
      </c>
      <c r="C15440" s="251" t="s">
        <v>30826</v>
      </c>
      <c r="D15440" s="251" t="s">
        <v>30827</v>
      </c>
    </row>
    <row r="15441" customFormat="false" ht="12.75" hidden="true" customHeight="false" outlineLevel="0" collapsed="false">
      <c r="B15441" s="251" t="s">
        <v>5062</v>
      </c>
      <c r="C15441" s="251" t="s">
        <v>30828</v>
      </c>
      <c r="D15441" s="251" t="s">
        <v>30829</v>
      </c>
    </row>
    <row r="15442" customFormat="false" ht="12.75" hidden="true" customHeight="false" outlineLevel="0" collapsed="false">
      <c r="B15442" s="251" t="s">
        <v>5062</v>
      </c>
      <c r="C15442" s="251" t="s">
        <v>30830</v>
      </c>
      <c r="D15442" s="251" t="s">
        <v>30831</v>
      </c>
    </row>
    <row r="15443" customFormat="false" ht="12.75" hidden="true" customHeight="false" outlineLevel="0" collapsed="false">
      <c r="B15443" s="251" t="s">
        <v>5062</v>
      </c>
      <c r="C15443" s="251" t="s">
        <v>30832</v>
      </c>
      <c r="D15443" s="251" t="s">
        <v>30833</v>
      </c>
    </row>
    <row r="15444" customFormat="false" ht="12.75" hidden="true" customHeight="false" outlineLevel="0" collapsed="false">
      <c r="B15444" s="251" t="s">
        <v>5062</v>
      </c>
      <c r="C15444" s="251" t="s">
        <v>30834</v>
      </c>
      <c r="D15444" s="251" t="s">
        <v>6318</v>
      </c>
    </row>
    <row r="15445" customFormat="false" ht="12.75" hidden="true" customHeight="false" outlineLevel="0" collapsed="false">
      <c r="B15445" s="251" t="s">
        <v>5062</v>
      </c>
      <c r="C15445" s="251" t="s">
        <v>30835</v>
      </c>
      <c r="D15445" s="251" t="s">
        <v>30836</v>
      </c>
    </row>
    <row r="15446" customFormat="false" ht="12.75" hidden="true" customHeight="false" outlineLevel="0" collapsed="false">
      <c r="B15446" s="251" t="s">
        <v>5062</v>
      </c>
      <c r="C15446" s="251" t="s">
        <v>30837</v>
      </c>
      <c r="D15446" s="251" t="s">
        <v>30838</v>
      </c>
    </row>
    <row r="15447" customFormat="false" ht="12.75" hidden="true" customHeight="false" outlineLevel="0" collapsed="false">
      <c r="B15447" s="251" t="s">
        <v>5062</v>
      </c>
      <c r="C15447" s="251" t="s">
        <v>30839</v>
      </c>
      <c r="D15447" s="251" t="s">
        <v>30840</v>
      </c>
    </row>
    <row r="15448" customFormat="false" ht="12.75" hidden="true" customHeight="false" outlineLevel="0" collapsed="false">
      <c r="B15448" s="251" t="s">
        <v>5062</v>
      </c>
      <c r="C15448" s="251" t="s">
        <v>30841</v>
      </c>
      <c r="D15448" s="251" t="s">
        <v>30842</v>
      </c>
    </row>
    <row r="15449" customFormat="false" ht="12.75" hidden="true" customHeight="false" outlineLevel="0" collapsed="false">
      <c r="B15449" s="251" t="s">
        <v>5062</v>
      </c>
      <c r="C15449" s="251" t="s">
        <v>30843</v>
      </c>
      <c r="D15449" s="251" t="s">
        <v>30844</v>
      </c>
    </row>
    <row r="15450" customFormat="false" ht="12.75" hidden="true" customHeight="false" outlineLevel="0" collapsed="false">
      <c r="B15450" s="251" t="s">
        <v>5062</v>
      </c>
      <c r="C15450" s="251" t="s">
        <v>30845</v>
      </c>
      <c r="D15450" s="251" t="s">
        <v>30846</v>
      </c>
    </row>
    <row r="15451" customFormat="false" ht="12.75" hidden="true" customHeight="false" outlineLevel="0" collapsed="false">
      <c r="B15451" s="251" t="s">
        <v>5062</v>
      </c>
      <c r="C15451" s="251" t="s">
        <v>30847</v>
      </c>
      <c r="D15451" s="251" t="s">
        <v>30848</v>
      </c>
    </row>
    <row r="15452" customFormat="false" ht="12.75" hidden="true" customHeight="false" outlineLevel="0" collapsed="false">
      <c r="B15452" s="251" t="s">
        <v>5062</v>
      </c>
      <c r="C15452" s="251" t="s">
        <v>30849</v>
      </c>
      <c r="D15452" s="251" t="s">
        <v>30850</v>
      </c>
    </row>
    <row r="15453" customFormat="false" ht="12.75" hidden="true" customHeight="false" outlineLevel="0" collapsed="false">
      <c r="B15453" s="251" t="s">
        <v>5062</v>
      </c>
      <c r="C15453" s="251" t="s">
        <v>30851</v>
      </c>
      <c r="D15453" s="251" t="s">
        <v>30852</v>
      </c>
    </row>
    <row r="15454" customFormat="false" ht="12.75" hidden="true" customHeight="false" outlineLevel="0" collapsed="false">
      <c r="B15454" s="251" t="s">
        <v>5062</v>
      </c>
      <c r="C15454" s="251" t="s">
        <v>30853</v>
      </c>
      <c r="D15454" s="251" t="s">
        <v>30854</v>
      </c>
    </row>
    <row r="15455" customFormat="false" ht="12.75" hidden="true" customHeight="false" outlineLevel="0" collapsed="false">
      <c r="B15455" s="251" t="s">
        <v>5062</v>
      </c>
      <c r="C15455" s="251" t="s">
        <v>30855</v>
      </c>
      <c r="D15455" s="251" t="s">
        <v>30856</v>
      </c>
    </row>
    <row r="15456" customFormat="false" ht="12.75" hidden="true" customHeight="false" outlineLevel="0" collapsed="false">
      <c r="B15456" s="251" t="s">
        <v>5062</v>
      </c>
      <c r="C15456" s="251" t="s">
        <v>30857</v>
      </c>
      <c r="D15456" s="251" t="s">
        <v>30858</v>
      </c>
    </row>
    <row r="15457" customFormat="false" ht="12.75" hidden="true" customHeight="false" outlineLevel="0" collapsed="false">
      <c r="B15457" s="251" t="s">
        <v>5062</v>
      </c>
      <c r="C15457" s="251" t="s">
        <v>30859</v>
      </c>
      <c r="D15457" s="251" t="s">
        <v>30860</v>
      </c>
    </row>
    <row r="15458" customFormat="false" ht="12.75" hidden="true" customHeight="false" outlineLevel="0" collapsed="false">
      <c r="B15458" s="251" t="s">
        <v>5062</v>
      </c>
      <c r="C15458" s="251" t="s">
        <v>30861</v>
      </c>
      <c r="D15458" s="251" t="s">
        <v>30862</v>
      </c>
    </row>
    <row r="15459" customFormat="false" ht="12.75" hidden="true" customHeight="false" outlineLevel="0" collapsed="false">
      <c r="B15459" s="251" t="s">
        <v>5062</v>
      </c>
      <c r="C15459" s="251" t="s">
        <v>30863</v>
      </c>
      <c r="D15459" s="251" t="s">
        <v>30864</v>
      </c>
    </row>
    <row r="15460" customFormat="false" ht="12.75" hidden="true" customHeight="false" outlineLevel="0" collapsed="false">
      <c r="B15460" s="251" t="s">
        <v>5062</v>
      </c>
      <c r="C15460" s="251" t="s">
        <v>30865</v>
      </c>
      <c r="D15460" s="251" t="s">
        <v>30866</v>
      </c>
    </row>
    <row r="15461" customFormat="false" ht="12.75" hidden="true" customHeight="false" outlineLevel="0" collapsed="false">
      <c r="B15461" s="251" t="s">
        <v>5062</v>
      </c>
      <c r="C15461" s="251" t="s">
        <v>30867</v>
      </c>
      <c r="D15461" s="251" t="s">
        <v>30868</v>
      </c>
    </row>
    <row r="15462" customFormat="false" ht="12.75" hidden="true" customHeight="false" outlineLevel="0" collapsed="false">
      <c r="B15462" s="251" t="s">
        <v>5062</v>
      </c>
      <c r="C15462" s="251" t="s">
        <v>30869</v>
      </c>
      <c r="D15462" s="251" t="s">
        <v>30870</v>
      </c>
    </row>
    <row r="15463" customFormat="false" ht="12.75" hidden="true" customHeight="false" outlineLevel="0" collapsed="false">
      <c r="B15463" s="251" t="s">
        <v>5062</v>
      </c>
      <c r="C15463" s="251" t="s">
        <v>30871</v>
      </c>
      <c r="D15463" s="251" t="s">
        <v>30872</v>
      </c>
    </row>
    <row r="15464" customFormat="false" ht="12.75" hidden="true" customHeight="false" outlineLevel="0" collapsed="false">
      <c r="B15464" s="251" t="s">
        <v>5062</v>
      </c>
      <c r="C15464" s="251" t="s">
        <v>30873</v>
      </c>
      <c r="D15464" s="251" t="s">
        <v>30874</v>
      </c>
    </row>
    <row r="15465" customFormat="false" ht="12.75" hidden="true" customHeight="false" outlineLevel="0" collapsed="false">
      <c r="B15465" s="251" t="s">
        <v>5062</v>
      </c>
      <c r="C15465" s="251" t="s">
        <v>30875</v>
      </c>
      <c r="D15465" s="251" t="s">
        <v>30876</v>
      </c>
    </row>
    <row r="15466" customFormat="false" ht="12.75" hidden="true" customHeight="false" outlineLevel="0" collapsed="false">
      <c r="B15466" s="251" t="s">
        <v>5062</v>
      </c>
      <c r="C15466" s="251" t="s">
        <v>30877</v>
      </c>
      <c r="D15466" s="251" t="s">
        <v>30878</v>
      </c>
    </row>
    <row r="15467" customFormat="false" ht="12.75" hidden="true" customHeight="false" outlineLevel="0" collapsed="false">
      <c r="B15467" s="251" t="s">
        <v>5062</v>
      </c>
      <c r="C15467" s="251" t="s">
        <v>30879</v>
      </c>
      <c r="D15467" s="251" t="s">
        <v>30880</v>
      </c>
    </row>
    <row r="15468" customFormat="false" ht="12.75" hidden="true" customHeight="false" outlineLevel="0" collapsed="false">
      <c r="B15468" s="251" t="s">
        <v>5062</v>
      </c>
      <c r="C15468" s="251" t="s">
        <v>30881</v>
      </c>
      <c r="D15468" s="251" t="s">
        <v>30882</v>
      </c>
    </row>
    <row r="15469" customFormat="false" ht="12.75" hidden="true" customHeight="false" outlineLevel="0" collapsed="false">
      <c r="B15469" s="251" t="s">
        <v>5062</v>
      </c>
      <c r="C15469" s="251" t="s">
        <v>30883</v>
      </c>
      <c r="D15469" s="251" t="s">
        <v>30884</v>
      </c>
    </row>
    <row r="15470" customFormat="false" ht="12.75" hidden="true" customHeight="false" outlineLevel="0" collapsed="false">
      <c r="B15470" s="251" t="s">
        <v>5062</v>
      </c>
      <c r="C15470" s="251" t="s">
        <v>30885</v>
      </c>
      <c r="D15470" s="251" t="s">
        <v>30886</v>
      </c>
    </row>
    <row r="15471" customFormat="false" ht="12.75" hidden="true" customHeight="false" outlineLevel="0" collapsed="false">
      <c r="B15471" s="251" t="s">
        <v>5062</v>
      </c>
      <c r="C15471" s="251" t="s">
        <v>30887</v>
      </c>
      <c r="D15471" s="251" t="s">
        <v>30888</v>
      </c>
    </row>
    <row r="15472" customFormat="false" ht="12.75" hidden="true" customHeight="false" outlineLevel="0" collapsed="false">
      <c r="B15472" s="251" t="s">
        <v>5062</v>
      </c>
      <c r="C15472" s="251" t="s">
        <v>30889</v>
      </c>
      <c r="D15472" s="251" t="s">
        <v>30890</v>
      </c>
    </row>
    <row r="15473" customFormat="false" ht="12.75" hidden="true" customHeight="false" outlineLevel="0" collapsed="false">
      <c r="B15473" s="251" t="s">
        <v>5062</v>
      </c>
      <c r="C15473" s="251" t="s">
        <v>30891</v>
      </c>
      <c r="D15473" s="251" t="s">
        <v>30892</v>
      </c>
    </row>
    <row r="15474" customFormat="false" ht="12.75" hidden="true" customHeight="false" outlineLevel="0" collapsed="false">
      <c r="B15474" s="251" t="s">
        <v>5062</v>
      </c>
      <c r="C15474" s="251" t="s">
        <v>30893</v>
      </c>
      <c r="D15474" s="251" t="s">
        <v>30894</v>
      </c>
    </row>
    <row r="15475" customFormat="false" ht="12.75" hidden="true" customHeight="false" outlineLevel="0" collapsed="false">
      <c r="B15475" s="251" t="s">
        <v>5062</v>
      </c>
      <c r="C15475" s="251" t="s">
        <v>30895</v>
      </c>
      <c r="D15475" s="251" t="s">
        <v>30896</v>
      </c>
    </row>
    <row r="15476" customFormat="false" ht="12.75" hidden="true" customHeight="false" outlineLevel="0" collapsed="false">
      <c r="B15476" s="251" t="s">
        <v>5062</v>
      </c>
      <c r="C15476" s="251" t="s">
        <v>30897</v>
      </c>
      <c r="D15476" s="251" t="s">
        <v>30898</v>
      </c>
    </row>
    <row r="15477" customFormat="false" ht="12.75" hidden="true" customHeight="false" outlineLevel="0" collapsed="false">
      <c r="B15477" s="251" t="s">
        <v>5062</v>
      </c>
      <c r="C15477" s="251" t="s">
        <v>30899</v>
      </c>
      <c r="D15477" s="251" t="s">
        <v>30900</v>
      </c>
    </row>
    <row r="15478" customFormat="false" ht="12.75" hidden="true" customHeight="false" outlineLevel="0" collapsed="false">
      <c r="B15478" s="251" t="s">
        <v>5062</v>
      </c>
      <c r="C15478" s="251" t="s">
        <v>30901</v>
      </c>
      <c r="D15478" s="251" t="s">
        <v>30902</v>
      </c>
    </row>
    <row r="15479" customFormat="false" ht="12.75" hidden="true" customHeight="false" outlineLevel="0" collapsed="false">
      <c r="B15479" s="251" t="s">
        <v>5062</v>
      </c>
      <c r="C15479" s="251" t="s">
        <v>30903</v>
      </c>
      <c r="D15479" s="251" t="s">
        <v>30904</v>
      </c>
    </row>
    <row r="15480" customFormat="false" ht="12.75" hidden="true" customHeight="false" outlineLevel="0" collapsed="false">
      <c r="B15480" s="251" t="s">
        <v>5062</v>
      </c>
      <c r="C15480" s="251" t="s">
        <v>30905</v>
      </c>
      <c r="D15480" s="251" t="s">
        <v>30906</v>
      </c>
    </row>
    <row r="15481" customFormat="false" ht="12.75" hidden="true" customHeight="false" outlineLevel="0" collapsed="false">
      <c r="B15481" s="251" t="s">
        <v>5062</v>
      </c>
      <c r="C15481" s="251" t="s">
        <v>30907</v>
      </c>
      <c r="D15481" s="251" t="s">
        <v>30908</v>
      </c>
    </row>
    <row r="15482" customFormat="false" ht="12.75" hidden="true" customHeight="false" outlineLevel="0" collapsed="false">
      <c r="B15482" s="251" t="s">
        <v>5062</v>
      </c>
      <c r="C15482" s="251" t="s">
        <v>30909</v>
      </c>
      <c r="D15482" s="251" t="s">
        <v>30910</v>
      </c>
    </row>
    <row r="15483" customFormat="false" ht="12.75" hidden="true" customHeight="false" outlineLevel="0" collapsed="false">
      <c r="B15483" s="251" t="s">
        <v>5062</v>
      </c>
      <c r="C15483" s="251" t="s">
        <v>30911</v>
      </c>
      <c r="D15483" s="251" t="s">
        <v>30912</v>
      </c>
    </row>
    <row r="15484" customFormat="false" ht="12.75" hidden="true" customHeight="false" outlineLevel="0" collapsed="false">
      <c r="B15484" s="251" t="s">
        <v>5062</v>
      </c>
      <c r="C15484" s="251" t="s">
        <v>30913</v>
      </c>
      <c r="D15484" s="251" t="s">
        <v>30914</v>
      </c>
    </row>
    <row r="15485" customFormat="false" ht="12.75" hidden="true" customHeight="false" outlineLevel="0" collapsed="false">
      <c r="B15485" s="251" t="s">
        <v>5062</v>
      </c>
      <c r="C15485" s="251" t="s">
        <v>30915</v>
      </c>
      <c r="D15485" s="251" t="s">
        <v>30916</v>
      </c>
    </row>
    <row r="15486" customFormat="false" ht="12.75" hidden="true" customHeight="false" outlineLevel="0" collapsed="false">
      <c r="B15486" s="251" t="s">
        <v>5062</v>
      </c>
      <c r="C15486" s="251" t="s">
        <v>30917</v>
      </c>
      <c r="D15486" s="251" t="s">
        <v>30918</v>
      </c>
    </row>
    <row r="15487" customFormat="false" ht="12.75" hidden="true" customHeight="false" outlineLevel="0" collapsed="false">
      <c r="B15487" s="251" t="s">
        <v>5062</v>
      </c>
      <c r="C15487" s="251" t="s">
        <v>30919</v>
      </c>
      <c r="D15487" s="251" t="s">
        <v>30920</v>
      </c>
    </row>
    <row r="15488" customFormat="false" ht="12.75" hidden="true" customHeight="false" outlineLevel="0" collapsed="false">
      <c r="B15488" s="251" t="s">
        <v>5062</v>
      </c>
      <c r="C15488" s="251" t="s">
        <v>30921</v>
      </c>
      <c r="D15488" s="251" t="s">
        <v>30922</v>
      </c>
    </row>
    <row r="15489" customFormat="false" ht="12.75" hidden="true" customHeight="false" outlineLevel="0" collapsed="false">
      <c r="B15489" s="251" t="s">
        <v>5062</v>
      </c>
      <c r="C15489" s="251" t="s">
        <v>30923</v>
      </c>
      <c r="D15489" s="251" t="s">
        <v>30924</v>
      </c>
    </row>
    <row r="15490" customFormat="false" ht="12.75" hidden="true" customHeight="false" outlineLevel="0" collapsed="false">
      <c r="B15490" s="251" t="s">
        <v>5062</v>
      </c>
      <c r="C15490" s="251" t="s">
        <v>30925</v>
      </c>
      <c r="D15490" s="251" t="s">
        <v>30926</v>
      </c>
    </row>
    <row r="15491" customFormat="false" ht="12.75" hidden="true" customHeight="false" outlineLevel="0" collapsed="false">
      <c r="B15491" s="251" t="s">
        <v>5062</v>
      </c>
      <c r="C15491" s="251" t="s">
        <v>30927</v>
      </c>
      <c r="D15491" s="251" t="s">
        <v>30928</v>
      </c>
    </row>
    <row r="15492" customFormat="false" ht="12.75" hidden="true" customHeight="false" outlineLevel="0" collapsed="false">
      <c r="B15492" s="251" t="s">
        <v>5062</v>
      </c>
      <c r="C15492" s="251" t="s">
        <v>30929</v>
      </c>
      <c r="D15492" s="251" t="s">
        <v>30930</v>
      </c>
    </row>
    <row r="15493" customFormat="false" ht="12.75" hidden="true" customHeight="false" outlineLevel="0" collapsed="false">
      <c r="B15493" s="251" t="s">
        <v>5062</v>
      </c>
      <c r="C15493" s="251" t="s">
        <v>30931</v>
      </c>
      <c r="D15493" s="251" t="s">
        <v>30932</v>
      </c>
    </row>
    <row r="15494" customFormat="false" ht="12.75" hidden="true" customHeight="false" outlineLevel="0" collapsed="false">
      <c r="B15494" s="251" t="s">
        <v>5062</v>
      </c>
      <c r="C15494" s="251" t="s">
        <v>30933</v>
      </c>
      <c r="D15494" s="251" t="s">
        <v>30934</v>
      </c>
    </row>
    <row r="15495" customFormat="false" ht="12.75" hidden="true" customHeight="false" outlineLevel="0" collapsed="false">
      <c r="B15495" s="251" t="s">
        <v>5062</v>
      </c>
      <c r="C15495" s="251" t="s">
        <v>30935</v>
      </c>
      <c r="D15495" s="251" t="s">
        <v>30936</v>
      </c>
    </row>
    <row r="15496" customFormat="false" ht="12.75" hidden="true" customHeight="false" outlineLevel="0" collapsed="false">
      <c r="B15496" s="251" t="s">
        <v>5062</v>
      </c>
      <c r="C15496" s="251" t="s">
        <v>30937</v>
      </c>
      <c r="D15496" s="251" t="s">
        <v>30938</v>
      </c>
    </row>
    <row r="15497" customFormat="false" ht="12.75" hidden="true" customHeight="false" outlineLevel="0" collapsed="false">
      <c r="B15497" s="251" t="s">
        <v>5062</v>
      </c>
      <c r="C15497" s="251" t="s">
        <v>30939</v>
      </c>
      <c r="D15497" s="251" t="s">
        <v>30940</v>
      </c>
    </row>
    <row r="15498" customFormat="false" ht="12.75" hidden="true" customHeight="false" outlineLevel="0" collapsed="false">
      <c r="B15498" s="251" t="s">
        <v>5062</v>
      </c>
      <c r="C15498" s="251" t="s">
        <v>30941</v>
      </c>
      <c r="D15498" s="251" t="s">
        <v>30942</v>
      </c>
    </row>
    <row r="15499" customFormat="false" ht="12.75" hidden="true" customHeight="false" outlineLevel="0" collapsed="false">
      <c r="B15499" s="251" t="s">
        <v>5062</v>
      </c>
      <c r="C15499" s="251" t="s">
        <v>30943</v>
      </c>
      <c r="D15499" s="251" t="s">
        <v>30944</v>
      </c>
    </row>
    <row r="15500" customFormat="false" ht="12.75" hidden="true" customHeight="false" outlineLevel="0" collapsed="false">
      <c r="B15500" s="251" t="s">
        <v>5062</v>
      </c>
      <c r="C15500" s="251" t="s">
        <v>30945</v>
      </c>
      <c r="D15500" s="251" t="s">
        <v>30946</v>
      </c>
    </row>
    <row r="15501" customFormat="false" ht="12.75" hidden="true" customHeight="false" outlineLevel="0" collapsed="false">
      <c r="B15501" s="251" t="s">
        <v>5062</v>
      </c>
      <c r="C15501" s="251" t="s">
        <v>30947</v>
      </c>
      <c r="D15501" s="251" t="s">
        <v>30948</v>
      </c>
    </row>
    <row r="15502" customFormat="false" ht="12.75" hidden="true" customHeight="false" outlineLevel="0" collapsed="false">
      <c r="B15502" s="251" t="s">
        <v>5062</v>
      </c>
      <c r="C15502" s="251" t="s">
        <v>30949</v>
      </c>
      <c r="D15502" s="251" t="s">
        <v>30950</v>
      </c>
    </row>
    <row r="15503" customFormat="false" ht="12.75" hidden="true" customHeight="false" outlineLevel="0" collapsed="false">
      <c r="B15503" s="251" t="s">
        <v>5062</v>
      </c>
      <c r="C15503" s="251" t="s">
        <v>30951</v>
      </c>
      <c r="D15503" s="251" t="s">
        <v>30952</v>
      </c>
    </row>
    <row r="15504" customFormat="false" ht="12.75" hidden="true" customHeight="false" outlineLevel="0" collapsed="false">
      <c r="B15504" s="251" t="s">
        <v>5062</v>
      </c>
      <c r="C15504" s="251" t="s">
        <v>30953</v>
      </c>
      <c r="D15504" s="251" t="s">
        <v>30954</v>
      </c>
    </row>
    <row r="15505" customFormat="false" ht="12.75" hidden="true" customHeight="false" outlineLevel="0" collapsed="false">
      <c r="B15505" s="251" t="s">
        <v>5062</v>
      </c>
      <c r="C15505" s="251" t="s">
        <v>30955</v>
      </c>
      <c r="D15505" s="251" t="s">
        <v>30956</v>
      </c>
    </row>
    <row r="15506" customFormat="false" ht="12.75" hidden="true" customHeight="false" outlineLevel="0" collapsed="false">
      <c r="B15506" s="251" t="s">
        <v>5062</v>
      </c>
      <c r="C15506" s="251" t="s">
        <v>30957</v>
      </c>
      <c r="D15506" s="251" t="s">
        <v>30958</v>
      </c>
    </row>
    <row r="15507" customFormat="false" ht="12.75" hidden="true" customHeight="false" outlineLevel="0" collapsed="false">
      <c r="B15507" s="251" t="s">
        <v>5062</v>
      </c>
      <c r="C15507" s="251" t="s">
        <v>30959</v>
      </c>
      <c r="D15507" s="251" t="s">
        <v>30960</v>
      </c>
    </row>
    <row r="15508" customFormat="false" ht="12.75" hidden="true" customHeight="false" outlineLevel="0" collapsed="false">
      <c r="B15508" s="251" t="s">
        <v>5062</v>
      </c>
      <c r="C15508" s="251" t="s">
        <v>30961</v>
      </c>
      <c r="D15508" s="251" t="s">
        <v>30962</v>
      </c>
    </row>
    <row r="15509" customFormat="false" ht="12.75" hidden="true" customHeight="false" outlineLevel="0" collapsed="false">
      <c r="B15509" s="251" t="s">
        <v>5062</v>
      </c>
      <c r="C15509" s="251" t="s">
        <v>30963</v>
      </c>
      <c r="D15509" s="251" t="s">
        <v>30964</v>
      </c>
    </row>
    <row r="15510" customFormat="false" ht="12.75" hidden="true" customHeight="false" outlineLevel="0" collapsed="false">
      <c r="B15510" s="251" t="s">
        <v>5062</v>
      </c>
      <c r="C15510" s="251" t="s">
        <v>30965</v>
      </c>
      <c r="D15510" s="251" t="s">
        <v>30966</v>
      </c>
    </row>
    <row r="15511" customFormat="false" ht="12.75" hidden="true" customHeight="false" outlineLevel="0" collapsed="false">
      <c r="B15511" s="251" t="s">
        <v>5062</v>
      </c>
      <c r="C15511" s="251" t="s">
        <v>30967</v>
      </c>
      <c r="D15511" s="251" t="s">
        <v>30968</v>
      </c>
    </row>
    <row r="15512" customFormat="false" ht="12.75" hidden="true" customHeight="false" outlineLevel="0" collapsed="false">
      <c r="B15512" s="251" t="s">
        <v>5062</v>
      </c>
      <c r="C15512" s="251" t="s">
        <v>30969</v>
      </c>
      <c r="D15512" s="251" t="s">
        <v>30970</v>
      </c>
    </row>
    <row r="15513" customFormat="false" ht="12.75" hidden="true" customHeight="false" outlineLevel="0" collapsed="false">
      <c r="B15513" s="251" t="s">
        <v>5062</v>
      </c>
      <c r="C15513" s="251" t="s">
        <v>30971</v>
      </c>
      <c r="D15513" s="251" t="s">
        <v>30972</v>
      </c>
    </row>
    <row r="15514" customFormat="false" ht="12.75" hidden="true" customHeight="false" outlineLevel="0" collapsed="false">
      <c r="B15514" s="251" t="s">
        <v>5062</v>
      </c>
      <c r="C15514" s="251" t="s">
        <v>30973</v>
      </c>
      <c r="D15514" s="251" t="s">
        <v>30974</v>
      </c>
    </row>
    <row r="15515" customFormat="false" ht="12.75" hidden="true" customHeight="false" outlineLevel="0" collapsed="false">
      <c r="B15515" s="251" t="s">
        <v>5062</v>
      </c>
      <c r="C15515" s="251" t="s">
        <v>30975</v>
      </c>
      <c r="D15515" s="251" t="s">
        <v>30976</v>
      </c>
    </row>
    <row r="15516" customFormat="false" ht="12.75" hidden="true" customHeight="false" outlineLevel="0" collapsed="false">
      <c r="B15516" s="251" t="s">
        <v>5062</v>
      </c>
      <c r="C15516" s="251" t="s">
        <v>30977</v>
      </c>
      <c r="D15516" s="251" t="s">
        <v>30978</v>
      </c>
    </row>
    <row r="15517" customFormat="false" ht="12.75" hidden="true" customHeight="false" outlineLevel="0" collapsed="false">
      <c r="B15517" s="251" t="s">
        <v>5062</v>
      </c>
      <c r="C15517" s="251" t="s">
        <v>30979</v>
      </c>
      <c r="D15517" s="251" t="s">
        <v>30980</v>
      </c>
    </row>
    <row r="15518" customFormat="false" ht="12.75" hidden="true" customHeight="false" outlineLevel="0" collapsed="false">
      <c r="B15518" s="251" t="s">
        <v>5062</v>
      </c>
      <c r="C15518" s="251" t="s">
        <v>30981</v>
      </c>
      <c r="D15518" s="251" t="s">
        <v>30982</v>
      </c>
    </row>
    <row r="15519" customFormat="false" ht="12.75" hidden="true" customHeight="false" outlineLevel="0" collapsed="false">
      <c r="B15519" s="251" t="s">
        <v>5062</v>
      </c>
      <c r="C15519" s="251" t="s">
        <v>30983</v>
      </c>
      <c r="D15519" s="251" t="s">
        <v>30984</v>
      </c>
    </row>
    <row r="15520" customFormat="false" ht="12.75" hidden="true" customHeight="false" outlineLevel="0" collapsed="false">
      <c r="B15520" s="251" t="s">
        <v>5062</v>
      </c>
      <c r="C15520" s="251" t="s">
        <v>30985</v>
      </c>
      <c r="D15520" s="251" t="s">
        <v>30986</v>
      </c>
    </row>
    <row r="15521" customFormat="false" ht="12.75" hidden="true" customHeight="false" outlineLevel="0" collapsed="false">
      <c r="B15521" s="251" t="s">
        <v>5062</v>
      </c>
      <c r="C15521" s="251" t="s">
        <v>30987</v>
      </c>
      <c r="D15521" s="251" t="s">
        <v>30988</v>
      </c>
    </row>
    <row r="15522" customFormat="false" ht="12.75" hidden="true" customHeight="false" outlineLevel="0" collapsed="false">
      <c r="B15522" s="251" t="s">
        <v>5062</v>
      </c>
      <c r="C15522" s="251" t="s">
        <v>30989</v>
      </c>
      <c r="D15522" s="251" t="s">
        <v>30990</v>
      </c>
    </row>
    <row r="15523" customFormat="false" ht="12.75" hidden="true" customHeight="false" outlineLevel="0" collapsed="false">
      <c r="B15523" s="251" t="s">
        <v>5062</v>
      </c>
      <c r="C15523" s="251" t="s">
        <v>30991</v>
      </c>
      <c r="D15523" s="251" t="s">
        <v>30992</v>
      </c>
    </row>
    <row r="15524" customFormat="false" ht="12.75" hidden="true" customHeight="false" outlineLevel="0" collapsed="false">
      <c r="B15524" s="251" t="s">
        <v>5062</v>
      </c>
      <c r="C15524" s="251" t="s">
        <v>30993</v>
      </c>
      <c r="D15524" s="251" t="s">
        <v>30994</v>
      </c>
    </row>
    <row r="15525" customFormat="false" ht="12.75" hidden="true" customHeight="false" outlineLevel="0" collapsed="false">
      <c r="B15525" s="251" t="s">
        <v>5062</v>
      </c>
      <c r="C15525" s="251" t="s">
        <v>30995</v>
      </c>
      <c r="D15525" s="251" t="s">
        <v>30996</v>
      </c>
    </row>
    <row r="15526" customFormat="false" ht="12.75" hidden="true" customHeight="false" outlineLevel="0" collapsed="false">
      <c r="B15526" s="251" t="s">
        <v>5062</v>
      </c>
      <c r="C15526" s="251" t="s">
        <v>30997</v>
      </c>
      <c r="D15526" s="251" t="s">
        <v>30998</v>
      </c>
    </row>
    <row r="15527" customFormat="false" ht="12.75" hidden="true" customHeight="false" outlineLevel="0" collapsed="false">
      <c r="B15527" s="251" t="s">
        <v>5062</v>
      </c>
      <c r="C15527" s="251" t="s">
        <v>30999</v>
      </c>
      <c r="D15527" s="251" t="s">
        <v>31000</v>
      </c>
    </row>
    <row r="15528" customFormat="false" ht="12.75" hidden="true" customHeight="false" outlineLevel="0" collapsed="false">
      <c r="B15528" s="251" t="s">
        <v>5062</v>
      </c>
      <c r="C15528" s="251" t="s">
        <v>31001</v>
      </c>
      <c r="D15528" s="251" t="s">
        <v>31002</v>
      </c>
    </row>
    <row r="15529" customFormat="false" ht="12.75" hidden="true" customHeight="false" outlineLevel="0" collapsed="false">
      <c r="B15529" s="251" t="s">
        <v>5062</v>
      </c>
      <c r="C15529" s="251" t="s">
        <v>31003</v>
      </c>
      <c r="D15529" s="251" t="s">
        <v>31004</v>
      </c>
    </row>
    <row r="15530" customFormat="false" ht="12.75" hidden="true" customHeight="false" outlineLevel="0" collapsed="false">
      <c r="B15530" s="251" t="s">
        <v>5062</v>
      </c>
      <c r="C15530" s="251" t="s">
        <v>31005</v>
      </c>
      <c r="D15530" s="251" t="s">
        <v>31006</v>
      </c>
    </row>
    <row r="15531" customFormat="false" ht="12.75" hidden="true" customHeight="false" outlineLevel="0" collapsed="false">
      <c r="B15531" s="251" t="s">
        <v>5062</v>
      </c>
      <c r="C15531" s="251" t="s">
        <v>31007</v>
      </c>
      <c r="D15531" s="251" t="s">
        <v>31008</v>
      </c>
    </row>
    <row r="15532" customFormat="false" ht="12.75" hidden="true" customHeight="false" outlineLevel="0" collapsed="false">
      <c r="B15532" s="251" t="s">
        <v>5062</v>
      </c>
      <c r="C15532" s="251" t="s">
        <v>31009</v>
      </c>
      <c r="D15532" s="251" t="s">
        <v>31010</v>
      </c>
    </row>
    <row r="15533" customFormat="false" ht="12.75" hidden="true" customHeight="false" outlineLevel="0" collapsed="false">
      <c r="B15533" s="251" t="s">
        <v>5062</v>
      </c>
      <c r="C15533" s="251" t="s">
        <v>31011</v>
      </c>
      <c r="D15533" s="251" t="s">
        <v>31012</v>
      </c>
    </row>
    <row r="15534" customFormat="false" ht="12.75" hidden="true" customHeight="false" outlineLevel="0" collapsed="false">
      <c r="B15534" s="251" t="s">
        <v>5062</v>
      </c>
      <c r="C15534" s="251" t="s">
        <v>31013</v>
      </c>
      <c r="D15534" s="251" t="s">
        <v>31014</v>
      </c>
    </row>
    <row r="15535" customFormat="false" ht="12.75" hidden="true" customHeight="false" outlineLevel="0" collapsed="false">
      <c r="B15535" s="251" t="s">
        <v>5062</v>
      </c>
      <c r="C15535" s="251" t="s">
        <v>31015</v>
      </c>
      <c r="D15535" s="251" t="s">
        <v>18683</v>
      </c>
    </row>
    <row r="15536" customFormat="false" ht="12.75" hidden="true" customHeight="false" outlineLevel="0" collapsed="false">
      <c r="B15536" s="251" t="s">
        <v>5062</v>
      </c>
      <c r="C15536" s="251" t="s">
        <v>31016</v>
      </c>
      <c r="D15536" s="251" t="s">
        <v>31017</v>
      </c>
    </row>
    <row r="15537" customFormat="false" ht="12.75" hidden="true" customHeight="false" outlineLevel="0" collapsed="false">
      <c r="B15537" s="251" t="s">
        <v>5062</v>
      </c>
      <c r="C15537" s="251" t="s">
        <v>31018</v>
      </c>
      <c r="D15537" s="251" t="s">
        <v>31019</v>
      </c>
    </row>
    <row r="15538" customFormat="false" ht="12.75" hidden="true" customHeight="false" outlineLevel="0" collapsed="false">
      <c r="B15538" s="251" t="s">
        <v>5062</v>
      </c>
      <c r="C15538" s="251" t="s">
        <v>31020</v>
      </c>
      <c r="D15538" s="251" t="s">
        <v>31021</v>
      </c>
    </row>
    <row r="15539" customFormat="false" ht="12.75" hidden="true" customHeight="false" outlineLevel="0" collapsed="false">
      <c r="B15539" s="251" t="s">
        <v>5062</v>
      </c>
      <c r="C15539" s="251" t="s">
        <v>31022</v>
      </c>
      <c r="D15539" s="251" t="s">
        <v>31023</v>
      </c>
    </row>
    <row r="15540" customFormat="false" ht="12.75" hidden="true" customHeight="false" outlineLevel="0" collapsed="false">
      <c r="B15540" s="251" t="s">
        <v>5062</v>
      </c>
      <c r="C15540" s="251" t="s">
        <v>31024</v>
      </c>
      <c r="D15540" s="251" t="s">
        <v>31025</v>
      </c>
    </row>
    <row r="15541" customFormat="false" ht="12.75" hidden="true" customHeight="false" outlineLevel="0" collapsed="false">
      <c r="B15541" s="251" t="s">
        <v>5062</v>
      </c>
      <c r="C15541" s="251" t="s">
        <v>31026</v>
      </c>
      <c r="D15541" s="251" t="s">
        <v>31027</v>
      </c>
    </row>
    <row r="15542" customFormat="false" ht="12.75" hidden="true" customHeight="false" outlineLevel="0" collapsed="false">
      <c r="B15542" s="251" t="s">
        <v>5062</v>
      </c>
      <c r="C15542" s="251" t="s">
        <v>31028</v>
      </c>
      <c r="D15542" s="251" t="s">
        <v>31029</v>
      </c>
    </row>
    <row r="15543" customFormat="false" ht="12.75" hidden="true" customHeight="false" outlineLevel="0" collapsed="false">
      <c r="B15543" s="251" t="s">
        <v>5062</v>
      </c>
      <c r="C15543" s="251" t="s">
        <v>31030</v>
      </c>
      <c r="D15543" s="251" t="s">
        <v>31031</v>
      </c>
    </row>
    <row r="15544" customFormat="false" ht="12.75" hidden="true" customHeight="false" outlineLevel="0" collapsed="false">
      <c r="B15544" s="251" t="s">
        <v>5062</v>
      </c>
      <c r="C15544" s="251" t="s">
        <v>31032</v>
      </c>
      <c r="D15544" s="251" t="s">
        <v>31033</v>
      </c>
    </row>
    <row r="15545" customFormat="false" ht="12.75" hidden="true" customHeight="false" outlineLevel="0" collapsed="false">
      <c r="B15545" s="251" t="s">
        <v>5062</v>
      </c>
      <c r="C15545" s="251" t="s">
        <v>31034</v>
      </c>
      <c r="D15545" s="251" t="s">
        <v>31035</v>
      </c>
    </row>
    <row r="15546" customFormat="false" ht="12.75" hidden="true" customHeight="false" outlineLevel="0" collapsed="false">
      <c r="B15546" s="251" t="s">
        <v>5062</v>
      </c>
      <c r="C15546" s="251" t="s">
        <v>31036</v>
      </c>
      <c r="D15546" s="251" t="s">
        <v>31037</v>
      </c>
    </row>
    <row r="15547" customFormat="false" ht="12.75" hidden="true" customHeight="false" outlineLevel="0" collapsed="false">
      <c r="B15547" s="251" t="s">
        <v>5062</v>
      </c>
      <c r="C15547" s="251" t="s">
        <v>31038</v>
      </c>
      <c r="D15547" s="251" t="s">
        <v>31039</v>
      </c>
    </row>
    <row r="15548" customFormat="false" ht="12.75" hidden="true" customHeight="false" outlineLevel="0" collapsed="false">
      <c r="B15548" s="251" t="s">
        <v>5062</v>
      </c>
      <c r="C15548" s="251" t="s">
        <v>31040</v>
      </c>
      <c r="D15548" s="251" t="s">
        <v>31041</v>
      </c>
    </row>
    <row r="15549" customFormat="false" ht="12.75" hidden="true" customHeight="false" outlineLevel="0" collapsed="false">
      <c r="B15549" s="251" t="s">
        <v>5062</v>
      </c>
      <c r="C15549" s="251" t="s">
        <v>31042</v>
      </c>
      <c r="D15549" s="251" t="s">
        <v>31043</v>
      </c>
    </row>
    <row r="15550" customFormat="false" ht="12.75" hidden="true" customHeight="false" outlineLevel="0" collapsed="false">
      <c r="B15550" s="251" t="s">
        <v>5062</v>
      </c>
      <c r="C15550" s="251" t="s">
        <v>31044</v>
      </c>
      <c r="D15550" s="251" t="s">
        <v>31045</v>
      </c>
    </row>
    <row r="15551" customFormat="false" ht="12.75" hidden="true" customHeight="false" outlineLevel="0" collapsed="false">
      <c r="B15551" s="251" t="s">
        <v>5062</v>
      </c>
      <c r="C15551" s="251" t="s">
        <v>31046</v>
      </c>
      <c r="D15551" s="251" t="s">
        <v>31047</v>
      </c>
    </row>
    <row r="15552" customFormat="false" ht="12.75" hidden="true" customHeight="false" outlineLevel="0" collapsed="false">
      <c r="B15552" s="251" t="s">
        <v>5062</v>
      </c>
      <c r="C15552" s="251" t="s">
        <v>31048</v>
      </c>
      <c r="D15552" s="251" t="s">
        <v>31049</v>
      </c>
    </row>
    <row r="15553" customFormat="false" ht="12.75" hidden="true" customHeight="false" outlineLevel="0" collapsed="false">
      <c r="B15553" s="251" t="s">
        <v>5062</v>
      </c>
      <c r="C15553" s="251" t="s">
        <v>31050</v>
      </c>
      <c r="D15553" s="251" t="s">
        <v>31051</v>
      </c>
    </row>
    <row r="15554" customFormat="false" ht="12.75" hidden="true" customHeight="false" outlineLevel="0" collapsed="false">
      <c r="B15554" s="251" t="s">
        <v>5062</v>
      </c>
      <c r="C15554" s="251" t="s">
        <v>31052</v>
      </c>
      <c r="D15554" s="251" t="s">
        <v>31053</v>
      </c>
    </row>
    <row r="15555" customFormat="false" ht="12.75" hidden="true" customHeight="false" outlineLevel="0" collapsed="false">
      <c r="B15555" s="251" t="s">
        <v>5062</v>
      </c>
      <c r="C15555" s="251" t="s">
        <v>31054</v>
      </c>
      <c r="D15555" s="251" t="s">
        <v>31055</v>
      </c>
    </row>
    <row r="15556" customFormat="false" ht="12.75" hidden="true" customHeight="false" outlineLevel="0" collapsed="false">
      <c r="B15556" s="251" t="s">
        <v>5062</v>
      </c>
      <c r="C15556" s="251" t="s">
        <v>31056</v>
      </c>
      <c r="D15556" s="251" t="s">
        <v>31057</v>
      </c>
    </row>
    <row r="15557" customFormat="false" ht="12.75" hidden="true" customHeight="false" outlineLevel="0" collapsed="false">
      <c r="B15557" s="251" t="s">
        <v>5062</v>
      </c>
      <c r="C15557" s="251" t="s">
        <v>31058</v>
      </c>
      <c r="D15557" s="251" t="s">
        <v>31059</v>
      </c>
    </row>
    <row r="15558" customFormat="false" ht="12.75" hidden="true" customHeight="false" outlineLevel="0" collapsed="false">
      <c r="B15558" s="251" t="s">
        <v>5062</v>
      </c>
      <c r="C15558" s="251" t="s">
        <v>31060</v>
      </c>
      <c r="D15558" s="251" t="s">
        <v>31061</v>
      </c>
    </row>
    <row r="15559" customFormat="false" ht="12.75" hidden="true" customHeight="false" outlineLevel="0" collapsed="false">
      <c r="B15559" s="251" t="s">
        <v>5062</v>
      </c>
      <c r="C15559" s="251" t="s">
        <v>31062</v>
      </c>
      <c r="D15559" s="251" t="s">
        <v>31063</v>
      </c>
    </row>
    <row r="15560" customFormat="false" ht="12.75" hidden="true" customHeight="false" outlineLevel="0" collapsed="false">
      <c r="B15560" s="251" t="s">
        <v>5062</v>
      </c>
      <c r="C15560" s="251" t="s">
        <v>31064</v>
      </c>
      <c r="D15560" s="251" t="s">
        <v>31065</v>
      </c>
    </row>
    <row r="15561" customFormat="false" ht="12.75" hidden="true" customHeight="false" outlineLevel="0" collapsed="false">
      <c r="B15561" s="251" t="s">
        <v>5062</v>
      </c>
      <c r="C15561" s="251" t="s">
        <v>31066</v>
      </c>
      <c r="D15561" s="251" t="s">
        <v>31067</v>
      </c>
    </row>
    <row r="15562" customFormat="false" ht="12.75" hidden="true" customHeight="false" outlineLevel="0" collapsed="false">
      <c r="B15562" s="251" t="s">
        <v>5062</v>
      </c>
      <c r="C15562" s="251" t="s">
        <v>31068</v>
      </c>
      <c r="D15562" s="251" t="s">
        <v>31069</v>
      </c>
    </row>
    <row r="15563" customFormat="false" ht="12.75" hidden="true" customHeight="false" outlineLevel="0" collapsed="false">
      <c r="B15563" s="251" t="s">
        <v>5062</v>
      </c>
      <c r="C15563" s="251" t="s">
        <v>31070</v>
      </c>
      <c r="D15563" s="251" t="s">
        <v>31071</v>
      </c>
    </row>
    <row r="15564" customFormat="false" ht="12.75" hidden="true" customHeight="false" outlineLevel="0" collapsed="false">
      <c r="B15564" s="251" t="s">
        <v>5062</v>
      </c>
      <c r="C15564" s="251" t="s">
        <v>31072</v>
      </c>
      <c r="D15564" s="251" t="s">
        <v>31073</v>
      </c>
    </row>
    <row r="15565" customFormat="false" ht="12.75" hidden="true" customHeight="false" outlineLevel="0" collapsed="false">
      <c r="B15565" s="251" t="s">
        <v>5062</v>
      </c>
      <c r="C15565" s="251" t="s">
        <v>31074</v>
      </c>
      <c r="D15565" s="251" t="s">
        <v>31075</v>
      </c>
    </row>
    <row r="15566" customFormat="false" ht="12.75" hidden="true" customHeight="false" outlineLevel="0" collapsed="false">
      <c r="B15566" s="251" t="s">
        <v>5062</v>
      </c>
      <c r="C15566" s="251" t="s">
        <v>31076</v>
      </c>
      <c r="D15566" s="251" t="s">
        <v>31077</v>
      </c>
    </row>
    <row r="15567" customFormat="false" ht="12.75" hidden="true" customHeight="false" outlineLevel="0" collapsed="false">
      <c r="B15567" s="251" t="s">
        <v>5062</v>
      </c>
      <c r="C15567" s="251" t="s">
        <v>31078</v>
      </c>
      <c r="D15567" s="251" t="s">
        <v>31079</v>
      </c>
    </row>
    <row r="15568" customFormat="false" ht="12.75" hidden="true" customHeight="false" outlineLevel="0" collapsed="false">
      <c r="B15568" s="251" t="s">
        <v>5062</v>
      </c>
      <c r="C15568" s="251" t="s">
        <v>31080</v>
      </c>
      <c r="D15568" s="251" t="s">
        <v>31081</v>
      </c>
    </row>
    <row r="15569" customFormat="false" ht="12.75" hidden="true" customHeight="false" outlineLevel="0" collapsed="false">
      <c r="B15569" s="251" t="s">
        <v>5062</v>
      </c>
      <c r="C15569" s="251" t="s">
        <v>31082</v>
      </c>
      <c r="D15569" s="251" t="s">
        <v>31083</v>
      </c>
    </row>
    <row r="15570" customFormat="false" ht="12.75" hidden="true" customHeight="false" outlineLevel="0" collapsed="false">
      <c r="B15570" s="251" t="s">
        <v>5062</v>
      </c>
      <c r="C15570" s="251" t="s">
        <v>31084</v>
      </c>
      <c r="D15570" s="251" t="s">
        <v>31085</v>
      </c>
    </row>
    <row r="15571" customFormat="false" ht="12.75" hidden="true" customHeight="false" outlineLevel="0" collapsed="false">
      <c r="B15571" s="251" t="s">
        <v>5062</v>
      </c>
      <c r="C15571" s="251" t="s">
        <v>31086</v>
      </c>
      <c r="D15571" s="251" t="s">
        <v>31087</v>
      </c>
    </row>
    <row r="15572" customFormat="false" ht="12.75" hidden="true" customHeight="false" outlineLevel="0" collapsed="false">
      <c r="B15572" s="251" t="s">
        <v>5062</v>
      </c>
      <c r="C15572" s="251" t="s">
        <v>31088</v>
      </c>
      <c r="D15572" s="251" t="s">
        <v>31089</v>
      </c>
    </row>
    <row r="15573" customFormat="false" ht="12.75" hidden="true" customHeight="false" outlineLevel="0" collapsed="false">
      <c r="B15573" s="251" t="s">
        <v>5062</v>
      </c>
      <c r="C15573" s="251" t="s">
        <v>31090</v>
      </c>
      <c r="D15573" s="251" t="s">
        <v>31091</v>
      </c>
    </row>
    <row r="15574" customFormat="false" ht="12.75" hidden="true" customHeight="false" outlineLevel="0" collapsed="false">
      <c r="B15574" s="251" t="s">
        <v>5062</v>
      </c>
      <c r="C15574" s="251" t="s">
        <v>31092</v>
      </c>
      <c r="D15574" s="251" t="s">
        <v>31093</v>
      </c>
    </row>
    <row r="15575" customFormat="false" ht="12.75" hidden="true" customHeight="false" outlineLevel="0" collapsed="false">
      <c r="B15575" s="251" t="s">
        <v>5062</v>
      </c>
      <c r="C15575" s="251" t="s">
        <v>31094</v>
      </c>
      <c r="D15575" s="251" t="s">
        <v>31095</v>
      </c>
    </row>
    <row r="15576" customFormat="false" ht="12.75" hidden="true" customHeight="false" outlineLevel="0" collapsed="false">
      <c r="B15576" s="251" t="s">
        <v>5062</v>
      </c>
      <c r="C15576" s="251" t="s">
        <v>31096</v>
      </c>
      <c r="D15576" s="251" t="s">
        <v>31097</v>
      </c>
    </row>
    <row r="15577" customFormat="false" ht="12.75" hidden="true" customHeight="false" outlineLevel="0" collapsed="false">
      <c r="B15577" s="251" t="s">
        <v>5062</v>
      </c>
      <c r="C15577" s="251" t="s">
        <v>31098</v>
      </c>
      <c r="D15577" s="251" t="s">
        <v>31099</v>
      </c>
    </row>
    <row r="15578" customFormat="false" ht="12.75" hidden="true" customHeight="false" outlineLevel="0" collapsed="false">
      <c r="B15578" s="251" t="s">
        <v>5062</v>
      </c>
      <c r="C15578" s="251" t="s">
        <v>31100</v>
      </c>
      <c r="D15578" s="251" t="s">
        <v>31101</v>
      </c>
    </row>
    <row r="15579" customFormat="false" ht="12.75" hidden="true" customHeight="false" outlineLevel="0" collapsed="false">
      <c r="B15579" s="251" t="s">
        <v>5062</v>
      </c>
      <c r="C15579" s="251" t="s">
        <v>31102</v>
      </c>
      <c r="D15579" s="251" t="s">
        <v>31103</v>
      </c>
    </row>
    <row r="15580" customFormat="false" ht="12.75" hidden="true" customHeight="false" outlineLevel="0" collapsed="false">
      <c r="B15580" s="251" t="s">
        <v>5062</v>
      </c>
      <c r="C15580" s="251" t="s">
        <v>31104</v>
      </c>
      <c r="D15580" s="251" t="s">
        <v>31105</v>
      </c>
    </row>
    <row r="15581" customFormat="false" ht="12.75" hidden="true" customHeight="false" outlineLevel="0" collapsed="false">
      <c r="B15581" s="251" t="s">
        <v>5062</v>
      </c>
      <c r="C15581" s="251" t="s">
        <v>31106</v>
      </c>
      <c r="D15581" s="251" t="s">
        <v>31107</v>
      </c>
    </row>
    <row r="15582" customFormat="false" ht="12.75" hidden="true" customHeight="false" outlineLevel="0" collapsed="false">
      <c r="B15582" s="251" t="s">
        <v>5062</v>
      </c>
      <c r="C15582" s="251" t="s">
        <v>31108</v>
      </c>
      <c r="D15582" s="251" t="s">
        <v>31109</v>
      </c>
    </row>
    <row r="15583" customFormat="false" ht="12.75" hidden="true" customHeight="false" outlineLevel="0" collapsed="false">
      <c r="B15583" s="251" t="s">
        <v>5062</v>
      </c>
      <c r="C15583" s="251" t="s">
        <v>31110</v>
      </c>
      <c r="D15583" s="251" t="s">
        <v>31111</v>
      </c>
    </row>
    <row r="15584" customFormat="false" ht="12.75" hidden="true" customHeight="false" outlineLevel="0" collapsed="false">
      <c r="B15584" s="251" t="s">
        <v>5062</v>
      </c>
      <c r="C15584" s="251" t="s">
        <v>31112</v>
      </c>
      <c r="D15584" s="251" t="s">
        <v>31113</v>
      </c>
    </row>
    <row r="15585" customFormat="false" ht="12.75" hidden="true" customHeight="false" outlineLevel="0" collapsed="false">
      <c r="B15585" s="251" t="s">
        <v>5062</v>
      </c>
      <c r="C15585" s="251" t="s">
        <v>31114</v>
      </c>
      <c r="D15585" s="251" t="s">
        <v>31115</v>
      </c>
    </row>
    <row r="15586" customFormat="false" ht="12.75" hidden="true" customHeight="false" outlineLevel="0" collapsed="false">
      <c r="B15586" s="251" t="s">
        <v>5062</v>
      </c>
      <c r="C15586" s="251" t="s">
        <v>31116</v>
      </c>
      <c r="D15586" s="251" t="s">
        <v>31117</v>
      </c>
    </row>
    <row r="15587" customFormat="false" ht="12.75" hidden="true" customHeight="false" outlineLevel="0" collapsed="false">
      <c r="B15587" s="251" t="s">
        <v>5062</v>
      </c>
      <c r="C15587" s="251" t="s">
        <v>31118</v>
      </c>
      <c r="D15587" s="251" t="s">
        <v>31119</v>
      </c>
    </row>
    <row r="15588" customFormat="false" ht="12.75" hidden="true" customHeight="false" outlineLevel="0" collapsed="false">
      <c r="B15588" s="251" t="s">
        <v>5062</v>
      </c>
      <c r="C15588" s="251" t="s">
        <v>31120</v>
      </c>
      <c r="D15588" s="251" t="s">
        <v>31121</v>
      </c>
    </row>
    <row r="15589" customFormat="false" ht="12.75" hidden="true" customHeight="false" outlineLevel="0" collapsed="false">
      <c r="B15589" s="251" t="s">
        <v>5062</v>
      </c>
      <c r="C15589" s="251" t="s">
        <v>31122</v>
      </c>
      <c r="D15589" s="251" t="s">
        <v>31123</v>
      </c>
    </row>
    <row r="15590" customFormat="false" ht="12.75" hidden="true" customHeight="false" outlineLevel="0" collapsed="false">
      <c r="B15590" s="251" t="s">
        <v>5062</v>
      </c>
      <c r="C15590" s="251" t="s">
        <v>31124</v>
      </c>
      <c r="D15590" s="251" t="s">
        <v>31125</v>
      </c>
    </row>
    <row r="15591" customFormat="false" ht="12.75" hidden="true" customHeight="false" outlineLevel="0" collapsed="false">
      <c r="B15591" s="251" t="s">
        <v>5062</v>
      </c>
      <c r="C15591" s="251" t="s">
        <v>31126</v>
      </c>
      <c r="D15591" s="251" t="s">
        <v>3727</v>
      </c>
    </row>
    <row r="15592" customFormat="false" ht="12.75" hidden="true" customHeight="false" outlineLevel="0" collapsed="false">
      <c r="B15592" s="251" t="s">
        <v>5062</v>
      </c>
      <c r="C15592" s="251" t="s">
        <v>31127</v>
      </c>
      <c r="D15592" s="251" t="s">
        <v>31128</v>
      </c>
    </row>
    <row r="15593" customFormat="false" ht="12.75" hidden="true" customHeight="false" outlineLevel="0" collapsed="false">
      <c r="B15593" s="251" t="s">
        <v>5062</v>
      </c>
      <c r="C15593" s="251" t="s">
        <v>31129</v>
      </c>
      <c r="D15593" s="251" t="s">
        <v>31130</v>
      </c>
    </row>
    <row r="15594" customFormat="false" ht="12.75" hidden="true" customHeight="false" outlineLevel="0" collapsed="false">
      <c r="B15594" s="251" t="s">
        <v>5062</v>
      </c>
      <c r="C15594" s="251" t="s">
        <v>31131</v>
      </c>
      <c r="D15594" s="251" t="s">
        <v>31132</v>
      </c>
    </row>
    <row r="15595" customFormat="false" ht="12.75" hidden="true" customHeight="false" outlineLevel="0" collapsed="false">
      <c r="B15595" s="251" t="s">
        <v>5062</v>
      </c>
      <c r="C15595" s="251" t="s">
        <v>31133</v>
      </c>
      <c r="D15595" s="251" t="s">
        <v>31134</v>
      </c>
    </row>
    <row r="15596" customFormat="false" ht="12.75" hidden="true" customHeight="false" outlineLevel="0" collapsed="false">
      <c r="B15596" s="251" t="s">
        <v>5062</v>
      </c>
      <c r="C15596" s="251" t="s">
        <v>31135</v>
      </c>
      <c r="D15596" s="251" t="s">
        <v>31136</v>
      </c>
    </row>
    <row r="15597" customFormat="false" ht="12.75" hidden="true" customHeight="false" outlineLevel="0" collapsed="false">
      <c r="B15597" s="251" t="s">
        <v>5062</v>
      </c>
      <c r="C15597" s="251" t="s">
        <v>31137</v>
      </c>
      <c r="D15597" s="251" t="s">
        <v>31138</v>
      </c>
    </row>
    <row r="15598" customFormat="false" ht="12.75" hidden="true" customHeight="false" outlineLevel="0" collapsed="false">
      <c r="B15598" s="251" t="s">
        <v>5062</v>
      </c>
      <c r="C15598" s="251" t="s">
        <v>31139</v>
      </c>
      <c r="D15598" s="251" t="s">
        <v>31140</v>
      </c>
    </row>
    <row r="15599" customFormat="false" ht="12.75" hidden="true" customHeight="false" outlineLevel="0" collapsed="false">
      <c r="B15599" s="251" t="s">
        <v>5062</v>
      </c>
      <c r="C15599" s="251" t="s">
        <v>31141</v>
      </c>
      <c r="D15599" s="251" t="s">
        <v>31142</v>
      </c>
    </row>
    <row r="15600" customFormat="false" ht="12.75" hidden="true" customHeight="false" outlineLevel="0" collapsed="false">
      <c r="B15600" s="251" t="s">
        <v>5062</v>
      </c>
      <c r="C15600" s="251" t="s">
        <v>31143</v>
      </c>
      <c r="D15600" s="251" t="s">
        <v>31144</v>
      </c>
    </row>
    <row r="15601" customFormat="false" ht="12.75" hidden="true" customHeight="false" outlineLevel="0" collapsed="false">
      <c r="B15601" s="251" t="s">
        <v>5062</v>
      </c>
      <c r="C15601" s="251" t="s">
        <v>31145</v>
      </c>
      <c r="D15601" s="251" t="s">
        <v>31146</v>
      </c>
    </row>
    <row r="15602" customFormat="false" ht="12.75" hidden="true" customHeight="false" outlineLevel="0" collapsed="false">
      <c r="B15602" s="251" t="s">
        <v>5062</v>
      </c>
      <c r="C15602" s="251" t="s">
        <v>31147</v>
      </c>
      <c r="D15602" s="251" t="s">
        <v>31148</v>
      </c>
    </row>
    <row r="15603" customFormat="false" ht="12.75" hidden="true" customHeight="false" outlineLevel="0" collapsed="false">
      <c r="B15603" s="251" t="s">
        <v>5062</v>
      </c>
      <c r="C15603" s="251" t="s">
        <v>31149</v>
      </c>
      <c r="D15603" s="251" t="s">
        <v>31150</v>
      </c>
    </row>
    <row r="15604" customFormat="false" ht="12.75" hidden="true" customHeight="false" outlineLevel="0" collapsed="false">
      <c r="B15604" s="251" t="s">
        <v>5062</v>
      </c>
      <c r="C15604" s="251" t="s">
        <v>31151</v>
      </c>
      <c r="D15604" s="251" t="s">
        <v>31152</v>
      </c>
    </row>
    <row r="15605" customFormat="false" ht="12.75" hidden="true" customHeight="false" outlineLevel="0" collapsed="false">
      <c r="B15605" s="251" t="s">
        <v>5062</v>
      </c>
      <c r="C15605" s="251" t="s">
        <v>31153</v>
      </c>
      <c r="D15605" s="251" t="s">
        <v>31154</v>
      </c>
    </row>
    <row r="15606" customFormat="false" ht="12.75" hidden="true" customHeight="false" outlineLevel="0" collapsed="false">
      <c r="B15606" s="251" t="s">
        <v>5062</v>
      </c>
      <c r="C15606" s="251" t="s">
        <v>31155</v>
      </c>
      <c r="D15606" s="251" t="s">
        <v>4424</v>
      </c>
    </row>
    <row r="15607" customFormat="false" ht="12.75" hidden="true" customHeight="false" outlineLevel="0" collapsed="false">
      <c r="B15607" s="251" t="s">
        <v>5062</v>
      </c>
      <c r="C15607" s="251" t="s">
        <v>31156</v>
      </c>
      <c r="D15607" s="251" t="s">
        <v>31157</v>
      </c>
    </row>
    <row r="15608" customFormat="false" ht="12.75" hidden="true" customHeight="false" outlineLevel="0" collapsed="false">
      <c r="B15608" s="251" t="s">
        <v>5062</v>
      </c>
      <c r="C15608" s="251" t="s">
        <v>31158</v>
      </c>
      <c r="D15608" s="251" t="s">
        <v>31159</v>
      </c>
    </row>
    <row r="15609" customFormat="false" ht="12.75" hidden="true" customHeight="false" outlineLevel="0" collapsed="false">
      <c r="B15609" s="251" t="s">
        <v>5062</v>
      </c>
      <c r="C15609" s="251" t="s">
        <v>31160</v>
      </c>
      <c r="D15609" s="251" t="s">
        <v>31161</v>
      </c>
    </row>
    <row r="15610" customFormat="false" ht="12.75" hidden="true" customHeight="false" outlineLevel="0" collapsed="false">
      <c r="B15610" s="251" t="s">
        <v>5062</v>
      </c>
      <c r="C15610" s="251" t="s">
        <v>31162</v>
      </c>
      <c r="D15610" s="251" t="s">
        <v>31163</v>
      </c>
    </row>
    <row r="15611" customFormat="false" ht="12.75" hidden="true" customHeight="false" outlineLevel="0" collapsed="false">
      <c r="B15611" s="251" t="s">
        <v>5062</v>
      </c>
      <c r="C15611" s="251" t="s">
        <v>31164</v>
      </c>
      <c r="D15611" s="251" t="s">
        <v>31165</v>
      </c>
    </row>
    <row r="15612" customFormat="false" ht="12.75" hidden="true" customHeight="false" outlineLevel="0" collapsed="false">
      <c r="B15612" s="251" t="s">
        <v>5062</v>
      </c>
      <c r="C15612" s="251" t="s">
        <v>31166</v>
      </c>
      <c r="D15612" s="251" t="s">
        <v>31167</v>
      </c>
    </row>
    <row r="15613" customFormat="false" ht="12.75" hidden="true" customHeight="false" outlineLevel="0" collapsed="false">
      <c r="B15613" s="251" t="s">
        <v>5062</v>
      </c>
      <c r="C15613" s="251" t="s">
        <v>31168</v>
      </c>
      <c r="D15613" s="251" t="s">
        <v>31169</v>
      </c>
    </row>
    <row r="15614" customFormat="false" ht="12.75" hidden="true" customHeight="false" outlineLevel="0" collapsed="false">
      <c r="B15614" s="251" t="s">
        <v>5062</v>
      </c>
      <c r="C15614" s="251" t="s">
        <v>31170</v>
      </c>
      <c r="D15614" s="251" t="s">
        <v>31171</v>
      </c>
    </row>
    <row r="15615" customFormat="false" ht="12.75" hidden="true" customHeight="false" outlineLevel="0" collapsed="false">
      <c r="B15615" s="251" t="s">
        <v>5062</v>
      </c>
      <c r="C15615" s="251" t="s">
        <v>31172</v>
      </c>
      <c r="D15615" s="251" t="s">
        <v>31173</v>
      </c>
    </row>
    <row r="15616" customFormat="false" ht="12.75" hidden="true" customHeight="false" outlineLevel="0" collapsed="false">
      <c r="B15616" s="251" t="s">
        <v>5062</v>
      </c>
      <c r="C15616" s="251" t="s">
        <v>31174</v>
      </c>
      <c r="D15616" s="251" t="s">
        <v>31175</v>
      </c>
    </row>
    <row r="15617" customFormat="false" ht="12.75" hidden="true" customHeight="false" outlineLevel="0" collapsed="false">
      <c r="B15617" s="251" t="s">
        <v>5062</v>
      </c>
      <c r="C15617" s="251" t="s">
        <v>31176</v>
      </c>
      <c r="D15617" s="251" t="s">
        <v>31177</v>
      </c>
    </row>
    <row r="15618" customFormat="false" ht="12.75" hidden="true" customHeight="false" outlineLevel="0" collapsed="false">
      <c r="B15618" s="251" t="s">
        <v>5062</v>
      </c>
      <c r="C15618" s="251" t="s">
        <v>31178</v>
      </c>
      <c r="D15618" s="251" t="s">
        <v>31179</v>
      </c>
    </row>
    <row r="15619" customFormat="false" ht="12.75" hidden="true" customHeight="false" outlineLevel="0" collapsed="false">
      <c r="B15619" s="251" t="s">
        <v>5062</v>
      </c>
      <c r="C15619" s="251" t="s">
        <v>31180</v>
      </c>
      <c r="D15619" s="251" t="s">
        <v>31181</v>
      </c>
    </row>
    <row r="15620" customFormat="false" ht="12.75" hidden="true" customHeight="false" outlineLevel="0" collapsed="false">
      <c r="B15620" s="251" t="s">
        <v>5062</v>
      </c>
      <c r="C15620" s="251" t="s">
        <v>31182</v>
      </c>
      <c r="D15620" s="251" t="s">
        <v>31183</v>
      </c>
    </row>
    <row r="15621" customFormat="false" ht="12.75" hidden="true" customHeight="false" outlineLevel="0" collapsed="false">
      <c r="B15621" s="251" t="s">
        <v>5062</v>
      </c>
      <c r="C15621" s="251" t="s">
        <v>31184</v>
      </c>
      <c r="D15621" s="251" t="s">
        <v>31185</v>
      </c>
    </row>
    <row r="15622" customFormat="false" ht="12.75" hidden="true" customHeight="false" outlineLevel="0" collapsed="false">
      <c r="B15622" s="251" t="s">
        <v>5062</v>
      </c>
      <c r="C15622" s="251" t="s">
        <v>31186</v>
      </c>
      <c r="D15622" s="251" t="s">
        <v>31187</v>
      </c>
    </row>
    <row r="15623" customFormat="false" ht="12.75" hidden="true" customHeight="false" outlineLevel="0" collapsed="false">
      <c r="B15623" s="251" t="s">
        <v>5062</v>
      </c>
      <c r="C15623" s="251" t="s">
        <v>31188</v>
      </c>
      <c r="D15623" s="251" t="s">
        <v>31189</v>
      </c>
    </row>
    <row r="15624" customFormat="false" ht="12.75" hidden="true" customHeight="false" outlineLevel="0" collapsed="false">
      <c r="B15624" s="251" t="s">
        <v>5062</v>
      </c>
      <c r="C15624" s="251" t="s">
        <v>31190</v>
      </c>
      <c r="D15624" s="251" t="s">
        <v>31191</v>
      </c>
    </row>
    <row r="15625" customFormat="false" ht="12.75" hidden="true" customHeight="false" outlineLevel="0" collapsed="false">
      <c r="B15625" s="251" t="s">
        <v>5062</v>
      </c>
      <c r="C15625" s="251" t="s">
        <v>31192</v>
      </c>
      <c r="D15625" s="251" t="s">
        <v>31193</v>
      </c>
    </row>
    <row r="15626" customFormat="false" ht="12.75" hidden="true" customHeight="false" outlineLevel="0" collapsed="false">
      <c r="B15626" s="251" t="s">
        <v>5062</v>
      </c>
      <c r="C15626" s="251" t="s">
        <v>31194</v>
      </c>
      <c r="D15626" s="251" t="s">
        <v>31195</v>
      </c>
    </row>
    <row r="15627" customFormat="false" ht="12.75" hidden="true" customHeight="false" outlineLevel="0" collapsed="false">
      <c r="B15627" s="251" t="s">
        <v>5062</v>
      </c>
      <c r="C15627" s="251" t="s">
        <v>31196</v>
      </c>
      <c r="D15627" s="251" t="s">
        <v>31197</v>
      </c>
    </row>
    <row r="15628" customFormat="false" ht="12.75" hidden="true" customHeight="false" outlineLevel="0" collapsed="false">
      <c r="B15628" s="251" t="s">
        <v>5062</v>
      </c>
      <c r="C15628" s="251" t="s">
        <v>31198</v>
      </c>
      <c r="D15628" s="251" t="s">
        <v>31199</v>
      </c>
    </row>
    <row r="15629" customFormat="false" ht="12.75" hidden="true" customHeight="false" outlineLevel="0" collapsed="false">
      <c r="B15629" s="251" t="s">
        <v>5062</v>
      </c>
      <c r="C15629" s="251" t="s">
        <v>31200</v>
      </c>
      <c r="D15629" s="251" t="s">
        <v>31201</v>
      </c>
    </row>
    <row r="15630" customFormat="false" ht="12.75" hidden="true" customHeight="false" outlineLevel="0" collapsed="false">
      <c r="B15630" s="251" t="s">
        <v>5062</v>
      </c>
      <c r="C15630" s="251" t="s">
        <v>31202</v>
      </c>
      <c r="D15630" s="251" t="s">
        <v>10335</v>
      </c>
    </row>
    <row r="15631" customFormat="false" ht="12.75" hidden="true" customHeight="false" outlineLevel="0" collapsed="false">
      <c r="B15631" s="251" t="s">
        <v>5062</v>
      </c>
      <c r="C15631" s="251" t="s">
        <v>31203</v>
      </c>
      <c r="D15631" s="251" t="s">
        <v>31204</v>
      </c>
    </row>
    <row r="15632" customFormat="false" ht="12.75" hidden="true" customHeight="false" outlineLevel="0" collapsed="false">
      <c r="B15632" s="251" t="s">
        <v>5062</v>
      </c>
      <c r="C15632" s="251" t="s">
        <v>31205</v>
      </c>
      <c r="D15632" s="251" t="s">
        <v>31206</v>
      </c>
    </row>
    <row r="15633" customFormat="false" ht="12.75" hidden="true" customHeight="false" outlineLevel="0" collapsed="false">
      <c r="B15633" s="251" t="s">
        <v>5062</v>
      </c>
      <c r="C15633" s="251" t="s">
        <v>31207</v>
      </c>
      <c r="D15633" s="251" t="s">
        <v>31208</v>
      </c>
    </row>
    <row r="15634" customFormat="false" ht="12.75" hidden="true" customHeight="false" outlineLevel="0" collapsed="false">
      <c r="B15634" s="251" t="s">
        <v>5062</v>
      </c>
      <c r="C15634" s="251" t="s">
        <v>31209</v>
      </c>
      <c r="D15634" s="251" t="s">
        <v>31210</v>
      </c>
    </row>
    <row r="15635" customFormat="false" ht="12.75" hidden="true" customHeight="false" outlineLevel="0" collapsed="false">
      <c r="B15635" s="251" t="s">
        <v>5062</v>
      </c>
      <c r="C15635" s="251" t="s">
        <v>31211</v>
      </c>
      <c r="D15635" s="251" t="s">
        <v>31212</v>
      </c>
    </row>
    <row r="15636" customFormat="false" ht="12.75" hidden="true" customHeight="false" outlineLevel="0" collapsed="false">
      <c r="B15636" s="251" t="s">
        <v>5062</v>
      </c>
      <c r="C15636" s="251" t="s">
        <v>31213</v>
      </c>
      <c r="D15636" s="251" t="s">
        <v>31214</v>
      </c>
    </row>
    <row r="15637" customFormat="false" ht="12.75" hidden="true" customHeight="false" outlineLevel="0" collapsed="false">
      <c r="B15637" s="251" t="s">
        <v>5062</v>
      </c>
      <c r="C15637" s="251" t="s">
        <v>31215</v>
      </c>
      <c r="D15637" s="251" t="s">
        <v>31216</v>
      </c>
    </row>
    <row r="15638" customFormat="false" ht="12.75" hidden="true" customHeight="false" outlineLevel="0" collapsed="false">
      <c r="B15638" s="251" t="s">
        <v>5062</v>
      </c>
      <c r="C15638" s="251" t="s">
        <v>31217</v>
      </c>
      <c r="D15638" s="251" t="s">
        <v>31218</v>
      </c>
    </row>
    <row r="15639" customFormat="false" ht="12.75" hidden="true" customHeight="false" outlineLevel="0" collapsed="false">
      <c r="B15639" s="251" t="s">
        <v>5062</v>
      </c>
      <c r="C15639" s="251" t="s">
        <v>31219</v>
      </c>
      <c r="D15639" s="251" t="s">
        <v>31220</v>
      </c>
    </row>
    <row r="15640" customFormat="false" ht="12.75" hidden="true" customHeight="false" outlineLevel="0" collapsed="false">
      <c r="B15640" s="251" t="s">
        <v>5062</v>
      </c>
      <c r="C15640" s="251" t="s">
        <v>31221</v>
      </c>
      <c r="D15640" s="251" t="s">
        <v>31222</v>
      </c>
    </row>
    <row r="15641" customFormat="false" ht="12.75" hidden="true" customHeight="false" outlineLevel="0" collapsed="false">
      <c r="B15641" s="251" t="s">
        <v>5062</v>
      </c>
      <c r="C15641" s="251" t="s">
        <v>31223</v>
      </c>
      <c r="D15641" s="251" t="s">
        <v>31224</v>
      </c>
    </row>
    <row r="15642" customFormat="false" ht="12.75" hidden="true" customHeight="false" outlineLevel="0" collapsed="false">
      <c r="B15642" s="251" t="s">
        <v>5062</v>
      </c>
      <c r="C15642" s="251" t="s">
        <v>31225</v>
      </c>
      <c r="D15642" s="251" t="s">
        <v>31226</v>
      </c>
    </row>
    <row r="15643" customFormat="false" ht="12.75" hidden="true" customHeight="false" outlineLevel="0" collapsed="false">
      <c r="B15643" s="251" t="s">
        <v>5062</v>
      </c>
      <c r="C15643" s="251" t="s">
        <v>31227</v>
      </c>
      <c r="D15643" s="251" t="s">
        <v>31228</v>
      </c>
    </row>
    <row r="15644" customFormat="false" ht="12.75" hidden="true" customHeight="false" outlineLevel="0" collapsed="false">
      <c r="B15644" s="251" t="s">
        <v>5062</v>
      </c>
      <c r="C15644" s="251" t="s">
        <v>31229</v>
      </c>
      <c r="D15644" s="251" t="s">
        <v>8711</v>
      </c>
    </row>
    <row r="15645" customFormat="false" ht="12.75" hidden="true" customHeight="false" outlineLevel="0" collapsed="false">
      <c r="B15645" s="251" t="s">
        <v>5062</v>
      </c>
      <c r="C15645" s="251" t="s">
        <v>31230</v>
      </c>
      <c r="D15645" s="251" t="s">
        <v>31231</v>
      </c>
    </row>
    <row r="15646" customFormat="false" ht="12.75" hidden="true" customHeight="false" outlineLevel="0" collapsed="false">
      <c r="B15646" s="251" t="s">
        <v>5062</v>
      </c>
      <c r="C15646" s="251" t="s">
        <v>31232</v>
      </c>
      <c r="D15646" s="251" t="s">
        <v>31233</v>
      </c>
    </row>
    <row r="15647" customFormat="false" ht="12.75" hidden="true" customHeight="false" outlineLevel="0" collapsed="false">
      <c r="B15647" s="251" t="s">
        <v>5062</v>
      </c>
      <c r="C15647" s="251" t="s">
        <v>31234</v>
      </c>
      <c r="D15647" s="251" t="s">
        <v>31235</v>
      </c>
    </row>
    <row r="15648" customFormat="false" ht="12.75" hidden="true" customHeight="false" outlineLevel="0" collapsed="false">
      <c r="B15648" s="251" t="s">
        <v>5062</v>
      </c>
      <c r="C15648" s="251" t="s">
        <v>31236</v>
      </c>
      <c r="D15648" s="251" t="s">
        <v>31237</v>
      </c>
    </row>
    <row r="15649" customFormat="false" ht="12.75" hidden="true" customHeight="false" outlineLevel="0" collapsed="false">
      <c r="B15649" s="251" t="s">
        <v>5062</v>
      </c>
      <c r="C15649" s="251" t="s">
        <v>31238</v>
      </c>
      <c r="D15649" s="251" t="s">
        <v>31239</v>
      </c>
    </row>
    <row r="15650" customFormat="false" ht="12.75" hidden="true" customHeight="false" outlineLevel="0" collapsed="false">
      <c r="B15650" s="251" t="s">
        <v>5062</v>
      </c>
      <c r="C15650" s="251" t="s">
        <v>31240</v>
      </c>
      <c r="D15650" s="251" t="s">
        <v>31241</v>
      </c>
    </row>
    <row r="15651" customFormat="false" ht="12.75" hidden="true" customHeight="false" outlineLevel="0" collapsed="false">
      <c r="B15651" s="251" t="s">
        <v>5062</v>
      </c>
      <c r="C15651" s="251" t="s">
        <v>31242</v>
      </c>
      <c r="D15651" s="251" t="s">
        <v>31243</v>
      </c>
    </row>
    <row r="15652" customFormat="false" ht="12.75" hidden="true" customHeight="false" outlineLevel="0" collapsed="false">
      <c r="B15652" s="251" t="s">
        <v>5062</v>
      </c>
      <c r="C15652" s="251" t="s">
        <v>31244</v>
      </c>
      <c r="D15652" s="251" t="s">
        <v>31245</v>
      </c>
    </row>
    <row r="15653" customFormat="false" ht="12.75" hidden="true" customHeight="false" outlineLevel="0" collapsed="false">
      <c r="B15653" s="251" t="s">
        <v>5062</v>
      </c>
      <c r="C15653" s="251" t="s">
        <v>31246</v>
      </c>
      <c r="D15653" s="251" t="s">
        <v>31247</v>
      </c>
    </row>
    <row r="15654" customFormat="false" ht="12.75" hidden="true" customHeight="false" outlineLevel="0" collapsed="false">
      <c r="B15654" s="251" t="s">
        <v>5062</v>
      </c>
      <c r="C15654" s="251" t="s">
        <v>31248</v>
      </c>
      <c r="D15654" s="251" t="s">
        <v>31249</v>
      </c>
    </row>
    <row r="15655" customFormat="false" ht="12.75" hidden="true" customHeight="false" outlineLevel="0" collapsed="false">
      <c r="B15655" s="251" t="s">
        <v>5062</v>
      </c>
      <c r="C15655" s="251" t="s">
        <v>31250</v>
      </c>
      <c r="D15655" s="251" t="s">
        <v>31251</v>
      </c>
    </row>
    <row r="15656" customFormat="false" ht="12.75" hidden="true" customHeight="false" outlineLevel="0" collapsed="false">
      <c r="B15656" s="251" t="s">
        <v>5062</v>
      </c>
      <c r="C15656" s="251" t="s">
        <v>31252</v>
      </c>
      <c r="D15656" s="251" t="s">
        <v>31253</v>
      </c>
    </row>
    <row r="15657" customFormat="false" ht="12.75" hidden="true" customHeight="false" outlineLevel="0" collapsed="false">
      <c r="B15657" s="251" t="s">
        <v>5062</v>
      </c>
      <c r="C15657" s="251" t="s">
        <v>31254</v>
      </c>
      <c r="D15657" s="251" t="s">
        <v>31255</v>
      </c>
    </row>
    <row r="15658" customFormat="false" ht="12.75" hidden="true" customHeight="false" outlineLevel="0" collapsed="false">
      <c r="B15658" s="251" t="s">
        <v>5062</v>
      </c>
      <c r="C15658" s="251" t="s">
        <v>31256</v>
      </c>
      <c r="D15658" s="251" t="s">
        <v>31257</v>
      </c>
    </row>
    <row r="15659" customFormat="false" ht="12.75" hidden="true" customHeight="false" outlineLevel="0" collapsed="false">
      <c r="B15659" s="251" t="s">
        <v>5062</v>
      </c>
      <c r="C15659" s="251" t="s">
        <v>31258</v>
      </c>
      <c r="D15659" s="251" t="s">
        <v>31259</v>
      </c>
    </row>
    <row r="15660" customFormat="false" ht="12.75" hidden="true" customHeight="false" outlineLevel="0" collapsed="false">
      <c r="B15660" s="251" t="s">
        <v>5062</v>
      </c>
      <c r="C15660" s="251" t="s">
        <v>31260</v>
      </c>
      <c r="D15660" s="251" t="s">
        <v>31261</v>
      </c>
    </row>
    <row r="15661" customFormat="false" ht="12.75" hidden="true" customHeight="false" outlineLevel="0" collapsed="false">
      <c r="B15661" s="251" t="s">
        <v>5062</v>
      </c>
      <c r="C15661" s="251" t="s">
        <v>31262</v>
      </c>
      <c r="D15661" s="251" t="s">
        <v>31263</v>
      </c>
    </row>
    <row r="15662" customFormat="false" ht="12.75" hidden="true" customHeight="false" outlineLevel="0" collapsed="false">
      <c r="B15662" s="251" t="s">
        <v>5062</v>
      </c>
      <c r="C15662" s="251" t="s">
        <v>31264</v>
      </c>
      <c r="D15662" s="251" t="s">
        <v>31265</v>
      </c>
    </row>
    <row r="15663" customFormat="false" ht="12.75" hidden="true" customHeight="false" outlineLevel="0" collapsed="false">
      <c r="B15663" s="251" t="s">
        <v>5062</v>
      </c>
      <c r="C15663" s="251" t="s">
        <v>31266</v>
      </c>
      <c r="D15663" s="251" t="s">
        <v>31267</v>
      </c>
    </row>
    <row r="15664" customFormat="false" ht="12.75" hidden="true" customHeight="false" outlineLevel="0" collapsed="false">
      <c r="B15664" s="251" t="s">
        <v>5062</v>
      </c>
      <c r="C15664" s="251" t="s">
        <v>31268</v>
      </c>
      <c r="D15664" s="251" t="s">
        <v>31269</v>
      </c>
    </row>
    <row r="15665" customFormat="false" ht="12.75" hidden="true" customHeight="false" outlineLevel="0" collapsed="false">
      <c r="B15665" s="251" t="s">
        <v>5062</v>
      </c>
      <c r="C15665" s="251" t="s">
        <v>31270</v>
      </c>
      <c r="D15665" s="251" t="s">
        <v>31271</v>
      </c>
    </row>
    <row r="15666" customFormat="false" ht="12.75" hidden="true" customHeight="false" outlineLevel="0" collapsed="false">
      <c r="B15666" s="251" t="s">
        <v>5062</v>
      </c>
      <c r="C15666" s="251" t="s">
        <v>31272</v>
      </c>
      <c r="D15666" s="251" t="s">
        <v>31273</v>
      </c>
    </row>
    <row r="15667" customFormat="false" ht="12.75" hidden="true" customHeight="false" outlineLevel="0" collapsed="false">
      <c r="B15667" s="251" t="s">
        <v>5062</v>
      </c>
      <c r="C15667" s="251" t="s">
        <v>31274</v>
      </c>
      <c r="D15667" s="251" t="s">
        <v>31275</v>
      </c>
    </row>
    <row r="15668" customFormat="false" ht="12.75" hidden="true" customHeight="false" outlineLevel="0" collapsed="false">
      <c r="B15668" s="251" t="s">
        <v>5062</v>
      </c>
      <c r="C15668" s="251" t="s">
        <v>31276</v>
      </c>
      <c r="D15668" s="251" t="s">
        <v>31277</v>
      </c>
    </row>
    <row r="15669" customFormat="false" ht="12.75" hidden="true" customHeight="false" outlineLevel="0" collapsed="false">
      <c r="B15669" s="251" t="s">
        <v>5062</v>
      </c>
      <c r="C15669" s="251" t="s">
        <v>31278</v>
      </c>
      <c r="D15669" s="251" t="s">
        <v>31279</v>
      </c>
    </row>
    <row r="15670" customFormat="false" ht="12.75" hidden="true" customHeight="false" outlineLevel="0" collapsed="false">
      <c r="B15670" s="251" t="s">
        <v>5062</v>
      </c>
      <c r="C15670" s="251" t="s">
        <v>31280</v>
      </c>
      <c r="D15670" s="251" t="s">
        <v>31281</v>
      </c>
    </row>
    <row r="15671" customFormat="false" ht="12.75" hidden="true" customHeight="false" outlineLevel="0" collapsed="false">
      <c r="B15671" s="251" t="s">
        <v>5062</v>
      </c>
      <c r="C15671" s="251" t="s">
        <v>31282</v>
      </c>
      <c r="D15671" s="251" t="s">
        <v>31283</v>
      </c>
    </row>
    <row r="15672" customFormat="false" ht="12.75" hidden="true" customHeight="false" outlineLevel="0" collapsed="false">
      <c r="B15672" s="251" t="s">
        <v>5062</v>
      </c>
      <c r="C15672" s="251" t="s">
        <v>31284</v>
      </c>
      <c r="D15672" s="251" t="s">
        <v>31285</v>
      </c>
    </row>
    <row r="15673" customFormat="false" ht="12.75" hidden="true" customHeight="false" outlineLevel="0" collapsed="false">
      <c r="B15673" s="251" t="s">
        <v>5062</v>
      </c>
      <c r="C15673" s="251" t="s">
        <v>31286</v>
      </c>
      <c r="D15673" s="251" t="s">
        <v>31287</v>
      </c>
    </row>
    <row r="15674" customFormat="false" ht="12.75" hidden="true" customHeight="false" outlineLevel="0" collapsed="false">
      <c r="B15674" s="251" t="s">
        <v>5062</v>
      </c>
      <c r="C15674" s="251" t="s">
        <v>31288</v>
      </c>
      <c r="D15674" s="251" t="s">
        <v>31289</v>
      </c>
    </row>
    <row r="15675" customFormat="false" ht="12.75" hidden="true" customHeight="false" outlineLevel="0" collapsed="false">
      <c r="B15675" s="251" t="s">
        <v>5062</v>
      </c>
      <c r="C15675" s="251" t="s">
        <v>31290</v>
      </c>
      <c r="D15675" s="251" t="s">
        <v>31291</v>
      </c>
    </row>
    <row r="15676" customFormat="false" ht="12.75" hidden="true" customHeight="false" outlineLevel="0" collapsed="false">
      <c r="B15676" s="251" t="s">
        <v>5062</v>
      </c>
      <c r="C15676" s="251" t="s">
        <v>31292</v>
      </c>
      <c r="D15676" s="251" t="s">
        <v>31293</v>
      </c>
    </row>
    <row r="15677" customFormat="false" ht="12.75" hidden="true" customHeight="false" outlineLevel="0" collapsed="false">
      <c r="B15677" s="251" t="s">
        <v>5062</v>
      </c>
      <c r="C15677" s="251" t="s">
        <v>31294</v>
      </c>
      <c r="D15677" s="251" t="s">
        <v>31295</v>
      </c>
    </row>
    <row r="15678" customFormat="false" ht="12.75" hidden="true" customHeight="false" outlineLevel="0" collapsed="false">
      <c r="B15678" s="251" t="s">
        <v>5062</v>
      </c>
      <c r="C15678" s="251" t="s">
        <v>31296</v>
      </c>
      <c r="D15678" s="251" t="s">
        <v>31297</v>
      </c>
    </row>
    <row r="15679" customFormat="false" ht="12.75" hidden="true" customHeight="false" outlineLevel="0" collapsed="false">
      <c r="B15679" s="251" t="s">
        <v>5062</v>
      </c>
      <c r="C15679" s="251" t="s">
        <v>31298</v>
      </c>
      <c r="D15679" s="251" t="s">
        <v>31299</v>
      </c>
    </row>
    <row r="15680" customFormat="false" ht="12.75" hidden="true" customHeight="false" outlineLevel="0" collapsed="false">
      <c r="B15680" s="251" t="s">
        <v>5062</v>
      </c>
      <c r="C15680" s="251" t="s">
        <v>31300</v>
      </c>
      <c r="D15680" s="251" t="s">
        <v>31301</v>
      </c>
    </row>
    <row r="15681" customFormat="false" ht="12.75" hidden="true" customHeight="false" outlineLevel="0" collapsed="false">
      <c r="B15681" s="251" t="s">
        <v>5062</v>
      </c>
      <c r="C15681" s="251" t="s">
        <v>31302</v>
      </c>
      <c r="D15681" s="251" t="s">
        <v>31303</v>
      </c>
    </row>
    <row r="15682" customFormat="false" ht="12.75" hidden="true" customHeight="false" outlineLevel="0" collapsed="false">
      <c r="B15682" s="251" t="s">
        <v>5062</v>
      </c>
      <c r="C15682" s="251" t="s">
        <v>31304</v>
      </c>
      <c r="D15682" s="251" t="s">
        <v>31305</v>
      </c>
    </row>
    <row r="15683" customFormat="false" ht="12.75" hidden="true" customHeight="false" outlineLevel="0" collapsed="false">
      <c r="B15683" s="251" t="s">
        <v>5062</v>
      </c>
      <c r="C15683" s="251" t="s">
        <v>31306</v>
      </c>
      <c r="D15683" s="251" t="s">
        <v>31307</v>
      </c>
    </row>
    <row r="15684" customFormat="false" ht="12.75" hidden="true" customHeight="false" outlineLevel="0" collapsed="false">
      <c r="B15684" s="251" t="s">
        <v>5062</v>
      </c>
      <c r="C15684" s="251" t="s">
        <v>31308</v>
      </c>
      <c r="D15684" s="251" t="s">
        <v>31309</v>
      </c>
    </row>
    <row r="15685" customFormat="false" ht="12.75" hidden="true" customHeight="false" outlineLevel="0" collapsed="false">
      <c r="B15685" s="251" t="s">
        <v>5062</v>
      </c>
      <c r="C15685" s="251" t="s">
        <v>31310</v>
      </c>
      <c r="D15685" s="251" t="s">
        <v>31311</v>
      </c>
    </row>
    <row r="15686" customFormat="false" ht="12.75" hidden="true" customHeight="false" outlineLevel="0" collapsed="false">
      <c r="B15686" s="251" t="s">
        <v>5062</v>
      </c>
      <c r="C15686" s="251" t="s">
        <v>31312</v>
      </c>
      <c r="D15686" s="251" t="s">
        <v>31313</v>
      </c>
    </row>
    <row r="15687" customFormat="false" ht="12.75" hidden="true" customHeight="false" outlineLevel="0" collapsed="false">
      <c r="B15687" s="251" t="s">
        <v>5062</v>
      </c>
      <c r="C15687" s="251" t="s">
        <v>31314</v>
      </c>
      <c r="D15687" s="251" t="s">
        <v>31315</v>
      </c>
    </row>
    <row r="15688" customFormat="false" ht="12.75" hidden="true" customHeight="false" outlineLevel="0" collapsed="false">
      <c r="B15688" s="251" t="s">
        <v>5062</v>
      </c>
      <c r="C15688" s="251" t="s">
        <v>31316</v>
      </c>
      <c r="D15688" s="251" t="s">
        <v>31317</v>
      </c>
    </row>
    <row r="15689" customFormat="false" ht="12.75" hidden="true" customHeight="false" outlineLevel="0" collapsed="false">
      <c r="B15689" s="251" t="s">
        <v>5062</v>
      </c>
      <c r="C15689" s="251" t="s">
        <v>31318</v>
      </c>
      <c r="D15689" s="251" t="s">
        <v>31319</v>
      </c>
    </row>
    <row r="15690" customFormat="false" ht="12.75" hidden="true" customHeight="false" outlineLevel="0" collapsed="false">
      <c r="B15690" s="251" t="s">
        <v>5062</v>
      </c>
      <c r="C15690" s="251" t="s">
        <v>31320</v>
      </c>
      <c r="D15690" s="251" t="s">
        <v>31321</v>
      </c>
    </row>
    <row r="15691" customFormat="false" ht="12.75" hidden="true" customHeight="false" outlineLevel="0" collapsed="false">
      <c r="B15691" s="251" t="s">
        <v>5062</v>
      </c>
      <c r="C15691" s="251" t="s">
        <v>31322</v>
      </c>
      <c r="D15691" s="251" t="s">
        <v>31323</v>
      </c>
    </row>
    <row r="15692" customFormat="false" ht="12.75" hidden="true" customHeight="false" outlineLevel="0" collapsed="false">
      <c r="B15692" s="251" t="s">
        <v>5062</v>
      </c>
      <c r="C15692" s="251" t="s">
        <v>31324</v>
      </c>
      <c r="D15692" s="251" t="s">
        <v>31325</v>
      </c>
    </row>
    <row r="15693" customFormat="false" ht="12.75" hidden="true" customHeight="false" outlineLevel="0" collapsed="false">
      <c r="B15693" s="251" t="s">
        <v>5062</v>
      </c>
      <c r="C15693" s="251" t="s">
        <v>31326</v>
      </c>
      <c r="D15693" s="251" t="s">
        <v>31327</v>
      </c>
    </row>
    <row r="15694" customFormat="false" ht="12.75" hidden="true" customHeight="false" outlineLevel="0" collapsed="false">
      <c r="B15694" s="251" t="s">
        <v>5062</v>
      </c>
      <c r="C15694" s="251" t="s">
        <v>31328</v>
      </c>
      <c r="D15694" s="251" t="s">
        <v>31329</v>
      </c>
    </row>
    <row r="15695" customFormat="false" ht="12.75" hidden="true" customHeight="false" outlineLevel="0" collapsed="false">
      <c r="B15695" s="251" t="s">
        <v>5062</v>
      </c>
      <c r="C15695" s="251" t="s">
        <v>31330</v>
      </c>
      <c r="D15695" s="251" t="s">
        <v>31331</v>
      </c>
    </row>
    <row r="15696" customFormat="false" ht="12.75" hidden="true" customHeight="false" outlineLevel="0" collapsed="false">
      <c r="B15696" s="251" t="s">
        <v>5062</v>
      </c>
      <c r="C15696" s="251" t="s">
        <v>31332</v>
      </c>
      <c r="D15696" s="251" t="s">
        <v>31333</v>
      </c>
    </row>
    <row r="15697" customFormat="false" ht="12.75" hidden="true" customHeight="false" outlineLevel="0" collapsed="false">
      <c r="B15697" s="251" t="s">
        <v>5062</v>
      </c>
      <c r="C15697" s="251" t="s">
        <v>31334</v>
      </c>
      <c r="D15697" s="251" t="s">
        <v>31335</v>
      </c>
    </row>
    <row r="15698" customFormat="false" ht="12.75" hidden="true" customHeight="false" outlineLevel="0" collapsed="false">
      <c r="B15698" s="251" t="s">
        <v>5062</v>
      </c>
      <c r="C15698" s="251" t="s">
        <v>31336</v>
      </c>
      <c r="D15698" s="251" t="s">
        <v>31337</v>
      </c>
    </row>
    <row r="15699" customFormat="false" ht="12.75" hidden="true" customHeight="false" outlineLevel="0" collapsed="false">
      <c r="B15699" s="251" t="s">
        <v>5062</v>
      </c>
      <c r="C15699" s="251" t="s">
        <v>31338</v>
      </c>
      <c r="D15699" s="251" t="s">
        <v>31339</v>
      </c>
    </row>
    <row r="15700" customFormat="false" ht="12.75" hidden="true" customHeight="false" outlineLevel="0" collapsed="false">
      <c r="B15700" s="251" t="s">
        <v>5062</v>
      </c>
      <c r="C15700" s="251" t="s">
        <v>31340</v>
      </c>
      <c r="D15700" s="251" t="s">
        <v>31341</v>
      </c>
    </row>
    <row r="15701" customFormat="false" ht="12.75" hidden="true" customHeight="false" outlineLevel="0" collapsed="false">
      <c r="B15701" s="251" t="s">
        <v>5062</v>
      </c>
      <c r="C15701" s="251" t="s">
        <v>31342</v>
      </c>
      <c r="D15701" s="251" t="s">
        <v>31343</v>
      </c>
    </row>
    <row r="15702" customFormat="false" ht="12.75" hidden="true" customHeight="false" outlineLevel="0" collapsed="false">
      <c r="B15702" s="251" t="s">
        <v>5062</v>
      </c>
      <c r="C15702" s="251" t="s">
        <v>31344</v>
      </c>
      <c r="D15702" s="251" t="s">
        <v>31345</v>
      </c>
    </row>
    <row r="15703" customFormat="false" ht="12.75" hidden="true" customHeight="false" outlineLevel="0" collapsed="false">
      <c r="B15703" s="251" t="s">
        <v>5062</v>
      </c>
      <c r="C15703" s="251" t="s">
        <v>31346</v>
      </c>
      <c r="D15703" s="251" t="s">
        <v>31347</v>
      </c>
    </row>
    <row r="15704" customFormat="false" ht="12.75" hidden="true" customHeight="false" outlineLevel="0" collapsed="false">
      <c r="B15704" s="251" t="s">
        <v>5062</v>
      </c>
      <c r="C15704" s="251" t="s">
        <v>31348</v>
      </c>
      <c r="D15704" s="251" t="s">
        <v>31349</v>
      </c>
    </row>
    <row r="15705" customFormat="false" ht="12.75" hidden="true" customHeight="false" outlineLevel="0" collapsed="false">
      <c r="B15705" s="251" t="s">
        <v>5062</v>
      </c>
      <c r="C15705" s="251" t="s">
        <v>31350</v>
      </c>
      <c r="D15705" s="251" t="s">
        <v>31351</v>
      </c>
    </row>
    <row r="15706" customFormat="false" ht="12.75" hidden="true" customHeight="false" outlineLevel="0" collapsed="false">
      <c r="B15706" s="251" t="s">
        <v>5062</v>
      </c>
      <c r="C15706" s="251" t="s">
        <v>31352</v>
      </c>
      <c r="D15706" s="251" t="s">
        <v>31353</v>
      </c>
    </row>
    <row r="15707" customFormat="false" ht="12.75" hidden="true" customHeight="false" outlineLevel="0" collapsed="false">
      <c r="B15707" s="251" t="s">
        <v>5062</v>
      </c>
      <c r="C15707" s="251" t="s">
        <v>31354</v>
      </c>
      <c r="D15707" s="251" t="s">
        <v>31355</v>
      </c>
    </row>
    <row r="15708" customFormat="false" ht="12.75" hidden="true" customHeight="false" outlineLevel="0" collapsed="false">
      <c r="B15708" s="251" t="s">
        <v>5062</v>
      </c>
      <c r="C15708" s="251" t="s">
        <v>31356</v>
      </c>
      <c r="D15708" s="251" t="s">
        <v>31357</v>
      </c>
    </row>
    <row r="15709" customFormat="false" ht="12.75" hidden="true" customHeight="false" outlineLevel="0" collapsed="false">
      <c r="B15709" s="251" t="s">
        <v>5062</v>
      </c>
      <c r="C15709" s="251" t="s">
        <v>31358</v>
      </c>
      <c r="D15709" s="251" t="s">
        <v>31359</v>
      </c>
    </row>
    <row r="15710" customFormat="false" ht="12.75" hidden="true" customHeight="false" outlineLevel="0" collapsed="false">
      <c r="B15710" s="251" t="s">
        <v>5062</v>
      </c>
      <c r="C15710" s="251" t="s">
        <v>31360</v>
      </c>
      <c r="D15710" s="251" t="s">
        <v>31361</v>
      </c>
    </row>
    <row r="15711" customFormat="false" ht="12.75" hidden="true" customHeight="false" outlineLevel="0" collapsed="false">
      <c r="B15711" s="251" t="s">
        <v>5062</v>
      </c>
      <c r="C15711" s="251" t="s">
        <v>31362</v>
      </c>
      <c r="D15711" s="251" t="s">
        <v>31363</v>
      </c>
    </row>
    <row r="15712" customFormat="false" ht="12.75" hidden="true" customHeight="false" outlineLevel="0" collapsed="false">
      <c r="B15712" s="251" t="s">
        <v>5062</v>
      </c>
      <c r="C15712" s="251" t="s">
        <v>31364</v>
      </c>
      <c r="D15712" s="251" t="s">
        <v>31365</v>
      </c>
    </row>
    <row r="15713" customFormat="false" ht="12.75" hidden="true" customHeight="false" outlineLevel="0" collapsed="false">
      <c r="B15713" s="251" t="s">
        <v>5062</v>
      </c>
      <c r="C15713" s="251" t="s">
        <v>31366</v>
      </c>
      <c r="D15713" s="251" t="s">
        <v>31367</v>
      </c>
    </row>
    <row r="15714" customFormat="false" ht="12.75" hidden="true" customHeight="false" outlineLevel="0" collapsed="false">
      <c r="B15714" s="251" t="s">
        <v>5062</v>
      </c>
      <c r="C15714" s="251" t="s">
        <v>31368</v>
      </c>
      <c r="D15714" s="251" t="s">
        <v>31369</v>
      </c>
    </row>
    <row r="15715" customFormat="false" ht="12.75" hidden="true" customHeight="false" outlineLevel="0" collapsed="false">
      <c r="B15715" s="251" t="s">
        <v>5062</v>
      </c>
      <c r="C15715" s="251" t="s">
        <v>31370</v>
      </c>
      <c r="D15715" s="251" t="s">
        <v>31371</v>
      </c>
    </row>
    <row r="15716" customFormat="false" ht="12.75" hidden="true" customHeight="false" outlineLevel="0" collapsed="false">
      <c r="B15716" s="251" t="s">
        <v>5062</v>
      </c>
      <c r="C15716" s="251" t="s">
        <v>31372</v>
      </c>
      <c r="D15716" s="251" t="s">
        <v>31373</v>
      </c>
    </row>
    <row r="15717" customFormat="false" ht="12.75" hidden="true" customHeight="false" outlineLevel="0" collapsed="false">
      <c r="B15717" s="251" t="s">
        <v>5062</v>
      </c>
      <c r="C15717" s="251" t="s">
        <v>31374</v>
      </c>
      <c r="D15717" s="251" t="s">
        <v>31375</v>
      </c>
    </row>
    <row r="15718" customFormat="false" ht="12.75" hidden="true" customHeight="false" outlineLevel="0" collapsed="false">
      <c r="B15718" s="251" t="s">
        <v>5062</v>
      </c>
      <c r="C15718" s="251" t="s">
        <v>31376</v>
      </c>
      <c r="D15718" s="251" t="s">
        <v>31377</v>
      </c>
    </row>
    <row r="15719" customFormat="false" ht="12.75" hidden="true" customHeight="false" outlineLevel="0" collapsed="false">
      <c r="B15719" s="251" t="s">
        <v>5062</v>
      </c>
      <c r="C15719" s="251" t="s">
        <v>31378</v>
      </c>
      <c r="D15719" s="251" t="s">
        <v>31379</v>
      </c>
    </row>
    <row r="15720" customFormat="false" ht="12.75" hidden="true" customHeight="false" outlineLevel="0" collapsed="false">
      <c r="B15720" s="251" t="s">
        <v>5062</v>
      </c>
      <c r="C15720" s="251" t="s">
        <v>31380</v>
      </c>
      <c r="D15720" s="251" t="s">
        <v>31381</v>
      </c>
    </row>
    <row r="15721" customFormat="false" ht="12.75" hidden="true" customHeight="false" outlineLevel="0" collapsed="false">
      <c r="B15721" s="251" t="s">
        <v>5062</v>
      </c>
      <c r="C15721" s="251" t="s">
        <v>31382</v>
      </c>
      <c r="D15721" s="251" t="s">
        <v>31383</v>
      </c>
    </row>
    <row r="15722" customFormat="false" ht="12.75" hidden="true" customHeight="false" outlineLevel="0" collapsed="false">
      <c r="B15722" s="251" t="s">
        <v>5062</v>
      </c>
      <c r="C15722" s="251" t="s">
        <v>31384</v>
      </c>
      <c r="D15722" s="251" t="s">
        <v>31385</v>
      </c>
    </row>
    <row r="15723" customFormat="false" ht="12.75" hidden="true" customHeight="false" outlineLevel="0" collapsed="false">
      <c r="B15723" s="251" t="s">
        <v>5062</v>
      </c>
      <c r="C15723" s="251" t="s">
        <v>31386</v>
      </c>
      <c r="D15723" s="251" t="s">
        <v>5196</v>
      </c>
    </row>
    <row r="15724" customFormat="false" ht="12.75" hidden="true" customHeight="false" outlineLevel="0" collapsed="false">
      <c r="B15724" s="251" t="s">
        <v>5062</v>
      </c>
      <c r="C15724" s="251" t="s">
        <v>31387</v>
      </c>
      <c r="D15724" s="251" t="s">
        <v>31388</v>
      </c>
    </row>
    <row r="15725" customFormat="false" ht="12.75" hidden="true" customHeight="false" outlineLevel="0" collapsed="false">
      <c r="B15725" s="251" t="s">
        <v>5062</v>
      </c>
      <c r="C15725" s="251" t="s">
        <v>31389</v>
      </c>
      <c r="D15725" s="251" t="s">
        <v>31390</v>
      </c>
    </row>
    <row r="15726" customFormat="false" ht="12.75" hidden="true" customHeight="false" outlineLevel="0" collapsed="false">
      <c r="B15726" s="251" t="s">
        <v>5062</v>
      </c>
      <c r="C15726" s="251" t="s">
        <v>31391</v>
      </c>
      <c r="D15726" s="251" t="s">
        <v>31392</v>
      </c>
    </row>
    <row r="15727" customFormat="false" ht="12.75" hidden="true" customHeight="false" outlineLevel="0" collapsed="false">
      <c r="B15727" s="251" t="s">
        <v>5062</v>
      </c>
      <c r="C15727" s="251" t="s">
        <v>31393</v>
      </c>
      <c r="D15727" s="251" t="s">
        <v>31394</v>
      </c>
    </row>
    <row r="15728" customFormat="false" ht="12.75" hidden="true" customHeight="false" outlineLevel="0" collapsed="false">
      <c r="B15728" s="251" t="s">
        <v>5062</v>
      </c>
      <c r="C15728" s="251" t="s">
        <v>31395</v>
      </c>
      <c r="D15728" s="251" t="s">
        <v>31396</v>
      </c>
    </row>
    <row r="15729" customFormat="false" ht="12.75" hidden="true" customHeight="false" outlineLevel="0" collapsed="false">
      <c r="B15729" s="251" t="s">
        <v>5062</v>
      </c>
      <c r="C15729" s="251" t="s">
        <v>31397</v>
      </c>
      <c r="D15729" s="251" t="s">
        <v>31398</v>
      </c>
    </row>
    <row r="15730" customFormat="false" ht="12.75" hidden="true" customHeight="false" outlineLevel="0" collapsed="false">
      <c r="B15730" s="251" t="s">
        <v>5062</v>
      </c>
      <c r="C15730" s="251" t="s">
        <v>31399</v>
      </c>
      <c r="D15730" s="251" t="s">
        <v>31400</v>
      </c>
    </row>
    <row r="15731" customFormat="false" ht="12.75" hidden="true" customHeight="false" outlineLevel="0" collapsed="false">
      <c r="B15731" s="251" t="s">
        <v>5062</v>
      </c>
      <c r="C15731" s="251" t="s">
        <v>31401</v>
      </c>
      <c r="D15731" s="251" t="s">
        <v>31402</v>
      </c>
    </row>
    <row r="15732" customFormat="false" ht="12.75" hidden="true" customHeight="false" outlineLevel="0" collapsed="false">
      <c r="B15732" s="251" t="s">
        <v>5062</v>
      </c>
      <c r="C15732" s="251" t="s">
        <v>31403</v>
      </c>
      <c r="D15732" s="251" t="s">
        <v>31404</v>
      </c>
    </row>
    <row r="15733" customFormat="false" ht="12.75" hidden="true" customHeight="false" outlineLevel="0" collapsed="false">
      <c r="B15733" s="251" t="s">
        <v>5062</v>
      </c>
      <c r="C15733" s="251" t="s">
        <v>31405</v>
      </c>
      <c r="D15733" s="251" t="s">
        <v>31406</v>
      </c>
    </row>
    <row r="15734" customFormat="false" ht="12.75" hidden="true" customHeight="false" outlineLevel="0" collapsed="false">
      <c r="B15734" s="251" t="s">
        <v>5062</v>
      </c>
      <c r="C15734" s="251" t="s">
        <v>31407</v>
      </c>
      <c r="D15734" s="251" t="s">
        <v>31408</v>
      </c>
    </row>
    <row r="15735" customFormat="false" ht="12.75" hidden="true" customHeight="false" outlineLevel="0" collapsed="false">
      <c r="B15735" s="251" t="s">
        <v>5062</v>
      </c>
      <c r="C15735" s="251" t="s">
        <v>31409</v>
      </c>
      <c r="D15735" s="251" t="s">
        <v>31410</v>
      </c>
    </row>
    <row r="15736" customFormat="false" ht="12.75" hidden="true" customHeight="false" outlineLevel="0" collapsed="false">
      <c r="B15736" s="251" t="s">
        <v>5062</v>
      </c>
      <c r="C15736" s="251" t="s">
        <v>31411</v>
      </c>
      <c r="D15736" s="251" t="s">
        <v>31412</v>
      </c>
    </row>
    <row r="15737" customFormat="false" ht="12.75" hidden="true" customHeight="false" outlineLevel="0" collapsed="false">
      <c r="B15737" s="251" t="s">
        <v>5062</v>
      </c>
      <c r="C15737" s="251" t="s">
        <v>31413</v>
      </c>
      <c r="D15737" s="251" t="s">
        <v>31414</v>
      </c>
    </row>
    <row r="15738" customFormat="false" ht="12.75" hidden="true" customHeight="false" outlineLevel="0" collapsed="false">
      <c r="B15738" s="251" t="s">
        <v>5062</v>
      </c>
      <c r="C15738" s="251" t="s">
        <v>31415</v>
      </c>
      <c r="D15738" s="251" t="s">
        <v>31416</v>
      </c>
    </row>
    <row r="15739" customFormat="false" ht="12.75" hidden="true" customHeight="false" outlineLevel="0" collapsed="false">
      <c r="B15739" s="251" t="s">
        <v>5062</v>
      </c>
      <c r="C15739" s="251" t="s">
        <v>31417</v>
      </c>
      <c r="D15739" s="251" t="s">
        <v>31418</v>
      </c>
    </row>
    <row r="15740" customFormat="false" ht="12.75" hidden="true" customHeight="false" outlineLevel="0" collapsed="false">
      <c r="B15740" s="251" t="s">
        <v>5062</v>
      </c>
      <c r="C15740" s="251" t="s">
        <v>31419</v>
      </c>
      <c r="D15740" s="251" t="s">
        <v>31420</v>
      </c>
    </row>
    <row r="15741" customFormat="false" ht="12.75" hidden="true" customHeight="false" outlineLevel="0" collapsed="false">
      <c r="B15741" s="251" t="s">
        <v>5062</v>
      </c>
      <c r="C15741" s="251" t="s">
        <v>31421</v>
      </c>
      <c r="D15741" s="251" t="s">
        <v>31422</v>
      </c>
    </row>
    <row r="15742" customFormat="false" ht="12.75" hidden="true" customHeight="false" outlineLevel="0" collapsed="false">
      <c r="B15742" s="251" t="s">
        <v>5062</v>
      </c>
      <c r="C15742" s="251" t="s">
        <v>31423</v>
      </c>
      <c r="D15742" s="251" t="s">
        <v>31424</v>
      </c>
    </row>
    <row r="15743" customFormat="false" ht="12.75" hidden="true" customHeight="false" outlineLevel="0" collapsed="false">
      <c r="B15743" s="251" t="s">
        <v>5062</v>
      </c>
      <c r="C15743" s="251" t="s">
        <v>31425</v>
      </c>
      <c r="D15743" s="251" t="s">
        <v>31426</v>
      </c>
    </row>
    <row r="15744" customFormat="false" ht="12.75" hidden="true" customHeight="false" outlineLevel="0" collapsed="false">
      <c r="B15744" s="251" t="s">
        <v>5062</v>
      </c>
      <c r="C15744" s="251" t="s">
        <v>31427</v>
      </c>
      <c r="D15744" s="251" t="s">
        <v>31428</v>
      </c>
    </row>
    <row r="15745" customFormat="false" ht="12.75" hidden="true" customHeight="false" outlineLevel="0" collapsed="false">
      <c r="B15745" s="251" t="s">
        <v>5062</v>
      </c>
      <c r="C15745" s="251" t="s">
        <v>31429</v>
      </c>
      <c r="D15745" s="251" t="s">
        <v>31430</v>
      </c>
    </row>
    <row r="15746" customFormat="false" ht="12.75" hidden="true" customHeight="false" outlineLevel="0" collapsed="false">
      <c r="B15746" s="251" t="s">
        <v>5062</v>
      </c>
      <c r="C15746" s="251" t="s">
        <v>31431</v>
      </c>
      <c r="D15746" s="251" t="s">
        <v>31432</v>
      </c>
    </row>
    <row r="15747" customFormat="false" ht="12.75" hidden="true" customHeight="false" outlineLevel="0" collapsed="false">
      <c r="B15747" s="251" t="s">
        <v>5062</v>
      </c>
      <c r="C15747" s="251" t="s">
        <v>31433</v>
      </c>
      <c r="D15747" s="251" t="s">
        <v>31434</v>
      </c>
    </row>
    <row r="15748" customFormat="false" ht="12.75" hidden="true" customHeight="false" outlineLevel="0" collapsed="false">
      <c r="B15748" s="251" t="s">
        <v>5062</v>
      </c>
      <c r="C15748" s="251" t="s">
        <v>31435</v>
      </c>
      <c r="D15748" s="251" t="s">
        <v>31436</v>
      </c>
    </row>
    <row r="15749" customFormat="false" ht="12.75" hidden="true" customHeight="false" outlineLevel="0" collapsed="false">
      <c r="B15749" s="251" t="s">
        <v>5062</v>
      </c>
      <c r="C15749" s="251" t="s">
        <v>31437</v>
      </c>
      <c r="D15749" s="251" t="s">
        <v>31438</v>
      </c>
    </row>
    <row r="15750" customFormat="false" ht="12.75" hidden="true" customHeight="false" outlineLevel="0" collapsed="false">
      <c r="B15750" s="251" t="s">
        <v>5062</v>
      </c>
      <c r="C15750" s="251" t="s">
        <v>31439</v>
      </c>
      <c r="D15750" s="251" t="s">
        <v>31440</v>
      </c>
    </row>
    <row r="15751" customFormat="false" ht="12.75" hidden="true" customHeight="false" outlineLevel="0" collapsed="false">
      <c r="B15751" s="251" t="s">
        <v>5062</v>
      </c>
      <c r="C15751" s="251" t="s">
        <v>31441</v>
      </c>
      <c r="D15751" s="251" t="s">
        <v>31442</v>
      </c>
    </row>
    <row r="15752" customFormat="false" ht="12.75" hidden="true" customHeight="false" outlineLevel="0" collapsed="false">
      <c r="B15752" s="251" t="s">
        <v>5062</v>
      </c>
      <c r="C15752" s="251" t="s">
        <v>31443</v>
      </c>
      <c r="D15752" s="251" t="s">
        <v>31444</v>
      </c>
    </row>
    <row r="15753" customFormat="false" ht="12.75" hidden="true" customHeight="false" outlineLevel="0" collapsed="false">
      <c r="B15753" s="251" t="s">
        <v>5062</v>
      </c>
      <c r="C15753" s="251" t="s">
        <v>31445</v>
      </c>
      <c r="D15753" s="251" t="s">
        <v>31446</v>
      </c>
    </row>
    <row r="15754" customFormat="false" ht="12.75" hidden="true" customHeight="false" outlineLevel="0" collapsed="false">
      <c r="B15754" s="251" t="s">
        <v>5062</v>
      </c>
      <c r="C15754" s="251" t="s">
        <v>31447</v>
      </c>
      <c r="D15754" s="251" t="s">
        <v>31448</v>
      </c>
    </row>
    <row r="15755" customFormat="false" ht="12.75" hidden="true" customHeight="false" outlineLevel="0" collapsed="false">
      <c r="B15755" s="251" t="s">
        <v>5062</v>
      </c>
      <c r="C15755" s="251" t="s">
        <v>31449</v>
      </c>
      <c r="D15755" s="251" t="s">
        <v>31450</v>
      </c>
    </row>
    <row r="15756" customFormat="false" ht="12.75" hidden="true" customHeight="false" outlineLevel="0" collapsed="false">
      <c r="B15756" s="251" t="s">
        <v>5062</v>
      </c>
      <c r="C15756" s="251" t="s">
        <v>31451</v>
      </c>
      <c r="D15756" s="251" t="s">
        <v>31452</v>
      </c>
    </row>
    <row r="15757" customFormat="false" ht="12.75" hidden="true" customHeight="false" outlineLevel="0" collapsed="false">
      <c r="B15757" s="251" t="s">
        <v>5062</v>
      </c>
      <c r="C15757" s="251" t="s">
        <v>31453</v>
      </c>
      <c r="D15757" s="251" t="s">
        <v>31454</v>
      </c>
    </row>
    <row r="15758" customFormat="false" ht="12.75" hidden="true" customHeight="false" outlineLevel="0" collapsed="false">
      <c r="B15758" s="251" t="s">
        <v>5062</v>
      </c>
      <c r="C15758" s="251" t="s">
        <v>31455</v>
      </c>
      <c r="D15758" s="251" t="s">
        <v>31456</v>
      </c>
    </row>
    <row r="15759" customFormat="false" ht="12.75" hidden="true" customHeight="false" outlineLevel="0" collapsed="false">
      <c r="B15759" s="251" t="s">
        <v>5062</v>
      </c>
      <c r="C15759" s="251" t="s">
        <v>31457</v>
      </c>
      <c r="D15759" s="251" t="s">
        <v>31458</v>
      </c>
    </row>
    <row r="15760" customFormat="false" ht="12.75" hidden="true" customHeight="false" outlineLevel="0" collapsed="false">
      <c r="B15760" s="251" t="s">
        <v>5062</v>
      </c>
      <c r="C15760" s="251" t="s">
        <v>31459</v>
      </c>
      <c r="D15760" s="251" t="s">
        <v>31460</v>
      </c>
    </row>
    <row r="15761" customFormat="false" ht="12.75" hidden="true" customHeight="false" outlineLevel="0" collapsed="false">
      <c r="B15761" s="251" t="s">
        <v>5062</v>
      </c>
      <c r="C15761" s="251" t="s">
        <v>31461</v>
      </c>
      <c r="D15761" s="251" t="s">
        <v>31462</v>
      </c>
    </row>
    <row r="15762" customFormat="false" ht="12.75" hidden="true" customHeight="false" outlineLevel="0" collapsed="false">
      <c r="B15762" s="251" t="s">
        <v>5062</v>
      </c>
      <c r="C15762" s="251" t="s">
        <v>31463</v>
      </c>
      <c r="D15762" s="251" t="s">
        <v>2571</v>
      </c>
    </row>
    <row r="15763" customFormat="false" ht="12.75" hidden="true" customHeight="false" outlineLevel="0" collapsed="false">
      <c r="B15763" s="251" t="s">
        <v>5062</v>
      </c>
      <c r="C15763" s="251" t="s">
        <v>31464</v>
      </c>
      <c r="D15763" s="251" t="s">
        <v>31465</v>
      </c>
    </row>
    <row r="15764" customFormat="false" ht="12.75" hidden="true" customHeight="false" outlineLevel="0" collapsed="false">
      <c r="B15764" s="251" t="s">
        <v>5062</v>
      </c>
      <c r="C15764" s="251" t="s">
        <v>31466</v>
      </c>
      <c r="D15764" s="251" t="s">
        <v>31467</v>
      </c>
    </row>
    <row r="15765" customFormat="false" ht="12.75" hidden="true" customHeight="false" outlineLevel="0" collapsed="false">
      <c r="B15765" s="251" t="s">
        <v>5062</v>
      </c>
      <c r="C15765" s="251" t="s">
        <v>31468</v>
      </c>
      <c r="D15765" s="251" t="s">
        <v>31469</v>
      </c>
    </row>
    <row r="15766" customFormat="false" ht="12.75" hidden="true" customHeight="false" outlineLevel="0" collapsed="false">
      <c r="B15766" s="251" t="s">
        <v>5062</v>
      </c>
      <c r="C15766" s="251" t="s">
        <v>31470</v>
      </c>
      <c r="D15766" s="251" t="s">
        <v>31471</v>
      </c>
    </row>
    <row r="15767" customFormat="false" ht="12.75" hidden="true" customHeight="false" outlineLevel="0" collapsed="false">
      <c r="B15767" s="251" t="s">
        <v>5062</v>
      </c>
      <c r="C15767" s="251" t="s">
        <v>31472</v>
      </c>
      <c r="D15767" s="251" t="s">
        <v>31473</v>
      </c>
    </row>
    <row r="15768" customFormat="false" ht="12.75" hidden="true" customHeight="false" outlineLevel="0" collapsed="false">
      <c r="B15768" s="251" t="s">
        <v>5062</v>
      </c>
      <c r="C15768" s="251" t="s">
        <v>31474</v>
      </c>
      <c r="D15768" s="251" t="s">
        <v>31475</v>
      </c>
    </row>
    <row r="15769" customFormat="false" ht="12.75" hidden="true" customHeight="false" outlineLevel="0" collapsed="false">
      <c r="B15769" s="251" t="s">
        <v>5062</v>
      </c>
      <c r="C15769" s="251" t="s">
        <v>31476</v>
      </c>
      <c r="D15769" s="251" t="s">
        <v>31477</v>
      </c>
    </row>
    <row r="15770" customFormat="false" ht="12.75" hidden="true" customHeight="false" outlineLevel="0" collapsed="false">
      <c r="B15770" s="251" t="s">
        <v>5062</v>
      </c>
      <c r="C15770" s="251" t="s">
        <v>31478</v>
      </c>
      <c r="D15770" s="251" t="s">
        <v>31479</v>
      </c>
    </row>
    <row r="15771" customFormat="false" ht="12.75" hidden="true" customHeight="false" outlineLevel="0" collapsed="false">
      <c r="B15771" s="251" t="s">
        <v>5062</v>
      </c>
      <c r="C15771" s="251" t="s">
        <v>31480</v>
      </c>
      <c r="D15771" s="251" t="s">
        <v>31481</v>
      </c>
    </row>
    <row r="15772" customFormat="false" ht="12.75" hidden="true" customHeight="false" outlineLevel="0" collapsed="false">
      <c r="B15772" s="251" t="s">
        <v>5062</v>
      </c>
      <c r="C15772" s="251" t="s">
        <v>31482</v>
      </c>
      <c r="D15772" s="251" t="s">
        <v>31483</v>
      </c>
    </row>
    <row r="15773" customFormat="false" ht="12.75" hidden="true" customHeight="false" outlineLevel="0" collapsed="false">
      <c r="B15773" s="251" t="s">
        <v>5062</v>
      </c>
      <c r="C15773" s="251" t="s">
        <v>31484</v>
      </c>
      <c r="D15773" s="251" t="s">
        <v>31485</v>
      </c>
    </row>
    <row r="15774" customFormat="false" ht="12.75" hidden="true" customHeight="false" outlineLevel="0" collapsed="false">
      <c r="B15774" s="251" t="s">
        <v>5062</v>
      </c>
      <c r="C15774" s="251" t="s">
        <v>31486</v>
      </c>
      <c r="D15774" s="251" t="s">
        <v>19700</v>
      </c>
    </row>
    <row r="15775" customFormat="false" ht="12.75" hidden="true" customHeight="false" outlineLevel="0" collapsed="false">
      <c r="B15775" s="251" t="s">
        <v>5062</v>
      </c>
      <c r="C15775" s="251" t="s">
        <v>31487</v>
      </c>
      <c r="D15775" s="251" t="s">
        <v>31488</v>
      </c>
    </row>
    <row r="15776" customFormat="false" ht="12.75" hidden="true" customHeight="false" outlineLevel="0" collapsed="false">
      <c r="B15776" s="251" t="s">
        <v>5062</v>
      </c>
      <c r="C15776" s="251" t="s">
        <v>31489</v>
      </c>
      <c r="D15776" s="251" t="s">
        <v>31490</v>
      </c>
    </row>
    <row r="15777" customFormat="false" ht="12.75" hidden="true" customHeight="false" outlineLevel="0" collapsed="false">
      <c r="B15777" s="251" t="s">
        <v>5062</v>
      </c>
      <c r="C15777" s="251" t="s">
        <v>31491</v>
      </c>
      <c r="D15777" s="251" t="s">
        <v>31492</v>
      </c>
    </row>
    <row r="15778" customFormat="false" ht="12.75" hidden="true" customHeight="false" outlineLevel="0" collapsed="false">
      <c r="B15778" s="251" t="s">
        <v>5062</v>
      </c>
      <c r="C15778" s="251" t="s">
        <v>31493</v>
      </c>
      <c r="D15778" s="251" t="s">
        <v>31494</v>
      </c>
    </row>
    <row r="15779" customFormat="false" ht="12.75" hidden="true" customHeight="false" outlineLevel="0" collapsed="false">
      <c r="B15779" s="251" t="s">
        <v>5062</v>
      </c>
      <c r="C15779" s="251" t="s">
        <v>31495</v>
      </c>
      <c r="D15779" s="251" t="s">
        <v>31496</v>
      </c>
    </row>
    <row r="15780" customFormat="false" ht="12.75" hidden="true" customHeight="false" outlineLevel="0" collapsed="false">
      <c r="B15780" s="251" t="s">
        <v>5062</v>
      </c>
      <c r="C15780" s="251" t="s">
        <v>31497</v>
      </c>
      <c r="D15780" s="251" t="s">
        <v>31498</v>
      </c>
    </row>
    <row r="15781" customFormat="false" ht="12.75" hidden="true" customHeight="false" outlineLevel="0" collapsed="false">
      <c r="B15781" s="251" t="s">
        <v>5062</v>
      </c>
      <c r="C15781" s="251" t="s">
        <v>31499</v>
      </c>
      <c r="D15781" s="251" t="s">
        <v>31500</v>
      </c>
    </row>
    <row r="15782" customFormat="false" ht="12.75" hidden="true" customHeight="false" outlineLevel="0" collapsed="false">
      <c r="B15782" s="251" t="s">
        <v>5062</v>
      </c>
      <c r="C15782" s="251" t="s">
        <v>31501</v>
      </c>
      <c r="D15782" s="251" t="s">
        <v>31502</v>
      </c>
    </row>
    <row r="15783" customFormat="false" ht="12.75" hidden="true" customHeight="false" outlineLevel="0" collapsed="false">
      <c r="B15783" s="251" t="s">
        <v>5062</v>
      </c>
      <c r="C15783" s="251" t="s">
        <v>31503</v>
      </c>
      <c r="D15783" s="251" t="s">
        <v>31504</v>
      </c>
    </row>
    <row r="15784" customFormat="false" ht="12.75" hidden="true" customHeight="false" outlineLevel="0" collapsed="false">
      <c r="B15784" s="251" t="s">
        <v>5062</v>
      </c>
      <c r="C15784" s="251" t="s">
        <v>31505</v>
      </c>
      <c r="D15784" s="251" t="s">
        <v>31506</v>
      </c>
    </row>
    <row r="15785" customFormat="false" ht="12.75" hidden="true" customHeight="false" outlineLevel="0" collapsed="false">
      <c r="B15785" s="251" t="s">
        <v>5062</v>
      </c>
      <c r="C15785" s="251" t="s">
        <v>31507</v>
      </c>
      <c r="D15785" s="251" t="s">
        <v>31508</v>
      </c>
    </row>
    <row r="15786" customFormat="false" ht="12.75" hidden="true" customHeight="false" outlineLevel="0" collapsed="false">
      <c r="B15786" s="251" t="s">
        <v>5062</v>
      </c>
      <c r="C15786" s="251" t="s">
        <v>31509</v>
      </c>
      <c r="D15786" s="251" t="s">
        <v>31510</v>
      </c>
    </row>
    <row r="15787" customFormat="false" ht="12.75" hidden="true" customHeight="false" outlineLevel="0" collapsed="false">
      <c r="B15787" s="251" t="s">
        <v>5062</v>
      </c>
      <c r="C15787" s="251" t="s">
        <v>31511</v>
      </c>
      <c r="D15787" s="251" t="s">
        <v>31512</v>
      </c>
    </row>
    <row r="15788" customFormat="false" ht="12.75" hidden="true" customHeight="false" outlineLevel="0" collapsed="false">
      <c r="B15788" s="251" t="s">
        <v>5062</v>
      </c>
      <c r="C15788" s="251" t="s">
        <v>31513</v>
      </c>
      <c r="D15788" s="251" t="s">
        <v>31514</v>
      </c>
    </row>
    <row r="15789" customFormat="false" ht="12.75" hidden="true" customHeight="false" outlineLevel="0" collapsed="false">
      <c r="B15789" s="251" t="s">
        <v>5062</v>
      </c>
      <c r="C15789" s="251" t="s">
        <v>31515</v>
      </c>
      <c r="D15789" s="251" t="s">
        <v>31516</v>
      </c>
    </row>
    <row r="15790" customFormat="false" ht="12.75" hidden="true" customHeight="false" outlineLevel="0" collapsed="false">
      <c r="B15790" s="251" t="s">
        <v>5062</v>
      </c>
      <c r="C15790" s="251" t="s">
        <v>31517</v>
      </c>
      <c r="D15790" s="251" t="s">
        <v>31518</v>
      </c>
    </row>
    <row r="15791" customFormat="false" ht="12.75" hidden="true" customHeight="false" outlineLevel="0" collapsed="false">
      <c r="B15791" s="251" t="s">
        <v>5062</v>
      </c>
      <c r="C15791" s="251" t="s">
        <v>31519</v>
      </c>
      <c r="D15791" s="251" t="s">
        <v>31520</v>
      </c>
    </row>
    <row r="15792" customFormat="false" ht="12.75" hidden="true" customHeight="false" outlineLevel="0" collapsed="false">
      <c r="B15792" s="251" t="s">
        <v>5062</v>
      </c>
      <c r="C15792" s="251" t="s">
        <v>31521</v>
      </c>
      <c r="D15792" s="251" t="s">
        <v>31522</v>
      </c>
    </row>
    <row r="15793" customFormat="false" ht="12.75" hidden="true" customHeight="false" outlineLevel="0" collapsed="false">
      <c r="B15793" s="251" t="s">
        <v>5062</v>
      </c>
      <c r="C15793" s="251" t="s">
        <v>31523</v>
      </c>
      <c r="D15793" s="251" t="s">
        <v>31524</v>
      </c>
    </row>
    <row r="15794" customFormat="false" ht="12.75" hidden="true" customHeight="false" outlineLevel="0" collapsed="false">
      <c r="B15794" s="251" t="s">
        <v>5062</v>
      </c>
      <c r="C15794" s="251" t="s">
        <v>31525</v>
      </c>
      <c r="D15794" s="251" t="s">
        <v>31526</v>
      </c>
    </row>
    <row r="15795" customFormat="false" ht="12.75" hidden="true" customHeight="false" outlineLevel="0" collapsed="false">
      <c r="B15795" s="251" t="s">
        <v>5062</v>
      </c>
      <c r="C15795" s="251" t="s">
        <v>31527</v>
      </c>
      <c r="D15795" s="251" t="s">
        <v>31528</v>
      </c>
    </row>
    <row r="15796" customFormat="false" ht="12.75" hidden="true" customHeight="false" outlineLevel="0" collapsed="false">
      <c r="B15796" s="251" t="s">
        <v>5062</v>
      </c>
      <c r="C15796" s="251" t="s">
        <v>31529</v>
      </c>
      <c r="D15796" s="251" t="s">
        <v>31530</v>
      </c>
    </row>
    <row r="15797" customFormat="false" ht="12.75" hidden="true" customHeight="false" outlineLevel="0" collapsed="false">
      <c r="B15797" s="251" t="s">
        <v>5062</v>
      </c>
      <c r="C15797" s="251" t="s">
        <v>31531</v>
      </c>
      <c r="D15797" s="251" t="s">
        <v>31532</v>
      </c>
    </row>
    <row r="15798" customFormat="false" ht="12.75" hidden="true" customHeight="false" outlineLevel="0" collapsed="false">
      <c r="B15798" s="251" t="s">
        <v>5062</v>
      </c>
      <c r="C15798" s="251" t="s">
        <v>31533</v>
      </c>
      <c r="D15798" s="251" t="s">
        <v>31534</v>
      </c>
    </row>
    <row r="15799" customFormat="false" ht="12.75" hidden="true" customHeight="false" outlineLevel="0" collapsed="false">
      <c r="B15799" s="251" t="s">
        <v>5062</v>
      </c>
      <c r="C15799" s="251" t="s">
        <v>31535</v>
      </c>
      <c r="D15799" s="251" t="s">
        <v>31536</v>
      </c>
    </row>
    <row r="15800" customFormat="false" ht="12.75" hidden="true" customHeight="false" outlineLevel="0" collapsed="false">
      <c r="B15800" s="251" t="s">
        <v>5062</v>
      </c>
      <c r="C15800" s="251" t="s">
        <v>31537</v>
      </c>
      <c r="D15800" s="251" t="s">
        <v>31538</v>
      </c>
    </row>
    <row r="15801" customFormat="false" ht="12.75" hidden="true" customHeight="false" outlineLevel="0" collapsed="false">
      <c r="B15801" s="251" t="s">
        <v>5062</v>
      </c>
      <c r="C15801" s="251" t="s">
        <v>31539</v>
      </c>
      <c r="D15801" s="251" t="s">
        <v>31540</v>
      </c>
    </row>
    <row r="15802" customFormat="false" ht="12.75" hidden="true" customHeight="false" outlineLevel="0" collapsed="false">
      <c r="B15802" s="251" t="s">
        <v>5062</v>
      </c>
      <c r="C15802" s="251" t="s">
        <v>31541</v>
      </c>
      <c r="D15802" s="251" t="s">
        <v>31542</v>
      </c>
    </row>
    <row r="15803" customFormat="false" ht="12.75" hidden="true" customHeight="false" outlineLevel="0" collapsed="false">
      <c r="B15803" s="251" t="s">
        <v>5062</v>
      </c>
      <c r="C15803" s="251" t="s">
        <v>31543</v>
      </c>
      <c r="D15803" s="251" t="s">
        <v>31544</v>
      </c>
    </row>
    <row r="15804" customFormat="false" ht="12.75" hidden="true" customHeight="false" outlineLevel="0" collapsed="false">
      <c r="B15804" s="251" t="s">
        <v>5062</v>
      </c>
      <c r="C15804" s="251" t="s">
        <v>31545</v>
      </c>
      <c r="D15804" s="251" t="s">
        <v>31546</v>
      </c>
    </row>
    <row r="15805" customFormat="false" ht="12.75" hidden="true" customHeight="false" outlineLevel="0" collapsed="false">
      <c r="B15805" s="251" t="s">
        <v>5062</v>
      </c>
      <c r="C15805" s="251" t="s">
        <v>31547</v>
      </c>
      <c r="D15805" s="251" t="s">
        <v>31548</v>
      </c>
    </row>
    <row r="15806" customFormat="false" ht="12.75" hidden="true" customHeight="false" outlineLevel="0" collapsed="false">
      <c r="B15806" s="251" t="s">
        <v>5062</v>
      </c>
      <c r="C15806" s="251" t="s">
        <v>31549</v>
      </c>
      <c r="D15806" s="251" t="s">
        <v>31550</v>
      </c>
    </row>
    <row r="15807" customFormat="false" ht="12.75" hidden="true" customHeight="false" outlineLevel="0" collapsed="false">
      <c r="B15807" s="251" t="s">
        <v>5062</v>
      </c>
      <c r="C15807" s="251" t="s">
        <v>31551</v>
      </c>
      <c r="D15807" s="251" t="s">
        <v>31552</v>
      </c>
    </row>
    <row r="15808" customFormat="false" ht="12.75" hidden="true" customHeight="false" outlineLevel="0" collapsed="false">
      <c r="B15808" s="251" t="s">
        <v>5062</v>
      </c>
      <c r="C15808" s="251" t="s">
        <v>31553</v>
      </c>
      <c r="D15808" s="251" t="s">
        <v>31554</v>
      </c>
    </row>
    <row r="15809" customFormat="false" ht="12.75" hidden="true" customHeight="false" outlineLevel="0" collapsed="false">
      <c r="B15809" s="251" t="s">
        <v>5062</v>
      </c>
      <c r="C15809" s="251" t="s">
        <v>31555</v>
      </c>
      <c r="D15809" s="251" t="s">
        <v>31556</v>
      </c>
    </row>
    <row r="15810" customFormat="false" ht="12.75" hidden="true" customHeight="false" outlineLevel="0" collapsed="false">
      <c r="B15810" s="251" t="s">
        <v>5062</v>
      </c>
      <c r="C15810" s="251" t="s">
        <v>31557</v>
      </c>
      <c r="D15810" s="251" t="s">
        <v>31558</v>
      </c>
    </row>
    <row r="15811" customFormat="false" ht="12.75" hidden="true" customHeight="false" outlineLevel="0" collapsed="false">
      <c r="B15811" s="251" t="s">
        <v>5062</v>
      </c>
      <c r="C15811" s="251" t="s">
        <v>31559</v>
      </c>
      <c r="D15811" s="251" t="s">
        <v>31560</v>
      </c>
    </row>
    <row r="15812" customFormat="false" ht="12.75" hidden="true" customHeight="false" outlineLevel="0" collapsed="false">
      <c r="B15812" s="251" t="s">
        <v>5062</v>
      </c>
      <c r="C15812" s="251" t="s">
        <v>31561</v>
      </c>
      <c r="D15812" s="251" t="s">
        <v>31562</v>
      </c>
    </row>
    <row r="15813" customFormat="false" ht="12.75" hidden="true" customHeight="false" outlineLevel="0" collapsed="false">
      <c r="B15813" s="251" t="s">
        <v>5062</v>
      </c>
      <c r="C15813" s="251" t="s">
        <v>31563</v>
      </c>
      <c r="D15813" s="251" t="s">
        <v>31564</v>
      </c>
    </row>
    <row r="15814" customFormat="false" ht="12.75" hidden="true" customHeight="false" outlineLevel="0" collapsed="false">
      <c r="B15814" s="251" t="s">
        <v>5062</v>
      </c>
      <c r="C15814" s="251" t="s">
        <v>31565</v>
      </c>
      <c r="D15814" s="251" t="s">
        <v>31566</v>
      </c>
    </row>
    <row r="15815" customFormat="false" ht="12.75" hidden="true" customHeight="false" outlineLevel="0" collapsed="false">
      <c r="B15815" s="251" t="s">
        <v>5062</v>
      </c>
      <c r="C15815" s="251" t="s">
        <v>31567</v>
      </c>
      <c r="D15815" s="251" t="s">
        <v>31568</v>
      </c>
    </row>
    <row r="15816" customFormat="false" ht="12.75" hidden="true" customHeight="false" outlineLevel="0" collapsed="false">
      <c r="B15816" s="251" t="s">
        <v>5062</v>
      </c>
      <c r="C15816" s="251" t="s">
        <v>31569</v>
      </c>
      <c r="D15816" s="251" t="s">
        <v>31570</v>
      </c>
    </row>
    <row r="15817" customFormat="false" ht="12.75" hidden="true" customHeight="false" outlineLevel="0" collapsed="false">
      <c r="B15817" s="251" t="s">
        <v>5062</v>
      </c>
      <c r="C15817" s="251" t="s">
        <v>31571</v>
      </c>
      <c r="D15817" s="251" t="s">
        <v>31572</v>
      </c>
    </row>
    <row r="15818" customFormat="false" ht="12.75" hidden="true" customHeight="false" outlineLevel="0" collapsed="false">
      <c r="B15818" s="251" t="s">
        <v>5062</v>
      </c>
      <c r="C15818" s="251" t="s">
        <v>31573</v>
      </c>
      <c r="D15818" s="251" t="s">
        <v>31574</v>
      </c>
    </row>
    <row r="15819" customFormat="false" ht="12.75" hidden="true" customHeight="false" outlineLevel="0" collapsed="false">
      <c r="B15819" s="251" t="s">
        <v>5062</v>
      </c>
      <c r="C15819" s="251" t="s">
        <v>31575</v>
      </c>
      <c r="D15819" s="251" t="s">
        <v>31576</v>
      </c>
    </row>
    <row r="15820" customFormat="false" ht="12.75" hidden="true" customHeight="false" outlineLevel="0" collapsed="false">
      <c r="B15820" s="251" t="s">
        <v>5062</v>
      </c>
      <c r="C15820" s="251" t="s">
        <v>31577</v>
      </c>
      <c r="D15820" s="251" t="s">
        <v>31578</v>
      </c>
    </row>
    <row r="15821" customFormat="false" ht="12.75" hidden="true" customHeight="false" outlineLevel="0" collapsed="false">
      <c r="B15821" s="251" t="s">
        <v>5062</v>
      </c>
      <c r="C15821" s="251" t="s">
        <v>31579</v>
      </c>
      <c r="D15821" s="251" t="s">
        <v>31580</v>
      </c>
    </row>
    <row r="15822" customFormat="false" ht="12.75" hidden="true" customHeight="false" outlineLevel="0" collapsed="false">
      <c r="B15822" s="251" t="s">
        <v>5062</v>
      </c>
      <c r="C15822" s="251" t="s">
        <v>31581</v>
      </c>
      <c r="D15822" s="251" t="s">
        <v>31582</v>
      </c>
    </row>
    <row r="15823" customFormat="false" ht="12.75" hidden="true" customHeight="false" outlineLevel="0" collapsed="false">
      <c r="B15823" s="251" t="s">
        <v>5062</v>
      </c>
      <c r="C15823" s="251" t="s">
        <v>31583</v>
      </c>
      <c r="D15823" s="251" t="s">
        <v>31584</v>
      </c>
    </row>
    <row r="15824" customFormat="false" ht="12.75" hidden="true" customHeight="false" outlineLevel="0" collapsed="false">
      <c r="B15824" s="251" t="s">
        <v>5062</v>
      </c>
      <c r="C15824" s="251" t="s">
        <v>31585</v>
      </c>
      <c r="D15824" s="251" t="s">
        <v>31586</v>
      </c>
    </row>
    <row r="15825" customFormat="false" ht="12.75" hidden="true" customHeight="false" outlineLevel="0" collapsed="false">
      <c r="B15825" s="251" t="s">
        <v>5062</v>
      </c>
      <c r="C15825" s="251" t="s">
        <v>31587</v>
      </c>
      <c r="D15825" s="251" t="s">
        <v>31588</v>
      </c>
    </row>
    <row r="15826" customFormat="false" ht="12.75" hidden="true" customHeight="false" outlineLevel="0" collapsed="false">
      <c r="B15826" s="251" t="s">
        <v>5062</v>
      </c>
      <c r="C15826" s="251" t="s">
        <v>31589</v>
      </c>
      <c r="D15826" s="251" t="s">
        <v>31590</v>
      </c>
    </row>
    <row r="15827" customFormat="false" ht="12.75" hidden="true" customHeight="false" outlineLevel="0" collapsed="false">
      <c r="B15827" s="251" t="s">
        <v>5062</v>
      </c>
      <c r="C15827" s="251" t="s">
        <v>31591</v>
      </c>
      <c r="D15827" s="251" t="s">
        <v>31592</v>
      </c>
    </row>
    <row r="15828" customFormat="false" ht="12.75" hidden="true" customHeight="false" outlineLevel="0" collapsed="false">
      <c r="B15828" s="251" t="s">
        <v>5062</v>
      </c>
      <c r="C15828" s="251" t="s">
        <v>31593</v>
      </c>
      <c r="D15828" s="251" t="s">
        <v>31594</v>
      </c>
    </row>
    <row r="15829" customFormat="false" ht="12.75" hidden="true" customHeight="false" outlineLevel="0" collapsed="false">
      <c r="B15829" s="251" t="s">
        <v>5062</v>
      </c>
      <c r="C15829" s="251" t="s">
        <v>31595</v>
      </c>
      <c r="D15829" s="251" t="s">
        <v>31596</v>
      </c>
    </row>
    <row r="15830" customFormat="false" ht="12.75" hidden="true" customHeight="false" outlineLevel="0" collapsed="false">
      <c r="B15830" s="251" t="s">
        <v>5062</v>
      </c>
      <c r="C15830" s="251" t="s">
        <v>31597</v>
      </c>
      <c r="D15830" s="251" t="s">
        <v>31598</v>
      </c>
    </row>
    <row r="15831" customFormat="false" ht="12.75" hidden="true" customHeight="false" outlineLevel="0" collapsed="false">
      <c r="B15831" s="251" t="s">
        <v>5062</v>
      </c>
      <c r="C15831" s="251" t="s">
        <v>31599</v>
      </c>
      <c r="D15831" s="251" t="s">
        <v>31600</v>
      </c>
    </row>
    <row r="15832" customFormat="false" ht="12.75" hidden="true" customHeight="false" outlineLevel="0" collapsed="false">
      <c r="B15832" s="251" t="s">
        <v>5062</v>
      </c>
      <c r="C15832" s="251" t="s">
        <v>31601</v>
      </c>
      <c r="D15832" s="251" t="s">
        <v>31602</v>
      </c>
    </row>
    <row r="15833" customFormat="false" ht="12.75" hidden="true" customHeight="false" outlineLevel="0" collapsed="false">
      <c r="B15833" s="251" t="s">
        <v>5062</v>
      </c>
      <c r="C15833" s="251" t="s">
        <v>31603</v>
      </c>
      <c r="D15833" s="251" t="s">
        <v>31604</v>
      </c>
    </row>
    <row r="15834" customFormat="false" ht="12.75" hidden="true" customHeight="false" outlineLevel="0" collapsed="false">
      <c r="B15834" s="251" t="s">
        <v>5062</v>
      </c>
      <c r="C15834" s="251" t="s">
        <v>31605</v>
      </c>
      <c r="D15834" s="251" t="s">
        <v>31606</v>
      </c>
    </row>
    <row r="15835" customFormat="false" ht="12.75" hidden="true" customHeight="false" outlineLevel="0" collapsed="false">
      <c r="B15835" s="251" t="s">
        <v>5062</v>
      </c>
      <c r="C15835" s="251" t="s">
        <v>31607</v>
      </c>
      <c r="D15835" s="251" t="s">
        <v>31608</v>
      </c>
    </row>
    <row r="15836" customFormat="false" ht="12.75" hidden="true" customHeight="false" outlineLevel="0" collapsed="false">
      <c r="B15836" s="251" t="s">
        <v>5062</v>
      </c>
      <c r="C15836" s="251" t="s">
        <v>31609</v>
      </c>
      <c r="D15836" s="251" t="s">
        <v>31610</v>
      </c>
    </row>
    <row r="15837" customFormat="false" ht="12.75" hidden="true" customHeight="false" outlineLevel="0" collapsed="false">
      <c r="B15837" s="251" t="s">
        <v>5062</v>
      </c>
      <c r="C15837" s="251" t="s">
        <v>31611</v>
      </c>
      <c r="D15837" s="251" t="s">
        <v>31612</v>
      </c>
    </row>
    <row r="15838" customFormat="false" ht="12.75" hidden="true" customHeight="false" outlineLevel="0" collapsed="false">
      <c r="B15838" s="251" t="s">
        <v>5062</v>
      </c>
      <c r="C15838" s="251" t="s">
        <v>31613</v>
      </c>
      <c r="D15838" s="251" t="s">
        <v>31614</v>
      </c>
    </row>
    <row r="15839" customFormat="false" ht="12.75" hidden="true" customHeight="false" outlineLevel="0" collapsed="false">
      <c r="B15839" s="251" t="s">
        <v>5062</v>
      </c>
      <c r="C15839" s="251" t="s">
        <v>31615</v>
      </c>
      <c r="D15839" s="251" t="s">
        <v>31616</v>
      </c>
    </row>
    <row r="15840" customFormat="false" ht="12.75" hidden="true" customHeight="false" outlineLevel="0" collapsed="false">
      <c r="B15840" s="251" t="s">
        <v>5062</v>
      </c>
      <c r="C15840" s="251" t="s">
        <v>31617</v>
      </c>
      <c r="D15840" s="251" t="s">
        <v>31618</v>
      </c>
    </row>
    <row r="15841" customFormat="false" ht="12.75" hidden="true" customHeight="false" outlineLevel="0" collapsed="false">
      <c r="B15841" s="251" t="s">
        <v>5062</v>
      </c>
      <c r="C15841" s="251" t="s">
        <v>31619</v>
      </c>
      <c r="D15841" s="251" t="s">
        <v>31620</v>
      </c>
    </row>
    <row r="15842" customFormat="false" ht="12.75" hidden="true" customHeight="false" outlineLevel="0" collapsed="false">
      <c r="B15842" s="251" t="s">
        <v>5062</v>
      </c>
      <c r="C15842" s="251" t="s">
        <v>31621</v>
      </c>
      <c r="D15842" s="251" t="s">
        <v>31622</v>
      </c>
    </row>
    <row r="15843" customFormat="false" ht="12.75" hidden="true" customHeight="false" outlineLevel="0" collapsed="false">
      <c r="B15843" s="251" t="s">
        <v>5062</v>
      </c>
      <c r="C15843" s="251" t="s">
        <v>31623</v>
      </c>
      <c r="D15843" s="251" t="s">
        <v>31624</v>
      </c>
    </row>
    <row r="15844" customFormat="false" ht="12.75" hidden="true" customHeight="false" outlineLevel="0" collapsed="false">
      <c r="B15844" s="251" t="s">
        <v>5062</v>
      </c>
      <c r="C15844" s="251" t="s">
        <v>31625</v>
      </c>
      <c r="D15844" s="251" t="s">
        <v>31626</v>
      </c>
    </row>
    <row r="15845" customFormat="false" ht="12.75" hidden="true" customHeight="false" outlineLevel="0" collapsed="false">
      <c r="B15845" s="251" t="s">
        <v>5062</v>
      </c>
      <c r="C15845" s="251" t="s">
        <v>31627</v>
      </c>
      <c r="D15845" s="251" t="s">
        <v>31628</v>
      </c>
    </row>
    <row r="15846" customFormat="false" ht="12.75" hidden="true" customHeight="false" outlineLevel="0" collapsed="false">
      <c r="B15846" s="251" t="s">
        <v>5062</v>
      </c>
      <c r="C15846" s="251" t="s">
        <v>31629</v>
      </c>
      <c r="D15846" s="251" t="s">
        <v>31630</v>
      </c>
    </row>
    <row r="15847" customFormat="false" ht="12.75" hidden="true" customHeight="false" outlineLevel="0" collapsed="false">
      <c r="B15847" s="251" t="s">
        <v>5062</v>
      </c>
      <c r="C15847" s="251" t="s">
        <v>31631</v>
      </c>
      <c r="D15847" s="251" t="s">
        <v>31632</v>
      </c>
    </row>
    <row r="15848" customFormat="false" ht="12.75" hidden="true" customHeight="false" outlineLevel="0" collapsed="false">
      <c r="B15848" s="251" t="s">
        <v>5062</v>
      </c>
      <c r="C15848" s="251" t="s">
        <v>31633</v>
      </c>
      <c r="D15848" s="251" t="s">
        <v>31634</v>
      </c>
    </row>
    <row r="15849" customFormat="false" ht="12.75" hidden="true" customHeight="false" outlineLevel="0" collapsed="false">
      <c r="B15849" s="251" t="s">
        <v>5062</v>
      </c>
      <c r="C15849" s="251" t="s">
        <v>31635</v>
      </c>
      <c r="D15849" s="251" t="s">
        <v>31636</v>
      </c>
    </row>
    <row r="15850" customFormat="false" ht="12.75" hidden="true" customHeight="false" outlineLevel="0" collapsed="false">
      <c r="B15850" s="251" t="s">
        <v>5062</v>
      </c>
      <c r="C15850" s="251" t="s">
        <v>31637</v>
      </c>
      <c r="D15850" s="251" t="s">
        <v>31638</v>
      </c>
    </row>
    <row r="15851" customFormat="false" ht="12.75" hidden="true" customHeight="false" outlineLevel="0" collapsed="false">
      <c r="B15851" s="251" t="s">
        <v>5062</v>
      </c>
      <c r="C15851" s="251" t="s">
        <v>31639</v>
      </c>
      <c r="D15851" s="251" t="s">
        <v>31640</v>
      </c>
    </row>
    <row r="15852" customFormat="false" ht="12.75" hidden="true" customHeight="false" outlineLevel="0" collapsed="false">
      <c r="B15852" s="251" t="s">
        <v>5062</v>
      </c>
      <c r="C15852" s="251" t="s">
        <v>31641</v>
      </c>
      <c r="D15852" s="251" t="s">
        <v>31642</v>
      </c>
    </row>
    <row r="15853" customFormat="false" ht="12.75" hidden="true" customHeight="false" outlineLevel="0" collapsed="false">
      <c r="B15853" s="251" t="s">
        <v>5062</v>
      </c>
      <c r="C15853" s="251" t="s">
        <v>31643</v>
      </c>
      <c r="D15853" s="251" t="s">
        <v>31644</v>
      </c>
    </row>
    <row r="15854" customFormat="false" ht="12.75" hidden="true" customHeight="false" outlineLevel="0" collapsed="false">
      <c r="B15854" s="251" t="s">
        <v>5062</v>
      </c>
      <c r="C15854" s="251" t="s">
        <v>31645</v>
      </c>
      <c r="D15854" s="251" t="s">
        <v>31646</v>
      </c>
    </row>
    <row r="15855" customFormat="false" ht="12.75" hidden="true" customHeight="false" outlineLevel="0" collapsed="false">
      <c r="B15855" s="251" t="s">
        <v>5062</v>
      </c>
      <c r="C15855" s="251" t="s">
        <v>31647</v>
      </c>
      <c r="D15855" s="251" t="s">
        <v>31648</v>
      </c>
    </row>
    <row r="15856" customFormat="false" ht="12.75" hidden="true" customHeight="false" outlineLevel="0" collapsed="false">
      <c r="B15856" s="251" t="s">
        <v>5062</v>
      </c>
      <c r="C15856" s="251" t="s">
        <v>31649</v>
      </c>
      <c r="D15856" s="251" t="s">
        <v>31650</v>
      </c>
    </row>
    <row r="15857" customFormat="false" ht="12.75" hidden="true" customHeight="false" outlineLevel="0" collapsed="false">
      <c r="B15857" s="251" t="s">
        <v>5062</v>
      </c>
      <c r="C15857" s="251" t="s">
        <v>31651</v>
      </c>
      <c r="D15857" s="251" t="s">
        <v>31652</v>
      </c>
    </row>
    <row r="15858" customFormat="false" ht="12.75" hidden="true" customHeight="false" outlineLevel="0" collapsed="false">
      <c r="B15858" s="251" t="s">
        <v>5062</v>
      </c>
      <c r="C15858" s="251" t="s">
        <v>31653</v>
      </c>
      <c r="D15858" s="251" t="s">
        <v>31654</v>
      </c>
    </row>
    <row r="15859" customFormat="false" ht="12.75" hidden="true" customHeight="false" outlineLevel="0" collapsed="false">
      <c r="B15859" s="251" t="s">
        <v>5062</v>
      </c>
      <c r="C15859" s="251" t="s">
        <v>31655</v>
      </c>
      <c r="D15859" s="251" t="s">
        <v>31656</v>
      </c>
    </row>
    <row r="15860" customFormat="false" ht="12.75" hidden="true" customHeight="false" outlineLevel="0" collapsed="false">
      <c r="B15860" s="251" t="s">
        <v>5062</v>
      </c>
      <c r="C15860" s="251" t="s">
        <v>31657</v>
      </c>
      <c r="D15860" s="251" t="s">
        <v>31658</v>
      </c>
    </row>
    <row r="15861" customFormat="false" ht="12.75" hidden="true" customHeight="false" outlineLevel="0" collapsed="false">
      <c r="B15861" s="251" t="s">
        <v>5062</v>
      </c>
      <c r="C15861" s="251" t="s">
        <v>31659</v>
      </c>
      <c r="D15861" s="251" t="s">
        <v>31660</v>
      </c>
    </row>
    <row r="15862" customFormat="false" ht="12.75" hidden="true" customHeight="false" outlineLevel="0" collapsed="false">
      <c r="B15862" s="251" t="s">
        <v>5062</v>
      </c>
      <c r="C15862" s="251" t="s">
        <v>31661</v>
      </c>
      <c r="D15862" s="251" t="s">
        <v>4658</v>
      </c>
    </row>
    <row r="15863" customFormat="false" ht="12.75" hidden="true" customHeight="false" outlineLevel="0" collapsed="false">
      <c r="B15863" s="251" t="s">
        <v>5062</v>
      </c>
      <c r="C15863" s="251" t="s">
        <v>31662</v>
      </c>
      <c r="D15863" s="251" t="s">
        <v>31663</v>
      </c>
    </row>
    <row r="15864" customFormat="false" ht="12.75" hidden="true" customHeight="false" outlineLevel="0" collapsed="false">
      <c r="B15864" s="251" t="s">
        <v>5062</v>
      </c>
      <c r="C15864" s="251" t="s">
        <v>31664</v>
      </c>
      <c r="D15864" s="251" t="s">
        <v>31665</v>
      </c>
    </row>
    <row r="15865" customFormat="false" ht="12.75" hidden="true" customHeight="false" outlineLevel="0" collapsed="false">
      <c r="B15865" s="251" t="s">
        <v>5062</v>
      </c>
      <c r="C15865" s="251" t="s">
        <v>31666</v>
      </c>
      <c r="D15865" s="251" t="s">
        <v>31667</v>
      </c>
    </row>
    <row r="15866" customFormat="false" ht="12.75" hidden="true" customHeight="false" outlineLevel="0" collapsed="false">
      <c r="B15866" s="251" t="s">
        <v>5062</v>
      </c>
      <c r="C15866" s="251" t="s">
        <v>31668</v>
      </c>
      <c r="D15866" s="251" t="s">
        <v>31669</v>
      </c>
    </row>
    <row r="15867" customFormat="false" ht="12.75" hidden="true" customHeight="false" outlineLevel="0" collapsed="false">
      <c r="B15867" s="251" t="s">
        <v>5062</v>
      </c>
      <c r="C15867" s="251" t="s">
        <v>31670</v>
      </c>
      <c r="D15867" s="251" t="s">
        <v>31671</v>
      </c>
    </row>
    <row r="15868" customFormat="false" ht="12.75" hidden="true" customHeight="false" outlineLevel="0" collapsed="false">
      <c r="B15868" s="251" t="s">
        <v>5062</v>
      </c>
      <c r="C15868" s="251" t="s">
        <v>31672</v>
      </c>
      <c r="D15868" s="251" t="s">
        <v>31673</v>
      </c>
    </row>
    <row r="15869" customFormat="false" ht="12.75" hidden="true" customHeight="false" outlineLevel="0" collapsed="false">
      <c r="B15869" s="251" t="s">
        <v>5062</v>
      </c>
      <c r="C15869" s="251" t="s">
        <v>31674</v>
      </c>
      <c r="D15869" s="251" t="s">
        <v>31675</v>
      </c>
    </row>
    <row r="15870" customFormat="false" ht="12.75" hidden="true" customHeight="false" outlineLevel="0" collapsed="false">
      <c r="B15870" s="251" t="s">
        <v>5062</v>
      </c>
      <c r="C15870" s="251" t="s">
        <v>31676</v>
      </c>
      <c r="D15870" s="251" t="s">
        <v>31677</v>
      </c>
    </row>
    <row r="15871" customFormat="false" ht="12.75" hidden="true" customHeight="false" outlineLevel="0" collapsed="false">
      <c r="B15871" s="251" t="s">
        <v>5062</v>
      </c>
      <c r="C15871" s="251" t="s">
        <v>31678</v>
      </c>
      <c r="D15871" s="251" t="s">
        <v>31679</v>
      </c>
    </row>
    <row r="15872" customFormat="false" ht="12.75" hidden="true" customHeight="false" outlineLevel="0" collapsed="false">
      <c r="B15872" s="251" t="s">
        <v>5062</v>
      </c>
      <c r="C15872" s="251" t="s">
        <v>31680</v>
      </c>
      <c r="D15872" s="251" t="s">
        <v>31681</v>
      </c>
    </row>
    <row r="15873" customFormat="false" ht="12.75" hidden="true" customHeight="false" outlineLevel="0" collapsed="false">
      <c r="B15873" s="251" t="s">
        <v>5062</v>
      </c>
      <c r="C15873" s="251" t="s">
        <v>31682</v>
      </c>
      <c r="D15873" s="251" t="s">
        <v>31683</v>
      </c>
    </row>
    <row r="15874" customFormat="false" ht="12.75" hidden="true" customHeight="false" outlineLevel="0" collapsed="false">
      <c r="B15874" s="251" t="s">
        <v>5062</v>
      </c>
      <c r="C15874" s="251" t="s">
        <v>31684</v>
      </c>
      <c r="D15874" s="251" t="s">
        <v>31685</v>
      </c>
    </row>
    <row r="15875" customFormat="false" ht="12.75" hidden="true" customHeight="false" outlineLevel="0" collapsed="false">
      <c r="B15875" s="251" t="s">
        <v>5062</v>
      </c>
      <c r="C15875" s="251" t="s">
        <v>31686</v>
      </c>
      <c r="D15875" s="251" t="s">
        <v>31687</v>
      </c>
    </row>
    <row r="15876" customFormat="false" ht="12.75" hidden="true" customHeight="false" outlineLevel="0" collapsed="false">
      <c r="B15876" s="251" t="s">
        <v>5062</v>
      </c>
      <c r="C15876" s="251" t="s">
        <v>31688</v>
      </c>
      <c r="D15876" s="251" t="s">
        <v>31689</v>
      </c>
    </row>
    <row r="15877" customFormat="false" ht="12.75" hidden="true" customHeight="false" outlineLevel="0" collapsed="false">
      <c r="B15877" s="251" t="s">
        <v>5062</v>
      </c>
      <c r="C15877" s="251" t="s">
        <v>31690</v>
      </c>
      <c r="D15877" s="251" t="s">
        <v>31691</v>
      </c>
    </row>
    <row r="15878" customFormat="false" ht="12.75" hidden="true" customHeight="false" outlineLevel="0" collapsed="false">
      <c r="B15878" s="251" t="s">
        <v>5062</v>
      </c>
      <c r="C15878" s="251" t="s">
        <v>31692</v>
      </c>
      <c r="D15878" s="251" t="s">
        <v>31693</v>
      </c>
    </row>
    <row r="15879" customFormat="false" ht="12.75" hidden="true" customHeight="false" outlineLevel="0" collapsed="false">
      <c r="B15879" s="251" t="s">
        <v>5062</v>
      </c>
      <c r="C15879" s="251" t="s">
        <v>31694</v>
      </c>
      <c r="D15879" s="251" t="s">
        <v>31695</v>
      </c>
    </row>
    <row r="15880" customFormat="false" ht="12.75" hidden="true" customHeight="false" outlineLevel="0" collapsed="false">
      <c r="B15880" s="251" t="s">
        <v>5062</v>
      </c>
      <c r="C15880" s="251" t="s">
        <v>31696</v>
      </c>
      <c r="D15880" s="251" t="s">
        <v>31697</v>
      </c>
    </row>
    <row r="15881" customFormat="false" ht="12.75" hidden="true" customHeight="false" outlineLevel="0" collapsed="false">
      <c r="B15881" s="251" t="s">
        <v>5062</v>
      </c>
      <c r="C15881" s="251" t="s">
        <v>31698</v>
      </c>
      <c r="D15881" s="251" t="s">
        <v>31699</v>
      </c>
    </row>
    <row r="15882" customFormat="false" ht="12.75" hidden="true" customHeight="false" outlineLevel="0" collapsed="false">
      <c r="B15882" s="251" t="s">
        <v>5062</v>
      </c>
      <c r="C15882" s="251" t="s">
        <v>31700</v>
      </c>
      <c r="D15882" s="251" t="s">
        <v>31701</v>
      </c>
    </row>
    <row r="15883" customFormat="false" ht="12.75" hidden="true" customHeight="false" outlineLevel="0" collapsed="false">
      <c r="B15883" s="251" t="s">
        <v>5062</v>
      </c>
      <c r="C15883" s="251" t="s">
        <v>31702</v>
      </c>
      <c r="D15883" s="251" t="s">
        <v>31703</v>
      </c>
    </row>
    <row r="15884" customFormat="false" ht="12.75" hidden="true" customHeight="false" outlineLevel="0" collapsed="false">
      <c r="B15884" s="251" t="s">
        <v>5062</v>
      </c>
      <c r="C15884" s="251" t="s">
        <v>31704</v>
      </c>
      <c r="D15884" s="251" t="s">
        <v>31705</v>
      </c>
    </row>
    <row r="15885" customFormat="false" ht="12.75" hidden="true" customHeight="false" outlineLevel="0" collapsed="false">
      <c r="B15885" s="251" t="s">
        <v>5062</v>
      </c>
      <c r="C15885" s="251" t="s">
        <v>31706</v>
      </c>
      <c r="D15885" s="251" t="s">
        <v>31707</v>
      </c>
    </row>
    <row r="15886" customFormat="false" ht="12.75" hidden="true" customHeight="false" outlineLevel="0" collapsed="false">
      <c r="B15886" s="251" t="s">
        <v>5062</v>
      </c>
      <c r="C15886" s="251" t="s">
        <v>31708</v>
      </c>
      <c r="D15886" s="251" t="s">
        <v>31709</v>
      </c>
    </row>
    <row r="15887" customFormat="false" ht="12.75" hidden="true" customHeight="false" outlineLevel="0" collapsed="false">
      <c r="B15887" s="251" t="s">
        <v>5062</v>
      </c>
      <c r="C15887" s="251" t="s">
        <v>31710</v>
      </c>
      <c r="D15887" s="251" t="s">
        <v>31711</v>
      </c>
    </row>
    <row r="15888" customFormat="false" ht="12.75" hidden="true" customHeight="false" outlineLevel="0" collapsed="false">
      <c r="B15888" s="251" t="s">
        <v>5062</v>
      </c>
      <c r="C15888" s="251" t="s">
        <v>31712</v>
      </c>
      <c r="D15888" s="251" t="s">
        <v>31713</v>
      </c>
    </row>
    <row r="15889" customFormat="false" ht="12.75" hidden="true" customHeight="false" outlineLevel="0" collapsed="false">
      <c r="B15889" s="251" t="s">
        <v>5062</v>
      </c>
      <c r="C15889" s="251" t="s">
        <v>31714</v>
      </c>
      <c r="D15889" s="251" t="s">
        <v>31715</v>
      </c>
    </row>
    <row r="15890" customFormat="false" ht="12.75" hidden="true" customHeight="false" outlineLevel="0" collapsed="false">
      <c r="B15890" s="251" t="s">
        <v>5062</v>
      </c>
      <c r="C15890" s="251" t="s">
        <v>31716</v>
      </c>
      <c r="D15890" s="251" t="s">
        <v>31717</v>
      </c>
    </row>
    <row r="15891" customFormat="false" ht="12.75" hidden="true" customHeight="false" outlineLevel="0" collapsed="false">
      <c r="B15891" s="251" t="s">
        <v>5062</v>
      </c>
      <c r="C15891" s="251" t="s">
        <v>31718</v>
      </c>
      <c r="D15891" s="251" t="s">
        <v>31719</v>
      </c>
    </row>
    <row r="15892" customFormat="false" ht="12.75" hidden="true" customHeight="false" outlineLevel="0" collapsed="false">
      <c r="B15892" s="251" t="s">
        <v>5062</v>
      </c>
      <c r="C15892" s="251" t="s">
        <v>31720</v>
      </c>
      <c r="D15892" s="251" t="s">
        <v>31721</v>
      </c>
    </row>
    <row r="15893" customFormat="false" ht="12.75" hidden="true" customHeight="false" outlineLevel="0" collapsed="false">
      <c r="B15893" s="251" t="s">
        <v>5062</v>
      </c>
      <c r="C15893" s="251" t="s">
        <v>31722</v>
      </c>
      <c r="D15893" s="251" t="s">
        <v>31723</v>
      </c>
    </row>
    <row r="15894" customFormat="false" ht="12.75" hidden="true" customHeight="false" outlineLevel="0" collapsed="false">
      <c r="B15894" s="251" t="s">
        <v>5062</v>
      </c>
      <c r="C15894" s="251" t="s">
        <v>31724</v>
      </c>
      <c r="D15894" s="251" t="s">
        <v>31725</v>
      </c>
    </row>
    <row r="15895" customFormat="false" ht="12.75" hidden="true" customHeight="false" outlineLevel="0" collapsed="false">
      <c r="B15895" s="251" t="s">
        <v>5062</v>
      </c>
      <c r="C15895" s="251" t="s">
        <v>31726</v>
      </c>
      <c r="D15895" s="251" t="s">
        <v>31727</v>
      </c>
    </row>
    <row r="15896" customFormat="false" ht="12.75" hidden="true" customHeight="false" outlineLevel="0" collapsed="false">
      <c r="B15896" s="251" t="s">
        <v>5062</v>
      </c>
      <c r="C15896" s="251" t="s">
        <v>31728</v>
      </c>
      <c r="D15896" s="251" t="s">
        <v>31729</v>
      </c>
    </row>
    <row r="15897" customFormat="false" ht="12.75" hidden="true" customHeight="false" outlineLevel="0" collapsed="false">
      <c r="B15897" s="251" t="s">
        <v>5062</v>
      </c>
      <c r="C15897" s="251" t="s">
        <v>31730</v>
      </c>
      <c r="D15897" s="251" t="s">
        <v>31731</v>
      </c>
    </row>
    <row r="15898" customFormat="false" ht="12.75" hidden="true" customHeight="false" outlineLevel="0" collapsed="false">
      <c r="B15898" s="251" t="s">
        <v>5062</v>
      </c>
      <c r="C15898" s="251" t="s">
        <v>31732</v>
      </c>
      <c r="D15898" s="251" t="s">
        <v>31733</v>
      </c>
    </row>
    <row r="15899" customFormat="false" ht="12.75" hidden="true" customHeight="false" outlineLevel="0" collapsed="false">
      <c r="B15899" s="251" t="s">
        <v>5062</v>
      </c>
      <c r="C15899" s="251" t="s">
        <v>31734</v>
      </c>
      <c r="D15899" s="251" t="s">
        <v>31735</v>
      </c>
    </row>
    <row r="15900" customFormat="false" ht="12.75" hidden="true" customHeight="false" outlineLevel="0" collapsed="false">
      <c r="B15900" s="251" t="s">
        <v>5062</v>
      </c>
      <c r="C15900" s="251" t="s">
        <v>31736</v>
      </c>
      <c r="D15900" s="251" t="s">
        <v>31737</v>
      </c>
    </row>
    <row r="15901" customFormat="false" ht="12.75" hidden="true" customHeight="false" outlineLevel="0" collapsed="false">
      <c r="B15901" s="251" t="s">
        <v>5062</v>
      </c>
      <c r="C15901" s="251" t="s">
        <v>31738</v>
      </c>
      <c r="D15901" s="251" t="s">
        <v>31739</v>
      </c>
    </row>
    <row r="15902" customFormat="false" ht="12.75" hidden="true" customHeight="false" outlineLevel="0" collapsed="false">
      <c r="B15902" s="251" t="s">
        <v>5062</v>
      </c>
      <c r="C15902" s="251" t="s">
        <v>31740</v>
      </c>
      <c r="D15902" s="251" t="s">
        <v>31741</v>
      </c>
    </row>
    <row r="15903" customFormat="false" ht="12.75" hidden="true" customHeight="false" outlineLevel="0" collapsed="false">
      <c r="B15903" s="251" t="s">
        <v>5062</v>
      </c>
      <c r="C15903" s="251" t="s">
        <v>31742</v>
      </c>
      <c r="D15903" s="251" t="s">
        <v>31743</v>
      </c>
    </row>
    <row r="15904" customFormat="false" ht="12.75" hidden="true" customHeight="false" outlineLevel="0" collapsed="false">
      <c r="B15904" s="251" t="s">
        <v>5062</v>
      </c>
      <c r="C15904" s="251" t="s">
        <v>31744</v>
      </c>
      <c r="D15904" s="251" t="s">
        <v>31745</v>
      </c>
    </row>
    <row r="15905" customFormat="false" ht="12.75" hidden="true" customHeight="false" outlineLevel="0" collapsed="false">
      <c r="B15905" s="251" t="s">
        <v>5062</v>
      </c>
      <c r="C15905" s="251" t="s">
        <v>31746</v>
      </c>
      <c r="D15905" s="251" t="s">
        <v>31747</v>
      </c>
    </row>
    <row r="15906" customFormat="false" ht="12.75" hidden="true" customHeight="false" outlineLevel="0" collapsed="false">
      <c r="B15906" s="251" t="s">
        <v>5062</v>
      </c>
      <c r="C15906" s="251" t="s">
        <v>31748</v>
      </c>
      <c r="D15906" s="251" t="s">
        <v>31749</v>
      </c>
    </row>
    <row r="15907" customFormat="false" ht="12.75" hidden="true" customHeight="false" outlineLevel="0" collapsed="false">
      <c r="B15907" s="251" t="s">
        <v>5062</v>
      </c>
      <c r="C15907" s="251" t="s">
        <v>31750</v>
      </c>
      <c r="D15907" s="251" t="s">
        <v>31751</v>
      </c>
    </row>
    <row r="15908" customFormat="false" ht="12.75" hidden="true" customHeight="false" outlineLevel="0" collapsed="false">
      <c r="B15908" s="251" t="s">
        <v>5062</v>
      </c>
      <c r="C15908" s="251" t="s">
        <v>31752</v>
      </c>
      <c r="D15908" s="251" t="s">
        <v>31753</v>
      </c>
    </row>
    <row r="15909" customFormat="false" ht="12.75" hidden="true" customHeight="false" outlineLevel="0" collapsed="false">
      <c r="B15909" s="251" t="s">
        <v>5062</v>
      </c>
      <c r="C15909" s="251" t="s">
        <v>31754</v>
      </c>
      <c r="D15909" s="251" t="s">
        <v>31755</v>
      </c>
    </row>
    <row r="15910" customFormat="false" ht="12.75" hidden="true" customHeight="false" outlineLevel="0" collapsed="false">
      <c r="B15910" s="251" t="s">
        <v>5062</v>
      </c>
      <c r="C15910" s="251" t="s">
        <v>31756</v>
      </c>
      <c r="D15910" s="251" t="s">
        <v>31757</v>
      </c>
    </row>
    <row r="15911" customFormat="false" ht="12.75" hidden="true" customHeight="false" outlineLevel="0" collapsed="false">
      <c r="B15911" s="251" t="s">
        <v>5062</v>
      </c>
      <c r="C15911" s="251" t="s">
        <v>31758</v>
      </c>
      <c r="D15911" s="251" t="s">
        <v>31759</v>
      </c>
    </row>
    <row r="15912" customFormat="false" ht="12.75" hidden="true" customHeight="false" outlineLevel="0" collapsed="false">
      <c r="B15912" s="251" t="s">
        <v>5062</v>
      </c>
      <c r="C15912" s="251" t="s">
        <v>31760</v>
      </c>
      <c r="D15912" s="251" t="s">
        <v>31761</v>
      </c>
    </row>
    <row r="15913" customFormat="false" ht="12.75" hidden="true" customHeight="false" outlineLevel="0" collapsed="false">
      <c r="B15913" s="251" t="s">
        <v>5062</v>
      </c>
      <c r="C15913" s="251" t="s">
        <v>31762</v>
      </c>
      <c r="D15913" s="251" t="s">
        <v>31763</v>
      </c>
    </row>
    <row r="15914" customFormat="false" ht="12.75" hidden="true" customHeight="false" outlineLevel="0" collapsed="false">
      <c r="B15914" s="251" t="s">
        <v>5062</v>
      </c>
      <c r="C15914" s="251" t="s">
        <v>31764</v>
      </c>
      <c r="D15914" s="251" t="s">
        <v>31765</v>
      </c>
    </row>
    <row r="15915" customFormat="false" ht="12.75" hidden="true" customHeight="false" outlineLevel="0" collapsed="false">
      <c r="B15915" s="251" t="s">
        <v>5062</v>
      </c>
      <c r="C15915" s="251" t="s">
        <v>31766</v>
      </c>
      <c r="D15915" s="251" t="s">
        <v>31767</v>
      </c>
    </row>
    <row r="15916" customFormat="false" ht="12.75" hidden="true" customHeight="false" outlineLevel="0" collapsed="false">
      <c r="B15916" s="251" t="s">
        <v>5062</v>
      </c>
      <c r="C15916" s="251" t="s">
        <v>31768</v>
      </c>
      <c r="D15916" s="251" t="s">
        <v>31769</v>
      </c>
    </row>
    <row r="15917" customFormat="false" ht="12.75" hidden="true" customHeight="false" outlineLevel="0" collapsed="false">
      <c r="B15917" s="251" t="s">
        <v>5062</v>
      </c>
      <c r="C15917" s="251" t="s">
        <v>31770</v>
      </c>
      <c r="D15917" s="251" t="s">
        <v>31771</v>
      </c>
    </row>
    <row r="15918" customFormat="false" ht="12.75" hidden="true" customHeight="false" outlineLevel="0" collapsed="false">
      <c r="B15918" s="251" t="s">
        <v>5062</v>
      </c>
      <c r="C15918" s="251" t="s">
        <v>31772</v>
      </c>
      <c r="D15918" s="251" t="s">
        <v>31773</v>
      </c>
    </row>
    <row r="15919" customFormat="false" ht="12.75" hidden="true" customHeight="false" outlineLevel="0" collapsed="false">
      <c r="B15919" s="251" t="s">
        <v>5062</v>
      </c>
      <c r="C15919" s="251" t="s">
        <v>31774</v>
      </c>
      <c r="D15919" s="251" t="s">
        <v>31775</v>
      </c>
    </row>
    <row r="15920" customFormat="false" ht="12.75" hidden="true" customHeight="false" outlineLevel="0" collapsed="false">
      <c r="B15920" s="251" t="s">
        <v>5062</v>
      </c>
      <c r="C15920" s="251" t="s">
        <v>31776</v>
      </c>
      <c r="D15920" s="251" t="s">
        <v>31777</v>
      </c>
    </row>
    <row r="15921" customFormat="false" ht="12.75" hidden="true" customHeight="false" outlineLevel="0" collapsed="false">
      <c r="B15921" s="251" t="s">
        <v>5062</v>
      </c>
      <c r="C15921" s="251" t="s">
        <v>31778</v>
      </c>
      <c r="D15921" s="251" t="s">
        <v>31779</v>
      </c>
    </row>
    <row r="15922" customFormat="false" ht="12.75" hidden="true" customHeight="false" outlineLevel="0" collapsed="false">
      <c r="B15922" s="251" t="s">
        <v>5062</v>
      </c>
      <c r="C15922" s="251" t="s">
        <v>31780</v>
      </c>
      <c r="D15922" s="251" t="s">
        <v>31781</v>
      </c>
    </row>
    <row r="15923" customFormat="false" ht="12.75" hidden="true" customHeight="false" outlineLevel="0" collapsed="false">
      <c r="B15923" s="251" t="s">
        <v>5062</v>
      </c>
      <c r="C15923" s="251" t="s">
        <v>31782</v>
      </c>
      <c r="D15923" s="251" t="s">
        <v>31783</v>
      </c>
    </row>
    <row r="15924" customFormat="false" ht="12.75" hidden="true" customHeight="false" outlineLevel="0" collapsed="false">
      <c r="B15924" s="251" t="s">
        <v>5062</v>
      </c>
      <c r="C15924" s="251" t="s">
        <v>31784</v>
      </c>
      <c r="D15924" s="251" t="s">
        <v>31785</v>
      </c>
    </row>
    <row r="15925" customFormat="false" ht="12.75" hidden="true" customHeight="false" outlineLevel="0" collapsed="false">
      <c r="B15925" s="251" t="s">
        <v>5062</v>
      </c>
      <c r="C15925" s="251" t="s">
        <v>31786</v>
      </c>
      <c r="D15925" s="251" t="s">
        <v>31787</v>
      </c>
    </row>
    <row r="15926" customFormat="false" ht="12.75" hidden="true" customHeight="false" outlineLevel="0" collapsed="false">
      <c r="B15926" s="251" t="s">
        <v>5062</v>
      </c>
      <c r="C15926" s="251" t="s">
        <v>31788</v>
      </c>
      <c r="D15926" s="251" t="s">
        <v>31789</v>
      </c>
    </row>
    <row r="15927" customFormat="false" ht="12.75" hidden="true" customHeight="false" outlineLevel="0" collapsed="false">
      <c r="B15927" s="251" t="s">
        <v>5062</v>
      </c>
      <c r="C15927" s="251" t="s">
        <v>31790</v>
      </c>
      <c r="D15927" s="251" t="s">
        <v>31791</v>
      </c>
    </row>
    <row r="15928" customFormat="false" ht="12.75" hidden="true" customHeight="false" outlineLevel="0" collapsed="false">
      <c r="B15928" s="251" t="s">
        <v>5062</v>
      </c>
      <c r="C15928" s="251" t="s">
        <v>31792</v>
      </c>
      <c r="D15928" s="251" t="s">
        <v>31793</v>
      </c>
    </row>
    <row r="15929" customFormat="false" ht="12.75" hidden="true" customHeight="false" outlineLevel="0" collapsed="false">
      <c r="B15929" s="251" t="s">
        <v>5062</v>
      </c>
      <c r="C15929" s="251" t="s">
        <v>31794</v>
      </c>
      <c r="D15929" s="251" t="s">
        <v>31795</v>
      </c>
    </row>
    <row r="15930" customFormat="false" ht="12.75" hidden="true" customHeight="false" outlineLevel="0" collapsed="false">
      <c r="B15930" s="251" t="s">
        <v>5062</v>
      </c>
      <c r="C15930" s="251" t="s">
        <v>31796</v>
      </c>
      <c r="D15930" s="251" t="s">
        <v>31797</v>
      </c>
    </row>
    <row r="15931" customFormat="false" ht="12.75" hidden="true" customHeight="false" outlineLevel="0" collapsed="false">
      <c r="B15931" s="251" t="s">
        <v>5062</v>
      </c>
      <c r="C15931" s="251" t="s">
        <v>31798</v>
      </c>
      <c r="D15931" s="251" t="s">
        <v>16880</v>
      </c>
    </row>
    <row r="15932" customFormat="false" ht="12.75" hidden="true" customHeight="false" outlineLevel="0" collapsed="false">
      <c r="B15932" s="251" t="s">
        <v>5062</v>
      </c>
      <c r="C15932" s="251" t="s">
        <v>31799</v>
      </c>
      <c r="D15932" s="251" t="s">
        <v>31800</v>
      </c>
    </row>
    <row r="15933" customFormat="false" ht="12.75" hidden="true" customHeight="false" outlineLevel="0" collapsed="false">
      <c r="B15933" s="251" t="s">
        <v>5062</v>
      </c>
      <c r="C15933" s="251" t="s">
        <v>31801</v>
      </c>
      <c r="D15933" s="251" t="s">
        <v>31802</v>
      </c>
    </row>
    <row r="15934" customFormat="false" ht="12.75" hidden="true" customHeight="false" outlineLevel="0" collapsed="false">
      <c r="B15934" s="251" t="s">
        <v>5062</v>
      </c>
      <c r="C15934" s="251" t="s">
        <v>31803</v>
      </c>
      <c r="D15934" s="251" t="s">
        <v>31804</v>
      </c>
    </row>
    <row r="15935" customFormat="false" ht="12.75" hidden="true" customHeight="false" outlineLevel="0" collapsed="false">
      <c r="B15935" s="251" t="s">
        <v>5062</v>
      </c>
      <c r="C15935" s="251" t="s">
        <v>31805</v>
      </c>
      <c r="D15935" s="251" t="s">
        <v>31806</v>
      </c>
    </row>
    <row r="15936" customFormat="false" ht="12.75" hidden="true" customHeight="false" outlineLevel="0" collapsed="false">
      <c r="B15936" s="251" t="s">
        <v>5062</v>
      </c>
      <c r="C15936" s="251" t="s">
        <v>31807</v>
      </c>
      <c r="D15936" s="251" t="s">
        <v>31808</v>
      </c>
    </row>
    <row r="15937" customFormat="false" ht="12.75" hidden="true" customHeight="false" outlineLevel="0" collapsed="false">
      <c r="B15937" s="251" t="s">
        <v>5062</v>
      </c>
      <c r="C15937" s="251" t="s">
        <v>31809</v>
      </c>
      <c r="D15937" s="251" t="s">
        <v>31810</v>
      </c>
    </row>
    <row r="15938" customFormat="false" ht="12.75" hidden="true" customHeight="false" outlineLevel="0" collapsed="false">
      <c r="B15938" s="251" t="s">
        <v>5062</v>
      </c>
      <c r="C15938" s="251" t="s">
        <v>31811</v>
      </c>
      <c r="D15938" s="251" t="s">
        <v>31812</v>
      </c>
    </row>
    <row r="15939" customFormat="false" ht="12.75" hidden="true" customHeight="false" outlineLevel="0" collapsed="false">
      <c r="B15939" s="251" t="s">
        <v>5062</v>
      </c>
      <c r="C15939" s="251" t="s">
        <v>31813</v>
      </c>
      <c r="D15939" s="251" t="s">
        <v>31814</v>
      </c>
    </row>
    <row r="15940" customFormat="false" ht="12.75" hidden="true" customHeight="false" outlineLevel="0" collapsed="false">
      <c r="B15940" s="251" t="s">
        <v>5062</v>
      </c>
      <c r="C15940" s="251" t="s">
        <v>31815</v>
      </c>
      <c r="D15940" s="251" t="s">
        <v>31816</v>
      </c>
    </row>
    <row r="15941" customFormat="false" ht="12.75" hidden="true" customHeight="false" outlineLevel="0" collapsed="false">
      <c r="B15941" s="251" t="s">
        <v>5062</v>
      </c>
      <c r="C15941" s="251" t="s">
        <v>31817</v>
      </c>
      <c r="D15941" s="251" t="s">
        <v>31818</v>
      </c>
    </row>
    <row r="15942" customFormat="false" ht="12.75" hidden="true" customHeight="false" outlineLevel="0" collapsed="false">
      <c r="B15942" s="251" t="s">
        <v>5062</v>
      </c>
      <c r="C15942" s="251" t="s">
        <v>31819</v>
      </c>
      <c r="D15942" s="251" t="s">
        <v>31820</v>
      </c>
    </row>
    <row r="15943" customFormat="false" ht="12.75" hidden="true" customHeight="false" outlineLevel="0" collapsed="false">
      <c r="B15943" s="251" t="s">
        <v>5062</v>
      </c>
      <c r="C15943" s="251" t="s">
        <v>31821</v>
      </c>
      <c r="D15943" s="251" t="s">
        <v>31822</v>
      </c>
    </row>
    <row r="15944" customFormat="false" ht="12.75" hidden="true" customHeight="false" outlineLevel="0" collapsed="false">
      <c r="B15944" s="251" t="s">
        <v>5062</v>
      </c>
      <c r="C15944" s="251" t="s">
        <v>31823</v>
      </c>
      <c r="D15944" s="251" t="s">
        <v>31824</v>
      </c>
    </row>
    <row r="15945" customFormat="false" ht="12.75" hidden="true" customHeight="false" outlineLevel="0" collapsed="false">
      <c r="B15945" s="251" t="s">
        <v>5062</v>
      </c>
      <c r="C15945" s="251" t="s">
        <v>31825</v>
      </c>
      <c r="D15945" s="251" t="s">
        <v>31826</v>
      </c>
    </row>
    <row r="15946" customFormat="false" ht="12.75" hidden="true" customHeight="false" outlineLevel="0" collapsed="false">
      <c r="B15946" s="251" t="s">
        <v>5062</v>
      </c>
      <c r="C15946" s="251" t="s">
        <v>31827</v>
      </c>
      <c r="D15946" s="251" t="s">
        <v>31828</v>
      </c>
    </row>
    <row r="15947" customFormat="false" ht="12.75" hidden="true" customHeight="false" outlineLevel="0" collapsed="false">
      <c r="B15947" s="251" t="s">
        <v>5062</v>
      </c>
      <c r="C15947" s="251" t="s">
        <v>31829</v>
      </c>
      <c r="D15947" s="251" t="s">
        <v>31830</v>
      </c>
    </row>
    <row r="15948" customFormat="false" ht="12.75" hidden="true" customHeight="false" outlineLevel="0" collapsed="false">
      <c r="B15948" s="251" t="s">
        <v>5062</v>
      </c>
      <c r="C15948" s="251" t="s">
        <v>31831</v>
      </c>
      <c r="D15948" s="251" t="s">
        <v>31832</v>
      </c>
    </row>
    <row r="15949" customFormat="false" ht="12.75" hidden="true" customHeight="false" outlineLevel="0" collapsed="false">
      <c r="B15949" s="251" t="s">
        <v>5062</v>
      </c>
      <c r="C15949" s="251" t="s">
        <v>31833</v>
      </c>
      <c r="D15949" s="251" t="s">
        <v>31834</v>
      </c>
    </row>
    <row r="15950" customFormat="false" ht="12.75" hidden="true" customHeight="false" outlineLevel="0" collapsed="false">
      <c r="B15950" s="251" t="s">
        <v>5062</v>
      </c>
      <c r="C15950" s="251" t="s">
        <v>31835</v>
      </c>
      <c r="D15950" s="251" t="s">
        <v>31836</v>
      </c>
    </row>
    <row r="15951" customFormat="false" ht="12.75" hidden="true" customHeight="false" outlineLevel="0" collapsed="false">
      <c r="B15951" s="251" t="s">
        <v>5062</v>
      </c>
      <c r="C15951" s="251" t="s">
        <v>31837</v>
      </c>
      <c r="D15951" s="251" t="s">
        <v>31838</v>
      </c>
    </row>
    <row r="15952" customFormat="false" ht="12.75" hidden="true" customHeight="false" outlineLevel="0" collapsed="false">
      <c r="B15952" s="251" t="s">
        <v>5062</v>
      </c>
      <c r="C15952" s="251" t="s">
        <v>31839</v>
      </c>
      <c r="D15952" s="251" t="s">
        <v>31840</v>
      </c>
    </row>
    <row r="15953" customFormat="false" ht="12.75" hidden="true" customHeight="false" outlineLevel="0" collapsed="false">
      <c r="B15953" s="251" t="s">
        <v>5062</v>
      </c>
      <c r="C15953" s="251" t="s">
        <v>31841</v>
      </c>
      <c r="D15953" s="251" t="s">
        <v>31842</v>
      </c>
    </row>
    <row r="15954" customFormat="false" ht="12.75" hidden="true" customHeight="false" outlineLevel="0" collapsed="false">
      <c r="B15954" s="251" t="s">
        <v>5062</v>
      </c>
      <c r="C15954" s="251" t="s">
        <v>31843</v>
      </c>
      <c r="D15954" s="251" t="s">
        <v>31844</v>
      </c>
    </row>
    <row r="15955" customFormat="false" ht="12.75" hidden="true" customHeight="false" outlineLevel="0" collapsed="false">
      <c r="B15955" s="251" t="s">
        <v>5062</v>
      </c>
      <c r="C15955" s="251" t="s">
        <v>31845</v>
      </c>
      <c r="D15955" s="251" t="s">
        <v>31846</v>
      </c>
    </row>
    <row r="15956" customFormat="false" ht="12.75" hidden="true" customHeight="false" outlineLevel="0" collapsed="false">
      <c r="B15956" s="251" t="s">
        <v>5062</v>
      </c>
      <c r="C15956" s="251" t="s">
        <v>31847</v>
      </c>
      <c r="D15956" s="251" t="s">
        <v>31848</v>
      </c>
    </row>
    <row r="15957" customFormat="false" ht="12.75" hidden="true" customHeight="false" outlineLevel="0" collapsed="false">
      <c r="B15957" s="251" t="s">
        <v>5062</v>
      </c>
      <c r="C15957" s="251" t="s">
        <v>31849</v>
      </c>
      <c r="D15957" s="251" t="s">
        <v>31850</v>
      </c>
    </row>
    <row r="15958" customFormat="false" ht="12.75" hidden="true" customHeight="false" outlineLevel="0" collapsed="false">
      <c r="B15958" s="251" t="s">
        <v>5062</v>
      </c>
      <c r="C15958" s="251" t="s">
        <v>31851</v>
      </c>
      <c r="D15958" s="251" t="s">
        <v>31852</v>
      </c>
    </row>
    <row r="15959" customFormat="false" ht="12.75" hidden="true" customHeight="false" outlineLevel="0" collapsed="false">
      <c r="B15959" s="251" t="s">
        <v>5062</v>
      </c>
      <c r="C15959" s="251" t="s">
        <v>31853</v>
      </c>
      <c r="D15959" s="251" t="s">
        <v>31854</v>
      </c>
    </row>
    <row r="15960" customFormat="false" ht="12.75" hidden="true" customHeight="false" outlineLevel="0" collapsed="false">
      <c r="B15960" s="251" t="s">
        <v>5062</v>
      </c>
      <c r="C15960" s="251" t="s">
        <v>31855</v>
      </c>
      <c r="D15960" s="251" t="s">
        <v>31856</v>
      </c>
    </row>
    <row r="15961" customFormat="false" ht="12.75" hidden="true" customHeight="false" outlineLevel="0" collapsed="false">
      <c r="B15961" s="251" t="s">
        <v>5062</v>
      </c>
      <c r="C15961" s="251" t="s">
        <v>31857</v>
      </c>
      <c r="D15961" s="251" t="s">
        <v>31858</v>
      </c>
    </row>
    <row r="15962" customFormat="false" ht="12.75" hidden="true" customHeight="false" outlineLevel="0" collapsed="false">
      <c r="B15962" s="251" t="s">
        <v>5062</v>
      </c>
      <c r="C15962" s="251" t="s">
        <v>31859</v>
      </c>
      <c r="D15962" s="251" t="s">
        <v>31860</v>
      </c>
    </row>
    <row r="15963" customFormat="false" ht="12.75" hidden="true" customHeight="false" outlineLevel="0" collapsed="false">
      <c r="B15963" s="251" t="s">
        <v>5062</v>
      </c>
      <c r="C15963" s="251" t="s">
        <v>31861</v>
      </c>
      <c r="D15963" s="251" t="s">
        <v>31862</v>
      </c>
    </row>
    <row r="15964" customFormat="false" ht="12.75" hidden="true" customHeight="false" outlineLevel="0" collapsed="false">
      <c r="B15964" s="251" t="s">
        <v>5062</v>
      </c>
      <c r="C15964" s="251" t="s">
        <v>31863</v>
      </c>
      <c r="D15964" s="251" t="s">
        <v>31864</v>
      </c>
    </row>
    <row r="15965" customFormat="false" ht="12.75" hidden="true" customHeight="false" outlineLevel="0" collapsed="false">
      <c r="B15965" s="251" t="s">
        <v>5062</v>
      </c>
      <c r="C15965" s="251" t="s">
        <v>31865</v>
      </c>
      <c r="D15965" s="251" t="s">
        <v>31866</v>
      </c>
    </row>
    <row r="15966" customFormat="false" ht="12.75" hidden="true" customHeight="false" outlineLevel="0" collapsed="false">
      <c r="B15966" s="251" t="s">
        <v>5062</v>
      </c>
      <c r="C15966" s="251" t="s">
        <v>31867</v>
      </c>
      <c r="D15966" s="251" t="s">
        <v>31868</v>
      </c>
    </row>
    <row r="15967" customFormat="false" ht="12.75" hidden="true" customHeight="false" outlineLevel="0" collapsed="false">
      <c r="B15967" s="251" t="s">
        <v>5062</v>
      </c>
      <c r="C15967" s="251" t="s">
        <v>31869</v>
      </c>
      <c r="D15967" s="251" t="s">
        <v>31870</v>
      </c>
    </row>
    <row r="15968" customFormat="false" ht="12.75" hidden="true" customHeight="false" outlineLevel="0" collapsed="false">
      <c r="B15968" s="251" t="s">
        <v>5062</v>
      </c>
      <c r="C15968" s="251" t="s">
        <v>31871</v>
      </c>
      <c r="D15968" s="251" t="s">
        <v>31872</v>
      </c>
    </row>
    <row r="15969" customFormat="false" ht="12.75" hidden="true" customHeight="false" outlineLevel="0" collapsed="false">
      <c r="B15969" s="251" t="s">
        <v>5062</v>
      </c>
      <c r="C15969" s="251" t="s">
        <v>31873</v>
      </c>
      <c r="D15969" s="251" t="s">
        <v>31874</v>
      </c>
    </row>
    <row r="15970" customFormat="false" ht="12.75" hidden="true" customHeight="false" outlineLevel="0" collapsed="false">
      <c r="B15970" s="251" t="s">
        <v>5062</v>
      </c>
      <c r="C15970" s="251" t="s">
        <v>31875</v>
      </c>
      <c r="D15970" s="251" t="s">
        <v>31876</v>
      </c>
    </row>
    <row r="15971" customFormat="false" ht="12.75" hidden="true" customHeight="false" outlineLevel="0" collapsed="false">
      <c r="B15971" s="251" t="s">
        <v>5062</v>
      </c>
      <c r="C15971" s="251" t="s">
        <v>31877</v>
      </c>
      <c r="D15971" s="251" t="s">
        <v>31878</v>
      </c>
    </row>
    <row r="15972" customFormat="false" ht="12.75" hidden="true" customHeight="false" outlineLevel="0" collapsed="false">
      <c r="B15972" s="251" t="s">
        <v>5062</v>
      </c>
      <c r="C15972" s="251" t="s">
        <v>31879</v>
      </c>
      <c r="D15972" s="251" t="s">
        <v>31880</v>
      </c>
    </row>
    <row r="15973" customFormat="false" ht="12.75" hidden="true" customHeight="false" outlineLevel="0" collapsed="false">
      <c r="B15973" s="251" t="s">
        <v>5062</v>
      </c>
      <c r="C15973" s="251" t="s">
        <v>31881</v>
      </c>
      <c r="D15973" s="251" t="s">
        <v>31882</v>
      </c>
    </row>
    <row r="15974" customFormat="false" ht="12.75" hidden="true" customHeight="false" outlineLevel="0" collapsed="false">
      <c r="B15974" s="251" t="s">
        <v>5062</v>
      </c>
      <c r="C15974" s="251" t="s">
        <v>31883</v>
      </c>
      <c r="D15974" s="251" t="s">
        <v>31884</v>
      </c>
    </row>
    <row r="15975" customFormat="false" ht="12.75" hidden="true" customHeight="false" outlineLevel="0" collapsed="false">
      <c r="B15975" s="251" t="s">
        <v>5062</v>
      </c>
      <c r="C15975" s="251" t="s">
        <v>31885</v>
      </c>
      <c r="D15975" s="251" t="s">
        <v>31886</v>
      </c>
    </row>
    <row r="15976" customFormat="false" ht="12.75" hidden="true" customHeight="false" outlineLevel="0" collapsed="false">
      <c r="B15976" s="251" t="s">
        <v>5062</v>
      </c>
      <c r="C15976" s="251" t="s">
        <v>31887</v>
      </c>
      <c r="D15976" s="251" t="s">
        <v>31888</v>
      </c>
    </row>
    <row r="15977" customFormat="false" ht="12.75" hidden="true" customHeight="false" outlineLevel="0" collapsed="false">
      <c r="B15977" s="251" t="s">
        <v>5062</v>
      </c>
      <c r="C15977" s="251" t="s">
        <v>31889</v>
      </c>
      <c r="D15977" s="251" t="s">
        <v>31890</v>
      </c>
    </row>
    <row r="15978" customFormat="false" ht="12.75" hidden="true" customHeight="false" outlineLevel="0" collapsed="false">
      <c r="B15978" s="251" t="s">
        <v>5062</v>
      </c>
      <c r="C15978" s="251" t="s">
        <v>31891</v>
      </c>
      <c r="D15978" s="251" t="s">
        <v>31892</v>
      </c>
    </row>
    <row r="15979" customFormat="false" ht="12.75" hidden="true" customHeight="false" outlineLevel="0" collapsed="false">
      <c r="B15979" s="251" t="s">
        <v>5062</v>
      </c>
      <c r="C15979" s="251" t="s">
        <v>31893</v>
      </c>
      <c r="D15979" s="251" t="s">
        <v>31894</v>
      </c>
    </row>
    <row r="15980" customFormat="false" ht="12.75" hidden="true" customHeight="false" outlineLevel="0" collapsed="false">
      <c r="B15980" s="251" t="s">
        <v>5062</v>
      </c>
      <c r="C15980" s="251" t="s">
        <v>31895</v>
      </c>
      <c r="D15980" s="251" t="s">
        <v>31896</v>
      </c>
    </row>
    <row r="15981" customFormat="false" ht="12.75" hidden="true" customHeight="false" outlineLevel="0" collapsed="false">
      <c r="B15981" s="251" t="s">
        <v>5062</v>
      </c>
      <c r="C15981" s="251" t="s">
        <v>31897</v>
      </c>
      <c r="D15981" s="251" t="s">
        <v>31898</v>
      </c>
    </row>
    <row r="15982" customFormat="false" ht="12.75" hidden="true" customHeight="false" outlineLevel="0" collapsed="false">
      <c r="B15982" s="251" t="s">
        <v>5062</v>
      </c>
      <c r="C15982" s="251" t="s">
        <v>31899</v>
      </c>
      <c r="D15982" s="251" t="s">
        <v>31900</v>
      </c>
    </row>
    <row r="15983" customFormat="false" ht="12.75" hidden="true" customHeight="false" outlineLevel="0" collapsed="false">
      <c r="B15983" s="251" t="s">
        <v>5062</v>
      </c>
      <c r="C15983" s="251" t="s">
        <v>31901</v>
      </c>
      <c r="D15983" s="251" t="s">
        <v>31902</v>
      </c>
    </row>
    <row r="15984" customFormat="false" ht="12.75" hidden="true" customHeight="false" outlineLevel="0" collapsed="false">
      <c r="B15984" s="251" t="s">
        <v>5062</v>
      </c>
      <c r="C15984" s="251" t="s">
        <v>31903</v>
      </c>
      <c r="D15984" s="251" t="s">
        <v>31904</v>
      </c>
    </row>
    <row r="15985" customFormat="false" ht="12.75" hidden="true" customHeight="false" outlineLevel="0" collapsed="false">
      <c r="B15985" s="251" t="s">
        <v>5062</v>
      </c>
      <c r="C15985" s="251" t="s">
        <v>31905</v>
      </c>
      <c r="D15985" s="251" t="s">
        <v>31906</v>
      </c>
    </row>
    <row r="15986" customFormat="false" ht="12.75" hidden="true" customHeight="false" outlineLevel="0" collapsed="false">
      <c r="B15986" s="251" t="s">
        <v>5062</v>
      </c>
      <c r="C15986" s="251" t="s">
        <v>31907</v>
      </c>
      <c r="D15986" s="251" t="s">
        <v>31908</v>
      </c>
    </row>
    <row r="15987" customFormat="false" ht="12.75" hidden="true" customHeight="false" outlineLevel="0" collapsed="false">
      <c r="B15987" s="251" t="s">
        <v>5062</v>
      </c>
      <c r="C15987" s="251" t="s">
        <v>31909</v>
      </c>
      <c r="D15987" s="251" t="s">
        <v>31910</v>
      </c>
    </row>
    <row r="15988" customFormat="false" ht="12.75" hidden="true" customHeight="false" outlineLevel="0" collapsed="false">
      <c r="B15988" s="251" t="s">
        <v>5062</v>
      </c>
      <c r="C15988" s="251" t="s">
        <v>31911</v>
      </c>
      <c r="D15988" s="251" t="s">
        <v>31912</v>
      </c>
    </row>
    <row r="15989" customFormat="false" ht="12.75" hidden="true" customHeight="false" outlineLevel="0" collapsed="false">
      <c r="B15989" s="251" t="s">
        <v>5062</v>
      </c>
      <c r="C15989" s="251" t="s">
        <v>31913</v>
      </c>
      <c r="D15989" s="251" t="s">
        <v>31914</v>
      </c>
    </row>
    <row r="15990" customFormat="false" ht="12.75" hidden="true" customHeight="false" outlineLevel="0" collapsed="false">
      <c r="B15990" s="251" t="s">
        <v>5062</v>
      </c>
      <c r="C15990" s="251" t="s">
        <v>31915</v>
      </c>
      <c r="D15990" s="251" t="s">
        <v>31916</v>
      </c>
    </row>
    <row r="15991" customFormat="false" ht="12.75" hidden="true" customHeight="false" outlineLevel="0" collapsed="false">
      <c r="B15991" s="251" t="s">
        <v>5062</v>
      </c>
      <c r="C15991" s="251" t="s">
        <v>31917</v>
      </c>
      <c r="D15991" s="251" t="s">
        <v>31918</v>
      </c>
    </row>
    <row r="15992" customFormat="false" ht="12.75" hidden="true" customHeight="false" outlineLevel="0" collapsed="false">
      <c r="B15992" s="251" t="s">
        <v>5062</v>
      </c>
      <c r="C15992" s="251" t="s">
        <v>31919</v>
      </c>
      <c r="D15992" s="251" t="s">
        <v>31920</v>
      </c>
    </row>
    <row r="15993" customFormat="false" ht="12.75" hidden="true" customHeight="false" outlineLevel="0" collapsed="false">
      <c r="B15993" s="251" t="s">
        <v>5062</v>
      </c>
      <c r="C15993" s="251" t="s">
        <v>31921</v>
      </c>
      <c r="D15993" s="251" t="s">
        <v>31922</v>
      </c>
    </row>
    <row r="15994" customFormat="false" ht="12.75" hidden="true" customHeight="false" outlineLevel="0" collapsed="false">
      <c r="B15994" s="251" t="s">
        <v>5062</v>
      </c>
      <c r="C15994" s="251" t="s">
        <v>31923</v>
      </c>
      <c r="D15994" s="251" t="s">
        <v>31924</v>
      </c>
    </row>
    <row r="15995" customFormat="false" ht="12.75" hidden="true" customHeight="false" outlineLevel="0" collapsed="false">
      <c r="B15995" s="251" t="s">
        <v>5062</v>
      </c>
      <c r="C15995" s="251" t="s">
        <v>31925</v>
      </c>
      <c r="D15995" s="251" t="s">
        <v>31926</v>
      </c>
    </row>
    <row r="15996" customFormat="false" ht="12.75" hidden="true" customHeight="false" outlineLevel="0" collapsed="false">
      <c r="B15996" s="251" t="s">
        <v>5062</v>
      </c>
      <c r="C15996" s="251" t="s">
        <v>31927</v>
      </c>
      <c r="D15996" s="251" t="s">
        <v>31928</v>
      </c>
    </row>
    <row r="15997" customFormat="false" ht="12.75" hidden="true" customHeight="false" outlineLevel="0" collapsed="false">
      <c r="B15997" s="251" t="s">
        <v>5062</v>
      </c>
      <c r="C15997" s="251" t="s">
        <v>31929</v>
      </c>
      <c r="D15997" s="251" t="s">
        <v>31930</v>
      </c>
    </row>
    <row r="15998" customFormat="false" ht="12.75" hidden="true" customHeight="false" outlineLevel="0" collapsed="false">
      <c r="B15998" s="251" t="s">
        <v>5062</v>
      </c>
      <c r="C15998" s="251" t="s">
        <v>31931</v>
      </c>
      <c r="D15998" s="251" t="s">
        <v>31932</v>
      </c>
    </row>
    <row r="15999" customFormat="false" ht="12.75" hidden="true" customHeight="false" outlineLevel="0" collapsed="false">
      <c r="B15999" s="251" t="s">
        <v>5062</v>
      </c>
      <c r="C15999" s="251" t="s">
        <v>31933</v>
      </c>
      <c r="D15999" s="251" t="s">
        <v>31934</v>
      </c>
    </row>
    <row r="16000" customFormat="false" ht="12.75" hidden="true" customHeight="false" outlineLevel="0" collapsed="false">
      <c r="B16000" s="251" t="s">
        <v>5062</v>
      </c>
      <c r="C16000" s="251" t="s">
        <v>31935</v>
      </c>
      <c r="D16000" s="251" t="s">
        <v>31936</v>
      </c>
    </row>
    <row r="16001" customFormat="false" ht="12.75" hidden="true" customHeight="false" outlineLevel="0" collapsed="false">
      <c r="B16001" s="251" t="s">
        <v>5062</v>
      </c>
      <c r="C16001" s="251" t="s">
        <v>31937</v>
      </c>
      <c r="D16001" s="251" t="s">
        <v>31938</v>
      </c>
    </row>
    <row r="16002" customFormat="false" ht="12.75" hidden="true" customHeight="false" outlineLevel="0" collapsed="false">
      <c r="B16002" s="251" t="s">
        <v>5062</v>
      </c>
      <c r="C16002" s="251" t="s">
        <v>31939</v>
      </c>
      <c r="D16002" s="251" t="s">
        <v>31940</v>
      </c>
    </row>
    <row r="16003" customFormat="false" ht="12.75" hidden="true" customHeight="false" outlineLevel="0" collapsed="false">
      <c r="B16003" s="251" t="s">
        <v>5062</v>
      </c>
      <c r="C16003" s="251" t="s">
        <v>31941</v>
      </c>
      <c r="D16003" s="251" t="s">
        <v>31942</v>
      </c>
    </row>
    <row r="16004" customFormat="false" ht="12.75" hidden="true" customHeight="false" outlineLevel="0" collapsed="false">
      <c r="B16004" s="251" t="s">
        <v>5062</v>
      </c>
      <c r="C16004" s="251" t="s">
        <v>31943</v>
      </c>
      <c r="D16004" s="251" t="s">
        <v>31944</v>
      </c>
    </row>
    <row r="16005" customFormat="false" ht="12.75" hidden="true" customHeight="false" outlineLevel="0" collapsed="false">
      <c r="B16005" s="251" t="s">
        <v>5062</v>
      </c>
      <c r="C16005" s="251" t="s">
        <v>31945</v>
      </c>
      <c r="D16005" s="251" t="s">
        <v>31946</v>
      </c>
    </row>
    <row r="16006" customFormat="false" ht="12.75" hidden="true" customHeight="false" outlineLevel="0" collapsed="false">
      <c r="B16006" s="251" t="s">
        <v>5062</v>
      </c>
      <c r="C16006" s="251" t="s">
        <v>31947</v>
      </c>
      <c r="D16006" s="251" t="s">
        <v>31948</v>
      </c>
    </row>
    <row r="16007" customFormat="false" ht="12.75" hidden="true" customHeight="false" outlineLevel="0" collapsed="false">
      <c r="B16007" s="251" t="s">
        <v>5062</v>
      </c>
      <c r="C16007" s="251" t="s">
        <v>31949</v>
      </c>
      <c r="D16007" s="251" t="s">
        <v>31950</v>
      </c>
    </row>
    <row r="16008" customFormat="false" ht="12.75" hidden="true" customHeight="false" outlineLevel="0" collapsed="false">
      <c r="B16008" s="251" t="s">
        <v>5062</v>
      </c>
      <c r="C16008" s="251" t="s">
        <v>31951</v>
      </c>
      <c r="D16008" s="251" t="s">
        <v>31952</v>
      </c>
    </row>
    <row r="16009" customFormat="false" ht="12.75" hidden="true" customHeight="false" outlineLevel="0" collapsed="false">
      <c r="B16009" s="251" t="s">
        <v>5062</v>
      </c>
      <c r="C16009" s="251" t="s">
        <v>31953</v>
      </c>
      <c r="D16009" s="251" t="s">
        <v>31954</v>
      </c>
    </row>
    <row r="16010" customFormat="false" ht="12.75" hidden="true" customHeight="false" outlineLevel="0" collapsed="false">
      <c r="B16010" s="251" t="s">
        <v>5062</v>
      </c>
      <c r="C16010" s="251" t="s">
        <v>31955</v>
      </c>
      <c r="D16010" s="251" t="s">
        <v>31956</v>
      </c>
    </row>
    <row r="16011" customFormat="false" ht="12.75" hidden="true" customHeight="false" outlineLevel="0" collapsed="false">
      <c r="B16011" s="251" t="s">
        <v>5062</v>
      </c>
      <c r="C16011" s="251" t="s">
        <v>31957</v>
      </c>
      <c r="D16011" s="251" t="s">
        <v>31958</v>
      </c>
    </row>
    <row r="16012" customFormat="false" ht="12.75" hidden="true" customHeight="false" outlineLevel="0" collapsed="false">
      <c r="B16012" s="251" t="s">
        <v>5062</v>
      </c>
      <c r="C16012" s="251" t="s">
        <v>31959</v>
      </c>
      <c r="D16012" s="251" t="s">
        <v>31960</v>
      </c>
    </row>
    <row r="16013" customFormat="false" ht="12.75" hidden="true" customHeight="false" outlineLevel="0" collapsed="false">
      <c r="B16013" s="251" t="s">
        <v>5062</v>
      </c>
      <c r="C16013" s="251" t="s">
        <v>31961</v>
      </c>
      <c r="D16013" s="251" t="s">
        <v>31962</v>
      </c>
    </row>
    <row r="16014" customFormat="false" ht="12.75" hidden="true" customHeight="false" outlineLevel="0" collapsed="false">
      <c r="B16014" s="251" t="s">
        <v>5062</v>
      </c>
      <c r="C16014" s="251" t="s">
        <v>31963</v>
      </c>
      <c r="D16014" s="251" t="s">
        <v>31964</v>
      </c>
    </row>
    <row r="16015" customFormat="false" ht="12.75" hidden="true" customHeight="false" outlineLevel="0" collapsed="false">
      <c r="B16015" s="251" t="s">
        <v>5062</v>
      </c>
      <c r="C16015" s="251" t="s">
        <v>31965</v>
      </c>
      <c r="D16015" s="251" t="s">
        <v>31966</v>
      </c>
    </row>
    <row r="16016" customFormat="false" ht="12.75" hidden="true" customHeight="false" outlineLevel="0" collapsed="false">
      <c r="B16016" s="251" t="s">
        <v>5062</v>
      </c>
      <c r="C16016" s="251" t="s">
        <v>31967</v>
      </c>
      <c r="D16016" s="251" t="s">
        <v>31968</v>
      </c>
    </row>
    <row r="16017" customFormat="false" ht="12.75" hidden="true" customHeight="false" outlineLevel="0" collapsed="false">
      <c r="B16017" s="251" t="s">
        <v>5062</v>
      </c>
      <c r="C16017" s="251" t="s">
        <v>31969</v>
      </c>
      <c r="D16017" s="251" t="s">
        <v>31970</v>
      </c>
    </row>
    <row r="16018" customFormat="false" ht="12.75" hidden="true" customHeight="false" outlineLevel="0" collapsed="false">
      <c r="B16018" s="251" t="s">
        <v>5062</v>
      </c>
      <c r="C16018" s="251" t="s">
        <v>31971</v>
      </c>
      <c r="D16018" s="251" t="s">
        <v>31972</v>
      </c>
    </row>
    <row r="16019" customFormat="false" ht="12.75" hidden="true" customHeight="false" outlineLevel="0" collapsed="false">
      <c r="B16019" s="251" t="s">
        <v>5062</v>
      </c>
      <c r="C16019" s="251" t="s">
        <v>31973</v>
      </c>
      <c r="D16019" s="251" t="s">
        <v>31974</v>
      </c>
    </row>
    <row r="16020" customFormat="false" ht="12.75" hidden="true" customHeight="false" outlineLevel="0" collapsed="false">
      <c r="B16020" s="251" t="s">
        <v>5062</v>
      </c>
      <c r="C16020" s="251" t="s">
        <v>31975</v>
      </c>
      <c r="D16020" s="251" t="s">
        <v>31976</v>
      </c>
    </row>
    <row r="16021" customFormat="false" ht="12.75" hidden="true" customHeight="false" outlineLevel="0" collapsed="false">
      <c r="B16021" s="251" t="s">
        <v>5062</v>
      </c>
      <c r="C16021" s="251" t="s">
        <v>31977</v>
      </c>
      <c r="D16021" s="251" t="s">
        <v>31978</v>
      </c>
    </row>
    <row r="16022" customFormat="false" ht="12.75" hidden="true" customHeight="false" outlineLevel="0" collapsed="false">
      <c r="B16022" s="251" t="s">
        <v>5062</v>
      </c>
      <c r="C16022" s="251" t="s">
        <v>31979</v>
      </c>
      <c r="D16022" s="251" t="s">
        <v>31980</v>
      </c>
    </row>
    <row r="16023" customFormat="false" ht="12.75" hidden="true" customHeight="false" outlineLevel="0" collapsed="false">
      <c r="B16023" s="251" t="s">
        <v>5062</v>
      </c>
      <c r="C16023" s="251" t="s">
        <v>31981</v>
      </c>
      <c r="D16023" s="251" t="s">
        <v>31982</v>
      </c>
    </row>
    <row r="16024" customFormat="false" ht="12.75" hidden="true" customHeight="false" outlineLevel="0" collapsed="false">
      <c r="B16024" s="251" t="s">
        <v>5062</v>
      </c>
      <c r="C16024" s="251" t="s">
        <v>31983</v>
      </c>
      <c r="D16024" s="251" t="s">
        <v>31984</v>
      </c>
    </row>
    <row r="16025" customFormat="false" ht="12.75" hidden="true" customHeight="false" outlineLevel="0" collapsed="false">
      <c r="B16025" s="251" t="s">
        <v>5062</v>
      </c>
      <c r="C16025" s="251" t="s">
        <v>31985</v>
      </c>
      <c r="D16025" s="251" t="s">
        <v>31986</v>
      </c>
    </row>
    <row r="16026" customFormat="false" ht="12.75" hidden="true" customHeight="false" outlineLevel="0" collapsed="false">
      <c r="B16026" s="251" t="s">
        <v>5062</v>
      </c>
      <c r="C16026" s="251" t="s">
        <v>31987</v>
      </c>
      <c r="D16026" s="251" t="s">
        <v>31988</v>
      </c>
    </row>
    <row r="16027" customFormat="false" ht="12.75" hidden="true" customHeight="false" outlineLevel="0" collapsed="false">
      <c r="B16027" s="251" t="s">
        <v>5062</v>
      </c>
      <c r="C16027" s="251" t="s">
        <v>31989</v>
      </c>
      <c r="D16027" s="251" t="s">
        <v>31990</v>
      </c>
    </row>
    <row r="16028" customFormat="false" ht="12.75" hidden="true" customHeight="false" outlineLevel="0" collapsed="false">
      <c r="B16028" s="251" t="s">
        <v>5062</v>
      </c>
      <c r="C16028" s="251" t="s">
        <v>31991</v>
      </c>
      <c r="D16028" s="251" t="s">
        <v>31992</v>
      </c>
    </row>
    <row r="16029" customFormat="false" ht="12.75" hidden="true" customHeight="false" outlineLevel="0" collapsed="false">
      <c r="B16029" s="251" t="s">
        <v>5062</v>
      </c>
      <c r="C16029" s="251" t="s">
        <v>31993</v>
      </c>
      <c r="D16029" s="251" t="s">
        <v>31994</v>
      </c>
    </row>
    <row r="16030" customFormat="false" ht="12.75" hidden="true" customHeight="false" outlineLevel="0" collapsed="false">
      <c r="B16030" s="251" t="s">
        <v>5062</v>
      </c>
      <c r="C16030" s="251" t="s">
        <v>31995</v>
      </c>
      <c r="D16030" s="251" t="s">
        <v>31996</v>
      </c>
    </row>
    <row r="16031" customFormat="false" ht="12.75" hidden="true" customHeight="false" outlineLevel="0" collapsed="false">
      <c r="B16031" s="251" t="s">
        <v>5062</v>
      </c>
      <c r="C16031" s="251" t="s">
        <v>31997</v>
      </c>
      <c r="D16031" s="251" t="s">
        <v>31998</v>
      </c>
    </row>
    <row r="16032" customFormat="false" ht="12.75" hidden="true" customHeight="false" outlineLevel="0" collapsed="false">
      <c r="B16032" s="251" t="s">
        <v>5062</v>
      </c>
      <c r="C16032" s="251" t="s">
        <v>31999</v>
      </c>
      <c r="D16032" s="251" t="s">
        <v>32000</v>
      </c>
    </row>
    <row r="16033" customFormat="false" ht="12.75" hidden="true" customHeight="false" outlineLevel="0" collapsed="false">
      <c r="B16033" s="251" t="s">
        <v>5062</v>
      </c>
      <c r="C16033" s="251" t="s">
        <v>32001</v>
      </c>
      <c r="D16033" s="251" t="s">
        <v>32002</v>
      </c>
    </row>
    <row r="16034" customFormat="false" ht="12.75" hidden="true" customHeight="false" outlineLevel="0" collapsed="false">
      <c r="B16034" s="251" t="s">
        <v>5062</v>
      </c>
      <c r="C16034" s="251" t="s">
        <v>32003</v>
      </c>
      <c r="D16034" s="251" t="s">
        <v>32004</v>
      </c>
    </row>
    <row r="16035" customFormat="false" ht="12.75" hidden="true" customHeight="false" outlineLevel="0" collapsed="false">
      <c r="B16035" s="251" t="s">
        <v>5062</v>
      </c>
      <c r="C16035" s="251" t="s">
        <v>32005</v>
      </c>
      <c r="D16035" s="251" t="s">
        <v>32006</v>
      </c>
    </row>
    <row r="16036" customFormat="false" ht="12.75" hidden="true" customHeight="false" outlineLevel="0" collapsed="false">
      <c r="B16036" s="251" t="s">
        <v>5062</v>
      </c>
      <c r="C16036" s="251" t="s">
        <v>32007</v>
      </c>
      <c r="D16036" s="251" t="s">
        <v>32008</v>
      </c>
    </row>
    <row r="16037" customFormat="false" ht="12.75" hidden="true" customHeight="false" outlineLevel="0" collapsed="false">
      <c r="B16037" s="251" t="s">
        <v>5062</v>
      </c>
      <c r="C16037" s="251" t="s">
        <v>32009</v>
      </c>
      <c r="D16037" s="251" t="s">
        <v>32010</v>
      </c>
    </row>
    <row r="16038" customFormat="false" ht="12.75" hidden="true" customHeight="false" outlineLevel="0" collapsed="false">
      <c r="B16038" s="251" t="s">
        <v>5062</v>
      </c>
      <c r="C16038" s="251" t="s">
        <v>32011</v>
      </c>
      <c r="D16038" s="251" t="s">
        <v>32012</v>
      </c>
    </row>
    <row r="16039" customFormat="false" ht="12.75" hidden="true" customHeight="false" outlineLevel="0" collapsed="false">
      <c r="B16039" s="251" t="s">
        <v>5062</v>
      </c>
      <c r="C16039" s="251" t="s">
        <v>32013</v>
      </c>
      <c r="D16039" s="251" t="s">
        <v>32014</v>
      </c>
    </row>
    <row r="16040" customFormat="false" ht="12.75" hidden="true" customHeight="false" outlineLevel="0" collapsed="false">
      <c r="B16040" s="251" t="s">
        <v>5062</v>
      </c>
      <c r="C16040" s="251" t="s">
        <v>32015</v>
      </c>
      <c r="D16040" s="251" t="s">
        <v>32016</v>
      </c>
    </row>
    <row r="16041" customFormat="false" ht="12.75" hidden="true" customHeight="false" outlineLevel="0" collapsed="false">
      <c r="B16041" s="251" t="s">
        <v>5062</v>
      </c>
      <c r="C16041" s="251" t="s">
        <v>32017</v>
      </c>
      <c r="D16041" s="251" t="s">
        <v>32018</v>
      </c>
    </row>
    <row r="16042" customFormat="false" ht="12.75" hidden="true" customHeight="false" outlineLevel="0" collapsed="false">
      <c r="B16042" s="251" t="s">
        <v>5062</v>
      </c>
      <c r="C16042" s="251" t="s">
        <v>32019</v>
      </c>
      <c r="D16042" s="251" t="s">
        <v>32020</v>
      </c>
    </row>
    <row r="16043" customFormat="false" ht="12.75" hidden="true" customHeight="false" outlineLevel="0" collapsed="false">
      <c r="B16043" s="251" t="s">
        <v>5062</v>
      </c>
      <c r="C16043" s="251" t="s">
        <v>32021</v>
      </c>
      <c r="D16043" s="251" t="s">
        <v>32022</v>
      </c>
    </row>
    <row r="16044" customFormat="false" ht="12.75" hidden="true" customHeight="false" outlineLevel="0" collapsed="false">
      <c r="B16044" s="251" t="s">
        <v>5062</v>
      </c>
      <c r="C16044" s="251" t="s">
        <v>32023</v>
      </c>
      <c r="D16044" s="251" t="s">
        <v>32024</v>
      </c>
    </row>
    <row r="16045" customFormat="false" ht="12.75" hidden="true" customHeight="false" outlineLevel="0" collapsed="false">
      <c r="B16045" s="251" t="s">
        <v>5062</v>
      </c>
      <c r="C16045" s="251" t="s">
        <v>32025</v>
      </c>
      <c r="D16045" s="251" t="s">
        <v>32026</v>
      </c>
    </row>
    <row r="16046" customFormat="false" ht="12.75" hidden="true" customHeight="false" outlineLevel="0" collapsed="false">
      <c r="B16046" s="251" t="s">
        <v>5062</v>
      </c>
      <c r="C16046" s="251" t="s">
        <v>32027</v>
      </c>
      <c r="D16046" s="251" t="s">
        <v>32028</v>
      </c>
    </row>
    <row r="16047" customFormat="false" ht="12.75" hidden="true" customHeight="false" outlineLevel="0" collapsed="false">
      <c r="B16047" s="251" t="s">
        <v>5062</v>
      </c>
      <c r="C16047" s="251" t="s">
        <v>32029</v>
      </c>
      <c r="D16047" s="251" t="s">
        <v>32030</v>
      </c>
    </row>
    <row r="16048" customFormat="false" ht="12.75" hidden="true" customHeight="false" outlineLevel="0" collapsed="false">
      <c r="B16048" s="251" t="s">
        <v>5062</v>
      </c>
      <c r="C16048" s="251" t="s">
        <v>32031</v>
      </c>
      <c r="D16048" s="251" t="s">
        <v>32032</v>
      </c>
    </row>
    <row r="16049" customFormat="false" ht="12.75" hidden="true" customHeight="false" outlineLevel="0" collapsed="false">
      <c r="B16049" s="251" t="s">
        <v>5062</v>
      </c>
      <c r="C16049" s="251" t="s">
        <v>32033</v>
      </c>
      <c r="D16049" s="251" t="s">
        <v>32034</v>
      </c>
    </row>
    <row r="16050" customFormat="false" ht="12.75" hidden="true" customHeight="false" outlineLevel="0" collapsed="false">
      <c r="B16050" s="251" t="s">
        <v>5062</v>
      </c>
      <c r="C16050" s="251" t="s">
        <v>32035</v>
      </c>
      <c r="D16050" s="251" t="s">
        <v>32036</v>
      </c>
    </row>
    <row r="16051" customFormat="false" ht="12.75" hidden="true" customHeight="false" outlineLevel="0" collapsed="false">
      <c r="B16051" s="251" t="s">
        <v>5062</v>
      </c>
      <c r="C16051" s="251" t="s">
        <v>32037</v>
      </c>
      <c r="D16051" s="251" t="s">
        <v>32038</v>
      </c>
    </row>
    <row r="16052" customFormat="false" ht="12.75" hidden="true" customHeight="false" outlineLevel="0" collapsed="false">
      <c r="B16052" s="251" t="s">
        <v>5062</v>
      </c>
      <c r="C16052" s="251" t="s">
        <v>32039</v>
      </c>
      <c r="D16052" s="251" t="s">
        <v>32040</v>
      </c>
    </row>
    <row r="16053" customFormat="false" ht="12.75" hidden="true" customHeight="false" outlineLevel="0" collapsed="false">
      <c r="B16053" s="251" t="s">
        <v>5062</v>
      </c>
      <c r="C16053" s="251" t="s">
        <v>32041</v>
      </c>
      <c r="D16053" s="251" t="s">
        <v>32042</v>
      </c>
    </row>
    <row r="16054" customFormat="false" ht="12.75" hidden="true" customHeight="false" outlineLevel="0" collapsed="false">
      <c r="B16054" s="251" t="s">
        <v>5062</v>
      </c>
      <c r="C16054" s="251" t="s">
        <v>32043</v>
      </c>
      <c r="D16054" s="251" t="s">
        <v>32044</v>
      </c>
    </row>
    <row r="16055" customFormat="false" ht="12.75" hidden="true" customHeight="false" outlineLevel="0" collapsed="false">
      <c r="B16055" s="251" t="s">
        <v>5062</v>
      </c>
      <c r="C16055" s="251" t="s">
        <v>32045</v>
      </c>
      <c r="D16055" s="251" t="s">
        <v>32046</v>
      </c>
    </row>
    <row r="16056" customFormat="false" ht="12.75" hidden="true" customHeight="false" outlineLevel="0" collapsed="false">
      <c r="B16056" s="251" t="s">
        <v>5062</v>
      </c>
      <c r="C16056" s="251" t="s">
        <v>32047</v>
      </c>
      <c r="D16056" s="251" t="s">
        <v>32048</v>
      </c>
    </row>
    <row r="16057" customFormat="false" ht="12.75" hidden="true" customHeight="false" outlineLevel="0" collapsed="false">
      <c r="B16057" s="251" t="s">
        <v>5062</v>
      </c>
      <c r="C16057" s="251" t="s">
        <v>32049</v>
      </c>
      <c r="D16057" s="251" t="s">
        <v>32050</v>
      </c>
    </row>
    <row r="16058" customFormat="false" ht="12.75" hidden="true" customHeight="false" outlineLevel="0" collapsed="false">
      <c r="B16058" s="251" t="s">
        <v>5062</v>
      </c>
      <c r="C16058" s="251" t="s">
        <v>32051</v>
      </c>
      <c r="D16058" s="251" t="s">
        <v>32052</v>
      </c>
    </row>
    <row r="16059" customFormat="false" ht="12.75" hidden="true" customHeight="false" outlineLevel="0" collapsed="false">
      <c r="B16059" s="251" t="s">
        <v>5062</v>
      </c>
      <c r="C16059" s="251" t="s">
        <v>32053</v>
      </c>
      <c r="D16059" s="251" t="s">
        <v>32054</v>
      </c>
    </row>
    <row r="16060" customFormat="false" ht="12.75" hidden="true" customHeight="false" outlineLevel="0" collapsed="false">
      <c r="B16060" s="251" t="s">
        <v>5062</v>
      </c>
      <c r="C16060" s="251" t="s">
        <v>32055</v>
      </c>
      <c r="D16060" s="251" t="s">
        <v>32056</v>
      </c>
    </row>
    <row r="16061" customFormat="false" ht="12.75" hidden="true" customHeight="false" outlineLevel="0" collapsed="false">
      <c r="B16061" s="251" t="s">
        <v>5062</v>
      </c>
      <c r="C16061" s="251" t="s">
        <v>32057</v>
      </c>
      <c r="D16061" s="251" t="s">
        <v>32058</v>
      </c>
    </row>
    <row r="16062" customFormat="false" ht="12.75" hidden="true" customHeight="false" outlineLevel="0" collapsed="false">
      <c r="B16062" s="251" t="s">
        <v>5062</v>
      </c>
      <c r="C16062" s="251" t="s">
        <v>32059</v>
      </c>
      <c r="D16062" s="251" t="s">
        <v>32060</v>
      </c>
    </row>
    <row r="16063" customFormat="false" ht="12.75" hidden="true" customHeight="false" outlineLevel="0" collapsed="false">
      <c r="B16063" s="251" t="s">
        <v>5062</v>
      </c>
      <c r="C16063" s="251" t="s">
        <v>32061</v>
      </c>
      <c r="D16063" s="251" t="s">
        <v>32062</v>
      </c>
    </row>
    <row r="16064" customFormat="false" ht="12.75" hidden="true" customHeight="false" outlineLevel="0" collapsed="false">
      <c r="B16064" s="251" t="s">
        <v>5062</v>
      </c>
      <c r="C16064" s="251" t="s">
        <v>32063</v>
      </c>
      <c r="D16064" s="251" t="s">
        <v>5892</v>
      </c>
    </row>
    <row r="16065" customFormat="false" ht="12.75" hidden="true" customHeight="false" outlineLevel="0" collapsed="false">
      <c r="B16065" s="251" t="s">
        <v>5062</v>
      </c>
      <c r="C16065" s="251" t="s">
        <v>32064</v>
      </c>
      <c r="D16065" s="251" t="s">
        <v>32065</v>
      </c>
    </row>
    <row r="16066" customFormat="false" ht="12.75" hidden="true" customHeight="false" outlineLevel="0" collapsed="false">
      <c r="B16066" s="251" t="s">
        <v>5062</v>
      </c>
      <c r="C16066" s="251" t="s">
        <v>32066</v>
      </c>
      <c r="D16066" s="251" t="s">
        <v>32067</v>
      </c>
    </row>
    <row r="16067" customFormat="false" ht="12.75" hidden="true" customHeight="false" outlineLevel="0" collapsed="false">
      <c r="B16067" s="251" t="s">
        <v>5062</v>
      </c>
      <c r="C16067" s="251" t="s">
        <v>32068</v>
      </c>
      <c r="D16067" s="251" t="s">
        <v>32069</v>
      </c>
    </row>
    <row r="16068" customFormat="false" ht="12.75" hidden="true" customHeight="false" outlineLevel="0" collapsed="false">
      <c r="B16068" s="251" t="s">
        <v>5062</v>
      </c>
      <c r="C16068" s="251" t="s">
        <v>32070</v>
      </c>
      <c r="D16068" s="251" t="s">
        <v>32071</v>
      </c>
    </row>
    <row r="16069" customFormat="false" ht="12.75" hidden="true" customHeight="false" outlineLevel="0" collapsed="false">
      <c r="B16069" s="251" t="s">
        <v>5062</v>
      </c>
      <c r="C16069" s="251" t="s">
        <v>32072</v>
      </c>
      <c r="D16069" s="251" t="s">
        <v>32073</v>
      </c>
    </row>
    <row r="16070" customFormat="false" ht="12.75" hidden="true" customHeight="false" outlineLevel="0" collapsed="false">
      <c r="B16070" s="251" t="s">
        <v>5062</v>
      </c>
      <c r="C16070" s="251" t="s">
        <v>32074</v>
      </c>
      <c r="D16070" s="251" t="s">
        <v>32075</v>
      </c>
    </row>
    <row r="16071" customFormat="false" ht="12.75" hidden="true" customHeight="false" outlineLevel="0" collapsed="false">
      <c r="B16071" s="251" t="s">
        <v>5062</v>
      </c>
      <c r="C16071" s="251" t="s">
        <v>32076</v>
      </c>
      <c r="D16071" s="251" t="s">
        <v>32077</v>
      </c>
    </row>
    <row r="16072" customFormat="false" ht="12.75" hidden="true" customHeight="false" outlineLevel="0" collapsed="false">
      <c r="B16072" s="251" t="s">
        <v>5062</v>
      </c>
      <c r="C16072" s="251" t="s">
        <v>32078</v>
      </c>
      <c r="D16072" s="251" t="s">
        <v>32079</v>
      </c>
    </row>
    <row r="16073" customFormat="false" ht="12.75" hidden="true" customHeight="false" outlineLevel="0" collapsed="false">
      <c r="B16073" s="251" t="s">
        <v>5062</v>
      </c>
      <c r="C16073" s="251" t="s">
        <v>32080</v>
      </c>
      <c r="D16073" s="251" t="s">
        <v>32081</v>
      </c>
    </row>
    <row r="16074" customFormat="false" ht="12.75" hidden="true" customHeight="false" outlineLevel="0" collapsed="false">
      <c r="B16074" s="251" t="s">
        <v>5062</v>
      </c>
      <c r="C16074" s="251" t="s">
        <v>32082</v>
      </c>
      <c r="D16074" s="251" t="s">
        <v>32083</v>
      </c>
    </row>
    <row r="16075" customFormat="false" ht="12.75" hidden="true" customHeight="false" outlineLevel="0" collapsed="false">
      <c r="B16075" s="251" t="s">
        <v>5062</v>
      </c>
      <c r="C16075" s="251" t="s">
        <v>32084</v>
      </c>
      <c r="D16075" s="251" t="s">
        <v>32085</v>
      </c>
    </row>
    <row r="16076" customFormat="false" ht="12.75" hidden="true" customHeight="false" outlineLevel="0" collapsed="false">
      <c r="B16076" s="251" t="s">
        <v>5062</v>
      </c>
      <c r="C16076" s="251" t="s">
        <v>32086</v>
      </c>
      <c r="D16076" s="251" t="s">
        <v>32087</v>
      </c>
    </row>
    <row r="16077" customFormat="false" ht="12.75" hidden="true" customHeight="false" outlineLevel="0" collapsed="false">
      <c r="B16077" s="251" t="s">
        <v>5062</v>
      </c>
      <c r="C16077" s="251" t="s">
        <v>32088</v>
      </c>
      <c r="D16077" s="251" t="s">
        <v>32089</v>
      </c>
    </row>
    <row r="16078" customFormat="false" ht="12.75" hidden="true" customHeight="false" outlineLevel="0" collapsed="false">
      <c r="B16078" s="251" t="s">
        <v>5062</v>
      </c>
      <c r="C16078" s="251" t="s">
        <v>32090</v>
      </c>
      <c r="D16078" s="251" t="s">
        <v>32091</v>
      </c>
    </row>
    <row r="16079" customFormat="false" ht="12.75" hidden="true" customHeight="false" outlineLevel="0" collapsed="false">
      <c r="B16079" s="251" t="s">
        <v>5062</v>
      </c>
      <c r="C16079" s="251" t="s">
        <v>32092</v>
      </c>
      <c r="D16079" s="251" t="s">
        <v>32093</v>
      </c>
    </row>
    <row r="16080" customFormat="false" ht="12.75" hidden="true" customHeight="false" outlineLevel="0" collapsed="false">
      <c r="B16080" s="251" t="s">
        <v>5062</v>
      </c>
      <c r="C16080" s="251" t="s">
        <v>32094</v>
      </c>
      <c r="D16080" s="251" t="s">
        <v>32095</v>
      </c>
    </row>
    <row r="16081" customFormat="false" ht="12.75" hidden="true" customHeight="false" outlineLevel="0" collapsed="false">
      <c r="B16081" s="251" t="s">
        <v>5062</v>
      </c>
      <c r="C16081" s="251" t="s">
        <v>32096</v>
      </c>
      <c r="D16081" s="251" t="s">
        <v>32097</v>
      </c>
    </row>
    <row r="16082" customFormat="false" ht="12.75" hidden="true" customHeight="false" outlineLevel="0" collapsed="false">
      <c r="B16082" s="251" t="s">
        <v>5062</v>
      </c>
      <c r="C16082" s="251" t="s">
        <v>32098</v>
      </c>
      <c r="D16082" s="251" t="s">
        <v>32099</v>
      </c>
    </row>
    <row r="16083" customFormat="false" ht="12.75" hidden="true" customHeight="false" outlineLevel="0" collapsed="false">
      <c r="B16083" s="251" t="s">
        <v>5062</v>
      </c>
      <c r="C16083" s="251" t="s">
        <v>32100</v>
      </c>
      <c r="D16083" s="251" t="s">
        <v>32101</v>
      </c>
    </row>
    <row r="16084" customFormat="false" ht="12.75" hidden="true" customHeight="false" outlineLevel="0" collapsed="false">
      <c r="B16084" s="251" t="s">
        <v>5062</v>
      </c>
      <c r="C16084" s="251" t="s">
        <v>32102</v>
      </c>
      <c r="D16084" s="251" t="s">
        <v>32103</v>
      </c>
    </row>
    <row r="16085" customFormat="false" ht="12.75" hidden="true" customHeight="false" outlineLevel="0" collapsed="false">
      <c r="B16085" s="251" t="s">
        <v>5062</v>
      </c>
      <c r="C16085" s="251" t="s">
        <v>32104</v>
      </c>
      <c r="D16085" s="251" t="s">
        <v>32105</v>
      </c>
    </row>
    <row r="16086" customFormat="false" ht="12.75" hidden="true" customHeight="false" outlineLevel="0" collapsed="false">
      <c r="B16086" s="251" t="s">
        <v>5062</v>
      </c>
      <c r="C16086" s="251" t="s">
        <v>32106</v>
      </c>
      <c r="D16086" s="251" t="s">
        <v>32107</v>
      </c>
    </row>
    <row r="16087" customFormat="false" ht="12.75" hidden="true" customHeight="false" outlineLevel="0" collapsed="false">
      <c r="B16087" s="251" t="s">
        <v>5062</v>
      </c>
      <c r="C16087" s="251" t="s">
        <v>32108</v>
      </c>
      <c r="D16087" s="251" t="s">
        <v>32109</v>
      </c>
    </row>
    <row r="16088" customFormat="false" ht="12.75" hidden="true" customHeight="false" outlineLevel="0" collapsed="false">
      <c r="B16088" s="251" t="s">
        <v>5062</v>
      </c>
      <c r="C16088" s="251" t="s">
        <v>32110</v>
      </c>
      <c r="D16088" s="251" t="s">
        <v>32111</v>
      </c>
    </row>
    <row r="16089" customFormat="false" ht="12.75" hidden="true" customHeight="false" outlineLevel="0" collapsed="false">
      <c r="B16089" s="251" t="s">
        <v>5062</v>
      </c>
      <c r="C16089" s="251" t="s">
        <v>32112</v>
      </c>
      <c r="D16089" s="251" t="s">
        <v>32113</v>
      </c>
    </row>
    <row r="16090" customFormat="false" ht="12.75" hidden="true" customHeight="false" outlineLevel="0" collapsed="false">
      <c r="B16090" s="251" t="s">
        <v>5062</v>
      </c>
      <c r="C16090" s="251" t="s">
        <v>32114</v>
      </c>
      <c r="D16090" s="251" t="s">
        <v>32115</v>
      </c>
    </row>
    <row r="16091" customFormat="false" ht="12.75" hidden="true" customHeight="false" outlineLevel="0" collapsed="false">
      <c r="B16091" s="251" t="s">
        <v>5062</v>
      </c>
      <c r="C16091" s="251" t="s">
        <v>32116</v>
      </c>
      <c r="D16091" s="251" t="s">
        <v>32117</v>
      </c>
    </row>
    <row r="16092" customFormat="false" ht="12.75" hidden="true" customHeight="false" outlineLevel="0" collapsed="false">
      <c r="B16092" s="251" t="s">
        <v>5062</v>
      </c>
      <c r="C16092" s="251" t="s">
        <v>32118</v>
      </c>
      <c r="D16092" s="251" t="s">
        <v>32119</v>
      </c>
    </row>
    <row r="16093" customFormat="false" ht="12.75" hidden="true" customHeight="false" outlineLevel="0" collapsed="false">
      <c r="B16093" s="251" t="s">
        <v>5062</v>
      </c>
      <c r="C16093" s="251" t="s">
        <v>32120</v>
      </c>
      <c r="D16093" s="251" t="s">
        <v>32121</v>
      </c>
    </row>
    <row r="16094" customFormat="false" ht="12.75" hidden="true" customHeight="false" outlineLevel="0" collapsed="false">
      <c r="B16094" s="251" t="s">
        <v>5062</v>
      </c>
      <c r="C16094" s="251" t="s">
        <v>32122</v>
      </c>
      <c r="D16094" s="251" t="s">
        <v>32123</v>
      </c>
    </row>
    <row r="16095" customFormat="false" ht="12.75" hidden="true" customHeight="false" outlineLevel="0" collapsed="false">
      <c r="B16095" s="251" t="s">
        <v>5062</v>
      </c>
      <c r="C16095" s="251" t="s">
        <v>32124</v>
      </c>
      <c r="D16095" s="251" t="s">
        <v>32125</v>
      </c>
    </row>
    <row r="16096" customFormat="false" ht="12.75" hidden="true" customHeight="false" outlineLevel="0" collapsed="false">
      <c r="B16096" s="251" t="s">
        <v>5062</v>
      </c>
      <c r="C16096" s="251" t="s">
        <v>32126</v>
      </c>
      <c r="D16096" s="251" t="s">
        <v>32127</v>
      </c>
    </row>
    <row r="16097" customFormat="false" ht="12.75" hidden="true" customHeight="false" outlineLevel="0" collapsed="false">
      <c r="B16097" s="251" t="s">
        <v>5062</v>
      </c>
      <c r="C16097" s="251" t="s">
        <v>32128</v>
      </c>
      <c r="D16097" s="251" t="s">
        <v>32129</v>
      </c>
    </row>
    <row r="16098" customFormat="false" ht="12.75" hidden="true" customHeight="false" outlineLevel="0" collapsed="false">
      <c r="B16098" s="251" t="s">
        <v>5062</v>
      </c>
      <c r="C16098" s="251" t="s">
        <v>32130</v>
      </c>
      <c r="D16098" s="251" t="s">
        <v>32131</v>
      </c>
    </row>
    <row r="16099" customFormat="false" ht="12.75" hidden="true" customHeight="false" outlineLevel="0" collapsed="false">
      <c r="B16099" s="251" t="s">
        <v>5062</v>
      </c>
      <c r="C16099" s="251" t="s">
        <v>32132</v>
      </c>
      <c r="D16099" s="251" t="s">
        <v>32133</v>
      </c>
    </row>
    <row r="16100" customFormat="false" ht="12.75" hidden="true" customHeight="false" outlineLevel="0" collapsed="false">
      <c r="B16100" s="251" t="s">
        <v>5062</v>
      </c>
      <c r="C16100" s="251" t="s">
        <v>32134</v>
      </c>
      <c r="D16100" s="251" t="s">
        <v>32135</v>
      </c>
    </row>
    <row r="16101" customFormat="false" ht="12.75" hidden="true" customHeight="false" outlineLevel="0" collapsed="false">
      <c r="B16101" s="251" t="s">
        <v>5062</v>
      </c>
      <c r="C16101" s="251" t="s">
        <v>32136</v>
      </c>
      <c r="D16101" s="251" t="s">
        <v>32137</v>
      </c>
    </row>
    <row r="16102" customFormat="false" ht="12.75" hidden="true" customHeight="false" outlineLevel="0" collapsed="false">
      <c r="B16102" s="251" t="s">
        <v>5062</v>
      </c>
      <c r="C16102" s="251" t="s">
        <v>32138</v>
      </c>
      <c r="D16102" s="251" t="s">
        <v>32139</v>
      </c>
    </row>
    <row r="16103" customFormat="false" ht="12.75" hidden="true" customHeight="false" outlineLevel="0" collapsed="false">
      <c r="B16103" s="251" t="s">
        <v>5062</v>
      </c>
      <c r="C16103" s="251" t="s">
        <v>32140</v>
      </c>
      <c r="D16103" s="251" t="s">
        <v>32141</v>
      </c>
    </row>
    <row r="16104" customFormat="false" ht="12.75" hidden="true" customHeight="false" outlineLevel="0" collapsed="false">
      <c r="B16104" s="251" t="s">
        <v>5062</v>
      </c>
      <c r="C16104" s="251" t="s">
        <v>32142</v>
      </c>
      <c r="D16104" s="251" t="s">
        <v>32143</v>
      </c>
    </row>
    <row r="16105" customFormat="false" ht="12.75" hidden="true" customHeight="false" outlineLevel="0" collapsed="false">
      <c r="B16105" s="251" t="s">
        <v>5062</v>
      </c>
      <c r="C16105" s="251" t="s">
        <v>32144</v>
      </c>
      <c r="D16105" s="251" t="s">
        <v>32145</v>
      </c>
    </row>
    <row r="16106" customFormat="false" ht="12.75" hidden="true" customHeight="false" outlineLevel="0" collapsed="false">
      <c r="B16106" s="251" t="s">
        <v>5062</v>
      </c>
      <c r="C16106" s="251" t="s">
        <v>32146</v>
      </c>
      <c r="D16106" s="251" t="s">
        <v>32147</v>
      </c>
    </row>
    <row r="16107" customFormat="false" ht="12.75" hidden="true" customHeight="false" outlineLevel="0" collapsed="false">
      <c r="B16107" s="251" t="s">
        <v>5062</v>
      </c>
      <c r="C16107" s="251" t="s">
        <v>32148</v>
      </c>
      <c r="D16107" s="251" t="s">
        <v>32149</v>
      </c>
    </row>
    <row r="16108" customFormat="false" ht="12.75" hidden="true" customHeight="false" outlineLevel="0" collapsed="false">
      <c r="B16108" s="251" t="s">
        <v>5062</v>
      </c>
      <c r="C16108" s="251" t="s">
        <v>32150</v>
      </c>
      <c r="D16108" s="251" t="s">
        <v>32151</v>
      </c>
    </row>
    <row r="16109" customFormat="false" ht="12.75" hidden="true" customHeight="false" outlineLevel="0" collapsed="false">
      <c r="B16109" s="251" t="s">
        <v>5062</v>
      </c>
      <c r="C16109" s="251" t="s">
        <v>32152</v>
      </c>
      <c r="D16109" s="251" t="s">
        <v>32153</v>
      </c>
    </row>
    <row r="16110" customFormat="false" ht="12.75" hidden="true" customHeight="false" outlineLevel="0" collapsed="false">
      <c r="B16110" s="251" t="s">
        <v>5062</v>
      </c>
      <c r="C16110" s="251" t="s">
        <v>32154</v>
      </c>
      <c r="D16110" s="251" t="s">
        <v>32155</v>
      </c>
    </row>
    <row r="16111" customFormat="false" ht="12.75" hidden="true" customHeight="false" outlineLevel="0" collapsed="false">
      <c r="B16111" s="251" t="s">
        <v>5062</v>
      </c>
      <c r="C16111" s="251" t="s">
        <v>32156</v>
      </c>
      <c r="D16111" s="251" t="s">
        <v>32157</v>
      </c>
    </row>
    <row r="16112" customFormat="false" ht="12.75" hidden="true" customHeight="false" outlineLevel="0" collapsed="false">
      <c r="B16112" s="251" t="s">
        <v>5062</v>
      </c>
      <c r="C16112" s="251" t="s">
        <v>32158</v>
      </c>
      <c r="D16112" s="251" t="s">
        <v>32159</v>
      </c>
    </row>
    <row r="16113" customFormat="false" ht="12.75" hidden="true" customHeight="false" outlineLevel="0" collapsed="false">
      <c r="B16113" s="251" t="s">
        <v>5062</v>
      </c>
      <c r="C16113" s="251" t="s">
        <v>32160</v>
      </c>
      <c r="D16113" s="251" t="s">
        <v>32161</v>
      </c>
    </row>
    <row r="16114" customFormat="false" ht="12.75" hidden="true" customHeight="false" outlineLevel="0" collapsed="false">
      <c r="B16114" s="251" t="s">
        <v>5062</v>
      </c>
      <c r="C16114" s="251" t="s">
        <v>32162</v>
      </c>
      <c r="D16114" s="251" t="s">
        <v>32163</v>
      </c>
    </row>
    <row r="16115" customFormat="false" ht="12.75" hidden="true" customHeight="false" outlineLevel="0" collapsed="false">
      <c r="B16115" s="251" t="s">
        <v>5062</v>
      </c>
      <c r="C16115" s="251" t="s">
        <v>32164</v>
      </c>
      <c r="D16115" s="251" t="s">
        <v>32165</v>
      </c>
    </row>
    <row r="16116" customFormat="false" ht="12.75" hidden="true" customHeight="false" outlineLevel="0" collapsed="false">
      <c r="B16116" s="251" t="s">
        <v>5062</v>
      </c>
      <c r="C16116" s="251" t="s">
        <v>32166</v>
      </c>
      <c r="D16116" s="251" t="s">
        <v>32167</v>
      </c>
    </row>
    <row r="16117" customFormat="false" ht="12.75" hidden="true" customHeight="false" outlineLevel="0" collapsed="false">
      <c r="B16117" s="251" t="s">
        <v>5062</v>
      </c>
      <c r="C16117" s="251" t="s">
        <v>32168</v>
      </c>
      <c r="D16117" s="251" t="s">
        <v>32169</v>
      </c>
    </row>
    <row r="16118" customFormat="false" ht="12.75" hidden="true" customHeight="false" outlineLevel="0" collapsed="false">
      <c r="B16118" s="251" t="s">
        <v>5062</v>
      </c>
      <c r="C16118" s="251" t="s">
        <v>32170</v>
      </c>
      <c r="D16118" s="251" t="s">
        <v>32171</v>
      </c>
    </row>
    <row r="16119" customFormat="false" ht="12.75" hidden="true" customHeight="false" outlineLevel="0" collapsed="false">
      <c r="B16119" s="251" t="s">
        <v>5062</v>
      </c>
      <c r="C16119" s="251" t="s">
        <v>32172</v>
      </c>
      <c r="D16119" s="251" t="s">
        <v>32173</v>
      </c>
    </row>
    <row r="16120" customFormat="false" ht="12.75" hidden="true" customHeight="false" outlineLevel="0" collapsed="false">
      <c r="B16120" s="251" t="s">
        <v>5062</v>
      </c>
      <c r="C16120" s="251" t="s">
        <v>32174</v>
      </c>
      <c r="D16120" s="251" t="s">
        <v>32175</v>
      </c>
    </row>
    <row r="16121" customFormat="false" ht="12.75" hidden="true" customHeight="false" outlineLevel="0" collapsed="false">
      <c r="B16121" s="251" t="s">
        <v>5062</v>
      </c>
      <c r="C16121" s="251" t="s">
        <v>32176</v>
      </c>
      <c r="D16121" s="251" t="s">
        <v>32177</v>
      </c>
    </row>
    <row r="16122" customFormat="false" ht="12.75" hidden="true" customHeight="false" outlineLevel="0" collapsed="false">
      <c r="B16122" s="251" t="s">
        <v>5062</v>
      </c>
      <c r="C16122" s="251" t="s">
        <v>32178</v>
      </c>
      <c r="D16122" s="251" t="s">
        <v>32179</v>
      </c>
    </row>
    <row r="16123" customFormat="false" ht="12.75" hidden="true" customHeight="false" outlineLevel="0" collapsed="false">
      <c r="B16123" s="251" t="s">
        <v>5062</v>
      </c>
      <c r="C16123" s="251" t="s">
        <v>32180</v>
      </c>
      <c r="D16123" s="251" t="s">
        <v>32181</v>
      </c>
    </row>
    <row r="16124" customFormat="false" ht="12.75" hidden="true" customHeight="false" outlineLevel="0" collapsed="false">
      <c r="B16124" s="251" t="s">
        <v>5062</v>
      </c>
      <c r="C16124" s="251" t="s">
        <v>32182</v>
      </c>
      <c r="D16124" s="251" t="s">
        <v>32183</v>
      </c>
    </row>
    <row r="16125" customFormat="false" ht="12.75" hidden="true" customHeight="false" outlineLevel="0" collapsed="false">
      <c r="B16125" s="251" t="s">
        <v>5062</v>
      </c>
      <c r="C16125" s="251" t="s">
        <v>32184</v>
      </c>
      <c r="D16125" s="251" t="s">
        <v>32185</v>
      </c>
    </row>
    <row r="16126" customFormat="false" ht="12.75" hidden="true" customHeight="false" outlineLevel="0" collapsed="false">
      <c r="B16126" s="251" t="s">
        <v>5062</v>
      </c>
      <c r="C16126" s="251" t="s">
        <v>32186</v>
      </c>
      <c r="D16126" s="251" t="s">
        <v>32187</v>
      </c>
    </row>
    <row r="16127" customFormat="false" ht="12.75" hidden="true" customHeight="false" outlineLevel="0" collapsed="false">
      <c r="B16127" s="251" t="s">
        <v>5062</v>
      </c>
      <c r="C16127" s="251" t="s">
        <v>32188</v>
      </c>
      <c r="D16127" s="251" t="s">
        <v>32189</v>
      </c>
    </row>
    <row r="16128" customFormat="false" ht="12.75" hidden="true" customHeight="false" outlineLevel="0" collapsed="false">
      <c r="B16128" s="251" t="s">
        <v>5062</v>
      </c>
      <c r="C16128" s="251" t="s">
        <v>32190</v>
      </c>
      <c r="D16128" s="251" t="s">
        <v>32191</v>
      </c>
    </row>
    <row r="16129" customFormat="false" ht="12.75" hidden="true" customHeight="false" outlineLevel="0" collapsed="false">
      <c r="B16129" s="251" t="s">
        <v>5062</v>
      </c>
      <c r="C16129" s="251" t="s">
        <v>32192</v>
      </c>
      <c r="D16129" s="251" t="s">
        <v>32193</v>
      </c>
    </row>
    <row r="16130" customFormat="false" ht="12.75" hidden="true" customHeight="false" outlineLevel="0" collapsed="false">
      <c r="B16130" s="251" t="s">
        <v>5062</v>
      </c>
      <c r="C16130" s="251" t="s">
        <v>32194</v>
      </c>
      <c r="D16130" s="251" t="s">
        <v>32195</v>
      </c>
    </row>
    <row r="16131" customFormat="false" ht="12.75" hidden="true" customHeight="false" outlineLevel="0" collapsed="false">
      <c r="B16131" s="251" t="s">
        <v>5062</v>
      </c>
      <c r="C16131" s="251" t="s">
        <v>32196</v>
      </c>
      <c r="D16131" s="251" t="s">
        <v>32197</v>
      </c>
    </row>
    <row r="16132" customFormat="false" ht="12.75" hidden="true" customHeight="false" outlineLevel="0" collapsed="false">
      <c r="B16132" s="251" t="s">
        <v>5062</v>
      </c>
      <c r="C16132" s="251" t="s">
        <v>32198</v>
      </c>
      <c r="D16132" s="251" t="s">
        <v>32199</v>
      </c>
    </row>
    <row r="16133" customFormat="false" ht="12.75" hidden="true" customHeight="false" outlineLevel="0" collapsed="false">
      <c r="B16133" s="251" t="s">
        <v>5062</v>
      </c>
      <c r="C16133" s="251" t="s">
        <v>32200</v>
      </c>
      <c r="D16133" s="251" t="s">
        <v>32201</v>
      </c>
    </row>
    <row r="16134" customFormat="false" ht="12.75" hidden="true" customHeight="false" outlineLevel="0" collapsed="false">
      <c r="B16134" s="251" t="s">
        <v>5062</v>
      </c>
      <c r="C16134" s="251" t="s">
        <v>32202</v>
      </c>
      <c r="D16134" s="251" t="s">
        <v>32203</v>
      </c>
    </row>
    <row r="16135" customFormat="false" ht="12.75" hidden="true" customHeight="false" outlineLevel="0" collapsed="false">
      <c r="B16135" s="251" t="s">
        <v>5062</v>
      </c>
      <c r="C16135" s="251" t="s">
        <v>32204</v>
      </c>
      <c r="D16135" s="251" t="s">
        <v>32205</v>
      </c>
    </row>
    <row r="16136" customFormat="false" ht="12.75" hidden="true" customHeight="false" outlineLevel="0" collapsed="false">
      <c r="B16136" s="251" t="s">
        <v>5062</v>
      </c>
      <c r="C16136" s="251" t="s">
        <v>32206</v>
      </c>
      <c r="D16136" s="251" t="s">
        <v>32207</v>
      </c>
    </row>
    <row r="16137" customFormat="false" ht="12.75" hidden="true" customHeight="false" outlineLevel="0" collapsed="false">
      <c r="B16137" s="251" t="s">
        <v>5062</v>
      </c>
      <c r="C16137" s="251" t="s">
        <v>32208</v>
      </c>
      <c r="D16137" s="251" t="s">
        <v>32209</v>
      </c>
    </row>
    <row r="16138" customFormat="false" ht="12.75" hidden="true" customHeight="false" outlineLevel="0" collapsed="false">
      <c r="B16138" s="251" t="s">
        <v>5062</v>
      </c>
      <c r="C16138" s="251" t="s">
        <v>32210</v>
      </c>
      <c r="D16138" s="251" t="s">
        <v>32211</v>
      </c>
    </row>
    <row r="16139" customFormat="false" ht="12.75" hidden="true" customHeight="false" outlineLevel="0" collapsed="false">
      <c r="B16139" s="251" t="s">
        <v>5062</v>
      </c>
      <c r="C16139" s="251" t="s">
        <v>32212</v>
      </c>
      <c r="D16139" s="251" t="s">
        <v>32213</v>
      </c>
    </row>
    <row r="16140" customFormat="false" ht="12.75" hidden="true" customHeight="false" outlineLevel="0" collapsed="false">
      <c r="B16140" s="251" t="s">
        <v>5062</v>
      </c>
      <c r="C16140" s="251" t="s">
        <v>32214</v>
      </c>
      <c r="D16140" s="251" t="s">
        <v>32215</v>
      </c>
    </row>
    <row r="16141" customFormat="false" ht="12.75" hidden="true" customHeight="false" outlineLevel="0" collapsed="false">
      <c r="B16141" s="251" t="s">
        <v>5062</v>
      </c>
      <c r="C16141" s="251" t="s">
        <v>32216</v>
      </c>
      <c r="D16141" s="251" t="s">
        <v>32217</v>
      </c>
    </row>
    <row r="16142" customFormat="false" ht="12.75" hidden="true" customHeight="false" outlineLevel="0" collapsed="false">
      <c r="B16142" s="251" t="s">
        <v>5062</v>
      </c>
      <c r="C16142" s="251" t="s">
        <v>32218</v>
      </c>
      <c r="D16142" s="251" t="s">
        <v>32219</v>
      </c>
    </row>
    <row r="16143" customFormat="false" ht="12.75" hidden="true" customHeight="false" outlineLevel="0" collapsed="false">
      <c r="B16143" s="251" t="s">
        <v>5062</v>
      </c>
      <c r="C16143" s="251" t="s">
        <v>32220</v>
      </c>
      <c r="D16143" s="251" t="s">
        <v>32221</v>
      </c>
    </row>
    <row r="16144" customFormat="false" ht="12.75" hidden="true" customHeight="false" outlineLevel="0" collapsed="false">
      <c r="B16144" s="251" t="s">
        <v>5062</v>
      </c>
      <c r="C16144" s="251" t="s">
        <v>32222</v>
      </c>
      <c r="D16144" s="251" t="s">
        <v>32223</v>
      </c>
    </row>
    <row r="16145" customFormat="false" ht="12.75" hidden="true" customHeight="false" outlineLevel="0" collapsed="false">
      <c r="B16145" s="251" t="s">
        <v>5062</v>
      </c>
      <c r="C16145" s="251" t="s">
        <v>32224</v>
      </c>
      <c r="D16145" s="251" t="s">
        <v>32225</v>
      </c>
    </row>
    <row r="16146" customFormat="false" ht="12.75" hidden="true" customHeight="false" outlineLevel="0" collapsed="false">
      <c r="B16146" s="251" t="s">
        <v>5062</v>
      </c>
      <c r="C16146" s="251" t="s">
        <v>32226</v>
      </c>
      <c r="D16146" s="251" t="s">
        <v>32227</v>
      </c>
    </row>
    <row r="16147" customFormat="false" ht="12.75" hidden="true" customHeight="false" outlineLevel="0" collapsed="false">
      <c r="B16147" s="251" t="s">
        <v>5062</v>
      </c>
      <c r="C16147" s="251" t="s">
        <v>32228</v>
      </c>
      <c r="D16147" s="251" t="s">
        <v>32229</v>
      </c>
    </row>
    <row r="16148" customFormat="false" ht="12.75" hidden="true" customHeight="false" outlineLevel="0" collapsed="false">
      <c r="B16148" s="251" t="s">
        <v>5062</v>
      </c>
      <c r="C16148" s="251" t="s">
        <v>32230</v>
      </c>
      <c r="D16148" s="251" t="s">
        <v>32231</v>
      </c>
    </row>
    <row r="16149" customFormat="false" ht="12.75" hidden="true" customHeight="false" outlineLevel="0" collapsed="false">
      <c r="B16149" s="251" t="s">
        <v>5062</v>
      </c>
      <c r="C16149" s="251" t="s">
        <v>32232</v>
      </c>
      <c r="D16149" s="251" t="s">
        <v>32233</v>
      </c>
    </row>
    <row r="16150" customFormat="false" ht="12.75" hidden="true" customHeight="false" outlineLevel="0" collapsed="false">
      <c r="B16150" s="251" t="s">
        <v>5062</v>
      </c>
      <c r="C16150" s="251" t="s">
        <v>32234</v>
      </c>
      <c r="D16150" s="251" t="s">
        <v>32235</v>
      </c>
    </row>
    <row r="16151" customFormat="false" ht="12.75" hidden="true" customHeight="false" outlineLevel="0" collapsed="false">
      <c r="B16151" s="251" t="s">
        <v>5062</v>
      </c>
      <c r="C16151" s="251" t="s">
        <v>32236</v>
      </c>
      <c r="D16151" s="251" t="s">
        <v>32237</v>
      </c>
    </row>
    <row r="16152" customFormat="false" ht="12.75" hidden="true" customHeight="false" outlineLevel="0" collapsed="false">
      <c r="B16152" s="251" t="s">
        <v>5062</v>
      </c>
      <c r="C16152" s="251" t="s">
        <v>32238</v>
      </c>
      <c r="D16152" s="251" t="s">
        <v>32239</v>
      </c>
    </row>
    <row r="16153" customFormat="false" ht="12.75" hidden="true" customHeight="false" outlineLevel="0" collapsed="false">
      <c r="B16153" s="251" t="s">
        <v>5062</v>
      </c>
      <c r="C16153" s="251" t="s">
        <v>32240</v>
      </c>
      <c r="D16153" s="251" t="s">
        <v>32241</v>
      </c>
    </row>
    <row r="16154" customFormat="false" ht="12.75" hidden="true" customHeight="false" outlineLevel="0" collapsed="false">
      <c r="B16154" s="251" t="s">
        <v>5062</v>
      </c>
      <c r="C16154" s="251" t="s">
        <v>32242</v>
      </c>
      <c r="D16154" s="251" t="s">
        <v>32243</v>
      </c>
    </row>
    <row r="16155" customFormat="false" ht="12.75" hidden="true" customHeight="false" outlineLevel="0" collapsed="false">
      <c r="B16155" s="251" t="s">
        <v>5062</v>
      </c>
      <c r="C16155" s="251" t="s">
        <v>32244</v>
      </c>
      <c r="D16155" s="251" t="s">
        <v>32245</v>
      </c>
    </row>
    <row r="16156" customFormat="false" ht="12.75" hidden="true" customHeight="false" outlineLevel="0" collapsed="false">
      <c r="B16156" s="251" t="s">
        <v>5062</v>
      </c>
      <c r="C16156" s="251" t="s">
        <v>32246</v>
      </c>
      <c r="D16156" s="251" t="s">
        <v>32247</v>
      </c>
    </row>
    <row r="16157" customFormat="false" ht="12.75" hidden="true" customHeight="false" outlineLevel="0" collapsed="false">
      <c r="B16157" s="251" t="s">
        <v>5062</v>
      </c>
      <c r="C16157" s="251" t="s">
        <v>32248</v>
      </c>
      <c r="D16157" s="251" t="s">
        <v>32249</v>
      </c>
    </row>
    <row r="16158" customFormat="false" ht="12.75" hidden="true" customHeight="false" outlineLevel="0" collapsed="false">
      <c r="B16158" s="251" t="s">
        <v>5062</v>
      </c>
      <c r="C16158" s="251" t="s">
        <v>32250</v>
      </c>
      <c r="D16158" s="251" t="s">
        <v>32251</v>
      </c>
    </row>
    <row r="16159" customFormat="false" ht="12.75" hidden="true" customHeight="false" outlineLevel="0" collapsed="false">
      <c r="B16159" s="251" t="s">
        <v>5062</v>
      </c>
      <c r="C16159" s="251" t="s">
        <v>32252</v>
      </c>
      <c r="D16159" s="251" t="s">
        <v>32253</v>
      </c>
    </row>
    <row r="16160" customFormat="false" ht="12.75" hidden="true" customHeight="false" outlineLevel="0" collapsed="false">
      <c r="B16160" s="251" t="s">
        <v>5062</v>
      </c>
      <c r="C16160" s="251" t="s">
        <v>32254</v>
      </c>
      <c r="D16160" s="251" t="s">
        <v>32255</v>
      </c>
    </row>
    <row r="16161" customFormat="false" ht="12.75" hidden="true" customHeight="false" outlineLevel="0" collapsed="false">
      <c r="B16161" s="251" t="s">
        <v>5062</v>
      </c>
      <c r="C16161" s="251" t="s">
        <v>32256</v>
      </c>
      <c r="D16161" s="251" t="s">
        <v>32257</v>
      </c>
    </row>
    <row r="16162" customFormat="false" ht="12.75" hidden="true" customHeight="false" outlineLevel="0" collapsed="false">
      <c r="B16162" s="251" t="s">
        <v>5062</v>
      </c>
      <c r="C16162" s="251" t="s">
        <v>32258</v>
      </c>
      <c r="D16162" s="251" t="s">
        <v>32259</v>
      </c>
    </row>
    <row r="16163" customFormat="false" ht="12.75" hidden="true" customHeight="false" outlineLevel="0" collapsed="false">
      <c r="B16163" s="251" t="s">
        <v>5062</v>
      </c>
      <c r="C16163" s="251" t="s">
        <v>32260</v>
      </c>
      <c r="D16163" s="251" t="s">
        <v>32261</v>
      </c>
    </row>
    <row r="16164" customFormat="false" ht="12.75" hidden="true" customHeight="false" outlineLevel="0" collapsed="false">
      <c r="B16164" s="251" t="s">
        <v>5062</v>
      </c>
      <c r="C16164" s="251" t="s">
        <v>32262</v>
      </c>
      <c r="D16164" s="251" t="s">
        <v>32263</v>
      </c>
    </row>
    <row r="16165" customFormat="false" ht="12.75" hidden="true" customHeight="false" outlineLevel="0" collapsed="false">
      <c r="B16165" s="251" t="s">
        <v>5062</v>
      </c>
      <c r="C16165" s="251" t="s">
        <v>32264</v>
      </c>
      <c r="D16165" s="251" t="s">
        <v>32265</v>
      </c>
    </row>
    <row r="16166" customFormat="false" ht="12.75" hidden="true" customHeight="false" outlineLevel="0" collapsed="false">
      <c r="B16166" s="251" t="s">
        <v>5062</v>
      </c>
      <c r="C16166" s="251" t="s">
        <v>32266</v>
      </c>
      <c r="D16166" s="251" t="s">
        <v>32267</v>
      </c>
    </row>
    <row r="16167" customFormat="false" ht="12.75" hidden="true" customHeight="false" outlineLevel="0" collapsed="false">
      <c r="B16167" s="251" t="s">
        <v>5062</v>
      </c>
      <c r="C16167" s="251" t="s">
        <v>32268</v>
      </c>
      <c r="D16167" s="251" t="s">
        <v>32269</v>
      </c>
    </row>
    <row r="16168" customFormat="false" ht="12.75" hidden="true" customHeight="false" outlineLevel="0" collapsed="false">
      <c r="B16168" s="251" t="s">
        <v>5062</v>
      </c>
      <c r="C16168" s="251" t="s">
        <v>32270</v>
      </c>
      <c r="D16168" s="251" t="s">
        <v>32271</v>
      </c>
    </row>
    <row r="16169" customFormat="false" ht="12.75" hidden="true" customHeight="false" outlineLevel="0" collapsed="false">
      <c r="B16169" s="251" t="s">
        <v>5062</v>
      </c>
      <c r="C16169" s="251" t="s">
        <v>32272</v>
      </c>
      <c r="D16169" s="251" t="s">
        <v>32273</v>
      </c>
    </row>
    <row r="16170" customFormat="false" ht="12.75" hidden="true" customHeight="false" outlineLevel="0" collapsed="false">
      <c r="B16170" s="251" t="s">
        <v>5062</v>
      </c>
      <c r="C16170" s="251" t="s">
        <v>32274</v>
      </c>
      <c r="D16170" s="251" t="s">
        <v>32275</v>
      </c>
    </row>
    <row r="16171" customFormat="false" ht="12.75" hidden="true" customHeight="false" outlineLevel="0" collapsed="false">
      <c r="B16171" s="251" t="s">
        <v>5062</v>
      </c>
      <c r="C16171" s="251" t="s">
        <v>32276</v>
      </c>
      <c r="D16171" s="251" t="s">
        <v>32277</v>
      </c>
    </row>
    <row r="16172" customFormat="false" ht="12.75" hidden="true" customHeight="false" outlineLevel="0" collapsed="false">
      <c r="B16172" s="251" t="s">
        <v>5062</v>
      </c>
      <c r="C16172" s="251" t="s">
        <v>32278</v>
      </c>
      <c r="D16172" s="251" t="s">
        <v>32279</v>
      </c>
    </row>
    <row r="16173" customFormat="false" ht="12.75" hidden="true" customHeight="false" outlineLevel="0" collapsed="false">
      <c r="B16173" s="251" t="s">
        <v>5062</v>
      </c>
      <c r="C16173" s="251" t="s">
        <v>32280</v>
      </c>
      <c r="D16173" s="251" t="s">
        <v>32281</v>
      </c>
    </row>
    <row r="16174" customFormat="false" ht="12.75" hidden="true" customHeight="false" outlineLevel="0" collapsed="false">
      <c r="B16174" s="251" t="s">
        <v>5062</v>
      </c>
      <c r="C16174" s="251" t="s">
        <v>32282</v>
      </c>
      <c r="D16174" s="251" t="s">
        <v>32283</v>
      </c>
    </row>
    <row r="16175" customFormat="false" ht="12.75" hidden="true" customHeight="false" outlineLevel="0" collapsed="false">
      <c r="B16175" s="251" t="s">
        <v>5062</v>
      </c>
      <c r="C16175" s="251" t="s">
        <v>32284</v>
      </c>
      <c r="D16175" s="251" t="s">
        <v>32285</v>
      </c>
    </row>
    <row r="16176" customFormat="false" ht="12.75" hidden="true" customHeight="false" outlineLevel="0" collapsed="false">
      <c r="B16176" s="251" t="s">
        <v>5062</v>
      </c>
      <c r="C16176" s="251" t="s">
        <v>32286</v>
      </c>
      <c r="D16176" s="251" t="s">
        <v>32287</v>
      </c>
    </row>
    <row r="16177" customFormat="false" ht="12.75" hidden="true" customHeight="false" outlineLevel="0" collapsed="false">
      <c r="B16177" s="251" t="s">
        <v>5062</v>
      </c>
      <c r="C16177" s="251" t="s">
        <v>32288</v>
      </c>
      <c r="D16177" s="251" t="s">
        <v>32289</v>
      </c>
    </row>
    <row r="16178" customFormat="false" ht="12.75" hidden="true" customHeight="false" outlineLevel="0" collapsed="false">
      <c r="B16178" s="251" t="s">
        <v>5062</v>
      </c>
      <c r="C16178" s="251" t="s">
        <v>32290</v>
      </c>
      <c r="D16178" s="251" t="s">
        <v>32291</v>
      </c>
    </row>
    <row r="16179" customFormat="false" ht="12.75" hidden="true" customHeight="false" outlineLevel="0" collapsed="false">
      <c r="B16179" s="251" t="s">
        <v>5062</v>
      </c>
      <c r="C16179" s="251" t="s">
        <v>32292</v>
      </c>
      <c r="D16179" s="251" t="s">
        <v>32293</v>
      </c>
    </row>
    <row r="16180" customFormat="false" ht="12.75" hidden="true" customHeight="false" outlineLevel="0" collapsed="false">
      <c r="B16180" s="251" t="s">
        <v>5062</v>
      </c>
      <c r="C16180" s="251" t="s">
        <v>32294</v>
      </c>
      <c r="D16180" s="251" t="s">
        <v>32295</v>
      </c>
    </row>
    <row r="16181" customFormat="false" ht="12.75" hidden="true" customHeight="false" outlineLevel="0" collapsed="false">
      <c r="B16181" s="251" t="s">
        <v>5062</v>
      </c>
      <c r="C16181" s="251" t="s">
        <v>32296</v>
      </c>
      <c r="D16181" s="251" t="s">
        <v>32297</v>
      </c>
    </row>
    <row r="16182" customFormat="false" ht="12.75" hidden="true" customHeight="false" outlineLevel="0" collapsed="false">
      <c r="B16182" s="251" t="s">
        <v>5062</v>
      </c>
      <c r="C16182" s="251" t="s">
        <v>32298</v>
      </c>
      <c r="D16182" s="251" t="s">
        <v>32299</v>
      </c>
    </row>
    <row r="16183" customFormat="false" ht="12.75" hidden="true" customHeight="false" outlineLevel="0" collapsed="false">
      <c r="B16183" s="251" t="s">
        <v>5062</v>
      </c>
      <c r="C16183" s="251" t="s">
        <v>32300</v>
      </c>
      <c r="D16183" s="251" t="s">
        <v>32301</v>
      </c>
    </row>
    <row r="16184" customFormat="false" ht="12.75" hidden="true" customHeight="false" outlineLevel="0" collapsed="false">
      <c r="B16184" s="251" t="s">
        <v>5062</v>
      </c>
      <c r="C16184" s="251" t="s">
        <v>32302</v>
      </c>
      <c r="D16184" s="251" t="s">
        <v>32303</v>
      </c>
    </row>
    <row r="16185" customFormat="false" ht="12.75" hidden="true" customHeight="false" outlineLevel="0" collapsed="false">
      <c r="B16185" s="251" t="s">
        <v>5062</v>
      </c>
      <c r="C16185" s="251" t="s">
        <v>32304</v>
      </c>
      <c r="D16185" s="251" t="s">
        <v>1595</v>
      </c>
    </row>
    <row r="16186" customFormat="false" ht="12.75" hidden="true" customHeight="false" outlineLevel="0" collapsed="false">
      <c r="B16186" s="251" t="s">
        <v>5062</v>
      </c>
      <c r="C16186" s="251" t="s">
        <v>32305</v>
      </c>
      <c r="D16186" s="251" t="s">
        <v>32306</v>
      </c>
    </row>
    <row r="16187" customFormat="false" ht="12.75" hidden="true" customHeight="false" outlineLevel="0" collapsed="false">
      <c r="B16187" s="251" t="s">
        <v>5062</v>
      </c>
      <c r="C16187" s="251" t="s">
        <v>32307</v>
      </c>
      <c r="D16187" s="251" t="s">
        <v>32308</v>
      </c>
    </row>
    <row r="16188" customFormat="false" ht="12.75" hidden="true" customHeight="false" outlineLevel="0" collapsed="false">
      <c r="B16188" s="251" t="s">
        <v>5062</v>
      </c>
      <c r="C16188" s="251" t="s">
        <v>32309</v>
      </c>
      <c r="D16188" s="251" t="s">
        <v>32310</v>
      </c>
    </row>
    <row r="16189" customFormat="false" ht="12.75" hidden="true" customHeight="false" outlineLevel="0" collapsed="false">
      <c r="B16189" s="251" t="s">
        <v>5062</v>
      </c>
      <c r="C16189" s="251" t="s">
        <v>32311</v>
      </c>
      <c r="D16189" s="251" t="s">
        <v>32312</v>
      </c>
    </row>
    <row r="16190" customFormat="false" ht="12.75" hidden="true" customHeight="false" outlineLevel="0" collapsed="false">
      <c r="B16190" s="251" t="s">
        <v>5062</v>
      </c>
      <c r="C16190" s="251" t="s">
        <v>32313</v>
      </c>
      <c r="D16190" s="251" t="s">
        <v>32314</v>
      </c>
    </row>
    <row r="16191" customFormat="false" ht="12.75" hidden="true" customHeight="false" outlineLevel="0" collapsed="false">
      <c r="B16191" s="251" t="s">
        <v>5062</v>
      </c>
      <c r="C16191" s="251" t="s">
        <v>32315</v>
      </c>
      <c r="D16191" s="251" t="s">
        <v>32316</v>
      </c>
    </row>
    <row r="16192" customFormat="false" ht="12.75" hidden="true" customHeight="false" outlineLevel="0" collapsed="false">
      <c r="B16192" s="251" t="s">
        <v>5062</v>
      </c>
      <c r="C16192" s="251" t="s">
        <v>32317</v>
      </c>
      <c r="D16192" s="251" t="s">
        <v>32318</v>
      </c>
    </row>
    <row r="16193" customFormat="false" ht="12.75" hidden="true" customHeight="false" outlineLevel="0" collapsed="false">
      <c r="B16193" s="251" t="s">
        <v>5062</v>
      </c>
      <c r="C16193" s="251" t="s">
        <v>32319</v>
      </c>
      <c r="D16193" s="251" t="s">
        <v>32320</v>
      </c>
    </row>
    <row r="16194" customFormat="false" ht="12.75" hidden="true" customHeight="false" outlineLevel="0" collapsed="false">
      <c r="B16194" s="251" t="s">
        <v>5062</v>
      </c>
      <c r="C16194" s="251" t="s">
        <v>32321</v>
      </c>
      <c r="D16194" s="251" t="s">
        <v>32322</v>
      </c>
    </row>
    <row r="16195" customFormat="false" ht="12.75" hidden="true" customHeight="false" outlineLevel="0" collapsed="false">
      <c r="B16195" s="251" t="s">
        <v>5062</v>
      </c>
      <c r="C16195" s="251" t="s">
        <v>32323</v>
      </c>
      <c r="D16195" s="251" t="s">
        <v>32324</v>
      </c>
    </row>
    <row r="16196" customFormat="false" ht="12.75" hidden="true" customHeight="false" outlineLevel="0" collapsed="false">
      <c r="B16196" s="251" t="s">
        <v>5062</v>
      </c>
      <c r="C16196" s="251" t="s">
        <v>32325</v>
      </c>
      <c r="D16196" s="251" t="s">
        <v>32326</v>
      </c>
    </row>
    <row r="16197" customFormat="false" ht="12.75" hidden="true" customHeight="false" outlineLevel="0" collapsed="false">
      <c r="B16197" s="251" t="s">
        <v>5062</v>
      </c>
      <c r="C16197" s="251" t="s">
        <v>32327</v>
      </c>
      <c r="D16197" s="251" t="s">
        <v>32328</v>
      </c>
    </row>
    <row r="16198" customFormat="false" ht="12.75" hidden="true" customHeight="false" outlineLevel="0" collapsed="false">
      <c r="B16198" s="251" t="s">
        <v>5062</v>
      </c>
      <c r="C16198" s="251" t="s">
        <v>32329</v>
      </c>
      <c r="D16198" s="251" t="s">
        <v>32330</v>
      </c>
    </row>
    <row r="16199" customFormat="false" ht="12.75" hidden="true" customHeight="false" outlineLevel="0" collapsed="false">
      <c r="B16199" s="251" t="s">
        <v>5062</v>
      </c>
      <c r="C16199" s="251" t="s">
        <v>32331</v>
      </c>
      <c r="D16199" s="251" t="s">
        <v>32332</v>
      </c>
    </row>
    <row r="16200" customFormat="false" ht="12.75" hidden="true" customHeight="false" outlineLevel="0" collapsed="false">
      <c r="B16200" s="251" t="s">
        <v>5062</v>
      </c>
      <c r="C16200" s="251" t="s">
        <v>32333</v>
      </c>
      <c r="D16200" s="251" t="s">
        <v>32334</v>
      </c>
    </row>
    <row r="16201" customFormat="false" ht="12.75" hidden="true" customHeight="false" outlineLevel="0" collapsed="false">
      <c r="B16201" s="251" t="s">
        <v>5062</v>
      </c>
      <c r="C16201" s="251" t="s">
        <v>32335</v>
      </c>
      <c r="D16201" s="251" t="s">
        <v>32336</v>
      </c>
    </row>
    <row r="16202" customFormat="false" ht="12.75" hidden="true" customHeight="false" outlineLevel="0" collapsed="false">
      <c r="B16202" s="251" t="s">
        <v>5062</v>
      </c>
      <c r="C16202" s="251" t="s">
        <v>32337</v>
      </c>
      <c r="D16202" s="251" t="s">
        <v>32338</v>
      </c>
    </row>
    <row r="16203" customFormat="false" ht="12.75" hidden="true" customHeight="false" outlineLevel="0" collapsed="false">
      <c r="B16203" s="251" t="s">
        <v>5062</v>
      </c>
      <c r="C16203" s="251" t="s">
        <v>32339</v>
      </c>
      <c r="D16203" s="251" t="s">
        <v>32340</v>
      </c>
    </row>
    <row r="16204" customFormat="false" ht="12.75" hidden="true" customHeight="false" outlineLevel="0" collapsed="false">
      <c r="B16204" s="251" t="s">
        <v>5062</v>
      </c>
      <c r="C16204" s="251" t="s">
        <v>32341</v>
      </c>
      <c r="D16204" s="251" t="s">
        <v>32342</v>
      </c>
    </row>
    <row r="16205" customFormat="false" ht="12.75" hidden="true" customHeight="false" outlineLevel="0" collapsed="false">
      <c r="B16205" s="251" t="s">
        <v>5062</v>
      </c>
      <c r="C16205" s="251" t="s">
        <v>32343</v>
      </c>
      <c r="D16205" s="251" t="s">
        <v>32344</v>
      </c>
    </row>
    <row r="16206" customFormat="false" ht="12.75" hidden="true" customHeight="false" outlineLevel="0" collapsed="false">
      <c r="B16206" s="251" t="s">
        <v>5062</v>
      </c>
      <c r="C16206" s="251" t="s">
        <v>32345</v>
      </c>
      <c r="D16206" s="251" t="s">
        <v>32346</v>
      </c>
    </row>
    <row r="16207" customFormat="false" ht="12.75" hidden="true" customHeight="false" outlineLevel="0" collapsed="false">
      <c r="B16207" s="251" t="s">
        <v>5062</v>
      </c>
      <c r="C16207" s="251" t="s">
        <v>32347</v>
      </c>
      <c r="D16207" s="251" t="s">
        <v>32348</v>
      </c>
    </row>
    <row r="16208" customFormat="false" ht="12.75" hidden="true" customHeight="false" outlineLevel="0" collapsed="false">
      <c r="B16208" s="251" t="s">
        <v>5062</v>
      </c>
      <c r="C16208" s="251" t="s">
        <v>32349</v>
      </c>
      <c r="D16208" s="251" t="s">
        <v>32350</v>
      </c>
    </row>
    <row r="16209" customFormat="false" ht="12.75" hidden="true" customHeight="false" outlineLevel="0" collapsed="false">
      <c r="B16209" s="251" t="s">
        <v>5062</v>
      </c>
      <c r="C16209" s="251" t="s">
        <v>32351</v>
      </c>
      <c r="D16209" s="251" t="s">
        <v>32352</v>
      </c>
    </row>
    <row r="16210" customFormat="false" ht="12.75" hidden="true" customHeight="false" outlineLevel="0" collapsed="false">
      <c r="B16210" s="251" t="s">
        <v>5062</v>
      </c>
      <c r="C16210" s="251" t="s">
        <v>32353</v>
      </c>
      <c r="D16210" s="251" t="s">
        <v>32354</v>
      </c>
    </row>
    <row r="16211" customFormat="false" ht="12.75" hidden="true" customHeight="false" outlineLevel="0" collapsed="false">
      <c r="B16211" s="251" t="s">
        <v>5062</v>
      </c>
      <c r="C16211" s="251" t="s">
        <v>32355</v>
      </c>
      <c r="D16211" s="251" t="s">
        <v>32356</v>
      </c>
    </row>
    <row r="16212" customFormat="false" ht="12.75" hidden="true" customHeight="false" outlineLevel="0" collapsed="false">
      <c r="B16212" s="251" t="s">
        <v>5062</v>
      </c>
      <c r="C16212" s="251" t="s">
        <v>32357</v>
      </c>
      <c r="D16212" s="251" t="s">
        <v>32358</v>
      </c>
    </row>
    <row r="16213" customFormat="false" ht="12.75" hidden="true" customHeight="false" outlineLevel="0" collapsed="false">
      <c r="B16213" s="251" t="s">
        <v>5062</v>
      </c>
      <c r="C16213" s="251" t="s">
        <v>32359</v>
      </c>
      <c r="D16213" s="251" t="s">
        <v>32360</v>
      </c>
    </row>
    <row r="16214" customFormat="false" ht="12.75" hidden="true" customHeight="false" outlineLevel="0" collapsed="false">
      <c r="B16214" s="251" t="s">
        <v>5062</v>
      </c>
      <c r="C16214" s="251" t="s">
        <v>32361</v>
      </c>
      <c r="D16214" s="251" t="s">
        <v>32362</v>
      </c>
    </row>
    <row r="16215" customFormat="false" ht="12.75" hidden="true" customHeight="false" outlineLevel="0" collapsed="false">
      <c r="B16215" s="251" t="s">
        <v>5062</v>
      </c>
      <c r="C16215" s="251" t="s">
        <v>32363</v>
      </c>
      <c r="D16215" s="251" t="s">
        <v>32364</v>
      </c>
    </row>
    <row r="16216" customFormat="false" ht="12.75" hidden="true" customHeight="false" outlineLevel="0" collapsed="false">
      <c r="B16216" s="251" t="s">
        <v>5062</v>
      </c>
      <c r="C16216" s="251" t="s">
        <v>32365</v>
      </c>
      <c r="D16216" s="251" t="s">
        <v>32366</v>
      </c>
    </row>
    <row r="16217" customFormat="false" ht="12.75" hidden="true" customHeight="false" outlineLevel="0" collapsed="false">
      <c r="B16217" s="251" t="s">
        <v>5062</v>
      </c>
      <c r="C16217" s="251" t="s">
        <v>32367</v>
      </c>
      <c r="D16217" s="251" t="s">
        <v>32368</v>
      </c>
    </row>
    <row r="16218" customFormat="false" ht="12.75" hidden="true" customHeight="false" outlineLevel="0" collapsed="false">
      <c r="B16218" s="251" t="s">
        <v>5062</v>
      </c>
      <c r="C16218" s="251" t="s">
        <v>32369</v>
      </c>
      <c r="D16218" s="251" t="s">
        <v>32370</v>
      </c>
    </row>
    <row r="16219" customFormat="false" ht="12.75" hidden="true" customHeight="false" outlineLevel="0" collapsed="false">
      <c r="B16219" s="251" t="s">
        <v>5062</v>
      </c>
      <c r="C16219" s="251" t="s">
        <v>32371</v>
      </c>
      <c r="D16219" s="251" t="s">
        <v>32372</v>
      </c>
    </row>
    <row r="16220" customFormat="false" ht="12.75" hidden="true" customHeight="false" outlineLevel="0" collapsed="false">
      <c r="B16220" s="251" t="s">
        <v>5062</v>
      </c>
      <c r="C16220" s="251" t="s">
        <v>32373</v>
      </c>
      <c r="D16220" s="251" t="s">
        <v>32374</v>
      </c>
    </row>
    <row r="16221" customFormat="false" ht="12.75" hidden="true" customHeight="false" outlineLevel="0" collapsed="false">
      <c r="B16221" s="251" t="s">
        <v>5062</v>
      </c>
      <c r="C16221" s="251" t="s">
        <v>32375</v>
      </c>
      <c r="D16221" s="251" t="s">
        <v>32376</v>
      </c>
    </row>
    <row r="16222" customFormat="false" ht="12.75" hidden="true" customHeight="false" outlineLevel="0" collapsed="false">
      <c r="B16222" s="251" t="s">
        <v>5062</v>
      </c>
      <c r="C16222" s="251" t="s">
        <v>32377</v>
      </c>
      <c r="D16222" s="251" t="s">
        <v>32378</v>
      </c>
    </row>
    <row r="16223" customFormat="false" ht="12.75" hidden="true" customHeight="false" outlineLevel="0" collapsed="false">
      <c r="B16223" s="251" t="s">
        <v>5062</v>
      </c>
      <c r="C16223" s="251" t="s">
        <v>32379</v>
      </c>
      <c r="D16223" s="251" t="s">
        <v>32380</v>
      </c>
    </row>
    <row r="16224" customFormat="false" ht="12.75" hidden="true" customHeight="false" outlineLevel="0" collapsed="false">
      <c r="B16224" s="251" t="s">
        <v>5062</v>
      </c>
      <c r="C16224" s="251" t="s">
        <v>32381</v>
      </c>
      <c r="D16224" s="251" t="s">
        <v>32382</v>
      </c>
    </row>
    <row r="16225" customFormat="false" ht="12.75" hidden="true" customHeight="false" outlineLevel="0" collapsed="false">
      <c r="B16225" s="251" t="s">
        <v>5062</v>
      </c>
      <c r="C16225" s="251" t="s">
        <v>32383</v>
      </c>
      <c r="D16225" s="251" t="s">
        <v>32384</v>
      </c>
    </row>
    <row r="16226" customFormat="false" ht="12.75" hidden="true" customHeight="false" outlineLevel="0" collapsed="false">
      <c r="B16226" s="251" t="s">
        <v>5062</v>
      </c>
      <c r="C16226" s="251" t="s">
        <v>32385</v>
      </c>
      <c r="D16226" s="251" t="s">
        <v>32386</v>
      </c>
    </row>
    <row r="16227" customFormat="false" ht="12.75" hidden="true" customHeight="false" outlineLevel="0" collapsed="false">
      <c r="B16227" s="251" t="s">
        <v>5062</v>
      </c>
      <c r="C16227" s="251" t="s">
        <v>32387</v>
      </c>
      <c r="D16227" s="251" t="s">
        <v>32388</v>
      </c>
    </row>
    <row r="16228" customFormat="false" ht="12.75" hidden="true" customHeight="false" outlineLevel="0" collapsed="false">
      <c r="B16228" s="251" t="s">
        <v>5062</v>
      </c>
      <c r="C16228" s="251" t="s">
        <v>32389</v>
      </c>
      <c r="D16228" s="251" t="s">
        <v>32390</v>
      </c>
    </row>
    <row r="16229" customFormat="false" ht="12.75" hidden="true" customHeight="false" outlineLevel="0" collapsed="false">
      <c r="B16229" s="251" t="s">
        <v>5062</v>
      </c>
      <c r="C16229" s="251" t="s">
        <v>32391</v>
      </c>
      <c r="D16229" s="251" t="s">
        <v>32392</v>
      </c>
    </row>
    <row r="16230" customFormat="false" ht="12.75" hidden="true" customHeight="false" outlineLevel="0" collapsed="false">
      <c r="B16230" s="251" t="s">
        <v>5062</v>
      </c>
      <c r="C16230" s="251" t="s">
        <v>32393</v>
      </c>
      <c r="D16230" s="251" t="s">
        <v>32394</v>
      </c>
    </row>
    <row r="16231" customFormat="false" ht="12.75" hidden="true" customHeight="false" outlineLevel="0" collapsed="false">
      <c r="B16231" s="251" t="s">
        <v>5062</v>
      </c>
      <c r="C16231" s="251" t="s">
        <v>32395</v>
      </c>
      <c r="D16231" s="251" t="s">
        <v>32396</v>
      </c>
    </row>
    <row r="16232" customFormat="false" ht="12.75" hidden="true" customHeight="false" outlineLevel="0" collapsed="false">
      <c r="B16232" s="251" t="s">
        <v>5062</v>
      </c>
      <c r="C16232" s="251" t="s">
        <v>32397</v>
      </c>
      <c r="D16232" s="251" t="s">
        <v>32398</v>
      </c>
    </row>
    <row r="16233" customFormat="false" ht="12.75" hidden="true" customHeight="false" outlineLevel="0" collapsed="false">
      <c r="B16233" s="251" t="s">
        <v>5062</v>
      </c>
      <c r="C16233" s="251" t="s">
        <v>32399</v>
      </c>
      <c r="D16233" s="251" t="s">
        <v>32400</v>
      </c>
    </row>
    <row r="16234" customFormat="false" ht="12.75" hidden="true" customHeight="false" outlineLevel="0" collapsed="false">
      <c r="B16234" s="251" t="s">
        <v>5062</v>
      </c>
      <c r="C16234" s="251" t="s">
        <v>32401</v>
      </c>
      <c r="D16234" s="251" t="s">
        <v>32402</v>
      </c>
    </row>
    <row r="16235" customFormat="false" ht="12.75" hidden="true" customHeight="false" outlineLevel="0" collapsed="false">
      <c r="B16235" s="251" t="s">
        <v>5062</v>
      </c>
      <c r="C16235" s="251" t="s">
        <v>32403</v>
      </c>
      <c r="D16235" s="251" t="s">
        <v>32404</v>
      </c>
    </row>
    <row r="16236" customFormat="false" ht="12.75" hidden="true" customHeight="false" outlineLevel="0" collapsed="false">
      <c r="B16236" s="251" t="s">
        <v>5062</v>
      </c>
      <c r="C16236" s="251" t="s">
        <v>32405</v>
      </c>
      <c r="D16236" s="251" t="s">
        <v>32406</v>
      </c>
    </row>
    <row r="16237" customFormat="false" ht="12.75" hidden="true" customHeight="false" outlineLevel="0" collapsed="false">
      <c r="B16237" s="251" t="s">
        <v>5062</v>
      </c>
      <c r="C16237" s="251" t="s">
        <v>32407</v>
      </c>
      <c r="D16237" s="251" t="s">
        <v>32408</v>
      </c>
    </row>
    <row r="16238" customFormat="false" ht="12.75" hidden="true" customHeight="false" outlineLevel="0" collapsed="false">
      <c r="B16238" s="251" t="s">
        <v>5062</v>
      </c>
      <c r="C16238" s="251" t="s">
        <v>32409</v>
      </c>
      <c r="D16238" s="251" t="s">
        <v>32410</v>
      </c>
    </row>
    <row r="16239" customFormat="false" ht="12.75" hidden="true" customHeight="false" outlineLevel="0" collapsed="false">
      <c r="B16239" s="251" t="s">
        <v>5062</v>
      </c>
      <c r="C16239" s="251" t="s">
        <v>32411</v>
      </c>
      <c r="D16239" s="251" t="s">
        <v>32412</v>
      </c>
    </row>
    <row r="16240" customFormat="false" ht="12.75" hidden="true" customHeight="false" outlineLevel="0" collapsed="false">
      <c r="B16240" s="251" t="s">
        <v>5062</v>
      </c>
      <c r="C16240" s="251" t="s">
        <v>32413</v>
      </c>
      <c r="D16240" s="251" t="s">
        <v>32414</v>
      </c>
    </row>
    <row r="16241" customFormat="false" ht="12.75" hidden="true" customHeight="false" outlineLevel="0" collapsed="false">
      <c r="B16241" s="251" t="s">
        <v>5062</v>
      </c>
      <c r="C16241" s="251" t="s">
        <v>32415</v>
      </c>
      <c r="D16241" s="251" t="s">
        <v>32416</v>
      </c>
    </row>
    <row r="16242" customFormat="false" ht="12.75" hidden="true" customHeight="false" outlineLevel="0" collapsed="false">
      <c r="B16242" s="251" t="s">
        <v>5062</v>
      </c>
      <c r="C16242" s="251" t="s">
        <v>32417</v>
      </c>
      <c r="D16242" s="251" t="s">
        <v>32418</v>
      </c>
    </row>
    <row r="16243" customFormat="false" ht="12.75" hidden="true" customHeight="false" outlineLevel="0" collapsed="false">
      <c r="B16243" s="251" t="s">
        <v>5062</v>
      </c>
      <c r="C16243" s="251" t="s">
        <v>32419</v>
      </c>
      <c r="D16243" s="251" t="s">
        <v>32420</v>
      </c>
    </row>
    <row r="16244" customFormat="false" ht="12.75" hidden="true" customHeight="false" outlineLevel="0" collapsed="false">
      <c r="B16244" s="251" t="s">
        <v>5062</v>
      </c>
      <c r="C16244" s="251" t="s">
        <v>32421</v>
      </c>
      <c r="D16244" s="251" t="s">
        <v>32422</v>
      </c>
    </row>
    <row r="16245" customFormat="false" ht="12.75" hidden="true" customHeight="false" outlineLevel="0" collapsed="false">
      <c r="B16245" s="251" t="s">
        <v>5062</v>
      </c>
      <c r="C16245" s="251" t="s">
        <v>32423</v>
      </c>
      <c r="D16245" s="251" t="s">
        <v>32424</v>
      </c>
    </row>
    <row r="16246" customFormat="false" ht="12.75" hidden="true" customHeight="false" outlineLevel="0" collapsed="false">
      <c r="B16246" s="251" t="s">
        <v>5062</v>
      </c>
      <c r="C16246" s="251" t="s">
        <v>32425</v>
      </c>
      <c r="D16246" s="251" t="s">
        <v>32426</v>
      </c>
    </row>
    <row r="16247" customFormat="false" ht="12.75" hidden="true" customHeight="false" outlineLevel="0" collapsed="false">
      <c r="B16247" s="251" t="s">
        <v>5062</v>
      </c>
      <c r="C16247" s="251" t="s">
        <v>32427</v>
      </c>
      <c r="D16247" s="251" t="s">
        <v>32428</v>
      </c>
    </row>
    <row r="16248" customFormat="false" ht="12.75" hidden="true" customHeight="false" outlineLevel="0" collapsed="false">
      <c r="B16248" s="251" t="s">
        <v>5062</v>
      </c>
      <c r="C16248" s="251" t="s">
        <v>32429</v>
      </c>
      <c r="D16248" s="251" t="s">
        <v>32430</v>
      </c>
    </row>
    <row r="16249" customFormat="false" ht="12.75" hidden="true" customHeight="false" outlineLevel="0" collapsed="false">
      <c r="B16249" s="251" t="s">
        <v>5062</v>
      </c>
      <c r="C16249" s="251" t="s">
        <v>32431</v>
      </c>
      <c r="D16249" s="251" t="s">
        <v>32432</v>
      </c>
    </row>
    <row r="16250" customFormat="false" ht="12.75" hidden="true" customHeight="false" outlineLevel="0" collapsed="false">
      <c r="B16250" s="251" t="s">
        <v>5062</v>
      </c>
      <c r="C16250" s="251" t="s">
        <v>32433</v>
      </c>
      <c r="D16250" s="251" t="s">
        <v>32434</v>
      </c>
    </row>
    <row r="16251" customFormat="false" ht="12.75" hidden="true" customHeight="false" outlineLevel="0" collapsed="false">
      <c r="B16251" s="251" t="s">
        <v>5062</v>
      </c>
      <c r="C16251" s="251" t="s">
        <v>32435</v>
      </c>
      <c r="D16251" s="251" t="s">
        <v>32436</v>
      </c>
    </row>
    <row r="16252" customFormat="false" ht="12.75" hidden="true" customHeight="false" outlineLevel="0" collapsed="false">
      <c r="B16252" s="251" t="s">
        <v>5062</v>
      </c>
      <c r="C16252" s="251" t="s">
        <v>32437</v>
      </c>
      <c r="D16252" s="251" t="s">
        <v>32438</v>
      </c>
    </row>
    <row r="16253" customFormat="false" ht="12.75" hidden="true" customHeight="false" outlineLevel="0" collapsed="false">
      <c r="B16253" s="251" t="s">
        <v>5062</v>
      </c>
      <c r="C16253" s="251" t="s">
        <v>32439</v>
      </c>
      <c r="D16253" s="251" t="s">
        <v>32440</v>
      </c>
    </row>
    <row r="16254" customFormat="false" ht="12.75" hidden="true" customHeight="false" outlineLevel="0" collapsed="false">
      <c r="B16254" s="251" t="s">
        <v>5062</v>
      </c>
      <c r="C16254" s="251" t="s">
        <v>32441</v>
      </c>
      <c r="D16254" s="251" t="s">
        <v>32442</v>
      </c>
    </row>
    <row r="16255" customFormat="false" ht="12.75" hidden="true" customHeight="false" outlineLevel="0" collapsed="false">
      <c r="B16255" s="251" t="s">
        <v>5062</v>
      </c>
      <c r="C16255" s="251" t="s">
        <v>32443</v>
      </c>
      <c r="D16255" s="251" t="s">
        <v>32444</v>
      </c>
    </row>
    <row r="16256" customFormat="false" ht="12.75" hidden="true" customHeight="false" outlineLevel="0" collapsed="false">
      <c r="B16256" s="251" t="s">
        <v>5062</v>
      </c>
      <c r="C16256" s="251" t="s">
        <v>32445</v>
      </c>
      <c r="D16256" s="251" t="s">
        <v>32446</v>
      </c>
    </row>
    <row r="16257" customFormat="false" ht="12.75" hidden="true" customHeight="false" outlineLevel="0" collapsed="false">
      <c r="B16257" s="251" t="s">
        <v>5062</v>
      </c>
      <c r="C16257" s="251" t="s">
        <v>32447</v>
      </c>
      <c r="D16257" s="251" t="s">
        <v>32448</v>
      </c>
    </row>
    <row r="16258" customFormat="false" ht="12.75" hidden="true" customHeight="false" outlineLevel="0" collapsed="false">
      <c r="B16258" s="251" t="s">
        <v>5062</v>
      </c>
      <c r="C16258" s="251" t="s">
        <v>32449</v>
      </c>
      <c r="D16258" s="251" t="s">
        <v>32450</v>
      </c>
    </row>
    <row r="16259" customFormat="false" ht="12.75" hidden="true" customHeight="false" outlineLevel="0" collapsed="false">
      <c r="B16259" s="251" t="s">
        <v>5062</v>
      </c>
      <c r="C16259" s="251" t="s">
        <v>32451</v>
      </c>
      <c r="D16259" s="251" t="s">
        <v>32452</v>
      </c>
    </row>
    <row r="16260" customFormat="false" ht="12.75" hidden="true" customHeight="false" outlineLevel="0" collapsed="false">
      <c r="B16260" s="251" t="s">
        <v>5062</v>
      </c>
      <c r="C16260" s="251" t="s">
        <v>32453</v>
      </c>
      <c r="D16260" s="251" t="s">
        <v>32454</v>
      </c>
    </row>
    <row r="16261" customFormat="false" ht="12.75" hidden="true" customHeight="false" outlineLevel="0" collapsed="false">
      <c r="B16261" s="251" t="s">
        <v>5062</v>
      </c>
      <c r="C16261" s="251" t="s">
        <v>32455</v>
      </c>
      <c r="D16261" s="251" t="s">
        <v>32456</v>
      </c>
    </row>
    <row r="16262" customFormat="false" ht="12.75" hidden="true" customHeight="false" outlineLevel="0" collapsed="false">
      <c r="B16262" s="251" t="s">
        <v>5062</v>
      </c>
      <c r="C16262" s="251" t="s">
        <v>32457</v>
      </c>
      <c r="D16262" s="251" t="s">
        <v>32458</v>
      </c>
    </row>
    <row r="16263" customFormat="false" ht="12.75" hidden="true" customHeight="false" outlineLevel="0" collapsed="false">
      <c r="B16263" s="251" t="s">
        <v>5062</v>
      </c>
      <c r="C16263" s="251" t="s">
        <v>32459</v>
      </c>
      <c r="D16263" s="251" t="s">
        <v>32460</v>
      </c>
    </row>
    <row r="16264" customFormat="false" ht="12.75" hidden="true" customHeight="false" outlineLevel="0" collapsed="false">
      <c r="B16264" s="251" t="s">
        <v>5062</v>
      </c>
      <c r="C16264" s="251" t="s">
        <v>32461</v>
      </c>
      <c r="D16264" s="251" t="s">
        <v>32462</v>
      </c>
    </row>
    <row r="16265" customFormat="false" ht="12.75" hidden="true" customHeight="false" outlineLevel="0" collapsed="false">
      <c r="B16265" s="251" t="s">
        <v>5062</v>
      </c>
      <c r="C16265" s="251" t="s">
        <v>32463</v>
      </c>
      <c r="D16265" s="251" t="s">
        <v>32464</v>
      </c>
    </row>
    <row r="16266" customFormat="false" ht="12.75" hidden="true" customHeight="false" outlineLevel="0" collapsed="false">
      <c r="B16266" s="251" t="s">
        <v>5062</v>
      </c>
      <c r="C16266" s="251" t="s">
        <v>32465</v>
      </c>
      <c r="D16266" s="251" t="s">
        <v>32466</v>
      </c>
    </row>
    <row r="16267" customFormat="false" ht="12.75" hidden="true" customHeight="false" outlineLevel="0" collapsed="false">
      <c r="B16267" s="251" t="s">
        <v>5062</v>
      </c>
      <c r="C16267" s="251" t="s">
        <v>32467</v>
      </c>
      <c r="D16267" s="251" t="s">
        <v>32468</v>
      </c>
    </row>
    <row r="16268" customFormat="false" ht="12.75" hidden="true" customHeight="false" outlineLevel="0" collapsed="false">
      <c r="B16268" s="251" t="s">
        <v>5062</v>
      </c>
      <c r="C16268" s="251" t="s">
        <v>32469</v>
      </c>
      <c r="D16268" s="251" t="s">
        <v>32470</v>
      </c>
    </row>
    <row r="16269" customFormat="false" ht="12.75" hidden="true" customHeight="false" outlineLevel="0" collapsed="false">
      <c r="B16269" s="251" t="s">
        <v>5062</v>
      </c>
      <c r="C16269" s="251" t="s">
        <v>32471</v>
      </c>
      <c r="D16269" s="251" t="s">
        <v>32472</v>
      </c>
    </row>
    <row r="16270" customFormat="false" ht="12.75" hidden="true" customHeight="false" outlineLevel="0" collapsed="false">
      <c r="B16270" s="251" t="s">
        <v>5062</v>
      </c>
      <c r="C16270" s="251" t="s">
        <v>32473</v>
      </c>
      <c r="D16270" s="251" t="s">
        <v>32474</v>
      </c>
    </row>
    <row r="16271" customFormat="false" ht="12.75" hidden="true" customHeight="false" outlineLevel="0" collapsed="false">
      <c r="B16271" s="251" t="s">
        <v>5062</v>
      </c>
      <c r="C16271" s="251" t="s">
        <v>32475</v>
      </c>
      <c r="D16271" s="251" t="s">
        <v>32476</v>
      </c>
    </row>
    <row r="16272" customFormat="false" ht="12.75" hidden="true" customHeight="false" outlineLevel="0" collapsed="false">
      <c r="B16272" s="251" t="s">
        <v>5062</v>
      </c>
      <c r="C16272" s="251" t="s">
        <v>32477</v>
      </c>
      <c r="D16272" s="251" t="s">
        <v>32478</v>
      </c>
    </row>
    <row r="16273" customFormat="false" ht="12.75" hidden="true" customHeight="false" outlineLevel="0" collapsed="false">
      <c r="B16273" s="251" t="s">
        <v>5062</v>
      </c>
      <c r="C16273" s="251" t="s">
        <v>32479</v>
      </c>
      <c r="D16273" s="251" t="s">
        <v>32480</v>
      </c>
    </row>
    <row r="16274" customFormat="false" ht="12.75" hidden="true" customHeight="false" outlineLevel="0" collapsed="false">
      <c r="B16274" s="251" t="s">
        <v>5062</v>
      </c>
      <c r="C16274" s="251" t="s">
        <v>32481</v>
      </c>
      <c r="D16274" s="251" t="s">
        <v>32482</v>
      </c>
    </row>
    <row r="16275" customFormat="false" ht="12.75" hidden="true" customHeight="false" outlineLevel="0" collapsed="false">
      <c r="B16275" s="251" t="s">
        <v>5062</v>
      </c>
      <c r="C16275" s="251" t="s">
        <v>32483</v>
      </c>
      <c r="D16275" s="251" t="s">
        <v>32484</v>
      </c>
    </row>
    <row r="16276" customFormat="false" ht="12.75" hidden="true" customHeight="false" outlineLevel="0" collapsed="false">
      <c r="B16276" s="251" t="s">
        <v>5062</v>
      </c>
      <c r="C16276" s="251" t="s">
        <v>32485</v>
      </c>
      <c r="D16276" s="251" t="s">
        <v>32486</v>
      </c>
    </row>
    <row r="16277" customFormat="false" ht="12.75" hidden="true" customHeight="false" outlineLevel="0" collapsed="false">
      <c r="B16277" s="251" t="s">
        <v>5062</v>
      </c>
      <c r="C16277" s="251" t="s">
        <v>32487</v>
      </c>
      <c r="D16277" s="251" t="s">
        <v>32488</v>
      </c>
    </row>
    <row r="16278" customFormat="false" ht="12.75" hidden="true" customHeight="false" outlineLevel="0" collapsed="false">
      <c r="B16278" s="251" t="s">
        <v>5062</v>
      </c>
      <c r="C16278" s="251" t="s">
        <v>32489</v>
      </c>
      <c r="D16278" s="251" t="s">
        <v>32490</v>
      </c>
    </row>
    <row r="16279" customFormat="false" ht="12.75" hidden="true" customHeight="false" outlineLevel="0" collapsed="false">
      <c r="B16279" s="251" t="s">
        <v>5062</v>
      </c>
      <c r="C16279" s="251" t="s">
        <v>32491</v>
      </c>
      <c r="D16279" s="251" t="s">
        <v>32492</v>
      </c>
    </row>
    <row r="16280" customFormat="false" ht="12.75" hidden="true" customHeight="false" outlineLevel="0" collapsed="false">
      <c r="B16280" s="251" t="s">
        <v>5062</v>
      </c>
      <c r="C16280" s="251" t="s">
        <v>32493</v>
      </c>
      <c r="D16280" s="251" t="s">
        <v>32494</v>
      </c>
    </row>
    <row r="16281" customFormat="false" ht="12.75" hidden="true" customHeight="false" outlineLevel="0" collapsed="false">
      <c r="B16281" s="251" t="s">
        <v>5062</v>
      </c>
      <c r="C16281" s="251" t="s">
        <v>32495</v>
      </c>
      <c r="D16281" s="251" t="s">
        <v>32496</v>
      </c>
    </row>
    <row r="16282" customFormat="false" ht="12.75" hidden="true" customHeight="false" outlineLevel="0" collapsed="false">
      <c r="B16282" s="251" t="s">
        <v>5062</v>
      </c>
      <c r="C16282" s="251" t="s">
        <v>32497</v>
      </c>
      <c r="D16282" s="251" t="s">
        <v>32498</v>
      </c>
    </row>
    <row r="16283" customFormat="false" ht="12.75" hidden="true" customHeight="false" outlineLevel="0" collapsed="false">
      <c r="B16283" s="251" t="s">
        <v>5062</v>
      </c>
      <c r="C16283" s="251" t="s">
        <v>32499</v>
      </c>
      <c r="D16283" s="251" t="s">
        <v>32500</v>
      </c>
    </row>
    <row r="16284" customFormat="false" ht="12.75" hidden="true" customHeight="false" outlineLevel="0" collapsed="false">
      <c r="B16284" s="251" t="s">
        <v>5062</v>
      </c>
      <c r="C16284" s="251" t="s">
        <v>32501</v>
      </c>
      <c r="D16284" s="251" t="s">
        <v>32502</v>
      </c>
    </row>
    <row r="16285" customFormat="false" ht="12.75" hidden="true" customHeight="false" outlineLevel="0" collapsed="false">
      <c r="B16285" s="251" t="s">
        <v>5062</v>
      </c>
      <c r="C16285" s="251" t="s">
        <v>32503</v>
      </c>
      <c r="D16285" s="251" t="s">
        <v>32504</v>
      </c>
    </row>
    <row r="16286" customFormat="false" ht="12.75" hidden="true" customHeight="false" outlineLevel="0" collapsed="false">
      <c r="B16286" s="251" t="s">
        <v>5062</v>
      </c>
      <c r="C16286" s="251" t="s">
        <v>32505</v>
      </c>
      <c r="D16286" s="251" t="s">
        <v>32506</v>
      </c>
    </row>
    <row r="16287" customFormat="false" ht="12.75" hidden="true" customHeight="false" outlineLevel="0" collapsed="false">
      <c r="B16287" s="251" t="s">
        <v>5062</v>
      </c>
      <c r="C16287" s="251" t="s">
        <v>32507</v>
      </c>
      <c r="D16287" s="251" t="s">
        <v>32508</v>
      </c>
    </row>
    <row r="16288" customFormat="false" ht="12.75" hidden="true" customHeight="false" outlineLevel="0" collapsed="false">
      <c r="B16288" s="251" t="s">
        <v>5062</v>
      </c>
      <c r="C16288" s="251" t="s">
        <v>32509</v>
      </c>
      <c r="D16288" s="251" t="s">
        <v>32510</v>
      </c>
    </row>
    <row r="16289" customFormat="false" ht="12.75" hidden="true" customHeight="false" outlineLevel="0" collapsed="false">
      <c r="B16289" s="251" t="s">
        <v>5062</v>
      </c>
      <c r="C16289" s="251" t="s">
        <v>32511</v>
      </c>
      <c r="D16289" s="251" t="s">
        <v>32512</v>
      </c>
    </row>
    <row r="16290" customFormat="false" ht="12.75" hidden="true" customHeight="false" outlineLevel="0" collapsed="false">
      <c r="B16290" s="251" t="s">
        <v>5062</v>
      </c>
      <c r="C16290" s="251" t="s">
        <v>32513</v>
      </c>
      <c r="D16290" s="251" t="s">
        <v>32514</v>
      </c>
    </row>
    <row r="16291" customFormat="false" ht="12.75" hidden="true" customHeight="false" outlineLevel="0" collapsed="false">
      <c r="B16291" s="251" t="s">
        <v>5062</v>
      </c>
      <c r="C16291" s="251" t="s">
        <v>32515</v>
      </c>
      <c r="D16291" s="251" t="s">
        <v>32516</v>
      </c>
    </row>
    <row r="16292" customFormat="false" ht="12.75" hidden="true" customHeight="false" outlineLevel="0" collapsed="false">
      <c r="B16292" s="251" t="s">
        <v>5062</v>
      </c>
      <c r="C16292" s="251" t="s">
        <v>32517</v>
      </c>
      <c r="D16292" s="251" t="s">
        <v>32518</v>
      </c>
    </row>
    <row r="16293" customFormat="false" ht="12.75" hidden="true" customHeight="false" outlineLevel="0" collapsed="false">
      <c r="B16293" s="251" t="s">
        <v>5062</v>
      </c>
      <c r="C16293" s="251" t="s">
        <v>32519</v>
      </c>
      <c r="D16293" s="251" t="s">
        <v>32520</v>
      </c>
    </row>
    <row r="16294" customFormat="false" ht="12.75" hidden="true" customHeight="false" outlineLevel="0" collapsed="false">
      <c r="B16294" s="251" t="s">
        <v>5062</v>
      </c>
      <c r="C16294" s="251" t="s">
        <v>32521</v>
      </c>
      <c r="D16294" s="251" t="s">
        <v>32522</v>
      </c>
    </row>
    <row r="16295" customFormat="false" ht="12.75" hidden="true" customHeight="false" outlineLevel="0" collapsed="false">
      <c r="B16295" s="251" t="s">
        <v>5062</v>
      </c>
      <c r="C16295" s="251" t="s">
        <v>32523</v>
      </c>
      <c r="D16295" s="251" t="s">
        <v>32524</v>
      </c>
    </row>
    <row r="16296" customFormat="false" ht="12.75" hidden="true" customHeight="false" outlineLevel="0" collapsed="false">
      <c r="B16296" s="251" t="s">
        <v>5062</v>
      </c>
      <c r="C16296" s="251" t="s">
        <v>32525</v>
      </c>
      <c r="D16296" s="251" t="s">
        <v>32526</v>
      </c>
    </row>
    <row r="16297" customFormat="false" ht="12.75" hidden="true" customHeight="false" outlineLevel="0" collapsed="false">
      <c r="B16297" s="251" t="s">
        <v>5062</v>
      </c>
      <c r="C16297" s="251" t="s">
        <v>32527</v>
      </c>
      <c r="D16297" s="251" t="s">
        <v>32528</v>
      </c>
    </row>
    <row r="16298" customFormat="false" ht="12.75" hidden="true" customHeight="false" outlineLevel="0" collapsed="false">
      <c r="B16298" s="251" t="s">
        <v>5062</v>
      </c>
      <c r="C16298" s="251" t="s">
        <v>32529</v>
      </c>
      <c r="D16298" s="251" t="s">
        <v>32530</v>
      </c>
    </row>
    <row r="16299" customFormat="false" ht="12.75" hidden="true" customHeight="false" outlineLevel="0" collapsed="false">
      <c r="B16299" s="251" t="s">
        <v>5062</v>
      </c>
      <c r="C16299" s="251" t="s">
        <v>32531</v>
      </c>
      <c r="D16299" s="251" t="s">
        <v>32532</v>
      </c>
    </row>
    <row r="16300" customFormat="false" ht="12.75" hidden="true" customHeight="false" outlineLevel="0" collapsed="false">
      <c r="B16300" s="251" t="s">
        <v>5062</v>
      </c>
      <c r="C16300" s="251" t="s">
        <v>32533</v>
      </c>
      <c r="D16300" s="251" t="s">
        <v>32534</v>
      </c>
    </row>
    <row r="16301" customFormat="false" ht="12.75" hidden="true" customHeight="false" outlineLevel="0" collapsed="false">
      <c r="B16301" s="251" t="s">
        <v>5062</v>
      </c>
      <c r="C16301" s="251" t="s">
        <v>32535</v>
      </c>
      <c r="D16301" s="251" t="s">
        <v>32536</v>
      </c>
    </row>
    <row r="16302" customFormat="false" ht="12.75" hidden="true" customHeight="false" outlineLevel="0" collapsed="false">
      <c r="B16302" s="251" t="s">
        <v>5062</v>
      </c>
      <c r="C16302" s="251" t="s">
        <v>32537</v>
      </c>
      <c r="D16302" s="251" t="s">
        <v>32538</v>
      </c>
    </row>
    <row r="16303" customFormat="false" ht="12.75" hidden="true" customHeight="false" outlineLevel="0" collapsed="false">
      <c r="B16303" s="251" t="s">
        <v>5062</v>
      </c>
      <c r="C16303" s="251" t="s">
        <v>32539</v>
      </c>
      <c r="D16303" s="251" t="s">
        <v>32540</v>
      </c>
    </row>
    <row r="16304" customFormat="false" ht="12.75" hidden="true" customHeight="false" outlineLevel="0" collapsed="false">
      <c r="B16304" s="251" t="s">
        <v>5062</v>
      </c>
      <c r="C16304" s="251" t="s">
        <v>32541</v>
      </c>
      <c r="D16304" s="251" t="s">
        <v>32542</v>
      </c>
    </row>
    <row r="16305" customFormat="false" ht="12.75" hidden="true" customHeight="false" outlineLevel="0" collapsed="false">
      <c r="B16305" s="251" t="s">
        <v>5062</v>
      </c>
      <c r="C16305" s="251" t="s">
        <v>32543</v>
      </c>
      <c r="D16305" s="251" t="s">
        <v>32544</v>
      </c>
    </row>
    <row r="16306" customFormat="false" ht="12.75" hidden="true" customHeight="false" outlineLevel="0" collapsed="false">
      <c r="B16306" s="251" t="s">
        <v>5062</v>
      </c>
      <c r="C16306" s="251" t="s">
        <v>32545</v>
      </c>
      <c r="D16306" s="251" t="s">
        <v>32546</v>
      </c>
    </row>
    <row r="16307" customFormat="false" ht="12.75" hidden="true" customHeight="false" outlineLevel="0" collapsed="false">
      <c r="B16307" s="251" t="s">
        <v>5062</v>
      </c>
      <c r="C16307" s="251" t="s">
        <v>32547</v>
      </c>
      <c r="D16307" s="251" t="s">
        <v>32548</v>
      </c>
    </row>
    <row r="16308" customFormat="false" ht="12.75" hidden="true" customHeight="false" outlineLevel="0" collapsed="false">
      <c r="B16308" s="251" t="s">
        <v>5062</v>
      </c>
      <c r="C16308" s="251" t="s">
        <v>32549</v>
      </c>
      <c r="D16308" s="251" t="s">
        <v>32550</v>
      </c>
    </row>
    <row r="16309" customFormat="false" ht="12.75" hidden="true" customHeight="false" outlineLevel="0" collapsed="false">
      <c r="B16309" s="251" t="s">
        <v>5062</v>
      </c>
      <c r="C16309" s="251" t="s">
        <v>32551</v>
      </c>
      <c r="D16309" s="251" t="s">
        <v>32552</v>
      </c>
    </row>
    <row r="16310" customFormat="false" ht="12.75" hidden="true" customHeight="false" outlineLevel="0" collapsed="false">
      <c r="B16310" s="251" t="s">
        <v>5062</v>
      </c>
      <c r="C16310" s="251" t="s">
        <v>32553</v>
      </c>
      <c r="D16310" s="251" t="s">
        <v>32554</v>
      </c>
    </row>
    <row r="16311" customFormat="false" ht="12.75" hidden="true" customHeight="false" outlineLevel="0" collapsed="false">
      <c r="B16311" s="251" t="s">
        <v>5062</v>
      </c>
      <c r="C16311" s="251" t="s">
        <v>32555</v>
      </c>
      <c r="D16311" s="251" t="s">
        <v>32556</v>
      </c>
    </row>
    <row r="16312" customFormat="false" ht="12.75" hidden="true" customHeight="false" outlineLevel="0" collapsed="false">
      <c r="B16312" s="251" t="s">
        <v>5062</v>
      </c>
      <c r="C16312" s="251" t="s">
        <v>32557</v>
      </c>
      <c r="D16312" s="251" t="s">
        <v>32558</v>
      </c>
    </row>
    <row r="16313" customFormat="false" ht="12.75" hidden="true" customHeight="false" outlineLevel="0" collapsed="false">
      <c r="B16313" s="251" t="s">
        <v>5062</v>
      </c>
      <c r="C16313" s="251" t="s">
        <v>32559</v>
      </c>
      <c r="D16313" s="251" t="s">
        <v>32560</v>
      </c>
    </row>
    <row r="16314" customFormat="false" ht="12.75" hidden="true" customHeight="false" outlineLevel="0" collapsed="false">
      <c r="B16314" s="251" t="s">
        <v>5062</v>
      </c>
      <c r="C16314" s="251" t="s">
        <v>32561</v>
      </c>
      <c r="D16314" s="251" t="s">
        <v>32562</v>
      </c>
    </row>
    <row r="16315" customFormat="false" ht="12.75" hidden="true" customHeight="false" outlineLevel="0" collapsed="false">
      <c r="B16315" s="251" t="s">
        <v>5062</v>
      </c>
      <c r="C16315" s="251" t="s">
        <v>32563</v>
      </c>
      <c r="D16315" s="251" t="s">
        <v>32564</v>
      </c>
    </row>
    <row r="16316" customFormat="false" ht="12.75" hidden="true" customHeight="false" outlineLevel="0" collapsed="false">
      <c r="B16316" s="251" t="s">
        <v>5062</v>
      </c>
      <c r="C16316" s="251" t="s">
        <v>32565</v>
      </c>
      <c r="D16316" s="251" t="s">
        <v>32566</v>
      </c>
    </row>
    <row r="16317" customFormat="false" ht="12.75" hidden="true" customHeight="false" outlineLevel="0" collapsed="false">
      <c r="B16317" s="251" t="s">
        <v>5062</v>
      </c>
      <c r="C16317" s="251" t="s">
        <v>32567</v>
      </c>
      <c r="D16317" s="251" t="s">
        <v>32568</v>
      </c>
    </row>
    <row r="16318" customFormat="false" ht="12.75" hidden="true" customHeight="false" outlineLevel="0" collapsed="false">
      <c r="B16318" s="251" t="s">
        <v>5062</v>
      </c>
      <c r="C16318" s="251" t="s">
        <v>32569</v>
      </c>
      <c r="D16318" s="251" t="s">
        <v>32570</v>
      </c>
    </row>
    <row r="16319" customFormat="false" ht="12.75" hidden="true" customHeight="false" outlineLevel="0" collapsed="false">
      <c r="B16319" s="251" t="s">
        <v>5062</v>
      </c>
      <c r="C16319" s="251" t="s">
        <v>32571</v>
      </c>
      <c r="D16319" s="251" t="s">
        <v>32572</v>
      </c>
    </row>
    <row r="16320" customFormat="false" ht="12.75" hidden="true" customHeight="false" outlineLevel="0" collapsed="false">
      <c r="B16320" s="251" t="s">
        <v>5062</v>
      </c>
      <c r="C16320" s="251" t="s">
        <v>32573</v>
      </c>
      <c r="D16320" s="251" t="s">
        <v>32574</v>
      </c>
    </row>
    <row r="16321" customFormat="false" ht="12.75" hidden="true" customHeight="false" outlineLevel="0" collapsed="false">
      <c r="B16321" s="251" t="s">
        <v>5062</v>
      </c>
      <c r="C16321" s="251" t="s">
        <v>32575</v>
      </c>
      <c r="D16321" s="251" t="s">
        <v>32576</v>
      </c>
    </row>
    <row r="16322" customFormat="false" ht="12.75" hidden="true" customHeight="false" outlineLevel="0" collapsed="false">
      <c r="B16322" s="251" t="s">
        <v>5062</v>
      </c>
      <c r="C16322" s="251" t="s">
        <v>32577</v>
      </c>
      <c r="D16322" s="251" t="s">
        <v>32578</v>
      </c>
    </row>
    <row r="16323" customFormat="false" ht="12.75" hidden="true" customHeight="false" outlineLevel="0" collapsed="false">
      <c r="B16323" s="251" t="s">
        <v>5062</v>
      </c>
      <c r="C16323" s="251" t="s">
        <v>32579</v>
      </c>
      <c r="D16323" s="251" t="s">
        <v>32580</v>
      </c>
    </row>
    <row r="16324" customFormat="false" ht="12.75" hidden="true" customHeight="false" outlineLevel="0" collapsed="false">
      <c r="B16324" s="251" t="s">
        <v>5062</v>
      </c>
      <c r="C16324" s="251" t="s">
        <v>32581</v>
      </c>
      <c r="D16324" s="251" t="s">
        <v>32582</v>
      </c>
    </row>
    <row r="16325" customFormat="false" ht="12.75" hidden="true" customHeight="false" outlineLevel="0" collapsed="false">
      <c r="B16325" s="251" t="s">
        <v>5062</v>
      </c>
      <c r="C16325" s="251" t="s">
        <v>32583</v>
      </c>
      <c r="D16325" s="251" t="s">
        <v>32584</v>
      </c>
    </row>
    <row r="16326" customFormat="false" ht="12.75" hidden="true" customHeight="false" outlineLevel="0" collapsed="false">
      <c r="B16326" s="251" t="s">
        <v>5062</v>
      </c>
      <c r="C16326" s="251" t="s">
        <v>32585</v>
      </c>
      <c r="D16326" s="251" t="s">
        <v>32586</v>
      </c>
    </row>
    <row r="16327" customFormat="false" ht="12.75" hidden="true" customHeight="false" outlineLevel="0" collapsed="false">
      <c r="B16327" s="251" t="s">
        <v>5062</v>
      </c>
      <c r="C16327" s="251" t="s">
        <v>32587</v>
      </c>
      <c r="D16327" s="251" t="s">
        <v>32588</v>
      </c>
    </row>
    <row r="16328" customFormat="false" ht="12.75" hidden="true" customHeight="false" outlineLevel="0" collapsed="false">
      <c r="B16328" s="251" t="s">
        <v>5062</v>
      </c>
      <c r="C16328" s="251" t="s">
        <v>32589</v>
      </c>
      <c r="D16328" s="251" t="s">
        <v>32590</v>
      </c>
    </row>
    <row r="16329" customFormat="false" ht="12.75" hidden="true" customHeight="false" outlineLevel="0" collapsed="false">
      <c r="B16329" s="251" t="s">
        <v>5062</v>
      </c>
      <c r="C16329" s="251" t="s">
        <v>32591</v>
      </c>
      <c r="D16329" s="251" t="s">
        <v>32592</v>
      </c>
    </row>
    <row r="16330" customFormat="false" ht="12.75" hidden="true" customHeight="false" outlineLevel="0" collapsed="false">
      <c r="B16330" s="251" t="s">
        <v>5062</v>
      </c>
      <c r="C16330" s="251" t="s">
        <v>32593</v>
      </c>
      <c r="D16330" s="251" t="s">
        <v>32594</v>
      </c>
    </row>
    <row r="16331" customFormat="false" ht="12.75" hidden="true" customHeight="false" outlineLevel="0" collapsed="false">
      <c r="B16331" s="251" t="s">
        <v>5062</v>
      </c>
      <c r="C16331" s="251" t="s">
        <v>32595</v>
      </c>
      <c r="D16331" s="251" t="s">
        <v>32596</v>
      </c>
    </row>
    <row r="16332" customFormat="false" ht="12.75" hidden="true" customHeight="false" outlineLevel="0" collapsed="false">
      <c r="B16332" s="251" t="s">
        <v>5062</v>
      </c>
      <c r="C16332" s="251" t="s">
        <v>32597</v>
      </c>
      <c r="D16332" s="251" t="s">
        <v>32598</v>
      </c>
    </row>
    <row r="16333" customFormat="false" ht="12.75" hidden="true" customHeight="false" outlineLevel="0" collapsed="false">
      <c r="B16333" s="251" t="s">
        <v>5062</v>
      </c>
      <c r="C16333" s="251" t="s">
        <v>32599</v>
      </c>
      <c r="D16333" s="251" t="s">
        <v>32600</v>
      </c>
    </row>
    <row r="16334" customFormat="false" ht="12.75" hidden="true" customHeight="false" outlineLevel="0" collapsed="false">
      <c r="B16334" s="251" t="s">
        <v>5062</v>
      </c>
      <c r="C16334" s="251" t="s">
        <v>32601</v>
      </c>
      <c r="D16334" s="251" t="s">
        <v>32602</v>
      </c>
    </row>
    <row r="16335" customFormat="false" ht="12.75" hidden="true" customHeight="false" outlineLevel="0" collapsed="false">
      <c r="B16335" s="251" t="s">
        <v>5062</v>
      </c>
      <c r="C16335" s="251" t="s">
        <v>32603</v>
      </c>
      <c r="D16335" s="251" t="s">
        <v>32604</v>
      </c>
    </row>
    <row r="16336" customFormat="false" ht="12.75" hidden="true" customHeight="false" outlineLevel="0" collapsed="false">
      <c r="B16336" s="251" t="s">
        <v>5062</v>
      </c>
      <c r="C16336" s="251" t="s">
        <v>32605</v>
      </c>
      <c r="D16336" s="251" t="s">
        <v>32606</v>
      </c>
    </row>
    <row r="16337" customFormat="false" ht="12.75" hidden="true" customHeight="false" outlineLevel="0" collapsed="false">
      <c r="B16337" s="251" t="s">
        <v>5062</v>
      </c>
      <c r="C16337" s="251" t="s">
        <v>32607</v>
      </c>
      <c r="D16337" s="251" t="s">
        <v>32608</v>
      </c>
    </row>
    <row r="16338" customFormat="false" ht="12.75" hidden="true" customHeight="false" outlineLevel="0" collapsed="false">
      <c r="B16338" s="251" t="s">
        <v>5062</v>
      </c>
      <c r="C16338" s="251" t="s">
        <v>32609</v>
      </c>
      <c r="D16338" s="251" t="s">
        <v>32610</v>
      </c>
    </row>
    <row r="16339" customFormat="false" ht="12.75" hidden="true" customHeight="false" outlineLevel="0" collapsed="false">
      <c r="B16339" s="251" t="s">
        <v>5062</v>
      </c>
      <c r="C16339" s="251" t="s">
        <v>32611</v>
      </c>
      <c r="D16339" s="251" t="s">
        <v>32612</v>
      </c>
    </row>
    <row r="16340" customFormat="false" ht="12.75" hidden="true" customHeight="false" outlineLevel="0" collapsed="false">
      <c r="B16340" s="251" t="s">
        <v>5062</v>
      </c>
      <c r="C16340" s="251" t="s">
        <v>32613</v>
      </c>
      <c r="D16340" s="251" t="s">
        <v>32614</v>
      </c>
    </row>
    <row r="16341" customFormat="false" ht="12.75" hidden="true" customHeight="false" outlineLevel="0" collapsed="false">
      <c r="B16341" s="251" t="s">
        <v>5062</v>
      </c>
      <c r="C16341" s="251" t="s">
        <v>32615</v>
      </c>
      <c r="D16341" s="251" t="s">
        <v>32616</v>
      </c>
    </row>
    <row r="16342" customFormat="false" ht="12.75" hidden="true" customHeight="false" outlineLevel="0" collapsed="false">
      <c r="B16342" s="251" t="s">
        <v>5062</v>
      </c>
      <c r="C16342" s="251" t="s">
        <v>32617</v>
      </c>
      <c r="D16342" s="251" t="s">
        <v>32618</v>
      </c>
    </row>
    <row r="16343" customFormat="false" ht="12.75" hidden="true" customHeight="false" outlineLevel="0" collapsed="false">
      <c r="B16343" s="251" t="s">
        <v>5062</v>
      </c>
      <c r="C16343" s="251" t="s">
        <v>32619</v>
      </c>
      <c r="D16343" s="251" t="s">
        <v>32620</v>
      </c>
    </row>
    <row r="16344" customFormat="false" ht="12.75" hidden="true" customHeight="false" outlineLevel="0" collapsed="false">
      <c r="B16344" s="251" t="s">
        <v>5062</v>
      </c>
      <c r="C16344" s="251" t="s">
        <v>32621</v>
      </c>
      <c r="D16344" s="251" t="s">
        <v>32622</v>
      </c>
    </row>
    <row r="16345" customFormat="false" ht="12.75" hidden="true" customHeight="false" outlineLevel="0" collapsed="false">
      <c r="B16345" s="251" t="s">
        <v>5062</v>
      </c>
      <c r="C16345" s="251" t="s">
        <v>32623</v>
      </c>
      <c r="D16345" s="251" t="s">
        <v>32624</v>
      </c>
    </row>
    <row r="16346" customFormat="false" ht="12.75" hidden="true" customHeight="false" outlineLevel="0" collapsed="false">
      <c r="B16346" s="251" t="s">
        <v>5062</v>
      </c>
      <c r="C16346" s="251" t="s">
        <v>32625</v>
      </c>
      <c r="D16346" s="251" t="s">
        <v>32626</v>
      </c>
    </row>
    <row r="16347" customFormat="false" ht="12.75" hidden="true" customHeight="false" outlineLevel="0" collapsed="false">
      <c r="B16347" s="251" t="s">
        <v>5062</v>
      </c>
      <c r="C16347" s="251" t="s">
        <v>32627</v>
      </c>
      <c r="D16347" s="251" t="s">
        <v>32628</v>
      </c>
    </row>
    <row r="16348" customFormat="false" ht="12.75" hidden="true" customHeight="false" outlineLevel="0" collapsed="false">
      <c r="B16348" s="251" t="s">
        <v>5062</v>
      </c>
      <c r="C16348" s="251" t="s">
        <v>32629</v>
      </c>
      <c r="D16348" s="251" t="s">
        <v>32630</v>
      </c>
    </row>
    <row r="16349" customFormat="false" ht="12.75" hidden="true" customHeight="false" outlineLevel="0" collapsed="false">
      <c r="B16349" s="251" t="s">
        <v>5062</v>
      </c>
      <c r="C16349" s="251" t="s">
        <v>32631</v>
      </c>
      <c r="D16349" s="251" t="s">
        <v>32632</v>
      </c>
    </row>
    <row r="16350" customFormat="false" ht="12.75" hidden="true" customHeight="false" outlineLevel="0" collapsed="false">
      <c r="B16350" s="251" t="s">
        <v>5062</v>
      </c>
      <c r="C16350" s="251" t="s">
        <v>32633</v>
      </c>
      <c r="D16350" s="251" t="s">
        <v>32634</v>
      </c>
    </row>
    <row r="16351" customFormat="false" ht="12.75" hidden="true" customHeight="false" outlineLevel="0" collapsed="false">
      <c r="B16351" s="251" t="s">
        <v>5062</v>
      </c>
      <c r="C16351" s="251" t="s">
        <v>32635</v>
      </c>
      <c r="D16351" s="251" t="s">
        <v>32636</v>
      </c>
    </row>
    <row r="16352" customFormat="false" ht="12.75" hidden="true" customHeight="false" outlineLevel="0" collapsed="false">
      <c r="B16352" s="251" t="s">
        <v>5062</v>
      </c>
      <c r="C16352" s="251" t="s">
        <v>32637</v>
      </c>
      <c r="D16352" s="251" t="s">
        <v>32638</v>
      </c>
    </row>
    <row r="16353" customFormat="false" ht="12.75" hidden="true" customHeight="false" outlineLevel="0" collapsed="false">
      <c r="B16353" s="251" t="s">
        <v>5062</v>
      </c>
      <c r="C16353" s="251" t="s">
        <v>32639</v>
      </c>
      <c r="D16353" s="251" t="s">
        <v>32640</v>
      </c>
    </row>
    <row r="16354" customFormat="false" ht="12.75" hidden="true" customHeight="false" outlineLevel="0" collapsed="false">
      <c r="B16354" s="251" t="s">
        <v>5062</v>
      </c>
      <c r="C16354" s="251" t="s">
        <v>32641</v>
      </c>
      <c r="D16354" s="251" t="s">
        <v>32642</v>
      </c>
    </row>
    <row r="16355" customFormat="false" ht="12.75" hidden="true" customHeight="false" outlineLevel="0" collapsed="false">
      <c r="B16355" s="251" t="s">
        <v>5062</v>
      </c>
      <c r="C16355" s="251" t="s">
        <v>32643</v>
      </c>
      <c r="D16355" s="251" t="s">
        <v>32644</v>
      </c>
    </row>
    <row r="16356" customFormat="false" ht="12.75" hidden="true" customHeight="false" outlineLevel="0" collapsed="false">
      <c r="B16356" s="251" t="s">
        <v>5062</v>
      </c>
      <c r="C16356" s="251" t="s">
        <v>32645</v>
      </c>
      <c r="D16356" s="251" t="s">
        <v>32646</v>
      </c>
    </row>
    <row r="16357" customFormat="false" ht="12.75" hidden="true" customHeight="false" outlineLevel="0" collapsed="false">
      <c r="B16357" s="251" t="s">
        <v>5062</v>
      </c>
      <c r="C16357" s="251" t="s">
        <v>32647</v>
      </c>
      <c r="D16357" s="251" t="s">
        <v>32648</v>
      </c>
    </row>
    <row r="16358" customFormat="false" ht="12.75" hidden="true" customHeight="false" outlineLevel="0" collapsed="false">
      <c r="B16358" s="251" t="s">
        <v>5062</v>
      </c>
      <c r="C16358" s="251" t="s">
        <v>32649</v>
      </c>
      <c r="D16358" s="251" t="s">
        <v>32650</v>
      </c>
    </row>
    <row r="16359" customFormat="false" ht="12.75" hidden="true" customHeight="false" outlineLevel="0" collapsed="false">
      <c r="B16359" s="251" t="s">
        <v>5062</v>
      </c>
      <c r="C16359" s="251" t="s">
        <v>32651</v>
      </c>
      <c r="D16359" s="251" t="s">
        <v>32652</v>
      </c>
    </row>
    <row r="16360" customFormat="false" ht="12.75" hidden="true" customHeight="false" outlineLevel="0" collapsed="false">
      <c r="B16360" s="251" t="s">
        <v>5062</v>
      </c>
      <c r="C16360" s="251" t="s">
        <v>30004</v>
      </c>
      <c r="D16360" s="251" t="s">
        <v>32653</v>
      </c>
    </row>
    <row r="16361" customFormat="false" ht="12.75" hidden="true" customHeight="false" outlineLevel="0" collapsed="false">
      <c r="B16361" s="251" t="s">
        <v>5062</v>
      </c>
      <c r="C16361" s="251" t="s">
        <v>32654</v>
      </c>
      <c r="D16361" s="251" t="s">
        <v>32655</v>
      </c>
    </row>
    <row r="16362" customFormat="false" ht="12.75" hidden="true" customHeight="false" outlineLevel="0" collapsed="false">
      <c r="B16362" s="251" t="s">
        <v>5062</v>
      </c>
      <c r="C16362" s="251" t="s">
        <v>32656</v>
      </c>
      <c r="D16362" s="251" t="s">
        <v>32657</v>
      </c>
    </row>
    <row r="16363" customFormat="false" ht="12.75" hidden="true" customHeight="false" outlineLevel="0" collapsed="false">
      <c r="B16363" s="251" t="s">
        <v>5062</v>
      </c>
      <c r="C16363" s="251" t="s">
        <v>32658</v>
      </c>
      <c r="D16363" s="251" t="s">
        <v>32659</v>
      </c>
    </row>
    <row r="16364" customFormat="false" ht="12.75" hidden="true" customHeight="false" outlineLevel="0" collapsed="false">
      <c r="B16364" s="251" t="s">
        <v>5062</v>
      </c>
      <c r="C16364" s="251" t="s">
        <v>32660</v>
      </c>
      <c r="D16364" s="251" t="s">
        <v>32661</v>
      </c>
    </row>
    <row r="16365" customFormat="false" ht="12.75" hidden="true" customHeight="false" outlineLevel="0" collapsed="false">
      <c r="B16365" s="251" t="s">
        <v>5062</v>
      </c>
      <c r="C16365" s="251" t="s">
        <v>32662</v>
      </c>
      <c r="D16365" s="251" t="s">
        <v>32663</v>
      </c>
    </row>
    <row r="16366" customFormat="false" ht="12.75" hidden="true" customHeight="false" outlineLevel="0" collapsed="false">
      <c r="B16366" s="251" t="s">
        <v>5062</v>
      </c>
      <c r="C16366" s="251" t="s">
        <v>32664</v>
      </c>
      <c r="D16366" s="251" t="s">
        <v>32665</v>
      </c>
    </row>
    <row r="16367" customFormat="false" ht="12.75" hidden="true" customHeight="false" outlineLevel="0" collapsed="false">
      <c r="B16367" s="251" t="s">
        <v>5062</v>
      </c>
      <c r="C16367" s="251" t="s">
        <v>32666</v>
      </c>
      <c r="D16367" s="251" t="s">
        <v>32667</v>
      </c>
    </row>
    <row r="16368" customFormat="false" ht="12.75" hidden="true" customHeight="false" outlineLevel="0" collapsed="false">
      <c r="B16368" s="251" t="s">
        <v>5062</v>
      </c>
      <c r="C16368" s="251" t="s">
        <v>32668</v>
      </c>
      <c r="D16368" s="251" t="s">
        <v>32669</v>
      </c>
    </row>
    <row r="16369" customFormat="false" ht="12.75" hidden="true" customHeight="false" outlineLevel="0" collapsed="false">
      <c r="B16369" s="251" t="s">
        <v>5062</v>
      </c>
      <c r="C16369" s="251" t="s">
        <v>32670</v>
      </c>
      <c r="D16369" s="251" t="s">
        <v>32671</v>
      </c>
    </row>
    <row r="16370" customFormat="false" ht="12.75" hidden="true" customHeight="false" outlineLevel="0" collapsed="false">
      <c r="B16370" s="251" t="s">
        <v>5062</v>
      </c>
      <c r="C16370" s="251" t="s">
        <v>32672</v>
      </c>
      <c r="D16370" s="251" t="s">
        <v>32673</v>
      </c>
    </row>
    <row r="16371" customFormat="false" ht="12.75" hidden="true" customHeight="false" outlineLevel="0" collapsed="false">
      <c r="B16371" s="251" t="s">
        <v>5062</v>
      </c>
      <c r="C16371" s="251" t="s">
        <v>32674</v>
      </c>
      <c r="D16371" s="251" t="s">
        <v>32675</v>
      </c>
    </row>
    <row r="16372" customFormat="false" ht="12.75" hidden="true" customHeight="false" outlineLevel="0" collapsed="false">
      <c r="B16372" s="251" t="s">
        <v>5062</v>
      </c>
      <c r="C16372" s="251" t="s">
        <v>32676</v>
      </c>
      <c r="D16372" s="251" t="s">
        <v>32677</v>
      </c>
    </row>
    <row r="16373" customFormat="false" ht="12.75" hidden="true" customHeight="false" outlineLevel="0" collapsed="false">
      <c r="B16373" s="251" t="s">
        <v>5062</v>
      </c>
      <c r="C16373" s="251" t="s">
        <v>32678</v>
      </c>
      <c r="D16373" s="251" t="s">
        <v>32679</v>
      </c>
    </row>
    <row r="16374" customFormat="false" ht="12.75" hidden="true" customHeight="false" outlineLevel="0" collapsed="false">
      <c r="B16374" s="251" t="s">
        <v>5062</v>
      </c>
      <c r="C16374" s="251" t="s">
        <v>32680</v>
      </c>
      <c r="D16374" s="251" t="s">
        <v>32681</v>
      </c>
    </row>
    <row r="16375" customFormat="false" ht="12.75" hidden="true" customHeight="false" outlineLevel="0" collapsed="false">
      <c r="B16375" s="251" t="s">
        <v>5062</v>
      </c>
      <c r="C16375" s="251" t="s">
        <v>32682</v>
      </c>
      <c r="D16375" s="251" t="s">
        <v>32683</v>
      </c>
    </row>
    <row r="16376" customFormat="false" ht="12.75" hidden="true" customHeight="false" outlineLevel="0" collapsed="false">
      <c r="B16376" s="251" t="s">
        <v>5062</v>
      </c>
      <c r="C16376" s="251" t="s">
        <v>32684</v>
      </c>
      <c r="D16376" s="251" t="s">
        <v>32685</v>
      </c>
    </row>
    <row r="16377" customFormat="false" ht="12.75" hidden="true" customHeight="false" outlineLevel="0" collapsed="false">
      <c r="B16377" s="251" t="s">
        <v>5062</v>
      </c>
      <c r="C16377" s="251" t="s">
        <v>32686</v>
      </c>
      <c r="D16377" s="251" t="s">
        <v>32687</v>
      </c>
    </row>
    <row r="16378" customFormat="false" ht="12.75" hidden="true" customHeight="false" outlineLevel="0" collapsed="false">
      <c r="B16378" s="251" t="s">
        <v>5062</v>
      </c>
      <c r="C16378" s="251" t="s">
        <v>32688</v>
      </c>
      <c r="D16378" s="251" t="s">
        <v>32689</v>
      </c>
    </row>
    <row r="16379" customFormat="false" ht="12.75" hidden="true" customHeight="false" outlineLevel="0" collapsed="false">
      <c r="B16379" s="251" t="s">
        <v>5062</v>
      </c>
      <c r="C16379" s="251" t="s">
        <v>32690</v>
      </c>
      <c r="D16379" s="251" t="s">
        <v>32691</v>
      </c>
    </row>
    <row r="16380" customFormat="false" ht="12.75" hidden="true" customHeight="false" outlineLevel="0" collapsed="false">
      <c r="B16380" s="251" t="s">
        <v>5062</v>
      </c>
      <c r="C16380" s="251" t="s">
        <v>32692</v>
      </c>
      <c r="D16380" s="251" t="s">
        <v>32693</v>
      </c>
    </row>
    <row r="16381" customFormat="false" ht="12.75" hidden="true" customHeight="false" outlineLevel="0" collapsed="false">
      <c r="B16381" s="251" t="s">
        <v>5062</v>
      </c>
      <c r="C16381" s="251" t="s">
        <v>32694</v>
      </c>
      <c r="D16381" s="251" t="s">
        <v>32695</v>
      </c>
    </row>
    <row r="16382" customFormat="false" ht="12.75" hidden="true" customHeight="false" outlineLevel="0" collapsed="false">
      <c r="B16382" s="251" t="s">
        <v>5062</v>
      </c>
      <c r="C16382" s="251" t="s">
        <v>32696</v>
      </c>
      <c r="D16382" s="251" t="s">
        <v>32697</v>
      </c>
    </row>
    <row r="16383" customFormat="false" ht="12.75" hidden="true" customHeight="false" outlineLevel="0" collapsed="false">
      <c r="B16383" s="251" t="s">
        <v>5062</v>
      </c>
      <c r="C16383" s="251" t="s">
        <v>32698</v>
      </c>
      <c r="D16383" s="251" t="s">
        <v>32699</v>
      </c>
    </row>
    <row r="16384" customFormat="false" ht="12.75" hidden="true" customHeight="false" outlineLevel="0" collapsed="false">
      <c r="B16384" s="251" t="s">
        <v>5062</v>
      </c>
      <c r="C16384" s="251" t="s">
        <v>32700</v>
      </c>
      <c r="D16384" s="251" t="s">
        <v>32701</v>
      </c>
    </row>
    <row r="16385" customFormat="false" ht="12.75" hidden="true" customHeight="false" outlineLevel="0" collapsed="false">
      <c r="B16385" s="251" t="s">
        <v>5062</v>
      </c>
      <c r="C16385" s="251" t="s">
        <v>32702</v>
      </c>
      <c r="D16385" s="251" t="s">
        <v>32703</v>
      </c>
    </row>
    <row r="16386" customFormat="false" ht="12.75" hidden="true" customHeight="false" outlineLevel="0" collapsed="false">
      <c r="B16386" s="251" t="s">
        <v>5062</v>
      </c>
      <c r="C16386" s="251" t="s">
        <v>32704</v>
      </c>
      <c r="D16386" s="251" t="s">
        <v>32705</v>
      </c>
    </row>
    <row r="16387" customFormat="false" ht="12.75" hidden="true" customHeight="false" outlineLevel="0" collapsed="false">
      <c r="B16387" s="251" t="s">
        <v>5062</v>
      </c>
      <c r="C16387" s="251" t="s">
        <v>32706</v>
      </c>
      <c r="D16387" s="251" t="s">
        <v>32707</v>
      </c>
    </row>
    <row r="16388" customFormat="false" ht="12.75" hidden="true" customHeight="false" outlineLevel="0" collapsed="false">
      <c r="B16388" s="251" t="s">
        <v>5062</v>
      </c>
      <c r="C16388" s="251" t="s">
        <v>32708</v>
      </c>
      <c r="D16388" s="251" t="s">
        <v>32709</v>
      </c>
    </row>
    <row r="16389" customFormat="false" ht="12.75" hidden="true" customHeight="false" outlineLevel="0" collapsed="false">
      <c r="B16389" s="251" t="s">
        <v>5062</v>
      </c>
      <c r="C16389" s="251" t="s">
        <v>32710</v>
      </c>
      <c r="D16389" s="251" t="s">
        <v>32711</v>
      </c>
    </row>
    <row r="16390" customFormat="false" ht="12.75" hidden="true" customHeight="false" outlineLevel="0" collapsed="false">
      <c r="B16390" s="251" t="s">
        <v>5062</v>
      </c>
      <c r="C16390" s="251" t="s">
        <v>32712</v>
      </c>
      <c r="D16390" s="251" t="s">
        <v>32713</v>
      </c>
    </row>
    <row r="16391" customFormat="false" ht="12.75" hidden="true" customHeight="false" outlineLevel="0" collapsed="false">
      <c r="B16391" s="251" t="s">
        <v>5062</v>
      </c>
      <c r="C16391" s="251" t="s">
        <v>32714</v>
      </c>
      <c r="D16391" s="251" t="s">
        <v>32715</v>
      </c>
    </row>
    <row r="16392" customFormat="false" ht="12.75" hidden="true" customHeight="false" outlineLevel="0" collapsed="false">
      <c r="B16392" s="251" t="s">
        <v>5062</v>
      </c>
      <c r="C16392" s="251" t="s">
        <v>32716</v>
      </c>
      <c r="D16392" s="251" t="s">
        <v>1611</v>
      </c>
    </row>
    <row r="16393" customFormat="false" ht="12.75" hidden="true" customHeight="false" outlineLevel="0" collapsed="false">
      <c r="B16393" s="251" t="s">
        <v>5062</v>
      </c>
      <c r="C16393" s="251" t="s">
        <v>32717</v>
      </c>
      <c r="D16393" s="251" t="s">
        <v>32718</v>
      </c>
    </row>
    <row r="16394" customFormat="false" ht="12.75" hidden="true" customHeight="false" outlineLevel="0" collapsed="false">
      <c r="B16394" s="251" t="s">
        <v>5062</v>
      </c>
      <c r="C16394" s="251" t="s">
        <v>32719</v>
      </c>
      <c r="D16394" s="251" t="s">
        <v>32720</v>
      </c>
    </row>
    <row r="16395" customFormat="false" ht="12.75" hidden="true" customHeight="false" outlineLevel="0" collapsed="false">
      <c r="B16395" s="251" t="s">
        <v>5062</v>
      </c>
      <c r="C16395" s="251" t="s">
        <v>32721</v>
      </c>
      <c r="D16395" s="251" t="s">
        <v>32722</v>
      </c>
    </row>
    <row r="16396" customFormat="false" ht="12.75" hidden="true" customHeight="false" outlineLevel="0" collapsed="false">
      <c r="B16396" s="251" t="s">
        <v>5062</v>
      </c>
      <c r="C16396" s="251" t="s">
        <v>32723</v>
      </c>
      <c r="D16396" s="251" t="s">
        <v>32724</v>
      </c>
    </row>
    <row r="16397" customFormat="false" ht="12.75" hidden="true" customHeight="false" outlineLevel="0" collapsed="false">
      <c r="B16397" s="251" t="s">
        <v>5062</v>
      </c>
      <c r="C16397" s="251" t="s">
        <v>32725</v>
      </c>
      <c r="D16397" s="251" t="s">
        <v>32726</v>
      </c>
    </row>
    <row r="16398" customFormat="false" ht="12.75" hidden="true" customHeight="false" outlineLevel="0" collapsed="false">
      <c r="B16398" s="251" t="s">
        <v>5062</v>
      </c>
      <c r="C16398" s="251" t="s">
        <v>32727</v>
      </c>
      <c r="D16398" s="251" t="s">
        <v>32728</v>
      </c>
    </row>
    <row r="16399" customFormat="false" ht="12.75" hidden="true" customHeight="false" outlineLevel="0" collapsed="false">
      <c r="B16399" s="251" t="s">
        <v>5062</v>
      </c>
      <c r="C16399" s="251" t="s">
        <v>32729</v>
      </c>
      <c r="D16399" s="251" t="s">
        <v>32730</v>
      </c>
    </row>
    <row r="16400" customFormat="false" ht="12.75" hidden="true" customHeight="false" outlineLevel="0" collapsed="false">
      <c r="B16400" s="251" t="s">
        <v>5062</v>
      </c>
      <c r="C16400" s="251" t="s">
        <v>32731</v>
      </c>
      <c r="D16400" s="251" t="s">
        <v>32732</v>
      </c>
    </row>
    <row r="16401" customFormat="false" ht="12.75" hidden="true" customHeight="false" outlineLevel="0" collapsed="false">
      <c r="B16401" s="251" t="s">
        <v>5062</v>
      </c>
      <c r="C16401" s="251" t="s">
        <v>32733</v>
      </c>
      <c r="D16401" s="251" t="s">
        <v>32734</v>
      </c>
    </row>
    <row r="16402" customFormat="false" ht="12.75" hidden="true" customHeight="false" outlineLevel="0" collapsed="false">
      <c r="B16402" s="251" t="s">
        <v>5062</v>
      </c>
      <c r="C16402" s="251" t="s">
        <v>32735</v>
      </c>
      <c r="D16402" s="251" t="s">
        <v>32736</v>
      </c>
    </row>
    <row r="16403" customFormat="false" ht="12.75" hidden="true" customHeight="false" outlineLevel="0" collapsed="false">
      <c r="B16403" s="251" t="s">
        <v>5062</v>
      </c>
      <c r="C16403" s="251" t="s">
        <v>32737</v>
      </c>
      <c r="D16403" s="251" t="s">
        <v>32738</v>
      </c>
    </row>
    <row r="16404" customFormat="false" ht="12.75" hidden="true" customHeight="false" outlineLevel="0" collapsed="false">
      <c r="B16404" s="251" t="s">
        <v>5062</v>
      </c>
      <c r="C16404" s="251" t="s">
        <v>32739</v>
      </c>
      <c r="D16404" s="251" t="s">
        <v>32740</v>
      </c>
    </row>
    <row r="16405" customFormat="false" ht="12.75" hidden="true" customHeight="false" outlineLevel="0" collapsed="false">
      <c r="B16405" s="251" t="s">
        <v>5062</v>
      </c>
      <c r="C16405" s="251" t="s">
        <v>32741</v>
      </c>
      <c r="D16405" s="251" t="s">
        <v>32742</v>
      </c>
    </row>
    <row r="16406" customFormat="false" ht="12.75" hidden="true" customHeight="false" outlineLevel="0" collapsed="false">
      <c r="B16406" s="251" t="s">
        <v>5062</v>
      </c>
      <c r="C16406" s="251" t="s">
        <v>32743</v>
      </c>
      <c r="D16406" s="251" t="s">
        <v>32744</v>
      </c>
    </row>
    <row r="16407" customFormat="false" ht="12.75" hidden="true" customHeight="false" outlineLevel="0" collapsed="false">
      <c r="B16407" s="251" t="s">
        <v>5062</v>
      </c>
      <c r="C16407" s="251" t="s">
        <v>32745</v>
      </c>
      <c r="D16407" s="251" t="s">
        <v>32746</v>
      </c>
    </row>
    <row r="16408" customFormat="false" ht="12.75" hidden="true" customHeight="false" outlineLevel="0" collapsed="false">
      <c r="B16408" s="251" t="s">
        <v>5062</v>
      </c>
      <c r="C16408" s="251" t="s">
        <v>32747</v>
      </c>
      <c r="D16408" s="251" t="s">
        <v>32748</v>
      </c>
    </row>
    <row r="16409" customFormat="false" ht="12.75" hidden="true" customHeight="false" outlineLevel="0" collapsed="false">
      <c r="B16409" s="251" t="s">
        <v>5062</v>
      </c>
      <c r="C16409" s="251" t="s">
        <v>32749</v>
      </c>
      <c r="D16409" s="251" t="s">
        <v>32750</v>
      </c>
    </row>
    <row r="16410" customFormat="false" ht="12.75" hidden="true" customHeight="false" outlineLevel="0" collapsed="false">
      <c r="B16410" s="251" t="s">
        <v>5062</v>
      </c>
      <c r="C16410" s="251" t="s">
        <v>32751</v>
      </c>
      <c r="D16410" s="251" t="s">
        <v>32752</v>
      </c>
    </row>
    <row r="16411" customFormat="false" ht="12.75" hidden="true" customHeight="false" outlineLevel="0" collapsed="false">
      <c r="B16411" s="251" t="s">
        <v>5062</v>
      </c>
      <c r="C16411" s="251" t="s">
        <v>32753</v>
      </c>
      <c r="D16411" s="251" t="s">
        <v>32754</v>
      </c>
    </row>
    <row r="16412" customFormat="false" ht="12.75" hidden="true" customHeight="false" outlineLevel="0" collapsed="false">
      <c r="B16412" s="251" t="s">
        <v>5062</v>
      </c>
      <c r="C16412" s="251" t="s">
        <v>32755</v>
      </c>
      <c r="D16412" s="251" t="s">
        <v>32756</v>
      </c>
    </row>
    <row r="16413" customFormat="false" ht="12.75" hidden="true" customHeight="false" outlineLevel="0" collapsed="false">
      <c r="B16413" s="251" t="s">
        <v>5062</v>
      </c>
      <c r="C16413" s="251" t="s">
        <v>32757</v>
      </c>
      <c r="D16413" s="251" t="s">
        <v>32758</v>
      </c>
    </row>
    <row r="16414" customFormat="false" ht="12.75" hidden="true" customHeight="false" outlineLevel="0" collapsed="false">
      <c r="B16414" s="251" t="s">
        <v>5062</v>
      </c>
      <c r="C16414" s="251" t="s">
        <v>32759</v>
      </c>
      <c r="D16414" s="251" t="s">
        <v>32760</v>
      </c>
    </row>
    <row r="16415" customFormat="false" ht="12.75" hidden="true" customHeight="false" outlineLevel="0" collapsed="false">
      <c r="B16415" s="251" t="s">
        <v>5062</v>
      </c>
      <c r="C16415" s="251" t="s">
        <v>32761</v>
      </c>
      <c r="D16415" s="251" t="s">
        <v>32762</v>
      </c>
    </row>
    <row r="16416" customFormat="false" ht="12.75" hidden="true" customHeight="false" outlineLevel="0" collapsed="false">
      <c r="B16416" s="251" t="s">
        <v>5062</v>
      </c>
      <c r="C16416" s="251" t="s">
        <v>32763</v>
      </c>
      <c r="D16416" s="251" t="s">
        <v>32764</v>
      </c>
    </row>
    <row r="16417" customFormat="false" ht="12.75" hidden="true" customHeight="false" outlineLevel="0" collapsed="false">
      <c r="B16417" s="251" t="s">
        <v>5062</v>
      </c>
      <c r="C16417" s="251" t="s">
        <v>32765</v>
      </c>
      <c r="D16417" s="251" t="s">
        <v>32766</v>
      </c>
    </row>
    <row r="16418" customFormat="false" ht="12.75" hidden="true" customHeight="false" outlineLevel="0" collapsed="false">
      <c r="B16418" s="251" t="s">
        <v>5062</v>
      </c>
      <c r="C16418" s="251" t="s">
        <v>32767</v>
      </c>
      <c r="D16418" s="251" t="s">
        <v>32768</v>
      </c>
    </row>
    <row r="16419" customFormat="false" ht="12.75" hidden="true" customHeight="false" outlineLevel="0" collapsed="false">
      <c r="B16419" s="251" t="s">
        <v>5062</v>
      </c>
      <c r="C16419" s="251" t="s">
        <v>32769</v>
      </c>
      <c r="D16419" s="251" t="s">
        <v>32770</v>
      </c>
    </row>
    <row r="16420" customFormat="false" ht="12.75" hidden="true" customHeight="false" outlineLevel="0" collapsed="false">
      <c r="B16420" s="251" t="s">
        <v>5062</v>
      </c>
      <c r="C16420" s="251" t="s">
        <v>32771</v>
      </c>
      <c r="D16420" s="251" t="s">
        <v>32772</v>
      </c>
    </row>
    <row r="16421" customFormat="false" ht="12.75" hidden="true" customHeight="false" outlineLevel="0" collapsed="false">
      <c r="B16421" s="251" t="s">
        <v>5062</v>
      </c>
      <c r="C16421" s="251" t="s">
        <v>32773</v>
      </c>
      <c r="D16421" s="251" t="s">
        <v>32774</v>
      </c>
    </row>
    <row r="16422" customFormat="false" ht="12.75" hidden="true" customHeight="false" outlineLevel="0" collapsed="false">
      <c r="B16422" s="251" t="s">
        <v>5062</v>
      </c>
      <c r="C16422" s="251" t="s">
        <v>32775</v>
      </c>
      <c r="D16422" s="251" t="s">
        <v>32776</v>
      </c>
    </row>
    <row r="16423" customFormat="false" ht="12.75" hidden="true" customHeight="false" outlineLevel="0" collapsed="false">
      <c r="B16423" s="251" t="s">
        <v>5062</v>
      </c>
      <c r="C16423" s="251" t="s">
        <v>32777</v>
      </c>
      <c r="D16423" s="251" t="s">
        <v>32778</v>
      </c>
    </row>
    <row r="16424" customFormat="false" ht="12.75" hidden="true" customHeight="false" outlineLevel="0" collapsed="false">
      <c r="B16424" s="251" t="s">
        <v>5062</v>
      </c>
      <c r="C16424" s="251" t="s">
        <v>32779</v>
      </c>
      <c r="D16424" s="251" t="s">
        <v>32780</v>
      </c>
    </row>
    <row r="16425" customFormat="false" ht="12.75" hidden="true" customHeight="false" outlineLevel="0" collapsed="false">
      <c r="B16425" s="251" t="s">
        <v>5062</v>
      </c>
      <c r="C16425" s="251" t="s">
        <v>32781</v>
      </c>
      <c r="D16425" s="251" t="s">
        <v>32782</v>
      </c>
    </row>
    <row r="16426" customFormat="false" ht="12.75" hidden="true" customHeight="false" outlineLevel="0" collapsed="false">
      <c r="B16426" s="251" t="s">
        <v>5062</v>
      </c>
      <c r="C16426" s="251" t="s">
        <v>32783</v>
      </c>
      <c r="D16426" s="251" t="s">
        <v>32784</v>
      </c>
    </row>
    <row r="16427" customFormat="false" ht="12.75" hidden="true" customHeight="false" outlineLevel="0" collapsed="false">
      <c r="B16427" s="251" t="s">
        <v>5062</v>
      </c>
      <c r="C16427" s="251" t="s">
        <v>32785</v>
      </c>
      <c r="D16427" s="251" t="s">
        <v>32786</v>
      </c>
    </row>
    <row r="16428" customFormat="false" ht="12.75" hidden="true" customHeight="false" outlineLevel="0" collapsed="false">
      <c r="B16428" s="251" t="s">
        <v>5062</v>
      </c>
      <c r="C16428" s="251" t="s">
        <v>32787</v>
      </c>
      <c r="D16428" s="251" t="s">
        <v>32788</v>
      </c>
    </row>
    <row r="16429" customFormat="false" ht="12.75" hidden="true" customHeight="false" outlineLevel="0" collapsed="false">
      <c r="B16429" s="251" t="s">
        <v>5062</v>
      </c>
      <c r="C16429" s="251" t="s">
        <v>32789</v>
      </c>
      <c r="D16429" s="251" t="s">
        <v>32790</v>
      </c>
    </row>
    <row r="16430" customFormat="false" ht="12.75" hidden="true" customHeight="false" outlineLevel="0" collapsed="false">
      <c r="B16430" s="251" t="s">
        <v>5062</v>
      </c>
      <c r="C16430" s="251" t="s">
        <v>32791</v>
      </c>
      <c r="D16430" s="251" t="s">
        <v>32792</v>
      </c>
    </row>
    <row r="16431" customFormat="false" ht="12.75" hidden="true" customHeight="false" outlineLevel="0" collapsed="false">
      <c r="B16431" s="251" t="s">
        <v>5062</v>
      </c>
      <c r="C16431" s="251" t="s">
        <v>32793</v>
      </c>
      <c r="D16431" s="251" t="s">
        <v>32794</v>
      </c>
    </row>
    <row r="16432" customFormat="false" ht="12.75" hidden="true" customHeight="false" outlineLevel="0" collapsed="false">
      <c r="B16432" s="251" t="s">
        <v>5062</v>
      </c>
      <c r="C16432" s="251" t="s">
        <v>32795</v>
      </c>
      <c r="D16432" s="251" t="s">
        <v>32796</v>
      </c>
    </row>
    <row r="16433" customFormat="false" ht="12.75" hidden="true" customHeight="false" outlineLevel="0" collapsed="false">
      <c r="B16433" s="251" t="s">
        <v>5062</v>
      </c>
      <c r="C16433" s="251" t="s">
        <v>32797</v>
      </c>
      <c r="D16433" s="251" t="s">
        <v>32798</v>
      </c>
    </row>
    <row r="16434" customFormat="false" ht="12.75" hidden="true" customHeight="false" outlineLevel="0" collapsed="false">
      <c r="B16434" s="251" t="s">
        <v>5062</v>
      </c>
      <c r="C16434" s="251" t="s">
        <v>32799</v>
      </c>
      <c r="D16434" s="251" t="s">
        <v>32800</v>
      </c>
    </row>
    <row r="16435" customFormat="false" ht="12.75" hidden="true" customHeight="false" outlineLevel="0" collapsed="false">
      <c r="B16435" s="251" t="s">
        <v>5062</v>
      </c>
      <c r="C16435" s="251" t="s">
        <v>32801</v>
      </c>
      <c r="D16435" s="251" t="s">
        <v>32802</v>
      </c>
    </row>
    <row r="16436" customFormat="false" ht="12.75" hidden="true" customHeight="false" outlineLevel="0" collapsed="false">
      <c r="B16436" s="251" t="s">
        <v>5062</v>
      </c>
      <c r="C16436" s="251" t="s">
        <v>32803</v>
      </c>
      <c r="D16436" s="251" t="s">
        <v>32804</v>
      </c>
    </row>
    <row r="16437" customFormat="false" ht="12.75" hidden="true" customHeight="false" outlineLevel="0" collapsed="false">
      <c r="B16437" s="251" t="s">
        <v>5062</v>
      </c>
      <c r="C16437" s="251" t="s">
        <v>32805</v>
      </c>
      <c r="D16437" s="251" t="s">
        <v>32806</v>
      </c>
    </row>
    <row r="16438" customFormat="false" ht="12.75" hidden="true" customHeight="false" outlineLevel="0" collapsed="false">
      <c r="B16438" s="251" t="s">
        <v>5062</v>
      </c>
      <c r="C16438" s="251" t="s">
        <v>32807</v>
      </c>
      <c r="D16438" s="251" t="s">
        <v>32808</v>
      </c>
    </row>
    <row r="16439" customFormat="false" ht="12.75" hidden="true" customHeight="false" outlineLevel="0" collapsed="false">
      <c r="B16439" s="251" t="s">
        <v>5062</v>
      </c>
      <c r="C16439" s="251" t="s">
        <v>32809</v>
      </c>
      <c r="D16439" s="251" t="s">
        <v>32810</v>
      </c>
    </row>
    <row r="16440" customFormat="false" ht="12.75" hidden="true" customHeight="false" outlineLevel="0" collapsed="false">
      <c r="B16440" s="251" t="s">
        <v>5062</v>
      </c>
      <c r="C16440" s="251" t="s">
        <v>32811</v>
      </c>
      <c r="D16440" s="251" t="s">
        <v>32812</v>
      </c>
    </row>
    <row r="16441" customFormat="false" ht="12.75" hidden="true" customHeight="false" outlineLevel="0" collapsed="false">
      <c r="B16441" s="251" t="s">
        <v>5062</v>
      </c>
      <c r="C16441" s="251" t="s">
        <v>32813</v>
      </c>
      <c r="D16441" s="251" t="s">
        <v>32814</v>
      </c>
    </row>
    <row r="16442" customFormat="false" ht="12.75" hidden="true" customHeight="false" outlineLevel="0" collapsed="false">
      <c r="B16442" s="251" t="s">
        <v>5062</v>
      </c>
      <c r="C16442" s="251" t="s">
        <v>32815</v>
      </c>
      <c r="D16442" s="251" t="s">
        <v>32816</v>
      </c>
    </row>
    <row r="16443" customFormat="false" ht="12.75" hidden="true" customHeight="false" outlineLevel="0" collapsed="false">
      <c r="B16443" s="251" t="s">
        <v>5062</v>
      </c>
      <c r="C16443" s="251" t="s">
        <v>32817</v>
      </c>
      <c r="D16443" s="251" t="s">
        <v>32818</v>
      </c>
    </row>
    <row r="16444" customFormat="false" ht="12.75" hidden="true" customHeight="false" outlineLevel="0" collapsed="false">
      <c r="B16444" s="251" t="s">
        <v>5062</v>
      </c>
      <c r="C16444" s="251" t="s">
        <v>32819</v>
      </c>
      <c r="D16444" s="251" t="s">
        <v>32820</v>
      </c>
    </row>
    <row r="16445" customFormat="false" ht="12.75" hidden="true" customHeight="false" outlineLevel="0" collapsed="false">
      <c r="B16445" s="251" t="s">
        <v>5062</v>
      </c>
      <c r="C16445" s="251" t="s">
        <v>32821</v>
      </c>
      <c r="D16445" s="251" t="s">
        <v>32822</v>
      </c>
    </row>
    <row r="16446" customFormat="false" ht="12.75" hidden="true" customHeight="false" outlineLevel="0" collapsed="false">
      <c r="B16446" s="251" t="s">
        <v>5062</v>
      </c>
      <c r="C16446" s="251" t="s">
        <v>32823</v>
      </c>
      <c r="D16446" s="251" t="s">
        <v>32824</v>
      </c>
    </row>
    <row r="16447" customFormat="false" ht="12.75" hidden="true" customHeight="false" outlineLevel="0" collapsed="false">
      <c r="B16447" s="251" t="s">
        <v>5062</v>
      </c>
      <c r="C16447" s="251" t="s">
        <v>32825</v>
      </c>
      <c r="D16447" s="251" t="s">
        <v>32826</v>
      </c>
    </row>
    <row r="16448" customFormat="false" ht="12.75" hidden="true" customHeight="false" outlineLevel="0" collapsed="false">
      <c r="B16448" s="251" t="s">
        <v>5062</v>
      </c>
      <c r="C16448" s="251" t="s">
        <v>32827</v>
      </c>
      <c r="D16448" s="251" t="s">
        <v>32828</v>
      </c>
    </row>
    <row r="16449" customFormat="false" ht="12.75" hidden="true" customHeight="false" outlineLevel="0" collapsed="false">
      <c r="B16449" s="251" t="s">
        <v>5062</v>
      </c>
      <c r="C16449" s="251" t="s">
        <v>32829</v>
      </c>
      <c r="D16449" s="251" t="s">
        <v>32830</v>
      </c>
    </row>
    <row r="16450" customFormat="false" ht="12.75" hidden="true" customHeight="false" outlineLevel="0" collapsed="false">
      <c r="B16450" s="251" t="s">
        <v>5062</v>
      </c>
      <c r="C16450" s="251" t="s">
        <v>32831</v>
      </c>
      <c r="D16450" s="251" t="s">
        <v>32832</v>
      </c>
    </row>
    <row r="16451" customFormat="false" ht="12.75" hidden="true" customHeight="false" outlineLevel="0" collapsed="false">
      <c r="B16451" s="251" t="s">
        <v>5062</v>
      </c>
      <c r="C16451" s="251" t="s">
        <v>32833</v>
      </c>
      <c r="D16451" s="251" t="s">
        <v>32834</v>
      </c>
    </row>
    <row r="16452" customFormat="false" ht="12.75" hidden="true" customHeight="false" outlineLevel="0" collapsed="false">
      <c r="B16452" s="251" t="s">
        <v>5062</v>
      </c>
      <c r="C16452" s="251" t="s">
        <v>32835</v>
      </c>
      <c r="D16452" s="251" t="s">
        <v>32836</v>
      </c>
    </row>
    <row r="16453" customFormat="false" ht="12.75" hidden="true" customHeight="false" outlineLevel="0" collapsed="false">
      <c r="B16453" s="251" t="s">
        <v>5062</v>
      </c>
      <c r="C16453" s="251" t="s">
        <v>32837</v>
      </c>
      <c r="D16453" s="251" t="s">
        <v>32838</v>
      </c>
    </row>
    <row r="16454" customFormat="false" ht="12.75" hidden="true" customHeight="false" outlineLevel="0" collapsed="false">
      <c r="B16454" s="251" t="s">
        <v>5062</v>
      </c>
      <c r="C16454" s="251" t="s">
        <v>32839</v>
      </c>
      <c r="D16454" s="251" t="s">
        <v>32840</v>
      </c>
    </row>
    <row r="16455" customFormat="false" ht="12.75" hidden="true" customHeight="false" outlineLevel="0" collapsed="false">
      <c r="B16455" s="251" t="s">
        <v>5062</v>
      </c>
      <c r="C16455" s="251" t="s">
        <v>32841</v>
      </c>
      <c r="D16455" s="251" t="s">
        <v>32842</v>
      </c>
    </row>
    <row r="16456" customFormat="false" ht="12.75" hidden="true" customHeight="false" outlineLevel="0" collapsed="false">
      <c r="B16456" s="251" t="s">
        <v>5062</v>
      </c>
      <c r="C16456" s="251" t="s">
        <v>32843</v>
      </c>
      <c r="D16456" s="251" t="s">
        <v>32844</v>
      </c>
    </row>
    <row r="16457" customFormat="false" ht="12.75" hidden="true" customHeight="false" outlineLevel="0" collapsed="false">
      <c r="B16457" s="251" t="s">
        <v>5062</v>
      </c>
      <c r="C16457" s="251" t="s">
        <v>32845</v>
      </c>
      <c r="D16457" s="251" t="s">
        <v>32846</v>
      </c>
    </row>
    <row r="16458" customFormat="false" ht="12.75" hidden="true" customHeight="false" outlineLevel="0" collapsed="false">
      <c r="B16458" s="251" t="s">
        <v>5062</v>
      </c>
      <c r="C16458" s="251" t="s">
        <v>32847</v>
      </c>
      <c r="D16458" s="251" t="s">
        <v>32848</v>
      </c>
    </row>
    <row r="16459" customFormat="false" ht="12.75" hidden="true" customHeight="false" outlineLevel="0" collapsed="false">
      <c r="B16459" s="251" t="s">
        <v>5062</v>
      </c>
      <c r="C16459" s="251" t="s">
        <v>32849</v>
      </c>
      <c r="D16459" s="251" t="s">
        <v>32850</v>
      </c>
    </row>
    <row r="16460" customFormat="false" ht="12.75" hidden="true" customHeight="false" outlineLevel="0" collapsed="false">
      <c r="B16460" s="251" t="s">
        <v>5062</v>
      </c>
      <c r="C16460" s="251" t="s">
        <v>32851</v>
      </c>
      <c r="D16460" s="251" t="s">
        <v>1670</v>
      </c>
    </row>
    <row r="16461" customFormat="false" ht="12.75" hidden="true" customHeight="false" outlineLevel="0" collapsed="false">
      <c r="B16461" s="251" t="s">
        <v>5062</v>
      </c>
      <c r="C16461" s="251" t="s">
        <v>32852</v>
      </c>
      <c r="D16461" s="251" t="s">
        <v>32853</v>
      </c>
    </row>
    <row r="16462" customFormat="false" ht="12.75" hidden="true" customHeight="false" outlineLevel="0" collapsed="false">
      <c r="B16462" s="251" t="s">
        <v>5062</v>
      </c>
      <c r="C16462" s="251" t="s">
        <v>32854</v>
      </c>
      <c r="D16462" s="251" t="s">
        <v>32855</v>
      </c>
    </row>
    <row r="16463" customFormat="false" ht="12.75" hidden="true" customHeight="false" outlineLevel="0" collapsed="false">
      <c r="B16463" s="251" t="s">
        <v>5062</v>
      </c>
      <c r="C16463" s="251" t="s">
        <v>32856</v>
      </c>
      <c r="D16463" s="251" t="s">
        <v>32857</v>
      </c>
    </row>
    <row r="16464" customFormat="false" ht="12.75" hidden="true" customHeight="false" outlineLevel="0" collapsed="false">
      <c r="B16464" s="251" t="s">
        <v>5062</v>
      </c>
      <c r="C16464" s="251" t="s">
        <v>32858</v>
      </c>
      <c r="D16464" s="251" t="s">
        <v>32859</v>
      </c>
    </row>
    <row r="16465" customFormat="false" ht="12.75" hidden="true" customHeight="false" outlineLevel="0" collapsed="false">
      <c r="B16465" s="251" t="s">
        <v>5062</v>
      </c>
      <c r="C16465" s="251" t="s">
        <v>32860</v>
      </c>
      <c r="D16465" s="251" t="s">
        <v>32861</v>
      </c>
    </row>
    <row r="16466" customFormat="false" ht="12.75" hidden="true" customHeight="false" outlineLevel="0" collapsed="false">
      <c r="B16466" s="251" t="s">
        <v>5062</v>
      </c>
      <c r="C16466" s="251" t="s">
        <v>32862</v>
      </c>
      <c r="D16466" s="251" t="s">
        <v>32863</v>
      </c>
    </row>
    <row r="16467" customFormat="false" ht="12.75" hidden="true" customHeight="false" outlineLevel="0" collapsed="false">
      <c r="B16467" s="251" t="s">
        <v>5062</v>
      </c>
      <c r="C16467" s="251" t="s">
        <v>32864</v>
      </c>
      <c r="D16467" s="251" t="s">
        <v>32865</v>
      </c>
    </row>
    <row r="16468" customFormat="false" ht="12.75" hidden="true" customHeight="false" outlineLevel="0" collapsed="false">
      <c r="B16468" s="251" t="s">
        <v>5062</v>
      </c>
      <c r="C16468" s="251" t="s">
        <v>32866</v>
      </c>
      <c r="D16468" s="251" t="s">
        <v>32867</v>
      </c>
    </row>
    <row r="16469" customFormat="false" ht="12.75" hidden="true" customHeight="false" outlineLevel="0" collapsed="false">
      <c r="B16469" s="251" t="s">
        <v>5062</v>
      </c>
      <c r="C16469" s="251" t="s">
        <v>32868</v>
      </c>
      <c r="D16469" s="251" t="s">
        <v>32869</v>
      </c>
    </row>
    <row r="16470" customFormat="false" ht="12.75" hidden="true" customHeight="false" outlineLevel="0" collapsed="false">
      <c r="B16470" s="251" t="s">
        <v>5062</v>
      </c>
      <c r="C16470" s="251" t="s">
        <v>32870</v>
      </c>
      <c r="D16470" s="251" t="s">
        <v>32871</v>
      </c>
    </row>
    <row r="16471" customFormat="false" ht="12.75" hidden="true" customHeight="false" outlineLevel="0" collapsed="false">
      <c r="B16471" s="251" t="s">
        <v>5062</v>
      </c>
      <c r="C16471" s="251" t="s">
        <v>32872</v>
      </c>
      <c r="D16471" s="251" t="s">
        <v>32873</v>
      </c>
    </row>
    <row r="16472" customFormat="false" ht="12.75" hidden="true" customHeight="false" outlineLevel="0" collapsed="false">
      <c r="B16472" s="251" t="s">
        <v>5062</v>
      </c>
      <c r="C16472" s="251" t="s">
        <v>32874</v>
      </c>
      <c r="D16472" s="251" t="s">
        <v>32875</v>
      </c>
    </row>
    <row r="16473" customFormat="false" ht="12.75" hidden="true" customHeight="false" outlineLevel="0" collapsed="false">
      <c r="B16473" s="251" t="s">
        <v>5062</v>
      </c>
      <c r="C16473" s="251" t="s">
        <v>32876</v>
      </c>
      <c r="D16473" s="251" t="s">
        <v>32877</v>
      </c>
    </row>
    <row r="16474" customFormat="false" ht="12.75" hidden="true" customHeight="false" outlineLevel="0" collapsed="false">
      <c r="B16474" s="251" t="s">
        <v>5062</v>
      </c>
      <c r="C16474" s="251" t="s">
        <v>32878</v>
      </c>
      <c r="D16474" s="251" t="s">
        <v>32879</v>
      </c>
    </row>
    <row r="16475" customFormat="false" ht="12.75" hidden="true" customHeight="false" outlineLevel="0" collapsed="false">
      <c r="B16475" s="251" t="s">
        <v>5062</v>
      </c>
      <c r="C16475" s="251" t="s">
        <v>32880</v>
      </c>
      <c r="D16475" s="251" t="s">
        <v>32881</v>
      </c>
    </row>
    <row r="16476" customFormat="false" ht="12.75" hidden="true" customHeight="false" outlineLevel="0" collapsed="false">
      <c r="B16476" s="251" t="s">
        <v>5062</v>
      </c>
      <c r="C16476" s="251" t="s">
        <v>32882</v>
      </c>
      <c r="D16476" s="251" t="s">
        <v>32883</v>
      </c>
    </row>
    <row r="16477" customFormat="false" ht="12.75" hidden="true" customHeight="false" outlineLevel="0" collapsed="false">
      <c r="B16477" s="251" t="s">
        <v>5062</v>
      </c>
      <c r="C16477" s="251" t="s">
        <v>32884</v>
      </c>
      <c r="D16477" s="251" t="s">
        <v>32885</v>
      </c>
    </row>
    <row r="16478" customFormat="false" ht="12.75" hidden="true" customHeight="false" outlineLevel="0" collapsed="false">
      <c r="B16478" s="251" t="s">
        <v>5062</v>
      </c>
      <c r="C16478" s="251" t="s">
        <v>32886</v>
      </c>
      <c r="D16478" s="251" t="s">
        <v>32887</v>
      </c>
    </row>
    <row r="16479" customFormat="false" ht="12.75" hidden="true" customHeight="false" outlineLevel="0" collapsed="false">
      <c r="B16479" s="251" t="s">
        <v>5062</v>
      </c>
      <c r="C16479" s="251" t="s">
        <v>32888</v>
      </c>
      <c r="D16479" s="251" t="s">
        <v>32889</v>
      </c>
    </row>
    <row r="16480" customFormat="false" ht="12.75" hidden="true" customHeight="false" outlineLevel="0" collapsed="false">
      <c r="B16480" s="251" t="s">
        <v>5062</v>
      </c>
      <c r="C16480" s="251" t="s">
        <v>32890</v>
      </c>
      <c r="D16480" s="251" t="s">
        <v>32891</v>
      </c>
    </row>
    <row r="16481" customFormat="false" ht="12.75" hidden="true" customHeight="false" outlineLevel="0" collapsed="false">
      <c r="B16481" s="251" t="s">
        <v>5062</v>
      </c>
      <c r="C16481" s="251" t="s">
        <v>32892</v>
      </c>
      <c r="D16481" s="251" t="s">
        <v>32893</v>
      </c>
    </row>
    <row r="16482" customFormat="false" ht="12.75" hidden="true" customHeight="false" outlineLevel="0" collapsed="false">
      <c r="B16482" s="251" t="s">
        <v>5062</v>
      </c>
      <c r="C16482" s="251" t="s">
        <v>32894</v>
      </c>
      <c r="D16482" s="251" t="s">
        <v>32895</v>
      </c>
    </row>
    <row r="16483" customFormat="false" ht="12.75" hidden="true" customHeight="false" outlineLevel="0" collapsed="false">
      <c r="B16483" s="251" t="s">
        <v>5062</v>
      </c>
      <c r="C16483" s="251" t="s">
        <v>32896</v>
      </c>
      <c r="D16483" s="251" t="s">
        <v>32897</v>
      </c>
    </row>
    <row r="16484" customFormat="false" ht="12.75" hidden="true" customHeight="false" outlineLevel="0" collapsed="false">
      <c r="B16484" s="251" t="s">
        <v>5062</v>
      </c>
      <c r="C16484" s="251" t="s">
        <v>32898</v>
      </c>
      <c r="D16484" s="251" t="s">
        <v>32899</v>
      </c>
    </row>
    <row r="16485" customFormat="false" ht="12.75" hidden="true" customHeight="false" outlineLevel="0" collapsed="false">
      <c r="B16485" s="251" t="s">
        <v>5062</v>
      </c>
      <c r="C16485" s="251" t="s">
        <v>32900</v>
      </c>
      <c r="D16485" s="251" t="s">
        <v>32901</v>
      </c>
    </row>
    <row r="16486" customFormat="false" ht="12.75" hidden="true" customHeight="false" outlineLevel="0" collapsed="false">
      <c r="B16486" s="251" t="s">
        <v>5062</v>
      </c>
      <c r="C16486" s="251" t="s">
        <v>32902</v>
      </c>
      <c r="D16486" s="251" t="s">
        <v>32903</v>
      </c>
    </row>
    <row r="16487" customFormat="false" ht="12.75" hidden="true" customHeight="false" outlineLevel="0" collapsed="false">
      <c r="B16487" s="251" t="s">
        <v>5062</v>
      </c>
      <c r="C16487" s="251" t="s">
        <v>32904</v>
      </c>
      <c r="D16487" s="251" t="s">
        <v>32905</v>
      </c>
    </row>
    <row r="16488" customFormat="false" ht="12.75" hidden="true" customHeight="false" outlineLevel="0" collapsed="false">
      <c r="B16488" s="251" t="s">
        <v>5062</v>
      </c>
      <c r="C16488" s="251" t="s">
        <v>32906</v>
      </c>
      <c r="D16488" s="251" t="s">
        <v>32907</v>
      </c>
    </row>
    <row r="16489" customFormat="false" ht="12.75" hidden="true" customHeight="false" outlineLevel="0" collapsed="false">
      <c r="B16489" s="251" t="s">
        <v>5062</v>
      </c>
      <c r="C16489" s="251" t="s">
        <v>32908</v>
      </c>
      <c r="D16489" s="251" t="s">
        <v>32909</v>
      </c>
    </row>
    <row r="16490" customFormat="false" ht="12.75" hidden="true" customHeight="false" outlineLevel="0" collapsed="false">
      <c r="B16490" s="251" t="s">
        <v>5062</v>
      </c>
      <c r="C16490" s="251" t="s">
        <v>32910</v>
      </c>
      <c r="D16490" s="251" t="s">
        <v>32911</v>
      </c>
    </row>
    <row r="16491" customFormat="false" ht="12.75" hidden="true" customHeight="false" outlineLevel="0" collapsed="false">
      <c r="B16491" s="251" t="s">
        <v>5062</v>
      </c>
      <c r="C16491" s="251" t="s">
        <v>32912</v>
      </c>
      <c r="D16491" s="251" t="s">
        <v>32913</v>
      </c>
    </row>
    <row r="16492" customFormat="false" ht="12.75" hidden="true" customHeight="false" outlineLevel="0" collapsed="false">
      <c r="B16492" s="251" t="s">
        <v>5062</v>
      </c>
      <c r="C16492" s="251" t="s">
        <v>32914</v>
      </c>
      <c r="D16492" s="251" t="s">
        <v>32915</v>
      </c>
    </row>
    <row r="16493" customFormat="false" ht="12.75" hidden="true" customHeight="false" outlineLevel="0" collapsed="false">
      <c r="B16493" s="251" t="s">
        <v>5062</v>
      </c>
      <c r="C16493" s="251" t="s">
        <v>32916</v>
      </c>
      <c r="D16493" s="251" t="s">
        <v>32917</v>
      </c>
    </row>
    <row r="16494" customFormat="false" ht="12.75" hidden="true" customHeight="false" outlineLevel="0" collapsed="false">
      <c r="B16494" s="251" t="s">
        <v>5062</v>
      </c>
      <c r="C16494" s="251" t="s">
        <v>32918</v>
      </c>
      <c r="D16494" s="251" t="s">
        <v>32919</v>
      </c>
    </row>
    <row r="16495" customFormat="false" ht="12.75" hidden="true" customHeight="false" outlineLevel="0" collapsed="false">
      <c r="B16495" s="251" t="s">
        <v>5062</v>
      </c>
      <c r="C16495" s="251" t="s">
        <v>32920</v>
      </c>
      <c r="D16495" s="251" t="s">
        <v>32921</v>
      </c>
    </row>
    <row r="16496" customFormat="false" ht="12.75" hidden="true" customHeight="false" outlineLevel="0" collapsed="false">
      <c r="B16496" s="251" t="s">
        <v>5062</v>
      </c>
      <c r="C16496" s="251" t="s">
        <v>32922</v>
      </c>
      <c r="D16496" s="251" t="s">
        <v>32923</v>
      </c>
    </row>
    <row r="16497" customFormat="false" ht="12.75" hidden="true" customHeight="false" outlineLevel="0" collapsed="false">
      <c r="B16497" s="251" t="s">
        <v>5062</v>
      </c>
      <c r="C16497" s="251" t="s">
        <v>32924</v>
      </c>
      <c r="D16497" s="251" t="s">
        <v>32925</v>
      </c>
    </row>
    <row r="16498" customFormat="false" ht="12.75" hidden="true" customHeight="false" outlineLevel="0" collapsed="false">
      <c r="B16498" s="251" t="s">
        <v>5062</v>
      </c>
      <c r="C16498" s="251" t="s">
        <v>32926</v>
      </c>
      <c r="D16498" s="251" t="s">
        <v>32927</v>
      </c>
    </row>
    <row r="16499" customFormat="false" ht="12.75" hidden="true" customHeight="false" outlineLevel="0" collapsed="false">
      <c r="B16499" s="251" t="s">
        <v>5062</v>
      </c>
      <c r="C16499" s="251" t="s">
        <v>32928</v>
      </c>
      <c r="D16499" s="251" t="s">
        <v>32929</v>
      </c>
    </row>
    <row r="16500" customFormat="false" ht="12.75" hidden="true" customHeight="false" outlineLevel="0" collapsed="false">
      <c r="B16500" s="251" t="s">
        <v>5062</v>
      </c>
      <c r="C16500" s="251" t="s">
        <v>32930</v>
      </c>
      <c r="D16500" s="251" t="s">
        <v>32931</v>
      </c>
    </row>
    <row r="16501" customFormat="false" ht="12.75" hidden="true" customHeight="false" outlineLevel="0" collapsed="false">
      <c r="B16501" s="251" t="s">
        <v>5062</v>
      </c>
      <c r="C16501" s="251" t="s">
        <v>25158</v>
      </c>
      <c r="D16501" s="251" t="s">
        <v>32932</v>
      </c>
    </row>
    <row r="16502" customFormat="false" ht="12.75" hidden="true" customHeight="false" outlineLevel="0" collapsed="false">
      <c r="B16502" s="251" t="s">
        <v>5062</v>
      </c>
      <c r="C16502" s="251" t="s">
        <v>32933</v>
      </c>
      <c r="D16502" s="251" t="s">
        <v>32934</v>
      </c>
    </row>
    <row r="16503" customFormat="false" ht="12.75" hidden="true" customHeight="false" outlineLevel="0" collapsed="false">
      <c r="B16503" s="251" t="s">
        <v>5062</v>
      </c>
      <c r="C16503" s="251" t="s">
        <v>32935</v>
      </c>
      <c r="D16503" s="251" t="s">
        <v>32936</v>
      </c>
    </row>
    <row r="16504" customFormat="false" ht="12.75" hidden="true" customHeight="false" outlineLevel="0" collapsed="false">
      <c r="B16504" s="251" t="s">
        <v>5062</v>
      </c>
      <c r="C16504" s="251" t="s">
        <v>32937</v>
      </c>
      <c r="D16504" s="251" t="s">
        <v>32938</v>
      </c>
    </row>
    <row r="16505" customFormat="false" ht="12.75" hidden="true" customHeight="false" outlineLevel="0" collapsed="false">
      <c r="B16505" s="251" t="s">
        <v>5062</v>
      </c>
      <c r="C16505" s="251" t="s">
        <v>32939</v>
      </c>
      <c r="D16505" s="251" t="s">
        <v>32940</v>
      </c>
    </row>
    <row r="16506" customFormat="false" ht="12.75" hidden="true" customHeight="false" outlineLevel="0" collapsed="false">
      <c r="B16506" s="251" t="s">
        <v>5062</v>
      </c>
      <c r="C16506" s="251" t="s">
        <v>32941</v>
      </c>
      <c r="D16506" s="251" t="s">
        <v>32942</v>
      </c>
    </row>
    <row r="16507" customFormat="false" ht="12.75" hidden="true" customHeight="false" outlineLevel="0" collapsed="false">
      <c r="B16507" s="251" t="s">
        <v>5062</v>
      </c>
      <c r="C16507" s="251" t="s">
        <v>32943</v>
      </c>
      <c r="D16507" s="251" t="s">
        <v>32944</v>
      </c>
    </row>
    <row r="16508" customFormat="false" ht="12.75" hidden="true" customHeight="false" outlineLevel="0" collapsed="false">
      <c r="B16508" s="251" t="s">
        <v>5062</v>
      </c>
      <c r="C16508" s="251" t="s">
        <v>32945</v>
      </c>
      <c r="D16508" s="251" t="s">
        <v>32946</v>
      </c>
    </row>
    <row r="16509" customFormat="false" ht="12.75" hidden="true" customHeight="false" outlineLevel="0" collapsed="false">
      <c r="B16509" s="251" t="s">
        <v>5062</v>
      </c>
      <c r="C16509" s="251" t="s">
        <v>32947</v>
      </c>
      <c r="D16509" s="251" t="s">
        <v>32948</v>
      </c>
    </row>
    <row r="16510" customFormat="false" ht="12.75" hidden="true" customHeight="false" outlineLevel="0" collapsed="false">
      <c r="B16510" s="251" t="s">
        <v>5062</v>
      </c>
      <c r="C16510" s="251" t="s">
        <v>32949</v>
      </c>
      <c r="D16510" s="251" t="s">
        <v>32950</v>
      </c>
    </row>
    <row r="16511" customFormat="false" ht="12.75" hidden="true" customHeight="false" outlineLevel="0" collapsed="false">
      <c r="B16511" s="251" t="s">
        <v>5062</v>
      </c>
      <c r="C16511" s="251" t="s">
        <v>32951</v>
      </c>
      <c r="D16511" s="251" t="s">
        <v>32952</v>
      </c>
    </row>
    <row r="16512" customFormat="false" ht="12.75" hidden="true" customHeight="false" outlineLevel="0" collapsed="false">
      <c r="B16512" s="251" t="s">
        <v>5062</v>
      </c>
      <c r="C16512" s="251" t="s">
        <v>32953</v>
      </c>
      <c r="D16512" s="251" t="s">
        <v>32954</v>
      </c>
    </row>
    <row r="16513" customFormat="false" ht="12.75" hidden="true" customHeight="false" outlineLevel="0" collapsed="false">
      <c r="B16513" s="251" t="s">
        <v>5062</v>
      </c>
      <c r="C16513" s="251" t="s">
        <v>32955</v>
      </c>
      <c r="D16513" s="251" t="s">
        <v>32956</v>
      </c>
    </row>
    <row r="16514" customFormat="false" ht="12.75" hidden="true" customHeight="false" outlineLevel="0" collapsed="false">
      <c r="B16514" s="251" t="s">
        <v>5062</v>
      </c>
      <c r="C16514" s="251" t="s">
        <v>32957</v>
      </c>
      <c r="D16514" s="251" t="s">
        <v>32958</v>
      </c>
    </row>
    <row r="16515" customFormat="false" ht="12.75" hidden="true" customHeight="false" outlineLevel="0" collapsed="false">
      <c r="B16515" s="251" t="s">
        <v>5062</v>
      </c>
      <c r="C16515" s="251" t="s">
        <v>32959</v>
      </c>
      <c r="D16515" s="251" t="s">
        <v>32960</v>
      </c>
    </row>
    <row r="16516" customFormat="false" ht="12.75" hidden="true" customHeight="false" outlineLevel="0" collapsed="false">
      <c r="B16516" s="251" t="s">
        <v>5062</v>
      </c>
      <c r="C16516" s="251" t="s">
        <v>32961</v>
      </c>
      <c r="D16516" s="251" t="s">
        <v>32962</v>
      </c>
    </row>
    <row r="16517" customFormat="false" ht="12.75" hidden="true" customHeight="false" outlineLevel="0" collapsed="false">
      <c r="B16517" s="251" t="s">
        <v>5062</v>
      </c>
      <c r="C16517" s="251" t="s">
        <v>32963</v>
      </c>
      <c r="D16517" s="251" t="s">
        <v>32964</v>
      </c>
    </row>
    <row r="16518" customFormat="false" ht="12.75" hidden="true" customHeight="false" outlineLevel="0" collapsed="false">
      <c r="B16518" s="251" t="s">
        <v>5062</v>
      </c>
      <c r="C16518" s="251" t="s">
        <v>32965</v>
      </c>
      <c r="D16518" s="251" t="s">
        <v>32966</v>
      </c>
    </row>
    <row r="16519" customFormat="false" ht="12.75" hidden="true" customHeight="false" outlineLevel="0" collapsed="false">
      <c r="B16519" s="251" t="s">
        <v>5062</v>
      </c>
      <c r="C16519" s="251" t="s">
        <v>32967</v>
      </c>
      <c r="D16519" s="251" t="s">
        <v>32968</v>
      </c>
    </row>
    <row r="16520" customFormat="false" ht="12.75" hidden="true" customHeight="false" outlineLevel="0" collapsed="false">
      <c r="B16520" s="251" t="s">
        <v>5062</v>
      </c>
      <c r="C16520" s="251" t="s">
        <v>32969</v>
      </c>
      <c r="D16520" s="251" t="s">
        <v>32970</v>
      </c>
    </row>
    <row r="16521" customFormat="false" ht="12.75" hidden="true" customHeight="false" outlineLevel="0" collapsed="false">
      <c r="B16521" s="251" t="s">
        <v>5062</v>
      </c>
      <c r="C16521" s="251" t="s">
        <v>32971</v>
      </c>
      <c r="D16521" s="251" t="s">
        <v>32972</v>
      </c>
    </row>
    <row r="16522" customFormat="false" ht="12.75" hidden="true" customHeight="false" outlineLevel="0" collapsed="false">
      <c r="B16522" s="251" t="s">
        <v>5062</v>
      </c>
      <c r="C16522" s="251" t="s">
        <v>32973</v>
      </c>
      <c r="D16522" s="251" t="s">
        <v>32974</v>
      </c>
    </row>
    <row r="16523" customFormat="false" ht="12.75" hidden="true" customHeight="false" outlineLevel="0" collapsed="false">
      <c r="B16523" s="251" t="s">
        <v>5062</v>
      </c>
      <c r="C16523" s="251" t="s">
        <v>32975</v>
      </c>
      <c r="D16523" s="251" t="s">
        <v>32976</v>
      </c>
    </row>
    <row r="16524" customFormat="false" ht="12.75" hidden="true" customHeight="false" outlineLevel="0" collapsed="false">
      <c r="B16524" s="251" t="s">
        <v>5062</v>
      </c>
      <c r="C16524" s="251" t="s">
        <v>32977</v>
      </c>
      <c r="D16524" s="251" t="s">
        <v>32978</v>
      </c>
    </row>
    <row r="16525" customFormat="false" ht="12.75" hidden="true" customHeight="false" outlineLevel="0" collapsed="false">
      <c r="B16525" s="251" t="s">
        <v>5062</v>
      </c>
      <c r="C16525" s="251" t="s">
        <v>32979</v>
      </c>
      <c r="D16525" s="251" t="s">
        <v>32980</v>
      </c>
    </row>
    <row r="16526" customFormat="false" ht="12.75" hidden="true" customHeight="false" outlineLevel="0" collapsed="false">
      <c r="B16526" s="251" t="s">
        <v>5062</v>
      </c>
      <c r="C16526" s="251" t="s">
        <v>32981</v>
      </c>
      <c r="D16526" s="251" t="s">
        <v>32982</v>
      </c>
    </row>
    <row r="16527" customFormat="false" ht="12.75" hidden="true" customHeight="false" outlineLevel="0" collapsed="false">
      <c r="B16527" s="251" t="s">
        <v>5062</v>
      </c>
      <c r="C16527" s="251" t="s">
        <v>32983</v>
      </c>
      <c r="D16527" s="251" t="s">
        <v>32984</v>
      </c>
    </row>
    <row r="16528" customFormat="false" ht="12.75" hidden="true" customHeight="false" outlineLevel="0" collapsed="false">
      <c r="B16528" s="251" t="s">
        <v>5062</v>
      </c>
      <c r="C16528" s="251" t="s">
        <v>32985</v>
      </c>
      <c r="D16528" s="251" t="s">
        <v>32986</v>
      </c>
    </row>
    <row r="16529" customFormat="false" ht="12.75" hidden="true" customHeight="false" outlineLevel="0" collapsed="false">
      <c r="B16529" s="251" t="s">
        <v>5062</v>
      </c>
      <c r="C16529" s="251" t="s">
        <v>32987</v>
      </c>
      <c r="D16529" s="251" t="s">
        <v>32988</v>
      </c>
    </row>
    <row r="16530" customFormat="false" ht="12.75" hidden="true" customHeight="false" outlineLevel="0" collapsed="false">
      <c r="B16530" s="251" t="s">
        <v>5062</v>
      </c>
      <c r="C16530" s="251" t="s">
        <v>32989</v>
      </c>
      <c r="D16530" s="251" t="s">
        <v>32990</v>
      </c>
    </row>
    <row r="16531" customFormat="false" ht="12.75" hidden="true" customHeight="false" outlineLevel="0" collapsed="false">
      <c r="B16531" s="251" t="s">
        <v>5062</v>
      </c>
      <c r="C16531" s="251" t="s">
        <v>32991</v>
      </c>
      <c r="D16531" s="251" t="s">
        <v>32992</v>
      </c>
    </row>
    <row r="16532" customFormat="false" ht="12.75" hidden="true" customHeight="false" outlineLevel="0" collapsed="false">
      <c r="B16532" s="251" t="s">
        <v>5062</v>
      </c>
      <c r="C16532" s="251" t="s">
        <v>32993</v>
      </c>
      <c r="D16532" s="251" t="s">
        <v>32994</v>
      </c>
    </row>
    <row r="16533" customFormat="false" ht="12.75" hidden="true" customHeight="false" outlineLevel="0" collapsed="false">
      <c r="B16533" s="251" t="s">
        <v>5062</v>
      </c>
      <c r="C16533" s="251" t="s">
        <v>32995</v>
      </c>
      <c r="D16533" s="251" t="s">
        <v>32996</v>
      </c>
    </row>
    <row r="16534" customFormat="false" ht="12.75" hidden="true" customHeight="false" outlineLevel="0" collapsed="false">
      <c r="B16534" s="251" t="s">
        <v>5062</v>
      </c>
      <c r="C16534" s="251" t="s">
        <v>32997</v>
      </c>
      <c r="D16534" s="251" t="s">
        <v>32998</v>
      </c>
    </row>
    <row r="16535" customFormat="false" ht="12.75" hidden="true" customHeight="false" outlineLevel="0" collapsed="false">
      <c r="B16535" s="251" t="s">
        <v>5062</v>
      </c>
      <c r="C16535" s="251" t="s">
        <v>32999</v>
      </c>
      <c r="D16535" s="251" t="s">
        <v>33000</v>
      </c>
    </row>
    <row r="16536" customFormat="false" ht="12.75" hidden="true" customHeight="false" outlineLevel="0" collapsed="false">
      <c r="B16536" s="251" t="s">
        <v>5062</v>
      </c>
      <c r="C16536" s="251" t="s">
        <v>33001</v>
      </c>
      <c r="D16536" s="251" t="s">
        <v>33002</v>
      </c>
    </row>
    <row r="16537" customFormat="false" ht="12.75" hidden="true" customHeight="false" outlineLevel="0" collapsed="false">
      <c r="B16537" s="251" t="s">
        <v>5062</v>
      </c>
      <c r="C16537" s="251" t="s">
        <v>33003</v>
      </c>
      <c r="D16537" s="251" t="s">
        <v>33004</v>
      </c>
    </row>
    <row r="16538" customFormat="false" ht="12.75" hidden="true" customHeight="false" outlineLevel="0" collapsed="false">
      <c r="B16538" s="251" t="s">
        <v>5062</v>
      </c>
      <c r="C16538" s="251" t="s">
        <v>33005</v>
      </c>
      <c r="D16538" s="251" t="s">
        <v>33006</v>
      </c>
    </row>
    <row r="16539" customFormat="false" ht="12.75" hidden="true" customHeight="false" outlineLevel="0" collapsed="false">
      <c r="B16539" s="251" t="s">
        <v>5062</v>
      </c>
      <c r="C16539" s="251" t="s">
        <v>33007</v>
      </c>
      <c r="D16539" s="251" t="s">
        <v>33008</v>
      </c>
    </row>
    <row r="16540" customFormat="false" ht="12.75" hidden="true" customHeight="false" outlineLevel="0" collapsed="false">
      <c r="B16540" s="251" t="s">
        <v>5062</v>
      </c>
      <c r="C16540" s="251" t="s">
        <v>33009</v>
      </c>
      <c r="D16540" s="251" t="s">
        <v>33010</v>
      </c>
    </row>
    <row r="16541" customFormat="false" ht="12.75" hidden="true" customHeight="false" outlineLevel="0" collapsed="false">
      <c r="B16541" s="251" t="s">
        <v>5062</v>
      </c>
      <c r="C16541" s="251" t="s">
        <v>33011</v>
      </c>
      <c r="D16541" s="251" t="s">
        <v>33012</v>
      </c>
    </row>
    <row r="16542" customFormat="false" ht="12.75" hidden="true" customHeight="false" outlineLevel="0" collapsed="false">
      <c r="B16542" s="251" t="s">
        <v>5062</v>
      </c>
      <c r="C16542" s="251" t="s">
        <v>33013</v>
      </c>
      <c r="D16542" s="251" t="s">
        <v>33014</v>
      </c>
    </row>
    <row r="16543" customFormat="false" ht="12.75" hidden="true" customHeight="false" outlineLevel="0" collapsed="false">
      <c r="B16543" s="251" t="s">
        <v>5062</v>
      </c>
      <c r="C16543" s="251" t="s">
        <v>33015</v>
      </c>
      <c r="D16543" s="251" t="s">
        <v>33016</v>
      </c>
    </row>
    <row r="16544" customFormat="false" ht="12.75" hidden="true" customHeight="false" outlineLevel="0" collapsed="false">
      <c r="B16544" s="251" t="s">
        <v>5062</v>
      </c>
      <c r="C16544" s="251" t="s">
        <v>33017</v>
      </c>
      <c r="D16544" s="251" t="s">
        <v>33018</v>
      </c>
    </row>
    <row r="16545" customFormat="false" ht="12.75" hidden="true" customHeight="false" outlineLevel="0" collapsed="false">
      <c r="B16545" s="251" t="s">
        <v>5062</v>
      </c>
      <c r="C16545" s="251" t="s">
        <v>33019</v>
      </c>
      <c r="D16545" s="251" t="s">
        <v>33020</v>
      </c>
    </row>
    <row r="16546" customFormat="false" ht="12.75" hidden="true" customHeight="false" outlineLevel="0" collapsed="false">
      <c r="B16546" s="251" t="s">
        <v>5062</v>
      </c>
      <c r="C16546" s="251" t="s">
        <v>33021</v>
      </c>
      <c r="D16546" s="251" t="s">
        <v>33022</v>
      </c>
    </row>
    <row r="16547" customFormat="false" ht="12.75" hidden="true" customHeight="false" outlineLevel="0" collapsed="false">
      <c r="B16547" s="251" t="s">
        <v>5062</v>
      </c>
      <c r="C16547" s="251" t="s">
        <v>33023</v>
      </c>
      <c r="D16547" s="251" t="s">
        <v>33024</v>
      </c>
    </row>
    <row r="16548" customFormat="false" ht="12.75" hidden="true" customHeight="false" outlineLevel="0" collapsed="false">
      <c r="B16548" s="251" t="s">
        <v>5062</v>
      </c>
      <c r="C16548" s="251" t="s">
        <v>33025</v>
      </c>
      <c r="D16548" s="251" t="s">
        <v>33026</v>
      </c>
    </row>
    <row r="16549" customFormat="false" ht="12.75" hidden="true" customHeight="false" outlineLevel="0" collapsed="false">
      <c r="B16549" s="251" t="s">
        <v>5062</v>
      </c>
      <c r="C16549" s="251" t="s">
        <v>33027</v>
      </c>
      <c r="D16549" s="251" t="s">
        <v>33028</v>
      </c>
    </row>
    <row r="16550" customFormat="false" ht="12.75" hidden="true" customHeight="false" outlineLevel="0" collapsed="false">
      <c r="B16550" s="251" t="s">
        <v>5062</v>
      </c>
      <c r="C16550" s="251" t="s">
        <v>33029</v>
      </c>
      <c r="D16550" s="251" t="s">
        <v>33030</v>
      </c>
    </row>
    <row r="16551" customFormat="false" ht="12.75" hidden="true" customHeight="false" outlineLevel="0" collapsed="false">
      <c r="B16551" s="251" t="s">
        <v>5062</v>
      </c>
      <c r="C16551" s="251" t="s">
        <v>33031</v>
      </c>
      <c r="D16551" s="251" t="s">
        <v>33032</v>
      </c>
    </row>
    <row r="16552" customFormat="false" ht="12.75" hidden="true" customHeight="false" outlineLevel="0" collapsed="false">
      <c r="B16552" s="251" t="s">
        <v>5062</v>
      </c>
      <c r="C16552" s="251" t="s">
        <v>33033</v>
      </c>
      <c r="D16552" s="251" t="s">
        <v>33034</v>
      </c>
    </row>
    <row r="16553" customFormat="false" ht="12.75" hidden="true" customHeight="false" outlineLevel="0" collapsed="false">
      <c r="B16553" s="251" t="s">
        <v>5062</v>
      </c>
      <c r="C16553" s="251" t="s">
        <v>33035</v>
      </c>
      <c r="D16553" s="251" t="s">
        <v>33036</v>
      </c>
    </row>
    <row r="16554" customFormat="false" ht="12.75" hidden="true" customHeight="false" outlineLevel="0" collapsed="false">
      <c r="B16554" s="251" t="s">
        <v>5062</v>
      </c>
      <c r="C16554" s="251" t="s">
        <v>33037</v>
      </c>
      <c r="D16554" s="251" t="s">
        <v>33038</v>
      </c>
    </row>
    <row r="16555" customFormat="false" ht="12.75" hidden="true" customHeight="false" outlineLevel="0" collapsed="false">
      <c r="B16555" s="251" t="s">
        <v>5062</v>
      </c>
      <c r="C16555" s="251" t="s">
        <v>33039</v>
      </c>
      <c r="D16555" s="251" t="s">
        <v>33040</v>
      </c>
    </row>
    <row r="16556" customFormat="false" ht="12.75" hidden="true" customHeight="false" outlineLevel="0" collapsed="false">
      <c r="B16556" s="251" t="s">
        <v>5062</v>
      </c>
      <c r="C16556" s="251" t="s">
        <v>33041</v>
      </c>
      <c r="D16556" s="251" t="s">
        <v>33042</v>
      </c>
    </row>
    <row r="16557" customFormat="false" ht="12.75" hidden="true" customHeight="false" outlineLevel="0" collapsed="false">
      <c r="B16557" s="251" t="s">
        <v>5062</v>
      </c>
      <c r="C16557" s="251" t="s">
        <v>33043</v>
      </c>
      <c r="D16557" s="251" t="s">
        <v>33044</v>
      </c>
    </row>
    <row r="16558" customFormat="false" ht="12.75" hidden="true" customHeight="false" outlineLevel="0" collapsed="false">
      <c r="B16558" s="251" t="s">
        <v>5062</v>
      </c>
      <c r="C16558" s="251" t="s">
        <v>33045</v>
      </c>
      <c r="D16558" s="251" t="s">
        <v>33046</v>
      </c>
    </row>
    <row r="16559" customFormat="false" ht="12.75" hidden="true" customHeight="false" outlineLevel="0" collapsed="false">
      <c r="B16559" s="251" t="s">
        <v>5062</v>
      </c>
      <c r="C16559" s="251" t="s">
        <v>33047</v>
      </c>
      <c r="D16559" s="251" t="s">
        <v>33048</v>
      </c>
    </row>
    <row r="16560" customFormat="false" ht="12.75" hidden="true" customHeight="false" outlineLevel="0" collapsed="false">
      <c r="B16560" s="251" t="s">
        <v>5062</v>
      </c>
      <c r="C16560" s="251" t="s">
        <v>33049</v>
      </c>
      <c r="D16560" s="251" t="s">
        <v>33050</v>
      </c>
    </row>
    <row r="16561" customFormat="false" ht="12.75" hidden="true" customHeight="false" outlineLevel="0" collapsed="false">
      <c r="B16561" s="251" t="s">
        <v>5062</v>
      </c>
      <c r="C16561" s="251" t="s">
        <v>33051</v>
      </c>
      <c r="D16561" s="251" t="s">
        <v>33052</v>
      </c>
    </row>
    <row r="16562" customFormat="false" ht="12.75" hidden="true" customHeight="false" outlineLevel="0" collapsed="false">
      <c r="B16562" s="251" t="s">
        <v>5062</v>
      </c>
      <c r="C16562" s="251" t="s">
        <v>33053</v>
      </c>
      <c r="D16562" s="251" t="s">
        <v>33054</v>
      </c>
    </row>
    <row r="16563" customFormat="false" ht="12.75" hidden="true" customHeight="false" outlineLevel="0" collapsed="false">
      <c r="B16563" s="251" t="s">
        <v>5062</v>
      </c>
      <c r="C16563" s="251" t="s">
        <v>33055</v>
      </c>
      <c r="D16563" s="251" t="s">
        <v>33056</v>
      </c>
    </row>
    <row r="16564" customFormat="false" ht="12.75" hidden="true" customHeight="false" outlineLevel="0" collapsed="false">
      <c r="B16564" s="251" t="s">
        <v>5062</v>
      </c>
      <c r="C16564" s="251" t="s">
        <v>33057</v>
      </c>
      <c r="D16564" s="251" t="s">
        <v>33058</v>
      </c>
    </row>
    <row r="16565" customFormat="false" ht="12.75" hidden="true" customHeight="false" outlineLevel="0" collapsed="false">
      <c r="B16565" s="251" t="s">
        <v>5062</v>
      </c>
      <c r="C16565" s="251" t="s">
        <v>33059</v>
      </c>
      <c r="D16565" s="251" t="s">
        <v>33060</v>
      </c>
    </row>
    <row r="16566" customFormat="false" ht="12.75" hidden="true" customHeight="false" outlineLevel="0" collapsed="false">
      <c r="B16566" s="251" t="s">
        <v>5062</v>
      </c>
      <c r="C16566" s="251" t="s">
        <v>33061</v>
      </c>
      <c r="D16566" s="251" t="s">
        <v>33062</v>
      </c>
    </row>
    <row r="16567" customFormat="false" ht="12.75" hidden="true" customHeight="false" outlineLevel="0" collapsed="false">
      <c r="B16567" s="251" t="s">
        <v>5062</v>
      </c>
      <c r="C16567" s="251" t="s">
        <v>33063</v>
      </c>
      <c r="D16567" s="251" t="s">
        <v>33064</v>
      </c>
    </row>
    <row r="16568" customFormat="false" ht="12.75" hidden="true" customHeight="false" outlineLevel="0" collapsed="false">
      <c r="B16568" s="251" t="s">
        <v>5062</v>
      </c>
      <c r="C16568" s="251" t="s">
        <v>33065</v>
      </c>
      <c r="D16568" s="251" t="s">
        <v>33066</v>
      </c>
    </row>
    <row r="16569" customFormat="false" ht="12.75" hidden="true" customHeight="false" outlineLevel="0" collapsed="false">
      <c r="B16569" s="251" t="s">
        <v>5062</v>
      </c>
      <c r="C16569" s="251" t="s">
        <v>33067</v>
      </c>
      <c r="D16569" s="251" t="s">
        <v>33068</v>
      </c>
    </row>
    <row r="16570" customFormat="false" ht="12.75" hidden="true" customHeight="false" outlineLevel="0" collapsed="false">
      <c r="B16570" s="251" t="s">
        <v>5062</v>
      </c>
      <c r="C16570" s="251" t="s">
        <v>33069</v>
      </c>
      <c r="D16570" s="251" t="s">
        <v>33070</v>
      </c>
    </row>
    <row r="16571" customFormat="false" ht="12.75" hidden="true" customHeight="false" outlineLevel="0" collapsed="false">
      <c r="B16571" s="251" t="s">
        <v>5062</v>
      </c>
      <c r="C16571" s="251" t="s">
        <v>33071</v>
      </c>
      <c r="D16571" s="251" t="s">
        <v>33072</v>
      </c>
    </row>
    <row r="16572" customFormat="false" ht="12.75" hidden="true" customHeight="false" outlineLevel="0" collapsed="false">
      <c r="B16572" s="251" t="s">
        <v>5062</v>
      </c>
      <c r="C16572" s="251" t="s">
        <v>33073</v>
      </c>
      <c r="D16572" s="251" t="s">
        <v>33074</v>
      </c>
    </row>
    <row r="16573" customFormat="false" ht="12.75" hidden="true" customHeight="false" outlineLevel="0" collapsed="false">
      <c r="B16573" s="251" t="s">
        <v>5062</v>
      </c>
      <c r="C16573" s="251" t="s">
        <v>33075</v>
      </c>
      <c r="D16573" s="251" t="s">
        <v>33076</v>
      </c>
    </row>
    <row r="16574" customFormat="false" ht="12.75" hidden="true" customHeight="false" outlineLevel="0" collapsed="false">
      <c r="B16574" s="251" t="s">
        <v>5062</v>
      </c>
      <c r="C16574" s="251" t="s">
        <v>33077</v>
      </c>
      <c r="D16574" s="251" t="s">
        <v>33078</v>
      </c>
    </row>
    <row r="16575" customFormat="false" ht="12.75" hidden="true" customHeight="false" outlineLevel="0" collapsed="false">
      <c r="B16575" s="251" t="s">
        <v>5062</v>
      </c>
      <c r="C16575" s="251" t="s">
        <v>33079</v>
      </c>
      <c r="D16575" s="251" t="s">
        <v>33080</v>
      </c>
    </row>
    <row r="16576" customFormat="false" ht="12.75" hidden="true" customHeight="false" outlineLevel="0" collapsed="false">
      <c r="B16576" s="251" t="s">
        <v>5062</v>
      </c>
      <c r="C16576" s="251" t="s">
        <v>33081</v>
      </c>
      <c r="D16576" s="251" t="s">
        <v>33082</v>
      </c>
    </row>
    <row r="16577" customFormat="false" ht="12.75" hidden="true" customHeight="false" outlineLevel="0" collapsed="false">
      <c r="B16577" s="251" t="s">
        <v>5062</v>
      </c>
      <c r="C16577" s="251" t="s">
        <v>33083</v>
      </c>
      <c r="D16577" s="251" t="s">
        <v>33084</v>
      </c>
    </row>
    <row r="16578" customFormat="false" ht="12.75" hidden="true" customHeight="false" outlineLevel="0" collapsed="false">
      <c r="B16578" s="251" t="s">
        <v>5062</v>
      </c>
      <c r="C16578" s="251" t="s">
        <v>33085</v>
      </c>
      <c r="D16578" s="251" t="s">
        <v>33086</v>
      </c>
    </row>
    <row r="16579" customFormat="false" ht="12.75" hidden="true" customHeight="false" outlineLevel="0" collapsed="false">
      <c r="B16579" s="251" t="s">
        <v>5062</v>
      </c>
      <c r="C16579" s="251" t="s">
        <v>33087</v>
      </c>
      <c r="D16579" s="251" t="s">
        <v>33088</v>
      </c>
    </row>
    <row r="16580" customFormat="false" ht="12.75" hidden="true" customHeight="false" outlineLevel="0" collapsed="false">
      <c r="B16580" s="251" t="s">
        <v>5062</v>
      </c>
      <c r="C16580" s="251" t="s">
        <v>33089</v>
      </c>
      <c r="D16580" s="251" t="s">
        <v>33090</v>
      </c>
    </row>
    <row r="16581" customFormat="false" ht="12.75" hidden="true" customHeight="false" outlineLevel="0" collapsed="false">
      <c r="B16581" s="251" t="s">
        <v>5062</v>
      </c>
      <c r="C16581" s="251" t="s">
        <v>33091</v>
      </c>
      <c r="D16581" s="251" t="s">
        <v>33092</v>
      </c>
    </row>
    <row r="16582" customFormat="false" ht="12.75" hidden="true" customHeight="false" outlineLevel="0" collapsed="false">
      <c r="B16582" s="251" t="s">
        <v>5062</v>
      </c>
      <c r="C16582" s="251" t="s">
        <v>33093</v>
      </c>
      <c r="D16582" s="251" t="s">
        <v>33094</v>
      </c>
    </row>
    <row r="16583" customFormat="false" ht="12.75" hidden="true" customHeight="false" outlineLevel="0" collapsed="false">
      <c r="B16583" s="251" t="s">
        <v>5062</v>
      </c>
      <c r="C16583" s="251" t="s">
        <v>33095</v>
      </c>
      <c r="D16583" s="251" t="s">
        <v>33096</v>
      </c>
    </row>
    <row r="16584" customFormat="false" ht="12.75" hidden="true" customHeight="false" outlineLevel="0" collapsed="false">
      <c r="B16584" s="251" t="s">
        <v>5062</v>
      </c>
      <c r="C16584" s="251" t="s">
        <v>33097</v>
      </c>
      <c r="D16584" s="251" t="s">
        <v>33098</v>
      </c>
    </row>
    <row r="16585" customFormat="false" ht="12.75" hidden="true" customHeight="false" outlineLevel="0" collapsed="false">
      <c r="B16585" s="251" t="s">
        <v>5062</v>
      </c>
      <c r="C16585" s="251" t="s">
        <v>33099</v>
      </c>
      <c r="D16585" s="251" t="s">
        <v>33100</v>
      </c>
    </row>
    <row r="16586" customFormat="false" ht="12.75" hidden="true" customHeight="false" outlineLevel="0" collapsed="false">
      <c r="B16586" s="251" t="s">
        <v>5062</v>
      </c>
      <c r="C16586" s="251" t="s">
        <v>33101</v>
      </c>
      <c r="D16586" s="251" t="s">
        <v>33102</v>
      </c>
    </row>
    <row r="16587" customFormat="false" ht="12.75" hidden="true" customHeight="false" outlineLevel="0" collapsed="false">
      <c r="B16587" s="251" t="s">
        <v>5062</v>
      </c>
      <c r="C16587" s="251" t="s">
        <v>33103</v>
      </c>
      <c r="D16587" s="251" t="s">
        <v>33104</v>
      </c>
    </row>
    <row r="16588" customFormat="false" ht="12.75" hidden="true" customHeight="false" outlineLevel="0" collapsed="false">
      <c r="B16588" s="251" t="s">
        <v>5062</v>
      </c>
      <c r="C16588" s="251" t="s">
        <v>33105</v>
      </c>
      <c r="D16588" s="251" t="s">
        <v>33106</v>
      </c>
    </row>
    <row r="16589" customFormat="false" ht="12.75" hidden="true" customHeight="false" outlineLevel="0" collapsed="false">
      <c r="B16589" s="251" t="s">
        <v>5062</v>
      </c>
      <c r="C16589" s="251" t="s">
        <v>33107</v>
      </c>
      <c r="D16589" s="251" t="s">
        <v>33108</v>
      </c>
    </row>
    <row r="16590" customFormat="false" ht="12.75" hidden="true" customHeight="false" outlineLevel="0" collapsed="false">
      <c r="B16590" s="251" t="s">
        <v>5062</v>
      </c>
      <c r="C16590" s="251" t="s">
        <v>33109</v>
      </c>
      <c r="D16590" s="251" t="s">
        <v>33110</v>
      </c>
    </row>
    <row r="16591" customFormat="false" ht="12.75" hidden="true" customHeight="false" outlineLevel="0" collapsed="false">
      <c r="B16591" s="251" t="s">
        <v>5062</v>
      </c>
      <c r="C16591" s="251" t="s">
        <v>33111</v>
      </c>
      <c r="D16591" s="251" t="s">
        <v>33112</v>
      </c>
    </row>
    <row r="16592" customFormat="false" ht="12.75" hidden="true" customHeight="false" outlineLevel="0" collapsed="false">
      <c r="B16592" s="251" t="s">
        <v>5062</v>
      </c>
      <c r="C16592" s="251" t="s">
        <v>33113</v>
      </c>
      <c r="D16592" s="251" t="s">
        <v>33114</v>
      </c>
    </row>
    <row r="16593" customFormat="false" ht="12.75" hidden="true" customHeight="false" outlineLevel="0" collapsed="false">
      <c r="B16593" s="251" t="s">
        <v>5062</v>
      </c>
      <c r="C16593" s="251" t="s">
        <v>33115</v>
      </c>
      <c r="D16593" s="251" t="s">
        <v>33116</v>
      </c>
    </row>
    <row r="16594" customFormat="false" ht="12.75" hidden="true" customHeight="false" outlineLevel="0" collapsed="false">
      <c r="B16594" s="251" t="s">
        <v>5062</v>
      </c>
      <c r="C16594" s="251" t="s">
        <v>33117</v>
      </c>
      <c r="D16594" s="251" t="s">
        <v>33118</v>
      </c>
    </row>
    <row r="16595" customFormat="false" ht="12.75" hidden="true" customHeight="false" outlineLevel="0" collapsed="false">
      <c r="B16595" s="251" t="s">
        <v>5062</v>
      </c>
      <c r="C16595" s="251" t="s">
        <v>33119</v>
      </c>
      <c r="D16595" s="251" t="s">
        <v>33120</v>
      </c>
    </row>
    <row r="16596" customFormat="false" ht="12.75" hidden="true" customHeight="false" outlineLevel="0" collapsed="false">
      <c r="B16596" s="251" t="s">
        <v>5062</v>
      </c>
      <c r="C16596" s="251" t="s">
        <v>33121</v>
      </c>
      <c r="D16596" s="251" t="s">
        <v>33122</v>
      </c>
    </row>
    <row r="16597" customFormat="false" ht="12.75" hidden="true" customHeight="false" outlineLevel="0" collapsed="false">
      <c r="B16597" s="251" t="s">
        <v>5062</v>
      </c>
      <c r="C16597" s="251" t="s">
        <v>33123</v>
      </c>
      <c r="D16597" s="251" t="s">
        <v>33124</v>
      </c>
    </row>
    <row r="16598" customFormat="false" ht="12.75" hidden="true" customHeight="false" outlineLevel="0" collapsed="false">
      <c r="B16598" s="251" t="s">
        <v>5062</v>
      </c>
      <c r="C16598" s="251" t="s">
        <v>33125</v>
      </c>
      <c r="D16598" s="251" t="s">
        <v>33126</v>
      </c>
    </row>
    <row r="16599" customFormat="false" ht="12.75" hidden="true" customHeight="false" outlineLevel="0" collapsed="false">
      <c r="B16599" s="251" t="s">
        <v>5062</v>
      </c>
      <c r="C16599" s="251" t="s">
        <v>33127</v>
      </c>
      <c r="D16599" s="251" t="s">
        <v>33128</v>
      </c>
    </row>
    <row r="16600" customFormat="false" ht="12.75" hidden="true" customHeight="false" outlineLevel="0" collapsed="false">
      <c r="B16600" s="251" t="s">
        <v>5062</v>
      </c>
      <c r="C16600" s="251" t="s">
        <v>33129</v>
      </c>
      <c r="D16600" s="251" t="s">
        <v>33130</v>
      </c>
    </row>
    <row r="16601" customFormat="false" ht="12.75" hidden="true" customHeight="false" outlineLevel="0" collapsed="false">
      <c r="B16601" s="251" t="s">
        <v>5062</v>
      </c>
      <c r="C16601" s="251" t="s">
        <v>33131</v>
      </c>
      <c r="D16601" s="251" t="s">
        <v>33132</v>
      </c>
    </row>
    <row r="16602" customFormat="false" ht="12.75" hidden="true" customHeight="false" outlineLevel="0" collapsed="false">
      <c r="B16602" s="251" t="s">
        <v>5062</v>
      </c>
      <c r="C16602" s="251" t="s">
        <v>33133</v>
      </c>
      <c r="D16602" s="251" t="s">
        <v>33134</v>
      </c>
    </row>
    <row r="16603" customFormat="false" ht="12.75" hidden="true" customHeight="false" outlineLevel="0" collapsed="false">
      <c r="B16603" s="251" t="s">
        <v>5062</v>
      </c>
      <c r="C16603" s="251" t="s">
        <v>33135</v>
      </c>
      <c r="D16603" s="251" t="s">
        <v>33136</v>
      </c>
    </row>
    <row r="16604" customFormat="false" ht="12.75" hidden="true" customHeight="false" outlineLevel="0" collapsed="false">
      <c r="B16604" s="251" t="s">
        <v>5062</v>
      </c>
      <c r="C16604" s="251" t="s">
        <v>33137</v>
      </c>
      <c r="D16604" s="251" t="s">
        <v>33138</v>
      </c>
    </row>
    <row r="16605" customFormat="false" ht="12.75" hidden="true" customHeight="false" outlineLevel="0" collapsed="false">
      <c r="B16605" s="251" t="s">
        <v>5062</v>
      </c>
      <c r="C16605" s="251" t="s">
        <v>33139</v>
      </c>
      <c r="D16605" s="251" t="s">
        <v>33140</v>
      </c>
    </row>
    <row r="16606" customFormat="false" ht="12.75" hidden="true" customHeight="false" outlineLevel="0" collapsed="false">
      <c r="B16606" s="251" t="s">
        <v>5062</v>
      </c>
      <c r="C16606" s="251" t="s">
        <v>33141</v>
      </c>
      <c r="D16606" s="251" t="s">
        <v>33142</v>
      </c>
    </row>
    <row r="16607" customFormat="false" ht="12.75" hidden="true" customHeight="false" outlineLevel="0" collapsed="false">
      <c r="B16607" s="251" t="s">
        <v>5062</v>
      </c>
      <c r="C16607" s="251" t="s">
        <v>33143</v>
      </c>
      <c r="D16607" s="251" t="s">
        <v>33144</v>
      </c>
    </row>
    <row r="16608" customFormat="false" ht="12.75" hidden="true" customHeight="false" outlineLevel="0" collapsed="false">
      <c r="B16608" s="251" t="s">
        <v>5062</v>
      </c>
      <c r="C16608" s="251" t="s">
        <v>33145</v>
      </c>
      <c r="D16608" s="251" t="s">
        <v>33146</v>
      </c>
    </row>
    <row r="16609" customFormat="false" ht="12.75" hidden="true" customHeight="false" outlineLevel="0" collapsed="false">
      <c r="B16609" s="251" t="s">
        <v>5062</v>
      </c>
      <c r="C16609" s="251" t="s">
        <v>33147</v>
      </c>
      <c r="D16609" s="251" t="s">
        <v>33148</v>
      </c>
    </row>
    <row r="16610" customFormat="false" ht="12.75" hidden="true" customHeight="false" outlineLevel="0" collapsed="false">
      <c r="B16610" s="251" t="s">
        <v>5062</v>
      </c>
      <c r="C16610" s="251" t="s">
        <v>33149</v>
      </c>
      <c r="D16610" s="251" t="s">
        <v>33150</v>
      </c>
    </row>
    <row r="16611" customFormat="false" ht="12.75" hidden="true" customHeight="false" outlineLevel="0" collapsed="false">
      <c r="B16611" s="251" t="s">
        <v>5062</v>
      </c>
      <c r="C16611" s="251" t="s">
        <v>33151</v>
      </c>
      <c r="D16611" s="251" t="s">
        <v>33152</v>
      </c>
    </row>
    <row r="16612" customFormat="false" ht="12.75" hidden="true" customHeight="false" outlineLevel="0" collapsed="false">
      <c r="B16612" s="251" t="s">
        <v>5062</v>
      </c>
      <c r="C16612" s="251" t="s">
        <v>33153</v>
      </c>
      <c r="D16612" s="251" t="s">
        <v>33154</v>
      </c>
    </row>
    <row r="16613" customFormat="false" ht="12.75" hidden="true" customHeight="false" outlineLevel="0" collapsed="false">
      <c r="B16613" s="251" t="s">
        <v>5062</v>
      </c>
      <c r="C16613" s="251" t="s">
        <v>33155</v>
      </c>
      <c r="D16613" s="251" t="s">
        <v>33156</v>
      </c>
    </row>
    <row r="16614" customFormat="false" ht="12.75" hidden="true" customHeight="false" outlineLevel="0" collapsed="false">
      <c r="B16614" s="251" t="s">
        <v>5062</v>
      </c>
      <c r="C16614" s="251" t="s">
        <v>33157</v>
      </c>
      <c r="D16614" s="251" t="s">
        <v>33158</v>
      </c>
    </row>
    <row r="16615" customFormat="false" ht="12.75" hidden="true" customHeight="false" outlineLevel="0" collapsed="false">
      <c r="B16615" s="251" t="s">
        <v>5062</v>
      </c>
      <c r="C16615" s="251" t="s">
        <v>33159</v>
      </c>
      <c r="D16615" s="251" t="s">
        <v>33160</v>
      </c>
    </row>
    <row r="16616" customFormat="false" ht="12.75" hidden="true" customHeight="false" outlineLevel="0" collapsed="false">
      <c r="B16616" s="251" t="s">
        <v>5062</v>
      </c>
      <c r="C16616" s="251" t="s">
        <v>33161</v>
      </c>
      <c r="D16616" s="251" t="s">
        <v>33162</v>
      </c>
    </row>
    <row r="16617" customFormat="false" ht="12.75" hidden="true" customHeight="false" outlineLevel="0" collapsed="false">
      <c r="B16617" s="251" t="s">
        <v>5062</v>
      </c>
      <c r="C16617" s="251" t="s">
        <v>33163</v>
      </c>
      <c r="D16617" s="251" t="s">
        <v>33164</v>
      </c>
    </row>
    <row r="16618" customFormat="false" ht="12.75" hidden="true" customHeight="false" outlineLevel="0" collapsed="false">
      <c r="B16618" s="251" t="s">
        <v>5062</v>
      </c>
      <c r="C16618" s="251" t="s">
        <v>33165</v>
      </c>
      <c r="D16618" s="251" t="s">
        <v>33166</v>
      </c>
    </row>
    <row r="16619" customFormat="false" ht="12.75" hidden="true" customHeight="false" outlineLevel="0" collapsed="false">
      <c r="B16619" s="251" t="s">
        <v>5062</v>
      </c>
      <c r="C16619" s="251" t="s">
        <v>33167</v>
      </c>
      <c r="D16619" s="251" t="s">
        <v>33168</v>
      </c>
    </row>
    <row r="16620" customFormat="false" ht="12.75" hidden="true" customHeight="false" outlineLevel="0" collapsed="false">
      <c r="B16620" s="251" t="s">
        <v>5062</v>
      </c>
      <c r="C16620" s="251" t="s">
        <v>33169</v>
      </c>
      <c r="D16620" s="251" t="s">
        <v>33170</v>
      </c>
    </row>
    <row r="16621" customFormat="false" ht="12.75" hidden="true" customHeight="false" outlineLevel="0" collapsed="false">
      <c r="B16621" s="251" t="s">
        <v>5062</v>
      </c>
      <c r="C16621" s="251" t="s">
        <v>33171</v>
      </c>
      <c r="D16621" s="251" t="s">
        <v>33172</v>
      </c>
    </row>
    <row r="16622" customFormat="false" ht="12.75" hidden="true" customHeight="false" outlineLevel="0" collapsed="false">
      <c r="B16622" s="251" t="s">
        <v>5062</v>
      </c>
      <c r="C16622" s="251" t="s">
        <v>33173</v>
      </c>
      <c r="D16622" s="251" t="s">
        <v>33174</v>
      </c>
    </row>
    <row r="16623" customFormat="false" ht="12.75" hidden="true" customHeight="false" outlineLevel="0" collapsed="false">
      <c r="B16623" s="251" t="s">
        <v>5062</v>
      </c>
      <c r="C16623" s="251" t="s">
        <v>33175</v>
      </c>
      <c r="D16623" s="251" t="s">
        <v>33176</v>
      </c>
    </row>
    <row r="16624" customFormat="false" ht="12.75" hidden="true" customHeight="false" outlineLevel="0" collapsed="false">
      <c r="B16624" s="251" t="s">
        <v>5062</v>
      </c>
      <c r="C16624" s="251" t="s">
        <v>33177</v>
      </c>
      <c r="D16624" s="251" t="s">
        <v>33178</v>
      </c>
    </row>
    <row r="16625" customFormat="false" ht="12.75" hidden="true" customHeight="false" outlineLevel="0" collapsed="false">
      <c r="B16625" s="251" t="s">
        <v>5062</v>
      </c>
      <c r="C16625" s="251" t="s">
        <v>33179</v>
      </c>
      <c r="D16625" s="251" t="s">
        <v>33180</v>
      </c>
    </row>
    <row r="16626" customFormat="false" ht="12.75" hidden="true" customHeight="false" outlineLevel="0" collapsed="false">
      <c r="B16626" s="251" t="s">
        <v>5062</v>
      </c>
      <c r="C16626" s="251" t="s">
        <v>33181</v>
      </c>
      <c r="D16626" s="251" t="s">
        <v>33182</v>
      </c>
    </row>
    <row r="16627" customFormat="false" ht="12.75" hidden="true" customHeight="false" outlineLevel="0" collapsed="false">
      <c r="B16627" s="251" t="s">
        <v>5062</v>
      </c>
      <c r="C16627" s="251" t="s">
        <v>33183</v>
      </c>
      <c r="D16627" s="251" t="s">
        <v>33184</v>
      </c>
    </row>
    <row r="16628" customFormat="false" ht="12.75" hidden="true" customHeight="false" outlineLevel="0" collapsed="false">
      <c r="B16628" s="251" t="s">
        <v>5062</v>
      </c>
      <c r="C16628" s="251" t="s">
        <v>33185</v>
      </c>
      <c r="D16628" s="251" t="s">
        <v>33186</v>
      </c>
    </row>
    <row r="16629" customFormat="false" ht="12.75" hidden="true" customHeight="false" outlineLevel="0" collapsed="false">
      <c r="B16629" s="251" t="s">
        <v>5062</v>
      </c>
      <c r="C16629" s="251" t="s">
        <v>33187</v>
      </c>
      <c r="D16629" s="251" t="s">
        <v>33188</v>
      </c>
    </row>
    <row r="16630" customFormat="false" ht="12.75" hidden="true" customHeight="false" outlineLevel="0" collapsed="false">
      <c r="B16630" s="251" t="s">
        <v>5062</v>
      </c>
      <c r="C16630" s="251" t="s">
        <v>33189</v>
      </c>
      <c r="D16630" s="251" t="s">
        <v>33190</v>
      </c>
    </row>
    <row r="16631" customFormat="false" ht="12.75" hidden="true" customHeight="false" outlineLevel="0" collapsed="false">
      <c r="B16631" s="251" t="s">
        <v>5062</v>
      </c>
      <c r="C16631" s="251" t="s">
        <v>33191</v>
      </c>
      <c r="D16631" s="251" t="s">
        <v>33192</v>
      </c>
    </row>
    <row r="16632" customFormat="false" ht="12.75" hidden="true" customHeight="false" outlineLevel="0" collapsed="false">
      <c r="B16632" s="251" t="s">
        <v>5062</v>
      </c>
      <c r="C16632" s="251" t="s">
        <v>33193</v>
      </c>
      <c r="D16632" s="251" t="s">
        <v>33194</v>
      </c>
    </row>
    <row r="16633" customFormat="false" ht="12.75" hidden="true" customHeight="false" outlineLevel="0" collapsed="false">
      <c r="B16633" s="251" t="s">
        <v>5062</v>
      </c>
      <c r="C16633" s="251" t="s">
        <v>33195</v>
      </c>
      <c r="D16633" s="251" t="s">
        <v>33196</v>
      </c>
    </row>
    <row r="16634" customFormat="false" ht="12.75" hidden="true" customHeight="false" outlineLevel="0" collapsed="false">
      <c r="B16634" s="251" t="s">
        <v>5062</v>
      </c>
      <c r="C16634" s="251" t="s">
        <v>33197</v>
      </c>
      <c r="D16634" s="251" t="s">
        <v>33198</v>
      </c>
    </row>
    <row r="16635" customFormat="false" ht="12.75" hidden="true" customHeight="false" outlineLevel="0" collapsed="false">
      <c r="B16635" s="251" t="s">
        <v>5062</v>
      </c>
      <c r="C16635" s="251" t="s">
        <v>33199</v>
      </c>
      <c r="D16635" s="251" t="s">
        <v>33200</v>
      </c>
    </row>
    <row r="16636" customFormat="false" ht="12.75" hidden="true" customHeight="false" outlineLevel="0" collapsed="false">
      <c r="B16636" s="251" t="s">
        <v>5062</v>
      </c>
      <c r="C16636" s="251" t="s">
        <v>33201</v>
      </c>
      <c r="D16636" s="251" t="s">
        <v>33202</v>
      </c>
    </row>
    <row r="16637" customFormat="false" ht="12.75" hidden="true" customHeight="false" outlineLevel="0" collapsed="false">
      <c r="B16637" s="251" t="s">
        <v>5062</v>
      </c>
      <c r="C16637" s="251" t="s">
        <v>33203</v>
      </c>
      <c r="D16637" s="251" t="s">
        <v>33204</v>
      </c>
    </row>
    <row r="16638" customFormat="false" ht="12.75" hidden="true" customHeight="false" outlineLevel="0" collapsed="false">
      <c r="B16638" s="251" t="s">
        <v>5062</v>
      </c>
      <c r="C16638" s="251" t="s">
        <v>33205</v>
      </c>
      <c r="D16638" s="251" t="s">
        <v>33206</v>
      </c>
    </row>
    <row r="16639" customFormat="false" ht="12.75" hidden="true" customHeight="false" outlineLevel="0" collapsed="false">
      <c r="B16639" s="251" t="s">
        <v>5062</v>
      </c>
      <c r="C16639" s="251" t="s">
        <v>33207</v>
      </c>
      <c r="D16639" s="251" t="s">
        <v>33208</v>
      </c>
    </row>
    <row r="16640" customFormat="false" ht="12.75" hidden="true" customHeight="false" outlineLevel="0" collapsed="false">
      <c r="B16640" s="251" t="s">
        <v>5062</v>
      </c>
      <c r="C16640" s="251" t="s">
        <v>33209</v>
      </c>
      <c r="D16640" s="251" t="s">
        <v>33210</v>
      </c>
    </row>
    <row r="16641" customFormat="false" ht="12.75" hidden="true" customHeight="false" outlineLevel="0" collapsed="false">
      <c r="B16641" s="251" t="s">
        <v>5062</v>
      </c>
      <c r="C16641" s="251" t="s">
        <v>33211</v>
      </c>
      <c r="D16641" s="251" t="s">
        <v>33212</v>
      </c>
    </row>
    <row r="16642" customFormat="false" ht="12.75" hidden="true" customHeight="false" outlineLevel="0" collapsed="false">
      <c r="B16642" s="251" t="s">
        <v>5062</v>
      </c>
      <c r="C16642" s="251" t="s">
        <v>33213</v>
      </c>
      <c r="D16642" s="251" t="s">
        <v>33214</v>
      </c>
    </row>
    <row r="16643" customFormat="false" ht="12.75" hidden="true" customHeight="false" outlineLevel="0" collapsed="false">
      <c r="B16643" s="251" t="s">
        <v>5062</v>
      </c>
      <c r="C16643" s="251" t="s">
        <v>33215</v>
      </c>
      <c r="D16643" s="251" t="s">
        <v>33216</v>
      </c>
    </row>
    <row r="16644" customFormat="false" ht="12.75" hidden="true" customHeight="false" outlineLevel="0" collapsed="false">
      <c r="B16644" s="251" t="s">
        <v>5062</v>
      </c>
      <c r="C16644" s="251" t="s">
        <v>33217</v>
      </c>
      <c r="D16644" s="251" t="s">
        <v>33218</v>
      </c>
    </row>
    <row r="16645" customFormat="false" ht="12.75" hidden="true" customHeight="false" outlineLevel="0" collapsed="false">
      <c r="B16645" s="251" t="s">
        <v>5062</v>
      </c>
      <c r="C16645" s="251" t="s">
        <v>33219</v>
      </c>
      <c r="D16645" s="251" t="s">
        <v>33220</v>
      </c>
    </row>
    <row r="16646" customFormat="false" ht="12.75" hidden="true" customHeight="false" outlineLevel="0" collapsed="false">
      <c r="B16646" s="251" t="s">
        <v>5062</v>
      </c>
      <c r="C16646" s="251" t="s">
        <v>33221</v>
      </c>
      <c r="D16646" s="251" t="s">
        <v>33222</v>
      </c>
    </row>
    <row r="16647" customFormat="false" ht="12.75" hidden="true" customHeight="false" outlineLevel="0" collapsed="false">
      <c r="B16647" s="251" t="s">
        <v>5062</v>
      </c>
      <c r="C16647" s="251" t="s">
        <v>33223</v>
      </c>
      <c r="D16647" s="251" t="s">
        <v>33224</v>
      </c>
    </row>
    <row r="16648" customFormat="false" ht="12.75" hidden="true" customHeight="false" outlineLevel="0" collapsed="false">
      <c r="B16648" s="251" t="s">
        <v>5062</v>
      </c>
      <c r="C16648" s="251" t="s">
        <v>33225</v>
      </c>
      <c r="D16648" s="251" t="s">
        <v>33226</v>
      </c>
    </row>
    <row r="16649" customFormat="false" ht="12.75" hidden="true" customHeight="false" outlineLevel="0" collapsed="false">
      <c r="B16649" s="251" t="s">
        <v>5062</v>
      </c>
      <c r="C16649" s="251" t="s">
        <v>33227</v>
      </c>
      <c r="D16649" s="251" t="s">
        <v>10347</v>
      </c>
    </row>
    <row r="16650" customFormat="false" ht="12.75" hidden="true" customHeight="false" outlineLevel="0" collapsed="false">
      <c r="B16650" s="251" t="s">
        <v>5062</v>
      </c>
      <c r="C16650" s="251" t="s">
        <v>33228</v>
      </c>
      <c r="D16650" s="251" t="s">
        <v>6398</v>
      </c>
    </row>
    <row r="16651" customFormat="false" ht="12.75" hidden="true" customHeight="false" outlineLevel="0" collapsed="false">
      <c r="B16651" s="251" t="s">
        <v>5062</v>
      </c>
      <c r="C16651" s="251" t="s">
        <v>33229</v>
      </c>
      <c r="D16651" s="251" t="s">
        <v>33230</v>
      </c>
    </row>
    <row r="16652" customFormat="false" ht="12.75" hidden="true" customHeight="false" outlineLevel="0" collapsed="false">
      <c r="B16652" s="251" t="s">
        <v>5062</v>
      </c>
      <c r="C16652" s="251" t="s">
        <v>33231</v>
      </c>
      <c r="D16652" s="251" t="s">
        <v>33232</v>
      </c>
    </row>
    <row r="16653" customFormat="false" ht="12.75" hidden="true" customHeight="false" outlineLevel="0" collapsed="false">
      <c r="B16653" s="251" t="s">
        <v>5062</v>
      </c>
      <c r="C16653" s="251" t="s">
        <v>33233</v>
      </c>
      <c r="D16653" s="251" t="s">
        <v>33234</v>
      </c>
    </row>
    <row r="16654" customFormat="false" ht="12.75" hidden="true" customHeight="false" outlineLevel="0" collapsed="false">
      <c r="B16654" s="251" t="s">
        <v>5062</v>
      </c>
      <c r="C16654" s="251" t="s">
        <v>33235</v>
      </c>
      <c r="D16654" s="251" t="s">
        <v>33236</v>
      </c>
    </row>
    <row r="16655" customFormat="false" ht="12.75" hidden="true" customHeight="false" outlineLevel="0" collapsed="false">
      <c r="B16655" s="251" t="s">
        <v>5062</v>
      </c>
      <c r="C16655" s="251" t="s">
        <v>33237</v>
      </c>
      <c r="D16655" s="251" t="s">
        <v>33238</v>
      </c>
    </row>
    <row r="16656" customFormat="false" ht="12.75" hidden="true" customHeight="false" outlineLevel="0" collapsed="false">
      <c r="B16656" s="251" t="s">
        <v>5062</v>
      </c>
      <c r="C16656" s="251" t="s">
        <v>33239</v>
      </c>
      <c r="D16656" s="251" t="s">
        <v>33240</v>
      </c>
    </row>
    <row r="16657" customFormat="false" ht="12.75" hidden="true" customHeight="false" outlineLevel="0" collapsed="false">
      <c r="B16657" s="251" t="s">
        <v>5062</v>
      </c>
      <c r="C16657" s="251" t="s">
        <v>33241</v>
      </c>
      <c r="D16657" s="251" t="s">
        <v>33242</v>
      </c>
    </row>
    <row r="16658" customFormat="false" ht="12.75" hidden="true" customHeight="false" outlineLevel="0" collapsed="false">
      <c r="B16658" s="251" t="s">
        <v>5062</v>
      </c>
      <c r="C16658" s="251" t="s">
        <v>33243</v>
      </c>
      <c r="D16658" s="251" t="s">
        <v>33244</v>
      </c>
    </row>
    <row r="16659" customFormat="false" ht="12.75" hidden="true" customHeight="false" outlineLevel="0" collapsed="false">
      <c r="B16659" s="251" t="s">
        <v>5062</v>
      </c>
      <c r="C16659" s="251" t="s">
        <v>33245</v>
      </c>
      <c r="D16659" s="251" t="s">
        <v>33246</v>
      </c>
    </row>
    <row r="16660" customFormat="false" ht="12.75" hidden="true" customHeight="false" outlineLevel="0" collapsed="false">
      <c r="B16660" s="251" t="s">
        <v>5062</v>
      </c>
      <c r="C16660" s="251" t="s">
        <v>33247</v>
      </c>
      <c r="D16660" s="251" t="s">
        <v>33248</v>
      </c>
    </row>
    <row r="16661" customFormat="false" ht="12.75" hidden="true" customHeight="false" outlineLevel="0" collapsed="false">
      <c r="B16661" s="251" t="s">
        <v>5062</v>
      </c>
      <c r="C16661" s="251" t="s">
        <v>33249</v>
      </c>
      <c r="D16661" s="251" t="s">
        <v>33250</v>
      </c>
    </row>
    <row r="16662" customFormat="false" ht="12.75" hidden="true" customHeight="false" outlineLevel="0" collapsed="false">
      <c r="B16662" s="251" t="s">
        <v>5062</v>
      </c>
      <c r="C16662" s="251" t="s">
        <v>33251</v>
      </c>
      <c r="D16662" s="251" t="s">
        <v>33252</v>
      </c>
    </row>
    <row r="16663" customFormat="false" ht="12.75" hidden="true" customHeight="false" outlineLevel="0" collapsed="false">
      <c r="B16663" s="251" t="s">
        <v>5062</v>
      </c>
      <c r="C16663" s="251" t="s">
        <v>33253</v>
      </c>
      <c r="D16663" s="251" t="s">
        <v>33254</v>
      </c>
    </row>
    <row r="16664" customFormat="false" ht="12.75" hidden="true" customHeight="false" outlineLevel="0" collapsed="false">
      <c r="B16664" s="251" t="s">
        <v>5062</v>
      </c>
      <c r="C16664" s="251" t="s">
        <v>33255</v>
      </c>
      <c r="D16664" s="251" t="s">
        <v>33256</v>
      </c>
    </row>
    <row r="16665" customFormat="false" ht="12.75" hidden="true" customHeight="false" outlineLevel="0" collapsed="false">
      <c r="B16665" s="251" t="s">
        <v>5062</v>
      </c>
      <c r="C16665" s="251" t="s">
        <v>33257</v>
      </c>
      <c r="D16665" s="251" t="s">
        <v>33258</v>
      </c>
    </row>
    <row r="16666" customFormat="false" ht="12.75" hidden="true" customHeight="false" outlineLevel="0" collapsed="false">
      <c r="B16666" s="251" t="s">
        <v>5062</v>
      </c>
      <c r="C16666" s="251" t="s">
        <v>33259</v>
      </c>
      <c r="D16666" s="251" t="s">
        <v>33260</v>
      </c>
    </row>
    <row r="16667" customFormat="false" ht="12.75" hidden="true" customHeight="false" outlineLevel="0" collapsed="false">
      <c r="B16667" s="251" t="s">
        <v>5062</v>
      </c>
      <c r="C16667" s="251" t="s">
        <v>33261</v>
      </c>
      <c r="D16667" s="251" t="s">
        <v>33262</v>
      </c>
    </row>
    <row r="16668" customFormat="false" ht="12.75" hidden="true" customHeight="false" outlineLevel="0" collapsed="false">
      <c r="B16668" s="251" t="s">
        <v>5062</v>
      </c>
      <c r="C16668" s="251" t="s">
        <v>33263</v>
      </c>
      <c r="D16668" s="251" t="s">
        <v>33264</v>
      </c>
    </row>
    <row r="16669" customFormat="false" ht="12.75" hidden="true" customHeight="false" outlineLevel="0" collapsed="false">
      <c r="B16669" s="251" t="s">
        <v>5062</v>
      </c>
      <c r="C16669" s="251" t="s">
        <v>33265</v>
      </c>
      <c r="D16669" s="251" t="s">
        <v>33266</v>
      </c>
    </row>
    <row r="16670" customFormat="false" ht="12.75" hidden="true" customHeight="false" outlineLevel="0" collapsed="false">
      <c r="B16670" s="251" t="s">
        <v>5062</v>
      </c>
      <c r="C16670" s="251" t="s">
        <v>33267</v>
      </c>
      <c r="D16670" s="251" t="s">
        <v>33268</v>
      </c>
    </row>
    <row r="16671" customFormat="false" ht="12.75" hidden="true" customHeight="false" outlineLevel="0" collapsed="false">
      <c r="B16671" s="251" t="s">
        <v>5062</v>
      </c>
      <c r="C16671" s="251" t="s">
        <v>33269</v>
      </c>
      <c r="D16671" s="251" t="s">
        <v>33270</v>
      </c>
    </row>
    <row r="16672" customFormat="false" ht="12.75" hidden="true" customHeight="false" outlineLevel="0" collapsed="false">
      <c r="B16672" s="251" t="s">
        <v>5062</v>
      </c>
      <c r="C16672" s="251" t="s">
        <v>33271</v>
      </c>
      <c r="D16672" s="251" t="s">
        <v>33272</v>
      </c>
    </row>
    <row r="16673" customFormat="false" ht="12.75" hidden="true" customHeight="false" outlineLevel="0" collapsed="false">
      <c r="B16673" s="251" t="s">
        <v>5062</v>
      </c>
      <c r="C16673" s="251" t="s">
        <v>33273</v>
      </c>
      <c r="D16673" s="251" t="s">
        <v>33274</v>
      </c>
    </row>
    <row r="16674" customFormat="false" ht="12.75" hidden="true" customHeight="false" outlineLevel="0" collapsed="false">
      <c r="B16674" s="251" t="s">
        <v>5062</v>
      </c>
      <c r="C16674" s="251" t="s">
        <v>33275</v>
      </c>
      <c r="D16674" s="251" t="s">
        <v>33276</v>
      </c>
    </row>
    <row r="16675" customFormat="false" ht="12.75" hidden="true" customHeight="false" outlineLevel="0" collapsed="false">
      <c r="B16675" s="251" t="s">
        <v>5062</v>
      </c>
      <c r="C16675" s="251" t="s">
        <v>33277</v>
      </c>
      <c r="D16675" s="251" t="s">
        <v>33278</v>
      </c>
    </row>
    <row r="16676" customFormat="false" ht="12.75" hidden="true" customHeight="false" outlineLevel="0" collapsed="false">
      <c r="B16676" s="251" t="s">
        <v>5062</v>
      </c>
      <c r="C16676" s="251" t="s">
        <v>33279</v>
      </c>
      <c r="D16676" s="251" t="s">
        <v>33280</v>
      </c>
    </row>
    <row r="16677" customFormat="false" ht="12.75" hidden="true" customHeight="false" outlineLevel="0" collapsed="false">
      <c r="B16677" s="251" t="s">
        <v>5062</v>
      </c>
      <c r="C16677" s="251" t="s">
        <v>33281</v>
      </c>
      <c r="D16677" s="251" t="s">
        <v>33282</v>
      </c>
    </row>
    <row r="16678" customFormat="false" ht="12.75" hidden="true" customHeight="false" outlineLevel="0" collapsed="false">
      <c r="B16678" s="251" t="s">
        <v>5062</v>
      </c>
      <c r="C16678" s="251" t="s">
        <v>33283</v>
      </c>
      <c r="D16678" s="251" t="s">
        <v>33284</v>
      </c>
    </row>
    <row r="16679" customFormat="false" ht="12.75" hidden="true" customHeight="false" outlineLevel="0" collapsed="false">
      <c r="B16679" s="251" t="s">
        <v>5062</v>
      </c>
      <c r="C16679" s="251" t="s">
        <v>33285</v>
      </c>
      <c r="D16679" s="251" t="s">
        <v>33286</v>
      </c>
    </row>
    <row r="16680" customFormat="false" ht="12.75" hidden="true" customHeight="false" outlineLevel="0" collapsed="false">
      <c r="B16680" s="251" t="s">
        <v>5062</v>
      </c>
      <c r="C16680" s="251" t="s">
        <v>33287</v>
      </c>
      <c r="D16680" s="251" t="s">
        <v>33288</v>
      </c>
    </row>
    <row r="16681" customFormat="false" ht="12.75" hidden="true" customHeight="false" outlineLevel="0" collapsed="false">
      <c r="B16681" s="251" t="s">
        <v>5062</v>
      </c>
      <c r="C16681" s="251" t="s">
        <v>33289</v>
      </c>
      <c r="D16681" s="251" t="s">
        <v>33290</v>
      </c>
    </row>
    <row r="16682" customFormat="false" ht="12.75" hidden="true" customHeight="false" outlineLevel="0" collapsed="false">
      <c r="B16682" s="251" t="s">
        <v>5062</v>
      </c>
      <c r="C16682" s="251" t="s">
        <v>33291</v>
      </c>
      <c r="D16682" s="251" t="s">
        <v>33292</v>
      </c>
    </row>
    <row r="16683" customFormat="false" ht="12.75" hidden="true" customHeight="false" outlineLevel="0" collapsed="false">
      <c r="B16683" s="251" t="s">
        <v>5062</v>
      </c>
      <c r="C16683" s="251" t="s">
        <v>33293</v>
      </c>
      <c r="D16683" s="251" t="s">
        <v>33294</v>
      </c>
    </row>
    <row r="16684" customFormat="false" ht="12.75" hidden="true" customHeight="false" outlineLevel="0" collapsed="false">
      <c r="B16684" s="251" t="s">
        <v>5062</v>
      </c>
      <c r="C16684" s="251" t="s">
        <v>33295</v>
      </c>
      <c r="D16684" s="251" t="s">
        <v>33296</v>
      </c>
    </row>
    <row r="16685" customFormat="false" ht="12.75" hidden="true" customHeight="false" outlineLevel="0" collapsed="false">
      <c r="B16685" s="251" t="s">
        <v>5062</v>
      </c>
      <c r="C16685" s="251" t="s">
        <v>33297</v>
      </c>
      <c r="D16685" s="251" t="s">
        <v>33298</v>
      </c>
    </row>
    <row r="16686" customFormat="false" ht="12.75" hidden="true" customHeight="false" outlineLevel="0" collapsed="false">
      <c r="B16686" s="251" t="s">
        <v>5062</v>
      </c>
      <c r="C16686" s="251" t="s">
        <v>33299</v>
      </c>
      <c r="D16686" s="251" t="s">
        <v>33300</v>
      </c>
    </row>
    <row r="16687" customFormat="false" ht="12.75" hidden="true" customHeight="false" outlineLevel="0" collapsed="false">
      <c r="B16687" s="251" t="s">
        <v>5062</v>
      </c>
      <c r="C16687" s="251" t="s">
        <v>33301</v>
      </c>
      <c r="D16687" s="251" t="s">
        <v>33302</v>
      </c>
    </row>
    <row r="16688" customFormat="false" ht="12.75" hidden="true" customHeight="false" outlineLevel="0" collapsed="false">
      <c r="B16688" s="251" t="s">
        <v>5062</v>
      </c>
      <c r="C16688" s="251" t="s">
        <v>33303</v>
      </c>
      <c r="D16688" s="251" t="s">
        <v>33304</v>
      </c>
    </row>
    <row r="16689" customFormat="false" ht="12.75" hidden="true" customHeight="false" outlineLevel="0" collapsed="false">
      <c r="B16689" s="251" t="s">
        <v>5062</v>
      </c>
      <c r="C16689" s="251" t="s">
        <v>33305</v>
      </c>
      <c r="D16689" s="251" t="s">
        <v>33306</v>
      </c>
    </row>
    <row r="16690" customFormat="false" ht="12.75" hidden="true" customHeight="false" outlineLevel="0" collapsed="false">
      <c r="B16690" s="251" t="s">
        <v>5062</v>
      </c>
      <c r="C16690" s="251" t="s">
        <v>33307</v>
      </c>
      <c r="D16690" s="251" t="s">
        <v>33308</v>
      </c>
    </row>
    <row r="16691" customFormat="false" ht="12.75" hidden="true" customHeight="false" outlineLevel="0" collapsed="false">
      <c r="B16691" s="251" t="s">
        <v>5062</v>
      </c>
      <c r="C16691" s="251" t="s">
        <v>33309</v>
      </c>
      <c r="D16691" s="251" t="s">
        <v>33310</v>
      </c>
    </row>
    <row r="16692" customFormat="false" ht="12.75" hidden="true" customHeight="false" outlineLevel="0" collapsed="false">
      <c r="B16692" s="251" t="s">
        <v>5062</v>
      </c>
      <c r="C16692" s="251" t="s">
        <v>33311</v>
      </c>
      <c r="D16692" s="251" t="s">
        <v>33312</v>
      </c>
    </row>
    <row r="16693" customFormat="false" ht="12.75" hidden="true" customHeight="false" outlineLevel="0" collapsed="false">
      <c r="B16693" s="251" t="s">
        <v>5062</v>
      </c>
      <c r="C16693" s="251" t="s">
        <v>33313</v>
      </c>
      <c r="D16693" s="251" t="s">
        <v>26091</v>
      </c>
    </row>
    <row r="16694" customFormat="false" ht="12.75" hidden="true" customHeight="false" outlineLevel="0" collapsed="false">
      <c r="B16694" s="251" t="s">
        <v>5062</v>
      </c>
      <c r="C16694" s="251" t="s">
        <v>33314</v>
      </c>
      <c r="D16694" s="251" t="s">
        <v>33315</v>
      </c>
    </row>
    <row r="16695" customFormat="false" ht="12.75" hidden="true" customHeight="false" outlineLevel="0" collapsed="false">
      <c r="B16695" s="251" t="s">
        <v>5062</v>
      </c>
      <c r="C16695" s="251" t="s">
        <v>33316</v>
      </c>
      <c r="D16695" s="251" t="s">
        <v>33317</v>
      </c>
    </row>
    <row r="16696" customFormat="false" ht="12.75" hidden="true" customHeight="false" outlineLevel="0" collapsed="false">
      <c r="B16696" s="251" t="s">
        <v>5062</v>
      </c>
      <c r="C16696" s="251" t="s">
        <v>33318</v>
      </c>
      <c r="D16696" s="251" t="s">
        <v>33319</v>
      </c>
    </row>
    <row r="16697" customFormat="false" ht="12.75" hidden="true" customHeight="false" outlineLevel="0" collapsed="false">
      <c r="B16697" s="251" t="s">
        <v>5062</v>
      </c>
      <c r="C16697" s="251" t="s">
        <v>33320</v>
      </c>
      <c r="D16697" s="251" t="s">
        <v>33321</v>
      </c>
    </row>
    <row r="16698" customFormat="false" ht="12.75" hidden="true" customHeight="false" outlineLevel="0" collapsed="false">
      <c r="B16698" s="251" t="s">
        <v>5062</v>
      </c>
      <c r="C16698" s="251" t="s">
        <v>33322</v>
      </c>
      <c r="D16698" s="251" t="s">
        <v>33323</v>
      </c>
    </row>
    <row r="16699" customFormat="false" ht="12.75" hidden="true" customHeight="false" outlineLevel="0" collapsed="false">
      <c r="B16699" s="251" t="s">
        <v>5062</v>
      </c>
      <c r="C16699" s="251" t="s">
        <v>33324</v>
      </c>
      <c r="D16699" s="251" t="s">
        <v>33325</v>
      </c>
    </row>
    <row r="16700" customFormat="false" ht="12.75" hidden="true" customHeight="false" outlineLevel="0" collapsed="false">
      <c r="B16700" s="251" t="s">
        <v>5062</v>
      </c>
      <c r="C16700" s="251" t="s">
        <v>33326</v>
      </c>
      <c r="D16700" s="251" t="s">
        <v>33327</v>
      </c>
    </row>
    <row r="16701" customFormat="false" ht="12.75" hidden="true" customHeight="false" outlineLevel="0" collapsed="false">
      <c r="B16701" s="251" t="s">
        <v>5062</v>
      </c>
      <c r="C16701" s="251" t="s">
        <v>33328</v>
      </c>
      <c r="D16701" s="251" t="s">
        <v>33329</v>
      </c>
    </row>
    <row r="16702" customFormat="false" ht="12.75" hidden="true" customHeight="false" outlineLevel="0" collapsed="false">
      <c r="B16702" s="251" t="s">
        <v>5062</v>
      </c>
      <c r="C16702" s="251" t="s">
        <v>33330</v>
      </c>
      <c r="D16702" s="251" t="s">
        <v>33331</v>
      </c>
    </row>
    <row r="16703" customFormat="false" ht="12.75" hidden="true" customHeight="false" outlineLevel="0" collapsed="false">
      <c r="B16703" s="251" t="s">
        <v>5062</v>
      </c>
      <c r="C16703" s="251" t="s">
        <v>33332</v>
      </c>
      <c r="D16703" s="251" t="s">
        <v>33333</v>
      </c>
    </row>
    <row r="16704" customFormat="false" ht="12.75" hidden="true" customHeight="false" outlineLevel="0" collapsed="false">
      <c r="B16704" s="251" t="s">
        <v>5062</v>
      </c>
      <c r="C16704" s="251" t="s">
        <v>33334</v>
      </c>
      <c r="D16704" s="251" t="s">
        <v>33335</v>
      </c>
    </row>
    <row r="16705" customFormat="false" ht="12.75" hidden="true" customHeight="false" outlineLevel="0" collapsed="false">
      <c r="B16705" s="251" t="s">
        <v>5062</v>
      </c>
      <c r="C16705" s="251" t="s">
        <v>33336</v>
      </c>
      <c r="D16705" s="251" t="s">
        <v>33337</v>
      </c>
    </row>
    <row r="16706" customFormat="false" ht="12.75" hidden="true" customHeight="false" outlineLevel="0" collapsed="false">
      <c r="B16706" s="251" t="s">
        <v>5062</v>
      </c>
      <c r="C16706" s="251" t="s">
        <v>33338</v>
      </c>
      <c r="D16706" s="251" t="s">
        <v>33339</v>
      </c>
    </row>
    <row r="16707" customFormat="false" ht="12.75" hidden="true" customHeight="false" outlineLevel="0" collapsed="false">
      <c r="B16707" s="251" t="s">
        <v>5062</v>
      </c>
      <c r="C16707" s="251" t="s">
        <v>33340</v>
      </c>
      <c r="D16707" s="251" t="s">
        <v>33341</v>
      </c>
    </row>
    <row r="16708" customFormat="false" ht="12.75" hidden="true" customHeight="false" outlineLevel="0" collapsed="false">
      <c r="B16708" s="251" t="s">
        <v>5062</v>
      </c>
      <c r="C16708" s="251" t="s">
        <v>33342</v>
      </c>
      <c r="D16708" s="251" t="s">
        <v>33343</v>
      </c>
    </row>
    <row r="16709" customFormat="false" ht="12.75" hidden="true" customHeight="false" outlineLevel="0" collapsed="false">
      <c r="B16709" s="251" t="s">
        <v>5062</v>
      </c>
      <c r="C16709" s="251" t="s">
        <v>33344</v>
      </c>
      <c r="D16709" s="251" t="s">
        <v>33345</v>
      </c>
    </row>
    <row r="16710" customFormat="false" ht="12.75" hidden="true" customHeight="false" outlineLevel="0" collapsed="false">
      <c r="B16710" s="251" t="s">
        <v>5062</v>
      </c>
      <c r="C16710" s="251" t="s">
        <v>33346</v>
      </c>
      <c r="D16710" s="251" t="s">
        <v>33347</v>
      </c>
    </row>
    <row r="16711" customFormat="false" ht="12.75" hidden="true" customHeight="false" outlineLevel="0" collapsed="false">
      <c r="B16711" s="251" t="s">
        <v>5062</v>
      </c>
      <c r="C16711" s="251" t="s">
        <v>33348</v>
      </c>
      <c r="D16711" s="251" t="s">
        <v>33349</v>
      </c>
    </row>
    <row r="16712" customFormat="false" ht="12.75" hidden="true" customHeight="false" outlineLevel="0" collapsed="false">
      <c r="B16712" s="251" t="s">
        <v>5062</v>
      </c>
      <c r="C16712" s="251" t="s">
        <v>33350</v>
      </c>
      <c r="D16712" s="251" t="s">
        <v>33351</v>
      </c>
    </row>
    <row r="16713" customFormat="false" ht="12.75" hidden="true" customHeight="false" outlineLevel="0" collapsed="false">
      <c r="B16713" s="251" t="s">
        <v>5062</v>
      </c>
      <c r="C16713" s="251" t="s">
        <v>33352</v>
      </c>
      <c r="D16713" s="251" t="s">
        <v>33353</v>
      </c>
    </row>
    <row r="16714" customFormat="false" ht="12.75" hidden="true" customHeight="false" outlineLevel="0" collapsed="false">
      <c r="B16714" s="251" t="s">
        <v>5062</v>
      </c>
      <c r="C16714" s="251" t="s">
        <v>33354</v>
      </c>
      <c r="D16714" s="251" t="s">
        <v>33355</v>
      </c>
    </row>
    <row r="16715" customFormat="false" ht="12.75" hidden="true" customHeight="false" outlineLevel="0" collapsed="false">
      <c r="B16715" s="251" t="s">
        <v>5062</v>
      </c>
      <c r="C16715" s="251" t="s">
        <v>33356</v>
      </c>
      <c r="D16715" s="251" t="s">
        <v>33357</v>
      </c>
    </row>
    <row r="16716" customFormat="false" ht="12.75" hidden="true" customHeight="false" outlineLevel="0" collapsed="false">
      <c r="B16716" s="251" t="s">
        <v>5062</v>
      </c>
      <c r="C16716" s="251" t="s">
        <v>33358</v>
      </c>
      <c r="D16716" s="251" t="s">
        <v>33359</v>
      </c>
    </row>
    <row r="16717" customFormat="false" ht="12.75" hidden="true" customHeight="false" outlineLevel="0" collapsed="false">
      <c r="B16717" s="251" t="s">
        <v>5062</v>
      </c>
      <c r="C16717" s="251" t="s">
        <v>33360</v>
      </c>
      <c r="D16717" s="251" t="s">
        <v>33361</v>
      </c>
    </row>
    <row r="16718" customFormat="false" ht="12.75" hidden="true" customHeight="false" outlineLevel="0" collapsed="false">
      <c r="B16718" s="251" t="s">
        <v>5062</v>
      </c>
      <c r="C16718" s="251" t="s">
        <v>33362</v>
      </c>
      <c r="D16718" s="251" t="s">
        <v>33363</v>
      </c>
    </row>
    <row r="16719" customFormat="false" ht="12.75" hidden="true" customHeight="false" outlineLevel="0" collapsed="false">
      <c r="B16719" s="251" t="s">
        <v>5062</v>
      </c>
      <c r="C16719" s="251" t="s">
        <v>33364</v>
      </c>
      <c r="D16719" s="251" t="s">
        <v>33365</v>
      </c>
    </row>
    <row r="16720" customFormat="false" ht="12.75" hidden="true" customHeight="false" outlineLevel="0" collapsed="false">
      <c r="B16720" s="251" t="s">
        <v>5062</v>
      </c>
      <c r="C16720" s="251" t="s">
        <v>33366</v>
      </c>
      <c r="D16720" s="251" t="s">
        <v>33367</v>
      </c>
    </row>
    <row r="16721" customFormat="false" ht="12.75" hidden="true" customHeight="false" outlineLevel="0" collapsed="false">
      <c r="B16721" s="251" t="s">
        <v>5062</v>
      </c>
      <c r="C16721" s="251" t="s">
        <v>33368</v>
      </c>
      <c r="D16721" s="251" t="s">
        <v>33369</v>
      </c>
    </row>
    <row r="16722" customFormat="false" ht="12.75" hidden="true" customHeight="false" outlineLevel="0" collapsed="false">
      <c r="B16722" s="251" t="s">
        <v>5062</v>
      </c>
      <c r="C16722" s="251" t="s">
        <v>33370</v>
      </c>
      <c r="D16722" s="251" t="s">
        <v>33371</v>
      </c>
    </row>
    <row r="16723" customFormat="false" ht="12.75" hidden="true" customHeight="false" outlineLevel="0" collapsed="false">
      <c r="B16723" s="251" t="s">
        <v>5062</v>
      </c>
      <c r="C16723" s="251" t="s">
        <v>33372</v>
      </c>
      <c r="D16723" s="251" t="s">
        <v>33373</v>
      </c>
    </row>
    <row r="16724" customFormat="false" ht="12.75" hidden="true" customHeight="false" outlineLevel="0" collapsed="false">
      <c r="B16724" s="251" t="s">
        <v>5062</v>
      </c>
      <c r="C16724" s="251" t="s">
        <v>33374</v>
      </c>
      <c r="D16724" s="251" t="s">
        <v>33375</v>
      </c>
    </row>
    <row r="16725" customFormat="false" ht="12.75" hidden="true" customHeight="false" outlineLevel="0" collapsed="false">
      <c r="B16725" s="251" t="s">
        <v>5062</v>
      </c>
      <c r="C16725" s="251" t="s">
        <v>33376</v>
      </c>
      <c r="D16725" s="251" t="s">
        <v>33377</v>
      </c>
    </row>
    <row r="16726" customFormat="false" ht="12.75" hidden="true" customHeight="false" outlineLevel="0" collapsed="false">
      <c r="B16726" s="251" t="s">
        <v>5062</v>
      </c>
      <c r="C16726" s="251" t="s">
        <v>33378</v>
      </c>
      <c r="D16726" s="251" t="s">
        <v>33379</v>
      </c>
    </row>
    <row r="16727" customFormat="false" ht="12.75" hidden="true" customHeight="false" outlineLevel="0" collapsed="false">
      <c r="B16727" s="251" t="s">
        <v>5062</v>
      </c>
      <c r="C16727" s="251" t="s">
        <v>33380</v>
      </c>
      <c r="D16727" s="251" t="s">
        <v>33381</v>
      </c>
    </row>
    <row r="16728" customFormat="false" ht="12.75" hidden="true" customHeight="false" outlineLevel="0" collapsed="false">
      <c r="B16728" s="251" t="s">
        <v>5062</v>
      </c>
      <c r="C16728" s="251" t="s">
        <v>33382</v>
      </c>
      <c r="D16728" s="251" t="s">
        <v>33383</v>
      </c>
    </row>
    <row r="16729" customFormat="false" ht="12.75" hidden="true" customHeight="false" outlineLevel="0" collapsed="false">
      <c r="B16729" s="251" t="s">
        <v>5062</v>
      </c>
      <c r="C16729" s="251" t="s">
        <v>33384</v>
      </c>
      <c r="D16729" s="251" t="s">
        <v>33385</v>
      </c>
    </row>
    <row r="16730" customFormat="false" ht="12.75" hidden="true" customHeight="false" outlineLevel="0" collapsed="false">
      <c r="B16730" s="251" t="s">
        <v>5062</v>
      </c>
      <c r="C16730" s="251" t="s">
        <v>33386</v>
      </c>
      <c r="D16730" s="251" t="s">
        <v>33387</v>
      </c>
    </row>
    <row r="16731" customFormat="false" ht="12.75" hidden="true" customHeight="false" outlineLevel="0" collapsed="false">
      <c r="B16731" s="251" t="s">
        <v>5062</v>
      </c>
      <c r="C16731" s="251" t="s">
        <v>33388</v>
      </c>
      <c r="D16731" s="251" t="s">
        <v>33389</v>
      </c>
    </row>
    <row r="16732" customFormat="false" ht="12.75" hidden="true" customHeight="false" outlineLevel="0" collapsed="false">
      <c r="B16732" s="251" t="s">
        <v>5062</v>
      </c>
      <c r="C16732" s="251" t="s">
        <v>33390</v>
      </c>
      <c r="D16732" s="251" t="s">
        <v>33391</v>
      </c>
    </row>
    <row r="16733" customFormat="false" ht="12.75" hidden="true" customHeight="false" outlineLevel="0" collapsed="false">
      <c r="B16733" s="251" t="s">
        <v>5062</v>
      </c>
      <c r="C16733" s="251" t="s">
        <v>33392</v>
      </c>
      <c r="D16733" s="251" t="s">
        <v>33393</v>
      </c>
    </row>
    <row r="16734" customFormat="false" ht="12.75" hidden="true" customHeight="false" outlineLevel="0" collapsed="false">
      <c r="B16734" s="251" t="s">
        <v>5062</v>
      </c>
      <c r="C16734" s="251" t="s">
        <v>33394</v>
      </c>
      <c r="D16734" s="251" t="s">
        <v>33395</v>
      </c>
    </row>
    <row r="16735" customFormat="false" ht="12.75" hidden="true" customHeight="false" outlineLevel="0" collapsed="false">
      <c r="B16735" s="251" t="s">
        <v>5062</v>
      </c>
      <c r="C16735" s="251" t="s">
        <v>33396</v>
      </c>
      <c r="D16735" s="251" t="s">
        <v>33397</v>
      </c>
    </row>
    <row r="16736" customFormat="false" ht="12.75" hidden="true" customHeight="false" outlineLevel="0" collapsed="false">
      <c r="B16736" s="251" t="s">
        <v>5062</v>
      </c>
      <c r="C16736" s="251" t="s">
        <v>33398</v>
      </c>
      <c r="D16736" s="251" t="s">
        <v>33399</v>
      </c>
    </row>
    <row r="16737" customFormat="false" ht="12.75" hidden="true" customHeight="false" outlineLevel="0" collapsed="false">
      <c r="B16737" s="251" t="s">
        <v>5062</v>
      </c>
      <c r="C16737" s="251" t="s">
        <v>33400</v>
      </c>
      <c r="D16737" s="251" t="s">
        <v>33401</v>
      </c>
    </row>
    <row r="16738" customFormat="false" ht="12.75" hidden="true" customHeight="false" outlineLevel="0" collapsed="false">
      <c r="B16738" s="251" t="s">
        <v>5062</v>
      </c>
      <c r="C16738" s="251" t="s">
        <v>33402</v>
      </c>
      <c r="D16738" s="251" t="s">
        <v>33403</v>
      </c>
    </row>
    <row r="16739" customFormat="false" ht="12.75" hidden="true" customHeight="false" outlineLevel="0" collapsed="false">
      <c r="B16739" s="251" t="s">
        <v>5062</v>
      </c>
      <c r="C16739" s="251" t="s">
        <v>33404</v>
      </c>
      <c r="D16739" s="251" t="s">
        <v>33405</v>
      </c>
    </row>
    <row r="16740" customFormat="false" ht="12.75" hidden="true" customHeight="false" outlineLevel="0" collapsed="false">
      <c r="B16740" s="251" t="s">
        <v>5062</v>
      </c>
      <c r="C16740" s="251" t="s">
        <v>33406</v>
      </c>
      <c r="D16740" s="251" t="s">
        <v>33407</v>
      </c>
    </row>
    <row r="16741" customFormat="false" ht="12.75" hidden="true" customHeight="false" outlineLevel="0" collapsed="false">
      <c r="B16741" s="251" t="s">
        <v>5062</v>
      </c>
      <c r="C16741" s="251" t="s">
        <v>33408</v>
      </c>
      <c r="D16741" s="251" t="s">
        <v>33409</v>
      </c>
    </row>
    <row r="16742" customFormat="false" ht="12.75" hidden="true" customHeight="false" outlineLevel="0" collapsed="false">
      <c r="B16742" s="251" t="s">
        <v>5062</v>
      </c>
      <c r="C16742" s="251" t="s">
        <v>33410</v>
      </c>
      <c r="D16742" s="251" t="s">
        <v>33411</v>
      </c>
    </row>
    <row r="16743" customFormat="false" ht="12.75" hidden="true" customHeight="false" outlineLevel="0" collapsed="false">
      <c r="B16743" s="251" t="s">
        <v>5062</v>
      </c>
      <c r="C16743" s="251" t="s">
        <v>33412</v>
      </c>
      <c r="D16743" s="251" t="s">
        <v>33413</v>
      </c>
    </row>
    <row r="16744" customFormat="false" ht="12.75" hidden="true" customHeight="false" outlineLevel="0" collapsed="false">
      <c r="B16744" s="251" t="s">
        <v>5062</v>
      </c>
      <c r="C16744" s="251" t="s">
        <v>33414</v>
      </c>
      <c r="D16744" s="251" t="s">
        <v>33415</v>
      </c>
    </row>
    <row r="16745" customFormat="false" ht="12.75" hidden="true" customHeight="false" outlineLevel="0" collapsed="false">
      <c r="B16745" s="251" t="s">
        <v>5062</v>
      </c>
      <c r="C16745" s="251" t="s">
        <v>33416</v>
      </c>
      <c r="D16745" s="251" t="s">
        <v>33417</v>
      </c>
    </row>
    <row r="16746" customFormat="false" ht="12.75" hidden="true" customHeight="false" outlineLevel="0" collapsed="false">
      <c r="B16746" s="251" t="s">
        <v>5062</v>
      </c>
      <c r="C16746" s="251" t="s">
        <v>33418</v>
      </c>
      <c r="D16746" s="251" t="s">
        <v>33419</v>
      </c>
    </row>
    <row r="16747" customFormat="false" ht="12.75" hidden="true" customHeight="false" outlineLevel="0" collapsed="false">
      <c r="B16747" s="251" t="s">
        <v>5062</v>
      </c>
      <c r="C16747" s="251" t="s">
        <v>33420</v>
      </c>
      <c r="D16747" s="251" t="s">
        <v>33421</v>
      </c>
    </row>
    <row r="16748" customFormat="false" ht="12.75" hidden="true" customHeight="false" outlineLevel="0" collapsed="false">
      <c r="B16748" s="251" t="s">
        <v>5062</v>
      </c>
      <c r="C16748" s="251" t="s">
        <v>33422</v>
      </c>
      <c r="D16748" s="251" t="s">
        <v>33423</v>
      </c>
    </row>
    <row r="16749" customFormat="false" ht="12.75" hidden="true" customHeight="false" outlineLevel="0" collapsed="false">
      <c r="B16749" s="251" t="s">
        <v>5062</v>
      </c>
      <c r="C16749" s="251" t="s">
        <v>33424</v>
      </c>
      <c r="D16749" s="251" t="s">
        <v>33425</v>
      </c>
    </row>
    <row r="16750" customFormat="false" ht="12.75" hidden="true" customHeight="false" outlineLevel="0" collapsed="false">
      <c r="B16750" s="251" t="s">
        <v>5062</v>
      </c>
      <c r="C16750" s="251" t="s">
        <v>33426</v>
      </c>
      <c r="D16750" s="251" t="s">
        <v>6445</v>
      </c>
    </row>
    <row r="16751" customFormat="false" ht="12.75" hidden="true" customHeight="false" outlineLevel="0" collapsed="false">
      <c r="B16751" s="251" t="s">
        <v>5062</v>
      </c>
      <c r="C16751" s="251" t="s">
        <v>33427</v>
      </c>
      <c r="D16751" s="251" t="s">
        <v>33428</v>
      </c>
    </row>
    <row r="16752" customFormat="false" ht="12.75" hidden="true" customHeight="false" outlineLevel="0" collapsed="false">
      <c r="B16752" s="251" t="s">
        <v>5062</v>
      </c>
      <c r="C16752" s="251" t="s">
        <v>33429</v>
      </c>
      <c r="D16752" s="251" t="s">
        <v>33430</v>
      </c>
    </row>
    <row r="16753" customFormat="false" ht="12.75" hidden="true" customHeight="false" outlineLevel="0" collapsed="false">
      <c r="B16753" s="251" t="s">
        <v>5062</v>
      </c>
      <c r="C16753" s="251" t="s">
        <v>33431</v>
      </c>
      <c r="D16753" s="251" t="s">
        <v>33432</v>
      </c>
    </row>
    <row r="16754" customFormat="false" ht="12.75" hidden="true" customHeight="false" outlineLevel="0" collapsed="false">
      <c r="B16754" s="251" t="s">
        <v>5062</v>
      </c>
      <c r="C16754" s="251" t="s">
        <v>33433</v>
      </c>
      <c r="D16754" s="251" t="s">
        <v>33434</v>
      </c>
    </row>
    <row r="16755" customFormat="false" ht="12.75" hidden="true" customHeight="false" outlineLevel="0" collapsed="false">
      <c r="B16755" s="251" t="s">
        <v>5062</v>
      </c>
      <c r="C16755" s="251" t="s">
        <v>33435</v>
      </c>
      <c r="D16755" s="251" t="s">
        <v>33436</v>
      </c>
    </row>
    <row r="16756" customFormat="false" ht="12.75" hidden="true" customHeight="false" outlineLevel="0" collapsed="false">
      <c r="B16756" s="251" t="s">
        <v>5062</v>
      </c>
      <c r="C16756" s="251" t="s">
        <v>33437</v>
      </c>
      <c r="D16756" s="251" t="s">
        <v>33438</v>
      </c>
    </row>
    <row r="16757" customFormat="false" ht="12.75" hidden="true" customHeight="false" outlineLevel="0" collapsed="false">
      <c r="B16757" s="251" t="s">
        <v>5062</v>
      </c>
      <c r="C16757" s="251" t="s">
        <v>33439</v>
      </c>
      <c r="D16757" s="251" t="s">
        <v>33440</v>
      </c>
    </row>
    <row r="16758" customFormat="false" ht="12.75" hidden="true" customHeight="false" outlineLevel="0" collapsed="false">
      <c r="B16758" s="251" t="s">
        <v>5062</v>
      </c>
      <c r="C16758" s="251" t="s">
        <v>33441</v>
      </c>
      <c r="D16758" s="251" t="s">
        <v>33442</v>
      </c>
    </row>
    <row r="16759" customFormat="false" ht="12.75" hidden="true" customHeight="false" outlineLevel="0" collapsed="false">
      <c r="B16759" s="251" t="s">
        <v>5062</v>
      </c>
      <c r="C16759" s="251" t="s">
        <v>33443</v>
      </c>
      <c r="D16759" s="251" t="s">
        <v>33444</v>
      </c>
    </row>
    <row r="16760" customFormat="false" ht="12.75" hidden="true" customHeight="false" outlineLevel="0" collapsed="false">
      <c r="B16760" s="251" t="s">
        <v>5062</v>
      </c>
      <c r="C16760" s="251" t="s">
        <v>33445</v>
      </c>
      <c r="D16760" s="251" t="s">
        <v>33446</v>
      </c>
    </row>
    <row r="16761" customFormat="false" ht="12.75" hidden="true" customHeight="false" outlineLevel="0" collapsed="false">
      <c r="B16761" s="251" t="s">
        <v>5062</v>
      </c>
      <c r="C16761" s="251" t="s">
        <v>33447</v>
      </c>
      <c r="D16761" s="251" t="s">
        <v>33448</v>
      </c>
    </row>
    <row r="16762" customFormat="false" ht="12.75" hidden="true" customHeight="false" outlineLevel="0" collapsed="false">
      <c r="B16762" s="251" t="s">
        <v>5062</v>
      </c>
      <c r="C16762" s="251" t="s">
        <v>33449</v>
      </c>
      <c r="D16762" s="251" t="s">
        <v>33450</v>
      </c>
    </row>
    <row r="16763" customFormat="false" ht="12.75" hidden="true" customHeight="false" outlineLevel="0" collapsed="false">
      <c r="B16763" s="251" t="s">
        <v>5062</v>
      </c>
      <c r="C16763" s="251" t="s">
        <v>33451</v>
      </c>
      <c r="D16763" s="251" t="s">
        <v>33452</v>
      </c>
    </row>
    <row r="16764" customFormat="false" ht="12.75" hidden="true" customHeight="false" outlineLevel="0" collapsed="false">
      <c r="B16764" s="251" t="s">
        <v>5062</v>
      </c>
      <c r="C16764" s="251" t="s">
        <v>33453</v>
      </c>
      <c r="D16764" s="251" t="s">
        <v>33454</v>
      </c>
    </row>
    <row r="16765" customFormat="false" ht="12.75" hidden="true" customHeight="false" outlineLevel="0" collapsed="false">
      <c r="B16765" s="251" t="s">
        <v>5062</v>
      </c>
      <c r="C16765" s="251" t="s">
        <v>33455</v>
      </c>
      <c r="D16765" s="251" t="s">
        <v>33456</v>
      </c>
    </row>
    <row r="16766" customFormat="false" ht="12.75" hidden="true" customHeight="false" outlineLevel="0" collapsed="false">
      <c r="B16766" s="251" t="s">
        <v>5062</v>
      </c>
      <c r="C16766" s="251" t="s">
        <v>33457</v>
      </c>
      <c r="D16766" s="251" t="s">
        <v>33458</v>
      </c>
    </row>
    <row r="16767" customFormat="false" ht="12.75" hidden="true" customHeight="false" outlineLevel="0" collapsed="false">
      <c r="B16767" s="251" t="s">
        <v>5062</v>
      </c>
      <c r="C16767" s="251" t="s">
        <v>33459</v>
      </c>
      <c r="D16767" s="251" t="s">
        <v>33460</v>
      </c>
    </row>
    <row r="16768" customFormat="false" ht="12.75" hidden="true" customHeight="false" outlineLevel="0" collapsed="false">
      <c r="B16768" s="251" t="s">
        <v>5062</v>
      </c>
      <c r="C16768" s="251" t="s">
        <v>33461</v>
      </c>
      <c r="D16768" s="251" t="s">
        <v>1371</v>
      </c>
    </row>
    <row r="16769" customFormat="false" ht="12.75" hidden="true" customHeight="false" outlineLevel="0" collapsed="false">
      <c r="B16769" s="251" t="s">
        <v>5062</v>
      </c>
      <c r="C16769" s="251" t="s">
        <v>33462</v>
      </c>
      <c r="D16769" s="251" t="s">
        <v>33463</v>
      </c>
    </row>
    <row r="16770" customFormat="false" ht="12.75" hidden="true" customHeight="false" outlineLevel="0" collapsed="false">
      <c r="B16770" s="251" t="s">
        <v>5062</v>
      </c>
      <c r="C16770" s="251" t="s">
        <v>33464</v>
      </c>
      <c r="D16770" s="251" t="s">
        <v>33465</v>
      </c>
    </row>
    <row r="16771" customFormat="false" ht="12.75" hidden="true" customHeight="false" outlineLevel="0" collapsed="false">
      <c r="B16771" s="251" t="s">
        <v>5062</v>
      </c>
      <c r="C16771" s="251" t="s">
        <v>33466</v>
      </c>
      <c r="D16771" s="251" t="s">
        <v>33467</v>
      </c>
    </row>
    <row r="16772" customFormat="false" ht="12.75" hidden="true" customHeight="false" outlineLevel="0" collapsed="false">
      <c r="B16772" s="251" t="s">
        <v>5062</v>
      </c>
      <c r="C16772" s="251" t="s">
        <v>33468</v>
      </c>
      <c r="D16772" s="251" t="s">
        <v>33469</v>
      </c>
    </row>
    <row r="16773" customFormat="false" ht="12.75" hidden="true" customHeight="false" outlineLevel="0" collapsed="false">
      <c r="B16773" s="251" t="s">
        <v>5062</v>
      </c>
      <c r="C16773" s="251" t="s">
        <v>33470</v>
      </c>
      <c r="D16773" s="251" t="s">
        <v>33471</v>
      </c>
    </row>
    <row r="16774" customFormat="false" ht="12.75" hidden="true" customHeight="false" outlineLevel="0" collapsed="false">
      <c r="B16774" s="251" t="s">
        <v>5062</v>
      </c>
      <c r="C16774" s="251" t="s">
        <v>33472</v>
      </c>
      <c r="D16774" s="251" t="s">
        <v>33473</v>
      </c>
    </row>
    <row r="16775" customFormat="false" ht="12.75" hidden="true" customHeight="false" outlineLevel="0" collapsed="false">
      <c r="B16775" s="251" t="s">
        <v>5062</v>
      </c>
      <c r="C16775" s="251" t="s">
        <v>33474</v>
      </c>
      <c r="D16775" s="251" t="s">
        <v>33475</v>
      </c>
    </row>
    <row r="16776" customFormat="false" ht="12.75" hidden="true" customHeight="false" outlineLevel="0" collapsed="false">
      <c r="B16776" s="251" t="s">
        <v>5062</v>
      </c>
      <c r="C16776" s="251" t="s">
        <v>33476</v>
      </c>
      <c r="D16776" s="251" t="s">
        <v>33477</v>
      </c>
    </row>
    <row r="16777" customFormat="false" ht="12.75" hidden="true" customHeight="false" outlineLevel="0" collapsed="false">
      <c r="B16777" s="251" t="s">
        <v>5062</v>
      </c>
      <c r="C16777" s="251" t="s">
        <v>33478</v>
      </c>
      <c r="D16777" s="251" t="s">
        <v>33479</v>
      </c>
    </row>
    <row r="16778" customFormat="false" ht="12.75" hidden="true" customHeight="false" outlineLevel="0" collapsed="false">
      <c r="B16778" s="251" t="s">
        <v>5062</v>
      </c>
      <c r="C16778" s="251" t="s">
        <v>33480</v>
      </c>
      <c r="D16778" s="251" t="s">
        <v>33481</v>
      </c>
    </row>
    <row r="16779" customFormat="false" ht="12.75" hidden="true" customHeight="false" outlineLevel="0" collapsed="false">
      <c r="B16779" s="251" t="s">
        <v>5062</v>
      </c>
      <c r="C16779" s="251" t="s">
        <v>33482</v>
      </c>
      <c r="D16779" s="251" t="s">
        <v>33483</v>
      </c>
    </row>
    <row r="16780" customFormat="false" ht="12.75" hidden="true" customHeight="false" outlineLevel="0" collapsed="false">
      <c r="B16780" s="251" t="s">
        <v>5062</v>
      </c>
      <c r="C16780" s="251" t="s">
        <v>33484</v>
      </c>
      <c r="D16780" s="251" t="s">
        <v>33485</v>
      </c>
    </row>
    <row r="16781" customFormat="false" ht="12.75" hidden="true" customHeight="false" outlineLevel="0" collapsed="false">
      <c r="B16781" s="251" t="s">
        <v>5062</v>
      </c>
      <c r="C16781" s="251" t="s">
        <v>33486</v>
      </c>
      <c r="D16781" s="251" t="s">
        <v>33487</v>
      </c>
    </row>
    <row r="16782" customFormat="false" ht="12.75" hidden="true" customHeight="false" outlineLevel="0" collapsed="false">
      <c r="B16782" s="251" t="s">
        <v>5062</v>
      </c>
      <c r="C16782" s="251" t="s">
        <v>33488</v>
      </c>
      <c r="D16782" s="251" t="s">
        <v>33489</v>
      </c>
    </row>
    <row r="16783" customFormat="false" ht="12.75" hidden="true" customHeight="false" outlineLevel="0" collapsed="false">
      <c r="B16783" s="251" t="s">
        <v>5062</v>
      </c>
      <c r="C16783" s="251" t="s">
        <v>33490</v>
      </c>
      <c r="D16783" s="251" t="s">
        <v>33491</v>
      </c>
    </row>
    <row r="16784" customFormat="false" ht="12.75" hidden="true" customHeight="false" outlineLevel="0" collapsed="false">
      <c r="B16784" s="251" t="s">
        <v>5062</v>
      </c>
      <c r="C16784" s="251" t="s">
        <v>33492</v>
      </c>
      <c r="D16784" s="251" t="s">
        <v>33493</v>
      </c>
    </row>
    <row r="16785" customFormat="false" ht="12.75" hidden="true" customHeight="false" outlineLevel="0" collapsed="false">
      <c r="B16785" s="251" t="s">
        <v>5062</v>
      </c>
      <c r="C16785" s="251" t="s">
        <v>33494</v>
      </c>
      <c r="D16785" s="251" t="s">
        <v>33495</v>
      </c>
    </row>
    <row r="16786" customFormat="false" ht="12.75" hidden="true" customHeight="false" outlineLevel="0" collapsed="false">
      <c r="B16786" s="251" t="s">
        <v>5062</v>
      </c>
      <c r="C16786" s="251" t="s">
        <v>33496</v>
      </c>
      <c r="D16786" s="251" t="s">
        <v>33497</v>
      </c>
    </row>
    <row r="16787" customFormat="false" ht="12.75" hidden="true" customHeight="false" outlineLevel="0" collapsed="false">
      <c r="B16787" s="251" t="s">
        <v>5062</v>
      </c>
      <c r="C16787" s="251" t="s">
        <v>33498</v>
      </c>
      <c r="D16787" s="251" t="s">
        <v>33499</v>
      </c>
    </row>
    <row r="16788" customFormat="false" ht="12.75" hidden="true" customHeight="false" outlineLevel="0" collapsed="false">
      <c r="B16788" s="251" t="s">
        <v>5062</v>
      </c>
      <c r="C16788" s="251" t="s">
        <v>33500</v>
      </c>
      <c r="D16788" s="251" t="s">
        <v>33501</v>
      </c>
    </row>
    <row r="16789" customFormat="false" ht="12.75" hidden="true" customHeight="false" outlineLevel="0" collapsed="false">
      <c r="B16789" s="251" t="s">
        <v>5062</v>
      </c>
      <c r="C16789" s="251" t="s">
        <v>33502</v>
      </c>
      <c r="D16789" s="251" t="s">
        <v>33503</v>
      </c>
    </row>
    <row r="16790" customFormat="false" ht="12.75" hidden="true" customHeight="false" outlineLevel="0" collapsed="false">
      <c r="B16790" s="251" t="s">
        <v>5062</v>
      </c>
      <c r="C16790" s="251" t="s">
        <v>33504</v>
      </c>
      <c r="D16790" s="251" t="s">
        <v>33505</v>
      </c>
    </row>
    <row r="16791" customFormat="false" ht="12.75" hidden="true" customHeight="false" outlineLevel="0" collapsed="false">
      <c r="B16791" s="251" t="s">
        <v>5062</v>
      </c>
      <c r="C16791" s="251" t="s">
        <v>33506</v>
      </c>
      <c r="D16791" s="251" t="s">
        <v>33507</v>
      </c>
    </row>
    <row r="16792" customFormat="false" ht="12.75" hidden="true" customHeight="false" outlineLevel="0" collapsed="false">
      <c r="B16792" s="251" t="s">
        <v>5062</v>
      </c>
      <c r="C16792" s="251" t="s">
        <v>33508</v>
      </c>
      <c r="D16792" s="251" t="s">
        <v>33509</v>
      </c>
    </row>
    <row r="16793" customFormat="false" ht="12.75" hidden="true" customHeight="false" outlineLevel="0" collapsed="false">
      <c r="B16793" s="251" t="s">
        <v>5062</v>
      </c>
      <c r="C16793" s="251" t="s">
        <v>33510</v>
      </c>
      <c r="D16793" s="251" t="s">
        <v>33511</v>
      </c>
    </row>
    <row r="16794" customFormat="false" ht="12.75" hidden="true" customHeight="false" outlineLevel="0" collapsed="false">
      <c r="B16794" s="251" t="s">
        <v>5062</v>
      </c>
      <c r="C16794" s="251" t="s">
        <v>33512</v>
      </c>
      <c r="D16794" s="251" t="s">
        <v>33513</v>
      </c>
    </row>
    <row r="16795" customFormat="false" ht="12.75" hidden="true" customHeight="false" outlineLevel="0" collapsed="false">
      <c r="B16795" s="251" t="s">
        <v>5062</v>
      </c>
      <c r="C16795" s="251" t="s">
        <v>33514</v>
      </c>
      <c r="D16795" s="251" t="s">
        <v>33515</v>
      </c>
    </row>
    <row r="16796" customFormat="false" ht="12.75" hidden="true" customHeight="false" outlineLevel="0" collapsed="false">
      <c r="B16796" s="251" t="s">
        <v>5062</v>
      </c>
      <c r="C16796" s="251" t="s">
        <v>33516</v>
      </c>
      <c r="D16796" s="251" t="s">
        <v>33517</v>
      </c>
    </row>
    <row r="16797" customFormat="false" ht="12.75" hidden="true" customHeight="false" outlineLevel="0" collapsed="false">
      <c r="B16797" s="251" t="s">
        <v>5062</v>
      </c>
      <c r="C16797" s="251" t="s">
        <v>33518</v>
      </c>
      <c r="D16797" s="251" t="s">
        <v>33519</v>
      </c>
    </row>
    <row r="16798" customFormat="false" ht="12.75" hidden="true" customHeight="false" outlineLevel="0" collapsed="false">
      <c r="B16798" s="251" t="s">
        <v>5062</v>
      </c>
      <c r="C16798" s="251" t="s">
        <v>33520</v>
      </c>
      <c r="D16798" s="251" t="s">
        <v>33521</v>
      </c>
    </row>
    <row r="16799" customFormat="false" ht="12.75" hidden="true" customHeight="false" outlineLevel="0" collapsed="false">
      <c r="B16799" s="251" t="s">
        <v>5062</v>
      </c>
      <c r="C16799" s="251" t="s">
        <v>33522</v>
      </c>
      <c r="D16799" s="251" t="s">
        <v>33523</v>
      </c>
    </row>
    <row r="16800" customFormat="false" ht="12.75" hidden="true" customHeight="false" outlineLevel="0" collapsed="false">
      <c r="B16800" s="251" t="s">
        <v>5062</v>
      </c>
      <c r="C16800" s="251" t="s">
        <v>33524</v>
      </c>
      <c r="D16800" s="251" t="s">
        <v>4239</v>
      </c>
    </row>
    <row r="16801" customFormat="false" ht="12.75" hidden="true" customHeight="false" outlineLevel="0" collapsed="false">
      <c r="B16801" s="251" t="s">
        <v>5062</v>
      </c>
      <c r="C16801" s="251" t="s">
        <v>33525</v>
      </c>
      <c r="D16801" s="251" t="s">
        <v>33526</v>
      </c>
    </row>
    <row r="16802" customFormat="false" ht="12.75" hidden="true" customHeight="false" outlineLevel="0" collapsed="false">
      <c r="B16802" s="251" t="s">
        <v>5062</v>
      </c>
      <c r="C16802" s="251" t="s">
        <v>33527</v>
      </c>
      <c r="D16802" s="251" t="s">
        <v>33528</v>
      </c>
    </row>
    <row r="16803" customFormat="false" ht="12.75" hidden="true" customHeight="false" outlineLevel="0" collapsed="false">
      <c r="B16803" s="251" t="s">
        <v>5062</v>
      </c>
      <c r="C16803" s="251" t="s">
        <v>33529</v>
      </c>
      <c r="D16803" s="251" t="s">
        <v>33530</v>
      </c>
    </row>
    <row r="16804" customFormat="false" ht="12.75" hidden="true" customHeight="false" outlineLevel="0" collapsed="false">
      <c r="B16804" s="251" t="s">
        <v>5062</v>
      </c>
      <c r="C16804" s="251" t="s">
        <v>33531</v>
      </c>
      <c r="D16804" s="251" t="s">
        <v>33532</v>
      </c>
    </row>
    <row r="16805" customFormat="false" ht="12.75" hidden="true" customHeight="false" outlineLevel="0" collapsed="false">
      <c r="B16805" s="251" t="s">
        <v>5062</v>
      </c>
      <c r="C16805" s="251" t="s">
        <v>33533</v>
      </c>
      <c r="D16805" s="251" t="s">
        <v>33534</v>
      </c>
    </row>
    <row r="16806" customFormat="false" ht="12.75" hidden="true" customHeight="false" outlineLevel="0" collapsed="false">
      <c r="B16806" s="251" t="s">
        <v>5062</v>
      </c>
      <c r="C16806" s="251" t="s">
        <v>33535</v>
      </c>
      <c r="D16806" s="251" t="s">
        <v>33536</v>
      </c>
    </row>
    <row r="16807" customFormat="false" ht="12.75" hidden="true" customHeight="false" outlineLevel="0" collapsed="false">
      <c r="B16807" s="251" t="s">
        <v>5062</v>
      </c>
      <c r="C16807" s="251" t="s">
        <v>33537</v>
      </c>
      <c r="D16807" s="251" t="s">
        <v>33538</v>
      </c>
    </row>
    <row r="16808" customFormat="false" ht="12.75" hidden="true" customHeight="false" outlineLevel="0" collapsed="false">
      <c r="B16808" s="251" t="s">
        <v>5062</v>
      </c>
      <c r="C16808" s="251" t="s">
        <v>33539</v>
      </c>
      <c r="D16808" s="251" t="s">
        <v>33540</v>
      </c>
    </row>
    <row r="16809" customFormat="false" ht="12.75" hidden="true" customHeight="false" outlineLevel="0" collapsed="false">
      <c r="B16809" s="251" t="s">
        <v>5062</v>
      </c>
      <c r="C16809" s="251" t="s">
        <v>33541</v>
      </c>
      <c r="D16809" s="251" t="s">
        <v>33542</v>
      </c>
    </row>
    <row r="16810" customFormat="false" ht="12.75" hidden="true" customHeight="false" outlineLevel="0" collapsed="false">
      <c r="B16810" s="251" t="s">
        <v>5062</v>
      </c>
      <c r="C16810" s="251" t="s">
        <v>33543</v>
      </c>
      <c r="D16810" s="251" t="s">
        <v>33544</v>
      </c>
    </row>
    <row r="16811" customFormat="false" ht="12.75" hidden="true" customHeight="false" outlineLevel="0" collapsed="false">
      <c r="B16811" s="251" t="s">
        <v>5062</v>
      </c>
      <c r="C16811" s="251" t="s">
        <v>33545</v>
      </c>
      <c r="D16811" s="251" t="s">
        <v>33546</v>
      </c>
    </row>
    <row r="16812" customFormat="false" ht="12.75" hidden="true" customHeight="false" outlineLevel="0" collapsed="false">
      <c r="B16812" s="251" t="s">
        <v>5062</v>
      </c>
      <c r="C16812" s="251" t="s">
        <v>33547</v>
      </c>
      <c r="D16812" s="251" t="s">
        <v>33548</v>
      </c>
    </row>
    <row r="16813" customFormat="false" ht="12.75" hidden="true" customHeight="false" outlineLevel="0" collapsed="false">
      <c r="B16813" s="251" t="s">
        <v>5062</v>
      </c>
      <c r="C16813" s="251" t="s">
        <v>33549</v>
      </c>
      <c r="D16813" s="251" t="s">
        <v>33550</v>
      </c>
    </row>
    <row r="16814" customFormat="false" ht="12.75" hidden="true" customHeight="false" outlineLevel="0" collapsed="false">
      <c r="B16814" s="251" t="s">
        <v>5062</v>
      </c>
      <c r="C16814" s="251" t="s">
        <v>33551</v>
      </c>
      <c r="D16814" s="251" t="s">
        <v>33552</v>
      </c>
    </row>
    <row r="16815" customFormat="false" ht="12.75" hidden="true" customHeight="false" outlineLevel="0" collapsed="false">
      <c r="B16815" s="251" t="s">
        <v>5062</v>
      </c>
      <c r="C16815" s="251" t="s">
        <v>33553</v>
      </c>
      <c r="D16815" s="251" t="s">
        <v>33554</v>
      </c>
    </row>
    <row r="16816" customFormat="false" ht="12.75" hidden="true" customHeight="false" outlineLevel="0" collapsed="false">
      <c r="B16816" s="251" t="s">
        <v>5062</v>
      </c>
      <c r="C16816" s="251" t="s">
        <v>33555</v>
      </c>
      <c r="D16816" s="251" t="s">
        <v>33556</v>
      </c>
    </row>
    <row r="16817" customFormat="false" ht="12.75" hidden="true" customHeight="false" outlineLevel="0" collapsed="false">
      <c r="B16817" s="251" t="s">
        <v>5062</v>
      </c>
      <c r="C16817" s="251" t="s">
        <v>33557</v>
      </c>
      <c r="D16817" s="251" t="s">
        <v>33558</v>
      </c>
    </row>
    <row r="16818" customFormat="false" ht="12.75" hidden="true" customHeight="false" outlineLevel="0" collapsed="false">
      <c r="B16818" s="251" t="s">
        <v>5062</v>
      </c>
      <c r="C16818" s="251" t="s">
        <v>33559</v>
      </c>
      <c r="D16818" s="251" t="s">
        <v>33560</v>
      </c>
    </row>
    <row r="16819" customFormat="false" ht="12.75" hidden="true" customHeight="false" outlineLevel="0" collapsed="false">
      <c r="B16819" s="251" t="s">
        <v>5062</v>
      </c>
      <c r="C16819" s="251" t="s">
        <v>33561</v>
      </c>
      <c r="D16819" s="251" t="s">
        <v>33562</v>
      </c>
    </row>
    <row r="16820" customFormat="false" ht="12.75" hidden="true" customHeight="false" outlineLevel="0" collapsed="false">
      <c r="B16820" s="251" t="s">
        <v>5062</v>
      </c>
      <c r="C16820" s="251" t="s">
        <v>33563</v>
      </c>
      <c r="D16820" s="251" t="s">
        <v>33564</v>
      </c>
    </row>
    <row r="16821" customFormat="false" ht="12.75" hidden="true" customHeight="false" outlineLevel="0" collapsed="false">
      <c r="B16821" s="251" t="s">
        <v>5062</v>
      </c>
      <c r="C16821" s="251" t="s">
        <v>33565</v>
      </c>
      <c r="D16821" s="251" t="s">
        <v>33566</v>
      </c>
    </row>
    <row r="16822" customFormat="false" ht="12.75" hidden="true" customHeight="false" outlineLevel="0" collapsed="false">
      <c r="B16822" s="251" t="s">
        <v>5062</v>
      </c>
      <c r="C16822" s="251" t="s">
        <v>33567</v>
      </c>
      <c r="D16822" s="251" t="s">
        <v>33568</v>
      </c>
    </row>
    <row r="16823" customFormat="false" ht="12.75" hidden="true" customHeight="false" outlineLevel="0" collapsed="false">
      <c r="B16823" s="251" t="s">
        <v>5062</v>
      </c>
      <c r="C16823" s="251" t="s">
        <v>33569</v>
      </c>
      <c r="D16823" s="251" t="s">
        <v>33570</v>
      </c>
    </row>
    <row r="16824" customFormat="false" ht="12.75" hidden="true" customHeight="false" outlineLevel="0" collapsed="false">
      <c r="B16824" s="251" t="s">
        <v>5062</v>
      </c>
      <c r="C16824" s="251" t="s">
        <v>33571</v>
      </c>
      <c r="D16824" s="251" t="s">
        <v>33572</v>
      </c>
    </row>
    <row r="16825" customFormat="false" ht="12.75" hidden="true" customHeight="false" outlineLevel="0" collapsed="false">
      <c r="B16825" s="251" t="s">
        <v>5062</v>
      </c>
      <c r="C16825" s="251" t="s">
        <v>33573</v>
      </c>
      <c r="D16825" s="251" t="s">
        <v>33574</v>
      </c>
    </row>
    <row r="16826" customFormat="false" ht="12.75" hidden="true" customHeight="false" outlineLevel="0" collapsed="false">
      <c r="B16826" s="251" t="s">
        <v>5062</v>
      </c>
      <c r="C16826" s="251" t="s">
        <v>33575</v>
      </c>
      <c r="D16826" s="251" t="s">
        <v>33576</v>
      </c>
    </row>
    <row r="16827" customFormat="false" ht="12.75" hidden="true" customHeight="false" outlineLevel="0" collapsed="false">
      <c r="B16827" s="251" t="s">
        <v>5062</v>
      </c>
      <c r="C16827" s="251" t="s">
        <v>33577</v>
      </c>
      <c r="D16827" s="251" t="s">
        <v>33578</v>
      </c>
    </row>
    <row r="16828" customFormat="false" ht="12.75" hidden="true" customHeight="false" outlineLevel="0" collapsed="false">
      <c r="B16828" s="251" t="s">
        <v>5062</v>
      </c>
      <c r="C16828" s="251" t="s">
        <v>33579</v>
      </c>
      <c r="D16828" s="251" t="s">
        <v>33580</v>
      </c>
    </row>
    <row r="16829" customFormat="false" ht="12.75" hidden="true" customHeight="false" outlineLevel="0" collapsed="false">
      <c r="B16829" s="251" t="s">
        <v>5062</v>
      </c>
      <c r="C16829" s="251" t="s">
        <v>33581</v>
      </c>
      <c r="D16829" s="251" t="s">
        <v>33582</v>
      </c>
    </row>
    <row r="16830" customFormat="false" ht="12.75" hidden="true" customHeight="false" outlineLevel="0" collapsed="false">
      <c r="B16830" s="251" t="s">
        <v>5062</v>
      </c>
      <c r="C16830" s="251" t="s">
        <v>33583</v>
      </c>
      <c r="D16830" s="251" t="s">
        <v>33584</v>
      </c>
    </row>
    <row r="16831" customFormat="false" ht="12.75" hidden="true" customHeight="false" outlineLevel="0" collapsed="false">
      <c r="B16831" s="251" t="s">
        <v>5062</v>
      </c>
      <c r="C16831" s="251" t="s">
        <v>33585</v>
      </c>
      <c r="D16831" s="251" t="s">
        <v>33586</v>
      </c>
    </row>
    <row r="16832" customFormat="false" ht="12.75" hidden="true" customHeight="false" outlineLevel="0" collapsed="false">
      <c r="B16832" s="251" t="s">
        <v>5062</v>
      </c>
      <c r="C16832" s="251" t="s">
        <v>33587</v>
      </c>
      <c r="D16832" s="251" t="s">
        <v>33588</v>
      </c>
    </row>
    <row r="16833" customFormat="false" ht="12.75" hidden="true" customHeight="false" outlineLevel="0" collapsed="false">
      <c r="B16833" s="251" t="s">
        <v>5062</v>
      </c>
      <c r="C16833" s="251" t="s">
        <v>33589</v>
      </c>
      <c r="D16833" s="251" t="s">
        <v>33590</v>
      </c>
    </row>
    <row r="16834" customFormat="false" ht="12.75" hidden="true" customHeight="false" outlineLevel="0" collapsed="false">
      <c r="B16834" s="251" t="s">
        <v>5062</v>
      </c>
      <c r="C16834" s="251" t="s">
        <v>33591</v>
      </c>
      <c r="D16834" s="251" t="s">
        <v>33592</v>
      </c>
    </row>
    <row r="16835" customFormat="false" ht="12.75" hidden="true" customHeight="false" outlineLevel="0" collapsed="false">
      <c r="B16835" s="251" t="s">
        <v>5062</v>
      </c>
      <c r="C16835" s="251" t="s">
        <v>33593</v>
      </c>
      <c r="D16835" s="251" t="s">
        <v>33594</v>
      </c>
    </row>
    <row r="16836" customFormat="false" ht="12.75" hidden="true" customHeight="false" outlineLevel="0" collapsed="false">
      <c r="B16836" s="251" t="s">
        <v>5062</v>
      </c>
      <c r="C16836" s="251" t="s">
        <v>33595</v>
      </c>
      <c r="D16836" s="251" t="s">
        <v>33596</v>
      </c>
    </row>
    <row r="16837" customFormat="false" ht="12.75" hidden="true" customHeight="false" outlineLevel="0" collapsed="false">
      <c r="B16837" s="251" t="s">
        <v>5062</v>
      </c>
      <c r="C16837" s="251" t="s">
        <v>33597</v>
      </c>
      <c r="D16837" s="251" t="s">
        <v>33598</v>
      </c>
    </row>
    <row r="16838" customFormat="false" ht="12.75" hidden="true" customHeight="false" outlineLevel="0" collapsed="false">
      <c r="B16838" s="251" t="s">
        <v>5062</v>
      </c>
      <c r="C16838" s="251" t="s">
        <v>33599</v>
      </c>
      <c r="D16838" s="251" t="s">
        <v>33600</v>
      </c>
    </row>
    <row r="16839" customFormat="false" ht="12.75" hidden="true" customHeight="false" outlineLevel="0" collapsed="false">
      <c r="B16839" s="251" t="s">
        <v>5062</v>
      </c>
      <c r="C16839" s="251" t="s">
        <v>33601</v>
      </c>
      <c r="D16839" s="251" t="s">
        <v>33602</v>
      </c>
    </row>
    <row r="16840" customFormat="false" ht="12.75" hidden="true" customHeight="false" outlineLevel="0" collapsed="false">
      <c r="B16840" s="251" t="s">
        <v>5062</v>
      </c>
      <c r="C16840" s="251" t="s">
        <v>33603</v>
      </c>
      <c r="D16840" s="251" t="s">
        <v>33604</v>
      </c>
    </row>
    <row r="16841" customFormat="false" ht="12.75" hidden="true" customHeight="false" outlineLevel="0" collapsed="false">
      <c r="B16841" s="251" t="s">
        <v>5062</v>
      </c>
      <c r="C16841" s="251" t="s">
        <v>33605</v>
      </c>
      <c r="D16841" s="251" t="s">
        <v>33606</v>
      </c>
    </row>
    <row r="16842" customFormat="false" ht="12.75" hidden="true" customHeight="false" outlineLevel="0" collapsed="false">
      <c r="B16842" s="251" t="s">
        <v>5062</v>
      </c>
      <c r="C16842" s="251" t="s">
        <v>33607</v>
      </c>
      <c r="D16842" s="251" t="s">
        <v>33608</v>
      </c>
    </row>
    <row r="16843" customFormat="false" ht="12.75" hidden="true" customHeight="false" outlineLevel="0" collapsed="false">
      <c r="B16843" s="251" t="s">
        <v>5062</v>
      </c>
      <c r="C16843" s="251" t="s">
        <v>33609</v>
      </c>
      <c r="D16843" s="251" t="s">
        <v>33610</v>
      </c>
    </row>
    <row r="16844" customFormat="false" ht="12.75" hidden="true" customHeight="false" outlineLevel="0" collapsed="false">
      <c r="B16844" s="251" t="s">
        <v>5062</v>
      </c>
      <c r="C16844" s="251" t="s">
        <v>33611</v>
      </c>
      <c r="D16844" s="251" t="s">
        <v>33612</v>
      </c>
    </row>
    <row r="16845" customFormat="false" ht="12.75" hidden="true" customHeight="false" outlineLevel="0" collapsed="false">
      <c r="B16845" s="251" t="s">
        <v>5062</v>
      </c>
      <c r="C16845" s="251" t="s">
        <v>33613</v>
      </c>
      <c r="D16845" s="251" t="s">
        <v>33614</v>
      </c>
    </row>
    <row r="16846" customFormat="false" ht="12.75" hidden="true" customHeight="false" outlineLevel="0" collapsed="false">
      <c r="B16846" s="251" t="s">
        <v>5062</v>
      </c>
      <c r="C16846" s="251" t="s">
        <v>33615</v>
      </c>
      <c r="D16846" s="251" t="s">
        <v>33616</v>
      </c>
    </row>
    <row r="16847" customFormat="false" ht="12.75" hidden="true" customHeight="false" outlineLevel="0" collapsed="false">
      <c r="B16847" s="251" t="s">
        <v>5062</v>
      </c>
      <c r="C16847" s="251" t="s">
        <v>33617</v>
      </c>
      <c r="D16847" s="251" t="s">
        <v>33618</v>
      </c>
    </row>
    <row r="16848" customFormat="false" ht="12.75" hidden="true" customHeight="false" outlineLevel="0" collapsed="false">
      <c r="B16848" s="251" t="s">
        <v>5062</v>
      </c>
      <c r="C16848" s="251" t="s">
        <v>33619</v>
      </c>
      <c r="D16848" s="251" t="s">
        <v>33620</v>
      </c>
    </row>
    <row r="16849" customFormat="false" ht="12.75" hidden="true" customHeight="false" outlineLevel="0" collapsed="false">
      <c r="B16849" s="251" t="s">
        <v>5062</v>
      </c>
      <c r="C16849" s="251" t="s">
        <v>33621</v>
      </c>
      <c r="D16849" s="251" t="s">
        <v>33622</v>
      </c>
    </row>
    <row r="16850" customFormat="false" ht="12.75" hidden="true" customHeight="false" outlineLevel="0" collapsed="false">
      <c r="B16850" s="251" t="s">
        <v>5062</v>
      </c>
      <c r="C16850" s="251" t="s">
        <v>33623</v>
      </c>
      <c r="D16850" s="251" t="s">
        <v>33624</v>
      </c>
    </row>
    <row r="16851" customFormat="false" ht="12.75" hidden="true" customHeight="false" outlineLevel="0" collapsed="false">
      <c r="B16851" s="251" t="s">
        <v>5062</v>
      </c>
      <c r="C16851" s="251" t="s">
        <v>33625</v>
      </c>
      <c r="D16851" s="251" t="s">
        <v>33626</v>
      </c>
    </row>
    <row r="16852" customFormat="false" ht="12.75" hidden="true" customHeight="false" outlineLevel="0" collapsed="false">
      <c r="B16852" s="251" t="s">
        <v>5062</v>
      </c>
      <c r="C16852" s="251" t="s">
        <v>33627</v>
      </c>
      <c r="D16852" s="251" t="s">
        <v>33628</v>
      </c>
    </row>
    <row r="16853" customFormat="false" ht="12.75" hidden="true" customHeight="false" outlineLevel="0" collapsed="false">
      <c r="B16853" s="251" t="s">
        <v>5062</v>
      </c>
      <c r="C16853" s="251" t="s">
        <v>33629</v>
      </c>
      <c r="D16853" s="251" t="s">
        <v>33630</v>
      </c>
    </row>
    <row r="16854" customFormat="false" ht="12.75" hidden="true" customHeight="false" outlineLevel="0" collapsed="false">
      <c r="B16854" s="251" t="s">
        <v>5062</v>
      </c>
      <c r="C16854" s="251" t="s">
        <v>33631</v>
      </c>
      <c r="D16854" s="251" t="s">
        <v>33632</v>
      </c>
    </row>
    <row r="16855" customFormat="false" ht="12.75" hidden="true" customHeight="false" outlineLevel="0" collapsed="false">
      <c r="B16855" s="251" t="s">
        <v>5062</v>
      </c>
      <c r="C16855" s="251" t="s">
        <v>33633</v>
      </c>
      <c r="D16855" s="251" t="s">
        <v>33634</v>
      </c>
    </row>
    <row r="16856" customFormat="false" ht="12.75" hidden="true" customHeight="false" outlineLevel="0" collapsed="false">
      <c r="B16856" s="251" t="s">
        <v>5062</v>
      </c>
      <c r="C16856" s="251" t="s">
        <v>33635</v>
      </c>
      <c r="D16856" s="251" t="s">
        <v>33636</v>
      </c>
    </row>
    <row r="16857" customFormat="false" ht="12.75" hidden="true" customHeight="false" outlineLevel="0" collapsed="false">
      <c r="B16857" s="251" t="s">
        <v>5062</v>
      </c>
      <c r="C16857" s="251" t="s">
        <v>33637</v>
      </c>
      <c r="D16857" s="251" t="s">
        <v>33638</v>
      </c>
    </row>
    <row r="16858" customFormat="false" ht="12.75" hidden="true" customHeight="false" outlineLevel="0" collapsed="false">
      <c r="B16858" s="251" t="s">
        <v>5062</v>
      </c>
      <c r="C16858" s="251" t="s">
        <v>33639</v>
      </c>
      <c r="D16858" s="251" t="s">
        <v>33640</v>
      </c>
    </row>
    <row r="16859" customFormat="false" ht="12.75" hidden="true" customHeight="false" outlineLevel="0" collapsed="false">
      <c r="B16859" s="251" t="s">
        <v>5062</v>
      </c>
      <c r="C16859" s="251" t="s">
        <v>33641</v>
      </c>
      <c r="D16859" s="251" t="s">
        <v>33642</v>
      </c>
    </row>
    <row r="16860" customFormat="false" ht="12.75" hidden="true" customHeight="false" outlineLevel="0" collapsed="false">
      <c r="B16860" s="251" t="s">
        <v>5062</v>
      </c>
      <c r="C16860" s="251" t="s">
        <v>33643</v>
      </c>
      <c r="D16860" s="251" t="s">
        <v>33644</v>
      </c>
    </row>
    <row r="16861" customFormat="false" ht="12.75" hidden="true" customHeight="false" outlineLevel="0" collapsed="false">
      <c r="B16861" s="251" t="s">
        <v>5062</v>
      </c>
      <c r="C16861" s="251" t="s">
        <v>33645</v>
      </c>
      <c r="D16861" s="251" t="s">
        <v>33646</v>
      </c>
    </row>
    <row r="16862" customFormat="false" ht="12.75" hidden="true" customHeight="false" outlineLevel="0" collapsed="false">
      <c r="B16862" s="251" t="s">
        <v>5062</v>
      </c>
      <c r="C16862" s="251" t="s">
        <v>33647</v>
      </c>
      <c r="D16862" s="251" t="s">
        <v>33648</v>
      </c>
    </row>
    <row r="16863" customFormat="false" ht="12.75" hidden="true" customHeight="false" outlineLevel="0" collapsed="false">
      <c r="B16863" s="251" t="s">
        <v>5062</v>
      </c>
      <c r="C16863" s="251" t="s">
        <v>33649</v>
      </c>
      <c r="D16863" s="251" t="s">
        <v>33650</v>
      </c>
    </row>
    <row r="16864" customFormat="false" ht="12.75" hidden="true" customHeight="false" outlineLevel="0" collapsed="false">
      <c r="B16864" s="251" t="s">
        <v>5062</v>
      </c>
      <c r="C16864" s="251" t="s">
        <v>33651</v>
      </c>
      <c r="D16864" s="251" t="s">
        <v>33652</v>
      </c>
    </row>
    <row r="16865" customFormat="false" ht="12.75" hidden="true" customHeight="false" outlineLevel="0" collapsed="false">
      <c r="B16865" s="251" t="s">
        <v>5062</v>
      </c>
      <c r="C16865" s="251" t="s">
        <v>33653</v>
      </c>
      <c r="D16865" s="251" t="s">
        <v>33654</v>
      </c>
    </row>
    <row r="16866" customFormat="false" ht="12.75" hidden="true" customHeight="false" outlineLevel="0" collapsed="false">
      <c r="B16866" s="251" t="s">
        <v>5062</v>
      </c>
      <c r="C16866" s="251" t="s">
        <v>33655</v>
      </c>
      <c r="D16866" s="251" t="s">
        <v>33656</v>
      </c>
    </row>
    <row r="16867" customFormat="false" ht="12.75" hidden="true" customHeight="false" outlineLevel="0" collapsed="false">
      <c r="B16867" s="251" t="s">
        <v>5062</v>
      </c>
      <c r="C16867" s="251" t="s">
        <v>33657</v>
      </c>
      <c r="D16867" s="251" t="s">
        <v>33658</v>
      </c>
    </row>
    <row r="16868" customFormat="false" ht="12.75" hidden="true" customHeight="false" outlineLevel="0" collapsed="false">
      <c r="B16868" s="251" t="s">
        <v>5062</v>
      </c>
      <c r="C16868" s="251" t="s">
        <v>33659</v>
      </c>
      <c r="D16868" s="251" t="s">
        <v>33660</v>
      </c>
    </row>
    <row r="16869" customFormat="false" ht="12.75" hidden="true" customHeight="false" outlineLevel="0" collapsed="false">
      <c r="B16869" s="251" t="s">
        <v>5062</v>
      </c>
      <c r="C16869" s="251" t="s">
        <v>33661</v>
      </c>
      <c r="D16869" s="251" t="s">
        <v>33662</v>
      </c>
    </row>
    <row r="16870" customFormat="false" ht="12.75" hidden="true" customHeight="false" outlineLevel="0" collapsed="false">
      <c r="B16870" s="251" t="s">
        <v>5062</v>
      </c>
      <c r="C16870" s="251" t="s">
        <v>33663</v>
      </c>
      <c r="D16870" s="251" t="s">
        <v>33664</v>
      </c>
    </row>
    <row r="16871" customFormat="false" ht="12.75" hidden="true" customHeight="false" outlineLevel="0" collapsed="false">
      <c r="B16871" s="251" t="s">
        <v>5062</v>
      </c>
      <c r="C16871" s="251" t="s">
        <v>33665</v>
      </c>
      <c r="D16871" s="251" t="s">
        <v>33666</v>
      </c>
    </row>
    <row r="16872" customFormat="false" ht="12.75" hidden="true" customHeight="false" outlineLevel="0" collapsed="false">
      <c r="B16872" s="251" t="s">
        <v>5062</v>
      </c>
      <c r="C16872" s="251" t="s">
        <v>33667</v>
      </c>
      <c r="D16872" s="251" t="s">
        <v>33668</v>
      </c>
    </row>
    <row r="16873" customFormat="false" ht="12.75" hidden="true" customHeight="false" outlineLevel="0" collapsed="false">
      <c r="B16873" s="251" t="s">
        <v>5062</v>
      </c>
      <c r="C16873" s="251" t="s">
        <v>33669</v>
      </c>
      <c r="D16873" s="251" t="s">
        <v>33670</v>
      </c>
    </row>
    <row r="16874" customFormat="false" ht="12.75" hidden="true" customHeight="false" outlineLevel="0" collapsed="false">
      <c r="B16874" s="251" t="s">
        <v>5062</v>
      </c>
      <c r="C16874" s="251" t="s">
        <v>33671</v>
      </c>
      <c r="D16874" s="251" t="s">
        <v>33672</v>
      </c>
    </row>
    <row r="16875" customFormat="false" ht="12.75" hidden="true" customHeight="false" outlineLevel="0" collapsed="false">
      <c r="B16875" s="251" t="s">
        <v>5062</v>
      </c>
      <c r="C16875" s="251" t="s">
        <v>33673</v>
      </c>
      <c r="D16875" s="251" t="s">
        <v>33674</v>
      </c>
    </row>
    <row r="16876" customFormat="false" ht="12.75" hidden="true" customHeight="false" outlineLevel="0" collapsed="false">
      <c r="B16876" s="251" t="s">
        <v>5062</v>
      </c>
      <c r="C16876" s="251" t="s">
        <v>33675</v>
      </c>
      <c r="D16876" s="251" t="s">
        <v>33676</v>
      </c>
    </row>
    <row r="16877" customFormat="false" ht="12.75" hidden="true" customHeight="false" outlineLevel="0" collapsed="false">
      <c r="B16877" s="251" t="s">
        <v>5062</v>
      </c>
      <c r="C16877" s="251" t="s">
        <v>33677</v>
      </c>
      <c r="D16877" s="251" t="s">
        <v>33678</v>
      </c>
    </row>
    <row r="16878" customFormat="false" ht="12.75" hidden="true" customHeight="false" outlineLevel="0" collapsed="false">
      <c r="B16878" s="251" t="s">
        <v>5062</v>
      </c>
      <c r="C16878" s="251" t="s">
        <v>33679</v>
      </c>
      <c r="D16878" s="251" t="s">
        <v>33680</v>
      </c>
    </row>
    <row r="16879" customFormat="false" ht="12.75" hidden="true" customHeight="false" outlineLevel="0" collapsed="false">
      <c r="B16879" s="251" t="s">
        <v>5062</v>
      </c>
      <c r="C16879" s="251" t="s">
        <v>33681</v>
      </c>
      <c r="D16879" s="251" t="s">
        <v>33682</v>
      </c>
    </row>
    <row r="16880" customFormat="false" ht="12.75" hidden="true" customHeight="false" outlineLevel="0" collapsed="false">
      <c r="B16880" s="251" t="s">
        <v>5062</v>
      </c>
      <c r="C16880" s="251" t="s">
        <v>33683</v>
      </c>
      <c r="D16880" s="251" t="s">
        <v>33684</v>
      </c>
    </row>
    <row r="16881" customFormat="false" ht="12.75" hidden="true" customHeight="false" outlineLevel="0" collapsed="false">
      <c r="B16881" s="251" t="s">
        <v>5062</v>
      </c>
      <c r="C16881" s="251" t="s">
        <v>33685</v>
      </c>
      <c r="D16881" s="251" t="s">
        <v>33686</v>
      </c>
    </row>
    <row r="16882" customFormat="false" ht="12.75" hidden="true" customHeight="false" outlineLevel="0" collapsed="false">
      <c r="B16882" s="251" t="s">
        <v>5062</v>
      </c>
      <c r="C16882" s="251" t="s">
        <v>33687</v>
      </c>
      <c r="D16882" s="251" t="s">
        <v>33688</v>
      </c>
    </row>
    <row r="16883" customFormat="false" ht="12.75" hidden="true" customHeight="false" outlineLevel="0" collapsed="false">
      <c r="B16883" s="251" t="s">
        <v>5062</v>
      </c>
      <c r="C16883" s="251" t="s">
        <v>33689</v>
      </c>
      <c r="D16883" s="251" t="s">
        <v>33690</v>
      </c>
    </row>
    <row r="16884" customFormat="false" ht="12.75" hidden="true" customHeight="false" outlineLevel="0" collapsed="false">
      <c r="B16884" s="251" t="s">
        <v>5062</v>
      </c>
      <c r="C16884" s="251" t="s">
        <v>33691</v>
      </c>
      <c r="D16884" s="251" t="s">
        <v>33692</v>
      </c>
    </row>
    <row r="16885" customFormat="false" ht="12.75" hidden="true" customHeight="false" outlineLevel="0" collapsed="false">
      <c r="B16885" s="251" t="s">
        <v>5062</v>
      </c>
      <c r="C16885" s="251" t="s">
        <v>33693</v>
      </c>
      <c r="D16885" s="251" t="s">
        <v>2244</v>
      </c>
    </row>
    <row r="16886" customFormat="false" ht="12.75" hidden="true" customHeight="false" outlineLevel="0" collapsed="false">
      <c r="B16886" s="251" t="s">
        <v>5062</v>
      </c>
      <c r="C16886" s="251" t="s">
        <v>33694</v>
      </c>
      <c r="D16886" s="251" t="s">
        <v>33695</v>
      </c>
    </row>
    <row r="16887" customFormat="false" ht="12.75" hidden="true" customHeight="false" outlineLevel="0" collapsed="false">
      <c r="B16887" s="251" t="s">
        <v>5062</v>
      </c>
      <c r="C16887" s="251" t="s">
        <v>33696</v>
      </c>
      <c r="D16887" s="251" t="s">
        <v>33697</v>
      </c>
    </row>
    <row r="16888" customFormat="false" ht="12.75" hidden="true" customHeight="false" outlineLevel="0" collapsed="false">
      <c r="B16888" s="251" t="s">
        <v>5062</v>
      </c>
      <c r="C16888" s="251" t="s">
        <v>33698</v>
      </c>
      <c r="D16888" s="251" t="s">
        <v>33699</v>
      </c>
    </row>
    <row r="16889" customFormat="false" ht="12.75" hidden="true" customHeight="false" outlineLevel="0" collapsed="false">
      <c r="B16889" s="251" t="s">
        <v>5062</v>
      </c>
      <c r="C16889" s="251" t="s">
        <v>33700</v>
      </c>
      <c r="D16889" s="251" t="s">
        <v>33701</v>
      </c>
    </row>
    <row r="16890" customFormat="false" ht="12.75" hidden="true" customHeight="false" outlineLevel="0" collapsed="false">
      <c r="B16890" s="251" t="s">
        <v>5062</v>
      </c>
      <c r="C16890" s="251" t="s">
        <v>33702</v>
      </c>
      <c r="D16890" s="251" t="s">
        <v>33703</v>
      </c>
    </row>
    <row r="16891" customFormat="false" ht="12.75" hidden="true" customHeight="false" outlineLevel="0" collapsed="false">
      <c r="B16891" s="251" t="s">
        <v>5062</v>
      </c>
      <c r="C16891" s="251" t="s">
        <v>33704</v>
      </c>
      <c r="D16891" s="251" t="s">
        <v>33705</v>
      </c>
    </row>
    <row r="16892" customFormat="false" ht="12.75" hidden="true" customHeight="false" outlineLevel="0" collapsed="false">
      <c r="B16892" s="251" t="s">
        <v>5062</v>
      </c>
      <c r="C16892" s="251" t="s">
        <v>33706</v>
      </c>
      <c r="D16892" s="251" t="s">
        <v>33707</v>
      </c>
    </row>
    <row r="16893" customFormat="false" ht="12.75" hidden="true" customHeight="false" outlineLevel="0" collapsed="false">
      <c r="B16893" s="251" t="s">
        <v>5062</v>
      </c>
      <c r="C16893" s="251" t="s">
        <v>33708</v>
      </c>
      <c r="D16893" s="251" t="s">
        <v>33709</v>
      </c>
    </row>
    <row r="16894" customFormat="false" ht="12.75" hidden="true" customHeight="false" outlineLevel="0" collapsed="false">
      <c r="B16894" s="251" t="s">
        <v>5062</v>
      </c>
      <c r="C16894" s="251" t="s">
        <v>33710</v>
      </c>
      <c r="D16894" s="251" t="s">
        <v>33711</v>
      </c>
    </row>
    <row r="16895" customFormat="false" ht="12.75" hidden="true" customHeight="false" outlineLevel="0" collapsed="false">
      <c r="B16895" s="251" t="s">
        <v>5062</v>
      </c>
      <c r="C16895" s="251" t="s">
        <v>33712</v>
      </c>
      <c r="D16895" s="251" t="s">
        <v>33713</v>
      </c>
    </row>
    <row r="16896" customFormat="false" ht="12.75" hidden="true" customHeight="false" outlineLevel="0" collapsed="false">
      <c r="B16896" s="251" t="s">
        <v>5062</v>
      </c>
      <c r="C16896" s="251" t="s">
        <v>33714</v>
      </c>
      <c r="D16896" s="251" t="s">
        <v>33715</v>
      </c>
    </row>
    <row r="16897" customFormat="false" ht="12.75" hidden="true" customHeight="false" outlineLevel="0" collapsed="false">
      <c r="B16897" s="251" t="s">
        <v>5062</v>
      </c>
      <c r="C16897" s="251" t="s">
        <v>33716</v>
      </c>
      <c r="D16897" s="251" t="s">
        <v>33717</v>
      </c>
    </row>
    <row r="16898" customFormat="false" ht="12.75" hidden="true" customHeight="false" outlineLevel="0" collapsed="false">
      <c r="B16898" s="251" t="s">
        <v>5062</v>
      </c>
      <c r="C16898" s="251" t="s">
        <v>33718</v>
      </c>
      <c r="D16898" s="251" t="s">
        <v>33719</v>
      </c>
    </row>
    <row r="16899" customFormat="false" ht="12.75" hidden="true" customHeight="false" outlineLevel="0" collapsed="false">
      <c r="B16899" s="251" t="s">
        <v>5062</v>
      </c>
      <c r="C16899" s="251" t="s">
        <v>33720</v>
      </c>
      <c r="D16899" s="251" t="s">
        <v>33721</v>
      </c>
    </row>
    <row r="16900" customFormat="false" ht="12.75" hidden="true" customHeight="false" outlineLevel="0" collapsed="false">
      <c r="B16900" s="251" t="s">
        <v>5062</v>
      </c>
      <c r="C16900" s="251" t="s">
        <v>33722</v>
      </c>
      <c r="D16900" s="251" t="s">
        <v>33723</v>
      </c>
    </row>
    <row r="16901" customFormat="false" ht="12.75" hidden="true" customHeight="false" outlineLevel="0" collapsed="false">
      <c r="B16901" s="251" t="s">
        <v>5062</v>
      </c>
      <c r="C16901" s="251" t="s">
        <v>33724</v>
      </c>
      <c r="D16901" s="251" t="s">
        <v>33725</v>
      </c>
    </row>
    <row r="16902" customFormat="false" ht="12.75" hidden="true" customHeight="false" outlineLevel="0" collapsed="false">
      <c r="B16902" s="251" t="s">
        <v>5062</v>
      </c>
      <c r="C16902" s="251" t="s">
        <v>33726</v>
      </c>
      <c r="D16902" s="251" t="s">
        <v>33727</v>
      </c>
    </row>
    <row r="16903" customFormat="false" ht="12.75" hidden="true" customHeight="false" outlineLevel="0" collapsed="false">
      <c r="B16903" s="251" t="s">
        <v>5062</v>
      </c>
      <c r="C16903" s="251" t="s">
        <v>33728</v>
      </c>
      <c r="D16903" s="251" t="s">
        <v>33729</v>
      </c>
    </row>
    <row r="16904" customFormat="false" ht="12.75" hidden="true" customHeight="false" outlineLevel="0" collapsed="false">
      <c r="B16904" s="251" t="s">
        <v>5062</v>
      </c>
      <c r="C16904" s="251" t="s">
        <v>33730</v>
      </c>
      <c r="D16904" s="251" t="s">
        <v>33731</v>
      </c>
    </row>
    <row r="16905" customFormat="false" ht="12.75" hidden="true" customHeight="false" outlineLevel="0" collapsed="false">
      <c r="B16905" s="251" t="s">
        <v>5062</v>
      </c>
      <c r="C16905" s="251" t="s">
        <v>33732</v>
      </c>
      <c r="D16905" s="251" t="s">
        <v>33733</v>
      </c>
    </row>
    <row r="16906" customFormat="false" ht="12.75" hidden="true" customHeight="false" outlineLevel="0" collapsed="false">
      <c r="B16906" s="251" t="s">
        <v>5062</v>
      </c>
      <c r="C16906" s="251" t="s">
        <v>33734</v>
      </c>
      <c r="D16906" s="251" t="s">
        <v>33735</v>
      </c>
    </row>
    <row r="16907" customFormat="false" ht="12.75" hidden="true" customHeight="false" outlineLevel="0" collapsed="false">
      <c r="B16907" s="251" t="s">
        <v>5062</v>
      </c>
      <c r="C16907" s="251" t="s">
        <v>33736</v>
      </c>
      <c r="D16907" s="251" t="s">
        <v>33737</v>
      </c>
    </row>
    <row r="16908" customFormat="false" ht="12.75" hidden="true" customHeight="false" outlineLevel="0" collapsed="false">
      <c r="B16908" s="251" t="s">
        <v>5062</v>
      </c>
      <c r="C16908" s="251" t="s">
        <v>33738</v>
      </c>
      <c r="D16908" s="251" t="s">
        <v>33739</v>
      </c>
    </row>
    <row r="16909" customFormat="false" ht="12.75" hidden="true" customHeight="false" outlineLevel="0" collapsed="false">
      <c r="B16909" s="251" t="s">
        <v>5062</v>
      </c>
      <c r="C16909" s="251" t="s">
        <v>33740</v>
      </c>
      <c r="D16909" s="251" t="s">
        <v>33741</v>
      </c>
    </row>
    <row r="16910" customFormat="false" ht="12.75" hidden="true" customHeight="false" outlineLevel="0" collapsed="false">
      <c r="B16910" s="251" t="s">
        <v>5062</v>
      </c>
      <c r="C16910" s="251" t="s">
        <v>33742</v>
      </c>
      <c r="D16910" s="251" t="s">
        <v>33743</v>
      </c>
    </row>
    <row r="16911" customFormat="false" ht="12.75" hidden="true" customHeight="false" outlineLevel="0" collapsed="false">
      <c r="B16911" s="251" t="s">
        <v>5062</v>
      </c>
      <c r="C16911" s="251" t="s">
        <v>33744</v>
      </c>
      <c r="D16911" s="251" t="s">
        <v>33745</v>
      </c>
    </row>
    <row r="16912" customFormat="false" ht="12.75" hidden="true" customHeight="false" outlineLevel="0" collapsed="false">
      <c r="B16912" s="251" t="s">
        <v>5062</v>
      </c>
      <c r="C16912" s="251" t="s">
        <v>33746</v>
      </c>
      <c r="D16912" s="251" t="s">
        <v>33747</v>
      </c>
    </row>
    <row r="16913" customFormat="false" ht="12.75" hidden="true" customHeight="false" outlineLevel="0" collapsed="false">
      <c r="B16913" s="251" t="s">
        <v>5062</v>
      </c>
      <c r="C16913" s="251" t="s">
        <v>33748</v>
      </c>
      <c r="D16913" s="251" t="s">
        <v>33749</v>
      </c>
    </row>
    <row r="16914" customFormat="false" ht="12.75" hidden="true" customHeight="false" outlineLevel="0" collapsed="false">
      <c r="B16914" s="251" t="s">
        <v>5062</v>
      </c>
      <c r="C16914" s="251" t="s">
        <v>33750</v>
      </c>
      <c r="D16914" s="251" t="s">
        <v>33751</v>
      </c>
    </row>
    <row r="16915" customFormat="false" ht="12.75" hidden="true" customHeight="false" outlineLevel="0" collapsed="false">
      <c r="B16915" s="251" t="s">
        <v>5062</v>
      </c>
      <c r="C16915" s="251" t="s">
        <v>33752</v>
      </c>
      <c r="D16915" s="251" t="s">
        <v>33753</v>
      </c>
    </row>
    <row r="16916" customFormat="false" ht="12.75" hidden="true" customHeight="false" outlineLevel="0" collapsed="false">
      <c r="B16916" s="251" t="s">
        <v>5062</v>
      </c>
      <c r="C16916" s="251" t="s">
        <v>33754</v>
      </c>
      <c r="D16916" s="251" t="s">
        <v>33755</v>
      </c>
    </row>
    <row r="16917" customFormat="false" ht="12.75" hidden="true" customHeight="false" outlineLevel="0" collapsed="false">
      <c r="B16917" s="251" t="s">
        <v>5062</v>
      </c>
      <c r="C16917" s="251" t="s">
        <v>33756</v>
      </c>
      <c r="D16917" s="251" t="s">
        <v>33757</v>
      </c>
    </row>
    <row r="16918" customFormat="false" ht="12.75" hidden="true" customHeight="false" outlineLevel="0" collapsed="false">
      <c r="B16918" s="251" t="s">
        <v>5062</v>
      </c>
      <c r="C16918" s="251" t="s">
        <v>33758</v>
      </c>
      <c r="D16918" s="251" t="s">
        <v>33759</v>
      </c>
    </row>
    <row r="16919" customFormat="false" ht="12.75" hidden="true" customHeight="false" outlineLevel="0" collapsed="false">
      <c r="B16919" s="251" t="s">
        <v>5062</v>
      </c>
      <c r="C16919" s="251" t="s">
        <v>33760</v>
      </c>
      <c r="D16919" s="251" t="s">
        <v>13454</v>
      </c>
    </row>
    <row r="16920" customFormat="false" ht="12.75" hidden="true" customHeight="false" outlineLevel="0" collapsed="false">
      <c r="B16920" s="251" t="s">
        <v>5062</v>
      </c>
      <c r="C16920" s="251" t="s">
        <v>33761</v>
      </c>
      <c r="D16920" s="251" t="s">
        <v>33762</v>
      </c>
    </row>
    <row r="16921" customFormat="false" ht="12.75" hidden="true" customHeight="false" outlineLevel="0" collapsed="false">
      <c r="B16921" s="251" t="s">
        <v>5062</v>
      </c>
      <c r="C16921" s="251" t="s">
        <v>33763</v>
      </c>
      <c r="D16921" s="251" t="s">
        <v>33764</v>
      </c>
    </row>
    <row r="16922" customFormat="false" ht="12.75" hidden="true" customHeight="false" outlineLevel="0" collapsed="false">
      <c r="B16922" s="251" t="s">
        <v>5062</v>
      </c>
      <c r="C16922" s="251" t="s">
        <v>33765</v>
      </c>
      <c r="D16922" s="251" t="s">
        <v>33766</v>
      </c>
    </row>
    <row r="16923" customFormat="false" ht="12.75" hidden="true" customHeight="false" outlineLevel="0" collapsed="false">
      <c r="B16923" s="251" t="s">
        <v>5062</v>
      </c>
      <c r="C16923" s="251" t="s">
        <v>33767</v>
      </c>
      <c r="D16923" s="251" t="s">
        <v>13458</v>
      </c>
    </row>
    <row r="16924" customFormat="false" ht="12.75" hidden="true" customHeight="false" outlineLevel="0" collapsed="false">
      <c r="B16924" s="251" t="s">
        <v>5062</v>
      </c>
      <c r="C16924" s="251" t="s">
        <v>33768</v>
      </c>
      <c r="D16924" s="251" t="s">
        <v>33769</v>
      </c>
    </row>
    <row r="16925" customFormat="false" ht="12.75" hidden="true" customHeight="false" outlineLevel="0" collapsed="false">
      <c r="B16925" s="251" t="s">
        <v>5062</v>
      </c>
      <c r="C16925" s="251" t="s">
        <v>33770</v>
      </c>
      <c r="D16925" s="251" t="s">
        <v>33771</v>
      </c>
    </row>
    <row r="16926" customFormat="false" ht="12.75" hidden="true" customHeight="false" outlineLevel="0" collapsed="false">
      <c r="B16926" s="251" t="s">
        <v>5062</v>
      </c>
      <c r="C16926" s="251" t="s">
        <v>33772</v>
      </c>
      <c r="D16926" s="251" t="s">
        <v>33773</v>
      </c>
    </row>
    <row r="16927" customFormat="false" ht="12.75" hidden="true" customHeight="false" outlineLevel="0" collapsed="false">
      <c r="B16927" s="251" t="s">
        <v>5062</v>
      </c>
      <c r="C16927" s="251" t="s">
        <v>33774</v>
      </c>
      <c r="D16927" s="251" t="s">
        <v>33775</v>
      </c>
    </row>
    <row r="16928" customFormat="false" ht="12.75" hidden="true" customHeight="false" outlineLevel="0" collapsed="false">
      <c r="B16928" s="251" t="s">
        <v>5062</v>
      </c>
      <c r="C16928" s="251" t="s">
        <v>33776</v>
      </c>
      <c r="D16928" s="251" t="s">
        <v>33777</v>
      </c>
    </row>
    <row r="16929" customFormat="false" ht="12.75" hidden="true" customHeight="false" outlineLevel="0" collapsed="false">
      <c r="B16929" s="251" t="s">
        <v>5062</v>
      </c>
      <c r="C16929" s="251" t="s">
        <v>33778</v>
      </c>
      <c r="D16929" s="251" t="s">
        <v>33779</v>
      </c>
    </row>
    <row r="16930" customFormat="false" ht="12.75" hidden="true" customHeight="false" outlineLevel="0" collapsed="false">
      <c r="B16930" s="251" t="s">
        <v>5062</v>
      </c>
      <c r="C16930" s="251" t="s">
        <v>33780</v>
      </c>
      <c r="D16930" s="251" t="s">
        <v>33781</v>
      </c>
    </row>
    <row r="16931" customFormat="false" ht="12.75" hidden="true" customHeight="false" outlineLevel="0" collapsed="false">
      <c r="B16931" s="251" t="s">
        <v>5062</v>
      </c>
      <c r="C16931" s="251" t="s">
        <v>33782</v>
      </c>
      <c r="D16931" s="251" t="s">
        <v>33783</v>
      </c>
    </row>
    <row r="16932" customFormat="false" ht="12.75" hidden="true" customHeight="false" outlineLevel="0" collapsed="false">
      <c r="B16932" s="251" t="s">
        <v>5062</v>
      </c>
      <c r="C16932" s="251" t="s">
        <v>33784</v>
      </c>
      <c r="D16932" s="251" t="s">
        <v>33785</v>
      </c>
    </row>
    <row r="16933" customFormat="false" ht="12.75" hidden="true" customHeight="false" outlineLevel="0" collapsed="false">
      <c r="B16933" s="251" t="s">
        <v>5062</v>
      </c>
      <c r="C16933" s="251" t="s">
        <v>33786</v>
      </c>
      <c r="D16933" s="251" t="s">
        <v>33787</v>
      </c>
    </row>
    <row r="16934" customFormat="false" ht="12.75" hidden="true" customHeight="false" outlineLevel="0" collapsed="false">
      <c r="B16934" s="251" t="s">
        <v>5062</v>
      </c>
      <c r="C16934" s="251" t="s">
        <v>33788</v>
      </c>
      <c r="D16934" s="251" t="s">
        <v>33789</v>
      </c>
    </row>
    <row r="16935" customFormat="false" ht="12.75" hidden="true" customHeight="false" outlineLevel="0" collapsed="false">
      <c r="B16935" s="251" t="s">
        <v>5062</v>
      </c>
      <c r="C16935" s="251" t="s">
        <v>33790</v>
      </c>
      <c r="D16935" s="251" t="s">
        <v>33791</v>
      </c>
    </row>
    <row r="16936" customFormat="false" ht="12.75" hidden="true" customHeight="false" outlineLevel="0" collapsed="false">
      <c r="B16936" s="251" t="s">
        <v>5062</v>
      </c>
      <c r="C16936" s="251" t="s">
        <v>33792</v>
      </c>
      <c r="D16936" s="251" t="s">
        <v>33793</v>
      </c>
    </row>
    <row r="16937" customFormat="false" ht="12.75" hidden="true" customHeight="false" outlineLevel="0" collapsed="false">
      <c r="B16937" s="251" t="s">
        <v>5062</v>
      </c>
      <c r="C16937" s="251" t="s">
        <v>33794</v>
      </c>
      <c r="D16937" s="251" t="s">
        <v>33795</v>
      </c>
    </row>
    <row r="16938" customFormat="false" ht="12.75" hidden="true" customHeight="false" outlineLevel="0" collapsed="false">
      <c r="B16938" s="251" t="s">
        <v>5062</v>
      </c>
      <c r="C16938" s="251" t="s">
        <v>33796</v>
      </c>
      <c r="D16938" s="251" t="s">
        <v>33797</v>
      </c>
    </row>
    <row r="16939" customFormat="false" ht="12.75" hidden="true" customHeight="false" outlineLevel="0" collapsed="false">
      <c r="B16939" s="251" t="s">
        <v>5062</v>
      </c>
      <c r="C16939" s="251" t="s">
        <v>33798</v>
      </c>
      <c r="D16939" s="251" t="s">
        <v>33799</v>
      </c>
    </row>
    <row r="16940" customFormat="false" ht="12.75" hidden="true" customHeight="false" outlineLevel="0" collapsed="false">
      <c r="B16940" s="251" t="s">
        <v>5062</v>
      </c>
      <c r="C16940" s="251" t="s">
        <v>33800</v>
      </c>
      <c r="D16940" s="251" t="s">
        <v>33801</v>
      </c>
    </row>
    <row r="16941" customFormat="false" ht="12.75" hidden="true" customHeight="false" outlineLevel="0" collapsed="false">
      <c r="B16941" s="251" t="s">
        <v>5062</v>
      </c>
      <c r="C16941" s="251" t="s">
        <v>33802</v>
      </c>
      <c r="D16941" s="251" t="s">
        <v>33803</v>
      </c>
    </row>
    <row r="16942" customFormat="false" ht="12.75" hidden="true" customHeight="false" outlineLevel="0" collapsed="false">
      <c r="B16942" s="251" t="s">
        <v>5062</v>
      </c>
      <c r="C16942" s="251" t="s">
        <v>33804</v>
      </c>
      <c r="D16942" s="251" t="s">
        <v>33805</v>
      </c>
    </row>
    <row r="16943" customFormat="false" ht="12.75" hidden="true" customHeight="false" outlineLevel="0" collapsed="false">
      <c r="B16943" s="251" t="s">
        <v>5062</v>
      </c>
      <c r="C16943" s="251" t="s">
        <v>33806</v>
      </c>
      <c r="D16943" s="251" t="s">
        <v>33807</v>
      </c>
    </row>
    <row r="16944" customFormat="false" ht="12.75" hidden="true" customHeight="false" outlineLevel="0" collapsed="false">
      <c r="B16944" s="251" t="s">
        <v>5062</v>
      </c>
      <c r="C16944" s="251" t="s">
        <v>33808</v>
      </c>
      <c r="D16944" s="251" t="s">
        <v>33809</v>
      </c>
    </row>
    <row r="16945" customFormat="false" ht="12.75" hidden="true" customHeight="false" outlineLevel="0" collapsed="false">
      <c r="B16945" s="251" t="s">
        <v>5062</v>
      </c>
      <c r="C16945" s="251" t="s">
        <v>33810</v>
      </c>
      <c r="D16945" s="251" t="s">
        <v>33811</v>
      </c>
    </row>
    <row r="16946" customFormat="false" ht="12.75" hidden="true" customHeight="false" outlineLevel="0" collapsed="false">
      <c r="B16946" s="251" t="s">
        <v>5062</v>
      </c>
      <c r="C16946" s="251" t="s">
        <v>33812</v>
      </c>
      <c r="D16946" s="251" t="s">
        <v>33813</v>
      </c>
    </row>
    <row r="16947" customFormat="false" ht="12.75" hidden="true" customHeight="false" outlineLevel="0" collapsed="false">
      <c r="B16947" s="251" t="s">
        <v>5062</v>
      </c>
      <c r="C16947" s="251" t="s">
        <v>33814</v>
      </c>
      <c r="D16947" s="251" t="s">
        <v>33815</v>
      </c>
    </row>
    <row r="16948" customFormat="false" ht="12.75" hidden="true" customHeight="false" outlineLevel="0" collapsed="false">
      <c r="B16948" s="251" t="s">
        <v>5062</v>
      </c>
      <c r="C16948" s="251" t="s">
        <v>33816</v>
      </c>
      <c r="D16948" s="251" t="s">
        <v>33817</v>
      </c>
    </row>
    <row r="16949" customFormat="false" ht="12.75" hidden="true" customHeight="false" outlineLevel="0" collapsed="false">
      <c r="B16949" s="251" t="s">
        <v>5062</v>
      </c>
      <c r="C16949" s="251" t="s">
        <v>33818</v>
      </c>
      <c r="D16949" s="251" t="s">
        <v>33819</v>
      </c>
    </row>
    <row r="16950" customFormat="false" ht="12.75" hidden="true" customHeight="false" outlineLevel="0" collapsed="false">
      <c r="B16950" s="251" t="s">
        <v>5062</v>
      </c>
      <c r="C16950" s="251" t="s">
        <v>33820</v>
      </c>
      <c r="D16950" s="251" t="s">
        <v>33821</v>
      </c>
    </row>
    <row r="16951" customFormat="false" ht="12.75" hidden="true" customHeight="false" outlineLevel="0" collapsed="false">
      <c r="B16951" s="251" t="s">
        <v>5062</v>
      </c>
      <c r="C16951" s="251" t="s">
        <v>33822</v>
      </c>
      <c r="D16951" s="251" t="s">
        <v>33823</v>
      </c>
    </row>
    <row r="16952" customFormat="false" ht="12.75" hidden="true" customHeight="false" outlineLevel="0" collapsed="false">
      <c r="B16952" s="251" t="s">
        <v>5062</v>
      </c>
      <c r="C16952" s="251" t="s">
        <v>33824</v>
      </c>
      <c r="D16952" s="251" t="s">
        <v>33825</v>
      </c>
    </row>
    <row r="16953" customFormat="false" ht="12.75" hidden="true" customHeight="false" outlineLevel="0" collapsed="false">
      <c r="B16953" s="251" t="s">
        <v>5062</v>
      </c>
      <c r="C16953" s="251" t="s">
        <v>33826</v>
      </c>
      <c r="D16953" s="251" t="s">
        <v>33827</v>
      </c>
    </row>
    <row r="16954" customFormat="false" ht="12.75" hidden="true" customHeight="false" outlineLevel="0" collapsed="false">
      <c r="B16954" s="251" t="s">
        <v>5062</v>
      </c>
      <c r="C16954" s="251" t="s">
        <v>33828</v>
      </c>
      <c r="D16954" s="251" t="s">
        <v>33829</v>
      </c>
    </row>
    <row r="16955" customFormat="false" ht="12.75" hidden="true" customHeight="false" outlineLevel="0" collapsed="false">
      <c r="B16955" s="251" t="s">
        <v>5062</v>
      </c>
      <c r="C16955" s="251" t="s">
        <v>33830</v>
      </c>
      <c r="D16955" s="251" t="s">
        <v>33831</v>
      </c>
    </row>
    <row r="16956" customFormat="false" ht="12.75" hidden="true" customHeight="false" outlineLevel="0" collapsed="false">
      <c r="B16956" s="251" t="s">
        <v>5062</v>
      </c>
      <c r="C16956" s="251" t="s">
        <v>33832</v>
      </c>
      <c r="D16956" s="251" t="s">
        <v>33833</v>
      </c>
    </row>
    <row r="16957" customFormat="false" ht="12.75" hidden="true" customHeight="false" outlineLevel="0" collapsed="false">
      <c r="B16957" s="251" t="s">
        <v>5062</v>
      </c>
      <c r="C16957" s="251" t="s">
        <v>33834</v>
      </c>
      <c r="D16957" s="251" t="s">
        <v>33835</v>
      </c>
    </row>
    <row r="16958" customFormat="false" ht="12.75" hidden="true" customHeight="false" outlineLevel="0" collapsed="false">
      <c r="B16958" s="251" t="s">
        <v>5062</v>
      </c>
      <c r="C16958" s="251" t="s">
        <v>33836</v>
      </c>
      <c r="D16958" s="251" t="s">
        <v>33837</v>
      </c>
    </row>
    <row r="16959" customFormat="false" ht="12.75" hidden="true" customHeight="false" outlineLevel="0" collapsed="false">
      <c r="B16959" s="251" t="s">
        <v>5062</v>
      </c>
      <c r="C16959" s="251" t="s">
        <v>33838</v>
      </c>
      <c r="D16959" s="251" t="s">
        <v>33839</v>
      </c>
    </row>
    <row r="16960" customFormat="false" ht="12.75" hidden="true" customHeight="false" outlineLevel="0" collapsed="false">
      <c r="B16960" s="251" t="s">
        <v>5062</v>
      </c>
      <c r="C16960" s="251" t="s">
        <v>33840</v>
      </c>
      <c r="D16960" s="251" t="s">
        <v>33841</v>
      </c>
    </row>
    <row r="16961" customFormat="false" ht="12.75" hidden="true" customHeight="false" outlineLevel="0" collapsed="false">
      <c r="B16961" s="251" t="s">
        <v>5062</v>
      </c>
      <c r="C16961" s="251" t="s">
        <v>33842</v>
      </c>
      <c r="D16961" s="251" t="s">
        <v>33843</v>
      </c>
    </row>
    <row r="16962" customFormat="false" ht="12.75" hidden="true" customHeight="false" outlineLevel="0" collapsed="false">
      <c r="B16962" s="251" t="s">
        <v>5062</v>
      </c>
      <c r="C16962" s="251" t="s">
        <v>33844</v>
      </c>
      <c r="D16962" s="251" t="s">
        <v>33845</v>
      </c>
    </row>
    <row r="16963" customFormat="false" ht="12.75" hidden="true" customHeight="false" outlineLevel="0" collapsed="false">
      <c r="B16963" s="251" t="s">
        <v>5062</v>
      </c>
      <c r="C16963" s="251" t="s">
        <v>33846</v>
      </c>
      <c r="D16963" s="251" t="s">
        <v>33847</v>
      </c>
    </row>
    <row r="16964" customFormat="false" ht="12.75" hidden="true" customHeight="false" outlineLevel="0" collapsed="false">
      <c r="B16964" s="251" t="s">
        <v>5062</v>
      </c>
      <c r="C16964" s="251" t="s">
        <v>33848</v>
      </c>
      <c r="D16964" s="251" t="s">
        <v>33849</v>
      </c>
    </row>
    <row r="16965" customFormat="false" ht="12.75" hidden="true" customHeight="false" outlineLevel="0" collapsed="false">
      <c r="B16965" s="251" t="s">
        <v>5062</v>
      </c>
      <c r="C16965" s="251" t="s">
        <v>33850</v>
      </c>
      <c r="D16965" s="251" t="s">
        <v>33851</v>
      </c>
    </row>
    <row r="16966" customFormat="false" ht="12.75" hidden="true" customHeight="false" outlineLevel="0" collapsed="false">
      <c r="B16966" s="251" t="s">
        <v>5062</v>
      </c>
      <c r="C16966" s="251" t="s">
        <v>33852</v>
      </c>
      <c r="D16966" s="251" t="s">
        <v>33853</v>
      </c>
    </row>
    <row r="16967" customFormat="false" ht="12.75" hidden="true" customHeight="false" outlineLevel="0" collapsed="false">
      <c r="B16967" s="251" t="s">
        <v>5062</v>
      </c>
      <c r="C16967" s="251" t="s">
        <v>33854</v>
      </c>
      <c r="D16967" s="251" t="s">
        <v>33855</v>
      </c>
    </row>
    <row r="16968" customFormat="false" ht="12.75" hidden="true" customHeight="false" outlineLevel="0" collapsed="false">
      <c r="B16968" s="251" t="s">
        <v>5062</v>
      </c>
      <c r="C16968" s="251" t="s">
        <v>33856</v>
      </c>
      <c r="D16968" s="251" t="s">
        <v>33857</v>
      </c>
    </row>
    <row r="16969" customFormat="false" ht="12.75" hidden="true" customHeight="false" outlineLevel="0" collapsed="false">
      <c r="B16969" s="251" t="s">
        <v>5062</v>
      </c>
      <c r="C16969" s="251" t="s">
        <v>33858</v>
      </c>
      <c r="D16969" s="251" t="s">
        <v>33859</v>
      </c>
    </row>
    <row r="16970" customFormat="false" ht="12.75" hidden="true" customHeight="false" outlineLevel="0" collapsed="false">
      <c r="B16970" s="251" t="s">
        <v>5062</v>
      </c>
      <c r="C16970" s="251" t="s">
        <v>33860</v>
      </c>
      <c r="D16970" s="251" t="s">
        <v>33861</v>
      </c>
    </row>
    <row r="16971" customFormat="false" ht="12.75" hidden="true" customHeight="false" outlineLevel="0" collapsed="false">
      <c r="B16971" s="251" t="s">
        <v>5062</v>
      </c>
      <c r="C16971" s="251" t="s">
        <v>33862</v>
      </c>
      <c r="D16971" s="251" t="s">
        <v>33863</v>
      </c>
    </row>
    <row r="16972" customFormat="false" ht="12.75" hidden="true" customHeight="false" outlineLevel="0" collapsed="false">
      <c r="B16972" s="251" t="s">
        <v>5062</v>
      </c>
      <c r="C16972" s="251" t="s">
        <v>33864</v>
      </c>
      <c r="D16972" s="251" t="s">
        <v>33865</v>
      </c>
    </row>
    <row r="16973" customFormat="false" ht="12.75" hidden="true" customHeight="false" outlineLevel="0" collapsed="false">
      <c r="B16973" s="251" t="s">
        <v>5062</v>
      </c>
      <c r="C16973" s="251" t="s">
        <v>33866</v>
      </c>
      <c r="D16973" s="251" t="s">
        <v>33867</v>
      </c>
    </row>
    <row r="16974" customFormat="false" ht="12.75" hidden="true" customHeight="false" outlineLevel="0" collapsed="false">
      <c r="B16974" s="251" t="s">
        <v>5062</v>
      </c>
      <c r="C16974" s="251" t="s">
        <v>33868</v>
      </c>
      <c r="D16974" s="251" t="s">
        <v>33869</v>
      </c>
    </row>
    <row r="16975" customFormat="false" ht="12.75" hidden="true" customHeight="false" outlineLevel="0" collapsed="false">
      <c r="B16975" s="251" t="s">
        <v>5062</v>
      </c>
      <c r="C16975" s="251" t="s">
        <v>33870</v>
      </c>
      <c r="D16975" s="251" t="s">
        <v>33871</v>
      </c>
    </row>
    <row r="16976" customFormat="false" ht="12.75" hidden="true" customHeight="false" outlineLevel="0" collapsed="false">
      <c r="B16976" s="251" t="s">
        <v>5062</v>
      </c>
      <c r="C16976" s="251" t="s">
        <v>33872</v>
      </c>
      <c r="D16976" s="251" t="s">
        <v>33873</v>
      </c>
    </row>
    <row r="16977" customFormat="false" ht="12.75" hidden="true" customHeight="false" outlineLevel="0" collapsed="false">
      <c r="B16977" s="251" t="s">
        <v>5062</v>
      </c>
      <c r="C16977" s="251" t="s">
        <v>33874</v>
      </c>
      <c r="D16977" s="251" t="s">
        <v>33875</v>
      </c>
    </row>
    <row r="16978" customFormat="false" ht="12.75" hidden="true" customHeight="false" outlineLevel="0" collapsed="false">
      <c r="B16978" s="251" t="s">
        <v>5062</v>
      </c>
      <c r="C16978" s="251" t="s">
        <v>33876</v>
      </c>
      <c r="D16978" s="251" t="s">
        <v>33877</v>
      </c>
    </row>
    <row r="16979" customFormat="false" ht="12.75" hidden="true" customHeight="false" outlineLevel="0" collapsed="false">
      <c r="B16979" s="251" t="s">
        <v>5062</v>
      </c>
      <c r="C16979" s="251" t="s">
        <v>33878</v>
      </c>
      <c r="D16979" s="251" t="s">
        <v>33879</v>
      </c>
    </row>
    <row r="16980" customFormat="false" ht="12.75" hidden="true" customHeight="false" outlineLevel="0" collapsed="false">
      <c r="B16980" s="251" t="s">
        <v>5062</v>
      </c>
      <c r="C16980" s="251" t="s">
        <v>33880</v>
      </c>
      <c r="D16980" s="251" t="s">
        <v>33881</v>
      </c>
    </row>
    <row r="16981" customFormat="false" ht="12.75" hidden="true" customHeight="false" outlineLevel="0" collapsed="false">
      <c r="B16981" s="251" t="s">
        <v>5062</v>
      </c>
      <c r="C16981" s="251" t="s">
        <v>33882</v>
      </c>
      <c r="D16981" s="251" t="s">
        <v>33883</v>
      </c>
    </row>
    <row r="16982" customFormat="false" ht="12.75" hidden="true" customHeight="false" outlineLevel="0" collapsed="false">
      <c r="B16982" s="251" t="s">
        <v>5062</v>
      </c>
      <c r="C16982" s="251" t="s">
        <v>33884</v>
      </c>
      <c r="D16982" s="251" t="s">
        <v>33885</v>
      </c>
    </row>
    <row r="16983" customFormat="false" ht="12.75" hidden="true" customHeight="false" outlineLevel="0" collapsed="false">
      <c r="B16983" s="251" t="s">
        <v>5062</v>
      </c>
      <c r="C16983" s="251" t="s">
        <v>33886</v>
      </c>
      <c r="D16983" s="251" t="s">
        <v>33887</v>
      </c>
    </row>
    <row r="16984" customFormat="false" ht="12.75" hidden="true" customHeight="false" outlineLevel="0" collapsed="false">
      <c r="B16984" s="251" t="s">
        <v>5062</v>
      </c>
      <c r="C16984" s="251" t="s">
        <v>33888</v>
      </c>
      <c r="D16984" s="251" t="s">
        <v>33889</v>
      </c>
    </row>
    <row r="16985" customFormat="false" ht="12.75" hidden="true" customHeight="false" outlineLevel="0" collapsed="false">
      <c r="B16985" s="251" t="s">
        <v>5062</v>
      </c>
      <c r="C16985" s="251" t="s">
        <v>33890</v>
      </c>
      <c r="D16985" s="251" t="s">
        <v>33891</v>
      </c>
    </row>
    <row r="16986" customFormat="false" ht="12.75" hidden="true" customHeight="false" outlineLevel="0" collapsed="false">
      <c r="B16986" s="251" t="s">
        <v>5062</v>
      </c>
      <c r="C16986" s="251" t="s">
        <v>33892</v>
      </c>
      <c r="D16986" s="251" t="s">
        <v>33893</v>
      </c>
    </row>
    <row r="16987" customFormat="false" ht="12.75" hidden="true" customHeight="false" outlineLevel="0" collapsed="false">
      <c r="B16987" s="251" t="s">
        <v>5062</v>
      </c>
      <c r="C16987" s="251" t="s">
        <v>33894</v>
      </c>
      <c r="D16987" s="251" t="s">
        <v>33895</v>
      </c>
    </row>
    <row r="16988" customFormat="false" ht="12.75" hidden="true" customHeight="false" outlineLevel="0" collapsed="false">
      <c r="B16988" s="251" t="s">
        <v>5062</v>
      </c>
      <c r="C16988" s="251" t="s">
        <v>33896</v>
      </c>
      <c r="D16988" s="251" t="s">
        <v>33897</v>
      </c>
    </row>
    <row r="16989" customFormat="false" ht="12.75" hidden="true" customHeight="false" outlineLevel="0" collapsed="false">
      <c r="B16989" s="251" t="s">
        <v>5062</v>
      </c>
      <c r="C16989" s="251" t="s">
        <v>33898</v>
      </c>
      <c r="D16989" s="251" t="s">
        <v>33899</v>
      </c>
    </row>
    <row r="16990" customFormat="false" ht="12.75" hidden="true" customHeight="false" outlineLevel="0" collapsed="false">
      <c r="B16990" s="251" t="s">
        <v>5062</v>
      </c>
      <c r="C16990" s="251" t="s">
        <v>33900</v>
      </c>
      <c r="D16990" s="251" t="s">
        <v>33901</v>
      </c>
    </row>
    <row r="16991" customFormat="false" ht="12.75" hidden="true" customHeight="false" outlineLevel="0" collapsed="false">
      <c r="B16991" s="251" t="s">
        <v>5062</v>
      </c>
      <c r="C16991" s="251" t="s">
        <v>33902</v>
      </c>
      <c r="D16991" s="251" t="s">
        <v>33903</v>
      </c>
    </row>
    <row r="16992" customFormat="false" ht="12.75" hidden="true" customHeight="false" outlineLevel="0" collapsed="false">
      <c r="B16992" s="251" t="s">
        <v>5062</v>
      </c>
      <c r="C16992" s="251" t="s">
        <v>33904</v>
      </c>
      <c r="D16992" s="251" t="s">
        <v>33905</v>
      </c>
    </row>
    <row r="16993" customFormat="false" ht="12.75" hidden="true" customHeight="false" outlineLevel="0" collapsed="false">
      <c r="B16993" s="251" t="s">
        <v>5062</v>
      </c>
      <c r="C16993" s="251" t="s">
        <v>33906</v>
      </c>
      <c r="D16993" s="251" t="s">
        <v>33907</v>
      </c>
    </row>
    <row r="16994" customFormat="false" ht="12.75" hidden="true" customHeight="false" outlineLevel="0" collapsed="false">
      <c r="B16994" s="251" t="s">
        <v>5062</v>
      </c>
      <c r="C16994" s="251" t="s">
        <v>33908</v>
      </c>
      <c r="D16994" s="251" t="s">
        <v>33909</v>
      </c>
    </row>
    <row r="16995" customFormat="false" ht="12.75" hidden="true" customHeight="false" outlineLevel="0" collapsed="false">
      <c r="B16995" s="251" t="s">
        <v>5062</v>
      </c>
      <c r="C16995" s="251" t="s">
        <v>33910</v>
      </c>
      <c r="D16995" s="251" t="s">
        <v>33911</v>
      </c>
    </row>
    <row r="16996" customFormat="false" ht="12.75" hidden="true" customHeight="false" outlineLevel="0" collapsed="false">
      <c r="B16996" s="251" t="s">
        <v>5062</v>
      </c>
      <c r="C16996" s="251" t="s">
        <v>33912</v>
      </c>
      <c r="D16996" s="251" t="s">
        <v>33913</v>
      </c>
    </row>
    <row r="16997" customFormat="false" ht="12.75" hidden="true" customHeight="false" outlineLevel="0" collapsed="false">
      <c r="B16997" s="251" t="s">
        <v>5062</v>
      </c>
      <c r="C16997" s="251" t="s">
        <v>33914</v>
      </c>
      <c r="D16997" s="251" t="s">
        <v>33915</v>
      </c>
    </row>
    <row r="16998" customFormat="false" ht="12.75" hidden="true" customHeight="false" outlineLevel="0" collapsed="false">
      <c r="B16998" s="251" t="s">
        <v>5062</v>
      </c>
      <c r="C16998" s="251" t="s">
        <v>33916</v>
      </c>
      <c r="D16998" s="251" t="s">
        <v>33917</v>
      </c>
    </row>
    <row r="16999" customFormat="false" ht="12.75" hidden="true" customHeight="false" outlineLevel="0" collapsed="false">
      <c r="B16999" s="251" t="s">
        <v>5062</v>
      </c>
      <c r="C16999" s="251" t="s">
        <v>33918</v>
      </c>
      <c r="D16999" s="251" t="s">
        <v>33919</v>
      </c>
    </row>
    <row r="17000" customFormat="false" ht="12.75" hidden="true" customHeight="false" outlineLevel="0" collapsed="false">
      <c r="B17000" s="251" t="s">
        <v>5062</v>
      </c>
      <c r="C17000" s="251" t="s">
        <v>33920</v>
      </c>
      <c r="D17000" s="251" t="s">
        <v>33921</v>
      </c>
    </row>
    <row r="17001" customFormat="false" ht="12.75" hidden="true" customHeight="false" outlineLevel="0" collapsed="false">
      <c r="B17001" s="251" t="s">
        <v>5062</v>
      </c>
      <c r="C17001" s="251" t="s">
        <v>33922</v>
      </c>
      <c r="D17001" s="251" t="s">
        <v>33923</v>
      </c>
    </row>
    <row r="17002" customFormat="false" ht="12.75" hidden="true" customHeight="false" outlineLevel="0" collapsed="false">
      <c r="B17002" s="251" t="s">
        <v>5062</v>
      </c>
      <c r="C17002" s="251" t="s">
        <v>33924</v>
      </c>
      <c r="D17002" s="251" t="s">
        <v>33925</v>
      </c>
    </row>
    <row r="17003" customFormat="false" ht="12.75" hidden="true" customHeight="false" outlineLevel="0" collapsed="false">
      <c r="B17003" s="251" t="s">
        <v>5062</v>
      </c>
      <c r="C17003" s="251" t="s">
        <v>33926</v>
      </c>
      <c r="D17003" s="251" t="s">
        <v>33927</v>
      </c>
    </row>
    <row r="17004" customFormat="false" ht="12.75" hidden="true" customHeight="false" outlineLevel="0" collapsed="false">
      <c r="B17004" s="251" t="s">
        <v>5062</v>
      </c>
      <c r="C17004" s="251" t="s">
        <v>33928</v>
      </c>
      <c r="D17004" s="251" t="s">
        <v>33929</v>
      </c>
    </row>
    <row r="17005" customFormat="false" ht="12.75" hidden="true" customHeight="false" outlineLevel="0" collapsed="false">
      <c r="B17005" s="251" t="s">
        <v>5062</v>
      </c>
      <c r="C17005" s="251" t="s">
        <v>33930</v>
      </c>
      <c r="D17005" s="251" t="s">
        <v>33931</v>
      </c>
    </row>
    <row r="17006" customFormat="false" ht="12.75" hidden="true" customHeight="false" outlineLevel="0" collapsed="false">
      <c r="B17006" s="251" t="s">
        <v>5062</v>
      </c>
      <c r="C17006" s="251" t="s">
        <v>33932</v>
      </c>
      <c r="D17006" s="251" t="s">
        <v>33933</v>
      </c>
    </row>
    <row r="17007" customFormat="false" ht="12.75" hidden="true" customHeight="false" outlineLevel="0" collapsed="false">
      <c r="B17007" s="251" t="s">
        <v>5062</v>
      </c>
      <c r="C17007" s="251" t="s">
        <v>33934</v>
      </c>
      <c r="D17007" s="251" t="s">
        <v>33935</v>
      </c>
    </row>
    <row r="17008" customFormat="false" ht="12.75" hidden="true" customHeight="false" outlineLevel="0" collapsed="false">
      <c r="B17008" s="251" t="s">
        <v>5062</v>
      </c>
      <c r="C17008" s="251" t="s">
        <v>33936</v>
      </c>
      <c r="D17008" s="251" t="s">
        <v>33937</v>
      </c>
    </row>
    <row r="17009" customFormat="false" ht="12.75" hidden="true" customHeight="false" outlineLevel="0" collapsed="false">
      <c r="B17009" s="251" t="s">
        <v>5062</v>
      </c>
      <c r="C17009" s="251" t="s">
        <v>33938</v>
      </c>
      <c r="D17009" s="251" t="s">
        <v>33939</v>
      </c>
    </row>
    <row r="17010" customFormat="false" ht="12.75" hidden="true" customHeight="false" outlineLevel="0" collapsed="false">
      <c r="B17010" s="251" t="s">
        <v>5062</v>
      </c>
      <c r="C17010" s="251" t="s">
        <v>33940</v>
      </c>
      <c r="D17010" s="251" t="s">
        <v>33941</v>
      </c>
    </row>
    <row r="17011" customFormat="false" ht="12.75" hidden="true" customHeight="false" outlineLevel="0" collapsed="false">
      <c r="B17011" s="251" t="s">
        <v>5062</v>
      </c>
      <c r="C17011" s="251" t="s">
        <v>33942</v>
      </c>
      <c r="D17011" s="251" t="s">
        <v>33943</v>
      </c>
    </row>
    <row r="17012" customFormat="false" ht="12.75" hidden="true" customHeight="false" outlineLevel="0" collapsed="false">
      <c r="B17012" s="251" t="s">
        <v>5062</v>
      </c>
      <c r="C17012" s="251" t="s">
        <v>33944</v>
      </c>
      <c r="D17012" s="251" t="s">
        <v>33945</v>
      </c>
    </row>
    <row r="17013" customFormat="false" ht="12.75" hidden="true" customHeight="false" outlineLevel="0" collapsed="false">
      <c r="B17013" s="251" t="s">
        <v>5062</v>
      </c>
      <c r="C17013" s="251" t="s">
        <v>33946</v>
      </c>
      <c r="D17013" s="251" t="s">
        <v>33947</v>
      </c>
    </row>
    <row r="17014" customFormat="false" ht="12.75" hidden="true" customHeight="false" outlineLevel="0" collapsed="false">
      <c r="B17014" s="251" t="s">
        <v>5062</v>
      </c>
      <c r="C17014" s="251" t="s">
        <v>33948</v>
      </c>
      <c r="D17014" s="251" t="s">
        <v>33949</v>
      </c>
    </row>
    <row r="17015" customFormat="false" ht="12.75" hidden="true" customHeight="false" outlineLevel="0" collapsed="false">
      <c r="B17015" s="251" t="s">
        <v>5062</v>
      </c>
      <c r="C17015" s="251" t="s">
        <v>33950</v>
      </c>
      <c r="D17015" s="251" t="s">
        <v>20525</v>
      </c>
    </row>
    <row r="17016" customFormat="false" ht="12.75" hidden="true" customHeight="false" outlineLevel="0" collapsed="false">
      <c r="B17016" s="251" t="s">
        <v>5062</v>
      </c>
      <c r="C17016" s="251" t="s">
        <v>33951</v>
      </c>
      <c r="D17016" s="251" t="s">
        <v>33952</v>
      </c>
    </row>
    <row r="17017" customFormat="false" ht="12.75" hidden="true" customHeight="false" outlineLevel="0" collapsed="false">
      <c r="B17017" s="251" t="s">
        <v>5062</v>
      </c>
      <c r="C17017" s="251" t="s">
        <v>33953</v>
      </c>
      <c r="D17017" s="251" t="s">
        <v>33954</v>
      </c>
    </row>
    <row r="17018" customFormat="false" ht="12.75" hidden="true" customHeight="false" outlineLevel="0" collapsed="false">
      <c r="B17018" s="251" t="s">
        <v>5062</v>
      </c>
      <c r="C17018" s="251" t="s">
        <v>33955</v>
      </c>
      <c r="D17018" s="251" t="s">
        <v>33956</v>
      </c>
    </row>
    <row r="17019" customFormat="false" ht="12.75" hidden="true" customHeight="false" outlineLevel="0" collapsed="false">
      <c r="B17019" s="251" t="s">
        <v>5062</v>
      </c>
      <c r="C17019" s="251" t="s">
        <v>33957</v>
      </c>
      <c r="D17019" s="251" t="s">
        <v>33958</v>
      </c>
    </row>
    <row r="17020" customFormat="false" ht="12.75" hidden="true" customHeight="false" outlineLevel="0" collapsed="false">
      <c r="B17020" s="251" t="s">
        <v>5062</v>
      </c>
      <c r="C17020" s="251" t="s">
        <v>33959</v>
      </c>
      <c r="D17020" s="251" t="s">
        <v>33960</v>
      </c>
    </row>
    <row r="17021" customFormat="false" ht="12.75" hidden="true" customHeight="false" outlineLevel="0" collapsed="false">
      <c r="B17021" s="251" t="s">
        <v>5062</v>
      </c>
      <c r="C17021" s="251" t="s">
        <v>33961</v>
      </c>
      <c r="D17021" s="251" t="s">
        <v>33962</v>
      </c>
    </row>
    <row r="17022" customFormat="false" ht="12.75" hidden="true" customHeight="false" outlineLevel="0" collapsed="false">
      <c r="B17022" s="251" t="s">
        <v>5062</v>
      </c>
      <c r="C17022" s="251" t="s">
        <v>33963</v>
      </c>
      <c r="D17022" s="251" t="s">
        <v>33964</v>
      </c>
    </row>
    <row r="17023" customFormat="false" ht="12.75" hidden="true" customHeight="false" outlineLevel="0" collapsed="false">
      <c r="B17023" s="251" t="s">
        <v>5062</v>
      </c>
      <c r="C17023" s="251" t="s">
        <v>33965</v>
      </c>
      <c r="D17023" s="251" t="s">
        <v>33966</v>
      </c>
    </row>
    <row r="17024" customFormat="false" ht="12.75" hidden="true" customHeight="false" outlineLevel="0" collapsed="false">
      <c r="B17024" s="251" t="s">
        <v>5062</v>
      </c>
      <c r="C17024" s="251" t="s">
        <v>33967</v>
      </c>
      <c r="D17024" s="251" t="s">
        <v>33968</v>
      </c>
    </row>
    <row r="17025" customFormat="false" ht="12.75" hidden="true" customHeight="false" outlineLevel="0" collapsed="false">
      <c r="B17025" s="251" t="s">
        <v>5062</v>
      </c>
      <c r="C17025" s="251" t="s">
        <v>33969</v>
      </c>
      <c r="D17025" s="251" t="s">
        <v>33970</v>
      </c>
    </row>
    <row r="17026" customFormat="false" ht="12.75" hidden="true" customHeight="false" outlineLevel="0" collapsed="false">
      <c r="B17026" s="251" t="s">
        <v>5062</v>
      </c>
      <c r="C17026" s="251" t="s">
        <v>33971</v>
      </c>
      <c r="D17026" s="251" t="s">
        <v>33972</v>
      </c>
    </row>
    <row r="17027" customFormat="false" ht="12.75" hidden="true" customHeight="false" outlineLevel="0" collapsed="false">
      <c r="B17027" s="251" t="s">
        <v>5062</v>
      </c>
      <c r="C17027" s="251" t="s">
        <v>33973</v>
      </c>
      <c r="D17027" s="251" t="s">
        <v>33974</v>
      </c>
    </row>
    <row r="17028" customFormat="false" ht="12.75" hidden="true" customHeight="false" outlineLevel="0" collapsed="false">
      <c r="B17028" s="251" t="s">
        <v>5062</v>
      </c>
      <c r="C17028" s="251" t="s">
        <v>33975</v>
      </c>
      <c r="D17028" s="251" t="s">
        <v>33976</v>
      </c>
    </row>
    <row r="17029" customFormat="false" ht="12.75" hidden="true" customHeight="false" outlineLevel="0" collapsed="false">
      <c r="B17029" s="251" t="s">
        <v>5062</v>
      </c>
      <c r="C17029" s="251" t="s">
        <v>33977</v>
      </c>
      <c r="D17029" s="251" t="s">
        <v>33978</v>
      </c>
    </row>
    <row r="17030" customFormat="false" ht="12.75" hidden="true" customHeight="false" outlineLevel="0" collapsed="false">
      <c r="B17030" s="251" t="s">
        <v>5062</v>
      </c>
      <c r="C17030" s="251" t="s">
        <v>33979</v>
      </c>
      <c r="D17030" s="251" t="s">
        <v>33980</v>
      </c>
    </row>
    <row r="17031" customFormat="false" ht="12.75" hidden="true" customHeight="false" outlineLevel="0" collapsed="false">
      <c r="B17031" s="251" t="s">
        <v>5062</v>
      </c>
      <c r="C17031" s="251" t="s">
        <v>33981</v>
      </c>
      <c r="D17031" s="251" t="s">
        <v>33982</v>
      </c>
    </row>
    <row r="17032" customFormat="false" ht="12.75" hidden="true" customHeight="false" outlineLevel="0" collapsed="false">
      <c r="B17032" s="251" t="s">
        <v>5062</v>
      </c>
      <c r="C17032" s="251" t="s">
        <v>33983</v>
      </c>
      <c r="D17032" s="251" t="s">
        <v>33984</v>
      </c>
    </row>
    <row r="17033" customFormat="false" ht="12.75" hidden="true" customHeight="false" outlineLevel="0" collapsed="false">
      <c r="B17033" s="251" t="s">
        <v>5062</v>
      </c>
      <c r="C17033" s="251" t="s">
        <v>33985</v>
      </c>
      <c r="D17033" s="251" t="s">
        <v>33986</v>
      </c>
    </row>
    <row r="17034" customFormat="false" ht="12.75" hidden="true" customHeight="false" outlineLevel="0" collapsed="false">
      <c r="B17034" s="251" t="s">
        <v>5062</v>
      </c>
      <c r="C17034" s="251" t="s">
        <v>33987</v>
      </c>
      <c r="D17034" s="251" t="s">
        <v>33988</v>
      </c>
    </row>
    <row r="17035" customFormat="false" ht="12.75" hidden="true" customHeight="false" outlineLevel="0" collapsed="false">
      <c r="B17035" s="251" t="s">
        <v>5062</v>
      </c>
      <c r="C17035" s="251" t="s">
        <v>33989</v>
      </c>
      <c r="D17035" s="251" t="s">
        <v>33990</v>
      </c>
    </row>
    <row r="17036" customFormat="false" ht="12.75" hidden="true" customHeight="false" outlineLevel="0" collapsed="false">
      <c r="B17036" s="251" t="s">
        <v>5062</v>
      </c>
      <c r="C17036" s="251" t="s">
        <v>33991</v>
      </c>
      <c r="D17036" s="251" t="s">
        <v>33992</v>
      </c>
    </row>
    <row r="17037" customFormat="false" ht="12.75" hidden="true" customHeight="false" outlineLevel="0" collapsed="false">
      <c r="B17037" s="251" t="s">
        <v>5062</v>
      </c>
      <c r="C17037" s="251" t="s">
        <v>33993</v>
      </c>
      <c r="D17037" s="251" t="s">
        <v>33994</v>
      </c>
    </row>
    <row r="17038" customFormat="false" ht="12.75" hidden="true" customHeight="false" outlineLevel="0" collapsed="false">
      <c r="B17038" s="251" t="s">
        <v>5062</v>
      </c>
      <c r="C17038" s="251" t="s">
        <v>33995</v>
      </c>
      <c r="D17038" s="251" t="s">
        <v>33996</v>
      </c>
    </row>
    <row r="17039" customFormat="false" ht="12.75" hidden="true" customHeight="false" outlineLevel="0" collapsed="false">
      <c r="B17039" s="251" t="s">
        <v>5062</v>
      </c>
      <c r="C17039" s="251" t="s">
        <v>33997</v>
      </c>
      <c r="D17039" s="251" t="s">
        <v>33998</v>
      </c>
    </row>
    <row r="17040" customFormat="false" ht="12.75" hidden="true" customHeight="false" outlineLevel="0" collapsed="false">
      <c r="B17040" s="251" t="s">
        <v>5062</v>
      </c>
      <c r="C17040" s="251" t="s">
        <v>33999</v>
      </c>
      <c r="D17040" s="251" t="s">
        <v>34000</v>
      </c>
    </row>
    <row r="17041" customFormat="false" ht="12.75" hidden="true" customHeight="false" outlineLevel="0" collapsed="false">
      <c r="B17041" s="251" t="s">
        <v>5062</v>
      </c>
      <c r="C17041" s="251" t="s">
        <v>34001</v>
      </c>
      <c r="D17041" s="251" t="s">
        <v>34002</v>
      </c>
    </row>
    <row r="17042" customFormat="false" ht="12.75" hidden="true" customHeight="false" outlineLevel="0" collapsed="false">
      <c r="B17042" s="251" t="s">
        <v>5062</v>
      </c>
      <c r="C17042" s="251" t="s">
        <v>34003</v>
      </c>
      <c r="D17042" s="251" t="s">
        <v>34004</v>
      </c>
    </row>
    <row r="17043" customFormat="false" ht="12.75" hidden="true" customHeight="false" outlineLevel="0" collapsed="false">
      <c r="B17043" s="251" t="s">
        <v>5062</v>
      </c>
      <c r="C17043" s="251" t="s">
        <v>34005</v>
      </c>
      <c r="D17043" s="251" t="s">
        <v>34006</v>
      </c>
    </row>
    <row r="17044" customFormat="false" ht="12.75" hidden="true" customHeight="false" outlineLevel="0" collapsed="false">
      <c r="B17044" s="251" t="s">
        <v>5062</v>
      </c>
      <c r="C17044" s="251" t="s">
        <v>34007</v>
      </c>
      <c r="D17044" s="251" t="s">
        <v>34008</v>
      </c>
    </row>
    <row r="17045" customFormat="false" ht="12.75" hidden="true" customHeight="false" outlineLevel="0" collapsed="false">
      <c r="B17045" s="251" t="s">
        <v>5062</v>
      </c>
      <c r="C17045" s="251" t="s">
        <v>34009</v>
      </c>
      <c r="D17045" s="251" t="s">
        <v>34010</v>
      </c>
    </row>
    <row r="17046" customFormat="false" ht="12.75" hidden="true" customHeight="false" outlineLevel="0" collapsed="false">
      <c r="B17046" s="251" t="s">
        <v>5062</v>
      </c>
      <c r="C17046" s="251" t="s">
        <v>34011</v>
      </c>
      <c r="D17046" s="251" t="s">
        <v>34012</v>
      </c>
    </row>
    <row r="17047" customFormat="false" ht="12.75" hidden="true" customHeight="false" outlineLevel="0" collapsed="false">
      <c r="B17047" s="251" t="s">
        <v>5062</v>
      </c>
      <c r="C17047" s="251" t="s">
        <v>34013</v>
      </c>
      <c r="D17047" s="251" t="s">
        <v>34014</v>
      </c>
    </row>
    <row r="17048" customFormat="false" ht="12.75" hidden="true" customHeight="false" outlineLevel="0" collapsed="false">
      <c r="B17048" s="251" t="s">
        <v>5062</v>
      </c>
      <c r="C17048" s="251" t="s">
        <v>34015</v>
      </c>
      <c r="D17048" s="251" t="s">
        <v>34016</v>
      </c>
    </row>
    <row r="17049" customFormat="false" ht="12.75" hidden="true" customHeight="false" outlineLevel="0" collapsed="false">
      <c r="B17049" s="251" t="s">
        <v>5062</v>
      </c>
      <c r="C17049" s="251" t="s">
        <v>34017</v>
      </c>
      <c r="D17049" s="251" t="s">
        <v>34018</v>
      </c>
    </row>
    <row r="17050" customFormat="false" ht="12.75" hidden="true" customHeight="false" outlineLevel="0" collapsed="false">
      <c r="B17050" s="251" t="s">
        <v>5062</v>
      </c>
      <c r="C17050" s="251" t="s">
        <v>34019</v>
      </c>
      <c r="D17050" s="251" t="s">
        <v>34020</v>
      </c>
    </row>
    <row r="17051" customFormat="false" ht="12.75" hidden="true" customHeight="false" outlineLevel="0" collapsed="false">
      <c r="B17051" s="251" t="s">
        <v>5062</v>
      </c>
      <c r="C17051" s="251" t="s">
        <v>34021</v>
      </c>
      <c r="D17051" s="251" t="s">
        <v>34022</v>
      </c>
    </row>
    <row r="17052" customFormat="false" ht="12.75" hidden="true" customHeight="false" outlineLevel="0" collapsed="false">
      <c r="B17052" s="251" t="s">
        <v>5062</v>
      </c>
      <c r="C17052" s="251" t="s">
        <v>34023</v>
      </c>
      <c r="D17052" s="251" t="s">
        <v>34024</v>
      </c>
    </row>
    <row r="17053" customFormat="false" ht="12.75" hidden="true" customHeight="false" outlineLevel="0" collapsed="false">
      <c r="B17053" s="251" t="s">
        <v>5062</v>
      </c>
      <c r="C17053" s="251" t="s">
        <v>34025</v>
      </c>
      <c r="D17053" s="251" t="s">
        <v>34026</v>
      </c>
    </row>
    <row r="17054" customFormat="false" ht="12.75" hidden="true" customHeight="false" outlineLevel="0" collapsed="false">
      <c r="B17054" s="251" t="s">
        <v>5062</v>
      </c>
      <c r="C17054" s="251" t="s">
        <v>34027</v>
      </c>
      <c r="D17054" s="251" t="s">
        <v>34028</v>
      </c>
    </row>
    <row r="17055" customFormat="false" ht="12.75" hidden="true" customHeight="false" outlineLevel="0" collapsed="false">
      <c r="B17055" s="251" t="s">
        <v>5062</v>
      </c>
      <c r="C17055" s="251" t="s">
        <v>34029</v>
      </c>
      <c r="D17055" s="251" t="s">
        <v>34030</v>
      </c>
    </row>
    <row r="17056" customFormat="false" ht="12.75" hidden="true" customHeight="false" outlineLevel="0" collapsed="false">
      <c r="B17056" s="251" t="s">
        <v>5062</v>
      </c>
      <c r="C17056" s="251" t="s">
        <v>34031</v>
      </c>
      <c r="D17056" s="251" t="s">
        <v>34032</v>
      </c>
    </row>
    <row r="17057" customFormat="false" ht="12.75" hidden="true" customHeight="false" outlineLevel="0" collapsed="false">
      <c r="B17057" s="251" t="s">
        <v>5062</v>
      </c>
      <c r="C17057" s="251" t="s">
        <v>34033</v>
      </c>
      <c r="D17057" s="251" t="s">
        <v>34034</v>
      </c>
    </row>
    <row r="17058" customFormat="false" ht="12.75" hidden="true" customHeight="false" outlineLevel="0" collapsed="false">
      <c r="B17058" s="251" t="s">
        <v>5062</v>
      </c>
      <c r="C17058" s="251" t="s">
        <v>34035</v>
      </c>
      <c r="D17058" s="251" t="s">
        <v>34036</v>
      </c>
    </row>
    <row r="17059" customFormat="false" ht="12.75" hidden="true" customHeight="false" outlineLevel="0" collapsed="false">
      <c r="B17059" s="251" t="s">
        <v>5062</v>
      </c>
      <c r="C17059" s="251" t="s">
        <v>34037</v>
      </c>
      <c r="D17059" s="251" t="s">
        <v>34038</v>
      </c>
    </row>
    <row r="17060" customFormat="false" ht="12.75" hidden="true" customHeight="false" outlineLevel="0" collapsed="false">
      <c r="B17060" s="251" t="s">
        <v>5062</v>
      </c>
      <c r="C17060" s="251" t="s">
        <v>34039</v>
      </c>
      <c r="D17060" s="251" t="s">
        <v>34040</v>
      </c>
    </row>
    <row r="17061" customFormat="false" ht="12.75" hidden="true" customHeight="false" outlineLevel="0" collapsed="false">
      <c r="B17061" s="251" t="s">
        <v>5062</v>
      </c>
      <c r="C17061" s="251" t="s">
        <v>34041</v>
      </c>
      <c r="D17061" s="251" t="s">
        <v>34042</v>
      </c>
    </row>
    <row r="17062" customFormat="false" ht="12.75" hidden="true" customHeight="false" outlineLevel="0" collapsed="false">
      <c r="B17062" s="251" t="s">
        <v>5062</v>
      </c>
      <c r="C17062" s="251" t="s">
        <v>34043</v>
      </c>
      <c r="D17062" s="251" t="s">
        <v>34044</v>
      </c>
    </row>
    <row r="17063" customFormat="false" ht="12.75" hidden="true" customHeight="false" outlineLevel="0" collapsed="false">
      <c r="B17063" s="251" t="s">
        <v>5062</v>
      </c>
      <c r="C17063" s="251" t="s">
        <v>34045</v>
      </c>
      <c r="D17063" s="251" t="s">
        <v>34046</v>
      </c>
    </row>
    <row r="17064" customFormat="false" ht="12.75" hidden="true" customHeight="false" outlineLevel="0" collapsed="false">
      <c r="B17064" s="251" t="s">
        <v>5062</v>
      </c>
      <c r="C17064" s="251" t="s">
        <v>34047</v>
      </c>
      <c r="D17064" s="251" t="s">
        <v>34048</v>
      </c>
    </row>
    <row r="17065" customFormat="false" ht="12.75" hidden="true" customHeight="false" outlineLevel="0" collapsed="false">
      <c r="B17065" s="251" t="s">
        <v>5062</v>
      </c>
      <c r="C17065" s="251" t="s">
        <v>34049</v>
      </c>
      <c r="D17065" s="251" t="s">
        <v>34050</v>
      </c>
    </row>
    <row r="17066" customFormat="false" ht="12.75" hidden="true" customHeight="false" outlineLevel="0" collapsed="false">
      <c r="B17066" s="251" t="s">
        <v>5062</v>
      </c>
      <c r="C17066" s="251" t="s">
        <v>34051</v>
      </c>
      <c r="D17066" s="251" t="s">
        <v>34052</v>
      </c>
    </row>
    <row r="17067" customFormat="false" ht="12.75" hidden="true" customHeight="false" outlineLevel="0" collapsed="false">
      <c r="B17067" s="251" t="s">
        <v>5062</v>
      </c>
      <c r="C17067" s="251" t="s">
        <v>34053</v>
      </c>
      <c r="D17067" s="251" t="s">
        <v>34054</v>
      </c>
    </row>
    <row r="17068" customFormat="false" ht="12.75" hidden="true" customHeight="false" outlineLevel="0" collapsed="false">
      <c r="B17068" s="251" t="s">
        <v>5062</v>
      </c>
      <c r="C17068" s="251" t="s">
        <v>34055</v>
      </c>
      <c r="D17068" s="251" t="s">
        <v>34056</v>
      </c>
    </row>
    <row r="17069" customFormat="false" ht="12.75" hidden="true" customHeight="false" outlineLevel="0" collapsed="false">
      <c r="B17069" s="251" t="s">
        <v>5062</v>
      </c>
      <c r="C17069" s="251" t="s">
        <v>34057</v>
      </c>
      <c r="D17069" s="251" t="s">
        <v>34058</v>
      </c>
    </row>
    <row r="17070" customFormat="false" ht="12.75" hidden="true" customHeight="false" outlineLevel="0" collapsed="false">
      <c r="B17070" s="251" t="s">
        <v>5062</v>
      </c>
      <c r="C17070" s="251" t="s">
        <v>34059</v>
      </c>
      <c r="D17070" s="251" t="s">
        <v>34060</v>
      </c>
    </row>
    <row r="17071" customFormat="false" ht="12.75" hidden="true" customHeight="false" outlineLevel="0" collapsed="false">
      <c r="B17071" s="251" t="s">
        <v>5062</v>
      </c>
      <c r="C17071" s="251" t="s">
        <v>34061</v>
      </c>
      <c r="D17071" s="251" t="s">
        <v>34062</v>
      </c>
    </row>
    <row r="17072" customFormat="false" ht="12.75" hidden="true" customHeight="false" outlineLevel="0" collapsed="false">
      <c r="B17072" s="251" t="s">
        <v>5062</v>
      </c>
      <c r="C17072" s="251" t="s">
        <v>34063</v>
      </c>
      <c r="D17072" s="251" t="s">
        <v>34064</v>
      </c>
    </row>
    <row r="17073" customFormat="false" ht="12.75" hidden="true" customHeight="false" outlineLevel="0" collapsed="false">
      <c r="B17073" s="251" t="s">
        <v>5062</v>
      </c>
      <c r="C17073" s="251" t="s">
        <v>34065</v>
      </c>
      <c r="D17073" s="251" t="s">
        <v>34066</v>
      </c>
    </row>
    <row r="17074" customFormat="false" ht="12.75" hidden="true" customHeight="false" outlineLevel="0" collapsed="false">
      <c r="B17074" s="251" t="s">
        <v>5062</v>
      </c>
      <c r="C17074" s="251" t="s">
        <v>34067</v>
      </c>
      <c r="D17074" s="251" t="s">
        <v>34068</v>
      </c>
    </row>
    <row r="17075" customFormat="false" ht="12.75" hidden="true" customHeight="false" outlineLevel="0" collapsed="false">
      <c r="B17075" s="251" t="s">
        <v>5062</v>
      </c>
      <c r="C17075" s="251" t="s">
        <v>34069</v>
      </c>
      <c r="D17075" s="251" t="s">
        <v>34070</v>
      </c>
    </row>
    <row r="17076" customFormat="false" ht="12.75" hidden="true" customHeight="false" outlineLevel="0" collapsed="false">
      <c r="B17076" s="251" t="s">
        <v>5062</v>
      </c>
      <c r="C17076" s="251" t="s">
        <v>34071</v>
      </c>
      <c r="D17076" s="251" t="s">
        <v>34072</v>
      </c>
    </row>
    <row r="17077" customFormat="false" ht="12.75" hidden="true" customHeight="false" outlineLevel="0" collapsed="false">
      <c r="B17077" s="251" t="s">
        <v>5062</v>
      </c>
      <c r="C17077" s="251" t="s">
        <v>34073</v>
      </c>
      <c r="D17077" s="251" t="s">
        <v>34074</v>
      </c>
    </row>
    <row r="17078" customFormat="false" ht="12.75" hidden="true" customHeight="false" outlineLevel="0" collapsed="false">
      <c r="B17078" s="251" t="s">
        <v>5062</v>
      </c>
      <c r="C17078" s="251" t="s">
        <v>34075</v>
      </c>
      <c r="D17078" s="251" t="s">
        <v>34076</v>
      </c>
    </row>
    <row r="17079" customFormat="false" ht="12.75" hidden="true" customHeight="false" outlineLevel="0" collapsed="false">
      <c r="B17079" s="251" t="s">
        <v>5062</v>
      </c>
      <c r="C17079" s="251" t="s">
        <v>34077</v>
      </c>
      <c r="D17079" s="251" t="s">
        <v>34078</v>
      </c>
    </row>
    <row r="17080" customFormat="false" ht="12.75" hidden="true" customHeight="false" outlineLevel="0" collapsed="false">
      <c r="B17080" s="251" t="s">
        <v>5062</v>
      </c>
      <c r="C17080" s="251" t="s">
        <v>34079</v>
      </c>
      <c r="D17080" s="251" t="s">
        <v>34080</v>
      </c>
    </row>
    <row r="17081" customFormat="false" ht="12.75" hidden="true" customHeight="false" outlineLevel="0" collapsed="false">
      <c r="B17081" s="251" t="s">
        <v>5062</v>
      </c>
      <c r="C17081" s="251" t="s">
        <v>34081</v>
      </c>
      <c r="D17081" s="251" t="s">
        <v>34082</v>
      </c>
    </row>
    <row r="17082" customFormat="false" ht="12.75" hidden="true" customHeight="false" outlineLevel="0" collapsed="false">
      <c r="B17082" s="251" t="s">
        <v>5062</v>
      </c>
      <c r="C17082" s="251" t="s">
        <v>34083</v>
      </c>
      <c r="D17082" s="251" t="s">
        <v>34084</v>
      </c>
    </row>
    <row r="17083" customFormat="false" ht="12.75" hidden="true" customHeight="false" outlineLevel="0" collapsed="false">
      <c r="B17083" s="251" t="s">
        <v>5062</v>
      </c>
      <c r="C17083" s="251" t="s">
        <v>34085</v>
      </c>
      <c r="D17083" s="251" t="s">
        <v>34086</v>
      </c>
    </row>
    <row r="17084" customFormat="false" ht="12.75" hidden="true" customHeight="false" outlineLevel="0" collapsed="false">
      <c r="B17084" s="251" t="s">
        <v>5062</v>
      </c>
      <c r="C17084" s="251" t="s">
        <v>34087</v>
      </c>
      <c r="D17084" s="251" t="s">
        <v>34088</v>
      </c>
    </row>
    <row r="17085" customFormat="false" ht="12.75" hidden="true" customHeight="false" outlineLevel="0" collapsed="false">
      <c r="B17085" s="251" t="s">
        <v>5062</v>
      </c>
      <c r="C17085" s="251" t="s">
        <v>34089</v>
      </c>
      <c r="D17085" s="251" t="s">
        <v>34090</v>
      </c>
    </row>
    <row r="17086" customFormat="false" ht="12.75" hidden="true" customHeight="false" outlineLevel="0" collapsed="false">
      <c r="B17086" s="251" t="s">
        <v>5062</v>
      </c>
      <c r="C17086" s="251" t="s">
        <v>34091</v>
      </c>
      <c r="D17086" s="251" t="s">
        <v>34092</v>
      </c>
    </row>
    <row r="17087" customFormat="false" ht="12.75" hidden="true" customHeight="false" outlineLevel="0" collapsed="false">
      <c r="B17087" s="251" t="s">
        <v>5062</v>
      </c>
      <c r="C17087" s="251" t="s">
        <v>34093</v>
      </c>
      <c r="D17087" s="251" t="s">
        <v>34094</v>
      </c>
    </row>
    <row r="17088" customFormat="false" ht="12.75" hidden="true" customHeight="false" outlineLevel="0" collapsed="false">
      <c r="B17088" s="251" t="s">
        <v>5062</v>
      </c>
      <c r="C17088" s="251" t="s">
        <v>34095</v>
      </c>
      <c r="D17088" s="251" t="s">
        <v>34096</v>
      </c>
    </row>
    <row r="17089" customFormat="false" ht="12.75" hidden="true" customHeight="false" outlineLevel="0" collapsed="false">
      <c r="B17089" s="251" t="s">
        <v>5062</v>
      </c>
      <c r="C17089" s="251" t="s">
        <v>34097</v>
      </c>
      <c r="D17089" s="251" t="s">
        <v>34098</v>
      </c>
    </row>
    <row r="17090" customFormat="false" ht="12.75" hidden="true" customHeight="false" outlineLevel="0" collapsed="false">
      <c r="B17090" s="251" t="s">
        <v>5062</v>
      </c>
      <c r="C17090" s="251" t="s">
        <v>34099</v>
      </c>
      <c r="D17090" s="251" t="s">
        <v>34100</v>
      </c>
    </row>
    <row r="17091" customFormat="false" ht="12.75" hidden="true" customHeight="false" outlineLevel="0" collapsed="false">
      <c r="B17091" s="251" t="s">
        <v>5062</v>
      </c>
      <c r="C17091" s="251" t="s">
        <v>34101</v>
      </c>
      <c r="D17091" s="251" t="s">
        <v>34102</v>
      </c>
    </row>
    <row r="17092" customFormat="false" ht="12.75" hidden="true" customHeight="false" outlineLevel="0" collapsed="false">
      <c r="B17092" s="251" t="s">
        <v>5062</v>
      </c>
      <c r="C17092" s="251" t="s">
        <v>34103</v>
      </c>
      <c r="D17092" s="251" t="s">
        <v>34104</v>
      </c>
    </row>
    <row r="17093" customFormat="false" ht="12.75" hidden="true" customHeight="false" outlineLevel="0" collapsed="false">
      <c r="B17093" s="251" t="s">
        <v>5062</v>
      </c>
      <c r="C17093" s="251" t="s">
        <v>34105</v>
      </c>
      <c r="D17093" s="251" t="s">
        <v>34106</v>
      </c>
    </row>
    <row r="17094" customFormat="false" ht="12.75" hidden="true" customHeight="false" outlineLevel="0" collapsed="false">
      <c r="B17094" s="251" t="s">
        <v>5062</v>
      </c>
      <c r="C17094" s="251" t="s">
        <v>34107</v>
      </c>
      <c r="D17094" s="251" t="s">
        <v>34108</v>
      </c>
    </row>
    <row r="17095" customFormat="false" ht="12.75" hidden="true" customHeight="false" outlineLevel="0" collapsed="false">
      <c r="B17095" s="251" t="s">
        <v>5062</v>
      </c>
      <c r="C17095" s="251" t="s">
        <v>34109</v>
      </c>
      <c r="D17095" s="251" t="s">
        <v>34110</v>
      </c>
    </row>
    <row r="17096" customFormat="false" ht="12.75" hidden="true" customHeight="false" outlineLevel="0" collapsed="false">
      <c r="B17096" s="251" t="s">
        <v>5062</v>
      </c>
      <c r="C17096" s="251" t="s">
        <v>34111</v>
      </c>
      <c r="D17096" s="251" t="s">
        <v>34112</v>
      </c>
    </row>
    <row r="17097" customFormat="false" ht="12.75" hidden="true" customHeight="false" outlineLevel="0" collapsed="false">
      <c r="B17097" s="251" t="s">
        <v>5062</v>
      </c>
      <c r="C17097" s="251" t="s">
        <v>34113</v>
      </c>
      <c r="D17097" s="251" t="s">
        <v>34114</v>
      </c>
    </row>
    <row r="17098" customFormat="false" ht="12.75" hidden="true" customHeight="false" outlineLevel="0" collapsed="false">
      <c r="B17098" s="251" t="s">
        <v>5062</v>
      </c>
      <c r="C17098" s="251" t="s">
        <v>34115</v>
      </c>
      <c r="D17098" s="251" t="s">
        <v>34116</v>
      </c>
    </row>
    <row r="17099" customFormat="false" ht="12.75" hidden="true" customHeight="false" outlineLevel="0" collapsed="false">
      <c r="B17099" s="251" t="s">
        <v>5062</v>
      </c>
      <c r="C17099" s="251" t="s">
        <v>34117</v>
      </c>
      <c r="D17099" s="251" t="s">
        <v>34118</v>
      </c>
    </row>
    <row r="17100" customFormat="false" ht="12.75" hidden="true" customHeight="false" outlineLevel="0" collapsed="false">
      <c r="B17100" s="251" t="s">
        <v>5062</v>
      </c>
      <c r="C17100" s="251" t="s">
        <v>34119</v>
      </c>
      <c r="D17100" s="251" t="s">
        <v>34120</v>
      </c>
    </row>
    <row r="17101" customFormat="false" ht="12.75" hidden="true" customHeight="false" outlineLevel="0" collapsed="false">
      <c r="B17101" s="251" t="s">
        <v>5062</v>
      </c>
      <c r="C17101" s="251" t="s">
        <v>34121</v>
      </c>
      <c r="D17101" s="251" t="s">
        <v>34122</v>
      </c>
    </row>
    <row r="17102" customFormat="false" ht="12.75" hidden="true" customHeight="false" outlineLevel="0" collapsed="false">
      <c r="B17102" s="251" t="s">
        <v>5062</v>
      </c>
      <c r="C17102" s="251" t="s">
        <v>34123</v>
      </c>
      <c r="D17102" s="251" t="s">
        <v>34124</v>
      </c>
    </row>
    <row r="17103" customFormat="false" ht="12.75" hidden="true" customHeight="false" outlineLevel="0" collapsed="false">
      <c r="B17103" s="251" t="s">
        <v>5062</v>
      </c>
      <c r="C17103" s="251" t="s">
        <v>34125</v>
      </c>
      <c r="D17103" s="251" t="s">
        <v>34126</v>
      </c>
    </row>
    <row r="17104" customFormat="false" ht="12.75" hidden="true" customHeight="false" outlineLevel="0" collapsed="false">
      <c r="B17104" s="251" t="s">
        <v>5062</v>
      </c>
      <c r="C17104" s="251" t="s">
        <v>34127</v>
      </c>
      <c r="D17104" s="251" t="s">
        <v>34128</v>
      </c>
    </row>
    <row r="17105" customFormat="false" ht="12.75" hidden="true" customHeight="false" outlineLevel="0" collapsed="false">
      <c r="B17105" s="251" t="s">
        <v>5062</v>
      </c>
      <c r="C17105" s="251" t="s">
        <v>34129</v>
      </c>
      <c r="D17105" s="251" t="s">
        <v>34130</v>
      </c>
    </row>
    <row r="17106" customFormat="false" ht="12.75" hidden="true" customHeight="false" outlineLevel="0" collapsed="false">
      <c r="B17106" s="251" t="s">
        <v>5062</v>
      </c>
      <c r="C17106" s="251" t="s">
        <v>34131</v>
      </c>
      <c r="D17106" s="251" t="s">
        <v>34132</v>
      </c>
    </row>
    <row r="17107" customFormat="false" ht="12.75" hidden="true" customHeight="false" outlineLevel="0" collapsed="false">
      <c r="B17107" s="251" t="s">
        <v>5062</v>
      </c>
      <c r="C17107" s="251" t="s">
        <v>34133</v>
      </c>
      <c r="D17107" s="251" t="s">
        <v>34134</v>
      </c>
    </row>
    <row r="17108" customFormat="false" ht="12.75" hidden="true" customHeight="false" outlineLevel="0" collapsed="false">
      <c r="B17108" s="251" t="s">
        <v>5062</v>
      </c>
      <c r="C17108" s="251" t="s">
        <v>34135</v>
      </c>
      <c r="D17108" s="251" t="s">
        <v>34136</v>
      </c>
    </row>
    <row r="17109" customFormat="false" ht="12.75" hidden="true" customHeight="false" outlineLevel="0" collapsed="false">
      <c r="B17109" s="251" t="s">
        <v>5062</v>
      </c>
      <c r="C17109" s="251" t="s">
        <v>34137</v>
      </c>
      <c r="D17109" s="251" t="s">
        <v>34138</v>
      </c>
    </row>
    <row r="17110" customFormat="false" ht="12.75" hidden="true" customHeight="false" outlineLevel="0" collapsed="false">
      <c r="B17110" s="251" t="s">
        <v>5062</v>
      </c>
      <c r="C17110" s="251" t="s">
        <v>34139</v>
      </c>
      <c r="D17110" s="251" t="s">
        <v>34140</v>
      </c>
    </row>
    <row r="17111" customFormat="false" ht="12.75" hidden="true" customHeight="false" outlineLevel="0" collapsed="false">
      <c r="B17111" s="251" t="s">
        <v>5062</v>
      </c>
      <c r="C17111" s="251" t="s">
        <v>34141</v>
      </c>
      <c r="D17111" s="251" t="s">
        <v>34142</v>
      </c>
    </row>
    <row r="17112" customFormat="false" ht="12.75" hidden="true" customHeight="false" outlineLevel="0" collapsed="false">
      <c r="B17112" s="251" t="s">
        <v>5062</v>
      </c>
      <c r="C17112" s="251" t="s">
        <v>34143</v>
      </c>
      <c r="D17112" s="251" t="s">
        <v>34144</v>
      </c>
    </row>
    <row r="17113" customFormat="false" ht="12.75" hidden="true" customHeight="false" outlineLevel="0" collapsed="false">
      <c r="B17113" s="251" t="s">
        <v>5062</v>
      </c>
      <c r="C17113" s="251" t="s">
        <v>34145</v>
      </c>
      <c r="D17113" s="251" t="s">
        <v>34146</v>
      </c>
    </row>
    <row r="17114" customFormat="false" ht="12.75" hidden="true" customHeight="false" outlineLevel="0" collapsed="false">
      <c r="B17114" s="251" t="s">
        <v>5062</v>
      </c>
      <c r="C17114" s="251" t="s">
        <v>34147</v>
      </c>
      <c r="D17114" s="251" t="s">
        <v>34148</v>
      </c>
    </row>
    <row r="17115" customFormat="false" ht="12.75" hidden="true" customHeight="false" outlineLevel="0" collapsed="false">
      <c r="B17115" s="251" t="s">
        <v>5062</v>
      </c>
      <c r="C17115" s="251" t="s">
        <v>34149</v>
      </c>
      <c r="D17115" s="251" t="s">
        <v>34150</v>
      </c>
    </row>
    <row r="17116" customFormat="false" ht="12.75" hidden="true" customHeight="false" outlineLevel="0" collapsed="false">
      <c r="B17116" s="251" t="s">
        <v>5062</v>
      </c>
      <c r="C17116" s="251" t="s">
        <v>34151</v>
      </c>
      <c r="D17116" s="251" t="s">
        <v>34152</v>
      </c>
    </row>
    <row r="17117" customFormat="false" ht="12.75" hidden="true" customHeight="false" outlineLevel="0" collapsed="false">
      <c r="B17117" s="251" t="s">
        <v>5062</v>
      </c>
      <c r="C17117" s="251" t="s">
        <v>34153</v>
      </c>
      <c r="D17117" s="251" t="s">
        <v>34154</v>
      </c>
    </row>
    <row r="17118" customFormat="false" ht="12.75" hidden="true" customHeight="false" outlineLevel="0" collapsed="false">
      <c r="B17118" s="251" t="s">
        <v>5062</v>
      </c>
      <c r="C17118" s="251" t="s">
        <v>34155</v>
      </c>
      <c r="D17118" s="251" t="s">
        <v>34156</v>
      </c>
    </row>
    <row r="17119" customFormat="false" ht="12.75" hidden="true" customHeight="false" outlineLevel="0" collapsed="false">
      <c r="B17119" s="251" t="s">
        <v>5062</v>
      </c>
      <c r="C17119" s="251" t="s">
        <v>34157</v>
      </c>
      <c r="D17119" s="251" t="s">
        <v>34158</v>
      </c>
    </row>
    <row r="17120" customFormat="false" ht="12.75" hidden="true" customHeight="false" outlineLevel="0" collapsed="false">
      <c r="B17120" s="251" t="s">
        <v>5062</v>
      </c>
      <c r="C17120" s="251" t="s">
        <v>34159</v>
      </c>
      <c r="D17120" s="251" t="s">
        <v>34160</v>
      </c>
    </row>
    <row r="17121" customFormat="false" ht="12.75" hidden="true" customHeight="false" outlineLevel="0" collapsed="false">
      <c r="B17121" s="251" t="s">
        <v>5062</v>
      </c>
      <c r="C17121" s="251" t="s">
        <v>34161</v>
      </c>
      <c r="D17121" s="251" t="s">
        <v>34162</v>
      </c>
    </row>
    <row r="17122" customFormat="false" ht="12.75" hidden="true" customHeight="false" outlineLevel="0" collapsed="false">
      <c r="B17122" s="251" t="s">
        <v>5062</v>
      </c>
      <c r="C17122" s="251" t="s">
        <v>34163</v>
      </c>
      <c r="D17122" s="251" t="s">
        <v>34164</v>
      </c>
    </row>
    <row r="17123" customFormat="false" ht="12.75" hidden="true" customHeight="false" outlineLevel="0" collapsed="false">
      <c r="B17123" s="251" t="s">
        <v>5062</v>
      </c>
      <c r="C17123" s="251" t="s">
        <v>34165</v>
      </c>
      <c r="D17123" s="251" t="s">
        <v>34166</v>
      </c>
    </row>
    <row r="17124" customFormat="false" ht="12.75" hidden="true" customHeight="false" outlineLevel="0" collapsed="false">
      <c r="B17124" s="251" t="s">
        <v>5062</v>
      </c>
      <c r="C17124" s="251" t="s">
        <v>34167</v>
      </c>
      <c r="D17124" s="251" t="s">
        <v>34168</v>
      </c>
    </row>
    <row r="17125" customFormat="false" ht="12.75" hidden="true" customHeight="false" outlineLevel="0" collapsed="false">
      <c r="B17125" s="251" t="s">
        <v>5062</v>
      </c>
      <c r="C17125" s="251" t="s">
        <v>34169</v>
      </c>
      <c r="D17125" s="251" t="s">
        <v>34170</v>
      </c>
    </row>
    <row r="17126" customFormat="false" ht="12.75" hidden="true" customHeight="false" outlineLevel="0" collapsed="false">
      <c r="B17126" s="251" t="s">
        <v>5062</v>
      </c>
      <c r="C17126" s="251" t="s">
        <v>34171</v>
      </c>
      <c r="D17126" s="251" t="s">
        <v>34172</v>
      </c>
    </row>
    <row r="17127" customFormat="false" ht="12.75" hidden="true" customHeight="false" outlineLevel="0" collapsed="false">
      <c r="B17127" s="251" t="s">
        <v>5062</v>
      </c>
      <c r="C17127" s="251" t="s">
        <v>34173</v>
      </c>
      <c r="D17127" s="251" t="s">
        <v>34174</v>
      </c>
    </row>
    <row r="17128" customFormat="false" ht="12.75" hidden="true" customHeight="false" outlineLevel="0" collapsed="false">
      <c r="B17128" s="251" t="s">
        <v>5062</v>
      </c>
      <c r="C17128" s="251" t="s">
        <v>34175</v>
      </c>
      <c r="D17128" s="251" t="s">
        <v>34176</v>
      </c>
    </row>
    <row r="17129" customFormat="false" ht="12.75" hidden="true" customHeight="false" outlineLevel="0" collapsed="false">
      <c r="B17129" s="251" t="s">
        <v>5062</v>
      </c>
      <c r="C17129" s="251" t="s">
        <v>34177</v>
      </c>
      <c r="D17129" s="251" t="s">
        <v>34178</v>
      </c>
    </row>
    <row r="17130" customFormat="false" ht="12.75" hidden="true" customHeight="false" outlineLevel="0" collapsed="false">
      <c r="B17130" s="251" t="s">
        <v>5062</v>
      </c>
      <c r="C17130" s="251" t="s">
        <v>34179</v>
      </c>
      <c r="D17130" s="251" t="s">
        <v>34180</v>
      </c>
    </row>
    <row r="17131" customFormat="false" ht="12.75" hidden="true" customHeight="false" outlineLevel="0" collapsed="false">
      <c r="B17131" s="251" t="s">
        <v>5062</v>
      </c>
      <c r="C17131" s="251" t="s">
        <v>34181</v>
      </c>
      <c r="D17131" s="251" t="s">
        <v>34182</v>
      </c>
    </row>
    <row r="17132" customFormat="false" ht="12.75" hidden="true" customHeight="false" outlineLevel="0" collapsed="false">
      <c r="B17132" s="251" t="s">
        <v>5062</v>
      </c>
      <c r="C17132" s="251" t="s">
        <v>34183</v>
      </c>
      <c r="D17132" s="251" t="s">
        <v>34184</v>
      </c>
    </row>
    <row r="17133" customFormat="false" ht="12.75" hidden="true" customHeight="false" outlineLevel="0" collapsed="false">
      <c r="B17133" s="251" t="s">
        <v>5062</v>
      </c>
      <c r="C17133" s="251" t="s">
        <v>34185</v>
      </c>
      <c r="D17133" s="251" t="s">
        <v>34186</v>
      </c>
    </row>
    <row r="17134" customFormat="false" ht="12.75" hidden="true" customHeight="false" outlineLevel="0" collapsed="false">
      <c r="B17134" s="251" t="s">
        <v>5062</v>
      </c>
      <c r="C17134" s="251" t="s">
        <v>34187</v>
      </c>
      <c r="D17134" s="251" t="s">
        <v>34188</v>
      </c>
    </row>
    <row r="17135" customFormat="false" ht="12.75" hidden="true" customHeight="false" outlineLevel="0" collapsed="false">
      <c r="B17135" s="251" t="s">
        <v>5062</v>
      </c>
      <c r="C17135" s="251" t="s">
        <v>34189</v>
      </c>
      <c r="D17135" s="251" t="s">
        <v>34190</v>
      </c>
    </row>
    <row r="17136" customFormat="false" ht="12.75" hidden="true" customHeight="false" outlineLevel="0" collapsed="false">
      <c r="B17136" s="251" t="s">
        <v>5062</v>
      </c>
      <c r="C17136" s="251" t="s">
        <v>34191</v>
      </c>
      <c r="D17136" s="251" t="s">
        <v>34192</v>
      </c>
    </row>
    <row r="17137" customFormat="false" ht="12.75" hidden="true" customHeight="false" outlineLevel="0" collapsed="false">
      <c r="B17137" s="251" t="s">
        <v>5062</v>
      </c>
      <c r="C17137" s="251" t="s">
        <v>34193</v>
      </c>
      <c r="D17137" s="251" t="s">
        <v>34194</v>
      </c>
    </row>
    <row r="17138" customFormat="false" ht="12.75" hidden="true" customHeight="false" outlineLevel="0" collapsed="false">
      <c r="B17138" s="251" t="s">
        <v>5062</v>
      </c>
      <c r="C17138" s="251" t="s">
        <v>34195</v>
      </c>
      <c r="D17138" s="251" t="s">
        <v>34196</v>
      </c>
    </row>
    <row r="17139" customFormat="false" ht="12.75" hidden="true" customHeight="false" outlineLevel="0" collapsed="false">
      <c r="B17139" s="251" t="s">
        <v>5062</v>
      </c>
      <c r="C17139" s="251" t="s">
        <v>34197</v>
      </c>
      <c r="D17139" s="251" t="s">
        <v>34198</v>
      </c>
    </row>
    <row r="17140" customFormat="false" ht="12.75" hidden="true" customHeight="false" outlineLevel="0" collapsed="false">
      <c r="B17140" s="251" t="s">
        <v>5062</v>
      </c>
      <c r="C17140" s="251" t="s">
        <v>34199</v>
      </c>
      <c r="D17140" s="251" t="s">
        <v>34200</v>
      </c>
    </row>
    <row r="17141" customFormat="false" ht="12.75" hidden="true" customHeight="false" outlineLevel="0" collapsed="false">
      <c r="B17141" s="251" t="s">
        <v>5062</v>
      </c>
      <c r="C17141" s="251" t="s">
        <v>34201</v>
      </c>
      <c r="D17141" s="251" t="s">
        <v>34202</v>
      </c>
    </row>
    <row r="17142" customFormat="false" ht="12.75" hidden="true" customHeight="false" outlineLevel="0" collapsed="false">
      <c r="B17142" s="251" t="s">
        <v>5062</v>
      </c>
      <c r="C17142" s="251" t="s">
        <v>34203</v>
      </c>
      <c r="D17142" s="251" t="s">
        <v>34204</v>
      </c>
    </row>
    <row r="17143" customFormat="false" ht="12.75" hidden="true" customHeight="false" outlineLevel="0" collapsed="false">
      <c r="B17143" s="251" t="s">
        <v>5062</v>
      </c>
      <c r="C17143" s="251" t="s">
        <v>34205</v>
      </c>
      <c r="D17143" s="251" t="s">
        <v>34206</v>
      </c>
    </row>
    <row r="17144" customFormat="false" ht="12.75" hidden="true" customHeight="false" outlineLevel="0" collapsed="false">
      <c r="B17144" s="251" t="s">
        <v>5062</v>
      </c>
      <c r="C17144" s="251" t="s">
        <v>34207</v>
      </c>
      <c r="D17144" s="251" t="s">
        <v>34208</v>
      </c>
    </row>
    <row r="17145" customFormat="false" ht="12.75" hidden="true" customHeight="false" outlineLevel="0" collapsed="false">
      <c r="B17145" s="251" t="s">
        <v>5062</v>
      </c>
      <c r="C17145" s="251" t="s">
        <v>34209</v>
      </c>
      <c r="D17145" s="251" t="s">
        <v>34210</v>
      </c>
    </row>
    <row r="17146" customFormat="false" ht="12.75" hidden="true" customHeight="false" outlineLevel="0" collapsed="false">
      <c r="B17146" s="251" t="s">
        <v>5062</v>
      </c>
      <c r="C17146" s="251" t="s">
        <v>34211</v>
      </c>
      <c r="D17146" s="251" t="s">
        <v>34212</v>
      </c>
    </row>
    <row r="17147" customFormat="false" ht="12.75" hidden="true" customHeight="false" outlineLevel="0" collapsed="false">
      <c r="B17147" s="251" t="s">
        <v>5062</v>
      </c>
      <c r="C17147" s="251" t="s">
        <v>34213</v>
      </c>
      <c r="D17147" s="251" t="s">
        <v>34214</v>
      </c>
    </row>
    <row r="17148" customFormat="false" ht="12.75" hidden="true" customHeight="false" outlineLevel="0" collapsed="false">
      <c r="B17148" s="251" t="s">
        <v>5062</v>
      </c>
      <c r="C17148" s="251" t="s">
        <v>34215</v>
      </c>
      <c r="D17148" s="251" t="s">
        <v>34216</v>
      </c>
    </row>
    <row r="17149" customFormat="false" ht="12.75" hidden="true" customHeight="false" outlineLevel="0" collapsed="false">
      <c r="B17149" s="251" t="s">
        <v>5062</v>
      </c>
      <c r="C17149" s="251" t="s">
        <v>34217</v>
      </c>
      <c r="D17149" s="251" t="s">
        <v>34218</v>
      </c>
    </row>
    <row r="17150" customFormat="false" ht="12.75" hidden="true" customHeight="false" outlineLevel="0" collapsed="false">
      <c r="B17150" s="251" t="s">
        <v>5062</v>
      </c>
      <c r="C17150" s="251" t="s">
        <v>34219</v>
      </c>
      <c r="D17150" s="251" t="s">
        <v>34220</v>
      </c>
    </row>
    <row r="17151" customFormat="false" ht="12.75" hidden="true" customHeight="false" outlineLevel="0" collapsed="false">
      <c r="B17151" s="251" t="s">
        <v>5062</v>
      </c>
      <c r="C17151" s="251" t="s">
        <v>34221</v>
      </c>
      <c r="D17151" s="251" t="s">
        <v>34222</v>
      </c>
    </row>
    <row r="17152" customFormat="false" ht="12.75" hidden="true" customHeight="false" outlineLevel="0" collapsed="false">
      <c r="B17152" s="251" t="s">
        <v>5062</v>
      </c>
      <c r="C17152" s="251" t="s">
        <v>34223</v>
      </c>
      <c r="D17152" s="251" t="s">
        <v>34224</v>
      </c>
    </row>
    <row r="17153" customFormat="false" ht="12.75" hidden="true" customHeight="false" outlineLevel="0" collapsed="false">
      <c r="B17153" s="251" t="s">
        <v>5062</v>
      </c>
      <c r="C17153" s="251" t="s">
        <v>34225</v>
      </c>
      <c r="D17153" s="251" t="s">
        <v>34226</v>
      </c>
    </row>
    <row r="17154" customFormat="false" ht="12.75" hidden="true" customHeight="false" outlineLevel="0" collapsed="false">
      <c r="B17154" s="251" t="s">
        <v>5062</v>
      </c>
      <c r="C17154" s="251" t="s">
        <v>34227</v>
      </c>
      <c r="D17154" s="251" t="s">
        <v>34228</v>
      </c>
    </row>
    <row r="17155" customFormat="false" ht="12.75" hidden="true" customHeight="false" outlineLevel="0" collapsed="false">
      <c r="B17155" s="251" t="s">
        <v>5062</v>
      </c>
      <c r="C17155" s="251" t="s">
        <v>34229</v>
      </c>
      <c r="D17155" s="251" t="s">
        <v>34230</v>
      </c>
    </row>
    <row r="17156" customFormat="false" ht="12.75" hidden="true" customHeight="false" outlineLevel="0" collapsed="false">
      <c r="B17156" s="251" t="s">
        <v>5062</v>
      </c>
      <c r="C17156" s="251" t="s">
        <v>34231</v>
      </c>
      <c r="D17156" s="251" t="s">
        <v>34232</v>
      </c>
    </row>
    <row r="17157" customFormat="false" ht="12.75" hidden="true" customHeight="false" outlineLevel="0" collapsed="false">
      <c r="B17157" s="251" t="s">
        <v>5062</v>
      </c>
      <c r="C17157" s="251" t="s">
        <v>34233</v>
      </c>
      <c r="D17157" s="251" t="s">
        <v>34234</v>
      </c>
    </row>
    <row r="17158" customFormat="false" ht="12.75" hidden="true" customHeight="false" outlineLevel="0" collapsed="false">
      <c r="B17158" s="251" t="s">
        <v>5062</v>
      </c>
      <c r="C17158" s="251" t="s">
        <v>34235</v>
      </c>
      <c r="D17158" s="251" t="s">
        <v>34236</v>
      </c>
    </row>
    <row r="17159" customFormat="false" ht="12.75" hidden="true" customHeight="false" outlineLevel="0" collapsed="false">
      <c r="B17159" s="251" t="s">
        <v>5062</v>
      </c>
      <c r="C17159" s="251" t="s">
        <v>34237</v>
      </c>
      <c r="D17159" s="251" t="s">
        <v>34238</v>
      </c>
    </row>
    <row r="17160" customFormat="false" ht="12.75" hidden="true" customHeight="false" outlineLevel="0" collapsed="false">
      <c r="B17160" s="251" t="s">
        <v>5062</v>
      </c>
      <c r="C17160" s="251" t="s">
        <v>34239</v>
      </c>
      <c r="D17160" s="251" t="s">
        <v>34240</v>
      </c>
    </row>
    <row r="17161" customFormat="false" ht="12.75" hidden="true" customHeight="false" outlineLevel="0" collapsed="false">
      <c r="B17161" s="251" t="s">
        <v>5062</v>
      </c>
      <c r="C17161" s="251" t="s">
        <v>34241</v>
      </c>
      <c r="D17161" s="251" t="s">
        <v>34242</v>
      </c>
    </row>
    <row r="17162" customFormat="false" ht="12.75" hidden="true" customHeight="false" outlineLevel="0" collapsed="false">
      <c r="B17162" s="251" t="s">
        <v>5062</v>
      </c>
      <c r="C17162" s="251" t="s">
        <v>34243</v>
      </c>
      <c r="D17162" s="251" t="s">
        <v>34244</v>
      </c>
    </row>
    <row r="17163" customFormat="false" ht="12.75" hidden="true" customHeight="false" outlineLevel="0" collapsed="false">
      <c r="B17163" s="251" t="s">
        <v>5062</v>
      </c>
      <c r="C17163" s="251" t="s">
        <v>34245</v>
      </c>
      <c r="D17163" s="251" t="s">
        <v>34246</v>
      </c>
    </row>
    <row r="17164" customFormat="false" ht="12.75" hidden="true" customHeight="false" outlineLevel="0" collapsed="false">
      <c r="B17164" s="251" t="s">
        <v>5062</v>
      </c>
      <c r="C17164" s="251" t="s">
        <v>34247</v>
      </c>
      <c r="D17164" s="251" t="s">
        <v>34248</v>
      </c>
    </row>
    <row r="17165" customFormat="false" ht="12.75" hidden="true" customHeight="false" outlineLevel="0" collapsed="false">
      <c r="B17165" s="251" t="s">
        <v>5062</v>
      </c>
      <c r="C17165" s="251" t="s">
        <v>34249</v>
      </c>
      <c r="D17165" s="251" t="s">
        <v>34250</v>
      </c>
    </row>
    <row r="17166" customFormat="false" ht="12.75" hidden="true" customHeight="false" outlineLevel="0" collapsed="false">
      <c r="B17166" s="251" t="s">
        <v>5062</v>
      </c>
      <c r="C17166" s="251" t="s">
        <v>34251</v>
      </c>
      <c r="D17166" s="251" t="s">
        <v>34252</v>
      </c>
    </row>
    <row r="17167" customFormat="false" ht="12.75" hidden="true" customHeight="false" outlineLevel="0" collapsed="false">
      <c r="B17167" s="251" t="s">
        <v>5062</v>
      </c>
      <c r="C17167" s="251" t="s">
        <v>34253</v>
      </c>
      <c r="D17167" s="251" t="s">
        <v>34254</v>
      </c>
    </row>
    <row r="17168" customFormat="false" ht="12.75" hidden="true" customHeight="false" outlineLevel="0" collapsed="false">
      <c r="B17168" s="251" t="s">
        <v>5062</v>
      </c>
      <c r="C17168" s="251" t="s">
        <v>34255</v>
      </c>
      <c r="D17168" s="251" t="s">
        <v>34256</v>
      </c>
    </row>
    <row r="17169" customFormat="false" ht="12.75" hidden="true" customHeight="false" outlineLevel="0" collapsed="false">
      <c r="B17169" s="251" t="s">
        <v>5062</v>
      </c>
      <c r="C17169" s="251" t="s">
        <v>34257</v>
      </c>
      <c r="D17169" s="251" t="s">
        <v>34258</v>
      </c>
    </row>
    <row r="17170" customFormat="false" ht="12.75" hidden="true" customHeight="false" outlineLevel="0" collapsed="false">
      <c r="B17170" s="251" t="s">
        <v>5062</v>
      </c>
      <c r="C17170" s="251" t="s">
        <v>34259</v>
      </c>
      <c r="D17170" s="251" t="s">
        <v>34260</v>
      </c>
    </row>
    <row r="17171" customFormat="false" ht="12.75" hidden="true" customHeight="false" outlineLevel="0" collapsed="false">
      <c r="B17171" s="251" t="s">
        <v>5062</v>
      </c>
      <c r="C17171" s="251" t="s">
        <v>34261</v>
      </c>
      <c r="D17171" s="251" t="s">
        <v>34262</v>
      </c>
    </row>
    <row r="17172" customFormat="false" ht="12.75" hidden="true" customHeight="false" outlineLevel="0" collapsed="false">
      <c r="B17172" s="251" t="s">
        <v>5062</v>
      </c>
      <c r="C17172" s="251" t="s">
        <v>34263</v>
      </c>
      <c r="D17172" s="251" t="s">
        <v>34264</v>
      </c>
    </row>
    <row r="17173" customFormat="false" ht="12.75" hidden="true" customHeight="false" outlineLevel="0" collapsed="false">
      <c r="B17173" s="251" t="s">
        <v>5062</v>
      </c>
      <c r="C17173" s="251" t="s">
        <v>34265</v>
      </c>
      <c r="D17173" s="251" t="s">
        <v>34266</v>
      </c>
    </row>
    <row r="17174" customFormat="false" ht="12.75" hidden="true" customHeight="false" outlineLevel="0" collapsed="false">
      <c r="B17174" s="251" t="s">
        <v>5062</v>
      </c>
      <c r="C17174" s="251" t="s">
        <v>34267</v>
      </c>
      <c r="D17174" s="251" t="s">
        <v>34268</v>
      </c>
    </row>
    <row r="17175" customFormat="false" ht="12.75" hidden="true" customHeight="false" outlineLevel="0" collapsed="false">
      <c r="B17175" s="251" t="s">
        <v>5062</v>
      </c>
      <c r="C17175" s="251" t="s">
        <v>34269</v>
      </c>
      <c r="D17175" s="251" t="s">
        <v>34270</v>
      </c>
    </row>
    <row r="17176" customFormat="false" ht="12.75" hidden="true" customHeight="false" outlineLevel="0" collapsed="false">
      <c r="B17176" s="251" t="s">
        <v>5062</v>
      </c>
      <c r="C17176" s="251" t="s">
        <v>34271</v>
      </c>
      <c r="D17176" s="251" t="s">
        <v>34272</v>
      </c>
    </row>
    <row r="17177" customFormat="false" ht="12.75" hidden="true" customHeight="false" outlineLevel="0" collapsed="false">
      <c r="B17177" s="251" t="s">
        <v>5062</v>
      </c>
      <c r="C17177" s="251" t="s">
        <v>34273</v>
      </c>
      <c r="D17177" s="251" t="s">
        <v>34274</v>
      </c>
    </row>
    <row r="17178" customFormat="false" ht="12.75" hidden="true" customHeight="false" outlineLevel="0" collapsed="false">
      <c r="B17178" s="251" t="s">
        <v>5062</v>
      </c>
      <c r="C17178" s="251" t="s">
        <v>34275</v>
      </c>
      <c r="D17178" s="251" t="s">
        <v>34276</v>
      </c>
    </row>
    <row r="17179" customFormat="false" ht="12.75" hidden="true" customHeight="false" outlineLevel="0" collapsed="false">
      <c r="B17179" s="251" t="s">
        <v>5062</v>
      </c>
      <c r="C17179" s="251" t="s">
        <v>34277</v>
      </c>
      <c r="D17179" s="251" t="s">
        <v>34278</v>
      </c>
    </row>
    <row r="17180" customFormat="false" ht="12.75" hidden="true" customHeight="false" outlineLevel="0" collapsed="false">
      <c r="B17180" s="251" t="s">
        <v>5062</v>
      </c>
      <c r="C17180" s="251" t="s">
        <v>34279</v>
      </c>
      <c r="D17180" s="251" t="s">
        <v>34280</v>
      </c>
    </row>
    <row r="17181" customFormat="false" ht="12.75" hidden="true" customHeight="false" outlineLevel="0" collapsed="false">
      <c r="B17181" s="251" t="s">
        <v>5062</v>
      </c>
      <c r="C17181" s="251" t="s">
        <v>34281</v>
      </c>
      <c r="D17181" s="251" t="s">
        <v>34282</v>
      </c>
    </row>
    <row r="17182" customFormat="false" ht="12.75" hidden="true" customHeight="false" outlineLevel="0" collapsed="false">
      <c r="B17182" s="251" t="s">
        <v>5062</v>
      </c>
      <c r="C17182" s="251" t="s">
        <v>34283</v>
      </c>
      <c r="D17182" s="251" t="s">
        <v>34284</v>
      </c>
    </row>
    <row r="17183" customFormat="false" ht="12.75" hidden="true" customHeight="false" outlineLevel="0" collapsed="false">
      <c r="B17183" s="251" t="s">
        <v>5062</v>
      </c>
      <c r="C17183" s="251" t="s">
        <v>34285</v>
      </c>
      <c r="D17183" s="251" t="s">
        <v>34286</v>
      </c>
    </row>
    <row r="17184" customFormat="false" ht="12.75" hidden="true" customHeight="false" outlineLevel="0" collapsed="false">
      <c r="B17184" s="251" t="s">
        <v>5062</v>
      </c>
      <c r="C17184" s="251" t="s">
        <v>34287</v>
      </c>
      <c r="D17184" s="251" t="s">
        <v>34288</v>
      </c>
    </row>
    <row r="17185" customFormat="false" ht="12.75" hidden="true" customHeight="false" outlineLevel="0" collapsed="false">
      <c r="B17185" s="251" t="s">
        <v>5062</v>
      </c>
      <c r="C17185" s="251" t="s">
        <v>34289</v>
      </c>
      <c r="D17185" s="251" t="s">
        <v>34290</v>
      </c>
    </row>
    <row r="17186" customFormat="false" ht="12.75" hidden="true" customHeight="false" outlineLevel="0" collapsed="false">
      <c r="B17186" s="251" t="s">
        <v>5062</v>
      </c>
      <c r="C17186" s="251" t="s">
        <v>34291</v>
      </c>
      <c r="D17186" s="251" t="s">
        <v>34292</v>
      </c>
    </row>
    <row r="17187" customFormat="false" ht="12.75" hidden="true" customHeight="false" outlineLevel="0" collapsed="false">
      <c r="B17187" s="251" t="s">
        <v>5062</v>
      </c>
      <c r="C17187" s="251" t="s">
        <v>34293</v>
      </c>
      <c r="D17187" s="251" t="s">
        <v>34294</v>
      </c>
    </row>
    <row r="17188" customFormat="false" ht="12.75" hidden="true" customHeight="false" outlineLevel="0" collapsed="false">
      <c r="B17188" s="251" t="s">
        <v>5062</v>
      </c>
      <c r="C17188" s="251" t="s">
        <v>34295</v>
      </c>
      <c r="D17188" s="251" t="s">
        <v>34296</v>
      </c>
    </row>
    <row r="17189" customFormat="false" ht="12.75" hidden="true" customHeight="false" outlineLevel="0" collapsed="false">
      <c r="B17189" s="251" t="s">
        <v>5062</v>
      </c>
      <c r="C17189" s="251" t="s">
        <v>34297</v>
      </c>
      <c r="D17189" s="251" t="s">
        <v>34298</v>
      </c>
    </row>
    <row r="17190" customFormat="false" ht="12.75" hidden="true" customHeight="false" outlineLevel="0" collapsed="false">
      <c r="B17190" s="251" t="s">
        <v>5062</v>
      </c>
      <c r="C17190" s="251" t="s">
        <v>34299</v>
      </c>
      <c r="D17190" s="251" t="s">
        <v>34300</v>
      </c>
    </row>
    <row r="17191" customFormat="false" ht="12.75" hidden="true" customHeight="false" outlineLevel="0" collapsed="false">
      <c r="B17191" s="251" t="s">
        <v>5062</v>
      </c>
      <c r="C17191" s="251" t="s">
        <v>34301</v>
      </c>
      <c r="D17191" s="251" t="s">
        <v>34302</v>
      </c>
    </row>
    <row r="17192" customFormat="false" ht="12.75" hidden="true" customHeight="false" outlineLevel="0" collapsed="false">
      <c r="B17192" s="251" t="s">
        <v>5062</v>
      </c>
      <c r="C17192" s="251" t="s">
        <v>34303</v>
      </c>
      <c r="D17192" s="251" t="s">
        <v>34304</v>
      </c>
    </row>
    <row r="17193" customFormat="false" ht="12.75" hidden="true" customHeight="false" outlineLevel="0" collapsed="false">
      <c r="B17193" s="251" t="s">
        <v>5062</v>
      </c>
      <c r="C17193" s="251" t="s">
        <v>34305</v>
      </c>
      <c r="D17193" s="251" t="s">
        <v>34306</v>
      </c>
    </row>
    <row r="17194" customFormat="false" ht="12.75" hidden="true" customHeight="false" outlineLevel="0" collapsed="false">
      <c r="B17194" s="251" t="s">
        <v>5062</v>
      </c>
      <c r="C17194" s="251" t="s">
        <v>34307</v>
      </c>
      <c r="D17194" s="251" t="s">
        <v>34308</v>
      </c>
    </row>
    <row r="17195" customFormat="false" ht="12.75" hidden="true" customHeight="false" outlineLevel="0" collapsed="false">
      <c r="B17195" s="251" t="s">
        <v>5062</v>
      </c>
      <c r="C17195" s="251" t="s">
        <v>34309</v>
      </c>
      <c r="D17195" s="251" t="s">
        <v>34310</v>
      </c>
    </row>
    <row r="17196" customFormat="false" ht="12.75" hidden="true" customHeight="false" outlineLevel="0" collapsed="false">
      <c r="B17196" s="251" t="s">
        <v>5062</v>
      </c>
      <c r="C17196" s="251" t="s">
        <v>34311</v>
      </c>
      <c r="D17196" s="251" t="s">
        <v>34312</v>
      </c>
    </row>
    <row r="17197" customFormat="false" ht="12.75" hidden="true" customHeight="false" outlineLevel="0" collapsed="false">
      <c r="B17197" s="251" t="s">
        <v>5062</v>
      </c>
      <c r="C17197" s="251" t="s">
        <v>34313</v>
      </c>
      <c r="D17197" s="251" t="s">
        <v>34314</v>
      </c>
    </row>
    <row r="17198" customFormat="false" ht="12.75" hidden="true" customHeight="false" outlineLevel="0" collapsed="false">
      <c r="B17198" s="251" t="s">
        <v>5062</v>
      </c>
      <c r="C17198" s="251" t="s">
        <v>34315</v>
      </c>
      <c r="D17198" s="251" t="s">
        <v>34316</v>
      </c>
    </row>
    <row r="17199" customFormat="false" ht="12.75" hidden="true" customHeight="false" outlineLevel="0" collapsed="false">
      <c r="B17199" s="251" t="s">
        <v>5062</v>
      </c>
      <c r="C17199" s="251" t="s">
        <v>34317</v>
      </c>
      <c r="D17199" s="251" t="s">
        <v>34318</v>
      </c>
    </row>
    <row r="17200" customFormat="false" ht="12.75" hidden="true" customHeight="false" outlineLevel="0" collapsed="false">
      <c r="B17200" s="251" t="s">
        <v>5062</v>
      </c>
      <c r="C17200" s="251" t="s">
        <v>34319</v>
      </c>
      <c r="D17200" s="251" t="s">
        <v>34320</v>
      </c>
    </row>
    <row r="17201" customFormat="false" ht="12.75" hidden="true" customHeight="false" outlineLevel="0" collapsed="false">
      <c r="B17201" s="251" t="s">
        <v>5062</v>
      </c>
      <c r="C17201" s="251" t="s">
        <v>34321</v>
      </c>
      <c r="D17201" s="251" t="s">
        <v>34322</v>
      </c>
    </row>
    <row r="17202" customFormat="false" ht="12.75" hidden="true" customHeight="false" outlineLevel="0" collapsed="false">
      <c r="B17202" s="251" t="s">
        <v>5062</v>
      </c>
      <c r="C17202" s="251" t="s">
        <v>34323</v>
      </c>
      <c r="D17202" s="251" t="s">
        <v>34324</v>
      </c>
    </row>
    <row r="17203" customFormat="false" ht="12.75" hidden="true" customHeight="false" outlineLevel="0" collapsed="false">
      <c r="B17203" s="251" t="s">
        <v>5062</v>
      </c>
      <c r="C17203" s="251" t="s">
        <v>34325</v>
      </c>
      <c r="D17203" s="251" t="s">
        <v>34326</v>
      </c>
    </row>
    <row r="17204" customFormat="false" ht="12.75" hidden="true" customHeight="false" outlineLevel="0" collapsed="false">
      <c r="B17204" s="251" t="s">
        <v>5062</v>
      </c>
      <c r="C17204" s="251" t="s">
        <v>34327</v>
      </c>
      <c r="D17204" s="251" t="s">
        <v>7143</v>
      </c>
    </row>
    <row r="17205" customFormat="false" ht="12.75" hidden="true" customHeight="false" outlineLevel="0" collapsed="false">
      <c r="B17205" s="251" t="s">
        <v>5062</v>
      </c>
      <c r="C17205" s="251" t="s">
        <v>34328</v>
      </c>
      <c r="D17205" s="251" t="s">
        <v>34329</v>
      </c>
    </row>
    <row r="17206" customFormat="false" ht="12.75" hidden="true" customHeight="false" outlineLevel="0" collapsed="false">
      <c r="B17206" s="251" t="s">
        <v>5062</v>
      </c>
      <c r="C17206" s="251" t="s">
        <v>34330</v>
      </c>
      <c r="D17206" s="251" t="s">
        <v>34331</v>
      </c>
    </row>
    <row r="17207" customFormat="false" ht="12.75" hidden="true" customHeight="false" outlineLevel="0" collapsed="false">
      <c r="B17207" s="251" t="s">
        <v>5062</v>
      </c>
      <c r="C17207" s="251" t="s">
        <v>34332</v>
      </c>
      <c r="D17207" s="251" t="s">
        <v>34333</v>
      </c>
    </row>
    <row r="17208" customFormat="false" ht="12.75" hidden="true" customHeight="false" outlineLevel="0" collapsed="false">
      <c r="B17208" s="251" t="s">
        <v>5062</v>
      </c>
      <c r="C17208" s="251" t="s">
        <v>34334</v>
      </c>
      <c r="D17208" s="251" t="s">
        <v>34335</v>
      </c>
    </row>
    <row r="17209" customFormat="false" ht="12.75" hidden="true" customHeight="false" outlineLevel="0" collapsed="false">
      <c r="B17209" s="251" t="s">
        <v>5062</v>
      </c>
      <c r="C17209" s="251" t="s">
        <v>34336</v>
      </c>
      <c r="D17209" s="251" t="s">
        <v>34337</v>
      </c>
    </row>
    <row r="17210" customFormat="false" ht="12.75" hidden="true" customHeight="false" outlineLevel="0" collapsed="false">
      <c r="B17210" s="251" t="s">
        <v>5062</v>
      </c>
      <c r="C17210" s="251" t="s">
        <v>34338</v>
      </c>
      <c r="D17210" s="251" t="s">
        <v>34339</v>
      </c>
    </row>
    <row r="17211" customFormat="false" ht="12.75" hidden="true" customHeight="false" outlineLevel="0" collapsed="false">
      <c r="B17211" s="251" t="s">
        <v>5062</v>
      </c>
      <c r="C17211" s="251" t="s">
        <v>34340</v>
      </c>
      <c r="D17211" s="251" t="s">
        <v>34341</v>
      </c>
    </row>
    <row r="17212" customFormat="false" ht="12.75" hidden="true" customHeight="false" outlineLevel="0" collapsed="false">
      <c r="B17212" s="251" t="s">
        <v>5062</v>
      </c>
      <c r="C17212" s="251" t="s">
        <v>34342</v>
      </c>
      <c r="D17212" s="251" t="s">
        <v>34343</v>
      </c>
    </row>
    <row r="17213" customFormat="false" ht="12.75" hidden="true" customHeight="false" outlineLevel="0" collapsed="false">
      <c r="B17213" s="251" t="s">
        <v>5062</v>
      </c>
      <c r="C17213" s="251" t="s">
        <v>34344</v>
      </c>
      <c r="D17213" s="251" t="s">
        <v>34345</v>
      </c>
    </row>
    <row r="17214" customFormat="false" ht="12.75" hidden="true" customHeight="false" outlineLevel="0" collapsed="false">
      <c r="B17214" s="251" t="s">
        <v>5062</v>
      </c>
      <c r="C17214" s="251" t="s">
        <v>34346</v>
      </c>
      <c r="D17214" s="251" t="s">
        <v>34347</v>
      </c>
    </row>
    <row r="17215" customFormat="false" ht="12.75" hidden="true" customHeight="false" outlineLevel="0" collapsed="false">
      <c r="B17215" s="251" t="s">
        <v>5062</v>
      </c>
      <c r="C17215" s="251" t="s">
        <v>34348</v>
      </c>
      <c r="D17215" s="251" t="s">
        <v>34349</v>
      </c>
    </row>
    <row r="17216" customFormat="false" ht="12.75" hidden="true" customHeight="false" outlineLevel="0" collapsed="false">
      <c r="B17216" s="251" t="s">
        <v>5062</v>
      </c>
      <c r="C17216" s="251" t="s">
        <v>34350</v>
      </c>
      <c r="D17216" s="251" t="s">
        <v>34351</v>
      </c>
    </row>
    <row r="17217" customFormat="false" ht="12.75" hidden="true" customHeight="false" outlineLevel="0" collapsed="false">
      <c r="B17217" s="251" t="s">
        <v>5062</v>
      </c>
      <c r="C17217" s="251" t="s">
        <v>34352</v>
      </c>
      <c r="D17217" s="251" t="s">
        <v>34353</v>
      </c>
    </row>
    <row r="17218" customFormat="false" ht="12.75" hidden="true" customHeight="false" outlineLevel="0" collapsed="false">
      <c r="B17218" s="251" t="s">
        <v>5062</v>
      </c>
      <c r="C17218" s="251" t="s">
        <v>34354</v>
      </c>
      <c r="D17218" s="251" t="s">
        <v>34355</v>
      </c>
    </row>
    <row r="17219" customFormat="false" ht="12.75" hidden="true" customHeight="false" outlineLevel="0" collapsed="false">
      <c r="B17219" s="251" t="s">
        <v>5062</v>
      </c>
      <c r="C17219" s="251" t="s">
        <v>34356</v>
      </c>
      <c r="D17219" s="251" t="s">
        <v>34357</v>
      </c>
    </row>
    <row r="17220" customFormat="false" ht="12.75" hidden="true" customHeight="false" outlineLevel="0" collapsed="false">
      <c r="B17220" s="251" t="s">
        <v>5062</v>
      </c>
      <c r="C17220" s="251" t="s">
        <v>34358</v>
      </c>
      <c r="D17220" s="251" t="s">
        <v>34359</v>
      </c>
    </row>
    <row r="17221" customFormat="false" ht="12.75" hidden="true" customHeight="false" outlineLevel="0" collapsed="false">
      <c r="B17221" s="251" t="s">
        <v>5062</v>
      </c>
      <c r="C17221" s="251" t="s">
        <v>34360</v>
      </c>
      <c r="D17221" s="251" t="s">
        <v>34361</v>
      </c>
    </row>
    <row r="17222" customFormat="false" ht="12.75" hidden="true" customHeight="false" outlineLevel="0" collapsed="false">
      <c r="B17222" s="251" t="s">
        <v>5062</v>
      </c>
      <c r="C17222" s="251" t="s">
        <v>34362</v>
      </c>
      <c r="D17222" s="251" t="s">
        <v>34363</v>
      </c>
    </row>
    <row r="17223" customFormat="false" ht="12.75" hidden="true" customHeight="false" outlineLevel="0" collapsed="false">
      <c r="B17223" s="251" t="s">
        <v>5062</v>
      </c>
      <c r="C17223" s="251" t="s">
        <v>34364</v>
      </c>
      <c r="D17223" s="251" t="s">
        <v>34365</v>
      </c>
    </row>
    <row r="17224" customFormat="false" ht="12.75" hidden="true" customHeight="false" outlineLevel="0" collapsed="false">
      <c r="B17224" s="251" t="s">
        <v>5062</v>
      </c>
      <c r="C17224" s="251" t="s">
        <v>34366</v>
      </c>
      <c r="D17224" s="251" t="s">
        <v>34367</v>
      </c>
    </row>
    <row r="17225" customFormat="false" ht="12.75" hidden="true" customHeight="false" outlineLevel="0" collapsed="false">
      <c r="B17225" s="251" t="s">
        <v>5062</v>
      </c>
      <c r="C17225" s="251" t="s">
        <v>34368</v>
      </c>
      <c r="D17225" s="251" t="s">
        <v>34369</v>
      </c>
    </row>
    <row r="17226" customFormat="false" ht="12.75" hidden="true" customHeight="false" outlineLevel="0" collapsed="false">
      <c r="B17226" s="251" t="s">
        <v>5062</v>
      </c>
      <c r="C17226" s="251" t="s">
        <v>34370</v>
      </c>
      <c r="D17226" s="251" t="s">
        <v>34371</v>
      </c>
    </row>
    <row r="17227" customFormat="false" ht="12.75" hidden="true" customHeight="false" outlineLevel="0" collapsed="false">
      <c r="B17227" s="251" t="s">
        <v>5062</v>
      </c>
      <c r="C17227" s="251" t="s">
        <v>34372</v>
      </c>
      <c r="D17227" s="251" t="s">
        <v>34373</v>
      </c>
    </row>
    <row r="17228" customFormat="false" ht="12.75" hidden="true" customHeight="false" outlineLevel="0" collapsed="false">
      <c r="B17228" s="251" t="s">
        <v>5062</v>
      </c>
      <c r="C17228" s="251" t="s">
        <v>34374</v>
      </c>
      <c r="D17228" s="251" t="s">
        <v>34375</v>
      </c>
    </row>
    <row r="17229" customFormat="false" ht="12.75" hidden="true" customHeight="false" outlineLevel="0" collapsed="false">
      <c r="B17229" s="251" t="s">
        <v>5062</v>
      </c>
      <c r="C17229" s="251" t="s">
        <v>34376</v>
      </c>
      <c r="D17229" s="251" t="s">
        <v>34377</v>
      </c>
    </row>
    <row r="17230" customFormat="false" ht="12.75" hidden="true" customHeight="false" outlineLevel="0" collapsed="false">
      <c r="B17230" s="251" t="s">
        <v>5062</v>
      </c>
      <c r="C17230" s="251" t="s">
        <v>34378</v>
      </c>
      <c r="D17230" s="251" t="s">
        <v>34379</v>
      </c>
    </row>
    <row r="17231" customFormat="false" ht="12.75" hidden="true" customHeight="false" outlineLevel="0" collapsed="false">
      <c r="B17231" s="251" t="s">
        <v>5062</v>
      </c>
      <c r="C17231" s="251" t="s">
        <v>34380</v>
      </c>
      <c r="D17231" s="251" t="s">
        <v>34381</v>
      </c>
    </row>
    <row r="17232" customFormat="false" ht="12.75" hidden="true" customHeight="false" outlineLevel="0" collapsed="false">
      <c r="B17232" s="251" t="s">
        <v>5062</v>
      </c>
      <c r="C17232" s="251" t="s">
        <v>34382</v>
      </c>
      <c r="D17232" s="251" t="s">
        <v>34383</v>
      </c>
    </row>
    <row r="17233" customFormat="false" ht="12.75" hidden="true" customHeight="false" outlineLevel="0" collapsed="false">
      <c r="B17233" s="251" t="s">
        <v>5062</v>
      </c>
      <c r="C17233" s="251" t="s">
        <v>34384</v>
      </c>
      <c r="D17233" s="251" t="s">
        <v>34385</v>
      </c>
    </row>
    <row r="17234" customFormat="false" ht="12.75" hidden="true" customHeight="false" outlineLevel="0" collapsed="false">
      <c r="B17234" s="251" t="s">
        <v>5062</v>
      </c>
      <c r="C17234" s="251" t="s">
        <v>34386</v>
      </c>
      <c r="D17234" s="251" t="s">
        <v>34387</v>
      </c>
    </row>
    <row r="17235" customFormat="false" ht="12.75" hidden="true" customHeight="false" outlineLevel="0" collapsed="false">
      <c r="B17235" s="251" t="s">
        <v>5062</v>
      </c>
      <c r="C17235" s="251" t="s">
        <v>34388</v>
      </c>
      <c r="D17235" s="251" t="s">
        <v>34389</v>
      </c>
    </row>
    <row r="17236" customFormat="false" ht="12.75" hidden="true" customHeight="false" outlineLevel="0" collapsed="false">
      <c r="B17236" s="251" t="s">
        <v>5062</v>
      </c>
      <c r="C17236" s="251" t="s">
        <v>34390</v>
      </c>
      <c r="D17236" s="251" t="s">
        <v>34391</v>
      </c>
    </row>
    <row r="17237" customFormat="false" ht="12.75" hidden="true" customHeight="false" outlineLevel="0" collapsed="false">
      <c r="B17237" s="251" t="s">
        <v>5062</v>
      </c>
      <c r="C17237" s="251" t="s">
        <v>34392</v>
      </c>
      <c r="D17237" s="251" t="s">
        <v>34393</v>
      </c>
    </row>
    <row r="17238" customFormat="false" ht="12.75" hidden="true" customHeight="false" outlineLevel="0" collapsed="false">
      <c r="B17238" s="251" t="s">
        <v>5062</v>
      </c>
      <c r="C17238" s="251" t="s">
        <v>34394</v>
      </c>
      <c r="D17238" s="251" t="s">
        <v>34395</v>
      </c>
    </row>
    <row r="17239" customFormat="false" ht="12.75" hidden="true" customHeight="false" outlineLevel="0" collapsed="false">
      <c r="B17239" s="251" t="s">
        <v>5062</v>
      </c>
      <c r="C17239" s="251" t="s">
        <v>34396</v>
      </c>
      <c r="D17239" s="251" t="s">
        <v>34397</v>
      </c>
    </row>
    <row r="17240" customFormat="false" ht="12.75" hidden="true" customHeight="false" outlineLevel="0" collapsed="false">
      <c r="B17240" s="251" t="s">
        <v>5062</v>
      </c>
      <c r="C17240" s="251" t="s">
        <v>34398</v>
      </c>
      <c r="D17240" s="251" t="s">
        <v>34399</v>
      </c>
    </row>
    <row r="17241" customFormat="false" ht="12.75" hidden="true" customHeight="false" outlineLevel="0" collapsed="false">
      <c r="B17241" s="251" t="s">
        <v>5062</v>
      </c>
      <c r="C17241" s="251" t="s">
        <v>34400</v>
      </c>
      <c r="D17241" s="251" t="s">
        <v>34401</v>
      </c>
    </row>
    <row r="17242" customFormat="false" ht="12.75" hidden="true" customHeight="false" outlineLevel="0" collapsed="false">
      <c r="B17242" s="251" t="s">
        <v>5062</v>
      </c>
      <c r="C17242" s="251" t="s">
        <v>34402</v>
      </c>
      <c r="D17242" s="251" t="s">
        <v>34403</v>
      </c>
    </row>
    <row r="17243" customFormat="false" ht="12.75" hidden="true" customHeight="false" outlineLevel="0" collapsed="false">
      <c r="B17243" s="251" t="s">
        <v>5062</v>
      </c>
      <c r="C17243" s="251" t="s">
        <v>34404</v>
      </c>
      <c r="D17243" s="251" t="s">
        <v>34405</v>
      </c>
    </row>
    <row r="17244" customFormat="false" ht="12.75" hidden="true" customHeight="false" outlineLevel="0" collapsed="false">
      <c r="B17244" s="251" t="s">
        <v>5062</v>
      </c>
      <c r="C17244" s="251" t="s">
        <v>34406</v>
      </c>
      <c r="D17244" s="251" t="s">
        <v>34407</v>
      </c>
    </row>
    <row r="17245" customFormat="false" ht="12.75" hidden="true" customHeight="false" outlineLevel="0" collapsed="false">
      <c r="B17245" s="251" t="s">
        <v>5062</v>
      </c>
      <c r="C17245" s="251" t="s">
        <v>34408</v>
      </c>
      <c r="D17245" s="251" t="s">
        <v>34409</v>
      </c>
    </row>
    <row r="17246" customFormat="false" ht="12.75" hidden="true" customHeight="false" outlineLevel="0" collapsed="false">
      <c r="B17246" s="251" t="s">
        <v>5062</v>
      </c>
      <c r="C17246" s="251" t="s">
        <v>34410</v>
      </c>
      <c r="D17246" s="251" t="s">
        <v>34411</v>
      </c>
    </row>
    <row r="17247" customFormat="false" ht="12.75" hidden="true" customHeight="false" outlineLevel="0" collapsed="false">
      <c r="B17247" s="251" t="s">
        <v>5062</v>
      </c>
      <c r="C17247" s="251" t="s">
        <v>34412</v>
      </c>
      <c r="D17247" s="251" t="s">
        <v>34413</v>
      </c>
    </row>
    <row r="17248" customFormat="false" ht="12.75" hidden="true" customHeight="false" outlineLevel="0" collapsed="false">
      <c r="B17248" s="251" t="s">
        <v>5062</v>
      </c>
      <c r="C17248" s="251" t="s">
        <v>34414</v>
      </c>
      <c r="D17248" s="251" t="s">
        <v>34415</v>
      </c>
    </row>
    <row r="17249" customFormat="false" ht="12.75" hidden="true" customHeight="false" outlineLevel="0" collapsed="false">
      <c r="B17249" s="251" t="s">
        <v>5062</v>
      </c>
      <c r="C17249" s="251" t="s">
        <v>34416</v>
      </c>
      <c r="D17249" s="251" t="s">
        <v>34417</v>
      </c>
    </row>
    <row r="17250" customFormat="false" ht="12.75" hidden="true" customHeight="false" outlineLevel="0" collapsed="false">
      <c r="B17250" s="251" t="s">
        <v>5062</v>
      </c>
      <c r="C17250" s="251" t="s">
        <v>34418</v>
      </c>
      <c r="D17250" s="251" t="s">
        <v>34419</v>
      </c>
    </row>
    <row r="17251" customFormat="false" ht="12.75" hidden="true" customHeight="false" outlineLevel="0" collapsed="false">
      <c r="B17251" s="251" t="s">
        <v>5062</v>
      </c>
      <c r="C17251" s="251" t="s">
        <v>34420</v>
      </c>
      <c r="D17251" s="251" t="s">
        <v>34421</v>
      </c>
    </row>
    <row r="17252" customFormat="false" ht="12.75" hidden="true" customHeight="false" outlineLevel="0" collapsed="false">
      <c r="B17252" s="251" t="s">
        <v>5062</v>
      </c>
      <c r="C17252" s="251" t="s">
        <v>34422</v>
      </c>
      <c r="D17252" s="251" t="s">
        <v>34423</v>
      </c>
    </row>
    <row r="17253" customFormat="false" ht="12.75" hidden="true" customHeight="false" outlineLevel="0" collapsed="false">
      <c r="B17253" s="251" t="s">
        <v>5062</v>
      </c>
      <c r="C17253" s="251" t="s">
        <v>34424</v>
      </c>
      <c r="D17253" s="251" t="s">
        <v>34425</v>
      </c>
    </row>
    <row r="17254" customFormat="false" ht="12.75" hidden="true" customHeight="false" outlineLevel="0" collapsed="false">
      <c r="B17254" s="251" t="s">
        <v>5062</v>
      </c>
      <c r="C17254" s="251" t="s">
        <v>34426</v>
      </c>
      <c r="D17254" s="251" t="s">
        <v>34427</v>
      </c>
    </row>
    <row r="17255" customFormat="false" ht="12.75" hidden="true" customHeight="false" outlineLevel="0" collapsed="false">
      <c r="B17255" s="251" t="s">
        <v>5062</v>
      </c>
      <c r="C17255" s="251" t="s">
        <v>34428</v>
      </c>
      <c r="D17255" s="251" t="s">
        <v>34429</v>
      </c>
    </row>
    <row r="17256" customFormat="false" ht="12.75" hidden="true" customHeight="false" outlineLevel="0" collapsed="false">
      <c r="B17256" s="251" t="s">
        <v>5062</v>
      </c>
      <c r="C17256" s="251" t="s">
        <v>34430</v>
      </c>
      <c r="D17256" s="251" t="s">
        <v>34431</v>
      </c>
    </row>
    <row r="17257" customFormat="false" ht="12.75" hidden="true" customHeight="false" outlineLevel="0" collapsed="false">
      <c r="B17257" s="251" t="s">
        <v>5062</v>
      </c>
      <c r="C17257" s="251" t="s">
        <v>34432</v>
      </c>
      <c r="D17257" s="251" t="s">
        <v>34433</v>
      </c>
    </row>
    <row r="17258" customFormat="false" ht="12.75" hidden="true" customHeight="false" outlineLevel="0" collapsed="false">
      <c r="B17258" s="251" t="s">
        <v>5062</v>
      </c>
      <c r="C17258" s="251" t="s">
        <v>34434</v>
      </c>
      <c r="D17258" s="251" t="s">
        <v>34435</v>
      </c>
    </row>
    <row r="17259" customFormat="false" ht="12.75" hidden="true" customHeight="false" outlineLevel="0" collapsed="false">
      <c r="B17259" s="251" t="s">
        <v>5062</v>
      </c>
      <c r="C17259" s="251" t="s">
        <v>34436</v>
      </c>
      <c r="D17259" s="251" t="s">
        <v>34437</v>
      </c>
    </row>
    <row r="17260" customFormat="false" ht="12.75" hidden="true" customHeight="false" outlineLevel="0" collapsed="false">
      <c r="B17260" s="251" t="s">
        <v>5062</v>
      </c>
      <c r="C17260" s="251" t="s">
        <v>34438</v>
      </c>
      <c r="D17260" s="251" t="s">
        <v>34439</v>
      </c>
    </row>
    <row r="17261" customFormat="false" ht="12.75" hidden="true" customHeight="false" outlineLevel="0" collapsed="false">
      <c r="B17261" s="251" t="s">
        <v>5062</v>
      </c>
      <c r="C17261" s="251" t="s">
        <v>34440</v>
      </c>
      <c r="D17261" s="251" t="s">
        <v>34441</v>
      </c>
    </row>
    <row r="17262" customFormat="false" ht="12.75" hidden="true" customHeight="false" outlineLevel="0" collapsed="false">
      <c r="B17262" s="251" t="s">
        <v>5062</v>
      </c>
      <c r="C17262" s="251" t="s">
        <v>34442</v>
      </c>
      <c r="D17262" s="251" t="s">
        <v>34443</v>
      </c>
    </row>
    <row r="17263" customFormat="false" ht="12.75" hidden="true" customHeight="false" outlineLevel="0" collapsed="false">
      <c r="B17263" s="251" t="s">
        <v>5062</v>
      </c>
      <c r="C17263" s="251" t="s">
        <v>34444</v>
      </c>
      <c r="D17263" s="251" t="s">
        <v>34445</v>
      </c>
    </row>
    <row r="17264" customFormat="false" ht="12.75" hidden="true" customHeight="false" outlineLevel="0" collapsed="false">
      <c r="B17264" s="251" t="s">
        <v>5062</v>
      </c>
      <c r="C17264" s="251" t="s">
        <v>34446</v>
      </c>
      <c r="D17264" s="251" t="s">
        <v>34447</v>
      </c>
    </row>
    <row r="17265" customFormat="false" ht="12.75" hidden="true" customHeight="false" outlineLevel="0" collapsed="false">
      <c r="B17265" s="251" t="s">
        <v>5062</v>
      </c>
      <c r="C17265" s="251" t="s">
        <v>34448</v>
      </c>
      <c r="D17265" s="251" t="s">
        <v>34449</v>
      </c>
    </row>
    <row r="17266" customFormat="false" ht="12.75" hidden="true" customHeight="false" outlineLevel="0" collapsed="false">
      <c r="B17266" s="251" t="s">
        <v>5062</v>
      </c>
      <c r="C17266" s="251" t="s">
        <v>34450</v>
      </c>
      <c r="D17266" s="251" t="s">
        <v>34451</v>
      </c>
    </row>
    <row r="17267" customFormat="false" ht="12.75" hidden="true" customHeight="false" outlineLevel="0" collapsed="false">
      <c r="B17267" s="251" t="s">
        <v>5062</v>
      </c>
      <c r="C17267" s="251" t="s">
        <v>34452</v>
      </c>
      <c r="D17267" s="251" t="s">
        <v>34453</v>
      </c>
    </row>
    <row r="17268" customFormat="false" ht="12.75" hidden="true" customHeight="false" outlineLevel="0" collapsed="false">
      <c r="B17268" s="251" t="s">
        <v>5062</v>
      </c>
      <c r="C17268" s="251" t="s">
        <v>34454</v>
      </c>
      <c r="D17268" s="251" t="s">
        <v>34455</v>
      </c>
    </row>
    <row r="17269" customFormat="false" ht="12.75" hidden="true" customHeight="false" outlineLevel="0" collapsed="false">
      <c r="B17269" s="251" t="s">
        <v>5062</v>
      </c>
      <c r="C17269" s="251" t="s">
        <v>34456</v>
      </c>
      <c r="D17269" s="251" t="s">
        <v>34457</v>
      </c>
    </row>
    <row r="17270" customFormat="false" ht="12.75" hidden="true" customHeight="false" outlineLevel="0" collapsed="false">
      <c r="B17270" s="251" t="s">
        <v>5062</v>
      </c>
      <c r="C17270" s="251" t="s">
        <v>34458</v>
      </c>
      <c r="D17270" s="251" t="s">
        <v>34459</v>
      </c>
    </row>
    <row r="17271" customFormat="false" ht="12.75" hidden="true" customHeight="false" outlineLevel="0" collapsed="false">
      <c r="B17271" s="251" t="s">
        <v>5062</v>
      </c>
      <c r="C17271" s="251" t="s">
        <v>34460</v>
      </c>
      <c r="D17271" s="251" t="s">
        <v>34461</v>
      </c>
    </row>
    <row r="17272" customFormat="false" ht="12.75" hidden="true" customHeight="false" outlineLevel="0" collapsed="false">
      <c r="B17272" s="251" t="s">
        <v>5062</v>
      </c>
      <c r="C17272" s="251" t="s">
        <v>34462</v>
      </c>
      <c r="D17272" s="251" t="s">
        <v>34463</v>
      </c>
    </row>
    <row r="17273" customFormat="false" ht="12.75" hidden="true" customHeight="false" outlineLevel="0" collapsed="false">
      <c r="B17273" s="251" t="s">
        <v>5062</v>
      </c>
      <c r="C17273" s="251" t="s">
        <v>34464</v>
      </c>
      <c r="D17273" s="251" t="s">
        <v>34465</v>
      </c>
    </row>
    <row r="17274" customFormat="false" ht="12.75" hidden="true" customHeight="false" outlineLevel="0" collapsed="false">
      <c r="B17274" s="251" t="s">
        <v>5062</v>
      </c>
      <c r="C17274" s="251" t="s">
        <v>34466</v>
      </c>
      <c r="D17274" s="251" t="s">
        <v>34467</v>
      </c>
    </row>
    <row r="17275" customFormat="false" ht="12.75" hidden="true" customHeight="false" outlineLevel="0" collapsed="false">
      <c r="B17275" s="251" t="s">
        <v>5062</v>
      </c>
      <c r="C17275" s="251" t="s">
        <v>34468</v>
      </c>
      <c r="D17275" s="251" t="s">
        <v>34469</v>
      </c>
    </row>
    <row r="17276" customFormat="false" ht="12.75" hidden="true" customHeight="false" outlineLevel="0" collapsed="false">
      <c r="B17276" s="251" t="s">
        <v>5062</v>
      </c>
      <c r="C17276" s="251" t="s">
        <v>34470</v>
      </c>
      <c r="D17276" s="251" t="s">
        <v>34471</v>
      </c>
    </row>
    <row r="17277" customFormat="false" ht="12.75" hidden="true" customHeight="false" outlineLevel="0" collapsed="false">
      <c r="B17277" s="251" t="s">
        <v>5062</v>
      </c>
      <c r="C17277" s="251" t="s">
        <v>34472</v>
      </c>
      <c r="D17277" s="251" t="s">
        <v>34473</v>
      </c>
    </row>
    <row r="17278" customFormat="false" ht="12.75" hidden="true" customHeight="false" outlineLevel="0" collapsed="false">
      <c r="B17278" s="251" t="s">
        <v>5062</v>
      </c>
      <c r="C17278" s="251" t="s">
        <v>34474</v>
      </c>
      <c r="D17278" s="251" t="s">
        <v>34475</v>
      </c>
    </row>
    <row r="17279" customFormat="false" ht="12.75" hidden="true" customHeight="false" outlineLevel="0" collapsed="false">
      <c r="B17279" s="251" t="s">
        <v>5062</v>
      </c>
      <c r="C17279" s="251" t="s">
        <v>34476</v>
      </c>
      <c r="D17279" s="251" t="s">
        <v>34477</v>
      </c>
    </row>
    <row r="17280" customFormat="false" ht="12.75" hidden="true" customHeight="false" outlineLevel="0" collapsed="false">
      <c r="B17280" s="251" t="s">
        <v>5062</v>
      </c>
      <c r="C17280" s="251" t="s">
        <v>34478</v>
      </c>
      <c r="D17280" s="251" t="s">
        <v>34479</v>
      </c>
    </row>
    <row r="17281" customFormat="false" ht="12.75" hidden="true" customHeight="false" outlineLevel="0" collapsed="false">
      <c r="B17281" s="251" t="s">
        <v>5062</v>
      </c>
      <c r="C17281" s="251" t="s">
        <v>34480</v>
      </c>
      <c r="D17281" s="251" t="s">
        <v>34481</v>
      </c>
    </row>
    <row r="17282" customFormat="false" ht="12.75" hidden="true" customHeight="false" outlineLevel="0" collapsed="false">
      <c r="B17282" s="251" t="s">
        <v>5062</v>
      </c>
      <c r="C17282" s="251" t="s">
        <v>34482</v>
      </c>
      <c r="D17282" s="251" t="s">
        <v>34483</v>
      </c>
    </row>
    <row r="17283" customFormat="false" ht="12.75" hidden="true" customHeight="false" outlineLevel="0" collapsed="false">
      <c r="B17283" s="251" t="s">
        <v>5062</v>
      </c>
      <c r="C17283" s="251" t="s">
        <v>34484</v>
      </c>
      <c r="D17283" s="251" t="s">
        <v>34485</v>
      </c>
    </row>
    <row r="17284" customFormat="false" ht="12.75" hidden="true" customHeight="false" outlineLevel="0" collapsed="false">
      <c r="B17284" s="251" t="s">
        <v>5062</v>
      </c>
      <c r="C17284" s="251" t="s">
        <v>34486</v>
      </c>
      <c r="D17284" s="251" t="s">
        <v>34487</v>
      </c>
    </row>
    <row r="17285" customFormat="false" ht="12.75" hidden="true" customHeight="false" outlineLevel="0" collapsed="false">
      <c r="B17285" s="251" t="s">
        <v>5062</v>
      </c>
      <c r="C17285" s="251" t="s">
        <v>34488</v>
      </c>
      <c r="D17285" s="251" t="s">
        <v>34489</v>
      </c>
    </row>
    <row r="17286" customFormat="false" ht="12.75" hidden="true" customHeight="false" outlineLevel="0" collapsed="false">
      <c r="B17286" s="251" t="s">
        <v>5062</v>
      </c>
      <c r="C17286" s="251" t="s">
        <v>34490</v>
      </c>
      <c r="D17286" s="251" t="s">
        <v>34491</v>
      </c>
    </row>
    <row r="17287" customFormat="false" ht="12.75" hidden="true" customHeight="false" outlineLevel="0" collapsed="false">
      <c r="B17287" s="251" t="s">
        <v>5062</v>
      </c>
      <c r="C17287" s="251" t="s">
        <v>34492</v>
      </c>
      <c r="D17287" s="251" t="s">
        <v>34493</v>
      </c>
    </row>
    <row r="17288" customFormat="false" ht="12.75" hidden="true" customHeight="false" outlineLevel="0" collapsed="false">
      <c r="B17288" s="251" t="s">
        <v>5062</v>
      </c>
      <c r="C17288" s="251" t="s">
        <v>34494</v>
      </c>
      <c r="D17288" s="251" t="s">
        <v>34495</v>
      </c>
    </row>
    <row r="17289" customFormat="false" ht="12.75" hidden="true" customHeight="false" outlineLevel="0" collapsed="false">
      <c r="B17289" s="251" t="s">
        <v>5062</v>
      </c>
      <c r="C17289" s="251" t="s">
        <v>34496</v>
      </c>
      <c r="D17289" s="251" t="s">
        <v>34497</v>
      </c>
    </row>
    <row r="17290" customFormat="false" ht="12.75" hidden="true" customHeight="false" outlineLevel="0" collapsed="false">
      <c r="B17290" s="251" t="s">
        <v>5062</v>
      </c>
      <c r="C17290" s="251" t="s">
        <v>34498</v>
      </c>
      <c r="D17290" s="251" t="s">
        <v>34499</v>
      </c>
    </row>
    <row r="17291" customFormat="false" ht="12.75" hidden="true" customHeight="false" outlineLevel="0" collapsed="false">
      <c r="B17291" s="251" t="s">
        <v>5062</v>
      </c>
      <c r="C17291" s="251" t="s">
        <v>34500</v>
      </c>
      <c r="D17291" s="251" t="s">
        <v>34501</v>
      </c>
    </row>
    <row r="17292" customFormat="false" ht="12.75" hidden="true" customHeight="false" outlineLevel="0" collapsed="false">
      <c r="B17292" s="251" t="s">
        <v>5062</v>
      </c>
      <c r="C17292" s="251" t="s">
        <v>34502</v>
      </c>
      <c r="D17292" s="251" t="s">
        <v>34503</v>
      </c>
    </row>
    <row r="17293" customFormat="false" ht="12.75" hidden="true" customHeight="false" outlineLevel="0" collapsed="false">
      <c r="B17293" s="251" t="s">
        <v>5062</v>
      </c>
      <c r="C17293" s="251" t="s">
        <v>34504</v>
      </c>
      <c r="D17293" s="251" t="s">
        <v>34505</v>
      </c>
    </row>
    <row r="17294" customFormat="false" ht="12.75" hidden="true" customHeight="false" outlineLevel="0" collapsed="false">
      <c r="B17294" s="251" t="s">
        <v>5062</v>
      </c>
      <c r="C17294" s="251" t="s">
        <v>34506</v>
      </c>
      <c r="D17294" s="251" t="s">
        <v>34507</v>
      </c>
    </row>
    <row r="17295" customFormat="false" ht="12.75" hidden="true" customHeight="false" outlineLevel="0" collapsed="false">
      <c r="B17295" s="251" t="s">
        <v>5062</v>
      </c>
      <c r="C17295" s="251" t="s">
        <v>34508</v>
      </c>
      <c r="D17295" s="251" t="s">
        <v>34509</v>
      </c>
    </row>
    <row r="17296" customFormat="false" ht="12.75" hidden="true" customHeight="false" outlineLevel="0" collapsed="false">
      <c r="B17296" s="251" t="s">
        <v>5062</v>
      </c>
      <c r="C17296" s="251" t="s">
        <v>34510</v>
      </c>
      <c r="D17296" s="251" t="s">
        <v>34511</v>
      </c>
    </row>
    <row r="17297" customFormat="false" ht="12.75" hidden="true" customHeight="false" outlineLevel="0" collapsed="false">
      <c r="B17297" s="251" t="s">
        <v>5062</v>
      </c>
      <c r="C17297" s="251" t="s">
        <v>34512</v>
      </c>
      <c r="D17297" s="251" t="s">
        <v>34513</v>
      </c>
    </row>
    <row r="17298" customFormat="false" ht="12.75" hidden="true" customHeight="false" outlineLevel="0" collapsed="false">
      <c r="B17298" s="251" t="s">
        <v>5062</v>
      </c>
      <c r="C17298" s="251" t="s">
        <v>34514</v>
      </c>
      <c r="D17298" s="251" t="s">
        <v>34515</v>
      </c>
    </row>
    <row r="17299" customFormat="false" ht="12.75" hidden="true" customHeight="false" outlineLevel="0" collapsed="false">
      <c r="B17299" s="251" t="s">
        <v>5062</v>
      </c>
      <c r="C17299" s="251" t="s">
        <v>34516</v>
      </c>
      <c r="D17299" s="251" t="s">
        <v>34517</v>
      </c>
    </row>
    <row r="17300" customFormat="false" ht="12.75" hidden="true" customHeight="false" outlineLevel="0" collapsed="false">
      <c r="B17300" s="251" t="s">
        <v>5062</v>
      </c>
      <c r="C17300" s="251" t="s">
        <v>34518</v>
      </c>
      <c r="D17300" s="251" t="s">
        <v>34519</v>
      </c>
    </row>
    <row r="17301" customFormat="false" ht="12.75" hidden="true" customHeight="false" outlineLevel="0" collapsed="false">
      <c r="B17301" s="251" t="s">
        <v>5062</v>
      </c>
      <c r="C17301" s="251" t="s">
        <v>34520</v>
      </c>
      <c r="D17301" s="251" t="s">
        <v>34521</v>
      </c>
    </row>
    <row r="17302" customFormat="false" ht="12.75" hidden="true" customHeight="false" outlineLevel="0" collapsed="false">
      <c r="B17302" s="251" t="s">
        <v>5062</v>
      </c>
      <c r="C17302" s="251" t="s">
        <v>34522</v>
      </c>
      <c r="D17302" s="251" t="s">
        <v>34523</v>
      </c>
    </row>
    <row r="17303" customFormat="false" ht="12.75" hidden="true" customHeight="false" outlineLevel="0" collapsed="false">
      <c r="B17303" s="251" t="s">
        <v>5062</v>
      </c>
      <c r="C17303" s="251" t="s">
        <v>34524</v>
      </c>
      <c r="D17303" s="251" t="s">
        <v>34525</v>
      </c>
    </row>
    <row r="17304" customFormat="false" ht="12.75" hidden="true" customHeight="false" outlineLevel="0" collapsed="false">
      <c r="B17304" s="251" t="s">
        <v>5062</v>
      </c>
      <c r="C17304" s="251" t="s">
        <v>34526</v>
      </c>
      <c r="D17304" s="251" t="s">
        <v>34527</v>
      </c>
    </row>
    <row r="17305" customFormat="false" ht="12.75" hidden="true" customHeight="false" outlineLevel="0" collapsed="false">
      <c r="B17305" s="251" t="s">
        <v>5062</v>
      </c>
      <c r="C17305" s="251" t="s">
        <v>34528</v>
      </c>
      <c r="D17305" s="251" t="s">
        <v>34529</v>
      </c>
    </row>
    <row r="17306" customFormat="false" ht="12.75" hidden="true" customHeight="false" outlineLevel="0" collapsed="false">
      <c r="B17306" s="251" t="s">
        <v>5062</v>
      </c>
      <c r="C17306" s="251" t="s">
        <v>34530</v>
      </c>
      <c r="D17306" s="251" t="s">
        <v>34531</v>
      </c>
    </row>
    <row r="17307" customFormat="false" ht="12.75" hidden="true" customHeight="false" outlineLevel="0" collapsed="false">
      <c r="B17307" s="251" t="s">
        <v>5062</v>
      </c>
      <c r="C17307" s="251" t="s">
        <v>34532</v>
      </c>
      <c r="D17307" s="251" t="s">
        <v>34533</v>
      </c>
    </row>
    <row r="17308" customFormat="false" ht="12.75" hidden="true" customHeight="false" outlineLevel="0" collapsed="false">
      <c r="B17308" s="251" t="s">
        <v>5062</v>
      </c>
      <c r="C17308" s="251" t="s">
        <v>34534</v>
      </c>
      <c r="D17308" s="251" t="s">
        <v>34535</v>
      </c>
    </row>
    <row r="17309" customFormat="false" ht="12.75" hidden="true" customHeight="false" outlineLevel="0" collapsed="false">
      <c r="B17309" s="251" t="s">
        <v>5062</v>
      </c>
      <c r="C17309" s="251" t="s">
        <v>34536</v>
      </c>
      <c r="D17309" s="251" t="s">
        <v>34537</v>
      </c>
    </row>
    <row r="17310" customFormat="false" ht="12.75" hidden="true" customHeight="false" outlineLevel="0" collapsed="false">
      <c r="B17310" s="251" t="s">
        <v>5062</v>
      </c>
      <c r="C17310" s="251" t="s">
        <v>34538</v>
      </c>
      <c r="D17310" s="251" t="s">
        <v>34539</v>
      </c>
    </row>
    <row r="17311" customFormat="false" ht="12.75" hidden="true" customHeight="false" outlineLevel="0" collapsed="false">
      <c r="B17311" s="251" t="s">
        <v>5062</v>
      </c>
      <c r="C17311" s="251" t="s">
        <v>34540</v>
      </c>
      <c r="D17311" s="251" t="s">
        <v>34541</v>
      </c>
    </row>
    <row r="17312" customFormat="false" ht="12.75" hidden="true" customHeight="false" outlineLevel="0" collapsed="false">
      <c r="B17312" s="251" t="s">
        <v>5062</v>
      </c>
      <c r="C17312" s="251" t="s">
        <v>34542</v>
      </c>
      <c r="D17312" s="251" t="s">
        <v>34543</v>
      </c>
    </row>
    <row r="17313" customFormat="false" ht="12.75" hidden="true" customHeight="false" outlineLevel="0" collapsed="false">
      <c r="B17313" s="251" t="s">
        <v>5062</v>
      </c>
      <c r="C17313" s="251" t="s">
        <v>34544</v>
      </c>
      <c r="D17313" s="251" t="s">
        <v>34545</v>
      </c>
    </row>
    <row r="17314" customFormat="false" ht="12.75" hidden="true" customHeight="false" outlineLevel="0" collapsed="false">
      <c r="B17314" s="251" t="s">
        <v>5062</v>
      </c>
      <c r="C17314" s="251" t="s">
        <v>34546</v>
      </c>
      <c r="D17314" s="251" t="s">
        <v>34547</v>
      </c>
    </row>
    <row r="17315" customFormat="false" ht="12.75" hidden="true" customHeight="false" outlineLevel="0" collapsed="false">
      <c r="B17315" s="251" t="s">
        <v>5062</v>
      </c>
      <c r="C17315" s="251" t="s">
        <v>34548</v>
      </c>
      <c r="D17315" s="251" t="s">
        <v>34549</v>
      </c>
    </row>
    <row r="17316" customFormat="false" ht="12.75" hidden="true" customHeight="false" outlineLevel="0" collapsed="false">
      <c r="B17316" s="251" t="s">
        <v>5062</v>
      </c>
      <c r="C17316" s="251" t="s">
        <v>34550</v>
      </c>
      <c r="D17316" s="251" t="s">
        <v>34551</v>
      </c>
    </row>
    <row r="17317" customFormat="false" ht="12.75" hidden="true" customHeight="false" outlineLevel="0" collapsed="false">
      <c r="B17317" s="251" t="s">
        <v>5062</v>
      </c>
      <c r="C17317" s="251" t="s">
        <v>34552</v>
      </c>
      <c r="D17317" s="251" t="s">
        <v>34553</v>
      </c>
    </row>
    <row r="17318" customFormat="false" ht="12.75" hidden="true" customHeight="false" outlineLevel="0" collapsed="false">
      <c r="B17318" s="251" t="s">
        <v>5062</v>
      </c>
      <c r="C17318" s="251" t="s">
        <v>34554</v>
      </c>
      <c r="D17318" s="251" t="s">
        <v>34555</v>
      </c>
    </row>
    <row r="17319" customFormat="false" ht="12.75" hidden="true" customHeight="false" outlineLevel="0" collapsed="false">
      <c r="B17319" s="251" t="s">
        <v>5062</v>
      </c>
      <c r="C17319" s="251" t="s">
        <v>34556</v>
      </c>
      <c r="D17319" s="251" t="s">
        <v>34557</v>
      </c>
    </row>
    <row r="17320" customFormat="false" ht="12.75" hidden="true" customHeight="false" outlineLevel="0" collapsed="false">
      <c r="B17320" s="251" t="s">
        <v>5062</v>
      </c>
      <c r="C17320" s="251" t="s">
        <v>34558</v>
      </c>
      <c r="D17320" s="251" t="s">
        <v>34559</v>
      </c>
    </row>
    <row r="17321" customFormat="false" ht="12.75" hidden="true" customHeight="false" outlineLevel="0" collapsed="false">
      <c r="B17321" s="251" t="s">
        <v>5062</v>
      </c>
      <c r="C17321" s="251" t="s">
        <v>34560</v>
      </c>
      <c r="D17321" s="251" t="s">
        <v>34561</v>
      </c>
    </row>
    <row r="17322" customFormat="false" ht="12.75" hidden="true" customHeight="false" outlineLevel="0" collapsed="false">
      <c r="B17322" s="251" t="s">
        <v>5062</v>
      </c>
      <c r="C17322" s="251" t="s">
        <v>34562</v>
      </c>
      <c r="D17322" s="251" t="s">
        <v>34563</v>
      </c>
    </row>
    <row r="17323" customFormat="false" ht="12.75" hidden="true" customHeight="false" outlineLevel="0" collapsed="false">
      <c r="B17323" s="251" t="s">
        <v>5062</v>
      </c>
      <c r="C17323" s="251" t="s">
        <v>34564</v>
      </c>
      <c r="D17323" s="251" t="s">
        <v>34565</v>
      </c>
    </row>
    <row r="17324" customFormat="false" ht="12.75" hidden="true" customHeight="false" outlineLevel="0" collapsed="false">
      <c r="B17324" s="251" t="s">
        <v>5062</v>
      </c>
      <c r="C17324" s="251" t="s">
        <v>34566</v>
      </c>
      <c r="D17324" s="251" t="s">
        <v>34567</v>
      </c>
    </row>
    <row r="17325" customFormat="false" ht="12.75" hidden="true" customHeight="false" outlineLevel="0" collapsed="false">
      <c r="B17325" s="251" t="s">
        <v>5062</v>
      </c>
      <c r="C17325" s="251" t="s">
        <v>34568</v>
      </c>
      <c r="D17325" s="251" t="s">
        <v>34569</v>
      </c>
    </row>
    <row r="17326" customFormat="false" ht="12.75" hidden="true" customHeight="false" outlineLevel="0" collapsed="false">
      <c r="B17326" s="251" t="s">
        <v>5062</v>
      </c>
      <c r="C17326" s="251" t="s">
        <v>34570</v>
      </c>
      <c r="D17326" s="251" t="s">
        <v>34571</v>
      </c>
    </row>
    <row r="17327" customFormat="false" ht="12.75" hidden="true" customHeight="false" outlineLevel="0" collapsed="false">
      <c r="B17327" s="251" t="s">
        <v>5062</v>
      </c>
      <c r="C17327" s="251" t="s">
        <v>34572</v>
      </c>
      <c r="D17327" s="251" t="s">
        <v>34573</v>
      </c>
    </row>
    <row r="17328" customFormat="false" ht="12.75" hidden="true" customHeight="false" outlineLevel="0" collapsed="false">
      <c r="B17328" s="251" t="s">
        <v>5062</v>
      </c>
      <c r="C17328" s="251" t="s">
        <v>34574</v>
      </c>
      <c r="D17328" s="251" t="s">
        <v>34575</v>
      </c>
    </row>
    <row r="17329" customFormat="false" ht="12.75" hidden="true" customHeight="false" outlineLevel="0" collapsed="false">
      <c r="B17329" s="251" t="s">
        <v>5062</v>
      </c>
      <c r="C17329" s="251" t="s">
        <v>34576</v>
      </c>
      <c r="D17329" s="251" t="s">
        <v>34577</v>
      </c>
    </row>
    <row r="17330" customFormat="false" ht="12.75" hidden="true" customHeight="false" outlineLevel="0" collapsed="false">
      <c r="B17330" s="251" t="s">
        <v>5062</v>
      </c>
      <c r="C17330" s="251" t="s">
        <v>34578</v>
      </c>
      <c r="D17330" s="251" t="s">
        <v>34579</v>
      </c>
    </row>
    <row r="17331" customFormat="false" ht="12.75" hidden="true" customHeight="false" outlineLevel="0" collapsed="false">
      <c r="B17331" s="251" t="s">
        <v>5062</v>
      </c>
      <c r="C17331" s="251" t="s">
        <v>34580</v>
      </c>
      <c r="D17331" s="251" t="s">
        <v>34581</v>
      </c>
    </row>
    <row r="17332" customFormat="false" ht="12.75" hidden="true" customHeight="false" outlineLevel="0" collapsed="false">
      <c r="B17332" s="251" t="s">
        <v>5062</v>
      </c>
      <c r="C17332" s="251" t="s">
        <v>34582</v>
      </c>
      <c r="D17332" s="251" t="s">
        <v>34583</v>
      </c>
    </row>
    <row r="17333" customFormat="false" ht="12.75" hidden="true" customHeight="false" outlineLevel="0" collapsed="false">
      <c r="B17333" s="251" t="s">
        <v>5062</v>
      </c>
      <c r="C17333" s="251" t="s">
        <v>34584</v>
      </c>
      <c r="D17333" s="251" t="s">
        <v>34585</v>
      </c>
    </row>
    <row r="17334" customFormat="false" ht="12.75" hidden="true" customHeight="false" outlineLevel="0" collapsed="false">
      <c r="B17334" s="251" t="s">
        <v>5062</v>
      </c>
      <c r="C17334" s="251" t="s">
        <v>34586</v>
      </c>
      <c r="D17334" s="251" t="s">
        <v>34587</v>
      </c>
    </row>
    <row r="17335" customFormat="false" ht="12.75" hidden="true" customHeight="false" outlineLevel="0" collapsed="false">
      <c r="B17335" s="251" t="s">
        <v>5062</v>
      </c>
      <c r="C17335" s="251" t="s">
        <v>34588</v>
      </c>
      <c r="D17335" s="251" t="s">
        <v>34589</v>
      </c>
    </row>
    <row r="17336" customFormat="false" ht="12.75" hidden="true" customHeight="false" outlineLevel="0" collapsed="false">
      <c r="B17336" s="251" t="s">
        <v>5062</v>
      </c>
      <c r="C17336" s="251" t="s">
        <v>34590</v>
      </c>
      <c r="D17336" s="251" t="s">
        <v>34591</v>
      </c>
    </row>
    <row r="17337" customFormat="false" ht="12.75" hidden="true" customHeight="false" outlineLevel="0" collapsed="false">
      <c r="B17337" s="251" t="s">
        <v>5062</v>
      </c>
      <c r="C17337" s="251" t="s">
        <v>34592</v>
      </c>
      <c r="D17337" s="251" t="s">
        <v>34593</v>
      </c>
    </row>
    <row r="17338" customFormat="false" ht="12.75" hidden="true" customHeight="false" outlineLevel="0" collapsed="false">
      <c r="B17338" s="251" t="s">
        <v>5062</v>
      </c>
      <c r="C17338" s="251" t="s">
        <v>34594</v>
      </c>
      <c r="D17338" s="251" t="s">
        <v>34595</v>
      </c>
    </row>
    <row r="17339" customFormat="false" ht="12.75" hidden="true" customHeight="false" outlineLevel="0" collapsed="false">
      <c r="B17339" s="251" t="s">
        <v>5062</v>
      </c>
      <c r="C17339" s="251" t="s">
        <v>34596</v>
      </c>
      <c r="D17339" s="251" t="s">
        <v>34597</v>
      </c>
    </row>
    <row r="17340" customFormat="false" ht="12.75" hidden="true" customHeight="false" outlineLevel="0" collapsed="false">
      <c r="B17340" s="251" t="s">
        <v>5062</v>
      </c>
      <c r="C17340" s="251" t="s">
        <v>34598</v>
      </c>
      <c r="D17340" s="251" t="s">
        <v>34599</v>
      </c>
    </row>
    <row r="17341" customFormat="false" ht="12.75" hidden="true" customHeight="false" outlineLevel="0" collapsed="false">
      <c r="B17341" s="251" t="s">
        <v>5062</v>
      </c>
      <c r="C17341" s="251" t="s">
        <v>34600</v>
      </c>
      <c r="D17341" s="251" t="s">
        <v>34601</v>
      </c>
    </row>
    <row r="17342" customFormat="false" ht="12.75" hidden="true" customHeight="false" outlineLevel="0" collapsed="false">
      <c r="B17342" s="251" t="s">
        <v>5062</v>
      </c>
      <c r="C17342" s="251" t="s">
        <v>34602</v>
      </c>
      <c r="D17342" s="251" t="s">
        <v>34603</v>
      </c>
    </row>
    <row r="17343" customFormat="false" ht="12.75" hidden="true" customHeight="false" outlineLevel="0" collapsed="false">
      <c r="B17343" s="251" t="s">
        <v>5062</v>
      </c>
      <c r="C17343" s="251" t="s">
        <v>34604</v>
      </c>
      <c r="D17343" s="251" t="s">
        <v>34605</v>
      </c>
    </row>
    <row r="17344" customFormat="false" ht="12.75" hidden="true" customHeight="false" outlineLevel="0" collapsed="false">
      <c r="B17344" s="251" t="s">
        <v>5062</v>
      </c>
      <c r="C17344" s="251" t="s">
        <v>34606</v>
      </c>
      <c r="D17344" s="251" t="s">
        <v>34607</v>
      </c>
    </row>
    <row r="17345" customFormat="false" ht="12.75" hidden="true" customHeight="false" outlineLevel="0" collapsed="false">
      <c r="B17345" s="251" t="s">
        <v>5062</v>
      </c>
      <c r="C17345" s="251" t="s">
        <v>34608</v>
      </c>
      <c r="D17345" s="251" t="s">
        <v>34609</v>
      </c>
    </row>
    <row r="17346" customFormat="false" ht="12.75" hidden="true" customHeight="false" outlineLevel="0" collapsed="false">
      <c r="B17346" s="251" t="s">
        <v>5062</v>
      </c>
      <c r="C17346" s="251" t="s">
        <v>34610</v>
      </c>
      <c r="D17346" s="251" t="s">
        <v>34611</v>
      </c>
    </row>
    <row r="17347" customFormat="false" ht="12.75" hidden="true" customHeight="false" outlineLevel="0" collapsed="false">
      <c r="B17347" s="251" t="s">
        <v>5062</v>
      </c>
      <c r="C17347" s="251" t="s">
        <v>34612</v>
      </c>
      <c r="D17347" s="251" t="s">
        <v>34613</v>
      </c>
    </row>
    <row r="17348" customFormat="false" ht="12.75" hidden="true" customHeight="false" outlineLevel="0" collapsed="false">
      <c r="B17348" s="251" t="s">
        <v>5062</v>
      </c>
      <c r="C17348" s="251" t="s">
        <v>34614</v>
      </c>
      <c r="D17348" s="251" t="s">
        <v>34615</v>
      </c>
    </row>
    <row r="17349" customFormat="false" ht="12.75" hidden="true" customHeight="false" outlineLevel="0" collapsed="false">
      <c r="B17349" s="251" t="s">
        <v>5062</v>
      </c>
      <c r="C17349" s="251" t="s">
        <v>34616</v>
      </c>
      <c r="D17349" s="251" t="s">
        <v>34617</v>
      </c>
    </row>
    <row r="17350" customFormat="false" ht="12.75" hidden="true" customHeight="false" outlineLevel="0" collapsed="false">
      <c r="B17350" s="251" t="s">
        <v>5062</v>
      </c>
      <c r="C17350" s="251" t="s">
        <v>34618</v>
      </c>
      <c r="D17350" s="251" t="s">
        <v>34619</v>
      </c>
    </row>
    <row r="17351" customFormat="false" ht="12.75" hidden="true" customHeight="false" outlineLevel="0" collapsed="false">
      <c r="B17351" s="251" t="s">
        <v>5062</v>
      </c>
      <c r="C17351" s="251" t="s">
        <v>34620</v>
      </c>
      <c r="D17351" s="251" t="s">
        <v>34621</v>
      </c>
    </row>
    <row r="17352" customFormat="false" ht="12.75" hidden="true" customHeight="false" outlineLevel="0" collapsed="false">
      <c r="B17352" s="251" t="s">
        <v>5062</v>
      </c>
      <c r="C17352" s="251" t="s">
        <v>34622</v>
      </c>
      <c r="D17352" s="251" t="s">
        <v>34623</v>
      </c>
    </row>
    <row r="17353" customFormat="false" ht="12.75" hidden="true" customHeight="false" outlineLevel="0" collapsed="false">
      <c r="B17353" s="251" t="s">
        <v>5062</v>
      </c>
      <c r="C17353" s="251" t="s">
        <v>34624</v>
      </c>
      <c r="D17353" s="251" t="s">
        <v>34625</v>
      </c>
    </row>
    <row r="17354" customFormat="false" ht="12.75" hidden="true" customHeight="false" outlineLevel="0" collapsed="false">
      <c r="B17354" s="251" t="s">
        <v>5062</v>
      </c>
      <c r="C17354" s="251" t="s">
        <v>34626</v>
      </c>
      <c r="D17354" s="251" t="s">
        <v>34627</v>
      </c>
    </row>
    <row r="17355" customFormat="false" ht="12.75" hidden="true" customHeight="false" outlineLevel="0" collapsed="false">
      <c r="B17355" s="251" t="s">
        <v>5062</v>
      </c>
      <c r="C17355" s="251" t="s">
        <v>34628</v>
      </c>
      <c r="D17355" s="251" t="s">
        <v>34629</v>
      </c>
    </row>
    <row r="17356" customFormat="false" ht="12.75" hidden="true" customHeight="false" outlineLevel="0" collapsed="false">
      <c r="B17356" s="251" t="s">
        <v>5062</v>
      </c>
      <c r="C17356" s="251" t="s">
        <v>34630</v>
      </c>
      <c r="D17356" s="251" t="s">
        <v>34631</v>
      </c>
    </row>
    <row r="17357" customFormat="false" ht="12.75" hidden="true" customHeight="false" outlineLevel="0" collapsed="false">
      <c r="B17357" s="251" t="s">
        <v>5062</v>
      </c>
      <c r="C17357" s="251" t="s">
        <v>34632</v>
      </c>
      <c r="D17357" s="251" t="s">
        <v>34633</v>
      </c>
    </row>
    <row r="17358" customFormat="false" ht="12.75" hidden="true" customHeight="false" outlineLevel="0" collapsed="false">
      <c r="B17358" s="251" t="s">
        <v>5062</v>
      </c>
      <c r="C17358" s="251" t="s">
        <v>34634</v>
      </c>
      <c r="D17358" s="251" t="s">
        <v>34635</v>
      </c>
    </row>
    <row r="17359" customFormat="false" ht="12.75" hidden="true" customHeight="false" outlineLevel="0" collapsed="false">
      <c r="B17359" s="251" t="s">
        <v>5062</v>
      </c>
      <c r="C17359" s="251" t="s">
        <v>34636</v>
      </c>
      <c r="D17359" s="251" t="s">
        <v>34637</v>
      </c>
    </row>
    <row r="17360" customFormat="false" ht="12.75" hidden="true" customHeight="false" outlineLevel="0" collapsed="false">
      <c r="B17360" s="251" t="s">
        <v>5062</v>
      </c>
      <c r="C17360" s="251" t="s">
        <v>34638</v>
      </c>
      <c r="D17360" s="251" t="s">
        <v>6614</v>
      </c>
    </row>
    <row r="17361" customFormat="false" ht="12.75" hidden="true" customHeight="false" outlineLevel="0" collapsed="false">
      <c r="B17361" s="251" t="s">
        <v>5062</v>
      </c>
      <c r="C17361" s="251" t="s">
        <v>34639</v>
      </c>
      <c r="D17361" s="251" t="s">
        <v>34640</v>
      </c>
    </row>
    <row r="17362" customFormat="false" ht="12.75" hidden="true" customHeight="false" outlineLevel="0" collapsed="false">
      <c r="B17362" s="251" t="s">
        <v>5062</v>
      </c>
      <c r="C17362" s="251" t="s">
        <v>34641</v>
      </c>
      <c r="D17362" s="251" t="s">
        <v>34642</v>
      </c>
    </row>
    <row r="17363" customFormat="false" ht="12.75" hidden="true" customHeight="false" outlineLevel="0" collapsed="false">
      <c r="B17363" s="251" t="s">
        <v>5062</v>
      </c>
      <c r="C17363" s="251" t="s">
        <v>34643</v>
      </c>
      <c r="D17363" s="251" t="s">
        <v>34644</v>
      </c>
    </row>
    <row r="17364" customFormat="false" ht="12.75" hidden="true" customHeight="false" outlineLevel="0" collapsed="false">
      <c r="B17364" s="251" t="s">
        <v>5062</v>
      </c>
      <c r="C17364" s="251" t="s">
        <v>34645</v>
      </c>
      <c r="D17364" s="251" t="s">
        <v>34646</v>
      </c>
    </row>
    <row r="17365" customFormat="false" ht="12.75" hidden="true" customHeight="false" outlineLevel="0" collapsed="false">
      <c r="B17365" s="251" t="s">
        <v>5062</v>
      </c>
      <c r="C17365" s="251" t="s">
        <v>34647</v>
      </c>
      <c r="D17365" s="251" t="s">
        <v>34648</v>
      </c>
    </row>
    <row r="17366" customFormat="false" ht="12.75" hidden="true" customHeight="false" outlineLevel="0" collapsed="false">
      <c r="B17366" s="251" t="s">
        <v>5062</v>
      </c>
      <c r="C17366" s="251" t="s">
        <v>34649</v>
      </c>
      <c r="D17366" s="251" t="s">
        <v>34650</v>
      </c>
    </row>
    <row r="17367" customFormat="false" ht="12.75" hidden="true" customHeight="false" outlineLevel="0" collapsed="false">
      <c r="B17367" s="251" t="s">
        <v>5062</v>
      </c>
      <c r="C17367" s="251" t="s">
        <v>34651</v>
      </c>
      <c r="D17367" s="251" t="s">
        <v>34652</v>
      </c>
    </row>
    <row r="17368" customFormat="false" ht="12.75" hidden="true" customHeight="false" outlineLevel="0" collapsed="false">
      <c r="B17368" s="251" t="s">
        <v>5062</v>
      </c>
      <c r="C17368" s="251" t="s">
        <v>34653</v>
      </c>
      <c r="D17368" s="251" t="s">
        <v>2125</v>
      </c>
    </row>
    <row r="17369" customFormat="false" ht="12.75" hidden="true" customHeight="false" outlineLevel="0" collapsed="false">
      <c r="B17369" s="251" t="s">
        <v>5062</v>
      </c>
      <c r="C17369" s="251" t="s">
        <v>34654</v>
      </c>
      <c r="D17369" s="251" t="s">
        <v>34655</v>
      </c>
    </row>
    <row r="17370" customFormat="false" ht="12.75" hidden="true" customHeight="false" outlineLevel="0" collapsed="false">
      <c r="B17370" s="251" t="s">
        <v>5062</v>
      </c>
      <c r="C17370" s="251" t="s">
        <v>34656</v>
      </c>
      <c r="D17370" s="251" t="s">
        <v>34657</v>
      </c>
    </row>
    <row r="17371" customFormat="false" ht="12.75" hidden="true" customHeight="false" outlineLevel="0" collapsed="false">
      <c r="B17371" s="251" t="s">
        <v>5062</v>
      </c>
      <c r="C17371" s="251" t="s">
        <v>34658</v>
      </c>
      <c r="D17371" s="251" t="s">
        <v>34659</v>
      </c>
    </row>
    <row r="17372" customFormat="false" ht="12.75" hidden="true" customHeight="false" outlineLevel="0" collapsed="false">
      <c r="B17372" s="251" t="s">
        <v>5062</v>
      </c>
      <c r="C17372" s="251" t="s">
        <v>34660</v>
      </c>
      <c r="D17372" s="251" t="s">
        <v>34661</v>
      </c>
    </row>
    <row r="17373" customFormat="false" ht="12.75" hidden="true" customHeight="false" outlineLevel="0" collapsed="false">
      <c r="B17373" s="251" t="s">
        <v>5062</v>
      </c>
      <c r="C17373" s="251" t="s">
        <v>34662</v>
      </c>
      <c r="D17373" s="251" t="s">
        <v>34663</v>
      </c>
    </row>
    <row r="17374" customFormat="false" ht="12.75" hidden="true" customHeight="false" outlineLevel="0" collapsed="false">
      <c r="B17374" s="251" t="s">
        <v>5062</v>
      </c>
      <c r="C17374" s="251" t="s">
        <v>34664</v>
      </c>
      <c r="D17374" s="251" t="s">
        <v>34665</v>
      </c>
    </row>
    <row r="17375" customFormat="false" ht="12.75" hidden="true" customHeight="false" outlineLevel="0" collapsed="false">
      <c r="B17375" s="251" t="s">
        <v>5062</v>
      </c>
      <c r="C17375" s="251" t="s">
        <v>34666</v>
      </c>
      <c r="D17375" s="251" t="s">
        <v>34667</v>
      </c>
    </row>
    <row r="17376" customFormat="false" ht="12.75" hidden="true" customHeight="false" outlineLevel="0" collapsed="false">
      <c r="B17376" s="251" t="s">
        <v>5062</v>
      </c>
      <c r="C17376" s="251" t="s">
        <v>34668</v>
      </c>
      <c r="D17376" s="251" t="s">
        <v>34669</v>
      </c>
    </row>
    <row r="17377" customFormat="false" ht="12.75" hidden="true" customHeight="false" outlineLevel="0" collapsed="false">
      <c r="B17377" s="251" t="s">
        <v>5062</v>
      </c>
      <c r="C17377" s="251" t="s">
        <v>34670</v>
      </c>
      <c r="D17377" s="251" t="s">
        <v>34671</v>
      </c>
    </row>
    <row r="17378" customFormat="false" ht="12.75" hidden="true" customHeight="false" outlineLevel="0" collapsed="false">
      <c r="B17378" s="251" t="s">
        <v>5062</v>
      </c>
      <c r="C17378" s="251" t="s">
        <v>34672</v>
      </c>
      <c r="D17378" s="251" t="s">
        <v>34673</v>
      </c>
    </row>
    <row r="17379" customFormat="false" ht="12.75" hidden="true" customHeight="false" outlineLevel="0" collapsed="false">
      <c r="B17379" s="251" t="s">
        <v>5062</v>
      </c>
      <c r="C17379" s="251" t="s">
        <v>34674</v>
      </c>
      <c r="D17379" s="251" t="s">
        <v>34675</v>
      </c>
    </row>
    <row r="17380" customFormat="false" ht="12.75" hidden="true" customHeight="false" outlineLevel="0" collapsed="false">
      <c r="B17380" s="251" t="s">
        <v>5062</v>
      </c>
      <c r="C17380" s="251" t="s">
        <v>34676</v>
      </c>
      <c r="D17380" s="251" t="s">
        <v>34677</v>
      </c>
    </row>
    <row r="17381" customFormat="false" ht="12.75" hidden="true" customHeight="false" outlineLevel="0" collapsed="false">
      <c r="B17381" s="251" t="s">
        <v>5062</v>
      </c>
      <c r="C17381" s="251" t="s">
        <v>34678</v>
      </c>
      <c r="D17381" s="251" t="s">
        <v>34679</v>
      </c>
    </row>
    <row r="17382" customFormat="false" ht="12.75" hidden="true" customHeight="false" outlineLevel="0" collapsed="false">
      <c r="B17382" s="251" t="s">
        <v>5062</v>
      </c>
      <c r="C17382" s="251" t="s">
        <v>34680</v>
      </c>
      <c r="D17382" s="251" t="s">
        <v>34681</v>
      </c>
    </row>
    <row r="17383" customFormat="false" ht="12.75" hidden="true" customHeight="false" outlineLevel="0" collapsed="false">
      <c r="B17383" s="251" t="s">
        <v>5062</v>
      </c>
      <c r="C17383" s="251" t="s">
        <v>34682</v>
      </c>
      <c r="D17383" s="251" t="s">
        <v>34683</v>
      </c>
    </row>
    <row r="17384" customFormat="false" ht="12.75" hidden="true" customHeight="false" outlineLevel="0" collapsed="false">
      <c r="B17384" s="251" t="s">
        <v>5062</v>
      </c>
      <c r="C17384" s="251" t="s">
        <v>34684</v>
      </c>
      <c r="D17384" s="251" t="s">
        <v>34685</v>
      </c>
    </row>
    <row r="17385" customFormat="false" ht="12.75" hidden="true" customHeight="false" outlineLevel="0" collapsed="false">
      <c r="B17385" s="251" t="s">
        <v>5062</v>
      </c>
      <c r="C17385" s="251" t="s">
        <v>34686</v>
      </c>
      <c r="D17385" s="251" t="s">
        <v>34687</v>
      </c>
    </row>
    <row r="17386" customFormat="false" ht="12.75" hidden="true" customHeight="false" outlineLevel="0" collapsed="false">
      <c r="B17386" s="251" t="s">
        <v>5062</v>
      </c>
      <c r="C17386" s="251" t="s">
        <v>34688</v>
      </c>
      <c r="D17386" s="251" t="s">
        <v>34689</v>
      </c>
    </row>
    <row r="17387" customFormat="false" ht="12.75" hidden="true" customHeight="false" outlineLevel="0" collapsed="false">
      <c r="B17387" s="251" t="s">
        <v>5062</v>
      </c>
      <c r="C17387" s="251" t="s">
        <v>34690</v>
      </c>
      <c r="D17387" s="251" t="s">
        <v>34691</v>
      </c>
    </row>
    <row r="17388" customFormat="false" ht="12.75" hidden="true" customHeight="false" outlineLevel="0" collapsed="false">
      <c r="B17388" s="251" t="s">
        <v>5062</v>
      </c>
      <c r="C17388" s="251" t="s">
        <v>34692</v>
      </c>
      <c r="D17388" s="251" t="s">
        <v>34693</v>
      </c>
    </row>
    <row r="17389" customFormat="false" ht="12.75" hidden="true" customHeight="false" outlineLevel="0" collapsed="false">
      <c r="B17389" s="251" t="s">
        <v>5062</v>
      </c>
      <c r="C17389" s="251" t="s">
        <v>34694</v>
      </c>
      <c r="D17389" s="251" t="s">
        <v>34695</v>
      </c>
    </row>
    <row r="17390" customFormat="false" ht="12.75" hidden="true" customHeight="false" outlineLevel="0" collapsed="false">
      <c r="B17390" s="251" t="s">
        <v>5062</v>
      </c>
      <c r="C17390" s="251" t="s">
        <v>34696</v>
      </c>
      <c r="D17390" s="251" t="s">
        <v>34697</v>
      </c>
    </row>
    <row r="17391" customFormat="false" ht="12.75" hidden="true" customHeight="false" outlineLevel="0" collapsed="false">
      <c r="B17391" s="251" t="s">
        <v>5062</v>
      </c>
      <c r="C17391" s="251" t="s">
        <v>34698</v>
      </c>
      <c r="D17391" s="251" t="s">
        <v>34699</v>
      </c>
    </row>
    <row r="17392" customFormat="false" ht="12.75" hidden="true" customHeight="false" outlineLevel="0" collapsed="false">
      <c r="B17392" s="251" t="s">
        <v>5062</v>
      </c>
      <c r="C17392" s="251" t="s">
        <v>34700</v>
      </c>
      <c r="D17392" s="251" t="s">
        <v>34701</v>
      </c>
    </row>
    <row r="17393" customFormat="false" ht="12.75" hidden="true" customHeight="false" outlineLevel="0" collapsed="false">
      <c r="B17393" s="251" t="s">
        <v>5062</v>
      </c>
      <c r="C17393" s="251" t="s">
        <v>34702</v>
      </c>
      <c r="D17393" s="251" t="s">
        <v>34703</v>
      </c>
    </row>
    <row r="17394" customFormat="false" ht="12.75" hidden="true" customHeight="false" outlineLevel="0" collapsed="false">
      <c r="B17394" s="251" t="s">
        <v>5062</v>
      </c>
      <c r="C17394" s="251" t="s">
        <v>34704</v>
      </c>
      <c r="D17394" s="251" t="s">
        <v>34705</v>
      </c>
    </row>
    <row r="17395" customFormat="false" ht="12.75" hidden="true" customHeight="false" outlineLevel="0" collapsed="false">
      <c r="B17395" s="251" t="s">
        <v>5062</v>
      </c>
      <c r="C17395" s="251" t="s">
        <v>34706</v>
      </c>
      <c r="D17395" s="251" t="s">
        <v>34707</v>
      </c>
    </row>
    <row r="17396" customFormat="false" ht="12.75" hidden="true" customHeight="false" outlineLevel="0" collapsed="false">
      <c r="B17396" s="251" t="s">
        <v>5062</v>
      </c>
      <c r="C17396" s="251" t="s">
        <v>34708</v>
      </c>
      <c r="D17396" s="251" t="s">
        <v>34709</v>
      </c>
    </row>
    <row r="17397" customFormat="false" ht="12.75" hidden="true" customHeight="false" outlineLevel="0" collapsed="false">
      <c r="B17397" s="251" t="s">
        <v>5062</v>
      </c>
      <c r="C17397" s="251" t="s">
        <v>34710</v>
      </c>
      <c r="D17397" s="251" t="s">
        <v>34711</v>
      </c>
    </row>
    <row r="17398" customFormat="false" ht="12.75" hidden="true" customHeight="false" outlineLevel="0" collapsed="false">
      <c r="B17398" s="251" t="s">
        <v>5062</v>
      </c>
      <c r="C17398" s="251" t="s">
        <v>34712</v>
      </c>
      <c r="D17398" s="251" t="s">
        <v>34713</v>
      </c>
    </row>
    <row r="17399" customFormat="false" ht="12.75" hidden="true" customHeight="false" outlineLevel="0" collapsed="false">
      <c r="B17399" s="251" t="s">
        <v>5062</v>
      </c>
      <c r="C17399" s="251" t="s">
        <v>34714</v>
      </c>
      <c r="D17399" s="251" t="s">
        <v>34715</v>
      </c>
    </row>
    <row r="17400" customFormat="false" ht="12.75" hidden="true" customHeight="false" outlineLevel="0" collapsed="false">
      <c r="B17400" s="251" t="s">
        <v>5062</v>
      </c>
      <c r="C17400" s="251" t="s">
        <v>34716</v>
      </c>
      <c r="D17400" s="251" t="s">
        <v>34717</v>
      </c>
    </row>
    <row r="17401" customFormat="false" ht="12.75" hidden="true" customHeight="false" outlineLevel="0" collapsed="false">
      <c r="B17401" s="251" t="s">
        <v>5062</v>
      </c>
      <c r="C17401" s="251" t="s">
        <v>34718</v>
      </c>
      <c r="D17401" s="251" t="s">
        <v>34719</v>
      </c>
    </row>
    <row r="17402" customFormat="false" ht="12.75" hidden="true" customHeight="false" outlineLevel="0" collapsed="false">
      <c r="B17402" s="251" t="s">
        <v>5062</v>
      </c>
      <c r="C17402" s="251" t="s">
        <v>34720</v>
      </c>
      <c r="D17402" s="251" t="s">
        <v>34721</v>
      </c>
    </row>
    <row r="17403" customFormat="false" ht="12.75" hidden="true" customHeight="false" outlineLevel="0" collapsed="false">
      <c r="B17403" s="251" t="s">
        <v>5062</v>
      </c>
      <c r="C17403" s="251" t="s">
        <v>34722</v>
      </c>
      <c r="D17403" s="251" t="s">
        <v>34723</v>
      </c>
    </row>
    <row r="17404" customFormat="false" ht="12.75" hidden="true" customHeight="false" outlineLevel="0" collapsed="false">
      <c r="B17404" s="251" t="s">
        <v>5062</v>
      </c>
      <c r="C17404" s="251" t="s">
        <v>34724</v>
      </c>
      <c r="D17404" s="251" t="s">
        <v>34725</v>
      </c>
    </row>
    <row r="17405" customFormat="false" ht="12.75" hidden="true" customHeight="false" outlineLevel="0" collapsed="false">
      <c r="B17405" s="251" t="s">
        <v>5062</v>
      </c>
      <c r="C17405" s="251" t="s">
        <v>34726</v>
      </c>
      <c r="D17405" s="251" t="s">
        <v>34727</v>
      </c>
    </row>
    <row r="17406" customFormat="false" ht="12.75" hidden="true" customHeight="false" outlineLevel="0" collapsed="false">
      <c r="B17406" s="251" t="s">
        <v>5062</v>
      </c>
      <c r="C17406" s="251" t="s">
        <v>34728</v>
      </c>
      <c r="D17406" s="251" t="s">
        <v>34729</v>
      </c>
    </row>
    <row r="17407" customFormat="false" ht="12.75" hidden="true" customHeight="false" outlineLevel="0" collapsed="false">
      <c r="B17407" s="251" t="s">
        <v>5062</v>
      </c>
      <c r="C17407" s="251" t="s">
        <v>34730</v>
      </c>
      <c r="D17407" s="251" t="s">
        <v>34731</v>
      </c>
    </row>
    <row r="17408" customFormat="false" ht="12.75" hidden="true" customHeight="false" outlineLevel="0" collapsed="false">
      <c r="B17408" s="251" t="s">
        <v>5062</v>
      </c>
      <c r="C17408" s="251" t="s">
        <v>34732</v>
      </c>
      <c r="D17408" s="251" t="s">
        <v>34733</v>
      </c>
    </row>
    <row r="17409" customFormat="false" ht="12.75" hidden="true" customHeight="false" outlineLevel="0" collapsed="false">
      <c r="B17409" s="251" t="s">
        <v>5062</v>
      </c>
      <c r="C17409" s="251" t="s">
        <v>34734</v>
      </c>
      <c r="D17409" s="251" t="s">
        <v>34735</v>
      </c>
    </row>
    <row r="17410" customFormat="false" ht="12.75" hidden="true" customHeight="false" outlineLevel="0" collapsed="false">
      <c r="B17410" s="251" t="s">
        <v>5062</v>
      </c>
      <c r="C17410" s="251" t="s">
        <v>34736</v>
      </c>
      <c r="D17410" s="251" t="s">
        <v>34737</v>
      </c>
    </row>
    <row r="17411" customFormat="false" ht="12.75" hidden="true" customHeight="false" outlineLevel="0" collapsed="false">
      <c r="B17411" s="251" t="s">
        <v>5062</v>
      </c>
      <c r="C17411" s="251" t="s">
        <v>34738</v>
      </c>
      <c r="D17411" s="251" t="s">
        <v>34739</v>
      </c>
    </row>
    <row r="17412" customFormat="false" ht="12.75" hidden="true" customHeight="false" outlineLevel="0" collapsed="false">
      <c r="B17412" s="251" t="s">
        <v>5062</v>
      </c>
      <c r="C17412" s="251" t="s">
        <v>34740</v>
      </c>
      <c r="D17412" s="251" t="s">
        <v>34741</v>
      </c>
    </row>
    <row r="17413" customFormat="false" ht="12.75" hidden="true" customHeight="false" outlineLevel="0" collapsed="false">
      <c r="B17413" s="251" t="s">
        <v>5062</v>
      </c>
      <c r="C17413" s="251" t="s">
        <v>34742</v>
      </c>
      <c r="D17413" s="251" t="s">
        <v>34743</v>
      </c>
    </row>
    <row r="17414" customFormat="false" ht="12.75" hidden="true" customHeight="false" outlineLevel="0" collapsed="false">
      <c r="B17414" s="251" t="s">
        <v>5062</v>
      </c>
      <c r="C17414" s="251" t="s">
        <v>34744</v>
      </c>
      <c r="D17414" s="251" t="s">
        <v>34745</v>
      </c>
    </row>
    <row r="17415" customFormat="false" ht="12.75" hidden="true" customHeight="false" outlineLevel="0" collapsed="false">
      <c r="B17415" s="251" t="s">
        <v>5062</v>
      </c>
      <c r="C17415" s="251" t="s">
        <v>34746</v>
      </c>
      <c r="D17415" s="251" t="s">
        <v>34747</v>
      </c>
    </row>
    <row r="17416" customFormat="false" ht="12.75" hidden="true" customHeight="false" outlineLevel="0" collapsed="false">
      <c r="B17416" s="251" t="s">
        <v>5062</v>
      </c>
      <c r="C17416" s="251" t="s">
        <v>34748</v>
      </c>
      <c r="D17416" s="251" t="s">
        <v>34749</v>
      </c>
    </row>
    <row r="17417" customFormat="false" ht="12.75" hidden="true" customHeight="false" outlineLevel="0" collapsed="false">
      <c r="B17417" s="251" t="s">
        <v>5062</v>
      </c>
      <c r="C17417" s="251" t="s">
        <v>34750</v>
      </c>
      <c r="D17417" s="251" t="s">
        <v>34751</v>
      </c>
    </row>
    <row r="17418" customFormat="false" ht="12.75" hidden="true" customHeight="false" outlineLevel="0" collapsed="false">
      <c r="B17418" s="251" t="s">
        <v>5062</v>
      </c>
      <c r="C17418" s="251" t="s">
        <v>34752</v>
      </c>
      <c r="D17418" s="251" t="s">
        <v>34753</v>
      </c>
    </row>
    <row r="17419" customFormat="false" ht="12.75" hidden="true" customHeight="false" outlineLevel="0" collapsed="false">
      <c r="B17419" s="251" t="s">
        <v>5062</v>
      </c>
      <c r="C17419" s="251" t="s">
        <v>34754</v>
      </c>
      <c r="D17419" s="251" t="s">
        <v>34755</v>
      </c>
    </row>
    <row r="17420" customFormat="false" ht="12.75" hidden="true" customHeight="false" outlineLevel="0" collapsed="false">
      <c r="B17420" s="251" t="s">
        <v>5062</v>
      </c>
      <c r="C17420" s="251" t="s">
        <v>34756</v>
      </c>
      <c r="D17420" s="251" t="s">
        <v>34757</v>
      </c>
    </row>
    <row r="17421" customFormat="false" ht="12.75" hidden="true" customHeight="false" outlineLevel="0" collapsed="false">
      <c r="B17421" s="251" t="s">
        <v>5062</v>
      </c>
      <c r="C17421" s="251" t="s">
        <v>34758</v>
      </c>
      <c r="D17421" s="251" t="s">
        <v>34759</v>
      </c>
    </row>
    <row r="17422" customFormat="false" ht="12.75" hidden="true" customHeight="false" outlineLevel="0" collapsed="false">
      <c r="B17422" s="251" t="s">
        <v>5062</v>
      </c>
      <c r="C17422" s="251" t="s">
        <v>34760</v>
      </c>
      <c r="D17422" s="251" t="s">
        <v>34761</v>
      </c>
    </row>
    <row r="17423" customFormat="false" ht="12.75" hidden="true" customHeight="false" outlineLevel="0" collapsed="false">
      <c r="B17423" s="251" t="s">
        <v>5062</v>
      </c>
      <c r="C17423" s="251" t="s">
        <v>34762</v>
      </c>
      <c r="D17423" s="251" t="s">
        <v>34763</v>
      </c>
    </row>
    <row r="17424" customFormat="false" ht="12.75" hidden="true" customHeight="false" outlineLevel="0" collapsed="false">
      <c r="B17424" s="251" t="s">
        <v>5062</v>
      </c>
      <c r="C17424" s="251" t="s">
        <v>34764</v>
      </c>
      <c r="D17424" s="251" t="s">
        <v>34765</v>
      </c>
    </row>
    <row r="17425" customFormat="false" ht="12.75" hidden="true" customHeight="false" outlineLevel="0" collapsed="false">
      <c r="B17425" s="251" t="s">
        <v>5062</v>
      </c>
      <c r="C17425" s="251" t="s">
        <v>34766</v>
      </c>
      <c r="D17425" s="251" t="s">
        <v>34767</v>
      </c>
    </row>
    <row r="17426" customFormat="false" ht="12.75" hidden="true" customHeight="false" outlineLevel="0" collapsed="false">
      <c r="B17426" s="251" t="s">
        <v>5062</v>
      </c>
      <c r="C17426" s="251" t="s">
        <v>34768</v>
      </c>
      <c r="D17426" s="251" t="s">
        <v>34769</v>
      </c>
    </row>
    <row r="17427" customFormat="false" ht="12.75" hidden="true" customHeight="false" outlineLevel="0" collapsed="false">
      <c r="B17427" s="251" t="s">
        <v>5062</v>
      </c>
      <c r="C17427" s="251" t="s">
        <v>34770</v>
      </c>
      <c r="D17427" s="251" t="s">
        <v>34771</v>
      </c>
    </row>
    <row r="17428" customFormat="false" ht="12.75" hidden="true" customHeight="false" outlineLevel="0" collapsed="false">
      <c r="B17428" s="251" t="s">
        <v>5062</v>
      </c>
      <c r="C17428" s="251" t="s">
        <v>34772</v>
      </c>
      <c r="D17428" s="251" t="s">
        <v>34773</v>
      </c>
    </row>
    <row r="17429" customFormat="false" ht="12.75" hidden="true" customHeight="false" outlineLevel="0" collapsed="false">
      <c r="B17429" s="251" t="s">
        <v>5062</v>
      </c>
      <c r="C17429" s="251" t="s">
        <v>34774</v>
      </c>
      <c r="D17429" s="251" t="s">
        <v>34775</v>
      </c>
    </row>
    <row r="17430" customFormat="false" ht="12.75" hidden="true" customHeight="false" outlineLevel="0" collapsed="false">
      <c r="B17430" s="251" t="s">
        <v>5062</v>
      </c>
      <c r="C17430" s="251" t="s">
        <v>34776</v>
      </c>
      <c r="D17430" s="251" t="s">
        <v>34777</v>
      </c>
    </row>
    <row r="17431" customFormat="false" ht="12.75" hidden="true" customHeight="false" outlineLevel="0" collapsed="false">
      <c r="B17431" s="251" t="s">
        <v>5062</v>
      </c>
      <c r="C17431" s="251" t="s">
        <v>34778</v>
      </c>
      <c r="D17431" s="251" t="s">
        <v>34779</v>
      </c>
    </row>
    <row r="17432" customFormat="false" ht="12.75" hidden="true" customHeight="false" outlineLevel="0" collapsed="false">
      <c r="B17432" s="251" t="s">
        <v>5062</v>
      </c>
      <c r="C17432" s="251" t="s">
        <v>34780</v>
      </c>
      <c r="D17432" s="251" t="s">
        <v>34781</v>
      </c>
    </row>
    <row r="17433" customFormat="false" ht="12.75" hidden="true" customHeight="false" outlineLevel="0" collapsed="false">
      <c r="B17433" s="251" t="s">
        <v>5062</v>
      </c>
      <c r="C17433" s="251" t="s">
        <v>34782</v>
      </c>
      <c r="D17433" s="251" t="s">
        <v>34783</v>
      </c>
    </row>
    <row r="17434" customFormat="false" ht="12.75" hidden="true" customHeight="false" outlineLevel="0" collapsed="false">
      <c r="B17434" s="251" t="s">
        <v>5062</v>
      </c>
      <c r="C17434" s="251" t="s">
        <v>34784</v>
      </c>
      <c r="D17434" s="251" t="s">
        <v>34785</v>
      </c>
    </row>
    <row r="17435" customFormat="false" ht="12.75" hidden="true" customHeight="false" outlineLevel="0" collapsed="false">
      <c r="B17435" s="251" t="s">
        <v>5062</v>
      </c>
      <c r="C17435" s="251" t="s">
        <v>34786</v>
      </c>
      <c r="D17435" s="251" t="s">
        <v>34787</v>
      </c>
    </row>
    <row r="17436" customFormat="false" ht="12.75" hidden="true" customHeight="false" outlineLevel="0" collapsed="false">
      <c r="B17436" s="251" t="s">
        <v>5062</v>
      </c>
      <c r="C17436" s="251" t="s">
        <v>34788</v>
      </c>
      <c r="D17436" s="251" t="s">
        <v>34789</v>
      </c>
    </row>
    <row r="17437" customFormat="false" ht="12.75" hidden="true" customHeight="false" outlineLevel="0" collapsed="false">
      <c r="B17437" s="251" t="s">
        <v>5062</v>
      </c>
      <c r="C17437" s="251" t="s">
        <v>34790</v>
      </c>
      <c r="D17437" s="251" t="s">
        <v>34791</v>
      </c>
    </row>
    <row r="17438" customFormat="false" ht="12.75" hidden="true" customHeight="false" outlineLevel="0" collapsed="false">
      <c r="B17438" s="251" t="s">
        <v>5062</v>
      </c>
      <c r="C17438" s="251" t="s">
        <v>34792</v>
      </c>
      <c r="D17438" s="251" t="s">
        <v>34793</v>
      </c>
    </row>
    <row r="17439" customFormat="false" ht="12.75" hidden="true" customHeight="false" outlineLevel="0" collapsed="false">
      <c r="B17439" s="251" t="s">
        <v>5062</v>
      </c>
      <c r="C17439" s="251" t="s">
        <v>34794</v>
      </c>
      <c r="D17439" s="251" t="s">
        <v>34795</v>
      </c>
    </row>
    <row r="17440" customFormat="false" ht="12.75" hidden="true" customHeight="false" outlineLevel="0" collapsed="false">
      <c r="B17440" s="251" t="s">
        <v>5062</v>
      </c>
      <c r="C17440" s="251" t="s">
        <v>34796</v>
      </c>
      <c r="D17440" s="251" t="s">
        <v>34797</v>
      </c>
    </row>
    <row r="17441" customFormat="false" ht="12.75" hidden="true" customHeight="false" outlineLevel="0" collapsed="false">
      <c r="B17441" s="251" t="s">
        <v>5062</v>
      </c>
      <c r="C17441" s="251" t="s">
        <v>34798</v>
      </c>
      <c r="D17441" s="251" t="s">
        <v>34799</v>
      </c>
    </row>
    <row r="17442" customFormat="false" ht="12.75" hidden="true" customHeight="false" outlineLevel="0" collapsed="false">
      <c r="B17442" s="251" t="s">
        <v>5062</v>
      </c>
      <c r="C17442" s="251" t="s">
        <v>34800</v>
      </c>
      <c r="D17442" s="251" t="s">
        <v>34801</v>
      </c>
    </row>
    <row r="17443" customFormat="false" ht="12.75" hidden="true" customHeight="false" outlineLevel="0" collapsed="false">
      <c r="B17443" s="251" t="s">
        <v>5062</v>
      </c>
      <c r="C17443" s="251" t="s">
        <v>34802</v>
      </c>
      <c r="D17443" s="251" t="s">
        <v>34803</v>
      </c>
    </row>
    <row r="17444" customFormat="false" ht="12.75" hidden="true" customHeight="false" outlineLevel="0" collapsed="false">
      <c r="B17444" s="251" t="s">
        <v>5062</v>
      </c>
      <c r="C17444" s="251" t="s">
        <v>34804</v>
      </c>
      <c r="D17444" s="251" t="s">
        <v>34805</v>
      </c>
    </row>
    <row r="17445" customFormat="false" ht="12.75" hidden="true" customHeight="false" outlineLevel="0" collapsed="false">
      <c r="B17445" s="251" t="s">
        <v>5062</v>
      </c>
      <c r="C17445" s="251" t="s">
        <v>34806</v>
      </c>
      <c r="D17445" s="251" t="s">
        <v>34807</v>
      </c>
    </row>
    <row r="17446" customFormat="false" ht="12.75" hidden="true" customHeight="false" outlineLevel="0" collapsed="false">
      <c r="B17446" s="251" t="s">
        <v>5062</v>
      </c>
      <c r="C17446" s="251" t="s">
        <v>34808</v>
      </c>
      <c r="D17446" s="251" t="s">
        <v>34809</v>
      </c>
    </row>
    <row r="17447" customFormat="false" ht="12.75" hidden="true" customHeight="false" outlineLevel="0" collapsed="false">
      <c r="B17447" s="251" t="s">
        <v>5062</v>
      </c>
      <c r="C17447" s="251" t="s">
        <v>34810</v>
      </c>
      <c r="D17447" s="251" t="s">
        <v>34811</v>
      </c>
    </row>
    <row r="17448" customFormat="false" ht="12.75" hidden="true" customHeight="false" outlineLevel="0" collapsed="false">
      <c r="B17448" s="251" t="s">
        <v>5062</v>
      </c>
      <c r="C17448" s="251" t="s">
        <v>34812</v>
      </c>
      <c r="D17448" s="251" t="s">
        <v>34813</v>
      </c>
    </row>
    <row r="17449" customFormat="false" ht="12.75" hidden="true" customHeight="false" outlineLevel="0" collapsed="false">
      <c r="B17449" s="251" t="s">
        <v>5062</v>
      </c>
      <c r="C17449" s="251" t="s">
        <v>34814</v>
      </c>
      <c r="D17449" s="251" t="s">
        <v>34815</v>
      </c>
    </row>
    <row r="17450" customFormat="false" ht="12.75" hidden="true" customHeight="false" outlineLevel="0" collapsed="false">
      <c r="B17450" s="251" t="s">
        <v>5062</v>
      </c>
      <c r="C17450" s="251" t="s">
        <v>34816</v>
      </c>
      <c r="D17450" s="251" t="s">
        <v>34817</v>
      </c>
    </row>
    <row r="17451" customFormat="false" ht="12.75" hidden="true" customHeight="false" outlineLevel="0" collapsed="false">
      <c r="B17451" s="251" t="s">
        <v>5062</v>
      </c>
      <c r="C17451" s="251" t="s">
        <v>34818</v>
      </c>
      <c r="D17451" s="251" t="s">
        <v>34819</v>
      </c>
    </row>
    <row r="17452" customFormat="false" ht="12.75" hidden="true" customHeight="false" outlineLevel="0" collapsed="false">
      <c r="B17452" s="251" t="s">
        <v>5062</v>
      </c>
      <c r="C17452" s="251" t="s">
        <v>34820</v>
      </c>
      <c r="D17452" s="251" t="s">
        <v>34821</v>
      </c>
    </row>
    <row r="17453" customFormat="false" ht="12.75" hidden="true" customHeight="false" outlineLevel="0" collapsed="false">
      <c r="B17453" s="251" t="s">
        <v>5062</v>
      </c>
      <c r="C17453" s="251" t="s">
        <v>34822</v>
      </c>
      <c r="D17453" s="251" t="s">
        <v>34823</v>
      </c>
    </row>
    <row r="17454" customFormat="false" ht="12.75" hidden="true" customHeight="false" outlineLevel="0" collapsed="false">
      <c r="B17454" s="251" t="s">
        <v>5062</v>
      </c>
      <c r="C17454" s="251" t="s">
        <v>34824</v>
      </c>
      <c r="D17454" s="251" t="s">
        <v>34825</v>
      </c>
    </row>
    <row r="17455" customFormat="false" ht="12.75" hidden="true" customHeight="false" outlineLevel="0" collapsed="false">
      <c r="B17455" s="251" t="s">
        <v>5062</v>
      </c>
      <c r="C17455" s="251" t="s">
        <v>34826</v>
      </c>
      <c r="D17455" s="251" t="s">
        <v>34827</v>
      </c>
    </row>
    <row r="17456" customFormat="false" ht="12.75" hidden="true" customHeight="false" outlineLevel="0" collapsed="false">
      <c r="B17456" s="251" t="s">
        <v>5062</v>
      </c>
      <c r="C17456" s="251" t="s">
        <v>34828</v>
      </c>
      <c r="D17456" s="251" t="s">
        <v>34829</v>
      </c>
    </row>
    <row r="17457" customFormat="false" ht="12.75" hidden="true" customHeight="false" outlineLevel="0" collapsed="false">
      <c r="B17457" s="251" t="s">
        <v>5062</v>
      </c>
      <c r="C17457" s="251" t="s">
        <v>34830</v>
      </c>
      <c r="D17457" s="251" t="s">
        <v>34831</v>
      </c>
    </row>
    <row r="17458" customFormat="false" ht="12.75" hidden="true" customHeight="false" outlineLevel="0" collapsed="false">
      <c r="B17458" s="251" t="s">
        <v>5062</v>
      </c>
      <c r="C17458" s="251" t="s">
        <v>34832</v>
      </c>
      <c r="D17458" s="251" t="s">
        <v>34833</v>
      </c>
    </row>
    <row r="17459" customFormat="false" ht="12.75" hidden="true" customHeight="false" outlineLevel="0" collapsed="false">
      <c r="B17459" s="251" t="s">
        <v>5062</v>
      </c>
      <c r="C17459" s="251" t="s">
        <v>34834</v>
      </c>
      <c r="D17459" s="251" t="s">
        <v>34835</v>
      </c>
    </row>
    <row r="17460" customFormat="false" ht="12.75" hidden="true" customHeight="false" outlineLevel="0" collapsed="false">
      <c r="B17460" s="251" t="s">
        <v>5062</v>
      </c>
      <c r="C17460" s="251" t="s">
        <v>34836</v>
      </c>
      <c r="D17460" s="251" t="s">
        <v>34837</v>
      </c>
    </row>
    <row r="17461" customFormat="false" ht="12.75" hidden="true" customHeight="false" outlineLevel="0" collapsed="false">
      <c r="B17461" s="251" t="s">
        <v>5062</v>
      </c>
      <c r="C17461" s="251" t="s">
        <v>34838</v>
      </c>
      <c r="D17461" s="251" t="s">
        <v>34839</v>
      </c>
    </row>
    <row r="17462" customFormat="false" ht="12.75" hidden="true" customHeight="false" outlineLevel="0" collapsed="false">
      <c r="B17462" s="251" t="s">
        <v>5062</v>
      </c>
      <c r="C17462" s="251" t="s">
        <v>34840</v>
      </c>
      <c r="D17462" s="251" t="s">
        <v>34841</v>
      </c>
    </row>
    <row r="17463" customFormat="false" ht="12.75" hidden="true" customHeight="false" outlineLevel="0" collapsed="false">
      <c r="B17463" s="251" t="s">
        <v>5062</v>
      </c>
      <c r="C17463" s="251" t="s">
        <v>34842</v>
      </c>
      <c r="D17463" s="251" t="s">
        <v>34843</v>
      </c>
    </row>
    <row r="17464" customFormat="false" ht="12.75" hidden="true" customHeight="false" outlineLevel="0" collapsed="false">
      <c r="B17464" s="251" t="s">
        <v>5062</v>
      </c>
      <c r="C17464" s="251" t="s">
        <v>34844</v>
      </c>
      <c r="D17464" s="251" t="s">
        <v>34845</v>
      </c>
    </row>
    <row r="17465" customFormat="false" ht="12.75" hidden="true" customHeight="false" outlineLevel="0" collapsed="false">
      <c r="B17465" s="251" t="s">
        <v>5062</v>
      </c>
      <c r="C17465" s="251" t="s">
        <v>34846</v>
      </c>
      <c r="D17465" s="251" t="s">
        <v>34847</v>
      </c>
    </row>
    <row r="17466" customFormat="false" ht="12.75" hidden="true" customHeight="false" outlineLevel="0" collapsed="false">
      <c r="B17466" s="251" t="s">
        <v>5062</v>
      </c>
      <c r="C17466" s="251" t="s">
        <v>34848</v>
      </c>
      <c r="D17466" s="251" t="s">
        <v>34849</v>
      </c>
    </row>
    <row r="17467" customFormat="false" ht="12.75" hidden="true" customHeight="false" outlineLevel="0" collapsed="false">
      <c r="B17467" s="251" t="s">
        <v>5062</v>
      </c>
      <c r="C17467" s="251" t="s">
        <v>34850</v>
      </c>
      <c r="D17467" s="251" t="s">
        <v>34851</v>
      </c>
    </row>
    <row r="17468" customFormat="false" ht="12.75" hidden="true" customHeight="false" outlineLevel="0" collapsed="false">
      <c r="B17468" s="251" t="s">
        <v>5062</v>
      </c>
      <c r="C17468" s="251" t="s">
        <v>34852</v>
      </c>
      <c r="D17468" s="251" t="s">
        <v>34853</v>
      </c>
    </row>
    <row r="17469" customFormat="false" ht="12.75" hidden="true" customHeight="false" outlineLevel="0" collapsed="false">
      <c r="B17469" s="251" t="s">
        <v>5062</v>
      </c>
      <c r="C17469" s="251" t="s">
        <v>34854</v>
      </c>
      <c r="D17469" s="251" t="s">
        <v>34855</v>
      </c>
    </row>
    <row r="17470" customFormat="false" ht="12.75" hidden="true" customHeight="false" outlineLevel="0" collapsed="false">
      <c r="B17470" s="251" t="s">
        <v>5062</v>
      </c>
      <c r="C17470" s="251" t="s">
        <v>34856</v>
      </c>
      <c r="D17470" s="251" t="s">
        <v>34857</v>
      </c>
    </row>
    <row r="17471" customFormat="false" ht="12.75" hidden="true" customHeight="false" outlineLevel="0" collapsed="false">
      <c r="B17471" s="251" t="s">
        <v>5062</v>
      </c>
      <c r="C17471" s="251" t="s">
        <v>34858</v>
      </c>
      <c r="D17471" s="251" t="s">
        <v>34859</v>
      </c>
    </row>
    <row r="17472" customFormat="false" ht="12.75" hidden="true" customHeight="false" outlineLevel="0" collapsed="false">
      <c r="B17472" s="251" t="s">
        <v>5062</v>
      </c>
      <c r="C17472" s="251" t="s">
        <v>34860</v>
      </c>
      <c r="D17472" s="251" t="s">
        <v>34861</v>
      </c>
    </row>
    <row r="17473" customFormat="false" ht="12.75" hidden="true" customHeight="false" outlineLevel="0" collapsed="false">
      <c r="B17473" s="251" t="s">
        <v>5062</v>
      </c>
      <c r="C17473" s="251" t="s">
        <v>34862</v>
      </c>
      <c r="D17473" s="251" t="s">
        <v>34863</v>
      </c>
    </row>
    <row r="17474" customFormat="false" ht="12.75" hidden="true" customHeight="false" outlineLevel="0" collapsed="false">
      <c r="B17474" s="251" t="s">
        <v>5062</v>
      </c>
      <c r="C17474" s="251" t="s">
        <v>34864</v>
      </c>
      <c r="D17474" s="251" t="s">
        <v>34865</v>
      </c>
    </row>
    <row r="17475" customFormat="false" ht="12.75" hidden="true" customHeight="false" outlineLevel="0" collapsed="false">
      <c r="B17475" s="251" t="s">
        <v>5062</v>
      </c>
      <c r="C17475" s="251" t="s">
        <v>34866</v>
      </c>
      <c r="D17475" s="251" t="s">
        <v>34867</v>
      </c>
    </row>
    <row r="17476" customFormat="false" ht="12.75" hidden="true" customHeight="false" outlineLevel="0" collapsed="false">
      <c r="B17476" s="251" t="s">
        <v>5062</v>
      </c>
      <c r="C17476" s="251" t="s">
        <v>34868</v>
      </c>
      <c r="D17476" s="251" t="s">
        <v>34869</v>
      </c>
    </row>
    <row r="17477" customFormat="false" ht="12.75" hidden="true" customHeight="false" outlineLevel="0" collapsed="false">
      <c r="B17477" s="251" t="s">
        <v>5062</v>
      </c>
      <c r="C17477" s="251" t="s">
        <v>34870</v>
      </c>
      <c r="D17477" s="251" t="s">
        <v>34871</v>
      </c>
    </row>
    <row r="17478" customFormat="false" ht="12.75" hidden="true" customHeight="false" outlineLevel="0" collapsed="false">
      <c r="B17478" s="251" t="s">
        <v>5062</v>
      </c>
      <c r="C17478" s="251" t="s">
        <v>34872</v>
      </c>
      <c r="D17478" s="251" t="s">
        <v>34873</v>
      </c>
    </row>
    <row r="17479" customFormat="false" ht="12.75" hidden="true" customHeight="false" outlineLevel="0" collapsed="false">
      <c r="B17479" s="251" t="s">
        <v>5062</v>
      </c>
      <c r="C17479" s="251" t="s">
        <v>34874</v>
      </c>
      <c r="D17479" s="251" t="s">
        <v>34875</v>
      </c>
    </row>
    <row r="17480" customFormat="false" ht="12.75" hidden="true" customHeight="false" outlineLevel="0" collapsed="false">
      <c r="B17480" s="251" t="s">
        <v>5062</v>
      </c>
      <c r="C17480" s="251" t="s">
        <v>34876</v>
      </c>
      <c r="D17480" s="251" t="s">
        <v>34877</v>
      </c>
    </row>
    <row r="17481" customFormat="false" ht="12.75" hidden="true" customHeight="false" outlineLevel="0" collapsed="false">
      <c r="B17481" s="251" t="s">
        <v>5062</v>
      </c>
      <c r="C17481" s="251" t="s">
        <v>34878</v>
      </c>
      <c r="D17481" s="251" t="s">
        <v>34879</v>
      </c>
    </row>
    <row r="17482" customFormat="false" ht="12.75" hidden="true" customHeight="false" outlineLevel="0" collapsed="false">
      <c r="B17482" s="251" t="s">
        <v>5062</v>
      </c>
      <c r="C17482" s="251" t="s">
        <v>34880</v>
      </c>
      <c r="D17482" s="251" t="s">
        <v>34881</v>
      </c>
    </row>
    <row r="17483" customFormat="false" ht="12.75" hidden="true" customHeight="false" outlineLevel="0" collapsed="false">
      <c r="B17483" s="251" t="s">
        <v>5062</v>
      </c>
      <c r="C17483" s="251" t="s">
        <v>34882</v>
      </c>
      <c r="D17483" s="251" t="s">
        <v>34883</v>
      </c>
    </row>
    <row r="17484" customFormat="false" ht="12.75" hidden="true" customHeight="false" outlineLevel="0" collapsed="false">
      <c r="B17484" s="251" t="s">
        <v>5062</v>
      </c>
      <c r="C17484" s="251" t="s">
        <v>34884</v>
      </c>
      <c r="D17484" s="251" t="s">
        <v>34885</v>
      </c>
    </row>
    <row r="17485" customFormat="false" ht="12.75" hidden="true" customHeight="false" outlineLevel="0" collapsed="false">
      <c r="B17485" s="251" t="s">
        <v>5062</v>
      </c>
      <c r="C17485" s="251" t="s">
        <v>34886</v>
      </c>
      <c r="D17485" s="251" t="s">
        <v>34887</v>
      </c>
    </row>
    <row r="17486" customFormat="false" ht="12.75" hidden="true" customHeight="false" outlineLevel="0" collapsed="false">
      <c r="B17486" s="251" t="s">
        <v>5062</v>
      </c>
      <c r="C17486" s="251" t="s">
        <v>34888</v>
      </c>
      <c r="D17486" s="251" t="s">
        <v>34889</v>
      </c>
    </row>
    <row r="17487" customFormat="false" ht="12.75" hidden="true" customHeight="false" outlineLevel="0" collapsed="false">
      <c r="B17487" s="251" t="s">
        <v>5062</v>
      </c>
      <c r="C17487" s="251" t="s">
        <v>34890</v>
      </c>
      <c r="D17487" s="251" t="s">
        <v>34891</v>
      </c>
    </row>
    <row r="17488" customFormat="false" ht="12.75" hidden="true" customHeight="false" outlineLevel="0" collapsed="false">
      <c r="B17488" s="251" t="s">
        <v>5062</v>
      </c>
      <c r="C17488" s="251" t="s">
        <v>34892</v>
      </c>
      <c r="D17488" s="251" t="s">
        <v>34893</v>
      </c>
    </row>
    <row r="17489" customFormat="false" ht="12.75" hidden="true" customHeight="false" outlineLevel="0" collapsed="false">
      <c r="B17489" s="251" t="s">
        <v>5062</v>
      </c>
      <c r="C17489" s="251" t="s">
        <v>34894</v>
      </c>
      <c r="D17489" s="251" t="s">
        <v>34895</v>
      </c>
    </row>
    <row r="17490" customFormat="false" ht="12.75" hidden="true" customHeight="false" outlineLevel="0" collapsed="false">
      <c r="B17490" s="251" t="s">
        <v>5062</v>
      </c>
      <c r="C17490" s="251" t="s">
        <v>34896</v>
      </c>
      <c r="D17490" s="251" t="s">
        <v>34897</v>
      </c>
    </row>
    <row r="17491" customFormat="false" ht="12.75" hidden="true" customHeight="false" outlineLevel="0" collapsed="false">
      <c r="B17491" s="251" t="s">
        <v>5062</v>
      </c>
      <c r="C17491" s="251" t="s">
        <v>34898</v>
      </c>
      <c r="D17491" s="251" t="s">
        <v>34899</v>
      </c>
    </row>
    <row r="17492" customFormat="false" ht="12.75" hidden="true" customHeight="false" outlineLevel="0" collapsed="false">
      <c r="B17492" s="251" t="s">
        <v>5062</v>
      </c>
      <c r="C17492" s="251" t="s">
        <v>34900</v>
      </c>
      <c r="D17492" s="251" t="s">
        <v>34901</v>
      </c>
    </row>
    <row r="17493" customFormat="false" ht="12.75" hidden="true" customHeight="false" outlineLevel="0" collapsed="false">
      <c r="B17493" s="251" t="s">
        <v>5062</v>
      </c>
      <c r="C17493" s="251" t="s">
        <v>34902</v>
      </c>
      <c r="D17493" s="251" t="s">
        <v>34903</v>
      </c>
    </row>
    <row r="17494" customFormat="false" ht="12.75" hidden="true" customHeight="false" outlineLevel="0" collapsed="false">
      <c r="B17494" s="251" t="s">
        <v>5062</v>
      </c>
      <c r="C17494" s="251" t="s">
        <v>34904</v>
      </c>
      <c r="D17494" s="251" t="s">
        <v>34905</v>
      </c>
    </row>
    <row r="17495" customFormat="false" ht="12.75" hidden="true" customHeight="false" outlineLevel="0" collapsed="false">
      <c r="B17495" s="251" t="s">
        <v>5062</v>
      </c>
      <c r="C17495" s="251" t="s">
        <v>34906</v>
      </c>
      <c r="D17495" s="251" t="s">
        <v>34907</v>
      </c>
    </row>
    <row r="17496" customFormat="false" ht="12.75" hidden="true" customHeight="false" outlineLevel="0" collapsed="false">
      <c r="B17496" s="251" t="s">
        <v>5062</v>
      </c>
      <c r="C17496" s="251" t="s">
        <v>34908</v>
      </c>
      <c r="D17496" s="251" t="s">
        <v>34909</v>
      </c>
    </row>
    <row r="17497" customFormat="false" ht="12.75" hidden="true" customHeight="false" outlineLevel="0" collapsed="false">
      <c r="B17497" s="251" t="s">
        <v>5062</v>
      </c>
      <c r="C17497" s="251" t="s">
        <v>34910</v>
      </c>
      <c r="D17497" s="251" t="s">
        <v>34911</v>
      </c>
    </row>
    <row r="17498" customFormat="false" ht="12.75" hidden="true" customHeight="false" outlineLevel="0" collapsed="false">
      <c r="B17498" s="251" t="s">
        <v>5062</v>
      </c>
      <c r="C17498" s="251" t="s">
        <v>34912</v>
      </c>
      <c r="D17498" s="251" t="s">
        <v>34913</v>
      </c>
    </row>
    <row r="17499" customFormat="false" ht="12.75" hidden="true" customHeight="false" outlineLevel="0" collapsed="false">
      <c r="B17499" s="251" t="s">
        <v>5062</v>
      </c>
      <c r="C17499" s="251" t="s">
        <v>34914</v>
      </c>
      <c r="D17499" s="251" t="s">
        <v>34915</v>
      </c>
    </row>
    <row r="17500" customFormat="false" ht="12.75" hidden="true" customHeight="false" outlineLevel="0" collapsed="false">
      <c r="B17500" s="251" t="s">
        <v>5062</v>
      </c>
      <c r="C17500" s="251" t="s">
        <v>34916</v>
      </c>
      <c r="D17500" s="251" t="s">
        <v>34917</v>
      </c>
    </row>
    <row r="17501" customFormat="false" ht="12.75" hidden="true" customHeight="false" outlineLevel="0" collapsed="false">
      <c r="B17501" s="251" t="s">
        <v>5062</v>
      </c>
      <c r="C17501" s="251" t="s">
        <v>34918</v>
      </c>
      <c r="D17501" s="251" t="s">
        <v>34919</v>
      </c>
    </row>
    <row r="17502" customFormat="false" ht="12.75" hidden="true" customHeight="false" outlineLevel="0" collapsed="false">
      <c r="B17502" s="251" t="s">
        <v>5062</v>
      </c>
      <c r="C17502" s="251" t="s">
        <v>34920</v>
      </c>
      <c r="D17502" s="251" t="s">
        <v>34921</v>
      </c>
    </row>
    <row r="17503" customFormat="false" ht="12.75" hidden="true" customHeight="false" outlineLevel="0" collapsed="false">
      <c r="B17503" s="251" t="s">
        <v>5062</v>
      </c>
      <c r="C17503" s="251" t="s">
        <v>34922</v>
      </c>
      <c r="D17503" s="251" t="s">
        <v>34923</v>
      </c>
    </row>
    <row r="17504" customFormat="false" ht="12.75" hidden="true" customHeight="false" outlineLevel="0" collapsed="false">
      <c r="B17504" s="251" t="s">
        <v>5062</v>
      </c>
      <c r="C17504" s="251" t="s">
        <v>34924</v>
      </c>
      <c r="D17504" s="251" t="s">
        <v>34925</v>
      </c>
    </row>
    <row r="17505" customFormat="false" ht="12.75" hidden="true" customHeight="false" outlineLevel="0" collapsed="false">
      <c r="B17505" s="251" t="s">
        <v>5062</v>
      </c>
      <c r="C17505" s="251" t="s">
        <v>34926</v>
      </c>
      <c r="D17505" s="251" t="s">
        <v>34927</v>
      </c>
    </row>
    <row r="17506" customFormat="false" ht="12.75" hidden="true" customHeight="false" outlineLevel="0" collapsed="false">
      <c r="B17506" s="251" t="s">
        <v>5062</v>
      </c>
      <c r="C17506" s="251" t="s">
        <v>34928</v>
      </c>
      <c r="D17506" s="251" t="s">
        <v>34929</v>
      </c>
    </row>
    <row r="17507" customFormat="false" ht="12.75" hidden="true" customHeight="false" outlineLevel="0" collapsed="false">
      <c r="B17507" s="251" t="s">
        <v>5062</v>
      </c>
      <c r="C17507" s="251" t="s">
        <v>34930</v>
      </c>
      <c r="D17507" s="251" t="s">
        <v>34931</v>
      </c>
    </row>
    <row r="17508" customFormat="false" ht="12.75" hidden="true" customHeight="false" outlineLevel="0" collapsed="false">
      <c r="B17508" s="251" t="s">
        <v>5062</v>
      </c>
      <c r="C17508" s="251" t="s">
        <v>34932</v>
      </c>
      <c r="D17508" s="251" t="s">
        <v>34933</v>
      </c>
    </row>
    <row r="17509" customFormat="false" ht="12.75" hidden="true" customHeight="false" outlineLevel="0" collapsed="false">
      <c r="B17509" s="251" t="s">
        <v>5062</v>
      </c>
      <c r="C17509" s="251" t="s">
        <v>34934</v>
      </c>
      <c r="D17509" s="251" t="s">
        <v>34935</v>
      </c>
    </row>
    <row r="17510" customFormat="false" ht="12.75" hidden="true" customHeight="false" outlineLevel="0" collapsed="false">
      <c r="B17510" s="251" t="s">
        <v>5062</v>
      </c>
      <c r="C17510" s="251" t="s">
        <v>34936</v>
      </c>
      <c r="D17510" s="251" t="s">
        <v>34937</v>
      </c>
    </row>
    <row r="17511" customFormat="false" ht="12.75" hidden="true" customHeight="false" outlineLevel="0" collapsed="false">
      <c r="B17511" s="251" t="s">
        <v>5062</v>
      </c>
      <c r="C17511" s="251" t="s">
        <v>34938</v>
      </c>
      <c r="D17511" s="251" t="s">
        <v>34939</v>
      </c>
    </row>
    <row r="17512" customFormat="false" ht="12.75" hidden="true" customHeight="false" outlineLevel="0" collapsed="false">
      <c r="B17512" s="251" t="s">
        <v>5062</v>
      </c>
      <c r="C17512" s="251" t="s">
        <v>34940</v>
      </c>
      <c r="D17512" s="251" t="s">
        <v>34941</v>
      </c>
    </row>
    <row r="17513" customFormat="false" ht="12.75" hidden="true" customHeight="false" outlineLevel="0" collapsed="false">
      <c r="B17513" s="251" t="s">
        <v>5062</v>
      </c>
      <c r="C17513" s="251" t="s">
        <v>34942</v>
      </c>
      <c r="D17513" s="251" t="s">
        <v>34943</v>
      </c>
    </row>
    <row r="17514" customFormat="false" ht="12.75" hidden="true" customHeight="false" outlineLevel="0" collapsed="false">
      <c r="B17514" s="251" t="s">
        <v>5062</v>
      </c>
      <c r="C17514" s="251" t="s">
        <v>34944</v>
      </c>
      <c r="D17514" s="251" t="s">
        <v>34945</v>
      </c>
    </row>
    <row r="17515" customFormat="false" ht="12.75" hidden="true" customHeight="false" outlineLevel="0" collapsed="false">
      <c r="B17515" s="251" t="s">
        <v>5062</v>
      </c>
      <c r="C17515" s="251" t="s">
        <v>34946</v>
      </c>
      <c r="D17515" s="251" t="s">
        <v>34947</v>
      </c>
    </row>
    <row r="17516" customFormat="false" ht="12.75" hidden="true" customHeight="false" outlineLevel="0" collapsed="false">
      <c r="B17516" s="251" t="s">
        <v>5062</v>
      </c>
      <c r="C17516" s="251" t="s">
        <v>34948</v>
      </c>
      <c r="D17516" s="251" t="s">
        <v>34949</v>
      </c>
    </row>
    <row r="17517" customFormat="false" ht="12.75" hidden="true" customHeight="false" outlineLevel="0" collapsed="false">
      <c r="B17517" s="251" t="s">
        <v>5062</v>
      </c>
      <c r="C17517" s="251" t="s">
        <v>34950</v>
      </c>
      <c r="D17517" s="251" t="s">
        <v>34951</v>
      </c>
    </row>
    <row r="17518" customFormat="false" ht="12.75" hidden="true" customHeight="false" outlineLevel="0" collapsed="false">
      <c r="B17518" s="251" t="s">
        <v>5062</v>
      </c>
      <c r="C17518" s="251" t="s">
        <v>34952</v>
      </c>
      <c r="D17518" s="251" t="s">
        <v>34953</v>
      </c>
    </row>
    <row r="17519" customFormat="false" ht="12.75" hidden="true" customHeight="false" outlineLevel="0" collapsed="false">
      <c r="B17519" s="251" t="s">
        <v>5062</v>
      </c>
      <c r="C17519" s="251" t="s">
        <v>34954</v>
      </c>
      <c r="D17519" s="251" t="s">
        <v>34955</v>
      </c>
    </row>
    <row r="17520" customFormat="false" ht="12.75" hidden="true" customHeight="false" outlineLevel="0" collapsed="false">
      <c r="B17520" s="251" t="s">
        <v>5062</v>
      </c>
      <c r="C17520" s="251" t="s">
        <v>34956</v>
      </c>
      <c r="D17520" s="251" t="s">
        <v>34957</v>
      </c>
    </row>
    <row r="17521" customFormat="false" ht="12.75" hidden="true" customHeight="false" outlineLevel="0" collapsed="false">
      <c r="B17521" s="251" t="s">
        <v>5062</v>
      </c>
      <c r="C17521" s="251" t="s">
        <v>34958</v>
      </c>
      <c r="D17521" s="251" t="s">
        <v>34959</v>
      </c>
    </row>
    <row r="17522" customFormat="false" ht="12.75" hidden="true" customHeight="false" outlineLevel="0" collapsed="false">
      <c r="B17522" s="251" t="s">
        <v>5062</v>
      </c>
      <c r="C17522" s="251" t="s">
        <v>34960</v>
      </c>
      <c r="D17522" s="251" t="s">
        <v>34961</v>
      </c>
    </row>
    <row r="17523" customFormat="false" ht="12.75" hidden="true" customHeight="false" outlineLevel="0" collapsed="false">
      <c r="B17523" s="251" t="s">
        <v>5062</v>
      </c>
      <c r="C17523" s="251" t="s">
        <v>34962</v>
      </c>
      <c r="D17523" s="251" t="s">
        <v>34963</v>
      </c>
    </row>
    <row r="17524" customFormat="false" ht="12.75" hidden="true" customHeight="false" outlineLevel="0" collapsed="false">
      <c r="B17524" s="251" t="s">
        <v>5062</v>
      </c>
      <c r="C17524" s="251" t="s">
        <v>34964</v>
      </c>
      <c r="D17524" s="251" t="s">
        <v>34965</v>
      </c>
    </row>
    <row r="17525" customFormat="false" ht="12.75" hidden="true" customHeight="false" outlineLevel="0" collapsed="false">
      <c r="B17525" s="251" t="s">
        <v>5062</v>
      </c>
      <c r="C17525" s="251" t="s">
        <v>34966</v>
      </c>
      <c r="D17525" s="251" t="s">
        <v>34967</v>
      </c>
    </row>
    <row r="17526" customFormat="false" ht="12.75" hidden="true" customHeight="false" outlineLevel="0" collapsed="false">
      <c r="B17526" s="251" t="s">
        <v>5062</v>
      </c>
      <c r="C17526" s="251" t="s">
        <v>34968</v>
      </c>
      <c r="D17526" s="251" t="s">
        <v>34969</v>
      </c>
    </row>
    <row r="17527" customFormat="false" ht="12.75" hidden="true" customHeight="false" outlineLevel="0" collapsed="false">
      <c r="B17527" s="251" t="s">
        <v>5062</v>
      </c>
      <c r="C17527" s="251" t="s">
        <v>34970</v>
      </c>
      <c r="D17527" s="251" t="s">
        <v>34971</v>
      </c>
    </row>
    <row r="17528" customFormat="false" ht="12.75" hidden="true" customHeight="false" outlineLevel="0" collapsed="false">
      <c r="B17528" s="251" t="s">
        <v>5062</v>
      </c>
      <c r="C17528" s="251" t="s">
        <v>34972</v>
      </c>
      <c r="D17528" s="251" t="s">
        <v>34973</v>
      </c>
    </row>
    <row r="17529" customFormat="false" ht="12.75" hidden="true" customHeight="false" outlineLevel="0" collapsed="false">
      <c r="B17529" s="251" t="s">
        <v>5062</v>
      </c>
      <c r="C17529" s="251" t="s">
        <v>34974</v>
      </c>
      <c r="D17529" s="251" t="s">
        <v>34975</v>
      </c>
    </row>
    <row r="17530" customFormat="false" ht="12.75" hidden="true" customHeight="false" outlineLevel="0" collapsed="false">
      <c r="B17530" s="251" t="s">
        <v>5062</v>
      </c>
      <c r="C17530" s="251" t="s">
        <v>34976</v>
      </c>
      <c r="D17530" s="251" t="s">
        <v>34977</v>
      </c>
    </row>
    <row r="17531" customFormat="false" ht="12.75" hidden="true" customHeight="false" outlineLevel="0" collapsed="false">
      <c r="B17531" s="251" t="s">
        <v>5062</v>
      </c>
      <c r="C17531" s="251" t="s">
        <v>34978</v>
      </c>
      <c r="D17531" s="251" t="s">
        <v>34979</v>
      </c>
    </row>
    <row r="17532" customFormat="false" ht="12.75" hidden="true" customHeight="false" outlineLevel="0" collapsed="false">
      <c r="B17532" s="251" t="s">
        <v>5062</v>
      </c>
      <c r="C17532" s="251" t="s">
        <v>34980</v>
      </c>
      <c r="D17532" s="251" t="s">
        <v>34981</v>
      </c>
    </row>
    <row r="17533" customFormat="false" ht="12.75" hidden="true" customHeight="false" outlineLevel="0" collapsed="false">
      <c r="B17533" s="251" t="s">
        <v>5062</v>
      </c>
      <c r="C17533" s="251" t="s">
        <v>34982</v>
      </c>
      <c r="D17533" s="251" t="s">
        <v>34983</v>
      </c>
    </row>
    <row r="17534" customFormat="false" ht="12.75" hidden="true" customHeight="false" outlineLevel="0" collapsed="false">
      <c r="B17534" s="251" t="s">
        <v>5062</v>
      </c>
      <c r="C17534" s="251" t="s">
        <v>34984</v>
      </c>
      <c r="D17534" s="251" t="s">
        <v>34985</v>
      </c>
    </row>
    <row r="17535" customFormat="false" ht="12.75" hidden="true" customHeight="false" outlineLevel="0" collapsed="false">
      <c r="B17535" s="251" t="s">
        <v>5062</v>
      </c>
      <c r="C17535" s="251" t="s">
        <v>34986</v>
      </c>
      <c r="D17535" s="251" t="s">
        <v>34987</v>
      </c>
    </row>
    <row r="17536" customFormat="false" ht="12.75" hidden="true" customHeight="false" outlineLevel="0" collapsed="false">
      <c r="B17536" s="251" t="s">
        <v>5062</v>
      </c>
      <c r="C17536" s="251" t="s">
        <v>34988</v>
      </c>
      <c r="D17536" s="251" t="s">
        <v>34989</v>
      </c>
    </row>
    <row r="17537" customFormat="false" ht="12.75" hidden="true" customHeight="false" outlineLevel="0" collapsed="false">
      <c r="B17537" s="251" t="s">
        <v>5062</v>
      </c>
      <c r="C17537" s="251" t="s">
        <v>34990</v>
      </c>
      <c r="D17537" s="251" t="s">
        <v>34991</v>
      </c>
    </row>
    <row r="17538" customFormat="false" ht="12.75" hidden="true" customHeight="false" outlineLevel="0" collapsed="false">
      <c r="B17538" s="251" t="s">
        <v>5062</v>
      </c>
      <c r="C17538" s="251" t="s">
        <v>34992</v>
      </c>
      <c r="D17538" s="251" t="s">
        <v>34993</v>
      </c>
    </row>
    <row r="17539" customFormat="false" ht="12.75" hidden="true" customHeight="false" outlineLevel="0" collapsed="false">
      <c r="B17539" s="251" t="s">
        <v>5062</v>
      </c>
      <c r="C17539" s="251" t="s">
        <v>34994</v>
      </c>
      <c r="D17539" s="251" t="s">
        <v>34995</v>
      </c>
    </row>
    <row r="17540" customFormat="false" ht="12.75" hidden="true" customHeight="false" outlineLevel="0" collapsed="false">
      <c r="B17540" s="251" t="s">
        <v>5062</v>
      </c>
      <c r="C17540" s="251" t="s">
        <v>34996</v>
      </c>
      <c r="D17540" s="251" t="s">
        <v>34997</v>
      </c>
    </row>
    <row r="17541" customFormat="false" ht="12.75" hidden="true" customHeight="false" outlineLevel="0" collapsed="false">
      <c r="B17541" s="251" t="s">
        <v>5062</v>
      </c>
      <c r="C17541" s="251" t="s">
        <v>34998</v>
      </c>
      <c r="D17541" s="251" t="s">
        <v>34999</v>
      </c>
    </row>
    <row r="17542" customFormat="false" ht="12.75" hidden="true" customHeight="false" outlineLevel="0" collapsed="false">
      <c r="B17542" s="251" t="s">
        <v>5062</v>
      </c>
      <c r="C17542" s="251" t="s">
        <v>35000</v>
      </c>
      <c r="D17542" s="251" t="s">
        <v>35001</v>
      </c>
    </row>
    <row r="17543" customFormat="false" ht="12.75" hidden="true" customHeight="false" outlineLevel="0" collapsed="false">
      <c r="B17543" s="251" t="s">
        <v>5062</v>
      </c>
      <c r="C17543" s="251" t="s">
        <v>35002</v>
      </c>
      <c r="D17543" s="251" t="s">
        <v>35003</v>
      </c>
    </row>
    <row r="17544" customFormat="false" ht="12.75" hidden="true" customHeight="false" outlineLevel="0" collapsed="false">
      <c r="B17544" s="251" t="s">
        <v>5062</v>
      </c>
      <c r="C17544" s="251" t="s">
        <v>35004</v>
      </c>
      <c r="D17544" s="251" t="s">
        <v>35005</v>
      </c>
    </row>
    <row r="17545" customFormat="false" ht="12.75" hidden="true" customHeight="false" outlineLevel="0" collapsed="false">
      <c r="B17545" s="251" t="s">
        <v>5062</v>
      </c>
      <c r="C17545" s="251" t="s">
        <v>35006</v>
      </c>
      <c r="D17545" s="251" t="s">
        <v>35007</v>
      </c>
    </row>
    <row r="17546" customFormat="false" ht="12.75" hidden="true" customHeight="false" outlineLevel="0" collapsed="false">
      <c r="B17546" s="251" t="s">
        <v>5062</v>
      </c>
      <c r="C17546" s="251" t="s">
        <v>35008</v>
      </c>
      <c r="D17546" s="251" t="s">
        <v>35009</v>
      </c>
    </row>
    <row r="17547" customFormat="false" ht="12.75" hidden="true" customHeight="false" outlineLevel="0" collapsed="false">
      <c r="B17547" s="251" t="s">
        <v>5062</v>
      </c>
      <c r="C17547" s="251" t="s">
        <v>35010</v>
      </c>
      <c r="D17547" s="251" t="s">
        <v>35011</v>
      </c>
    </row>
    <row r="17548" customFormat="false" ht="12.75" hidden="true" customHeight="false" outlineLevel="0" collapsed="false">
      <c r="B17548" s="251" t="s">
        <v>5062</v>
      </c>
      <c r="C17548" s="251" t="s">
        <v>35012</v>
      </c>
      <c r="D17548" s="251" t="s">
        <v>35013</v>
      </c>
    </row>
    <row r="17549" customFormat="false" ht="12.75" hidden="true" customHeight="false" outlineLevel="0" collapsed="false">
      <c r="B17549" s="251" t="s">
        <v>5062</v>
      </c>
      <c r="C17549" s="251" t="s">
        <v>35014</v>
      </c>
      <c r="D17549" s="251" t="s">
        <v>35015</v>
      </c>
    </row>
    <row r="17550" customFormat="false" ht="12.75" hidden="true" customHeight="false" outlineLevel="0" collapsed="false">
      <c r="B17550" s="251" t="s">
        <v>5062</v>
      </c>
      <c r="C17550" s="251" t="s">
        <v>35016</v>
      </c>
      <c r="D17550" s="251" t="s">
        <v>35017</v>
      </c>
    </row>
    <row r="17551" customFormat="false" ht="12.75" hidden="true" customHeight="false" outlineLevel="0" collapsed="false">
      <c r="B17551" s="251" t="s">
        <v>5062</v>
      </c>
      <c r="C17551" s="251" t="s">
        <v>35018</v>
      </c>
      <c r="D17551" s="251" t="s">
        <v>35019</v>
      </c>
    </row>
    <row r="17552" customFormat="false" ht="12.75" hidden="true" customHeight="false" outlineLevel="0" collapsed="false">
      <c r="B17552" s="251" t="s">
        <v>5062</v>
      </c>
      <c r="C17552" s="251" t="s">
        <v>35020</v>
      </c>
      <c r="D17552" s="251" t="s">
        <v>35021</v>
      </c>
    </row>
    <row r="17553" customFormat="false" ht="12.75" hidden="true" customHeight="false" outlineLevel="0" collapsed="false">
      <c r="B17553" s="251" t="s">
        <v>5062</v>
      </c>
      <c r="C17553" s="251" t="s">
        <v>35022</v>
      </c>
      <c r="D17553" s="251" t="s">
        <v>35023</v>
      </c>
    </row>
    <row r="17554" customFormat="false" ht="12.75" hidden="true" customHeight="false" outlineLevel="0" collapsed="false">
      <c r="B17554" s="251" t="s">
        <v>5062</v>
      </c>
      <c r="C17554" s="251" t="s">
        <v>35024</v>
      </c>
      <c r="D17554" s="251" t="s">
        <v>35025</v>
      </c>
    </row>
    <row r="17555" customFormat="false" ht="12.75" hidden="true" customHeight="false" outlineLevel="0" collapsed="false">
      <c r="B17555" s="251" t="s">
        <v>5062</v>
      </c>
      <c r="C17555" s="251" t="s">
        <v>35026</v>
      </c>
      <c r="D17555" s="251" t="s">
        <v>35027</v>
      </c>
    </row>
    <row r="17556" customFormat="false" ht="12.75" hidden="true" customHeight="false" outlineLevel="0" collapsed="false">
      <c r="B17556" s="251" t="s">
        <v>5062</v>
      </c>
      <c r="C17556" s="251" t="s">
        <v>35028</v>
      </c>
      <c r="D17556" s="251" t="s">
        <v>35029</v>
      </c>
    </row>
    <row r="17557" customFormat="false" ht="12.75" hidden="true" customHeight="false" outlineLevel="0" collapsed="false">
      <c r="B17557" s="251" t="s">
        <v>5062</v>
      </c>
      <c r="C17557" s="251" t="s">
        <v>35030</v>
      </c>
      <c r="D17557" s="251" t="s">
        <v>35031</v>
      </c>
    </row>
    <row r="17558" customFormat="false" ht="12.75" hidden="true" customHeight="false" outlineLevel="0" collapsed="false">
      <c r="B17558" s="251" t="s">
        <v>5062</v>
      </c>
      <c r="C17558" s="251" t="s">
        <v>35032</v>
      </c>
      <c r="D17558" s="251" t="s">
        <v>35033</v>
      </c>
    </row>
    <row r="17559" customFormat="false" ht="12.75" hidden="true" customHeight="false" outlineLevel="0" collapsed="false">
      <c r="B17559" s="251" t="s">
        <v>5062</v>
      </c>
      <c r="C17559" s="251" t="s">
        <v>35034</v>
      </c>
      <c r="D17559" s="251" t="s">
        <v>35035</v>
      </c>
    </row>
    <row r="17560" customFormat="false" ht="12.75" hidden="true" customHeight="false" outlineLevel="0" collapsed="false">
      <c r="B17560" s="251" t="s">
        <v>5062</v>
      </c>
      <c r="C17560" s="251" t="s">
        <v>35036</v>
      </c>
      <c r="D17560" s="251" t="s">
        <v>35037</v>
      </c>
    </row>
    <row r="17561" customFormat="false" ht="12.75" hidden="true" customHeight="false" outlineLevel="0" collapsed="false">
      <c r="B17561" s="251" t="s">
        <v>5062</v>
      </c>
      <c r="C17561" s="251" t="s">
        <v>35038</v>
      </c>
      <c r="D17561" s="251" t="s">
        <v>35039</v>
      </c>
    </row>
    <row r="17562" customFormat="false" ht="12.75" hidden="true" customHeight="false" outlineLevel="0" collapsed="false">
      <c r="B17562" s="251" t="s">
        <v>5062</v>
      </c>
      <c r="C17562" s="251" t="s">
        <v>35040</v>
      </c>
      <c r="D17562" s="251" t="s">
        <v>35041</v>
      </c>
    </row>
    <row r="17563" customFormat="false" ht="12.75" hidden="true" customHeight="false" outlineLevel="0" collapsed="false">
      <c r="B17563" s="251" t="s">
        <v>5062</v>
      </c>
      <c r="C17563" s="251" t="s">
        <v>35042</v>
      </c>
      <c r="D17563" s="251" t="s">
        <v>35043</v>
      </c>
    </row>
    <row r="17564" customFormat="false" ht="12.75" hidden="true" customHeight="false" outlineLevel="0" collapsed="false">
      <c r="B17564" s="251" t="s">
        <v>5062</v>
      </c>
      <c r="C17564" s="251" t="s">
        <v>35044</v>
      </c>
      <c r="D17564" s="251" t="s">
        <v>35045</v>
      </c>
    </row>
    <row r="17565" customFormat="false" ht="12.75" hidden="true" customHeight="false" outlineLevel="0" collapsed="false">
      <c r="B17565" s="251" t="s">
        <v>5062</v>
      </c>
      <c r="C17565" s="251" t="s">
        <v>35046</v>
      </c>
      <c r="D17565" s="251" t="s">
        <v>35047</v>
      </c>
    </row>
    <row r="17566" customFormat="false" ht="12.75" hidden="true" customHeight="false" outlineLevel="0" collapsed="false">
      <c r="B17566" s="251" t="s">
        <v>5062</v>
      </c>
      <c r="C17566" s="251" t="s">
        <v>35048</v>
      </c>
      <c r="D17566" s="251" t="s">
        <v>35049</v>
      </c>
    </row>
    <row r="17567" customFormat="false" ht="12.75" hidden="true" customHeight="false" outlineLevel="0" collapsed="false">
      <c r="B17567" s="251" t="s">
        <v>5062</v>
      </c>
      <c r="C17567" s="251" t="s">
        <v>35050</v>
      </c>
      <c r="D17567" s="251" t="s">
        <v>35051</v>
      </c>
    </row>
    <row r="17568" customFormat="false" ht="12.75" hidden="true" customHeight="false" outlineLevel="0" collapsed="false">
      <c r="B17568" s="251" t="s">
        <v>5062</v>
      </c>
      <c r="C17568" s="251" t="s">
        <v>35052</v>
      </c>
      <c r="D17568" s="251" t="s">
        <v>35053</v>
      </c>
    </row>
    <row r="17569" customFormat="false" ht="12.75" hidden="true" customHeight="false" outlineLevel="0" collapsed="false">
      <c r="B17569" s="251" t="s">
        <v>5062</v>
      </c>
      <c r="C17569" s="251" t="s">
        <v>35054</v>
      </c>
      <c r="D17569" s="251" t="s">
        <v>35055</v>
      </c>
    </row>
    <row r="17570" customFormat="false" ht="12.75" hidden="true" customHeight="false" outlineLevel="0" collapsed="false">
      <c r="B17570" s="251" t="s">
        <v>5062</v>
      </c>
      <c r="C17570" s="251" t="s">
        <v>35056</v>
      </c>
      <c r="D17570" s="251" t="s">
        <v>35057</v>
      </c>
    </row>
    <row r="17571" customFormat="false" ht="12.75" hidden="true" customHeight="false" outlineLevel="0" collapsed="false">
      <c r="B17571" s="251" t="s">
        <v>5062</v>
      </c>
      <c r="C17571" s="251" t="s">
        <v>35058</v>
      </c>
      <c r="D17571" s="251" t="s">
        <v>35059</v>
      </c>
    </row>
    <row r="17572" customFormat="false" ht="12.75" hidden="true" customHeight="false" outlineLevel="0" collapsed="false">
      <c r="B17572" s="251" t="s">
        <v>5062</v>
      </c>
      <c r="C17572" s="251" t="s">
        <v>35060</v>
      </c>
      <c r="D17572" s="251" t="s">
        <v>35061</v>
      </c>
    </row>
    <row r="17573" customFormat="false" ht="12.75" hidden="true" customHeight="false" outlineLevel="0" collapsed="false">
      <c r="B17573" s="251" t="s">
        <v>5062</v>
      </c>
      <c r="C17573" s="251" t="s">
        <v>35062</v>
      </c>
      <c r="D17573" s="251" t="s">
        <v>35063</v>
      </c>
    </row>
    <row r="17574" customFormat="false" ht="12.75" hidden="true" customHeight="false" outlineLevel="0" collapsed="false">
      <c r="B17574" s="251" t="s">
        <v>5062</v>
      </c>
      <c r="C17574" s="251" t="s">
        <v>35064</v>
      </c>
      <c r="D17574" s="251" t="s">
        <v>35065</v>
      </c>
    </row>
    <row r="17575" customFormat="false" ht="12.75" hidden="true" customHeight="false" outlineLevel="0" collapsed="false">
      <c r="B17575" s="251" t="s">
        <v>5062</v>
      </c>
      <c r="C17575" s="251" t="s">
        <v>35066</v>
      </c>
      <c r="D17575" s="251" t="s">
        <v>35067</v>
      </c>
    </row>
    <row r="17576" customFormat="false" ht="12.75" hidden="true" customHeight="false" outlineLevel="0" collapsed="false">
      <c r="B17576" s="251" t="s">
        <v>5062</v>
      </c>
      <c r="C17576" s="251" t="s">
        <v>35068</v>
      </c>
      <c r="D17576" s="251" t="s">
        <v>35069</v>
      </c>
    </row>
    <row r="17577" customFormat="false" ht="12.75" hidden="true" customHeight="false" outlineLevel="0" collapsed="false">
      <c r="B17577" s="251" t="s">
        <v>5062</v>
      </c>
      <c r="C17577" s="251" t="s">
        <v>35070</v>
      </c>
      <c r="D17577" s="251" t="s">
        <v>35071</v>
      </c>
    </row>
    <row r="17578" customFormat="false" ht="12.75" hidden="true" customHeight="false" outlineLevel="0" collapsed="false">
      <c r="B17578" s="251" t="s">
        <v>5062</v>
      </c>
      <c r="C17578" s="251" t="s">
        <v>35072</v>
      </c>
      <c r="D17578" s="251" t="s">
        <v>35073</v>
      </c>
    </row>
    <row r="17579" customFormat="false" ht="12.75" hidden="true" customHeight="false" outlineLevel="0" collapsed="false">
      <c r="B17579" s="251" t="s">
        <v>5062</v>
      </c>
      <c r="C17579" s="251" t="s">
        <v>35074</v>
      </c>
      <c r="D17579" s="251" t="s">
        <v>35075</v>
      </c>
    </row>
    <row r="17580" customFormat="false" ht="12.75" hidden="true" customHeight="false" outlineLevel="0" collapsed="false">
      <c r="B17580" s="251" t="s">
        <v>5062</v>
      </c>
      <c r="C17580" s="251" t="s">
        <v>35076</v>
      </c>
      <c r="D17580" s="251" t="s">
        <v>35077</v>
      </c>
    </row>
    <row r="17581" customFormat="false" ht="12.75" hidden="true" customHeight="false" outlineLevel="0" collapsed="false">
      <c r="B17581" s="251" t="s">
        <v>5062</v>
      </c>
      <c r="C17581" s="251" t="s">
        <v>35078</v>
      </c>
      <c r="D17581" s="251" t="s">
        <v>35079</v>
      </c>
    </row>
    <row r="17582" customFormat="false" ht="12.75" hidden="true" customHeight="false" outlineLevel="0" collapsed="false">
      <c r="B17582" s="251" t="s">
        <v>5062</v>
      </c>
      <c r="C17582" s="251" t="s">
        <v>35080</v>
      </c>
      <c r="D17582" s="251" t="s">
        <v>35081</v>
      </c>
    </row>
    <row r="17583" customFormat="false" ht="12.75" hidden="true" customHeight="false" outlineLevel="0" collapsed="false">
      <c r="B17583" s="251" t="s">
        <v>5062</v>
      </c>
      <c r="C17583" s="251" t="s">
        <v>35082</v>
      </c>
      <c r="D17583" s="251" t="s">
        <v>35083</v>
      </c>
    </row>
    <row r="17584" customFormat="false" ht="12.75" hidden="true" customHeight="false" outlineLevel="0" collapsed="false">
      <c r="B17584" s="251" t="s">
        <v>5062</v>
      </c>
      <c r="C17584" s="251" t="s">
        <v>35084</v>
      </c>
      <c r="D17584" s="251" t="s">
        <v>35085</v>
      </c>
    </row>
    <row r="17585" customFormat="false" ht="12.75" hidden="true" customHeight="false" outlineLevel="0" collapsed="false">
      <c r="B17585" s="251" t="s">
        <v>5062</v>
      </c>
      <c r="C17585" s="251" t="s">
        <v>35086</v>
      </c>
      <c r="D17585" s="251" t="s">
        <v>35087</v>
      </c>
    </row>
    <row r="17586" customFormat="false" ht="12.75" hidden="true" customHeight="false" outlineLevel="0" collapsed="false">
      <c r="B17586" s="251" t="s">
        <v>5062</v>
      </c>
      <c r="C17586" s="251" t="s">
        <v>35088</v>
      </c>
      <c r="D17586" s="251" t="s">
        <v>35089</v>
      </c>
    </row>
    <row r="17587" customFormat="false" ht="12.75" hidden="true" customHeight="false" outlineLevel="0" collapsed="false">
      <c r="B17587" s="251" t="s">
        <v>5062</v>
      </c>
      <c r="C17587" s="251" t="s">
        <v>35090</v>
      </c>
      <c r="D17587" s="251" t="s">
        <v>35091</v>
      </c>
    </row>
    <row r="17588" customFormat="false" ht="12.75" hidden="true" customHeight="false" outlineLevel="0" collapsed="false">
      <c r="B17588" s="251" t="s">
        <v>5062</v>
      </c>
      <c r="C17588" s="251" t="s">
        <v>35092</v>
      </c>
      <c r="D17588" s="251" t="s">
        <v>35093</v>
      </c>
    </row>
    <row r="17589" customFormat="false" ht="12.75" hidden="true" customHeight="false" outlineLevel="0" collapsed="false">
      <c r="B17589" s="251" t="s">
        <v>5062</v>
      </c>
      <c r="C17589" s="251" t="s">
        <v>35094</v>
      </c>
      <c r="D17589" s="251" t="s">
        <v>35095</v>
      </c>
    </row>
    <row r="17590" customFormat="false" ht="12.75" hidden="true" customHeight="false" outlineLevel="0" collapsed="false">
      <c r="B17590" s="251" t="s">
        <v>5062</v>
      </c>
      <c r="C17590" s="251" t="s">
        <v>35096</v>
      </c>
      <c r="D17590" s="251" t="s">
        <v>35097</v>
      </c>
    </row>
    <row r="17591" customFormat="false" ht="12.75" hidden="true" customHeight="false" outlineLevel="0" collapsed="false">
      <c r="B17591" s="251" t="s">
        <v>5062</v>
      </c>
      <c r="C17591" s="251" t="s">
        <v>35098</v>
      </c>
      <c r="D17591" s="251" t="s">
        <v>35099</v>
      </c>
    </row>
    <row r="17592" customFormat="false" ht="12.75" hidden="true" customHeight="false" outlineLevel="0" collapsed="false">
      <c r="B17592" s="251" t="s">
        <v>5062</v>
      </c>
      <c r="C17592" s="251" t="s">
        <v>35100</v>
      </c>
      <c r="D17592" s="251" t="s">
        <v>35101</v>
      </c>
    </row>
    <row r="17593" customFormat="false" ht="12.75" hidden="true" customHeight="false" outlineLevel="0" collapsed="false">
      <c r="B17593" s="251" t="s">
        <v>5062</v>
      </c>
      <c r="C17593" s="251" t="s">
        <v>35102</v>
      </c>
      <c r="D17593" s="251" t="s">
        <v>35103</v>
      </c>
    </row>
    <row r="17594" customFormat="false" ht="12.75" hidden="true" customHeight="false" outlineLevel="0" collapsed="false">
      <c r="B17594" s="251" t="s">
        <v>5062</v>
      </c>
      <c r="C17594" s="251" t="s">
        <v>35104</v>
      </c>
      <c r="D17594" s="251" t="s">
        <v>35105</v>
      </c>
    </row>
    <row r="17595" customFormat="false" ht="12.75" hidden="true" customHeight="false" outlineLevel="0" collapsed="false">
      <c r="B17595" s="251" t="s">
        <v>5062</v>
      </c>
      <c r="C17595" s="251" t="s">
        <v>35106</v>
      </c>
      <c r="D17595" s="251" t="s">
        <v>35107</v>
      </c>
    </row>
    <row r="17596" customFormat="false" ht="12.75" hidden="true" customHeight="false" outlineLevel="0" collapsed="false">
      <c r="B17596" s="251" t="s">
        <v>5062</v>
      </c>
      <c r="C17596" s="251" t="s">
        <v>35108</v>
      </c>
      <c r="D17596" s="251" t="s">
        <v>35109</v>
      </c>
    </row>
    <row r="17597" customFormat="false" ht="12.75" hidden="true" customHeight="false" outlineLevel="0" collapsed="false">
      <c r="B17597" s="251" t="s">
        <v>5062</v>
      </c>
      <c r="C17597" s="251" t="s">
        <v>35110</v>
      </c>
      <c r="D17597" s="251" t="s">
        <v>35111</v>
      </c>
    </row>
    <row r="17598" customFormat="false" ht="12.75" hidden="true" customHeight="false" outlineLevel="0" collapsed="false">
      <c r="B17598" s="251" t="s">
        <v>5062</v>
      </c>
      <c r="C17598" s="251" t="s">
        <v>35112</v>
      </c>
      <c r="D17598" s="251" t="s">
        <v>35113</v>
      </c>
    </row>
    <row r="17599" customFormat="false" ht="12.75" hidden="true" customHeight="false" outlineLevel="0" collapsed="false">
      <c r="B17599" s="251" t="s">
        <v>5062</v>
      </c>
      <c r="C17599" s="251" t="s">
        <v>35114</v>
      </c>
      <c r="D17599" s="251" t="s">
        <v>35115</v>
      </c>
    </row>
    <row r="17600" customFormat="false" ht="12.75" hidden="true" customHeight="false" outlineLevel="0" collapsed="false">
      <c r="B17600" s="251" t="s">
        <v>5062</v>
      </c>
      <c r="C17600" s="251" t="s">
        <v>35116</v>
      </c>
      <c r="D17600" s="251" t="s">
        <v>35117</v>
      </c>
    </row>
    <row r="17601" customFormat="false" ht="12.75" hidden="true" customHeight="false" outlineLevel="0" collapsed="false">
      <c r="B17601" s="251" t="s">
        <v>5062</v>
      </c>
      <c r="C17601" s="251" t="s">
        <v>35118</v>
      </c>
      <c r="D17601" s="251" t="s">
        <v>35119</v>
      </c>
    </row>
    <row r="17602" customFormat="false" ht="12.75" hidden="true" customHeight="false" outlineLevel="0" collapsed="false">
      <c r="B17602" s="251" t="s">
        <v>5062</v>
      </c>
      <c r="C17602" s="251" t="s">
        <v>35120</v>
      </c>
      <c r="D17602" s="251" t="s">
        <v>35121</v>
      </c>
    </row>
    <row r="17603" customFormat="false" ht="12.75" hidden="true" customHeight="false" outlineLevel="0" collapsed="false">
      <c r="B17603" s="251" t="s">
        <v>5062</v>
      </c>
      <c r="C17603" s="251" t="s">
        <v>35122</v>
      </c>
      <c r="D17603" s="251" t="s">
        <v>35123</v>
      </c>
    </row>
    <row r="17604" customFormat="false" ht="12.75" hidden="true" customHeight="false" outlineLevel="0" collapsed="false">
      <c r="B17604" s="251" t="s">
        <v>5062</v>
      </c>
      <c r="C17604" s="251" t="s">
        <v>35124</v>
      </c>
      <c r="D17604" s="251" t="s">
        <v>35125</v>
      </c>
    </row>
    <row r="17605" customFormat="false" ht="12.75" hidden="true" customHeight="false" outlineLevel="0" collapsed="false">
      <c r="B17605" s="251" t="s">
        <v>5062</v>
      </c>
      <c r="C17605" s="251" t="s">
        <v>35126</v>
      </c>
      <c r="D17605" s="251" t="s">
        <v>35127</v>
      </c>
    </row>
    <row r="17606" customFormat="false" ht="12.75" hidden="true" customHeight="false" outlineLevel="0" collapsed="false">
      <c r="B17606" s="251" t="s">
        <v>5062</v>
      </c>
      <c r="C17606" s="251" t="s">
        <v>35128</v>
      </c>
      <c r="D17606" s="251" t="s">
        <v>35129</v>
      </c>
    </row>
    <row r="17607" customFormat="false" ht="12.75" hidden="true" customHeight="false" outlineLevel="0" collapsed="false">
      <c r="B17607" s="251" t="s">
        <v>5062</v>
      </c>
      <c r="C17607" s="251" t="s">
        <v>35130</v>
      </c>
      <c r="D17607" s="251" t="s">
        <v>35131</v>
      </c>
    </row>
    <row r="17608" customFormat="false" ht="12.75" hidden="true" customHeight="false" outlineLevel="0" collapsed="false">
      <c r="B17608" s="251" t="s">
        <v>5062</v>
      </c>
      <c r="C17608" s="251" t="s">
        <v>35132</v>
      </c>
      <c r="D17608" s="251" t="s">
        <v>35133</v>
      </c>
    </row>
    <row r="17609" customFormat="false" ht="12.75" hidden="true" customHeight="false" outlineLevel="0" collapsed="false">
      <c r="B17609" s="251" t="s">
        <v>5062</v>
      </c>
      <c r="C17609" s="251" t="s">
        <v>35134</v>
      </c>
      <c r="D17609" s="251" t="s">
        <v>35135</v>
      </c>
    </row>
    <row r="17610" customFormat="false" ht="12.75" hidden="true" customHeight="false" outlineLevel="0" collapsed="false">
      <c r="B17610" s="251" t="s">
        <v>5062</v>
      </c>
      <c r="C17610" s="251" t="s">
        <v>35136</v>
      </c>
      <c r="D17610" s="251" t="s">
        <v>35137</v>
      </c>
    </row>
    <row r="17611" customFormat="false" ht="12.75" hidden="true" customHeight="false" outlineLevel="0" collapsed="false">
      <c r="B17611" s="251" t="s">
        <v>5062</v>
      </c>
      <c r="C17611" s="251" t="s">
        <v>35138</v>
      </c>
      <c r="D17611" s="251" t="s">
        <v>35139</v>
      </c>
    </row>
    <row r="17612" customFormat="false" ht="12.75" hidden="true" customHeight="false" outlineLevel="0" collapsed="false">
      <c r="B17612" s="251" t="s">
        <v>5062</v>
      </c>
      <c r="C17612" s="251" t="s">
        <v>35140</v>
      </c>
      <c r="D17612" s="251" t="s">
        <v>35141</v>
      </c>
    </row>
    <row r="17613" customFormat="false" ht="12.75" hidden="true" customHeight="false" outlineLevel="0" collapsed="false">
      <c r="B17613" s="251" t="s">
        <v>5062</v>
      </c>
      <c r="C17613" s="251" t="s">
        <v>35142</v>
      </c>
      <c r="D17613" s="251" t="s">
        <v>35143</v>
      </c>
    </row>
    <row r="17614" customFormat="false" ht="12.75" hidden="true" customHeight="false" outlineLevel="0" collapsed="false">
      <c r="B17614" s="251" t="s">
        <v>5062</v>
      </c>
      <c r="C17614" s="251" t="s">
        <v>35144</v>
      </c>
      <c r="D17614" s="251" t="s">
        <v>35145</v>
      </c>
    </row>
    <row r="17615" customFormat="false" ht="12.75" hidden="true" customHeight="false" outlineLevel="0" collapsed="false">
      <c r="B17615" s="251" t="s">
        <v>5062</v>
      </c>
      <c r="C17615" s="251" t="s">
        <v>35146</v>
      </c>
      <c r="D17615" s="251" t="s">
        <v>35147</v>
      </c>
    </row>
    <row r="17616" customFormat="false" ht="12.75" hidden="true" customHeight="false" outlineLevel="0" collapsed="false">
      <c r="B17616" s="251" t="s">
        <v>5062</v>
      </c>
      <c r="C17616" s="251" t="s">
        <v>35148</v>
      </c>
      <c r="D17616" s="251" t="s">
        <v>35149</v>
      </c>
    </row>
    <row r="17617" customFormat="false" ht="12.75" hidden="true" customHeight="false" outlineLevel="0" collapsed="false">
      <c r="B17617" s="251" t="s">
        <v>5062</v>
      </c>
      <c r="C17617" s="251" t="s">
        <v>35150</v>
      </c>
      <c r="D17617" s="251" t="s">
        <v>35151</v>
      </c>
    </row>
    <row r="17618" customFormat="false" ht="12.75" hidden="true" customHeight="false" outlineLevel="0" collapsed="false">
      <c r="B17618" s="251" t="s">
        <v>5062</v>
      </c>
      <c r="C17618" s="251" t="s">
        <v>35152</v>
      </c>
      <c r="D17618" s="251" t="s">
        <v>35153</v>
      </c>
    </row>
    <row r="17619" customFormat="false" ht="12.75" hidden="true" customHeight="false" outlineLevel="0" collapsed="false">
      <c r="B17619" s="251" t="s">
        <v>5062</v>
      </c>
      <c r="C17619" s="251" t="s">
        <v>35154</v>
      </c>
      <c r="D17619" s="251" t="s">
        <v>35155</v>
      </c>
    </row>
    <row r="17620" customFormat="false" ht="12.75" hidden="true" customHeight="false" outlineLevel="0" collapsed="false">
      <c r="B17620" s="251" t="s">
        <v>5062</v>
      </c>
      <c r="C17620" s="251" t="s">
        <v>35156</v>
      </c>
      <c r="D17620" s="251" t="s">
        <v>35157</v>
      </c>
    </row>
    <row r="17621" customFormat="false" ht="12.75" hidden="true" customHeight="false" outlineLevel="0" collapsed="false">
      <c r="B17621" s="251" t="s">
        <v>5062</v>
      </c>
      <c r="C17621" s="251" t="s">
        <v>35158</v>
      </c>
      <c r="D17621" s="251" t="s">
        <v>35159</v>
      </c>
    </row>
    <row r="17622" customFormat="false" ht="12.75" hidden="true" customHeight="false" outlineLevel="0" collapsed="false">
      <c r="B17622" s="251" t="s">
        <v>5062</v>
      </c>
      <c r="C17622" s="251" t="s">
        <v>35160</v>
      </c>
      <c r="D17622" s="251" t="s">
        <v>35161</v>
      </c>
    </row>
    <row r="17623" customFormat="false" ht="12.75" hidden="true" customHeight="false" outlineLevel="0" collapsed="false">
      <c r="B17623" s="251" t="s">
        <v>5062</v>
      </c>
      <c r="C17623" s="251" t="s">
        <v>35162</v>
      </c>
      <c r="D17623" s="251" t="s">
        <v>35163</v>
      </c>
    </row>
    <row r="17624" customFormat="false" ht="12.75" hidden="true" customHeight="false" outlineLevel="0" collapsed="false">
      <c r="B17624" s="251" t="s">
        <v>5062</v>
      </c>
      <c r="C17624" s="251" t="s">
        <v>35164</v>
      </c>
      <c r="D17624" s="251" t="s">
        <v>35165</v>
      </c>
    </row>
    <row r="17625" customFormat="false" ht="12.75" hidden="true" customHeight="false" outlineLevel="0" collapsed="false">
      <c r="B17625" s="251" t="s">
        <v>5062</v>
      </c>
      <c r="C17625" s="251" t="s">
        <v>35166</v>
      </c>
      <c r="D17625" s="251" t="s">
        <v>35167</v>
      </c>
    </row>
    <row r="17626" customFormat="false" ht="12.75" hidden="true" customHeight="false" outlineLevel="0" collapsed="false">
      <c r="B17626" s="251" t="s">
        <v>5062</v>
      </c>
      <c r="C17626" s="251" t="s">
        <v>35168</v>
      </c>
      <c r="D17626" s="251" t="s">
        <v>35169</v>
      </c>
    </row>
    <row r="17627" customFormat="false" ht="12.75" hidden="true" customHeight="false" outlineLevel="0" collapsed="false">
      <c r="B17627" s="251" t="s">
        <v>5062</v>
      </c>
      <c r="C17627" s="251" t="s">
        <v>35170</v>
      </c>
      <c r="D17627" s="251" t="s">
        <v>35171</v>
      </c>
    </row>
    <row r="17628" customFormat="false" ht="12.75" hidden="true" customHeight="false" outlineLevel="0" collapsed="false">
      <c r="B17628" s="251" t="s">
        <v>5062</v>
      </c>
      <c r="C17628" s="251" t="s">
        <v>35172</v>
      </c>
      <c r="D17628" s="251" t="s">
        <v>35173</v>
      </c>
    </row>
    <row r="17629" customFormat="false" ht="12.75" hidden="true" customHeight="false" outlineLevel="0" collapsed="false">
      <c r="B17629" s="251" t="s">
        <v>5062</v>
      </c>
      <c r="C17629" s="251" t="s">
        <v>35174</v>
      </c>
      <c r="D17629" s="251" t="s">
        <v>35175</v>
      </c>
    </row>
    <row r="17630" customFormat="false" ht="12.75" hidden="true" customHeight="false" outlineLevel="0" collapsed="false">
      <c r="B17630" s="251" t="s">
        <v>5062</v>
      </c>
      <c r="C17630" s="251" t="s">
        <v>35176</v>
      </c>
      <c r="D17630" s="251" t="s">
        <v>35177</v>
      </c>
    </row>
    <row r="17631" customFormat="false" ht="12.75" hidden="true" customHeight="false" outlineLevel="0" collapsed="false">
      <c r="B17631" s="251" t="s">
        <v>5062</v>
      </c>
      <c r="C17631" s="251" t="s">
        <v>35178</v>
      </c>
      <c r="D17631" s="251" t="s">
        <v>35179</v>
      </c>
    </row>
    <row r="17632" customFormat="false" ht="12.75" hidden="true" customHeight="false" outlineLevel="0" collapsed="false">
      <c r="B17632" s="251" t="s">
        <v>5062</v>
      </c>
      <c r="C17632" s="251" t="s">
        <v>35180</v>
      </c>
      <c r="D17632" s="251" t="s">
        <v>35181</v>
      </c>
    </row>
    <row r="17633" customFormat="false" ht="12.75" hidden="true" customHeight="false" outlineLevel="0" collapsed="false">
      <c r="B17633" s="251" t="s">
        <v>5062</v>
      </c>
      <c r="C17633" s="251" t="s">
        <v>35182</v>
      </c>
      <c r="D17633" s="251" t="s">
        <v>35183</v>
      </c>
    </row>
    <row r="17634" customFormat="false" ht="12.75" hidden="true" customHeight="false" outlineLevel="0" collapsed="false">
      <c r="B17634" s="251" t="s">
        <v>5062</v>
      </c>
      <c r="C17634" s="251" t="s">
        <v>35184</v>
      </c>
      <c r="D17634" s="251" t="s">
        <v>35185</v>
      </c>
    </row>
    <row r="17635" customFormat="false" ht="12.75" hidden="true" customHeight="false" outlineLevel="0" collapsed="false">
      <c r="B17635" s="251" t="s">
        <v>5062</v>
      </c>
      <c r="C17635" s="251" t="s">
        <v>35186</v>
      </c>
      <c r="D17635" s="251" t="s">
        <v>1465</v>
      </c>
    </row>
    <row r="17636" customFormat="false" ht="12.75" hidden="true" customHeight="false" outlineLevel="0" collapsed="false">
      <c r="B17636" s="251" t="s">
        <v>5062</v>
      </c>
      <c r="C17636" s="251" t="s">
        <v>35187</v>
      </c>
      <c r="D17636" s="251" t="s">
        <v>35188</v>
      </c>
    </row>
    <row r="17637" customFormat="false" ht="12.75" hidden="true" customHeight="false" outlineLevel="0" collapsed="false">
      <c r="B17637" s="251" t="s">
        <v>5062</v>
      </c>
      <c r="C17637" s="251" t="s">
        <v>35189</v>
      </c>
      <c r="D17637" s="251" t="s">
        <v>35190</v>
      </c>
    </row>
    <row r="17638" customFormat="false" ht="12.75" hidden="true" customHeight="false" outlineLevel="0" collapsed="false">
      <c r="B17638" s="251" t="s">
        <v>5062</v>
      </c>
      <c r="C17638" s="251" t="s">
        <v>35191</v>
      </c>
      <c r="D17638" s="251" t="s">
        <v>35192</v>
      </c>
    </row>
    <row r="17639" customFormat="false" ht="12.75" hidden="true" customHeight="false" outlineLevel="0" collapsed="false">
      <c r="B17639" s="251" t="s">
        <v>5062</v>
      </c>
      <c r="C17639" s="251" t="s">
        <v>35193</v>
      </c>
      <c r="D17639" s="251" t="s">
        <v>35194</v>
      </c>
    </row>
    <row r="17640" customFormat="false" ht="12.75" hidden="true" customHeight="false" outlineLevel="0" collapsed="false">
      <c r="B17640" s="251" t="s">
        <v>5062</v>
      </c>
      <c r="C17640" s="251" t="s">
        <v>35195</v>
      </c>
      <c r="D17640" s="251" t="s">
        <v>35196</v>
      </c>
    </row>
    <row r="17641" customFormat="false" ht="12.75" hidden="true" customHeight="false" outlineLevel="0" collapsed="false">
      <c r="B17641" s="251" t="s">
        <v>5062</v>
      </c>
      <c r="C17641" s="251" t="s">
        <v>35197</v>
      </c>
      <c r="D17641" s="251" t="s">
        <v>35198</v>
      </c>
    </row>
    <row r="17642" customFormat="false" ht="12.75" hidden="true" customHeight="false" outlineLevel="0" collapsed="false">
      <c r="B17642" s="251" t="s">
        <v>5062</v>
      </c>
      <c r="C17642" s="251" t="s">
        <v>35199</v>
      </c>
      <c r="D17642" s="251" t="s">
        <v>35200</v>
      </c>
    </row>
    <row r="17643" customFormat="false" ht="12.75" hidden="true" customHeight="false" outlineLevel="0" collapsed="false">
      <c r="B17643" s="251" t="s">
        <v>5062</v>
      </c>
      <c r="C17643" s="251" t="s">
        <v>35201</v>
      </c>
      <c r="D17643" s="251" t="s">
        <v>35202</v>
      </c>
    </row>
    <row r="17644" customFormat="false" ht="12.75" hidden="true" customHeight="false" outlineLevel="0" collapsed="false">
      <c r="B17644" s="251" t="s">
        <v>5062</v>
      </c>
      <c r="C17644" s="251" t="s">
        <v>35203</v>
      </c>
      <c r="D17644" s="251" t="s">
        <v>35204</v>
      </c>
    </row>
    <row r="17645" customFormat="false" ht="12.75" hidden="true" customHeight="false" outlineLevel="0" collapsed="false">
      <c r="B17645" s="251" t="s">
        <v>5062</v>
      </c>
      <c r="C17645" s="251" t="s">
        <v>35205</v>
      </c>
      <c r="D17645" s="251" t="s">
        <v>35206</v>
      </c>
    </row>
    <row r="17646" customFormat="false" ht="12.75" hidden="true" customHeight="false" outlineLevel="0" collapsed="false">
      <c r="B17646" s="251" t="s">
        <v>5062</v>
      </c>
      <c r="C17646" s="251" t="s">
        <v>35207</v>
      </c>
      <c r="D17646" s="251" t="s">
        <v>35208</v>
      </c>
    </row>
    <row r="17647" customFormat="false" ht="12.75" hidden="true" customHeight="false" outlineLevel="0" collapsed="false">
      <c r="B17647" s="251" t="s">
        <v>5062</v>
      </c>
      <c r="C17647" s="251" t="s">
        <v>35209</v>
      </c>
      <c r="D17647" s="251" t="s">
        <v>35210</v>
      </c>
    </row>
    <row r="17648" customFormat="false" ht="12.75" hidden="true" customHeight="false" outlineLevel="0" collapsed="false">
      <c r="B17648" s="251" t="s">
        <v>5062</v>
      </c>
      <c r="C17648" s="251" t="s">
        <v>35211</v>
      </c>
      <c r="D17648" s="251" t="s">
        <v>35212</v>
      </c>
    </row>
    <row r="17649" customFormat="false" ht="12.75" hidden="true" customHeight="false" outlineLevel="0" collapsed="false">
      <c r="B17649" s="251" t="s">
        <v>5062</v>
      </c>
      <c r="C17649" s="251" t="s">
        <v>35213</v>
      </c>
      <c r="D17649" s="251" t="s">
        <v>35214</v>
      </c>
    </row>
    <row r="17650" customFormat="false" ht="12.75" hidden="true" customHeight="false" outlineLevel="0" collapsed="false">
      <c r="B17650" s="251" t="s">
        <v>5062</v>
      </c>
      <c r="C17650" s="251" t="s">
        <v>35215</v>
      </c>
      <c r="D17650" s="251" t="s">
        <v>35216</v>
      </c>
    </row>
    <row r="17651" customFormat="false" ht="12.75" hidden="true" customHeight="false" outlineLevel="0" collapsed="false">
      <c r="B17651" s="251" t="s">
        <v>5062</v>
      </c>
      <c r="C17651" s="251" t="s">
        <v>35217</v>
      </c>
      <c r="D17651" s="251" t="s">
        <v>35218</v>
      </c>
    </row>
    <row r="17652" customFormat="false" ht="12.75" hidden="true" customHeight="false" outlineLevel="0" collapsed="false">
      <c r="B17652" s="251" t="s">
        <v>5062</v>
      </c>
      <c r="C17652" s="251" t="s">
        <v>35219</v>
      </c>
      <c r="D17652" s="251" t="s">
        <v>35220</v>
      </c>
    </row>
    <row r="17653" customFormat="false" ht="12.75" hidden="true" customHeight="false" outlineLevel="0" collapsed="false">
      <c r="B17653" s="251" t="s">
        <v>5062</v>
      </c>
      <c r="C17653" s="251" t="s">
        <v>35221</v>
      </c>
      <c r="D17653" s="251" t="s">
        <v>35222</v>
      </c>
    </row>
    <row r="17654" customFormat="false" ht="12.75" hidden="true" customHeight="false" outlineLevel="0" collapsed="false">
      <c r="B17654" s="251" t="s">
        <v>5062</v>
      </c>
      <c r="C17654" s="251" t="s">
        <v>35223</v>
      </c>
      <c r="D17654" s="251" t="s">
        <v>35224</v>
      </c>
    </row>
    <row r="17655" customFormat="false" ht="12.75" hidden="true" customHeight="false" outlineLevel="0" collapsed="false">
      <c r="B17655" s="251" t="s">
        <v>5062</v>
      </c>
      <c r="C17655" s="251" t="s">
        <v>35225</v>
      </c>
      <c r="D17655" s="251" t="s">
        <v>35226</v>
      </c>
    </row>
    <row r="17656" customFormat="false" ht="12.75" hidden="true" customHeight="false" outlineLevel="0" collapsed="false">
      <c r="B17656" s="251" t="s">
        <v>5062</v>
      </c>
      <c r="C17656" s="251" t="s">
        <v>35227</v>
      </c>
      <c r="D17656" s="251" t="s">
        <v>35228</v>
      </c>
    </row>
    <row r="17657" customFormat="false" ht="12.75" hidden="true" customHeight="false" outlineLevel="0" collapsed="false">
      <c r="B17657" s="251" t="s">
        <v>5062</v>
      </c>
      <c r="C17657" s="251" t="s">
        <v>35229</v>
      </c>
      <c r="D17657" s="251" t="s">
        <v>35230</v>
      </c>
    </row>
    <row r="17658" customFormat="false" ht="12.75" hidden="true" customHeight="false" outlineLevel="0" collapsed="false">
      <c r="B17658" s="251" t="s">
        <v>5062</v>
      </c>
      <c r="C17658" s="251" t="s">
        <v>35231</v>
      </c>
      <c r="D17658" s="251" t="s">
        <v>35232</v>
      </c>
    </row>
    <row r="17659" customFormat="false" ht="12.75" hidden="true" customHeight="false" outlineLevel="0" collapsed="false">
      <c r="B17659" s="251" t="s">
        <v>5062</v>
      </c>
      <c r="C17659" s="251" t="s">
        <v>35233</v>
      </c>
      <c r="D17659" s="251" t="s">
        <v>35234</v>
      </c>
    </row>
    <row r="17660" customFormat="false" ht="12.75" hidden="true" customHeight="false" outlineLevel="0" collapsed="false">
      <c r="B17660" s="251" t="s">
        <v>5062</v>
      </c>
      <c r="C17660" s="251" t="s">
        <v>35235</v>
      </c>
      <c r="D17660" s="251" t="s">
        <v>35236</v>
      </c>
    </row>
    <row r="17661" customFormat="false" ht="12.75" hidden="true" customHeight="false" outlineLevel="0" collapsed="false">
      <c r="B17661" s="251" t="s">
        <v>5062</v>
      </c>
      <c r="C17661" s="251" t="s">
        <v>35237</v>
      </c>
      <c r="D17661" s="251" t="s">
        <v>35238</v>
      </c>
    </row>
    <row r="17662" customFormat="false" ht="12.75" hidden="true" customHeight="false" outlineLevel="0" collapsed="false">
      <c r="B17662" s="251" t="s">
        <v>5062</v>
      </c>
      <c r="C17662" s="251" t="s">
        <v>35239</v>
      </c>
      <c r="D17662" s="251" t="s">
        <v>35240</v>
      </c>
    </row>
    <row r="17663" customFormat="false" ht="12.75" hidden="true" customHeight="false" outlineLevel="0" collapsed="false">
      <c r="B17663" s="251" t="s">
        <v>5062</v>
      </c>
      <c r="C17663" s="251" t="s">
        <v>35241</v>
      </c>
      <c r="D17663" s="251" t="s">
        <v>35242</v>
      </c>
    </row>
    <row r="17664" customFormat="false" ht="12.75" hidden="true" customHeight="false" outlineLevel="0" collapsed="false">
      <c r="B17664" s="251" t="s">
        <v>5062</v>
      </c>
      <c r="C17664" s="251" t="s">
        <v>35243</v>
      </c>
      <c r="D17664" s="251" t="s">
        <v>35244</v>
      </c>
    </row>
    <row r="17665" customFormat="false" ht="12.75" hidden="true" customHeight="false" outlineLevel="0" collapsed="false">
      <c r="B17665" s="251" t="s">
        <v>5062</v>
      </c>
      <c r="C17665" s="251" t="s">
        <v>35245</v>
      </c>
      <c r="D17665" s="251" t="s">
        <v>35246</v>
      </c>
    </row>
    <row r="17666" customFormat="false" ht="12.75" hidden="true" customHeight="false" outlineLevel="0" collapsed="false">
      <c r="B17666" s="251" t="s">
        <v>5062</v>
      </c>
      <c r="C17666" s="251" t="s">
        <v>35247</v>
      </c>
      <c r="D17666" s="251" t="s">
        <v>35248</v>
      </c>
    </row>
    <row r="17667" customFormat="false" ht="12.75" hidden="true" customHeight="false" outlineLevel="0" collapsed="false">
      <c r="B17667" s="251" t="s">
        <v>5062</v>
      </c>
      <c r="C17667" s="251" t="s">
        <v>35249</v>
      </c>
      <c r="D17667" s="251" t="s">
        <v>35250</v>
      </c>
    </row>
    <row r="17668" customFormat="false" ht="12.75" hidden="true" customHeight="false" outlineLevel="0" collapsed="false">
      <c r="B17668" s="251" t="s">
        <v>5062</v>
      </c>
      <c r="C17668" s="251" t="s">
        <v>35251</v>
      </c>
      <c r="D17668" s="251" t="s">
        <v>35252</v>
      </c>
    </row>
    <row r="17669" customFormat="false" ht="12.75" hidden="true" customHeight="false" outlineLevel="0" collapsed="false">
      <c r="B17669" s="251" t="s">
        <v>5062</v>
      </c>
      <c r="C17669" s="251" t="s">
        <v>35253</v>
      </c>
      <c r="D17669" s="251" t="s">
        <v>35254</v>
      </c>
    </row>
    <row r="17670" customFormat="false" ht="12.75" hidden="true" customHeight="false" outlineLevel="0" collapsed="false">
      <c r="B17670" s="251" t="s">
        <v>5062</v>
      </c>
      <c r="C17670" s="251" t="s">
        <v>35255</v>
      </c>
      <c r="D17670" s="251" t="s">
        <v>35256</v>
      </c>
    </row>
    <row r="17671" customFormat="false" ht="12.75" hidden="true" customHeight="false" outlineLevel="0" collapsed="false">
      <c r="B17671" s="251" t="s">
        <v>5062</v>
      </c>
      <c r="C17671" s="251" t="s">
        <v>35257</v>
      </c>
      <c r="D17671" s="251" t="s">
        <v>35258</v>
      </c>
    </row>
    <row r="17672" customFormat="false" ht="12.75" hidden="true" customHeight="false" outlineLevel="0" collapsed="false">
      <c r="B17672" s="251" t="s">
        <v>5062</v>
      </c>
      <c r="C17672" s="251" t="s">
        <v>35259</v>
      </c>
      <c r="D17672" s="251" t="s">
        <v>35260</v>
      </c>
    </row>
    <row r="17673" customFormat="false" ht="12.75" hidden="true" customHeight="false" outlineLevel="0" collapsed="false">
      <c r="B17673" s="251" t="s">
        <v>5062</v>
      </c>
      <c r="C17673" s="251" t="s">
        <v>35261</v>
      </c>
      <c r="D17673" s="251" t="s">
        <v>35262</v>
      </c>
    </row>
    <row r="17674" customFormat="false" ht="12.75" hidden="true" customHeight="false" outlineLevel="0" collapsed="false">
      <c r="B17674" s="251" t="s">
        <v>5062</v>
      </c>
      <c r="C17674" s="251" t="s">
        <v>35263</v>
      </c>
      <c r="D17674" s="251" t="s">
        <v>35264</v>
      </c>
    </row>
    <row r="17675" customFormat="false" ht="12.75" hidden="true" customHeight="false" outlineLevel="0" collapsed="false">
      <c r="B17675" s="251" t="s">
        <v>5062</v>
      </c>
      <c r="C17675" s="251" t="s">
        <v>35265</v>
      </c>
      <c r="D17675" s="251" t="s">
        <v>35266</v>
      </c>
    </row>
    <row r="17676" customFormat="false" ht="12.75" hidden="true" customHeight="false" outlineLevel="0" collapsed="false">
      <c r="B17676" s="251" t="s">
        <v>5062</v>
      </c>
      <c r="C17676" s="251" t="s">
        <v>35267</v>
      </c>
      <c r="D17676" s="251" t="s">
        <v>35268</v>
      </c>
    </row>
    <row r="17677" customFormat="false" ht="12.75" hidden="true" customHeight="false" outlineLevel="0" collapsed="false">
      <c r="B17677" s="251" t="s">
        <v>5062</v>
      </c>
      <c r="C17677" s="251" t="s">
        <v>35269</v>
      </c>
      <c r="D17677" s="251" t="s">
        <v>35270</v>
      </c>
    </row>
    <row r="17678" customFormat="false" ht="12.75" hidden="true" customHeight="false" outlineLevel="0" collapsed="false">
      <c r="B17678" s="251" t="s">
        <v>5062</v>
      </c>
      <c r="C17678" s="251" t="s">
        <v>35271</v>
      </c>
      <c r="D17678" s="251" t="s">
        <v>35272</v>
      </c>
    </row>
    <row r="17679" customFormat="false" ht="12.75" hidden="true" customHeight="false" outlineLevel="0" collapsed="false">
      <c r="B17679" s="251" t="s">
        <v>5062</v>
      </c>
      <c r="C17679" s="251" t="s">
        <v>35273</v>
      </c>
      <c r="D17679" s="251" t="s">
        <v>35274</v>
      </c>
    </row>
    <row r="17680" customFormat="false" ht="12.75" hidden="true" customHeight="false" outlineLevel="0" collapsed="false">
      <c r="B17680" s="251" t="s">
        <v>5062</v>
      </c>
      <c r="C17680" s="251" t="s">
        <v>35275</v>
      </c>
      <c r="D17680" s="251" t="s">
        <v>35276</v>
      </c>
    </row>
    <row r="17681" customFormat="false" ht="12.75" hidden="true" customHeight="false" outlineLevel="0" collapsed="false">
      <c r="B17681" s="251" t="s">
        <v>5062</v>
      </c>
      <c r="C17681" s="251" t="s">
        <v>35277</v>
      </c>
      <c r="D17681" s="251" t="s">
        <v>35278</v>
      </c>
    </row>
    <row r="17682" customFormat="false" ht="12.75" hidden="true" customHeight="false" outlineLevel="0" collapsed="false">
      <c r="B17682" s="251" t="s">
        <v>5062</v>
      </c>
      <c r="C17682" s="251" t="s">
        <v>35279</v>
      </c>
      <c r="D17682" s="251" t="s">
        <v>35280</v>
      </c>
    </row>
    <row r="17683" customFormat="false" ht="12.75" hidden="true" customHeight="false" outlineLevel="0" collapsed="false">
      <c r="B17683" s="251" t="s">
        <v>5062</v>
      </c>
      <c r="C17683" s="251" t="s">
        <v>35281</v>
      </c>
      <c r="D17683" s="251" t="s">
        <v>35282</v>
      </c>
    </row>
    <row r="17684" customFormat="false" ht="12.75" hidden="true" customHeight="false" outlineLevel="0" collapsed="false">
      <c r="B17684" s="251" t="s">
        <v>5062</v>
      </c>
      <c r="C17684" s="251" t="s">
        <v>35283</v>
      </c>
      <c r="D17684" s="251" t="s">
        <v>35284</v>
      </c>
    </row>
    <row r="17685" customFormat="false" ht="12.75" hidden="true" customHeight="false" outlineLevel="0" collapsed="false">
      <c r="B17685" s="251" t="s">
        <v>5062</v>
      </c>
      <c r="C17685" s="251" t="s">
        <v>35285</v>
      </c>
      <c r="D17685" s="251" t="s">
        <v>35286</v>
      </c>
    </row>
    <row r="17686" customFormat="false" ht="12.75" hidden="true" customHeight="false" outlineLevel="0" collapsed="false">
      <c r="B17686" s="251" t="s">
        <v>5062</v>
      </c>
      <c r="C17686" s="251" t="s">
        <v>35287</v>
      </c>
      <c r="D17686" s="251" t="s">
        <v>35288</v>
      </c>
    </row>
    <row r="17687" customFormat="false" ht="12.75" hidden="true" customHeight="false" outlineLevel="0" collapsed="false">
      <c r="B17687" s="251" t="s">
        <v>5062</v>
      </c>
      <c r="C17687" s="251" t="s">
        <v>35289</v>
      </c>
      <c r="D17687" s="251" t="s">
        <v>35290</v>
      </c>
    </row>
    <row r="17688" customFormat="false" ht="12.75" hidden="true" customHeight="false" outlineLevel="0" collapsed="false">
      <c r="B17688" s="251" t="s">
        <v>5062</v>
      </c>
      <c r="C17688" s="251" t="s">
        <v>35291</v>
      </c>
      <c r="D17688" s="251" t="s">
        <v>35292</v>
      </c>
    </row>
    <row r="17689" customFormat="false" ht="12.75" hidden="true" customHeight="false" outlineLevel="0" collapsed="false">
      <c r="B17689" s="251" t="s">
        <v>5062</v>
      </c>
      <c r="C17689" s="251" t="s">
        <v>35293</v>
      </c>
      <c r="D17689" s="251" t="s">
        <v>35294</v>
      </c>
    </row>
    <row r="17690" customFormat="false" ht="12.75" hidden="true" customHeight="false" outlineLevel="0" collapsed="false">
      <c r="B17690" s="251" t="s">
        <v>5062</v>
      </c>
      <c r="C17690" s="251" t="s">
        <v>35295</v>
      </c>
      <c r="D17690" s="251" t="s">
        <v>35296</v>
      </c>
    </row>
    <row r="17691" customFormat="false" ht="12.75" hidden="true" customHeight="false" outlineLevel="0" collapsed="false">
      <c r="B17691" s="251" t="s">
        <v>5062</v>
      </c>
      <c r="C17691" s="251" t="s">
        <v>35297</v>
      </c>
      <c r="D17691" s="251" t="s">
        <v>35298</v>
      </c>
    </row>
    <row r="17692" customFormat="false" ht="12.75" hidden="true" customHeight="false" outlineLevel="0" collapsed="false">
      <c r="B17692" s="251" t="s">
        <v>5062</v>
      </c>
      <c r="C17692" s="251" t="s">
        <v>35299</v>
      </c>
      <c r="D17692" s="251" t="s">
        <v>35300</v>
      </c>
    </row>
    <row r="17693" customFormat="false" ht="12.75" hidden="true" customHeight="false" outlineLevel="0" collapsed="false">
      <c r="B17693" s="251" t="s">
        <v>5062</v>
      </c>
      <c r="C17693" s="251" t="s">
        <v>35301</v>
      </c>
      <c r="D17693" s="251" t="s">
        <v>35302</v>
      </c>
    </row>
    <row r="17694" customFormat="false" ht="12.75" hidden="true" customHeight="false" outlineLevel="0" collapsed="false">
      <c r="B17694" s="251" t="s">
        <v>5062</v>
      </c>
      <c r="C17694" s="251" t="s">
        <v>35303</v>
      </c>
      <c r="D17694" s="251" t="s">
        <v>35304</v>
      </c>
    </row>
    <row r="17695" customFormat="false" ht="12.75" hidden="true" customHeight="false" outlineLevel="0" collapsed="false">
      <c r="B17695" s="251" t="s">
        <v>5062</v>
      </c>
      <c r="C17695" s="251" t="s">
        <v>35305</v>
      </c>
      <c r="D17695" s="251" t="s">
        <v>35306</v>
      </c>
    </row>
    <row r="17696" customFormat="false" ht="12.75" hidden="true" customHeight="false" outlineLevel="0" collapsed="false">
      <c r="B17696" s="251" t="s">
        <v>5062</v>
      </c>
      <c r="C17696" s="251" t="s">
        <v>35307</v>
      </c>
      <c r="D17696" s="251" t="s">
        <v>35308</v>
      </c>
    </row>
    <row r="17697" customFormat="false" ht="12.75" hidden="true" customHeight="false" outlineLevel="0" collapsed="false">
      <c r="B17697" s="251" t="s">
        <v>5062</v>
      </c>
      <c r="C17697" s="251" t="s">
        <v>35309</v>
      </c>
      <c r="D17697" s="251" t="s">
        <v>35310</v>
      </c>
    </row>
    <row r="17698" customFormat="false" ht="12.75" hidden="true" customHeight="false" outlineLevel="0" collapsed="false">
      <c r="B17698" s="251" t="s">
        <v>5062</v>
      </c>
      <c r="C17698" s="251" t="s">
        <v>35311</v>
      </c>
      <c r="D17698" s="251" t="s">
        <v>35312</v>
      </c>
    </row>
    <row r="17699" customFormat="false" ht="12.75" hidden="true" customHeight="false" outlineLevel="0" collapsed="false">
      <c r="B17699" s="251" t="s">
        <v>5062</v>
      </c>
      <c r="C17699" s="251" t="s">
        <v>35313</v>
      </c>
      <c r="D17699" s="251" t="s">
        <v>35314</v>
      </c>
    </row>
    <row r="17700" customFormat="false" ht="12.75" hidden="true" customHeight="false" outlineLevel="0" collapsed="false">
      <c r="B17700" s="251" t="s">
        <v>5062</v>
      </c>
      <c r="C17700" s="251" t="s">
        <v>35315</v>
      </c>
      <c r="D17700" s="251" t="s">
        <v>35316</v>
      </c>
    </row>
    <row r="17701" customFormat="false" ht="12.75" hidden="true" customHeight="false" outlineLevel="0" collapsed="false">
      <c r="B17701" s="251" t="s">
        <v>5062</v>
      </c>
      <c r="C17701" s="251" t="s">
        <v>35317</v>
      </c>
      <c r="D17701" s="251" t="s">
        <v>35318</v>
      </c>
    </row>
    <row r="17702" customFormat="false" ht="12.75" hidden="true" customHeight="false" outlineLevel="0" collapsed="false">
      <c r="B17702" s="251" t="s">
        <v>5062</v>
      </c>
      <c r="C17702" s="251" t="s">
        <v>35319</v>
      </c>
      <c r="D17702" s="251" t="s">
        <v>35320</v>
      </c>
    </row>
    <row r="17703" customFormat="false" ht="12.75" hidden="true" customHeight="false" outlineLevel="0" collapsed="false">
      <c r="B17703" s="251" t="s">
        <v>5062</v>
      </c>
      <c r="C17703" s="251" t="s">
        <v>35321</v>
      </c>
      <c r="D17703" s="251" t="s">
        <v>35322</v>
      </c>
    </row>
    <row r="17704" customFormat="false" ht="12.75" hidden="true" customHeight="false" outlineLevel="0" collapsed="false">
      <c r="B17704" s="251" t="s">
        <v>5062</v>
      </c>
      <c r="C17704" s="251" t="s">
        <v>35323</v>
      </c>
      <c r="D17704" s="251" t="s">
        <v>35324</v>
      </c>
    </row>
    <row r="17705" customFormat="false" ht="12.75" hidden="true" customHeight="false" outlineLevel="0" collapsed="false">
      <c r="B17705" s="251" t="s">
        <v>5062</v>
      </c>
      <c r="C17705" s="251" t="s">
        <v>35325</v>
      </c>
      <c r="D17705" s="251" t="s">
        <v>35326</v>
      </c>
    </row>
    <row r="17706" customFormat="false" ht="12.75" hidden="true" customHeight="false" outlineLevel="0" collapsed="false">
      <c r="B17706" s="251" t="s">
        <v>5062</v>
      </c>
      <c r="C17706" s="251" t="s">
        <v>35327</v>
      </c>
      <c r="D17706" s="251" t="s">
        <v>35328</v>
      </c>
    </row>
    <row r="17707" customFormat="false" ht="12.75" hidden="true" customHeight="false" outlineLevel="0" collapsed="false">
      <c r="B17707" s="251" t="s">
        <v>5062</v>
      </c>
      <c r="C17707" s="251" t="s">
        <v>35329</v>
      </c>
      <c r="D17707" s="251" t="s">
        <v>35330</v>
      </c>
    </row>
    <row r="17708" customFormat="false" ht="12.75" hidden="true" customHeight="false" outlineLevel="0" collapsed="false">
      <c r="B17708" s="251" t="s">
        <v>5062</v>
      </c>
      <c r="C17708" s="251" t="s">
        <v>35331</v>
      </c>
      <c r="D17708" s="251" t="s">
        <v>35332</v>
      </c>
    </row>
    <row r="17709" customFormat="false" ht="12.75" hidden="true" customHeight="false" outlineLevel="0" collapsed="false">
      <c r="B17709" s="251" t="s">
        <v>5062</v>
      </c>
      <c r="C17709" s="251" t="s">
        <v>35333</v>
      </c>
      <c r="D17709" s="251" t="s">
        <v>35334</v>
      </c>
    </row>
    <row r="17710" customFormat="false" ht="12.75" hidden="true" customHeight="false" outlineLevel="0" collapsed="false">
      <c r="B17710" s="251" t="s">
        <v>5062</v>
      </c>
      <c r="C17710" s="251" t="s">
        <v>35335</v>
      </c>
      <c r="D17710" s="251" t="s">
        <v>35336</v>
      </c>
    </row>
    <row r="17711" customFormat="false" ht="12.75" hidden="true" customHeight="false" outlineLevel="0" collapsed="false">
      <c r="B17711" s="251" t="s">
        <v>5062</v>
      </c>
      <c r="C17711" s="251" t="s">
        <v>35337</v>
      </c>
      <c r="D17711" s="251" t="s">
        <v>35338</v>
      </c>
    </row>
    <row r="17712" customFormat="false" ht="12.75" hidden="true" customHeight="false" outlineLevel="0" collapsed="false">
      <c r="B17712" s="251" t="s">
        <v>5062</v>
      </c>
      <c r="C17712" s="251" t="s">
        <v>35339</v>
      </c>
      <c r="D17712" s="251" t="s">
        <v>35340</v>
      </c>
    </row>
    <row r="17713" customFormat="false" ht="12.75" hidden="true" customHeight="false" outlineLevel="0" collapsed="false">
      <c r="B17713" s="251" t="s">
        <v>5062</v>
      </c>
      <c r="C17713" s="251" t="s">
        <v>35341</v>
      </c>
      <c r="D17713" s="251" t="s">
        <v>35342</v>
      </c>
    </row>
    <row r="17714" customFormat="false" ht="12.75" hidden="true" customHeight="false" outlineLevel="0" collapsed="false">
      <c r="B17714" s="251" t="s">
        <v>5062</v>
      </c>
      <c r="C17714" s="251" t="s">
        <v>35343</v>
      </c>
      <c r="D17714" s="251" t="s">
        <v>35344</v>
      </c>
    </row>
    <row r="17715" customFormat="false" ht="12.75" hidden="true" customHeight="false" outlineLevel="0" collapsed="false">
      <c r="B17715" s="251" t="s">
        <v>5062</v>
      </c>
      <c r="C17715" s="251" t="s">
        <v>35345</v>
      </c>
      <c r="D17715" s="251" t="s">
        <v>35346</v>
      </c>
    </row>
    <row r="17716" customFormat="false" ht="12.75" hidden="true" customHeight="false" outlineLevel="0" collapsed="false">
      <c r="B17716" s="251" t="s">
        <v>5062</v>
      </c>
      <c r="C17716" s="251" t="s">
        <v>35347</v>
      </c>
      <c r="D17716" s="251" t="s">
        <v>35348</v>
      </c>
    </row>
    <row r="17717" customFormat="false" ht="12.75" hidden="true" customHeight="false" outlineLevel="0" collapsed="false">
      <c r="B17717" s="251" t="s">
        <v>5062</v>
      </c>
      <c r="C17717" s="251" t="s">
        <v>35349</v>
      </c>
      <c r="D17717" s="251" t="s">
        <v>35350</v>
      </c>
    </row>
    <row r="17718" customFormat="false" ht="12.75" hidden="true" customHeight="false" outlineLevel="0" collapsed="false">
      <c r="B17718" s="251" t="s">
        <v>5062</v>
      </c>
      <c r="C17718" s="251" t="s">
        <v>35351</v>
      </c>
      <c r="D17718" s="251" t="s">
        <v>35352</v>
      </c>
    </row>
    <row r="17719" customFormat="false" ht="12.75" hidden="true" customHeight="false" outlineLevel="0" collapsed="false">
      <c r="B17719" s="251" t="s">
        <v>5062</v>
      </c>
      <c r="C17719" s="251" t="s">
        <v>35353</v>
      </c>
      <c r="D17719" s="251" t="s">
        <v>35354</v>
      </c>
    </row>
    <row r="17720" customFormat="false" ht="12.75" hidden="true" customHeight="false" outlineLevel="0" collapsed="false">
      <c r="B17720" s="251" t="s">
        <v>5062</v>
      </c>
      <c r="C17720" s="251" t="s">
        <v>35355</v>
      </c>
      <c r="D17720" s="251" t="s">
        <v>35356</v>
      </c>
    </row>
    <row r="17721" customFormat="false" ht="12.75" hidden="true" customHeight="false" outlineLevel="0" collapsed="false">
      <c r="B17721" s="251" t="s">
        <v>5062</v>
      </c>
      <c r="C17721" s="251" t="s">
        <v>35357</v>
      </c>
      <c r="D17721" s="251" t="s">
        <v>35358</v>
      </c>
    </row>
    <row r="17722" customFormat="false" ht="12.75" hidden="true" customHeight="false" outlineLevel="0" collapsed="false">
      <c r="B17722" s="251" t="s">
        <v>5062</v>
      </c>
      <c r="C17722" s="251" t="s">
        <v>35359</v>
      </c>
      <c r="D17722" s="251" t="s">
        <v>35360</v>
      </c>
    </row>
    <row r="17723" customFormat="false" ht="12.75" hidden="true" customHeight="false" outlineLevel="0" collapsed="false">
      <c r="B17723" s="251" t="s">
        <v>5062</v>
      </c>
      <c r="C17723" s="251" t="s">
        <v>35361</v>
      </c>
      <c r="D17723" s="251" t="s">
        <v>35362</v>
      </c>
    </row>
    <row r="17724" customFormat="false" ht="12.75" hidden="true" customHeight="false" outlineLevel="0" collapsed="false">
      <c r="B17724" s="251" t="s">
        <v>5062</v>
      </c>
      <c r="C17724" s="251" t="s">
        <v>35363</v>
      </c>
      <c r="D17724" s="251" t="s">
        <v>35364</v>
      </c>
    </row>
    <row r="17725" customFormat="false" ht="12.75" hidden="true" customHeight="false" outlineLevel="0" collapsed="false">
      <c r="B17725" s="251" t="s">
        <v>5062</v>
      </c>
      <c r="C17725" s="251" t="s">
        <v>35365</v>
      </c>
      <c r="D17725" s="251" t="s">
        <v>35366</v>
      </c>
    </row>
    <row r="17726" customFormat="false" ht="12.75" hidden="true" customHeight="false" outlineLevel="0" collapsed="false">
      <c r="B17726" s="251" t="s">
        <v>5062</v>
      </c>
      <c r="C17726" s="251" t="s">
        <v>35367</v>
      </c>
      <c r="D17726" s="251" t="s">
        <v>35368</v>
      </c>
    </row>
    <row r="17727" customFormat="false" ht="12.75" hidden="true" customHeight="false" outlineLevel="0" collapsed="false">
      <c r="B17727" s="251" t="s">
        <v>5062</v>
      </c>
      <c r="C17727" s="251" t="s">
        <v>35369</v>
      </c>
      <c r="D17727" s="251" t="s">
        <v>35370</v>
      </c>
    </row>
    <row r="17728" customFormat="false" ht="12.75" hidden="true" customHeight="false" outlineLevel="0" collapsed="false">
      <c r="B17728" s="251" t="s">
        <v>5062</v>
      </c>
      <c r="C17728" s="251" t="s">
        <v>35371</v>
      </c>
      <c r="D17728" s="251" t="s">
        <v>35372</v>
      </c>
    </row>
    <row r="17729" customFormat="false" ht="12.75" hidden="true" customHeight="false" outlineLevel="0" collapsed="false">
      <c r="B17729" s="251" t="s">
        <v>5062</v>
      </c>
      <c r="C17729" s="251" t="s">
        <v>35373</v>
      </c>
      <c r="D17729" s="251" t="s">
        <v>35374</v>
      </c>
    </row>
    <row r="17730" customFormat="false" ht="12.75" hidden="true" customHeight="false" outlineLevel="0" collapsed="false">
      <c r="B17730" s="251" t="s">
        <v>5062</v>
      </c>
      <c r="C17730" s="251" t="s">
        <v>35375</v>
      </c>
      <c r="D17730" s="251" t="s">
        <v>35376</v>
      </c>
    </row>
    <row r="17731" customFormat="false" ht="12.75" hidden="true" customHeight="false" outlineLevel="0" collapsed="false">
      <c r="B17731" s="251" t="s">
        <v>5062</v>
      </c>
      <c r="C17731" s="251" t="s">
        <v>35377</v>
      </c>
      <c r="D17731" s="251" t="s">
        <v>35378</v>
      </c>
    </row>
    <row r="17732" customFormat="false" ht="12.75" hidden="true" customHeight="false" outlineLevel="0" collapsed="false">
      <c r="B17732" s="251" t="s">
        <v>5062</v>
      </c>
      <c r="C17732" s="251" t="s">
        <v>35379</v>
      </c>
      <c r="D17732" s="251" t="s">
        <v>35380</v>
      </c>
    </row>
    <row r="17733" customFormat="false" ht="12.75" hidden="true" customHeight="false" outlineLevel="0" collapsed="false">
      <c r="B17733" s="251" t="s">
        <v>5062</v>
      </c>
      <c r="C17733" s="251" t="s">
        <v>35381</v>
      </c>
      <c r="D17733" s="251" t="s">
        <v>35382</v>
      </c>
    </row>
    <row r="17734" customFormat="false" ht="12.75" hidden="true" customHeight="false" outlineLevel="0" collapsed="false">
      <c r="B17734" s="251" t="s">
        <v>5062</v>
      </c>
      <c r="C17734" s="251" t="s">
        <v>35383</v>
      </c>
      <c r="D17734" s="251" t="s">
        <v>35384</v>
      </c>
    </row>
    <row r="17735" customFormat="false" ht="12.75" hidden="true" customHeight="false" outlineLevel="0" collapsed="false">
      <c r="B17735" s="251" t="s">
        <v>5062</v>
      </c>
      <c r="C17735" s="251" t="s">
        <v>35385</v>
      </c>
      <c r="D17735" s="251" t="s">
        <v>35386</v>
      </c>
    </row>
    <row r="17736" customFormat="false" ht="12.75" hidden="true" customHeight="false" outlineLevel="0" collapsed="false">
      <c r="B17736" s="251" t="s">
        <v>5062</v>
      </c>
      <c r="C17736" s="251" t="s">
        <v>35387</v>
      </c>
      <c r="D17736" s="251" t="s">
        <v>35388</v>
      </c>
    </row>
    <row r="17737" customFormat="false" ht="12.75" hidden="true" customHeight="false" outlineLevel="0" collapsed="false">
      <c r="B17737" s="251" t="s">
        <v>5062</v>
      </c>
      <c r="C17737" s="251" t="s">
        <v>35389</v>
      </c>
      <c r="D17737" s="251" t="s">
        <v>35390</v>
      </c>
    </row>
    <row r="17738" customFormat="false" ht="12.75" hidden="true" customHeight="false" outlineLevel="0" collapsed="false">
      <c r="B17738" s="251" t="s">
        <v>5062</v>
      </c>
      <c r="C17738" s="251" t="s">
        <v>35391</v>
      </c>
      <c r="D17738" s="251" t="s">
        <v>35392</v>
      </c>
    </row>
    <row r="17739" customFormat="false" ht="12.75" hidden="true" customHeight="false" outlineLevel="0" collapsed="false">
      <c r="B17739" s="251" t="s">
        <v>5062</v>
      </c>
      <c r="C17739" s="251" t="s">
        <v>35393</v>
      </c>
      <c r="D17739" s="251" t="s">
        <v>35394</v>
      </c>
    </row>
    <row r="17740" customFormat="false" ht="12.75" hidden="true" customHeight="false" outlineLevel="0" collapsed="false">
      <c r="B17740" s="251" t="s">
        <v>5062</v>
      </c>
      <c r="C17740" s="251" t="s">
        <v>35395</v>
      </c>
      <c r="D17740" s="251" t="s">
        <v>35396</v>
      </c>
    </row>
    <row r="17741" customFormat="false" ht="12.75" hidden="true" customHeight="false" outlineLevel="0" collapsed="false">
      <c r="B17741" s="251" t="s">
        <v>5062</v>
      </c>
      <c r="C17741" s="251" t="s">
        <v>35397</v>
      </c>
      <c r="D17741" s="251" t="s">
        <v>35398</v>
      </c>
    </row>
    <row r="17742" customFormat="false" ht="12.75" hidden="true" customHeight="false" outlineLevel="0" collapsed="false">
      <c r="B17742" s="251" t="s">
        <v>5062</v>
      </c>
      <c r="C17742" s="251" t="s">
        <v>35399</v>
      </c>
      <c r="D17742" s="251" t="s">
        <v>35400</v>
      </c>
    </row>
    <row r="17743" customFormat="false" ht="12.75" hidden="true" customHeight="false" outlineLevel="0" collapsed="false">
      <c r="B17743" s="251" t="s">
        <v>5062</v>
      </c>
      <c r="C17743" s="251" t="s">
        <v>35401</v>
      </c>
      <c r="D17743" s="251" t="s">
        <v>35402</v>
      </c>
    </row>
    <row r="17744" customFormat="false" ht="12.75" hidden="true" customHeight="false" outlineLevel="0" collapsed="false">
      <c r="B17744" s="251" t="s">
        <v>5062</v>
      </c>
      <c r="C17744" s="251" t="s">
        <v>35403</v>
      </c>
      <c r="D17744" s="251" t="s">
        <v>35404</v>
      </c>
    </row>
    <row r="17745" customFormat="false" ht="12.75" hidden="true" customHeight="false" outlineLevel="0" collapsed="false">
      <c r="B17745" s="251" t="s">
        <v>5062</v>
      </c>
      <c r="C17745" s="251" t="s">
        <v>35405</v>
      </c>
      <c r="D17745" s="251" t="s">
        <v>35406</v>
      </c>
    </row>
    <row r="17746" customFormat="false" ht="12.75" hidden="true" customHeight="false" outlineLevel="0" collapsed="false">
      <c r="B17746" s="251" t="s">
        <v>5062</v>
      </c>
      <c r="C17746" s="251" t="s">
        <v>35407</v>
      </c>
      <c r="D17746" s="251" t="s">
        <v>35408</v>
      </c>
    </row>
    <row r="17747" customFormat="false" ht="12.75" hidden="true" customHeight="false" outlineLevel="0" collapsed="false">
      <c r="B17747" s="251" t="s">
        <v>5062</v>
      </c>
      <c r="C17747" s="251" t="s">
        <v>35409</v>
      </c>
      <c r="D17747" s="251" t="s">
        <v>35410</v>
      </c>
    </row>
    <row r="17748" customFormat="false" ht="12.75" hidden="true" customHeight="false" outlineLevel="0" collapsed="false">
      <c r="B17748" s="251" t="s">
        <v>5062</v>
      </c>
      <c r="C17748" s="251" t="s">
        <v>35411</v>
      </c>
      <c r="D17748" s="251" t="s">
        <v>35412</v>
      </c>
    </row>
    <row r="17749" customFormat="false" ht="12.75" hidden="true" customHeight="false" outlineLevel="0" collapsed="false">
      <c r="B17749" s="251" t="s">
        <v>5062</v>
      </c>
      <c r="C17749" s="251" t="s">
        <v>35413</v>
      </c>
      <c r="D17749" s="251" t="s">
        <v>35414</v>
      </c>
    </row>
    <row r="17750" customFormat="false" ht="12.75" hidden="true" customHeight="false" outlineLevel="0" collapsed="false">
      <c r="B17750" s="251" t="s">
        <v>5062</v>
      </c>
      <c r="C17750" s="251" t="s">
        <v>35415</v>
      </c>
      <c r="D17750" s="251" t="s">
        <v>35416</v>
      </c>
    </row>
    <row r="17751" customFormat="false" ht="12.75" hidden="true" customHeight="false" outlineLevel="0" collapsed="false">
      <c r="B17751" s="251" t="s">
        <v>5062</v>
      </c>
      <c r="C17751" s="251" t="s">
        <v>35417</v>
      </c>
      <c r="D17751" s="251" t="s">
        <v>35418</v>
      </c>
    </row>
    <row r="17752" customFormat="false" ht="12.75" hidden="true" customHeight="false" outlineLevel="0" collapsed="false">
      <c r="B17752" s="251" t="s">
        <v>5062</v>
      </c>
      <c r="C17752" s="251" t="s">
        <v>3918</v>
      </c>
      <c r="D17752" s="251" t="s">
        <v>35419</v>
      </c>
    </row>
    <row r="17753" customFormat="false" ht="12.75" hidden="true" customHeight="false" outlineLevel="0" collapsed="false">
      <c r="B17753" s="251" t="s">
        <v>5062</v>
      </c>
      <c r="C17753" s="251" t="s">
        <v>35420</v>
      </c>
      <c r="D17753" s="251" t="s">
        <v>35421</v>
      </c>
    </row>
    <row r="17754" customFormat="false" ht="12.75" hidden="true" customHeight="false" outlineLevel="0" collapsed="false">
      <c r="B17754" s="251" t="s">
        <v>5062</v>
      </c>
      <c r="C17754" s="251" t="s">
        <v>35422</v>
      </c>
      <c r="D17754" s="251" t="s">
        <v>35423</v>
      </c>
    </row>
    <row r="17755" customFormat="false" ht="12.75" hidden="true" customHeight="false" outlineLevel="0" collapsed="false">
      <c r="B17755" s="251" t="s">
        <v>5062</v>
      </c>
      <c r="C17755" s="251" t="s">
        <v>35424</v>
      </c>
      <c r="D17755" s="251" t="s">
        <v>35425</v>
      </c>
    </row>
    <row r="17756" customFormat="false" ht="12.75" hidden="true" customHeight="false" outlineLevel="0" collapsed="false">
      <c r="B17756" s="251" t="s">
        <v>5062</v>
      </c>
      <c r="C17756" s="251" t="s">
        <v>35426</v>
      </c>
      <c r="D17756" s="251" t="s">
        <v>35427</v>
      </c>
    </row>
    <row r="17757" customFormat="false" ht="12.75" hidden="true" customHeight="false" outlineLevel="0" collapsed="false">
      <c r="B17757" s="251" t="s">
        <v>5062</v>
      </c>
      <c r="C17757" s="251" t="s">
        <v>35428</v>
      </c>
      <c r="D17757" s="251" t="s">
        <v>35429</v>
      </c>
    </row>
    <row r="17758" customFormat="false" ht="12.75" hidden="true" customHeight="false" outlineLevel="0" collapsed="false">
      <c r="B17758" s="251" t="s">
        <v>5062</v>
      </c>
      <c r="C17758" s="251" t="s">
        <v>35430</v>
      </c>
      <c r="D17758" s="251" t="s">
        <v>35431</v>
      </c>
    </row>
    <row r="17759" customFormat="false" ht="12.75" hidden="true" customHeight="false" outlineLevel="0" collapsed="false">
      <c r="B17759" s="251" t="s">
        <v>5062</v>
      </c>
      <c r="C17759" s="251" t="s">
        <v>35432</v>
      </c>
      <c r="D17759" s="251" t="s">
        <v>35433</v>
      </c>
    </row>
    <row r="17760" customFormat="false" ht="12.75" hidden="true" customHeight="false" outlineLevel="0" collapsed="false">
      <c r="B17760" s="251" t="s">
        <v>5062</v>
      </c>
      <c r="C17760" s="251" t="s">
        <v>35434</v>
      </c>
      <c r="D17760" s="251" t="s">
        <v>35435</v>
      </c>
    </row>
    <row r="17761" customFormat="false" ht="12.75" hidden="true" customHeight="false" outlineLevel="0" collapsed="false">
      <c r="B17761" s="251" t="s">
        <v>5062</v>
      </c>
      <c r="C17761" s="251" t="s">
        <v>35436</v>
      </c>
      <c r="D17761" s="251" t="s">
        <v>35437</v>
      </c>
    </row>
    <row r="17762" customFormat="false" ht="12.75" hidden="true" customHeight="false" outlineLevel="0" collapsed="false">
      <c r="B17762" s="251" t="s">
        <v>5062</v>
      </c>
      <c r="C17762" s="251" t="s">
        <v>35438</v>
      </c>
      <c r="D17762" s="251" t="s">
        <v>35439</v>
      </c>
    </row>
    <row r="17763" customFormat="false" ht="12.75" hidden="true" customHeight="false" outlineLevel="0" collapsed="false">
      <c r="B17763" s="251" t="s">
        <v>5062</v>
      </c>
      <c r="C17763" s="251" t="s">
        <v>35440</v>
      </c>
      <c r="D17763" s="251" t="s">
        <v>35441</v>
      </c>
    </row>
    <row r="17764" customFormat="false" ht="12.75" hidden="true" customHeight="false" outlineLevel="0" collapsed="false">
      <c r="B17764" s="251" t="s">
        <v>5062</v>
      </c>
      <c r="C17764" s="251" t="s">
        <v>35442</v>
      </c>
      <c r="D17764" s="251" t="s">
        <v>35443</v>
      </c>
    </row>
    <row r="17765" customFormat="false" ht="12.75" hidden="true" customHeight="false" outlineLevel="0" collapsed="false">
      <c r="B17765" s="251" t="s">
        <v>5062</v>
      </c>
      <c r="C17765" s="251" t="s">
        <v>35444</v>
      </c>
      <c r="D17765" s="251" t="s">
        <v>35445</v>
      </c>
    </row>
    <row r="17766" customFormat="false" ht="12.75" hidden="true" customHeight="false" outlineLevel="0" collapsed="false">
      <c r="B17766" s="251" t="s">
        <v>5062</v>
      </c>
      <c r="C17766" s="251" t="s">
        <v>35446</v>
      </c>
      <c r="D17766" s="251" t="s">
        <v>35447</v>
      </c>
    </row>
    <row r="17767" customFormat="false" ht="12.75" hidden="true" customHeight="false" outlineLevel="0" collapsed="false">
      <c r="B17767" s="251" t="s">
        <v>5062</v>
      </c>
      <c r="C17767" s="251" t="s">
        <v>35448</v>
      </c>
      <c r="D17767" s="251" t="s">
        <v>35449</v>
      </c>
    </row>
    <row r="17768" customFormat="false" ht="12.75" hidden="true" customHeight="false" outlineLevel="0" collapsed="false">
      <c r="B17768" s="251" t="s">
        <v>5062</v>
      </c>
      <c r="C17768" s="251" t="s">
        <v>35450</v>
      </c>
      <c r="D17768" s="251" t="s">
        <v>35451</v>
      </c>
    </row>
    <row r="17769" customFormat="false" ht="12.75" hidden="true" customHeight="false" outlineLevel="0" collapsed="false">
      <c r="B17769" s="251" t="s">
        <v>5062</v>
      </c>
      <c r="C17769" s="251" t="s">
        <v>35452</v>
      </c>
      <c r="D17769" s="251" t="s">
        <v>35453</v>
      </c>
    </row>
    <row r="17770" customFormat="false" ht="12.75" hidden="true" customHeight="false" outlineLevel="0" collapsed="false">
      <c r="B17770" s="251" t="s">
        <v>5062</v>
      </c>
      <c r="C17770" s="251" t="s">
        <v>35454</v>
      </c>
      <c r="D17770" s="251" t="s">
        <v>35455</v>
      </c>
    </row>
    <row r="17771" customFormat="false" ht="12.75" hidden="true" customHeight="false" outlineLevel="0" collapsed="false">
      <c r="B17771" s="251" t="s">
        <v>5062</v>
      </c>
      <c r="C17771" s="251" t="s">
        <v>35456</v>
      </c>
      <c r="D17771" s="251" t="s">
        <v>35457</v>
      </c>
    </row>
    <row r="17772" customFormat="false" ht="12.75" hidden="true" customHeight="false" outlineLevel="0" collapsed="false">
      <c r="B17772" s="251" t="s">
        <v>5062</v>
      </c>
      <c r="C17772" s="251" t="s">
        <v>35458</v>
      </c>
      <c r="D17772" s="251" t="s">
        <v>35459</v>
      </c>
    </row>
    <row r="17773" customFormat="false" ht="12.75" hidden="true" customHeight="false" outlineLevel="0" collapsed="false">
      <c r="B17773" s="251" t="s">
        <v>5062</v>
      </c>
      <c r="C17773" s="251" t="s">
        <v>35460</v>
      </c>
      <c r="D17773" s="251" t="s">
        <v>35461</v>
      </c>
    </row>
    <row r="17774" customFormat="false" ht="12.75" hidden="true" customHeight="false" outlineLevel="0" collapsed="false">
      <c r="B17774" s="251" t="s">
        <v>5062</v>
      </c>
      <c r="C17774" s="251" t="s">
        <v>35462</v>
      </c>
      <c r="D17774" s="251" t="s">
        <v>35463</v>
      </c>
    </row>
    <row r="17775" customFormat="false" ht="12.75" hidden="true" customHeight="false" outlineLevel="0" collapsed="false">
      <c r="B17775" s="251" t="s">
        <v>5062</v>
      </c>
      <c r="C17775" s="251" t="s">
        <v>35464</v>
      </c>
      <c r="D17775" s="251" t="s">
        <v>35465</v>
      </c>
    </row>
    <row r="17776" customFormat="false" ht="12.75" hidden="true" customHeight="false" outlineLevel="0" collapsed="false">
      <c r="B17776" s="251" t="s">
        <v>5062</v>
      </c>
      <c r="C17776" s="251" t="s">
        <v>35466</v>
      </c>
      <c r="D17776" s="251" t="s">
        <v>35467</v>
      </c>
    </row>
    <row r="17777" customFormat="false" ht="12.75" hidden="true" customHeight="false" outlineLevel="0" collapsed="false">
      <c r="B17777" s="251" t="s">
        <v>5062</v>
      </c>
      <c r="C17777" s="251" t="s">
        <v>35468</v>
      </c>
      <c r="D17777" s="251" t="s">
        <v>35469</v>
      </c>
    </row>
    <row r="17778" customFormat="false" ht="12.75" hidden="true" customHeight="false" outlineLevel="0" collapsed="false">
      <c r="B17778" s="251" t="s">
        <v>5062</v>
      </c>
      <c r="C17778" s="251" t="s">
        <v>35470</v>
      </c>
      <c r="D17778" s="251" t="s">
        <v>35471</v>
      </c>
    </row>
    <row r="17779" customFormat="false" ht="12.75" hidden="true" customHeight="false" outlineLevel="0" collapsed="false">
      <c r="B17779" s="251" t="s">
        <v>5062</v>
      </c>
      <c r="C17779" s="251" t="s">
        <v>35472</v>
      </c>
      <c r="D17779" s="251" t="s">
        <v>35473</v>
      </c>
    </row>
    <row r="17780" customFormat="false" ht="12.75" hidden="true" customHeight="false" outlineLevel="0" collapsed="false">
      <c r="B17780" s="251" t="s">
        <v>5062</v>
      </c>
      <c r="C17780" s="251" t="s">
        <v>35474</v>
      </c>
      <c r="D17780" s="251" t="s">
        <v>35475</v>
      </c>
    </row>
    <row r="17781" customFormat="false" ht="12.75" hidden="true" customHeight="false" outlineLevel="0" collapsed="false">
      <c r="B17781" s="251" t="s">
        <v>5062</v>
      </c>
      <c r="C17781" s="251" t="s">
        <v>35476</v>
      </c>
      <c r="D17781" s="251" t="s">
        <v>35477</v>
      </c>
    </row>
    <row r="17782" customFormat="false" ht="12.75" hidden="true" customHeight="false" outlineLevel="0" collapsed="false">
      <c r="B17782" s="251" t="s">
        <v>5062</v>
      </c>
      <c r="C17782" s="251" t="s">
        <v>35478</v>
      </c>
      <c r="D17782" s="251" t="s">
        <v>35479</v>
      </c>
    </row>
    <row r="17783" customFormat="false" ht="12.75" hidden="true" customHeight="false" outlineLevel="0" collapsed="false">
      <c r="B17783" s="251" t="s">
        <v>5062</v>
      </c>
      <c r="C17783" s="251" t="s">
        <v>35480</v>
      </c>
      <c r="D17783" s="251" t="s">
        <v>35481</v>
      </c>
    </row>
    <row r="17784" customFormat="false" ht="12.75" hidden="true" customHeight="false" outlineLevel="0" collapsed="false">
      <c r="B17784" s="251" t="s">
        <v>5062</v>
      </c>
      <c r="C17784" s="251" t="s">
        <v>35482</v>
      </c>
      <c r="D17784" s="251" t="s">
        <v>35483</v>
      </c>
    </row>
    <row r="17785" customFormat="false" ht="12.75" hidden="true" customHeight="false" outlineLevel="0" collapsed="false">
      <c r="B17785" s="251" t="s">
        <v>5062</v>
      </c>
      <c r="C17785" s="251" t="s">
        <v>35484</v>
      </c>
      <c r="D17785" s="251" t="s">
        <v>35485</v>
      </c>
    </row>
    <row r="17786" customFormat="false" ht="12.75" hidden="true" customHeight="false" outlineLevel="0" collapsed="false">
      <c r="B17786" s="251" t="s">
        <v>5062</v>
      </c>
      <c r="C17786" s="251" t="s">
        <v>35486</v>
      </c>
      <c r="D17786" s="251" t="s">
        <v>35487</v>
      </c>
    </row>
    <row r="17787" customFormat="false" ht="12.75" hidden="true" customHeight="false" outlineLevel="0" collapsed="false">
      <c r="B17787" s="251" t="s">
        <v>5062</v>
      </c>
      <c r="C17787" s="251" t="s">
        <v>35488</v>
      </c>
      <c r="D17787" s="251" t="s">
        <v>35489</v>
      </c>
    </row>
    <row r="17788" customFormat="false" ht="12.75" hidden="true" customHeight="false" outlineLevel="0" collapsed="false">
      <c r="B17788" s="251" t="s">
        <v>5062</v>
      </c>
      <c r="C17788" s="251" t="s">
        <v>35490</v>
      </c>
      <c r="D17788" s="251" t="s">
        <v>35491</v>
      </c>
    </row>
    <row r="17789" customFormat="false" ht="12.75" hidden="true" customHeight="false" outlineLevel="0" collapsed="false">
      <c r="B17789" s="251" t="s">
        <v>5062</v>
      </c>
      <c r="C17789" s="251" t="s">
        <v>35492</v>
      </c>
      <c r="D17789" s="251" t="s">
        <v>35493</v>
      </c>
    </row>
    <row r="17790" customFormat="false" ht="12.75" hidden="true" customHeight="false" outlineLevel="0" collapsed="false">
      <c r="B17790" s="251" t="s">
        <v>5062</v>
      </c>
      <c r="C17790" s="251" t="s">
        <v>35494</v>
      </c>
      <c r="D17790" s="251" t="s">
        <v>35495</v>
      </c>
    </row>
    <row r="17791" customFormat="false" ht="12.75" hidden="true" customHeight="false" outlineLevel="0" collapsed="false">
      <c r="B17791" s="251" t="s">
        <v>5062</v>
      </c>
      <c r="C17791" s="251" t="s">
        <v>35496</v>
      </c>
      <c r="D17791" s="251" t="s">
        <v>35497</v>
      </c>
    </row>
    <row r="17792" customFormat="false" ht="12.75" hidden="true" customHeight="false" outlineLevel="0" collapsed="false">
      <c r="B17792" s="251" t="s">
        <v>5062</v>
      </c>
      <c r="C17792" s="251" t="s">
        <v>35498</v>
      </c>
      <c r="D17792" s="251" t="s">
        <v>35499</v>
      </c>
    </row>
    <row r="17793" customFormat="false" ht="12.75" hidden="true" customHeight="false" outlineLevel="0" collapsed="false">
      <c r="B17793" s="251" t="s">
        <v>5062</v>
      </c>
      <c r="C17793" s="251" t="s">
        <v>35500</v>
      </c>
      <c r="D17793" s="251" t="s">
        <v>35501</v>
      </c>
    </row>
    <row r="17794" customFormat="false" ht="12.75" hidden="true" customHeight="false" outlineLevel="0" collapsed="false">
      <c r="B17794" s="251" t="s">
        <v>5062</v>
      </c>
      <c r="C17794" s="251" t="s">
        <v>3910</v>
      </c>
      <c r="D17794" s="251" t="s">
        <v>35502</v>
      </c>
    </row>
    <row r="17795" customFormat="false" ht="12.75" hidden="true" customHeight="false" outlineLevel="0" collapsed="false">
      <c r="B17795" s="251" t="s">
        <v>5062</v>
      </c>
      <c r="C17795" s="251" t="s">
        <v>35503</v>
      </c>
      <c r="D17795" s="251" t="s">
        <v>35504</v>
      </c>
    </row>
    <row r="17796" customFormat="false" ht="12.75" hidden="true" customHeight="false" outlineLevel="0" collapsed="false">
      <c r="B17796" s="251" t="s">
        <v>5062</v>
      </c>
      <c r="C17796" s="251" t="s">
        <v>35505</v>
      </c>
      <c r="D17796" s="251" t="s">
        <v>35506</v>
      </c>
    </row>
    <row r="17797" customFormat="false" ht="12.75" hidden="true" customHeight="false" outlineLevel="0" collapsed="false">
      <c r="B17797" s="251" t="s">
        <v>5062</v>
      </c>
      <c r="C17797" s="251" t="s">
        <v>35507</v>
      </c>
      <c r="D17797" s="251" t="s">
        <v>35508</v>
      </c>
    </row>
    <row r="17798" customFormat="false" ht="12.75" hidden="true" customHeight="false" outlineLevel="0" collapsed="false">
      <c r="B17798" s="251" t="s">
        <v>5062</v>
      </c>
      <c r="C17798" s="251" t="s">
        <v>35509</v>
      </c>
      <c r="D17798" s="251" t="s">
        <v>35510</v>
      </c>
    </row>
    <row r="17799" customFormat="false" ht="12.75" hidden="true" customHeight="false" outlineLevel="0" collapsed="false">
      <c r="B17799" s="251" t="s">
        <v>5062</v>
      </c>
      <c r="C17799" s="251" t="s">
        <v>35511</v>
      </c>
      <c r="D17799" s="251" t="s">
        <v>35512</v>
      </c>
    </row>
    <row r="17800" customFormat="false" ht="12.75" hidden="true" customHeight="false" outlineLevel="0" collapsed="false">
      <c r="B17800" s="251" t="s">
        <v>5062</v>
      </c>
      <c r="C17800" s="251" t="s">
        <v>35513</v>
      </c>
      <c r="D17800" s="251" t="s">
        <v>35514</v>
      </c>
    </row>
    <row r="17801" customFormat="false" ht="12.75" hidden="true" customHeight="false" outlineLevel="0" collapsed="false">
      <c r="B17801" s="251" t="s">
        <v>5062</v>
      </c>
      <c r="C17801" s="251" t="s">
        <v>35515</v>
      </c>
      <c r="D17801" s="251" t="s">
        <v>35516</v>
      </c>
    </row>
    <row r="17802" customFormat="false" ht="12.75" hidden="true" customHeight="false" outlineLevel="0" collapsed="false">
      <c r="B17802" s="251" t="s">
        <v>5062</v>
      </c>
      <c r="C17802" s="251" t="s">
        <v>35517</v>
      </c>
      <c r="D17802" s="251" t="s">
        <v>35518</v>
      </c>
    </row>
    <row r="17803" customFormat="false" ht="12.75" hidden="true" customHeight="false" outlineLevel="0" collapsed="false">
      <c r="B17803" s="251" t="s">
        <v>5062</v>
      </c>
      <c r="C17803" s="251" t="s">
        <v>35519</v>
      </c>
      <c r="D17803" s="251" t="s">
        <v>35520</v>
      </c>
    </row>
    <row r="17804" customFormat="false" ht="12.75" hidden="true" customHeight="false" outlineLevel="0" collapsed="false">
      <c r="B17804" s="251" t="s">
        <v>5062</v>
      </c>
      <c r="C17804" s="251" t="s">
        <v>35521</v>
      </c>
      <c r="D17804" s="251" t="s">
        <v>35522</v>
      </c>
    </row>
    <row r="17805" customFormat="false" ht="12.75" hidden="true" customHeight="false" outlineLevel="0" collapsed="false">
      <c r="B17805" s="251" t="s">
        <v>5062</v>
      </c>
      <c r="C17805" s="251" t="s">
        <v>35523</v>
      </c>
      <c r="D17805" s="251" t="s">
        <v>35524</v>
      </c>
    </row>
    <row r="17806" customFormat="false" ht="12.75" hidden="true" customHeight="false" outlineLevel="0" collapsed="false">
      <c r="B17806" s="251" t="s">
        <v>5062</v>
      </c>
      <c r="C17806" s="251" t="s">
        <v>35525</v>
      </c>
      <c r="D17806" s="251" t="s">
        <v>35526</v>
      </c>
    </row>
    <row r="17807" customFormat="false" ht="12.75" hidden="true" customHeight="false" outlineLevel="0" collapsed="false">
      <c r="B17807" s="251" t="s">
        <v>5062</v>
      </c>
      <c r="C17807" s="251" t="s">
        <v>35527</v>
      </c>
      <c r="D17807" s="251" t="s">
        <v>35528</v>
      </c>
    </row>
    <row r="17808" customFormat="false" ht="12.75" hidden="true" customHeight="false" outlineLevel="0" collapsed="false">
      <c r="B17808" s="251" t="s">
        <v>5062</v>
      </c>
      <c r="C17808" s="251" t="s">
        <v>35529</v>
      </c>
      <c r="D17808" s="251" t="s">
        <v>35530</v>
      </c>
    </row>
    <row r="17809" customFormat="false" ht="12.75" hidden="true" customHeight="false" outlineLevel="0" collapsed="false">
      <c r="B17809" s="251" t="s">
        <v>5062</v>
      </c>
      <c r="C17809" s="251" t="s">
        <v>35531</v>
      </c>
      <c r="D17809" s="251" t="s">
        <v>35532</v>
      </c>
    </row>
    <row r="17810" customFormat="false" ht="12.75" hidden="true" customHeight="false" outlineLevel="0" collapsed="false">
      <c r="B17810" s="251" t="s">
        <v>5062</v>
      </c>
      <c r="C17810" s="251" t="s">
        <v>35533</v>
      </c>
      <c r="D17810" s="251" t="s">
        <v>35534</v>
      </c>
    </row>
    <row r="17811" customFormat="false" ht="12.75" hidden="true" customHeight="false" outlineLevel="0" collapsed="false">
      <c r="B17811" s="251" t="s">
        <v>5062</v>
      </c>
      <c r="C17811" s="251" t="s">
        <v>35535</v>
      </c>
      <c r="D17811" s="251" t="s">
        <v>35536</v>
      </c>
    </row>
    <row r="17812" customFormat="false" ht="12.75" hidden="true" customHeight="false" outlineLevel="0" collapsed="false">
      <c r="B17812" s="251" t="s">
        <v>5062</v>
      </c>
      <c r="C17812" s="251" t="s">
        <v>35537</v>
      </c>
      <c r="D17812" s="251" t="s">
        <v>35538</v>
      </c>
    </row>
    <row r="17813" customFormat="false" ht="12.75" hidden="true" customHeight="false" outlineLevel="0" collapsed="false">
      <c r="B17813" s="251" t="s">
        <v>5062</v>
      </c>
      <c r="C17813" s="251" t="s">
        <v>35539</v>
      </c>
      <c r="D17813" s="251" t="s">
        <v>35540</v>
      </c>
    </row>
    <row r="17814" customFormat="false" ht="12.75" hidden="true" customHeight="false" outlineLevel="0" collapsed="false">
      <c r="B17814" s="251" t="s">
        <v>5062</v>
      </c>
      <c r="C17814" s="251" t="s">
        <v>35541</v>
      </c>
      <c r="D17814" s="251" t="s">
        <v>35542</v>
      </c>
    </row>
    <row r="17815" customFormat="false" ht="12.75" hidden="true" customHeight="false" outlineLevel="0" collapsed="false">
      <c r="B17815" s="251" t="s">
        <v>5062</v>
      </c>
      <c r="C17815" s="251" t="s">
        <v>35543</v>
      </c>
      <c r="D17815" s="251" t="s">
        <v>35544</v>
      </c>
    </row>
    <row r="17816" customFormat="false" ht="12.75" hidden="true" customHeight="false" outlineLevel="0" collapsed="false">
      <c r="B17816" s="251" t="s">
        <v>5062</v>
      </c>
      <c r="C17816" s="251" t="s">
        <v>35545</v>
      </c>
      <c r="D17816" s="251" t="s">
        <v>35546</v>
      </c>
    </row>
    <row r="17817" customFormat="false" ht="12.75" hidden="true" customHeight="false" outlineLevel="0" collapsed="false">
      <c r="B17817" s="251" t="s">
        <v>5062</v>
      </c>
      <c r="C17817" s="251" t="s">
        <v>35547</v>
      </c>
      <c r="D17817" s="251" t="s">
        <v>35548</v>
      </c>
    </row>
    <row r="17818" customFormat="false" ht="12.75" hidden="true" customHeight="false" outlineLevel="0" collapsed="false">
      <c r="B17818" s="251" t="s">
        <v>5062</v>
      </c>
      <c r="C17818" s="251" t="s">
        <v>35549</v>
      </c>
      <c r="D17818" s="251" t="s">
        <v>35550</v>
      </c>
    </row>
    <row r="17819" customFormat="false" ht="12.75" hidden="true" customHeight="false" outlineLevel="0" collapsed="false">
      <c r="B17819" s="251" t="s">
        <v>5062</v>
      </c>
      <c r="C17819" s="251" t="s">
        <v>35551</v>
      </c>
      <c r="D17819" s="251" t="s">
        <v>35552</v>
      </c>
    </row>
    <row r="17820" customFormat="false" ht="12.75" hidden="true" customHeight="false" outlineLevel="0" collapsed="false">
      <c r="B17820" s="251" t="s">
        <v>5062</v>
      </c>
      <c r="C17820" s="251" t="s">
        <v>35553</v>
      </c>
      <c r="D17820" s="251" t="s">
        <v>35554</v>
      </c>
    </row>
    <row r="17821" customFormat="false" ht="12.75" hidden="true" customHeight="false" outlineLevel="0" collapsed="false">
      <c r="B17821" s="251" t="s">
        <v>5062</v>
      </c>
      <c r="C17821" s="251" t="s">
        <v>35555</v>
      </c>
      <c r="D17821" s="251" t="s">
        <v>35556</v>
      </c>
    </row>
    <row r="17822" customFormat="false" ht="12.75" hidden="true" customHeight="false" outlineLevel="0" collapsed="false">
      <c r="B17822" s="251" t="s">
        <v>5062</v>
      </c>
      <c r="C17822" s="251" t="s">
        <v>35557</v>
      </c>
      <c r="D17822" s="251" t="s">
        <v>35558</v>
      </c>
    </row>
    <row r="17823" customFormat="false" ht="12.75" hidden="true" customHeight="false" outlineLevel="0" collapsed="false">
      <c r="B17823" s="251" t="s">
        <v>5062</v>
      </c>
      <c r="C17823" s="251" t="s">
        <v>35559</v>
      </c>
      <c r="D17823" s="251" t="s">
        <v>35560</v>
      </c>
    </row>
    <row r="17824" customFormat="false" ht="12.75" hidden="true" customHeight="false" outlineLevel="0" collapsed="false">
      <c r="B17824" s="251" t="s">
        <v>5062</v>
      </c>
      <c r="C17824" s="251" t="s">
        <v>35561</v>
      </c>
      <c r="D17824" s="251" t="s">
        <v>35562</v>
      </c>
    </row>
    <row r="17825" customFormat="false" ht="12.75" hidden="true" customHeight="false" outlineLevel="0" collapsed="false">
      <c r="B17825" s="251" t="s">
        <v>5062</v>
      </c>
      <c r="C17825" s="251" t="s">
        <v>35563</v>
      </c>
      <c r="D17825" s="251" t="s">
        <v>35564</v>
      </c>
    </row>
    <row r="17826" customFormat="false" ht="12.75" hidden="true" customHeight="false" outlineLevel="0" collapsed="false">
      <c r="B17826" s="251" t="s">
        <v>5062</v>
      </c>
      <c r="C17826" s="251" t="s">
        <v>35565</v>
      </c>
      <c r="D17826" s="251" t="s">
        <v>35566</v>
      </c>
    </row>
    <row r="17827" customFormat="false" ht="12.75" hidden="true" customHeight="false" outlineLevel="0" collapsed="false">
      <c r="B17827" s="251" t="s">
        <v>5062</v>
      </c>
      <c r="C17827" s="251" t="s">
        <v>35567</v>
      </c>
      <c r="D17827" s="251" t="s">
        <v>35568</v>
      </c>
    </row>
    <row r="17828" customFormat="false" ht="12.75" hidden="true" customHeight="false" outlineLevel="0" collapsed="false">
      <c r="B17828" s="251" t="s">
        <v>5062</v>
      </c>
      <c r="C17828" s="251" t="s">
        <v>35569</v>
      </c>
      <c r="D17828" s="251" t="s">
        <v>35570</v>
      </c>
    </row>
    <row r="17829" customFormat="false" ht="12.75" hidden="true" customHeight="false" outlineLevel="0" collapsed="false">
      <c r="B17829" s="251" t="s">
        <v>5062</v>
      </c>
      <c r="C17829" s="251" t="s">
        <v>35571</v>
      </c>
      <c r="D17829" s="251" t="s">
        <v>35572</v>
      </c>
    </row>
    <row r="17830" customFormat="false" ht="12.75" hidden="true" customHeight="false" outlineLevel="0" collapsed="false">
      <c r="B17830" s="251" t="s">
        <v>5062</v>
      </c>
      <c r="C17830" s="251" t="s">
        <v>35573</v>
      </c>
      <c r="D17830" s="251" t="s">
        <v>35574</v>
      </c>
    </row>
    <row r="17831" customFormat="false" ht="12.75" hidden="true" customHeight="false" outlineLevel="0" collapsed="false">
      <c r="B17831" s="251" t="s">
        <v>5062</v>
      </c>
      <c r="C17831" s="251" t="s">
        <v>35575</v>
      </c>
      <c r="D17831" s="251" t="s">
        <v>35576</v>
      </c>
    </row>
    <row r="17832" customFormat="false" ht="12.75" hidden="true" customHeight="false" outlineLevel="0" collapsed="false">
      <c r="B17832" s="251" t="s">
        <v>5062</v>
      </c>
      <c r="C17832" s="251" t="s">
        <v>35577</v>
      </c>
      <c r="D17832" s="251" t="s">
        <v>35578</v>
      </c>
    </row>
    <row r="17833" customFormat="false" ht="12.75" hidden="true" customHeight="false" outlineLevel="0" collapsed="false">
      <c r="B17833" s="251" t="s">
        <v>5062</v>
      </c>
      <c r="C17833" s="251" t="s">
        <v>35579</v>
      </c>
      <c r="D17833" s="251" t="s">
        <v>35580</v>
      </c>
    </row>
    <row r="17834" customFormat="false" ht="12.75" hidden="true" customHeight="false" outlineLevel="0" collapsed="false">
      <c r="B17834" s="251" t="s">
        <v>5062</v>
      </c>
      <c r="C17834" s="251" t="s">
        <v>35581</v>
      </c>
      <c r="D17834" s="251" t="s">
        <v>35582</v>
      </c>
    </row>
    <row r="17835" customFormat="false" ht="12.75" hidden="true" customHeight="false" outlineLevel="0" collapsed="false">
      <c r="B17835" s="251" t="s">
        <v>5062</v>
      </c>
      <c r="C17835" s="251" t="s">
        <v>35583</v>
      </c>
      <c r="D17835" s="251" t="s">
        <v>35584</v>
      </c>
    </row>
    <row r="17836" customFormat="false" ht="12.75" hidden="true" customHeight="false" outlineLevel="0" collapsed="false">
      <c r="B17836" s="251" t="s">
        <v>5062</v>
      </c>
      <c r="C17836" s="251" t="s">
        <v>35585</v>
      </c>
      <c r="D17836" s="251" t="s">
        <v>35586</v>
      </c>
    </row>
    <row r="17837" customFormat="false" ht="12.75" hidden="true" customHeight="false" outlineLevel="0" collapsed="false">
      <c r="B17837" s="251" t="s">
        <v>5062</v>
      </c>
      <c r="C17837" s="251" t="s">
        <v>35587</v>
      </c>
      <c r="D17837" s="251" t="s">
        <v>35588</v>
      </c>
    </row>
    <row r="17838" customFormat="false" ht="12.75" hidden="true" customHeight="false" outlineLevel="0" collapsed="false">
      <c r="B17838" s="251" t="s">
        <v>5062</v>
      </c>
      <c r="C17838" s="251" t="s">
        <v>35589</v>
      </c>
      <c r="D17838" s="251" t="s">
        <v>35590</v>
      </c>
    </row>
    <row r="17839" customFormat="false" ht="12.75" hidden="true" customHeight="false" outlineLevel="0" collapsed="false">
      <c r="B17839" s="251" t="s">
        <v>5062</v>
      </c>
      <c r="C17839" s="251" t="s">
        <v>35591</v>
      </c>
      <c r="D17839" s="251" t="s">
        <v>35592</v>
      </c>
    </row>
    <row r="17840" customFormat="false" ht="12.75" hidden="true" customHeight="false" outlineLevel="0" collapsed="false">
      <c r="B17840" s="251" t="s">
        <v>5062</v>
      </c>
      <c r="C17840" s="251" t="s">
        <v>35593</v>
      </c>
      <c r="D17840" s="251" t="s">
        <v>35594</v>
      </c>
    </row>
    <row r="17841" customFormat="false" ht="12.75" hidden="true" customHeight="false" outlineLevel="0" collapsed="false">
      <c r="B17841" s="251" t="s">
        <v>5062</v>
      </c>
      <c r="C17841" s="251" t="s">
        <v>35595</v>
      </c>
      <c r="D17841" s="251" t="s">
        <v>35596</v>
      </c>
    </row>
    <row r="17842" customFormat="false" ht="12.75" hidden="true" customHeight="false" outlineLevel="0" collapsed="false">
      <c r="B17842" s="251" t="s">
        <v>5062</v>
      </c>
      <c r="C17842" s="251" t="s">
        <v>35597</v>
      </c>
      <c r="D17842" s="251" t="s">
        <v>35598</v>
      </c>
    </row>
    <row r="17843" customFormat="false" ht="12.75" hidden="true" customHeight="false" outlineLevel="0" collapsed="false">
      <c r="B17843" s="251" t="s">
        <v>5062</v>
      </c>
      <c r="C17843" s="251" t="s">
        <v>35599</v>
      </c>
      <c r="D17843" s="251" t="s">
        <v>35600</v>
      </c>
    </row>
    <row r="17844" customFormat="false" ht="12.75" hidden="true" customHeight="false" outlineLevel="0" collapsed="false">
      <c r="B17844" s="251" t="s">
        <v>5062</v>
      </c>
      <c r="C17844" s="251" t="s">
        <v>35601</v>
      </c>
      <c r="D17844" s="251" t="s">
        <v>35602</v>
      </c>
    </row>
    <row r="17845" customFormat="false" ht="12.75" hidden="true" customHeight="false" outlineLevel="0" collapsed="false">
      <c r="B17845" s="251" t="s">
        <v>5062</v>
      </c>
      <c r="C17845" s="251" t="s">
        <v>35603</v>
      </c>
      <c r="D17845" s="251" t="s">
        <v>35604</v>
      </c>
    </row>
    <row r="17846" customFormat="false" ht="12.75" hidden="true" customHeight="false" outlineLevel="0" collapsed="false">
      <c r="B17846" s="251" t="s">
        <v>5062</v>
      </c>
      <c r="C17846" s="251" t="s">
        <v>35605</v>
      </c>
      <c r="D17846" s="251" t="s">
        <v>35606</v>
      </c>
    </row>
    <row r="17847" customFormat="false" ht="12.75" hidden="true" customHeight="false" outlineLevel="0" collapsed="false">
      <c r="B17847" s="251" t="s">
        <v>5062</v>
      </c>
      <c r="C17847" s="251" t="s">
        <v>35607</v>
      </c>
      <c r="D17847" s="251" t="s">
        <v>35608</v>
      </c>
    </row>
    <row r="17848" customFormat="false" ht="12.75" hidden="true" customHeight="false" outlineLevel="0" collapsed="false">
      <c r="B17848" s="251" t="s">
        <v>5062</v>
      </c>
      <c r="C17848" s="251" t="s">
        <v>3903</v>
      </c>
      <c r="D17848" s="251" t="s">
        <v>35609</v>
      </c>
    </row>
    <row r="17849" customFormat="false" ht="12.75" hidden="true" customHeight="false" outlineLevel="0" collapsed="false">
      <c r="B17849" s="251" t="s">
        <v>5062</v>
      </c>
      <c r="C17849" s="251" t="s">
        <v>35610</v>
      </c>
      <c r="D17849" s="251" t="s">
        <v>35611</v>
      </c>
    </row>
    <row r="17850" customFormat="false" ht="12.75" hidden="true" customHeight="false" outlineLevel="0" collapsed="false">
      <c r="B17850" s="251" t="s">
        <v>5062</v>
      </c>
      <c r="C17850" s="251" t="s">
        <v>35612</v>
      </c>
      <c r="D17850" s="251" t="s">
        <v>35613</v>
      </c>
    </row>
    <row r="17851" customFormat="false" ht="12.75" hidden="true" customHeight="false" outlineLevel="0" collapsed="false">
      <c r="B17851" s="251" t="s">
        <v>5062</v>
      </c>
      <c r="C17851" s="251" t="s">
        <v>35614</v>
      </c>
      <c r="D17851" s="251" t="s">
        <v>35615</v>
      </c>
    </row>
    <row r="17852" customFormat="false" ht="12.75" hidden="true" customHeight="false" outlineLevel="0" collapsed="false">
      <c r="B17852" s="251" t="s">
        <v>5062</v>
      </c>
      <c r="C17852" s="251" t="s">
        <v>35616</v>
      </c>
      <c r="D17852" s="251" t="s">
        <v>35617</v>
      </c>
    </row>
    <row r="17853" customFormat="false" ht="12.75" hidden="true" customHeight="false" outlineLevel="0" collapsed="false">
      <c r="B17853" s="251" t="s">
        <v>5062</v>
      </c>
      <c r="C17853" s="251" t="s">
        <v>35618</v>
      </c>
      <c r="D17853" s="251" t="s">
        <v>35619</v>
      </c>
    </row>
    <row r="17854" customFormat="false" ht="12.75" hidden="true" customHeight="false" outlineLevel="0" collapsed="false">
      <c r="B17854" s="251" t="s">
        <v>5062</v>
      </c>
      <c r="C17854" s="251" t="s">
        <v>35620</v>
      </c>
      <c r="D17854" s="251" t="s">
        <v>35621</v>
      </c>
    </row>
    <row r="17855" customFormat="false" ht="12.75" hidden="true" customHeight="false" outlineLevel="0" collapsed="false">
      <c r="B17855" s="251" t="s">
        <v>5062</v>
      </c>
      <c r="C17855" s="251" t="s">
        <v>35622</v>
      </c>
      <c r="D17855" s="251" t="s">
        <v>35623</v>
      </c>
    </row>
    <row r="17856" customFormat="false" ht="12.75" hidden="true" customHeight="false" outlineLevel="0" collapsed="false">
      <c r="B17856" s="251" t="s">
        <v>5062</v>
      </c>
      <c r="C17856" s="251" t="s">
        <v>35624</v>
      </c>
      <c r="D17856" s="251" t="s">
        <v>35625</v>
      </c>
    </row>
    <row r="17857" customFormat="false" ht="12.75" hidden="true" customHeight="false" outlineLevel="0" collapsed="false">
      <c r="B17857" s="251" t="s">
        <v>5062</v>
      </c>
      <c r="C17857" s="251" t="s">
        <v>35626</v>
      </c>
      <c r="D17857" s="251" t="s">
        <v>35627</v>
      </c>
    </row>
    <row r="17858" customFormat="false" ht="12.75" hidden="true" customHeight="false" outlineLevel="0" collapsed="false">
      <c r="B17858" s="251" t="s">
        <v>5062</v>
      </c>
      <c r="C17858" s="251" t="s">
        <v>35628</v>
      </c>
      <c r="D17858" s="251" t="s">
        <v>35629</v>
      </c>
    </row>
    <row r="17859" customFormat="false" ht="12.75" hidden="true" customHeight="false" outlineLevel="0" collapsed="false">
      <c r="B17859" s="251" t="s">
        <v>5062</v>
      </c>
      <c r="C17859" s="251" t="s">
        <v>35630</v>
      </c>
      <c r="D17859" s="251" t="s">
        <v>35631</v>
      </c>
    </row>
    <row r="17860" customFormat="false" ht="12.75" hidden="true" customHeight="false" outlineLevel="0" collapsed="false">
      <c r="B17860" s="251" t="s">
        <v>5062</v>
      </c>
      <c r="C17860" s="251" t="s">
        <v>35632</v>
      </c>
      <c r="D17860" s="251" t="s">
        <v>35633</v>
      </c>
    </row>
    <row r="17861" customFormat="false" ht="12.75" hidden="true" customHeight="false" outlineLevel="0" collapsed="false">
      <c r="B17861" s="251" t="s">
        <v>5062</v>
      </c>
      <c r="C17861" s="251" t="s">
        <v>35634</v>
      </c>
      <c r="D17861" s="251" t="s">
        <v>35635</v>
      </c>
    </row>
    <row r="17862" customFormat="false" ht="12.75" hidden="true" customHeight="false" outlineLevel="0" collapsed="false">
      <c r="B17862" s="251" t="s">
        <v>5062</v>
      </c>
      <c r="C17862" s="251" t="s">
        <v>3897</v>
      </c>
      <c r="D17862" s="251" t="s">
        <v>35636</v>
      </c>
    </row>
    <row r="17863" customFormat="false" ht="12.75" hidden="true" customHeight="false" outlineLevel="0" collapsed="false">
      <c r="B17863" s="251" t="s">
        <v>5062</v>
      </c>
      <c r="C17863" s="251" t="s">
        <v>35637</v>
      </c>
      <c r="D17863" s="251" t="s">
        <v>35638</v>
      </c>
    </row>
    <row r="17864" customFormat="false" ht="12.75" hidden="true" customHeight="false" outlineLevel="0" collapsed="false">
      <c r="B17864" s="251" t="s">
        <v>5062</v>
      </c>
      <c r="C17864" s="251" t="s">
        <v>35639</v>
      </c>
      <c r="D17864" s="251" t="s">
        <v>35640</v>
      </c>
    </row>
    <row r="17865" customFormat="false" ht="12.75" hidden="true" customHeight="false" outlineLevel="0" collapsed="false">
      <c r="B17865" s="251" t="s">
        <v>5062</v>
      </c>
      <c r="C17865" s="251" t="s">
        <v>35641</v>
      </c>
      <c r="D17865" s="251" t="s">
        <v>35642</v>
      </c>
    </row>
    <row r="17866" customFormat="false" ht="12.75" hidden="true" customHeight="false" outlineLevel="0" collapsed="false">
      <c r="B17866" s="251" t="s">
        <v>5062</v>
      </c>
      <c r="C17866" s="251" t="s">
        <v>35643</v>
      </c>
      <c r="D17866" s="251" t="s">
        <v>35644</v>
      </c>
    </row>
    <row r="17867" customFormat="false" ht="12.75" hidden="true" customHeight="false" outlineLevel="0" collapsed="false">
      <c r="B17867" s="251" t="s">
        <v>5062</v>
      </c>
      <c r="C17867" s="251" t="s">
        <v>35645</v>
      </c>
      <c r="D17867" s="251" t="s">
        <v>35646</v>
      </c>
    </row>
    <row r="17868" customFormat="false" ht="12.75" hidden="true" customHeight="false" outlineLevel="0" collapsed="false">
      <c r="B17868" s="251" t="s">
        <v>5062</v>
      </c>
      <c r="C17868" s="251" t="s">
        <v>35647</v>
      </c>
      <c r="D17868" s="251" t="s">
        <v>35648</v>
      </c>
    </row>
    <row r="17869" customFormat="false" ht="12.75" hidden="true" customHeight="false" outlineLevel="0" collapsed="false">
      <c r="B17869" s="251" t="s">
        <v>5062</v>
      </c>
      <c r="C17869" s="251" t="s">
        <v>35649</v>
      </c>
      <c r="D17869" s="251" t="s">
        <v>35650</v>
      </c>
    </row>
    <row r="17870" customFormat="false" ht="12.75" hidden="true" customHeight="false" outlineLevel="0" collapsed="false">
      <c r="B17870" s="251" t="s">
        <v>5062</v>
      </c>
      <c r="C17870" s="251" t="s">
        <v>35651</v>
      </c>
      <c r="D17870" s="251" t="s">
        <v>35652</v>
      </c>
    </row>
    <row r="17871" customFormat="false" ht="12.75" hidden="true" customHeight="false" outlineLevel="0" collapsed="false">
      <c r="B17871" s="251" t="s">
        <v>5062</v>
      </c>
      <c r="C17871" s="251" t="s">
        <v>35653</v>
      </c>
      <c r="D17871" s="251" t="s">
        <v>35654</v>
      </c>
    </row>
    <row r="17872" customFormat="false" ht="12.75" hidden="true" customHeight="false" outlineLevel="0" collapsed="false">
      <c r="B17872" s="251" t="s">
        <v>5062</v>
      </c>
      <c r="C17872" s="251" t="s">
        <v>35655</v>
      </c>
      <c r="D17872" s="251" t="s">
        <v>35656</v>
      </c>
    </row>
    <row r="17873" customFormat="false" ht="12.75" hidden="true" customHeight="false" outlineLevel="0" collapsed="false">
      <c r="B17873" s="251" t="s">
        <v>5062</v>
      </c>
      <c r="C17873" s="251" t="s">
        <v>3907</v>
      </c>
      <c r="D17873" s="251" t="s">
        <v>35657</v>
      </c>
    </row>
    <row r="17874" customFormat="false" ht="12.75" hidden="true" customHeight="false" outlineLevel="0" collapsed="false">
      <c r="B17874" s="251" t="s">
        <v>5062</v>
      </c>
      <c r="C17874" s="251" t="s">
        <v>35658</v>
      </c>
      <c r="D17874" s="251" t="s">
        <v>35659</v>
      </c>
    </row>
    <row r="17875" customFormat="false" ht="12.75" hidden="true" customHeight="false" outlineLevel="0" collapsed="false">
      <c r="B17875" s="251" t="s">
        <v>5062</v>
      </c>
      <c r="C17875" s="251" t="s">
        <v>35660</v>
      </c>
      <c r="D17875" s="251" t="s">
        <v>35661</v>
      </c>
    </row>
    <row r="17876" customFormat="false" ht="12.75" hidden="true" customHeight="false" outlineLevel="0" collapsed="false">
      <c r="B17876" s="251" t="s">
        <v>5062</v>
      </c>
      <c r="C17876" s="251" t="s">
        <v>35662</v>
      </c>
      <c r="D17876" s="251" t="s">
        <v>35663</v>
      </c>
    </row>
    <row r="17877" customFormat="false" ht="12.75" hidden="true" customHeight="false" outlineLevel="0" collapsed="false">
      <c r="B17877" s="251" t="s">
        <v>5062</v>
      </c>
      <c r="C17877" s="251" t="s">
        <v>35664</v>
      </c>
      <c r="D17877" s="251" t="s">
        <v>35665</v>
      </c>
    </row>
    <row r="17878" customFormat="false" ht="12.75" hidden="true" customHeight="false" outlineLevel="0" collapsed="false">
      <c r="B17878" s="251" t="s">
        <v>5062</v>
      </c>
      <c r="C17878" s="251" t="s">
        <v>35666</v>
      </c>
      <c r="D17878" s="251" t="s">
        <v>35667</v>
      </c>
    </row>
    <row r="17879" customFormat="false" ht="12.75" hidden="true" customHeight="false" outlineLevel="0" collapsed="false">
      <c r="B17879" s="251" t="s">
        <v>5062</v>
      </c>
      <c r="C17879" s="251" t="s">
        <v>35668</v>
      </c>
      <c r="D17879" s="251" t="s">
        <v>35669</v>
      </c>
    </row>
    <row r="17880" customFormat="false" ht="12.75" hidden="true" customHeight="false" outlineLevel="0" collapsed="false">
      <c r="B17880" s="251" t="s">
        <v>5062</v>
      </c>
      <c r="C17880" s="251" t="s">
        <v>35670</v>
      </c>
      <c r="D17880" s="251" t="s">
        <v>35671</v>
      </c>
    </row>
    <row r="17881" customFormat="false" ht="12.75" hidden="true" customHeight="false" outlineLevel="0" collapsed="false">
      <c r="B17881" s="251" t="s">
        <v>5062</v>
      </c>
      <c r="C17881" s="251" t="s">
        <v>35672</v>
      </c>
      <c r="D17881" s="251" t="s">
        <v>35673</v>
      </c>
    </row>
    <row r="17882" customFormat="false" ht="12.75" hidden="true" customHeight="false" outlineLevel="0" collapsed="false">
      <c r="B17882" s="251" t="s">
        <v>5062</v>
      </c>
      <c r="C17882" s="251" t="s">
        <v>35674</v>
      </c>
      <c r="D17882" s="251" t="s">
        <v>35675</v>
      </c>
    </row>
    <row r="17883" customFormat="false" ht="12.75" hidden="true" customHeight="false" outlineLevel="0" collapsed="false">
      <c r="B17883" s="251" t="s">
        <v>5062</v>
      </c>
      <c r="C17883" s="251" t="s">
        <v>35676</v>
      </c>
      <c r="D17883" s="251" t="s">
        <v>35677</v>
      </c>
    </row>
    <row r="17884" customFormat="false" ht="12.75" hidden="true" customHeight="false" outlineLevel="0" collapsed="false">
      <c r="B17884" s="251" t="s">
        <v>5062</v>
      </c>
      <c r="C17884" s="251" t="s">
        <v>35678</v>
      </c>
      <c r="D17884" s="251" t="s">
        <v>35679</v>
      </c>
    </row>
    <row r="17885" customFormat="false" ht="12.75" hidden="true" customHeight="false" outlineLevel="0" collapsed="false">
      <c r="B17885" s="251" t="s">
        <v>5062</v>
      </c>
      <c r="C17885" s="251" t="s">
        <v>35680</v>
      </c>
      <c r="D17885" s="251" t="s">
        <v>35681</v>
      </c>
    </row>
    <row r="17886" customFormat="false" ht="12.75" hidden="true" customHeight="false" outlineLevel="0" collapsed="false">
      <c r="B17886" s="251" t="s">
        <v>5062</v>
      </c>
      <c r="C17886" s="251" t="s">
        <v>35682</v>
      </c>
      <c r="D17886" s="251" t="s">
        <v>35683</v>
      </c>
    </row>
    <row r="17887" customFormat="false" ht="12.75" hidden="true" customHeight="false" outlineLevel="0" collapsed="false">
      <c r="B17887" s="251" t="s">
        <v>5062</v>
      </c>
      <c r="C17887" s="251" t="s">
        <v>35684</v>
      </c>
      <c r="D17887" s="251" t="s">
        <v>35685</v>
      </c>
    </row>
    <row r="17888" customFormat="false" ht="12.75" hidden="true" customHeight="false" outlineLevel="0" collapsed="false">
      <c r="B17888" s="251" t="s">
        <v>5062</v>
      </c>
      <c r="C17888" s="251" t="s">
        <v>35686</v>
      </c>
      <c r="D17888" s="251" t="s">
        <v>35687</v>
      </c>
    </row>
    <row r="17889" customFormat="false" ht="12.75" hidden="true" customHeight="false" outlineLevel="0" collapsed="false">
      <c r="B17889" s="251" t="s">
        <v>5062</v>
      </c>
      <c r="C17889" s="251" t="s">
        <v>35688</v>
      </c>
      <c r="D17889" s="251" t="s">
        <v>35689</v>
      </c>
    </row>
    <row r="17890" customFormat="false" ht="12.75" hidden="true" customHeight="false" outlineLevel="0" collapsed="false">
      <c r="B17890" s="251" t="s">
        <v>5062</v>
      </c>
      <c r="C17890" s="251" t="s">
        <v>35690</v>
      </c>
      <c r="D17890" s="251" t="s">
        <v>35691</v>
      </c>
    </row>
    <row r="17891" customFormat="false" ht="12.75" hidden="true" customHeight="false" outlineLevel="0" collapsed="false">
      <c r="B17891" s="251" t="s">
        <v>5062</v>
      </c>
      <c r="C17891" s="251" t="s">
        <v>35692</v>
      </c>
      <c r="D17891" s="251" t="s">
        <v>1110</v>
      </c>
    </row>
    <row r="17892" customFormat="false" ht="12.75" hidden="true" customHeight="false" outlineLevel="0" collapsed="false">
      <c r="B17892" s="251" t="s">
        <v>5062</v>
      </c>
      <c r="C17892" s="251" t="s">
        <v>35693</v>
      </c>
      <c r="D17892" s="251" t="s">
        <v>35694</v>
      </c>
    </row>
    <row r="17893" customFormat="false" ht="12.75" hidden="true" customHeight="false" outlineLevel="0" collapsed="false">
      <c r="B17893" s="251" t="s">
        <v>5062</v>
      </c>
      <c r="C17893" s="251" t="s">
        <v>35695</v>
      </c>
      <c r="D17893" s="251" t="s">
        <v>35696</v>
      </c>
    </row>
    <row r="17894" customFormat="false" ht="12.75" hidden="true" customHeight="false" outlineLevel="0" collapsed="false">
      <c r="B17894" s="251" t="s">
        <v>5062</v>
      </c>
      <c r="C17894" s="251" t="s">
        <v>35697</v>
      </c>
      <c r="D17894" s="251" t="s">
        <v>35698</v>
      </c>
    </row>
    <row r="17895" customFormat="false" ht="12.75" hidden="true" customHeight="false" outlineLevel="0" collapsed="false">
      <c r="B17895" s="251" t="s">
        <v>5062</v>
      </c>
      <c r="C17895" s="251" t="s">
        <v>35699</v>
      </c>
      <c r="D17895" s="251" t="s">
        <v>35700</v>
      </c>
    </row>
    <row r="17896" customFormat="false" ht="12.75" hidden="true" customHeight="false" outlineLevel="0" collapsed="false">
      <c r="B17896" s="251" t="s">
        <v>5062</v>
      </c>
      <c r="C17896" s="251" t="s">
        <v>35701</v>
      </c>
      <c r="D17896" s="251" t="s">
        <v>35702</v>
      </c>
    </row>
    <row r="17897" customFormat="false" ht="12.75" hidden="true" customHeight="false" outlineLevel="0" collapsed="false">
      <c r="B17897" s="251" t="s">
        <v>5062</v>
      </c>
      <c r="C17897" s="251" t="s">
        <v>35703</v>
      </c>
      <c r="D17897" s="251" t="s">
        <v>35704</v>
      </c>
    </row>
    <row r="17898" customFormat="false" ht="12.75" hidden="true" customHeight="false" outlineLevel="0" collapsed="false">
      <c r="B17898" s="251" t="s">
        <v>5062</v>
      </c>
      <c r="C17898" s="251" t="s">
        <v>35705</v>
      </c>
      <c r="D17898" s="251" t="s">
        <v>35706</v>
      </c>
    </row>
    <row r="17899" customFormat="false" ht="12.75" hidden="true" customHeight="false" outlineLevel="0" collapsed="false">
      <c r="B17899" s="251" t="s">
        <v>5062</v>
      </c>
      <c r="C17899" s="251" t="s">
        <v>35707</v>
      </c>
      <c r="D17899" s="251" t="s">
        <v>35708</v>
      </c>
    </row>
    <row r="17900" customFormat="false" ht="12.75" hidden="true" customHeight="false" outlineLevel="0" collapsed="false">
      <c r="B17900" s="251" t="s">
        <v>5062</v>
      </c>
      <c r="C17900" s="251" t="s">
        <v>35709</v>
      </c>
      <c r="D17900" s="251" t="s">
        <v>35710</v>
      </c>
    </row>
    <row r="17901" customFormat="false" ht="12.75" hidden="true" customHeight="false" outlineLevel="0" collapsed="false">
      <c r="B17901" s="251" t="s">
        <v>5062</v>
      </c>
      <c r="C17901" s="251" t="s">
        <v>35711</v>
      </c>
      <c r="D17901" s="251" t="s">
        <v>35712</v>
      </c>
    </row>
    <row r="17902" customFormat="false" ht="12.75" hidden="true" customHeight="false" outlineLevel="0" collapsed="false">
      <c r="B17902" s="251" t="s">
        <v>5062</v>
      </c>
      <c r="C17902" s="251" t="s">
        <v>35713</v>
      </c>
      <c r="D17902" s="251" t="s">
        <v>35714</v>
      </c>
    </row>
    <row r="17903" customFormat="false" ht="12.75" hidden="true" customHeight="false" outlineLevel="0" collapsed="false">
      <c r="B17903" s="251" t="s">
        <v>5062</v>
      </c>
      <c r="C17903" s="251" t="s">
        <v>35715</v>
      </c>
      <c r="D17903" s="251" t="s">
        <v>35716</v>
      </c>
    </row>
    <row r="17904" customFormat="false" ht="12.75" hidden="true" customHeight="false" outlineLevel="0" collapsed="false">
      <c r="B17904" s="251" t="s">
        <v>5062</v>
      </c>
      <c r="C17904" s="251" t="s">
        <v>35717</v>
      </c>
      <c r="D17904" s="251" t="s">
        <v>35718</v>
      </c>
    </row>
    <row r="17905" customFormat="false" ht="12.75" hidden="true" customHeight="false" outlineLevel="0" collapsed="false">
      <c r="B17905" s="251" t="s">
        <v>5062</v>
      </c>
      <c r="C17905" s="251" t="s">
        <v>35719</v>
      </c>
      <c r="D17905" s="251" t="s">
        <v>35720</v>
      </c>
    </row>
    <row r="17906" customFormat="false" ht="12.75" hidden="true" customHeight="false" outlineLevel="0" collapsed="false">
      <c r="B17906" s="251" t="s">
        <v>5062</v>
      </c>
      <c r="C17906" s="251" t="s">
        <v>35721</v>
      </c>
      <c r="D17906" s="251" t="s">
        <v>35722</v>
      </c>
    </row>
    <row r="17907" customFormat="false" ht="12.75" hidden="true" customHeight="false" outlineLevel="0" collapsed="false">
      <c r="B17907" s="251" t="s">
        <v>5062</v>
      </c>
      <c r="C17907" s="251" t="s">
        <v>35723</v>
      </c>
      <c r="D17907" s="251" t="s">
        <v>35724</v>
      </c>
    </row>
    <row r="17908" customFormat="false" ht="12.75" hidden="true" customHeight="false" outlineLevel="0" collapsed="false">
      <c r="B17908" s="251" t="s">
        <v>5062</v>
      </c>
      <c r="C17908" s="251" t="s">
        <v>35725</v>
      </c>
      <c r="D17908" s="251" t="s">
        <v>35726</v>
      </c>
    </row>
    <row r="17909" customFormat="false" ht="12.75" hidden="true" customHeight="false" outlineLevel="0" collapsed="false">
      <c r="B17909" s="251" t="s">
        <v>5062</v>
      </c>
      <c r="C17909" s="251" t="s">
        <v>35727</v>
      </c>
      <c r="D17909" s="251" t="s">
        <v>35728</v>
      </c>
    </row>
    <row r="17910" customFormat="false" ht="12.75" hidden="true" customHeight="false" outlineLevel="0" collapsed="false">
      <c r="B17910" s="251" t="s">
        <v>5062</v>
      </c>
      <c r="C17910" s="251" t="s">
        <v>35729</v>
      </c>
      <c r="D17910" s="251" t="s">
        <v>35730</v>
      </c>
    </row>
    <row r="17911" customFormat="false" ht="12.75" hidden="true" customHeight="false" outlineLevel="0" collapsed="false">
      <c r="B17911" s="251" t="s">
        <v>5062</v>
      </c>
      <c r="C17911" s="251" t="s">
        <v>35731</v>
      </c>
      <c r="D17911" s="251" t="s">
        <v>35732</v>
      </c>
    </row>
    <row r="17912" customFormat="false" ht="12.75" hidden="true" customHeight="false" outlineLevel="0" collapsed="false">
      <c r="B17912" s="251" t="s">
        <v>5062</v>
      </c>
      <c r="C17912" s="251" t="s">
        <v>35733</v>
      </c>
      <c r="D17912" s="251" t="s">
        <v>35734</v>
      </c>
    </row>
    <row r="17913" customFormat="false" ht="12.75" hidden="true" customHeight="false" outlineLevel="0" collapsed="false">
      <c r="B17913" s="251" t="s">
        <v>5062</v>
      </c>
      <c r="C17913" s="251" t="s">
        <v>35735</v>
      </c>
      <c r="D17913" s="251" t="s">
        <v>35736</v>
      </c>
    </row>
    <row r="17914" customFormat="false" ht="12.75" hidden="true" customHeight="false" outlineLevel="0" collapsed="false">
      <c r="B17914" s="251" t="s">
        <v>5062</v>
      </c>
      <c r="C17914" s="251" t="s">
        <v>35737</v>
      </c>
      <c r="D17914" s="251" t="s">
        <v>35738</v>
      </c>
    </row>
    <row r="17915" customFormat="false" ht="12.75" hidden="true" customHeight="false" outlineLevel="0" collapsed="false">
      <c r="B17915" s="251" t="s">
        <v>5062</v>
      </c>
      <c r="C17915" s="251" t="s">
        <v>35739</v>
      </c>
      <c r="D17915" s="251" t="s">
        <v>35740</v>
      </c>
    </row>
    <row r="17916" customFormat="false" ht="12.75" hidden="true" customHeight="false" outlineLevel="0" collapsed="false">
      <c r="B17916" s="251" t="s">
        <v>5062</v>
      </c>
      <c r="C17916" s="251" t="s">
        <v>35741</v>
      </c>
      <c r="D17916" s="251" t="s">
        <v>35742</v>
      </c>
    </row>
    <row r="17917" customFormat="false" ht="12.75" hidden="true" customHeight="false" outlineLevel="0" collapsed="false">
      <c r="B17917" s="251" t="s">
        <v>5062</v>
      </c>
      <c r="C17917" s="251" t="s">
        <v>35743</v>
      </c>
      <c r="D17917" s="251" t="s">
        <v>35744</v>
      </c>
    </row>
    <row r="17918" customFormat="false" ht="12.75" hidden="true" customHeight="false" outlineLevel="0" collapsed="false">
      <c r="B17918" s="251" t="s">
        <v>5062</v>
      </c>
      <c r="C17918" s="251" t="s">
        <v>35745</v>
      </c>
      <c r="D17918" s="251" t="s">
        <v>35746</v>
      </c>
    </row>
    <row r="17919" customFormat="false" ht="12.75" hidden="true" customHeight="false" outlineLevel="0" collapsed="false">
      <c r="B17919" s="251" t="s">
        <v>5062</v>
      </c>
      <c r="C17919" s="251" t="s">
        <v>35747</v>
      </c>
      <c r="D17919" s="251" t="s">
        <v>35748</v>
      </c>
    </row>
    <row r="17920" customFormat="false" ht="12.75" hidden="true" customHeight="false" outlineLevel="0" collapsed="false">
      <c r="B17920" s="251" t="s">
        <v>5062</v>
      </c>
      <c r="C17920" s="251" t="s">
        <v>35749</v>
      </c>
      <c r="D17920" s="251" t="s">
        <v>35750</v>
      </c>
    </row>
    <row r="17921" customFormat="false" ht="12.75" hidden="true" customHeight="false" outlineLevel="0" collapsed="false">
      <c r="B17921" s="251" t="s">
        <v>5062</v>
      </c>
      <c r="C17921" s="251" t="s">
        <v>35751</v>
      </c>
      <c r="D17921" s="251" t="s">
        <v>35752</v>
      </c>
    </row>
    <row r="17922" customFormat="false" ht="12.75" hidden="true" customHeight="false" outlineLevel="0" collapsed="false">
      <c r="B17922" s="251" t="s">
        <v>5062</v>
      </c>
      <c r="C17922" s="251" t="s">
        <v>35753</v>
      </c>
      <c r="D17922" s="251" t="s">
        <v>35754</v>
      </c>
    </row>
    <row r="17923" customFormat="false" ht="12.75" hidden="true" customHeight="false" outlineLevel="0" collapsed="false">
      <c r="B17923" s="251" t="s">
        <v>5062</v>
      </c>
      <c r="C17923" s="251" t="s">
        <v>35755</v>
      </c>
      <c r="D17923" s="251" t="s">
        <v>35756</v>
      </c>
    </row>
    <row r="17924" customFormat="false" ht="12.75" hidden="true" customHeight="false" outlineLevel="0" collapsed="false">
      <c r="B17924" s="251" t="s">
        <v>5062</v>
      </c>
      <c r="C17924" s="251" t="s">
        <v>35757</v>
      </c>
      <c r="D17924" s="251" t="s">
        <v>35758</v>
      </c>
    </row>
    <row r="17925" customFormat="false" ht="12.75" hidden="true" customHeight="false" outlineLevel="0" collapsed="false">
      <c r="B17925" s="251" t="s">
        <v>5062</v>
      </c>
      <c r="C17925" s="251" t="s">
        <v>35759</v>
      </c>
      <c r="D17925" s="251" t="s">
        <v>35760</v>
      </c>
    </row>
    <row r="17926" customFormat="false" ht="12.75" hidden="true" customHeight="false" outlineLevel="0" collapsed="false">
      <c r="B17926" s="251" t="s">
        <v>5062</v>
      </c>
      <c r="C17926" s="251" t="s">
        <v>35761</v>
      </c>
      <c r="D17926" s="251" t="s">
        <v>35762</v>
      </c>
    </row>
    <row r="17927" customFormat="false" ht="12.75" hidden="true" customHeight="false" outlineLevel="0" collapsed="false">
      <c r="B17927" s="251" t="s">
        <v>5062</v>
      </c>
      <c r="C17927" s="251" t="s">
        <v>35763</v>
      </c>
      <c r="D17927" s="251" t="s">
        <v>35764</v>
      </c>
    </row>
    <row r="17928" customFormat="false" ht="12.75" hidden="true" customHeight="false" outlineLevel="0" collapsed="false">
      <c r="B17928" s="251" t="s">
        <v>5062</v>
      </c>
      <c r="C17928" s="251" t="s">
        <v>35765</v>
      </c>
      <c r="D17928" s="251" t="s">
        <v>35766</v>
      </c>
    </row>
    <row r="17929" customFormat="false" ht="12.75" hidden="true" customHeight="false" outlineLevel="0" collapsed="false">
      <c r="B17929" s="251" t="s">
        <v>5062</v>
      </c>
      <c r="C17929" s="251" t="s">
        <v>35767</v>
      </c>
      <c r="D17929" s="251" t="s">
        <v>35768</v>
      </c>
    </row>
    <row r="17930" customFormat="false" ht="12.75" hidden="true" customHeight="false" outlineLevel="0" collapsed="false">
      <c r="B17930" s="251" t="s">
        <v>5062</v>
      </c>
      <c r="C17930" s="251" t="s">
        <v>35769</v>
      </c>
      <c r="D17930" s="251" t="s">
        <v>35770</v>
      </c>
    </row>
    <row r="17931" customFormat="false" ht="12.75" hidden="true" customHeight="false" outlineLevel="0" collapsed="false">
      <c r="B17931" s="251" t="s">
        <v>5062</v>
      </c>
      <c r="C17931" s="251" t="s">
        <v>35771</v>
      </c>
      <c r="D17931" s="251" t="s">
        <v>35772</v>
      </c>
    </row>
    <row r="17932" customFormat="false" ht="12.75" hidden="true" customHeight="false" outlineLevel="0" collapsed="false">
      <c r="B17932" s="251" t="s">
        <v>5062</v>
      </c>
      <c r="C17932" s="251" t="s">
        <v>35773</v>
      </c>
      <c r="D17932" s="251" t="s">
        <v>35774</v>
      </c>
    </row>
    <row r="17933" customFormat="false" ht="12.75" hidden="true" customHeight="false" outlineLevel="0" collapsed="false">
      <c r="B17933" s="251" t="s">
        <v>5062</v>
      </c>
      <c r="C17933" s="251" t="s">
        <v>35775</v>
      </c>
      <c r="D17933" s="251" t="s">
        <v>35776</v>
      </c>
    </row>
    <row r="17934" customFormat="false" ht="12.75" hidden="true" customHeight="false" outlineLevel="0" collapsed="false">
      <c r="B17934" s="251" t="s">
        <v>5062</v>
      </c>
      <c r="C17934" s="251" t="s">
        <v>35777</v>
      </c>
      <c r="D17934" s="251" t="s">
        <v>35778</v>
      </c>
    </row>
    <row r="17935" customFormat="false" ht="12.75" hidden="true" customHeight="false" outlineLevel="0" collapsed="false">
      <c r="B17935" s="251" t="s">
        <v>5062</v>
      </c>
      <c r="C17935" s="251" t="s">
        <v>35779</v>
      </c>
      <c r="D17935" s="251" t="s">
        <v>35780</v>
      </c>
    </row>
    <row r="17936" customFormat="false" ht="12.75" hidden="true" customHeight="false" outlineLevel="0" collapsed="false">
      <c r="B17936" s="251" t="s">
        <v>5062</v>
      </c>
      <c r="C17936" s="251" t="s">
        <v>35781</v>
      </c>
      <c r="D17936" s="251" t="s">
        <v>35782</v>
      </c>
    </row>
    <row r="17937" customFormat="false" ht="12.75" hidden="true" customHeight="false" outlineLevel="0" collapsed="false">
      <c r="B17937" s="251" t="s">
        <v>5062</v>
      </c>
      <c r="C17937" s="251" t="s">
        <v>35783</v>
      </c>
      <c r="D17937" s="251" t="s">
        <v>35784</v>
      </c>
    </row>
    <row r="17938" customFormat="false" ht="12.75" hidden="true" customHeight="false" outlineLevel="0" collapsed="false">
      <c r="B17938" s="251" t="s">
        <v>5062</v>
      </c>
      <c r="C17938" s="251" t="s">
        <v>35785</v>
      </c>
      <c r="D17938" s="251" t="s">
        <v>35786</v>
      </c>
    </row>
    <row r="17939" customFormat="false" ht="12.75" hidden="true" customHeight="false" outlineLevel="0" collapsed="false">
      <c r="B17939" s="251" t="s">
        <v>5062</v>
      </c>
      <c r="C17939" s="251" t="s">
        <v>35787</v>
      </c>
      <c r="D17939" s="251" t="s">
        <v>35788</v>
      </c>
    </row>
    <row r="17940" customFormat="false" ht="12.75" hidden="true" customHeight="false" outlineLevel="0" collapsed="false">
      <c r="B17940" s="251" t="s">
        <v>5062</v>
      </c>
      <c r="C17940" s="251" t="s">
        <v>35789</v>
      </c>
      <c r="D17940" s="251" t="s">
        <v>35790</v>
      </c>
    </row>
    <row r="17941" customFormat="false" ht="12.75" hidden="true" customHeight="false" outlineLevel="0" collapsed="false">
      <c r="B17941" s="251" t="s">
        <v>5062</v>
      </c>
      <c r="C17941" s="251" t="s">
        <v>35791</v>
      </c>
      <c r="D17941" s="251" t="s">
        <v>35792</v>
      </c>
    </row>
    <row r="17942" customFormat="false" ht="12.75" hidden="true" customHeight="false" outlineLevel="0" collapsed="false">
      <c r="B17942" s="251" t="s">
        <v>5062</v>
      </c>
      <c r="C17942" s="251" t="s">
        <v>35793</v>
      </c>
      <c r="D17942" s="251" t="s">
        <v>35794</v>
      </c>
    </row>
    <row r="17943" customFormat="false" ht="12.75" hidden="true" customHeight="false" outlineLevel="0" collapsed="false">
      <c r="B17943" s="251" t="s">
        <v>5062</v>
      </c>
      <c r="C17943" s="251" t="s">
        <v>35795</v>
      </c>
      <c r="D17943" s="251" t="s">
        <v>35796</v>
      </c>
    </row>
    <row r="17944" customFormat="false" ht="12.75" hidden="true" customHeight="false" outlineLevel="0" collapsed="false">
      <c r="B17944" s="251" t="s">
        <v>5062</v>
      </c>
      <c r="C17944" s="251" t="s">
        <v>35797</v>
      </c>
      <c r="D17944" s="251" t="s">
        <v>35798</v>
      </c>
    </row>
    <row r="17945" customFormat="false" ht="12.75" hidden="true" customHeight="false" outlineLevel="0" collapsed="false">
      <c r="B17945" s="251" t="s">
        <v>5062</v>
      </c>
      <c r="C17945" s="251" t="s">
        <v>35799</v>
      </c>
      <c r="D17945" s="251" t="s">
        <v>35800</v>
      </c>
    </row>
    <row r="17946" customFormat="false" ht="12.75" hidden="true" customHeight="false" outlineLevel="0" collapsed="false">
      <c r="B17946" s="251" t="s">
        <v>5062</v>
      </c>
      <c r="C17946" s="251" t="s">
        <v>35801</v>
      </c>
      <c r="D17946" s="251" t="s">
        <v>35802</v>
      </c>
    </row>
    <row r="17947" customFormat="false" ht="12.75" hidden="true" customHeight="false" outlineLevel="0" collapsed="false">
      <c r="B17947" s="251" t="s">
        <v>5062</v>
      </c>
      <c r="C17947" s="251" t="s">
        <v>35803</v>
      </c>
      <c r="D17947" s="251" t="s">
        <v>35804</v>
      </c>
    </row>
    <row r="17948" customFormat="false" ht="12.75" hidden="true" customHeight="false" outlineLevel="0" collapsed="false">
      <c r="B17948" s="251" t="s">
        <v>5062</v>
      </c>
      <c r="C17948" s="251" t="s">
        <v>35805</v>
      </c>
      <c r="D17948" s="251" t="s">
        <v>35806</v>
      </c>
    </row>
    <row r="17949" customFormat="false" ht="12.75" hidden="true" customHeight="false" outlineLevel="0" collapsed="false">
      <c r="B17949" s="251" t="s">
        <v>5062</v>
      </c>
      <c r="C17949" s="251" t="s">
        <v>35807</v>
      </c>
      <c r="D17949" s="251" t="s">
        <v>35808</v>
      </c>
    </row>
    <row r="17950" customFormat="false" ht="12.75" hidden="true" customHeight="false" outlineLevel="0" collapsed="false">
      <c r="B17950" s="251" t="s">
        <v>5062</v>
      </c>
      <c r="C17950" s="251" t="s">
        <v>35809</v>
      </c>
      <c r="D17950" s="251" t="s">
        <v>35810</v>
      </c>
    </row>
    <row r="17951" customFormat="false" ht="12.75" hidden="true" customHeight="false" outlineLevel="0" collapsed="false">
      <c r="B17951" s="251" t="s">
        <v>5062</v>
      </c>
      <c r="C17951" s="251" t="s">
        <v>35811</v>
      </c>
      <c r="D17951" s="251" t="s">
        <v>35812</v>
      </c>
    </row>
    <row r="17952" customFormat="false" ht="12.75" hidden="true" customHeight="false" outlineLevel="0" collapsed="false">
      <c r="B17952" s="251" t="s">
        <v>5062</v>
      </c>
      <c r="C17952" s="251" t="s">
        <v>35813</v>
      </c>
      <c r="D17952" s="251" t="s">
        <v>35814</v>
      </c>
    </row>
    <row r="17953" customFormat="false" ht="12.75" hidden="true" customHeight="false" outlineLevel="0" collapsed="false">
      <c r="B17953" s="251" t="s">
        <v>5062</v>
      </c>
      <c r="C17953" s="251" t="s">
        <v>35815</v>
      </c>
      <c r="D17953" s="251" t="s">
        <v>35816</v>
      </c>
    </row>
    <row r="17954" customFormat="false" ht="12.75" hidden="true" customHeight="false" outlineLevel="0" collapsed="false">
      <c r="B17954" s="251" t="s">
        <v>5062</v>
      </c>
      <c r="C17954" s="251" t="s">
        <v>35817</v>
      </c>
      <c r="D17954" s="251" t="s">
        <v>35818</v>
      </c>
    </row>
    <row r="17955" customFormat="false" ht="12.75" hidden="true" customHeight="false" outlineLevel="0" collapsed="false">
      <c r="B17955" s="251" t="s">
        <v>5062</v>
      </c>
      <c r="C17955" s="251" t="s">
        <v>35819</v>
      </c>
      <c r="D17955" s="251" t="s">
        <v>35820</v>
      </c>
    </row>
    <row r="17956" customFormat="false" ht="12.75" hidden="true" customHeight="false" outlineLevel="0" collapsed="false">
      <c r="B17956" s="251" t="s">
        <v>5062</v>
      </c>
      <c r="C17956" s="251" t="s">
        <v>35821</v>
      </c>
      <c r="D17956" s="251" t="s">
        <v>35822</v>
      </c>
    </row>
    <row r="17957" customFormat="false" ht="12.75" hidden="true" customHeight="false" outlineLevel="0" collapsed="false">
      <c r="B17957" s="251" t="s">
        <v>5062</v>
      </c>
      <c r="C17957" s="251" t="s">
        <v>35823</v>
      </c>
      <c r="D17957" s="251" t="s">
        <v>35824</v>
      </c>
    </row>
    <row r="17958" customFormat="false" ht="12.75" hidden="true" customHeight="false" outlineLevel="0" collapsed="false">
      <c r="B17958" s="251" t="s">
        <v>5062</v>
      </c>
      <c r="C17958" s="251" t="s">
        <v>35825</v>
      </c>
      <c r="D17958" s="251" t="s">
        <v>35826</v>
      </c>
    </row>
    <row r="17959" customFormat="false" ht="12.75" hidden="true" customHeight="false" outlineLevel="0" collapsed="false">
      <c r="B17959" s="251" t="s">
        <v>5062</v>
      </c>
      <c r="C17959" s="251" t="s">
        <v>35827</v>
      </c>
      <c r="D17959" s="251" t="s">
        <v>35828</v>
      </c>
    </row>
    <row r="17960" customFormat="false" ht="12.75" hidden="true" customHeight="false" outlineLevel="0" collapsed="false">
      <c r="B17960" s="251" t="s">
        <v>5062</v>
      </c>
      <c r="C17960" s="251" t="s">
        <v>35829</v>
      </c>
      <c r="D17960" s="251" t="s">
        <v>35830</v>
      </c>
    </row>
    <row r="17961" customFormat="false" ht="12.75" hidden="true" customHeight="false" outlineLevel="0" collapsed="false">
      <c r="B17961" s="251" t="s">
        <v>5062</v>
      </c>
      <c r="C17961" s="251" t="s">
        <v>35831</v>
      </c>
      <c r="D17961" s="251" t="s">
        <v>35832</v>
      </c>
    </row>
    <row r="17962" customFormat="false" ht="12.75" hidden="true" customHeight="false" outlineLevel="0" collapsed="false">
      <c r="B17962" s="251" t="s">
        <v>5062</v>
      </c>
      <c r="C17962" s="251" t="s">
        <v>35833</v>
      </c>
      <c r="D17962" s="251" t="s">
        <v>35834</v>
      </c>
    </row>
    <row r="17963" customFormat="false" ht="12.75" hidden="true" customHeight="false" outlineLevel="0" collapsed="false">
      <c r="B17963" s="251" t="s">
        <v>5062</v>
      </c>
      <c r="C17963" s="251" t="s">
        <v>35835</v>
      </c>
      <c r="D17963" s="251" t="s">
        <v>35836</v>
      </c>
    </row>
    <row r="17964" customFormat="false" ht="12.75" hidden="true" customHeight="false" outlineLevel="0" collapsed="false">
      <c r="B17964" s="251" t="s">
        <v>5062</v>
      </c>
      <c r="C17964" s="251" t="s">
        <v>35837</v>
      </c>
      <c r="D17964" s="251" t="s">
        <v>35838</v>
      </c>
    </row>
    <row r="17965" customFormat="false" ht="12.75" hidden="true" customHeight="false" outlineLevel="0" collapsed="false">
      <c r="B17965" s="251" t="s">
        <v>5062</v>
      </c>
      <c r="C17965" s="251" t="s">
        <v>35839</v>
      </c>
      <c r="D17965" s="251" t="s">
        <v>35840</v>
      </c>
    </row>
    <row r="17966" customFormat="false" ht="12.75" hidden="true" customHeight="false" outlineLevel="0" collapsed="false">
      <c r="B17966" s="251" t="s">
        <v>5062</v>
      </c>
      <c r="C17966" s="251" t="s">
        <v>35841</v>
      </c>
      <c r="D17966" s="251" t="s">
        <v>35842</v>
      </c>
    </row>
    <row r="17967" customFormat="false" ht="12.75" hidden="true" customHeight="false" outlineLevel="0" collapsed="false">
      <c r="B17967" s="251" t="s">
        <v>5062</v>
      </c>
      <c r="C17967" s="251" t="s">
        <v>35843</v>
      </c>
      <c r="D17967" s="251" t="s">
        <v>35844</v>
      </c>
    </row>
    <row r="17968" customFormat="false" ht="12.75" hidden="true" customHeight="false" outlineLevel="0" collapsed="false">
      <c r="B17968" s="251" t="s">
        <v>5062</v>
      </c>
      <c r="C17968" s="251" t="s">
        <v>35845</v>
      </c>
      <c r="D17968" s="251" t="s">
        <v>35846</v>
      </c>
    </row>
    <row r="17969" customFormat="false" ht="12.75" hidden="true" customHeight="false" outlineLevel="0" collapsed="false">
      <c r="B17969" s="251" t="s">
        <v>5062</v>
      </c>
      <c r="C17969" s="251" t="s">
        <v>35847</v>
      </c>
      <c r="D17969" s="251" t="s">
        <v>35848</v>
      </c>
    </row>
    <row r="17970" customFormat="false" ht="12.75" hidden="true" customHeight="false" outlineLevel="0" collapsed="false">
      <c r="B17970" s="251" t="s">
        <v>5062</v>
      </c>
      <c r="C17970" s="251" t="s">
        <v>35849</v>
      </c>
      <c r="D17970" s="251" t="s">
        <v>35850</v>
      </c>
    </row>
    <row r="17971" customFormat="false" ht="12.75" hidden="true" customHeight="false" outlineLevel="0" collapsed="false">
      <c r="B17971" s="251" t="s">
        <v>5062</v>
      </c>
      <c r="C17971" s="251" t="s">
        <v>35851</v>
      </c>
      <c r="D17971" s="251" t="s">
        <v>35852</v>
      </c>
    </row>
    <row r="17972" customFormat="false" ht="12.75" hidden="true" customHeight="false" outlineLevel="0" collapsed="false">
      <c r="B17972" s="251" t="s">
        <v>5062</v>
      </c>
      <c r="C17972" s="251" t="s">
        <v>35853</v>
      </c>
      <c r="D17972" s="251" t="s">
        <v>35854</v>
      </c>
    </row>
    <row r="17973" customFormat="false" ht="12.75" hidden="true" customHeight="false" outlineLevel="0" collapsed="false">
      <c r="B17973" s="251" t="s">
        <v>5062</v>
      </c>
      <c r="C17973" s="251" t="s">
        <v>35855</v>
      </c>
      <c r="D17973" s="251" t="s">
        <v>35856</v>
      </c>
    </row>
    <row r="17974" customFormat="false" ht="12.75" hidden="true" customHeight="false" outlineLevel="0" collapsed="false">
      <c r="B17974" s="251" t="s">
        <v>5062</v>
      </c>
      <c r="C17974" s="251" t="s">
        <v>35857</v>
      </c>
      <c r="D17974" s="251" t="s">
        <v>35858</v>
      </c>
    </row>
    <row r="17975" customFormat="false" ht="12.75" hidden="true" customHeight="false" outlineLevel="0" collapsed="false">
      <c r="B17975" s="251" t="s">
        <v>5062</v>
      </c>
      <c r="C17975" s="251" t="s">
        <v>35859</v>
      </c>
      <c r="D17975" s="251" t="s">
        <v>35860</v>
      </c>
    </row>
    <row r="17976" customFormat="false" ht="12.75" hidden="true" customHeight="false" outlineLevel="0" collapsed="false">
      <c r="B17976" s="251" t="s">
        <v>5062</v>
      </c>
      <c r="C17976" s="251" t="s">
        <v>35861</v>
      </c>
      <c r="D17976" s="251" t="s">
        <v>35862</v>
      </c>
    </row>
    <row r="17977" customFormat="false" ht="12.75" hidden="true" customHeight="false" outlineLevel="0" collapsed="false">
      <c r="B17977" s="251" t="s">
        <v>5062</v>
      </c>
      <c r="C17977" s="251" t="s">
        <v>35863</v>
      </c>
      <c r="D17977" s="251" t="s">
        <v>35864</v>
      </c>
    </row>
    <row r="17978" customFormat="false" ht="12.75" hidden="true" customHeight="false" outlineLevel="0" collapsed="false">
      <c r="B17978" s="251" t="s">
        <v>5062</v>
      </c>
      <c r="C17978" s="251" t="s">
        <v>35865</v>
      </c>
      <c r="D17978" s="251" t="s">
        <v>35866</v>
      </c>
    </row>
    <row r="17979" customFormat="false" ht="12.75" hidden="true" customHeight="false" outlineLevel="0" collapsed="false">
      <c r="B17979" s="251" t="s">
        <v>5062</v>
      </c>
      <c r="C17979" s="251" t="s">
        <v>35867</v>
      </c>
      <c r="D17979" s="251" t="s">
        <v>35868</v>
      </c>
    </row>
    <row r="17980" customFormat="false" ht="12.75" hidden="true" customHeight="false" outlineLevel="0" collapsed="false">
      <c r="B17980" s="251" t="s">
        <v>5062</v>
      </c>
      <c r="C17980" s="251" t="s">
        <v>35869</v>
      </c>
      <c r="D17980" s="251" t="s">
        <v>35870</v>
      </c>
    </row>
    <row r="17981" customFormat="false" ht="12.75" hidden="true" customHeight="false" outlineLevel="0" collapsed="false">
      <c r="B17981" s="251" t="s">
        <v>5062</v>
      </c>
      <c r="C17981" s="251" t="s">
        <v>35871</v>
      </c>
      <c r="D17981" s="251" t="s">
        <v>35872</v>
      </c>
    </row>
    <row r="17982" customFormat="false" ht="12.75" hidden="true" customHeight="false" outlineLevel="0" collapsed="false">
      <c r="B17982" s="251" t="s">
        <v>5062</v>
      </c>
      <c r="C17982" s="251" t="s">
        <v>35873</v>
      </c>
      <c r="D17982" s="251" t="s">
        <v>8314</v>
      </c>
    </row>
    <row r="17983" customFormat="false" ht="12.75" hidden="true" customHeight="false" outlineLevel="0" collapsed="false">
      <c r="B17983" s="251" t="s">
        <v>5062</v>
      </c>
      <c r="C17983" s="251" t="s">
        <v>35874</v>
      </c>
      <c r="D17983" s="251" t="s">
        <v>35875</v>
      </c>
    </row>
    <row r="17984" customFormat="false" ht="12.75" hidden="true" customHeight="false" outlineLevel="0" collapsed="false">
      <c r="B17984" s="251" t="s">
        <v>5062</v>
      </c>
      <c r="C17984" s="251" t="s">
        <v>35876</v>
      </c>
      <c r="D17984" s="251" t="s">
        <v>35877</v>
      </c>
    </row>
    <row r="17985" customFormat="false" ht="12.75" hidden="true" customHeight="false" outlineLevel="0" collapsed="false">
      <c r="B17985" s="251" t="s">
        <v>5062</v>
      </c>
      <c r="C17985" s="251" t="s">
        <v>35878</v>
      </c>
      <c r="D17985" s="251" t="s">
        <v>35879</v>
      </c>
    </row>
    <row r="17986" customFormat="false" ht="12.75" hidden="true" customHeight="false" outlineLevel="0" collapsed="false">
      <c r="B17986" s="251" t="s">
        <v>5062</v>
      </c>
      <c r="C17986" s="251" t="s">
        <v>35880</v>
      </c>
      <c r="D17986" s="251" t="s">
        <v>35881</v>
      </c>
    </row>
    <row r="17987" customFormat="false" ht="12.75" hidden="true" customHeight="false" outlineLevel="0" collapsed="false">
      <c r="B17987" s="251" t="s">
        <v>5062</v>
      </c>
      <c r="C17987" s="251" t="s">
        <v>35882</v>
      </c>
      <c r="D17987" s="251" t="s">
        <v>35883</v>
      </c>
    </row>
    <row r="17988" customFormat="false" ht="12.75" hidden="true" customHeight="false" outlineLevel="0" collapsed="false">
      <c r="B17988" s="251" t="s">
        <v>5062</v>
      </c>
      <c r="C17988" s="251" t="s">
        <v>35884</v>
      </c>
      <c r="D17988" s="251" t="s">
        <v>35885</v>
      </c>
    </row>
    <row r="17989" customFormat="false" ht="12.75" hidden="true" customHeight="false" outlineLevel="0" collapsed="false">
      <c r="B17989" s="251" t="s">
        <v>5062</v>
      </c>
      <c r="C17989" s="251" t="s">
        <v>35886</v>
      </c>
      <c r="D17989" s="251" t="s">
        <v>35887</v>
      </c>
    </row>
    <row r="17990" customFormat="false" ht="12.75" hidden="true" customHeight="false" outlineLevel="0" collapsed="false">
      <c r="B17990" s="251" t="s">
        <v>5062</v>
      </c>
      <c r="C17990" s="251" t="s">
        <v>35888</v>
      </c>
      <c r="D17990" s="251" t="s">
        <v>35889</v>
      </c>
    </row>
    <row r="17991" customFormat="false" ht="12.75" hidden="true" customHeight="false" outlineLevel="0" collapsed="false">
      <c r="B17991" s="251" t="s">
        <v>5062</v>
      </c>
      <c r="C17991" s="251" t="s">
        <v>35890</v>
      </c>
      <c r="D17991" s="251" t="s">
        <v>35891</v>
      </c>
    </row>
    <row r="17992" customFormat="false" ht="12.75" hidden="true" customHeight="false" outlineLevel="0" collapsed="false">
      <c r="B17992" s="251" t="s">
        <v>5062</v>
      </c>
      <c r="C17992" s="251" t="s">
        <v>35892</v>
      </c>
      <c r="D17992" s="251" t="s">
        <v>35893</v>
      </c>
    </row>
    <row r="17993" customFormat="false" ht="12.75" hidden="true" customHeight="false" outlineLevel="0" collapsed="false">
      <c r="B17993" s="251" t="s">
        <v>5062</v>
      </c>
      <c r="C17993" s="251" t="s">
        <v>35894</v>
      </c>
      <c r="D17993" s="251" t="s">
        <v>35895</v>
      </c>
    </row>
    <row r="17994" customFormat="false" ht="12.75" hidden="true" customHeight="false" outlineLevel="0" collapsed="false">
      <c r="B17994" s="251" t="s">
        <v>5062</v>
      </c>
      <c r="C17994" s="251" t="s">
        <v>35896</v>
      </c>
      <c r="D17994" s="251" t="s">
        <v>35897</v>
      </c>
    </row>
    <row r="17995" customFormat="false" ht="12.75" hidden="true" customHeight="false" outlineLevel="0" collapsed="false">
      <c r="B17995" s="251" t="s">
        <v>5062</v>
      </c>
      <c r="C17995" s="251" t="s">
        <v>35898</v>
      </c>
      <c r="D17995" s="251" t="s">
        <v>35899</v>
      </c>
    </row>
    <row r="17996" customFormat="false" ht="12.75" hidden="true" customHeight="false" outlineLevel="0" collapsed="false">
      <c r="B17996" s="251" t="s">
        <v>5062</v>
      </c>
      <c r="C17996" s="251" t="s">
        <v>35900</v>
      </c>
      <c r="D17996" s="251" t="s">
        <v>35901</v>
      </c>
    </row>
    <row r="17997" customFormat="false" ht="12.75" hidden="true" customHeight="false" outlineLevel="0" collapsed="false">
      <c r="B17997" s="251" t="s">
        <v>5062</v>
      </c>
      <c r="C17997" s="251" t="s">
        <v>35902</v>
      </c>
      <c r="D17997" s="251" t="s">
        <v>35903</v>
      </c>
    </row>
    <row r="17998" customFormat="false" ht="12.75" hidden="true" customHeight="false" outlineLevel="0" collapsed="false">
      <c r="B17998" s="251" t="s">
        <v>5062</v>
      </c>
      <c r="C17998" s="251" t="s">
        <v>35904</v>
      </c>
      <c r="D17998" s="251" t="s">
        <v>35905</v>
      </c>
    </row>
    <row r="17999" customFormat="false" ht="12.75" hidden="true" customHeight="false" outlineLevel="0" collapsed="false">
      <c r="B17999" s="251" t="s">
        <v>5062</v>
      </c>
      <c r="C17999" s="251" t="s">
        <v>35906</v>
      </c>
      <c r="D17999" s="251" t="s">
        <v>35907</v>
      </c>
    </row>
    <row r="18000" customFormat="false" ht="12.75" hidden="true" customHeight="false" outlineLevel="0" collapsed="false">
      <c r="B18000" s="251" t="s">
        <v>5062</v>
      </c>
      <c r="C18000" s="251" t="s">
        <v>35908</v>
      </c>
      <c r="D18000" s="251" t="s">
        <v>35909</v>
      </c>
    </row>
    <row r="18001" customFormat="false" ht="12.75" hidden="true" customHeight="false" outlineLevel="0" collapsed="false">
      <c r="B18001" s="251" t="s">
        <v>5062</v>
      </c>
      <c r="C18001" s="251" t="s">
        <v>35910</v>
      </c>
      <c r="D18001" s="251" t="s">
        <v>35911</v>
      </c>
    </row>
    <row r="18002" customFormat="false" ht="12.75" hidden="true" customHeight="false" outlineLevel="0" collapsed="false">
      <c r="B18002" s="251" t="s">
        <v>5062</v>
      </c>
      <c r="C18002" s="251" t="s">
        <v>35912</v>
      </c>
      <c r="D18002" s="251" t="s">
        <v>35913</v>
      </c>
    </row>
    <row r="18003" customFormat="false" ht="12.75" hidden="true" customHeight="false" outlineLevel="0" collapsed="false">
      <c r="B18003" s="251" t="s">
        <v>5062</v>
      </c>
      <c r="C18003" s="251" t="s">
        <v>35914</v>
      </c>
      <c r="D18003" s="251" t="s">
        <v>35915</v>
      </c>
    </row>
    <row r="18004" customFormat="false" ht="12.75" hidden="true" customHeight="false" outlineLevel="0" collapsed="false">
      <c r="B18004" s="251" t="s">
        <v>5062</v>
      </c>
      <c r="C18004" s="251" t="s">
        <v>35916</v>
      </c>
      <c r="D18004" s="251" t="s">
        <v>35917</v>
      </c>
    </row>
    <row r="18005" customFormat="false" ht="12.75" hidden="true" customHeight="false" outlineLevel="0" collapsed="false">
      <c r="B18005" s="251" t="s">
        <v>5062</v>
      </c>
      <c r="C18005" s="251" t="s">
        <v>35918</v>
      </c>
      <c r="D18005" s="251" t="s">
        <v>35919</v>
      </c>
    </row>
    <row r="18006" customFormat="false" ht="12.75" hidden="true" customHeight="false" outlineLevel="0" collapsed="false">
      <c r="B18006" s="251" t="s">
        <v>5062</v>
      </c>
      <c r="C18006" s="251" t="s">
        <v>35920</v>
      </c>
      <c r="D18006" s="251" t="s">
        <v>35921</v>
      </c>
    </row>
    <row r="18007" customFormat="false" ht="12.75" hidden="true" customHeight="false" outlineLevel="0" collapsed="false">
      <c r="B18007" s="251" t="s">
        <v>5062</v>
      </c>
      <c r="C18007" s="251" t="s">
        <v>35922</v>
      </c>
      <c r="D18007" s="251" t="s">
        <v>8935</v>
      </c>
    </row>
    <row r="18008" customFormat="false" ht="12.75" hidden="true" customHeight="false" outlineLevel="0" collapsed="false">
      <c r="B18008" s="251" t="s">
        <v>5062</v>
      </c>
      <c r="C18008" s="251" t="s">
        <v>35923</v>
      </c>
      <c r="D18008" s="251" t="s">
        <v>35924</v>
      </c>
    </row>
    <row r="18009" customFormat="false" ht="12.75" hidden="true" customHeight="false" outlineLevel="0" collapsed="false">
      <c r="B18009" s="251" t="s">
        <v>5062</v>
      </c>
      <c r="C18009" s="251" t="s">
        <v>35925</v>
      </c>
      <c r="D18009" s="251" t="s">
        <v>35926</v>
      </c>
    </row>
    <row r="18010" customFormat="false" ht="12.75" hidden="true" customHeight="false" outlineLevel="0" collapsed="false">
      <c r="B18010" s="251" t="s">
        <v>5062</v>
      </c>
      <c r="C18010" s="251" t="s">
        <v>35927</v>
      </c>
      <c r="D18010" s="251" t="s">
        <v>35928</v>
      </c>
    </row>
    <row r="18011" customFormat="false" ht="12.75" hidden="true" customHeight="false" outlineLevel="0" collapsed="false">
      <c r="B18011" s="251" t="s">
        <v>5062</v>
      </c>
      <c r="C18011" s="251" t="s">
        <v>35929</v>
      </c>
      <c r="D18011" s="251" t="s">
        <v>35930</v>
      </c>
    </row>
    <row r="18012" customFormat="false" ht="12.75" hidden="true" customHeight="false" outlineLevel="0" collapsed="false">
      <c r="B18012" s="251" t="s">
        <v>5062</v>
      </c>
      <c r="C18012" s="251" t="s">
        <v>35931</v>
      </c>
      <c r="D18012" s="251" t="s">
        <v>35932</v>
      </c>
    </row>
    <row r="18013" customFormat="false" ht="12.75" hidden="true" customHeight="false" outlineLevel="0" collapsed="false">
      <c r="B18013" s="251" t="s">
        <v>5062</v>
      </c>
      <c r="C18013" s="251" t="s">
        <v>35933</v>
      </c>
      <c r="D18013" s="251" t="s">
        <v>35934</v>
      </c>
    </row>
    <row r="18014" customFormat="false" ht="12.75" hidden="true" customHeight="false" outlineLevel="0" collapsed="false">
      <c r="B18014" s="251" t="s">
        <v>5062</v>
      </c>
      <c r="C18014" s="251" t="s">
        <v>35935</v>
      </c>
      <c r="D18014" s="251" t="s">
        <v>35936</v>
      </c>
    </row>
    <row r="18015" customFormat="false" ht="12.75" hidden="true" customHeight="false" outlineLevel="0" collapsed="false">
      <c r="B18015" s="251" t="s">
        <v>5062</v>
      </c>
      <c r="C18015" s="251" t="s">
        <v>35937</v>
      </c>
      <c r="D18015" s="251" t="s">
        <v>35938</v>
      </c>
    </row>
    <row r="18016" customFormat="false" ht="12.75" hidden="true" customHeight="false" outlineLevel="0" collapsed="false">
      <c r="B18016" s="251" t="s">
        <v>5062</v>
      </c>
      <c r="C18016" s="251" t="s">
        <v>35939</v>
      </c>
      <c r="D18016" s="251" t="s">
        <v>35940</v>
      </c>
    </row>
    <row r="18017" customFormat="false" ht="12.75" hidden="true" customHeight="false" outlineLevel="0" collapsed="false">
      <c r="B18017" s="251" t="s">
        <v>5062</v>
      </c>
      <c r="C18017" s="251" t="s">
        <v>35941</v>
      </c>
      <c r="D18017" s="251" t="s">
        <v>35942</v>
      </c>
    </row>
    <row r="18018" customFormat="false" ht="12.75" hidden="true" customHeight="false" outlineLevel="0" collapsed="false">
      <c r="B18018" s="251" t="s">
        <v>5062</v>
      </c>
      <c r="C18018" s="251" t="s">
        <v>35943</v>
      </c>
      <c r="D18018" s="251" t="s">
        <v>35944</v>
      </c>
    </row>
    <row r="18019" customFormat="false" ht="12.75" hidden="true" customHeight="false" outlineLevel="0" collapsed="false">
      <c r="B18019" s="251" t="s">
        <v>5062</v>
      </c>
      <c r="C18019" s="251" t="s">
        <v>35945</v>
      </c>
      <c r="D18019" s="251" t="s">
        <v>35946</v>
      </c>
    </row>
    <row r="18020" customFormat="false" ht="12.75" hidden="true" customHeight="false" outlineLevel="0" collapsed="false">
      <c r="B18020" s="251" t="s">
        <v>5062</v>
      </c>
      <c r="C18020" s="251" t="s">
        <v>35947</v>
      </c>
      <c r="D18020" s="251" t="s">
        <v>35948</v>
      </c>
    </row>
    <row r="18021" customFormat="false" ht="12.75" hidden="true" customHeight="false" outlineLevel="0" collapsed="false">
      <c r="B18021" s="251" t="s">
        <v>5062</v>
      </c>
      <c r="C18021" s="251" t="s">
        <v>35949</v>
      </c>
      <c r="D18021" s="251" t="s">
        <v>35950</v>
      </c>
    </row>
    <row r="18022" customFormat="false" ht="12.75" hidden="true" customHeight="false" outlineLevel="0" collapsed="false">
      <c r="B18022" s="251" t="s">
        <v>5062</v>
      </c>
      <c r="C18022" s="251" t="s">
        <v>35951</v>
      </c>
      <c r="D18022" s="251" t="s">
        <v>35952</v>
      </c>
    </row>
    <row r="18023" customFormat="false" ht="12.75" hidden="true" customHeight="false" outlineLevel="0" collapsed="false">
      <c r="B18023" s="251" t="s">
        <v>5062</v>
      </c>
      <c r="C18023" s="251" t="s">
        <v>35953</v>
      </c>
      <c r="D18023" s="251" t="s">
        <v>35954</v>
      </c>
    </row>
    <row r="18024" customFormat="false" ht="12.75" hidden="true" customHeight="false" outlineLevel="0" collapsed="false">
      <c r="B18024" s="251" t="s">
        <v>5062</v>
      </c>
      <c r="C18024" s="251" t="s">
        <v>35955</v>
      </c>
      <c r="D18024" s="251" t="s">
        <v>35956</v>
      </c>
    </row>
    <row r="18025" customFormat="false" ht="12.75" hidden="true" customHeight="false" outlineLevel="0" collapsed="false">
      <c r="B18025" s="251" t="s">
        <v>5062</v>
      </c>
      <c r="C18025" s="251" t="s">
        <v>3905</v>
      </c>
      <c r="D18025" s="251" t="s">
        <v>35957</v>
      </c>
    </row>
    <row r="18026" customFormat="false" ht="12.75" hidden="true" customHeight="false" outlineLevel="0" collapsed="false">
      <c r="B18026" s="251" t="s">
        <v>5062</v>
      </c>
      <c r="C18026" s="251" t="s">
        <v>35958</v>
      </c>
      <c r="D18026" s="251" t="s">
        <v>35959</v>
      </c>
    </row>
    <row r="18027" customFormat="false" ht="12.75" hidden="true" customHeight="false" outlineLevel="0" collapsed="false">
      <c r="B18027" s="251" t="s">
        <v>5062</v>
      </c>
      <c r="C18027" s="251" t="s">
        <v>35960</v>
      </c>
      <c r="D18027" s="251" t="s">
        <v>35961</v>
      </c>
    </row>
    <row r="18028" customFormat="false" ht="12.75" hidden="true" customHeight="false" outlineLevel="0" collapsed="false">
      <c r="B18028" s="251" t="s">
        <v>5062</v>
      </c>
      <c r="C18028" s="251" t="s">
        <v>35962</v>
      </c>
      <c r="D18028" s="251" t="s">
        <v>35963</v>
      </c>
    </row>
    <row r="18029" customFormat="false" ht="12.75" hidden="true" customHeight="false" outlineLevel="0" collapsed="false">
      <c r="B18029" s="251" t="s">
        <v>5062</v>
      </c>
      <c r="C18029" s="251" t="s">
        <v>35964</v>
      </c>
      <c r="D18029" s="251" t="s">
        <v>35965</v>
      </c>
    </row>
    <row r="18030" customFormat="false" ht="12.75" hidden="true" customHeight="false" outlineLevel="0" collapsed="false">
      <c r="B18030" s="251" t="s">
        <v>5062</v>
      </c>
      <c r="C18030" s="251" t="s">
        <v>35966</v>
      </c>
      <c r="D18030" s="251" t="s">
        <v>35967</v>
      </c>
    </row>
    <row r="18031" customFormat="false" ht="12.75" hidden="true" customHeight="false" outlineLevel="0" collapsed="false">
      <c r="B18031" s="251" t="s">
        <v>5062</v>
      </c>
      <c r="C18031" s="251" t="s">
        <v>35968</v>
      </c>
      <c r="D18031" s="251" t="s">
        <v>35969</v>
      </c>
    </row>
    <row r="18032" customFormat="false" ht="12.75" hidden="true" customHeight="false" outlineLevel="0" collapsed="false">
      <c r="B18032" s="251" t="s">
        <v>5062</v>
      </c>
      <c r="C18032" s="251" t="s">
        <v>35970</v>
      </c>
      <c r="D18032" s="251" t="s">
        <v>35971</v>
      </c>
    </row>
    <row r="18033" customFormat="false" ht="12.75" hidden="true" customHeight="false" outlineLevel="0" collapsed="false">
      <c r="B18033" s="251" t="s">
        <v>5062</v>
      </c>
      <c r="C18033" s="251" t="s">
        <v>35972</v>
      </c>
      <c r="D18033" s="251" t="s">
        <v>35973</v>
      </c>
    </row>
    <row r="18034" customFormat="false" ht="12.75" hidden="true" customHeight="false" outlineLevel="0" collapsed="false">
      <c r="B18034" s="251" t="s">
        <v>5062</v>
      </c>
      <c r="C18034" s="251" t="s">
        <v>35974</v>
      </c>
      <c r="D18034" s="251" t="s">
        <v>35975</v>
      </c>
    </row>
    <row r="18035" customFormat="false" ht="12.75" hidden="true" customHeight="false" outlineLevel="0" collapsed="false">
      <c r="B18035" s="251" t="s">
        <v>5062</v>
      </c>
      <c r="C18035" s="251" t="s">
        <v>35976</v>
      </c>
      <c r="D18035" s="251" t="s">
        <v>35977</v>
      </c>
    </row>
    <row r="18036" customFormat="false" ht="12.75" hidden="true" customHeight="false" outlineLevel="0" collapsed="false">
      <c r="B18036" s="251" t="s">
        <v>5062</v>
      </c>
      <c r="C18036" s="251" t="s">
        <v>35978</v>
      </c>
      <c r="D18036" s="251" t="s">
        <v>35979</v>
      </c>
    </row>
    <row r="18037" customFormat="false" ht="12.75" hidden="true" customHeight="false" outlineLevel="0" collapsed="false">
      <c r="B18037" s="251" t="s">
        <v>5062</v>
      </c>
      <c r="C18037" s="251" t="s">
        <v>35980</v>
      </c>
      <c r="D18037" s="251" t="s">
        <v>35981</v>
      </c>
    </row>
    <row r="18038" customFormat="false" ht="12.75" hidden="true" customHeight="false" outlineLevel="0" collapsed="false">
      <c r="B18038" s="251" t="s">
        <v>5062</v>
      </c>
      <c r="C18038" s="251" t="s">
        <v>35982</v>
      </c>
      <c r="D18038" s="251" t="s">
        <v>35983</v>
      </c>
    </row>
    <row r="18039" customFormat="false" ht="12.75" hidden="true" customHeight="false" outlineLevel="0" collapsed="false">
      <c r="B18039" s="251" t="s">
        <v>5062</v>
      </c>
      <c r="C18039" s="251" t="s">
        <v>35984</v>
      </c>
      <c r="D18039" s="251" t="s">
        <v>35985</v>
      </c>
    </row>
    <row r="18040" customFormat="false" ht="12.75" hidden="true" customHeight="false" outlineLevel="0" collapsed="false">
      <c r="B18040" s="251" t="s">
        <v>5062</v>
      </c>
      <c r="C18040" s="251" t="s">
        <v>35986</v>
      </c>
      <c r="D18040" s="251" t="s">
        <v>35987</v>
      </c>
    </row>
    <row r="18041" customFormat="false" ht="12.75" hidden="true" customHeight="false" outlineLevel="0" collapsed="false">
      <c r="B18041" s="251" t="s">
        <v>5062</v>
      </c>
      <c r="C18041" s="251" t="s">
        <v>35988</v>
      </c>
      <c r="D18041" s="251" t="s">
        <v>35989</v>
      </c>
    </row>
    <row r="18042" customFormat="false" ht="12.75" hidden="true" customHeight="false" outlineLevel="0" collapsed="false">
      <c r="B18042" s="251" t="s">
        <v>5062</v>
      </c>
      <c r="C18042" s="251" t="s">
        <v>35990</v>
      </c>
      <c r="D18042" s="251" t="s">
        <v>35991</v>
      </c>
    </row>
    <row r="18043" customFormat="false" ht="12.75" hidden="true" customHeight="false" outlineLevel="0" collapsed="false">
      <c r="B18043" s="251" t="s">
        <v>5062</v>
      </c>
      <c r="C18043" s="251" t="s">
        <v>35992</v>
      </c>
      <c r="D18043" s="251" t="s">
        <v>35993</v>
      </c>
    </row>
    <row r="18044" customFormat="false" ht="12.75" hidden="true" customHeight="false" outlineLevel="0" collapsed="false">
      <c r="B18044" s="251" t="s">
        <v>5062</v>
      </c>
      <c r="C18044" s="251" t="s">
        <v>35994</v>
      </c>
      <c r="D18044" s="251" t="s">
        <v>35995</v>
      </c>
    </row>
    <row r="18045" customFormat="false" ht="12.75" hidden="true" customHeight="false" outlineLevel="0" collapsed="false">
      <c r="B18045" s="251" t="s">
        <v>5062</v>
      </c>
      <c r="C18045" s="251" t="s">
        <v>35996</v>
      </c>
      <c r="D18045" s="251" t="s">
        <v>35997</v>
      </c>
    </row>
    <row r="18046" customFormat="false" ht="12.75" hidden="true" customHeight="false" outlineLevel="0" collapsed="false">
      <c r="B18046" s="251" t="s">
        <v>5062</v>
      </c>
      <c r="C18046" s="251" t="s">
        <v>35998</v>
      </c>
      <c r="D18046" s="251" t="s">
        <v>35999</v>
      </c>
    </row>
    <row r="18047" customFormat="false" ht="12.75" hidden="true" customHeight="false" outlineLevel="0" collapsed="false">
      <c r="B18047" s="251" t="s">
        <v>5062</v>
      </c>
      <c r="C18047" s="251" t="s">
        <v>36000</v>
      </c>
      <c r="D18047" s="251" t="s">
        <v>36001</v>
      </c>
    </row>
    <row r="18048" customFormat="false" ht="12.75" hidden="true" customHeight="false" outlineLevel="0" collapsed="false">
      <c r="B18048" s="251" t="s">
        <v>5062</v>
      </c>
      <c r="C18048" s="251" t="s">
        <v>36002</v>
      </c>
      <c r="D18048" s="251" t="s">
        <v>36003</v>
      </c>
    </row>
    <row r="18049" customFormat="false" ht="12.75" hidden="true" customHeight="false" outlineLevel="0" collapsed="false">
      <c r="B18049" s="251" t="s">
        <v>5062</v>
      </c>
      <c r="C18049" s="251" t="s">
        <v>36004</v>
      </c>
      <c r="D18049" s="251" t="s">
        <v>36005</v>
      </c>
    </row>
    <row r="18050" customFormat="false" ht="12.75" hidden="true" customHeight="false" outlineLevel="0" collapsed="false">
      <c r="B18050" s="251" t="s">
        <v>5062</v>
      </c>
      <c r="C18050" s="251" t="s">
        <v>36006</v>
      </c>
      <c r="D18050" s="251" t="s">
        <v>36007</v>
      </c>
    </row>
    <row r="18051" customFormat="false" ht="12.75" hidden="true" customHeight="false" outlineLevel="0" collapsed="false">
      <c r="B18051" s="251" t="s">
        <v>5062</v>
      </c>
      <c r="C18051" s="251" t="s">
        <v>36008</v>
      </c>
      <c r="D18051" s="251" t="s">
        <v>36009</v>
      </c>
    </row>
    <row r="18052" customFormat="false" ht="12.75" hidden="true" customHeight="false" outlineLevel="0" collapsed="false">
      <c r="B18052" s="251" t="s">
        <v>5062</v>
      </c>
      <c r="C18052" s="251" t="s">
        <v>36010</v>
      </c>
      <c r="D18052" s="251" t="s">
        <v>36011</v>
      </c>
    </row>
    <row r="18053" customFormat="false" ht="12.75" hidden="true" customHeight="false" outlineLevel="0" collapsed="false">
      <c r="B18053" s="251" t="s">
        <v>5062</v>
      </c>
      <c r="C18053" s="251" t="s">
        <v>36012</v>
      </c>
      <c r="D18053" s="251" t="s">
        <v>36013</v>
      </c>
    </row>
    <row r="18054" customFormat="false" ht="12.75" hidden="true" customHeight="false" outlineLevel="0" collapsed="false">
      <c r="B18054" s="251" t="s">
        <v>5062</v>
      </c>
      <c r="C18054" s="251" t="s">
        <v>36014</v>
      </c>
      <c r="D18054" s="251" t="s">
        <v>36015</v>
      </c>
    </row>
    <row r="18055" customFormat="false" ht="12.75" hidden="true" customHeight="false" outlineLevel="0" collapsed="false">
      <c r="B18055" s="251" t="s">
        <v>5062</v>
      </c>
      <c r="C18055" s="251" t="s">
        <v>36016</v>
      </c>
      <c r="D18055" s="251" t="s">
        <v>36017</v>
      </c>
    </row>
    <row r="18056" customFormat="false" ht="12.75" hidden="true" customHeight="false" outlineLevel="0" collapsed="false">
      <c r="B18056" s="251" t="s">
        <v>5062</v>
      </c>
      <c r="C18056" s="251" t="s">
        <v>36018</v>
      </c>
      <c r="D18056" s="251" t="s">
        <v>36019</v>
      </c>
    </row>
    <row r="18057" customFormat="false" ht="12.75" hidden="true" customHeight="false" outlineLevel="0" collapsed="false">
      <c r="B18057" s="251" t="s">
        <v>5062</v>
      </c>
      <c r="C18057" s="251" t="s">
        <v>36020</v>
      </c>
      <c r="D18057" s="251" t="s">
        <v>36021</v>
      </c>
    </row>
    <row r="18058" customFormat="false" ht="12.75" hidden="true" customHeight="false" outlineLevel="0" collapsed="false">
      <c r="B18058" s="251" t="s">
        <v>5062</v>
      </c>
      <c r="C18058" s="251" t="s">
        <v>36022</v>
      </c>
      <c r="D18058" s="251" t="s">
        <v>36023</v>
      </c>
    </row>
    <row r="18059" customFormat="false" ht="12.75" hidden="true" customHeight="false" outlineLevel="0" collapsed="false">
      <c r="B18059" s="251" t="s">
        <v>5062</v>
      </c>
      <c r="C18059" s="251" t="s">
        <v>36024</v>
      </c>
      <c r="D18059" s="251" t="s">
        <v>36025</v>
      </c>
    </row>
    <row r="18060" customFormat="false" ht="12.75" hidden="true" customHeight="false" outlineLevel="0" collapsed="false">
      <c r="B18060" s="251" t="s">
        <v>5062</v>
      </c>
      <c r="C18060" s="251" t="s">
        <v>26402</v>
      </c>
      <c r="D18060" s="251" t="s">
        <v>36026</v>
      </c>
    </row>
    <row r="18061" customFormat="false" ht="12.75" hidden="true" customHeight="false" outlineLevel="0" collapsed="false">
      <c r="B18061" s="251" t="s">
        <v>5062</v>
      </c>
      <c r="C18061" s="251" t="s">
        <v>36027</v>
      </c>
      <c r="D18061" s="251" t="s">
        <v>36028</v>
      </c>
    </row>
    <row r="18062" customFormat="false" ht="12.75" hidden="true" customHeight="false" outlineLevel="0" collapsed="false">
      <c r="B18062" s="251" t="s">
        <v>5062</v>
      </c>
      <c r="C18062" s="251" t="s">
        <v>36029</v>
      </c>
      <c r="D18062" s="251" t="s">
        <v>36030</v>
      </c>
    </row>
    <row r="18063" customFormat="false" ht="12.75" hidden="true" customHeight="false" outlineLevel="0" collapsed="false">
      <c r="B18063" s="251" t="s">
        <v>5062</v>
      </c>
      <c r="C18063" s="251" t="s">
        <v>36031</v>
      </c>
      <c r="D18063" s="251" t="s">
        <v>36032</v>
      </c>
    </row>
    <row r="18064" customFormat="false" ht="12.75" hidden="true" customHeight="false" outlineLevel="0" collapsed="false">
      <c r="B18064" s="251" t="s">
        <v>5062</v>
      </c>
      <c r="C18064" s="251" t="s">
        <v>36033</v>
      </c>
      <c r="D18064" s="251" t="s">
        <v>36034</v>
      </c>
    </row>
    <row r="18065" customFormat="false" ht="12.75" hidden="true" customHeight="false" outlineLevel="0" collapsed="false">
      <c r="B18065" s="251" t="s">
        <v>5062</v>
      </c>
      <c r="C18065" s="251" t="s">
        <v>36035</v>
      </c>
      <c r="D18065" s="251" t="s">
        <v>36036</v>
      </c>
    </row>
    <row r="18066" customFormat="false" ht="12.75" hidden="true" customHeight="false" outlineLevel="0" collapsed="false">
      <c r="B18066" s="251" t="s">
        <v>5062</v>
      </c>
      <c r="C18066" s="251" t="s">
        <v>36037</v>
      </c>
      <c r="D18066" s="251" t="s">
        <v>36038</v>
      </c>
    </row>
    <row r="18067" customFormat="false" ht="12.75" hidden="true" customHeight="false" outlineLevel="0" collapsed="false">
      <c r="B18067" s="251" t="s">
        <v>5062</v>
      </c>
      <c r="C18067" s="251" t="s">
        <v>36039</v>
      </c>
      <c r="D18067" s="251" t="s">
        <v>36040</v>
      </c>
    </row>
    <row r="18068" customFormat="false" ht="12.75" hidden="true" customHeight="false" outlineLevel="0" collapsed="false">
      <c r="B18068" s="251" t="s">
        <v>5062</v>
      </c>
      <c r="C18068" s="251" t="s">
        <v>36041</v>
      </c>
      <c r="D18068" s="251" t="s">
        <v>36042</v>
      </c>
    </row>
    <row r="18069" customFormat="false" ht="12.75" hidden="true" customHeight="false" outlineLevel="0" collapsed="false">
      <c r="B18069" s="251" t="s">
        <v>5062</v>
      </c>
      <c r="C18069" s="251" t="s">
        <v>36043</v>
      </c>
      <c r="D18069" s="251" t="s">
        <v>36044</v>
      </c>
    </row>
    <row r="18070" customFormat="false" ht="12.75" hidden="true" customHeight="false" outlineLevel="0" collapsed="false">
      <c r="B18070" s="251" t="s">
        <v>5062</v>
      </c>
      <c r="C18070" s="251" t="s">
        <v>36045</v>
      </c>
      <c r="D18070" s="251" t="s">
        <v>36046</v>
      </c>
    </row>
    <row r="18071" customFormat="false" ht="12.75" hidden="true" customHeight="false" outlineLevel="0" collapsed="false">
      <c r="B18071" s="251" t="s">
        <v>5062</v>
      </c>
      <c r="C18071" s="251" t="s">
        <v>36047</v>
      </c>
      <c r="D18071" s="251" t="s">
        <v>36048</v>
      </c>
    </row>
    <row r="18072" customFormat="false" ht="12.75" hidden="true" customHeight="false" outlineLevel="0" collapsed="false">
      <c r="B18072" s="251" t="s">
        <v>5062</v>
      </c>
      <c r="C18072" s="251" t="s">
        <v>36049</v>
      </c>
      <c r="D18072" s="251" t="s">
        <v>36050</v>
      </c>
    </row>
    <row r="18073" customFormat="false" ht="12.75" hidden="true" customHeight="false" outlineLevel="0" collapsed="false">
      <c r="B18073" s="251" t="s">
        <v>5062</v>
      </c>
      <c r="C18073" s="251" t="s">
        <v>36051</v>
      </c>
      <c r="D18073" s="251" t="s">
        <v>36052</v>
      </c>
    </row>
    <row r="18074" customFormat="false" ht="12.75" hidden="true" customHeight="false" outlineLevel="0" collapsed="false">
      <c r="B18074" s="251" t="s">
        <v>5062</v>
      </c>
      <c r="C18074" s="251" t="s">
        <v>36053</v>
      </c>
      <c r="D18074" s="251" t="s">
        <v>36054</v>
      </c>
    </row>
    <row r="18075" customFormat="false" ht="12.75" hidden="true" customHeight="false" outlineLevel="0" collapsed="false">
      <c r="B18075" s="251" t="s">
        <v>5062</v>
      </c>
      <c r="C18075" s="251" t="s">
        <v>36055</v>
      </c>
      <c r="D18075" s="251" t="s">
        <v>36056</v>
      </c>
    </row>
    <row r="18076" customFormat="false" ht="12.75" hidden="true" customHeight="false" outlineLevel="0" collapsed="false">
      <c r="B18076" s="251" t="s">
        <v>5062</v>
      </c>
      <c r="C18076" s="251" t="s">
        <v>36057</v>
      </c>
      <c r="D18076" s="251" t="s">
        <v>36058</v>
      </c>
    </row>
    <row r="18077" customFormat="false" ht="12.75" hidden="true" customHeight="false" outlineLevel="0" collapsed="false">
      <c r="B18077" s="251" t="s">
        <v>5062</v>
      </c>
      <c r="C18077" s="251" t="s">
        <v>36059</v>
      </c>
      <c r="D18077" s="251" t="s">
        <v>36060</v>
      </c>
    </row>
    <row r="18078" customFormat="false" ht="12.75" hidden="true" customHeight="false" outlineLevel="0" collapsed="false">
      <c r="B18078" s="251" t="s">
        <v>5062</v>
      </c>
      <c r="C18078" s="251" t="s">
        <v>36061</v>
      </c>
      <c r="D18078" s="251" t="s">
        <v>36062</v>
      </c>
    </row>
    <row r="18079" customFormat="false" ht="12.75" hidden="true" customHeight="false" outlineLevel="0" collapsed="false">
      <c r="B18079" s="251" t="s">
        <v>5062</v>
      </c>
      <c r="C18079" s="251" t="s">
        <v>36063</v>
      </c>
      <c r="D18079" s="251" t="s">
        <v>36064</v>
      </c>
    </row>
    <row r="18080" customFormat="false" ht="12.75" hidden="true" customHeight="false" outlineLevel="0" collapsed="false">
      <c r="B18080" s="251" t="s">
        <v>5062</v>
      </c>
      <c r="C18080" s="251" t="s">
        <v>36065</v>
      </c>
      <c r="D18080" s="251" t="s">
        <v>36066</v>
      </c>
    </row>
    <row r="18081" customFormat="false" ht="12.75" hidden="true" customHeight="false" outlineLevel="0" collapsed="false">
      <c r="B18081" s="251" t="s">
        <v>5062</v>
      </c>
      <c r="C18081" s="251" t="s">
        <v>36067</v>
      </c>
      <c r="D18081" s="251" t="s">
        <v>36068</v>
      </c>
    </row>
    <row r="18082" customFormat="false" ht="12.75" hidden="true" customHeight="false" outlineLevel="0" collapsed="false">
      <c r="B18082" s="251" t="s">
        <v>5062</v>
      </c>
      <c r="C18082" s="251" t="s">
        <v>36069</v>
      </c>
      <c r="D18082" s="251" t="s">
        <v>36070</v>
      </c>
    </row>
    <row r="18083" customFormat="false" ht="12.75" hidden="true" customHeight="false" outlineLevel="0" collapsed="false">
      <c r="B18083" s="251" t="s">
        <v>5062</v>
      </c>
      <c r="C18083" s="251" t="s">
        <v>36071</v>
      </c>
      <c r="D18083" s="251" t="s">
        <v>36072</v>
      </c>
    </row>
    <row r="18084" customFormat="false" ht="12.75" hidden="true" customHeight="false" outlineLevel="0" collapsed="false">
      <c r="B18084" s="251" t="s">
        <v>5062</v>
      </c>
      <c r="C18084" s="251" t="s">
        <v>36073</v>
      </c>
      <c r="D18084" s="251" t="s">
        <v>36074</v>
      </c>
    </row>
    <row r="18085" customFormat="false" ht="12.75" hidden="true" customHeight="false" outlineLevel="0" collapsed="false">
      <c r="B18085" s="251" t="s">
        <v>5062</v>
      </c>
      <c r="C18085" s="251" t="s">
        <v>36075</v>
      </c>
      <c r="D18085" s="251" t="s">
        <v>36076</v>
      </c>
    </row>
    <row r="18086" customFormat="false" ht="12.75" hidden="true" customHeight="false" outlineLevel="0" collapsed="false">
      <c r="B18086" s="251" t="s">
        <v>5062</v>
      </c>
      <c r="C18086" s="251" t="s">
        <v>36077</v>
      </c>
      <c r="D18086" s="251" t="s">
        <v>36078</v>
      </c>
    </row>
    <row r="18087" customFormat="false" ht="12.75" hidden="true" customHeight="false" outlineLevel="0" collapsed="false">
      <c r="B18087" s="251" t="s">
        <v>5062</v>
      </c>
      <c r="C18087" s="251" t="s">
        <v>36079</v>
      </c>
      <c r="D18087" s="251" t="s">
        <v>36080</v>
      </c>
    </row>
    <row r="18088" customFormat="false" ht="12.75" hidden="true" customHeight="false" outlineLevel="0" collapsed="false">
      <c r="B18088" s="251" t="s">
        <v>5062</v>
      </c>
      <c r="C18088" s="251" t="s">
        <v>36081</v>
      </c>
      <c r="D18088" s="251" t="s">
        <v>36082</v>
      </c>
    </row>
    <row r="18089" customFormat="false" ht="12.75" hidden="true" customHeight="false" outlineLevel="0" collapsed="false">
      <c r="B18089" s="251" t="s">
        <v>5062</v>
      </c>
      <c r="C18089" s="251" t="s">
        <v>36083</v>
      </c>
      <c r="D18089" s="251" t="s">
        <v>36084</v>
      </c>
    </row>
    <row r="18090" customFormat="false" ht="12.75" hidden="true" customHeight="false" outlineLevel="0" collapsed="false">
      <c r="B18090" s="251" t="s">
        <v>5062</v>
      </c>
      <c r="C18090" s="251" t="s">
        <v>36085</v>
      </c>
      <c r="D18090" s="251" t="s">
        <v>36086</v>
      </c>
    </row>
    <row r="18091" customFormat="false" ht="12.75" hidden="true" customHeight="false" outlineLevel="0" collapsed="false">
      <c r="B18091" s="251" t="s">
        <v>5062</v>
      </c>
      <c r="C18091" s="251" t="s">
        <v>36087</v>
      </c>
      <c r="D18091" s="251" t="s">
        <v>36088</v>
      </c>
    </row>
    <row r="18092" customFormat="false" ht="12.75" hidden="true" customHeight="false" outlineLevel="0" collapsed="false">
      <c r="B18092" s="251" t="s">
        <v>5062</v>
      </c>
      <c r="C18092" s="251" t="s">
        <v>36089</v>
      </c>
      <c r="D18092" s="251" t="s">
        <v>36090</v>
      </c>
    </row>
    <row r="18093" customFormat="false" ht="12.75" hidden="true" customHeight="false" outlineLevel="0" collapsed="false">
      <c r="B18093" s="251" t="s">
        <v>5062</v>
      </c>
      <c r="C18093" s="251" t="s">
        <v>36091</v>
      </c>
      <c r="D18093" s="251" t="s">
        <v>36092</v>
      </c>
    </row>
    <row r="18094" customFormat="false" ht="12.75" hidden="true" customHeight="false" outlineLevel="0" collapsed="false">
      <c r="B18094" s="251" t="s">
        <v>5062</v>
      </c>
      <c r="C18094" s="251" t="s">
        <v>36093</v>
      </c>
      <c r="D18094" s="251" t="s">
        <v>36094</v>
      </c>
    </row>
    <row r="18095" customFormat="false" ht="12.75" hidden="true" customHeight="false" outlineLevel="0" collapsed="false">
      <c r="B18095" s="251" t="s">
        <v>5062</v>
      </c>
      <c r="C18095" s="251" t="s">
        <v>36095</v>
      </c>
      <c r="D18095" s="251" t="s">
        <v>36096</v>
      </c>
    </row>
    <row r="18096" customFormat="false" ht="12.75" hidden="true" customHeight="false" outlineLevel="0" collapsed="false">
      <c r="B18096" s="251" t="s">
        <v>5062</v>
      </c>
      <c r="C18096" s="251" t="s">
        <v>36097</v>
      </c>
      <c r="D18096" s="251" t="s">
        <v>36098</v>
      </c>
    </row>
    <row r="18097" customFormat="false" ht="12.75" hidden="true" customHeight="false" outlineLevel="0" collapsed="false">
      <c r="B18097" s="251" t="s">
        <v>5062</v>
      </c>
      <c r="C18097" s="251" t="s">
        <v>36099</v>
      </c>
      <c r="D18097" s="251" t="s">
        <v>36100</v>
      </c>
    </row>
    <row r="18098" customFormat="false" ht="12.75" hidden="true" customHeight="false" outlineLevel="0" collapsed="false">
      <c r="B18098" s="251" t="s">
        <v>5062</v>
      </c>
      <c r="C18098" s="251" t="s">
        <v>36101</v>
      </c>
      <c r="D18098" s="251" t="s">
        <v>36102</v>
      </c>
    </row>
    <row r="18099" customFormat="false" ht="12.75" hidden="true" customHeight="false" outlineLevel="0" collapsed="false">
      <c r="B18099" s="251" t="s">
        <v>5062</v>
      </c>
      <c r="C18099" s="251" t="s">
        <v>36103</v>
      </c>
      <c r="D18099" s="251" t="s">
        <v>36104</v>
      </c>
    </row>
    <row r="18100" customFormat="false" ht="12.75" hidden="true" customHeight="false" outlineLevel="0" collapsed="false">
      <c r="B18100" s="251" t="s">
        <v>5062</v>
      </c>
      <c r="C18100" s="251" t="s">
        <v>36105</v>
      </c>
      <c r="D18100" s="251" t="s">
        <v>36106</v>
      </c>
    </row>
    <row r="18101" customFormat="false" ht="12.75" hidden="true" customHeight="false" outlineLevel="0" collapsed="false">
      <c r="B18101" s="251" t="s">
        <v>5062</v>
      </c>
      <c r="C18101" s="251" t="s">
        <v>36107</v>
      </c>
      <c r="D18101" s="251" t="s">
        <v>36108</v>
      </c>
    </row>
    <row r="18102" customFormat="false" ht="12.75" hidden="true" customHeight="false" outlineLevel="0" collapsed="false">
      <c r="B18102" s="251" t="s">
        <v>5062</v>
      </c>
      <c r="C18102" s="251" t="s">
        <v>36109</v>
      </c>
      <c r="D18102" s="251" t="s">
        <v>36110</v>
      </c>
    </row>
    <row r="18103" customFormat="false" ht="12.75" hidden="true" customHeight="false" outlineLevel="0" collapsed="false">
      <c r="B18103" s="251" t="s">
        <v>5062</v>
      </c>
      <c r="C18103" s="251" t="s">
        <v>36111</v>
      </c>
      <c r="D18103" s="251" t="s">
        <v>36112</v>
      </c>
    </row>
    <row r="18104" customFormat="false" ht="12.75" hidden="true" customHeight="false" outlineLevel="0" collapsed="false">
      <c r="B18104" s="251" t="s">
        <v>5062</v>
      </c>
      <c r="C18104" s="251" t="s">
        <v>36113</v>
      </c>
      <c r="D18104" s="251" t="s">
        <v>36114</v>
      </c>
    </row>
    <row r="18105" customFormat="false" ht="12.75" hidden="true" customHeight="false" outlineLevel="0" collapsed="false">
      <c r="B18105" s="251" t="s">
        <v>5062</v>
      </c>
      <c r="C18105" s="251" t="s">
        <v>36115</v>
      </c>
      <c r="D18105" s="251" t="s">
        <v>36116</v>
      </c>
    </row>
    <row r="18106" customFormat="false" ht="12.75" hidden="true" customHeight="false" outlineLevel="0" collapsed="false">
      <c r="B18106" s="251" t="s">
        <v>5062</v>
      </c>
      <c r="C18106" s="251" t="s">
        <v>36117</v>
      </c>
      <c r="D18106" s="251" t="s">
        <v>36118</v>
      </c>
    </row>
    <row r="18107" customFormat="false" ht="12.75" hidden="true" customHeight="false" outlineLevel="0" collapsed="false">
      <c r="B18107" s="251" t="s">
        <v>5062</v>
      </c>
      <c r="C18107" s="251" t="s">
        <v>36119</v>
      </c>
      <c r="D18107" s="251" t="s">
        <v>36120</v>
      </c>
    </row>
    <row r="18108" customFormat="false" ht="12.75" hidden="true" customHeight="false" outlineLevel="0" collapsed="false">
      <c r="B18108" s="251" t="s">
        <v>5062</v>
      </c>
      <c r="C18108" s="251" t="s">
        <v>36121</v>
      </c>
      <c r="D18108" s="251" t="s">
        <v>36122</v>
      </c>
    </row>
    <row r="18109" customFormat="false" ht="12.75" hidden="true" customHeight="false" outlineLevel="0" collapsed="false">
      <c r="B18109" s="251" t="s">
        <v>5062</v>
      </c>
      <c r="C18109" s="251" t="s">
        <v>36123</v>
      </c>
      <c r="D18109" s="251" t="s">
        <v>36124</v>
      </c>
    </row>
    <row r="18110" customFormat="false" ht="12.75" hidden="true" customHeight="false" outlineLevel="0" collapsed="false">
      <c r="B18110" s="251" t="s">
        <v>5062</v>
      </c>
      <c r="C18110" s="251" t="s">
        <v>36125</v>
      </c>
      <c r="D18110" s="251" t="s">
        <v>36126</v>
      </c>
    </row>
    <row r="18111" customFormat="false" ht="12.75" hidden="true" customHeight="false" outlineLevel="0" collapsed="false">
      <c r="B18111" s="251" t="s">
        <v>5062</v>
      </c>
      <c r="C18111" s="251" t="s">
        <v>36127</v>
      </c>
      <c r="D18111" s="251" t="s">
        <v>36128</v>
      </c>
    </row>
    <row r="18112" customFormat="false" ht="12.75" hidden="true" customHeight="false" outlineLevel="0" collapsed="false">
      <c r="B18112" s="251" t="s">
        <v>5062</v>
      </c>
      <c r="C18112" s="251" t="s">
        <v>36129</v>
      </c>
      <c r="D18112" s="251" t="s">
        <v>36130</v>
      </c>
    </row>
    <row r="18113" customFormat="false" ht="12.75" hidden="true" customHeight="false" outlineLevel="0" collapsed="false">
      <c r="B18113" s="251" t="s">
        <v>5062</v>
      </c>
      <c r="C18113" s="251" t="s">
        <v>36131</v>
      </c>
      <c r="D18113" s="251" t="s">
        <v>36132</v>
      </c>
    </row>
    <row r="18114" customFormat="false" ht="12.75" hidden="true" customHeight="false" outlineLevel="0" collapsed="false">
      <c r="B18114" s="251" t="s">
        <v>5062</v>
      </c>
      <c r="C18114" s="251" t="s">
        <v>36133</v>
      </c>
      <c r="D18114" s="251" t="s">
        <v>1343</v>
      </c>
    </row>
    <row r="18115" customFormat="false" ht="12.75" hidden="true" customHeight="false" outlineLevel="0" collapsed="false">
      <c r="B18115" s="251" t="s">
        <v>5062</v>
      </c>
      <c r="C18115" s="251" t="s">
        <v>36134</v>
      </c>
      <c r="D18115" s="251" t="s">
        <v>36135</v>
      </c>
    </row>
    <row r="18116" customFormat="false" ht="12.75" hidden="true" customHeight="false" outlineLevel="0" collapsed="false">
      <c r="B18116" s="251" t="s">
        <v>5062</v>
      </c>
      <c r="C18116" s="251" t="s">
        <v>36136</v>
      </c>
      <c r="D18116" s="251" t="s">
        <v>36137</v>
      </c>
    </row>
    <row r="18117" customFormat="false" ht="12.75" hidden="true" customHeight="false" outlineLevel="0" collapsed="false">
      <c r="B18117" s="251" t="s">
        <v>5062</v>
      </c>
      <c r="C18117" s="251" t="s">
        <v>36138</v>
      </c>
      <c r="D18117" s="251" t="s">
        <v>36139</v>
      </c>
    </row>
    <row r="18118" customFormat="false" ht="12.75" hidden="true" customHeight="false" outlineLevel="0" collapsed="false">
      <c r="B18118" s="251" t="s">
        <v>5062</v>
      </c>
      <c r="C18118" s="251" t="s">
        <v>36140</v>
      </c>
      <c r="D18118" s="251" t="s">
        <v>36141</v>
      </c>
    </row>
    <row r="18119" customFormat="false" ht="12.75" hidden="true" customHeight="false" outlineLevel="0" collapsed="false">
      <c r="B18119" s="251" t="s">
        <v>5062</v>
      </c>
      <c r="C18119" s="251" t="s">
        <v>36142</v>
      </c>
      <c r="D18119" s="251" t="s">
        <v>36143</v>
      </c>
    </row>
    <row r="18120" customFormat="false" ht="12.75" hidden="true" customHeight="false" outlineLevel="0" collapsed="false">
      <c r="B18120" s="251" t="s">
        <v>5062</v>
      </c>
      <c r="C18120" s="251" t="s">
        <v>36144</v>
      </c>
      <c r="D18120" s="251" t="s">
        <v>36145</v>
      </c>
    </row>
    <row r="18121" customFormat="false" ht="12.75" hidden="true" customHeight="false" outlineLevel="0" collapsed="false">
      <c r="B18121" s="251" t="s">
        <v>5062</v>
      </c>
      <c r="C18121" s="251" t="s">
        <v>36146</v>
      </c>
      <c r="D18121" s="251" t="s">
        <v>36147</v>
      </c>
    </row>
    <row r="18122" customFormat="false" ht="12.75" hidden="true" customHeight="false" outlineLevel="0" collapsed="false">
      <c r="B18122" s="251" t="s">
        <v>5062</v>
      </c>
      <c r="C18122" s="251" t="s">
        <v>36148</v>
      </c>
      <c r="D18122" s="251" t="s">
        <v>36149</v>
      </c>
    </row>
    <row r="18123" customFormat="false" ht="12.75" hidden="true" customHeight="false" outlineLevel="0" collapsed="false">
      <c r="B18123" s="251" t="s">
        <v>5062</v>
      </c>
      <c r="C18123" s="251" t="s">
        <v>36150</v>
      </c>
      <c r="D18123" s="251" t="s">
        <v>36151</v>
      </c>
    </row>
    <row r="18124" customFormat="false" ht="12.75" hidden="true" customHeight="false" outlineLevel="0" collapsed="false">
      <c r="B18124" s="251" t="s">
        <v>5062</v>
      </c>
      <c r="C18124" s="251" t="s">
        <v>36152</v>
      </c>
      <c r="D18124" s="251" t="s">
        <v>36153</v>
      </c>
    </row>
    <row r="18125" customFormat="false" ht="12.75" hidden="true" customHeight="false" outlineLevel="0" collapsed="false">
      <c r="B18125" s="251" t="s">
        <v>5062</v>
      </c>
      <c r="C18125" s="251" t="s">
        <v>36154</v>
      </c>
      <c r="D18125" s="251" t="s">
        <v>36155</v>
      </c>
    </row>
    <row r="18126" customFormat="false" ht="12.75" hidden="true" customHeight="false" outlineLevel="0" collapsed="false">
      <c r="B18126" s="251" t="s">
        <v>5062</v>
      </c>
      <c r="C18126" s="251" t="s">
        <v>36156</v>
      </c>
      <c r="D18126" s="251" t="s">
        <v>36157</v>
      </c>
    </row>
    <row r="18127" customFormat="false" ht="12.75" hidden="true" customHeight="false" outlineLevel="0" collapsed="false">
      <c r="B18127" s="251" t="s">
        <v>5062</v>
      </c>
      <c r="C18127" s="251" t="s">
        <v>36158</v>
      </c>
      <c r="D18127" s="251" t="s">
        <v>36159</v>
      </c>
    </row>
    <row r="18128" customFormat="false" ht="12.75" hidden="true" customHeight="false" outlineLevel="0" collapsed="false">
      <c r="B18128" s="251" t="s">
        <v>5062</v>
      </c>
      <c r="C18128" s="251" t="s">
        <v>36160</v>
      </c>
      <c r="D18128" s="251" t="s">
        <v>36161</v>
      </c>
    </row>
    <row r="18129" customFormat="false" ht="12.75" hidden="true" customHeight="false" outlineLevel="0" collapsed="false">
      <c r="B18129" s="251" t="s">
        <v>5062</v>
      </c>
      <c r="C18129" s="251" t="s">
        <v>36162</v>
      </c>
      <c r="D18129" s="251" t="s">
        <v>36163</v>
      </c>
    </row>
    <row r="18130" customFormat="false" ht="12.75" hidden="true" customHeight="false" outlineLevel="0" collapsed="false">
      <c r="B18130" s="251" t="s">
        <v>5062</v>
      </c>
      <c r="C18130" s="251" t="s">
        <v>36164</v>
      </c>
      <c r="D18130" s="251" t="s">
        <v>36165</v>
      </c>
    </row>
    <row r="18131" customFormat="false" ht="12.75" hidden="true" customHeight="false" outlineLevel="0" collapsed="false">
      <c r="B18131" s="251" t="s">
        <v>5062</v>
      </c>
      <c r="C18131" s="251" t="s">
        <v>36166</v>
      </c>
      <c r="D18131" s="251" t="s">
        <v>36167</v>
      </c>
    </row>
    <row r="18132" customFormat="false" ht="12.75" hidden="true" customHeight="false" outlineLevel="0" collapsed="false">
      <c r="B18132" s="251" t="s">
        <v>5062</v>
      </c>
      <c r="C18132" s="251" t="s">
        <v>36168</v>
      </c>
      <c r="D18132" s="251" t="s">
        <v>36169</v>
      </c>
    </row>
    <row r="18133" customFormat="false" ht="12.75" hidden="true" customHeight="false" outlineLevel="0" collapsed="false">
      <c r="B18133" s="251" t="s">
        <v>5062</v>
      </c>
      <c r="C18133" s="251" t="s">
        <v>36170</v>
      </c>
      <c r="D18133" s="251" t="s">
        <v>36171</v>
      </c>
    </row>
    <row r="18134" customFormat="false" ht="12.75" hidden="true" customHeight="false" outlineLevel="0" collapsed="false">
      <c r="B18134" s="251" t="s">
        <v>5062</v>
      </c>
      <c r="C18134" s="251" t="s">
        <v>36172</v>
      </c>
      <c r="D18134" s="251" t="s">
        <v>36173</v>
      </c>
    </row>
    <row r="18135" customFormat="false" ht="12.75" hidden="true" customHeight="false" outlineLevel="0" collapsed="false">
      <c r="B18135" s="251" t="s">
        <v>5062</v>
      </c>
      <c r="C18135" s="251" t="s">
        <v>36174</v>
      </c>
      <c r="D18135" s="251" t="s">
        <v>36175</v>
      </c>
    </row>
    <row r="18136" customFormat="false" ht="12.75" hidden="true" customHeight="false" outlineLevel="0" collapsed="false">
      <c r="B18136" s="251" t="s">
        <v>5062</v>
      </c>
      <c r="C18136" s="251" t="s">
        <v>36176</v>
      </c>
      <c r="D18136" s="251" t="s">
        <v>36177</v>
      </c>
    </row>
    <row r="18137" customFormat="false" ht="12.75" hidden="true" customHeight="false" outlineLevel="0" collapsed="false">
      <c r="B18137" s="251" t="s">
        <v>5062</v>
      </c>
      <c r="C18137" s="251" t="s">
        <v>36178</v>
      </c>
      <c r="D18137" s="251" t="s">
        <v>36179</v>
      </c>
    </row>
    <row r="18138" customFormat="false" ht="12.75" hidden="true" customHeight="false" outlineLevel="0" collapsed="false">
      <c r="B18138" s="251" t="s">
        <v>5062</v>
      </c>
      <c r="C18138" s="251" t="s">
        <v>36180</v>
      </c>
      <c r="D18138" s="251" t="s">
        <v>36181</v>
      </c>
    </row>
    <row r="18139" customFormat="false" ht="12.75" hidden="true" customHeight="false" outlineLevel="0" collapsed="false">
      <c r="B18139" s="251" t="s">
        <v>5062</v>
      </c>
      <c r="C18139" s="251" t="s">
        <v>36182</v>
      </c>
      <c r="D18139" s="251" t="s">
        <v>36183</v>
      </c>
    </row>
    <row r="18140" customFormat="false" ht="12.75" hidden="true" customHeight="false" outlineLevel="0" collapsed="false">
      <c r="B18140" s="251" t="s">
        <v>5062</v>
      </c>
      <c r="C18140" s="251" t="s">
        <v>36184</v>
      </c>
      <c r="D18140" s="251" t="s">
        <v>36185</v>
      </c>
    </row>
    <row r="18141" customFormat="false" ht="12.75" hidden="true" customHeight="false" outlineLevel="0" collapsed="false">
      <c r="B18141" s="251" t="s">
        <v>5062</v>
      </c>
      <c r="C18141" s="251" t="s">
        <v>36186</v>
      </c>
      <c r="D18141" s="251" t="s">
        <v>36187</v>
      </c>
    </row>
    <row r="18142" customFormat="false" ht="12.75" hidden="true" customHeight="false" outlineLevel="0" collapsed="false">
      <c r="B18142" s="251" t="s">
        <v>5062</v>
      </c>
      <c r="C18142" s="251" t="s">
        <v>36188</v>
      </c>
      <c r="D18142" s="251" t="s">
        <v>36189</v>
      </c>
    </row>
    <row r="18143" customFormat="false" ht="12.75" hidden="true" customHeight="false" outlineLevel="0" collapsed="false">
      <c r="B18143" s="251" t="s">
        <v>5062</v>
      </c>
      <c r="C18143" s="251" t="s">
        <v>36190</v>
      </c>
      <c r="D18143" s="251" t="s">
        <v>36191</v>
      </c>
    </row>
    <row r="18144" customFormat="false" ht="12.75" hidden="true" customHeight="false" outlineLevel="0" collapsed="false">
      <c r="B18144" s="251" t="s">
        <v>5062</v>
      </c>
      <c r="C18144" s="251" t="s">
        <v>36192</v>
      </c>
      <c r="D18144" s="251" t="s">
        <v>36193</v>
      </c>
    </row>
    <row r="18145" customFormat="false" ht="12.75" hidden="true" customHeight="false" outlineLevel="0" collapsed="false">
      <c r="B18145" s="251" t="s">
        <v>5062</v>
      </c>
      <c r="C18145" s="251" t="s">
        <v>36194</v>
      </c>
      <c r="D18145" s="251" t="s">
        <v>36195</v>
      </c>
    </row>
    <row r="18146" customFormat="false" ht="12.75" hidden="true" customHeight="false" outlineLevel="0" collapsed="false">
      <c r="B18146" s="251" t="s">
        <v>5062</v>
      </c>
      <c r="C18146" s="251" t="s">
        <v>36196</v>
      </c>
      <c r="D18146" s="251" t="s">
        <v>36197</v>
      </c>
    </row>
    <row r="18147" customFormat="false" ht="12.75" hidden="true" customHeight="false" outlineLevel="0" collapsed="false">
      <c r="B18147" s="251" t="s">
        <v>5062</v>
      </c>
      <c r="C18147" s="251" t="s">
        <v>36198</v>
      </c>
      <c r="D18147" s="251" t="s">
        <v>36199</v>
      </c>
    </row>
    <row r="18148" customFormat="false" ht="12.75" hidden="true" customHeight="false" outlineLevel="0" collapsed="false">
      <c r="B18148" s="251" t="s">
        <v>5062</v>
      </c>
      <c r="C18148" s="251" t="s">
        <v>36200</v>
      </c>
      <c r="D18148" s="251" t="s">
        <v>36201</v>
      </c>
    </row>
    <row r="18149" customFormat="false" ht="12.75" hidden="true" customHeight="false" outlineLevel="0" collapsed="false">
      <c r="B18149" s="251" t="s">
        <v>5062</v>
      </c>
      <c r="C18149" s="251" t="s">
        <v>36202</v>
      </c>
      <c r="D18149" s="251" t="s">
        <v>36203</v>
      </c>
    </row>
    <row r="18150" customFormat="false" ht="12.75" hidden="true" customHeight="false" outlineLevel="0" collapsed="false">
      <c r="B18150" s="251" t="s">
        <v>5062</v>
      </c>
      <c r="C18150" s="251" t="s">
        <v>36204</v>
      </c>
      <c r="D18150" s="251" t="s">
        <v>36205</v>
      </c>
    </row>
    <row r="18151" customFormat="false" ht="12.75" hidden="true" customHeight="false" outlineLevel="0" collapsed="false">
      <c r="B18151" s="251" t="s">
        <v>5062</v>
      </c>
      <c r="C18151" s="251" t="s">
        <v>36206</v>
      </c>
      <c r="D18151" s="251" t="s">
        <v>36207</v>
      </c>
    </row>
    <row r="18152" customFormat="false" ht="12.75" hidden="true" customHeight="false" outlineLevel="0" collapsed="false">
      <c r="B18152" s="251" t="s">
        <v>5062</v>
      </c>
      <c r="C18152" s="251" t="s">
        <v>36208</v>
      </c>
      <c r="D18152" s="251" t="s">
        <v>36209</v>
      </c>
    </row>
    <row r="18153" customFormat="false" ht="12.75" hidden="true" customHeight="false" outlineLevel="0" collapsed="false">
      <c r="B18153" s="251" t="s">
        <v>5062</v>
      </c>
      <c r="C18153" s="251" t="s">
        <v>36210</v>
      </c>
      <c r="D18153" s="251" t="s">
        <v>36211</v>
      </c>
    </row>
    <row r="18154" customFormat="false" ht="12.75" hidden="true" customHeight="false" outlineLevel="0" collapsed="false">
      <c r="B18154" s="251" t="s">
        <v>5062</v>
      </c>
      <c r="C18154" s="251" t="s">
        <v>36212</v>
      </c>
      <c r="D18154" s="251" t="s">
        <v>36213</v>
      </c>
    </row>
    <row r="18155" customFormat="false" ht="12.75" hidden="true" customHeight="false" outlineLevel="0" collapsed="false">
      <c r="B18155" s="251" t="s">
        <v>5062</v>
      </c>
      <c r="C18155" s="251" t="s">
        <v>36214</v>
      </c>
      <c r="D18155" s="251" t="s">
        <v>36215</v>
      </c>
    </row>
    <row r="18156" customFormat="false" ht="12.75" hidden="true" customHeight="false" outlineLevel="0" collapsed="false">
      <c r="B18156" s="251" t="s">
        <v>5062</v>
      </c>
      <c r="C18156" s="251" t="s">
        <v>36216</v>
      </c>
      <c r="D18156" s="251" t="s">
        <v>36217</v>
      </c>
    </row>
    <row r="18157" customFormat="false" ht="12.75" hidden="true" customHeight="false" outlineLevel="0" collapsed="false">
      <c r="B18157" s="251" t="s">
        <v>5062</v>
      </c>
      <c r="C18157" s="251" t="s">
        <v>36218</v>
      </c>
      <c r="D18157" s="251" t="s">
        <v>36219</v>
      </c>
    </row>
    <row r="18158" customFormat="false" ht="12.75" hidden="true" customHeight="false" outlineLevel="0" collapsed="false">
      <c r="B18158" s="251" t="s">
        <v>5062</v>
      </c>
      <c r="C18158" s="251" t="s">
        <v>36220</v>
      </c>
      <c r="D18158" s="251" t="s">
        <v>36221</v>
      </c>
    </row>
    <row r="18159" customFormat="false" ht="12.75" hidden="true" customHeight="false" outlineLevel="0" collapsed="false">
      <c r="B18159" s="251" t="s">
        <v>5062</v>
      </c>
      <c r="C18159" s="251" t="s">
        <v>36222</v>
      </c>
      <c r="D18159" s="251" t="s">
        <v>36223</v>
      </c>
    </row>
    <row r="18160" customFormat="false" ht="12.75" hidden="true" customHeight="false" outlineLevel="0" collapsed="false">
      <c r="B18160" s="251" t="s">
        <v>5062</v>
      </c>
      <c r="C18160" s="251" t="s">
        <v>36224</v>
      </c>
      <c r="D18160" s="251" t="s">
        <v>36225</v>
      </c>
    </row>
    <row r="18161" customFormat="false" ht="12.75" hidden="true" customHeight="false" outlineLevel="0" collapsed="false">
      <c r="B18161" s="251" t="s">
        <v>5062</v>
      </c>
      <c r="C18161" s="251" t="s">
        <v>36226</v>
      </c>
      <c r="D18161" s="251" t="s">
        <v>36227</v>
      </c>
    </row>
    <row r="18162" customFormat="false" ht="12.75" hidden="true" customHeight="false" outlineLevel="0" collapsed="false">
      <c r="B18162" s="251" t="s">
        <v>5062</v>
      </c>
      <c r="C18162" s="251" t="s">
        <v>36228</v>
      </c>
      <c r="D18162" s="251" t="s">
        <v>36229</v>
      </c>
    </row>
    <row r="18163" customFormat="false" ht="12.75" hidden="true" customHeight="false" outlineLevel="0" collapsed="false">
      <c r="B18163" s="251" t="s">
        <v>5062</v>
      </c>
      <c r="C18163" s="251" t="s">
        <v>36230</v>
      </c>
      <c r="D18163" s="251" t="s">
        <v>36231</v>
      </c>
    </row>
    <row r="18164" customFormat="false" ht="12.75" hidden="true" customHeight="false" outlineLevel="0" collapsed="false">
      <c r="B18164" s="251" t="s">
        <v>5062</v>
      </c>
      <c r="C18164" s="251" t="s">
        <v>36232</v>
      </c>
      <c r="D18164" s="251" t="s">
        <v>36233</v>
      </c>
    </row>
    <row r="18165" customFormat="false" ht="12.75" hidden="true" customHeight="false" outlineLevel="0" collapsed="false">
      <c r="B18165" s="251" t="s">
        <v>5062</v>
      </c>
      <c r="C18165" s="251" t="s">
        <v>36234</v>
      </c>
      <c r="D18165" s="251" t="s">
        <v>36235</v>
      </c>
    </row>
    <row r="18166" customFormat="false" ht="12.75" hidden="true" customHeight="false" outlineLevel="0" collapsed="false">
      <c r="B18166" s="251" t="s">
        <v>5062</v>
      </c>
      <c r="C18166" s="251" t="s">
        <v>36236</v>
      </c>
      <c r="D18166" s="251" t="s">
        <v>36237</v>
      </c>
    </row>
    <row r="18167" customFormat="false" ht="12.75" hidden="true" customHeight="false" outlineLevel="0" collapsed="false">
      <c r="B18167" s="251" t="s">
        <v>5062</v>
      </c>
      <c r="C18167" s="251" t="s">
        <v>36238</v>
      </c>
      <c r="D18167" s="251" t="s">
        <v>36239</v>
      </c>
    </row>
    <row r="18168" customFormat="false" ht="12.75" hidden="true" customHeight="false" outlineLevel="0" collapsed="false">
      <c r="B18168" s="251" t="s">
        <v>5062</v>
      </c>
      <c r="C18168" s="251" t="s">
        <v>36240</v>
      </c>
      <c r="D18168" s="251" t="s">
        <v>36241</v>
      </c>
    </row>
    <row r="18169" customFormat="false" ht="12.75" hidden="true" customHeight="false" outlineLevel="0" collapsed="false">
      <c r="B18169" s="251" t="s">
        <v>5062</v>
      </c>
      <c r="C18169" s="251" t="s">
        <v>36242</v>
      </c>
      <c r="D18169" s="251" t="s">
        <v>36243</v>
      </c>
    </row>
    <row r="18170" customFormat="false" ht="12.75" hidden="true" customHeight="false" outlineLevel="0" collapsed="false">
      <c r="B18170" s="251" t="s">
        <v>5062</v>
      </c>
      <c r="C18170" s="251" t="s">
        <v>36244</v>
      </c>
      <c r="D18170" s="251" t="s">
        <v>36245</v>
      </c>
    </row>
    <row r="18171" customFormat="false" ht="12.75" hidden="true" customHeight="false" outlineLevel="0" collapsed="false">
      <c r="B18171" s="251" t="s">
        <v>5062</v>
      </c>
      <c r="C18171" s="251" t="s">
        <v>36246</v>
      </c>
      <c r="D18171" s="251" t="s">
        <v>36247</v>
      </c>
    </row>
    <row r="18172" customFormat="false" ht="12.75" hidden="true" customHeight="false" outlineLevel="0" collapsed="false">
      <c r="B18172" s="251" t="s">
        <v>5062</v>
      </c>
      <c r="C18172" s="251" t="s">
        <v>36248</v>
      </c>
      <c r="D18172" s="251" t="s">
        <v>36249</v>
      </c>
    </row>
    <row r="18173" customFormat="false" ht="12.75" hidden="true" customHeight="false" outlineLevel="0" collapsed="false">
      <c r="B18173" s="251" t="s">
        <v>5062</v>
      </c>
      <c r="C18173" s="251" t="s">
        <v>36250</v>
      </c>
      <c r="D18173" s="251" t="s">
        <v>36251</v>
      </c>
    </row>
    <row r="18174" customFormat="false" ht="12.75" hidden="true" customHeight="false" outlineLevel="0" collapsed="false">
      <c r="B18174" s="251" t="s">
        <v>5062</v>
      </c>
      <c r="C18174" s="251" t="s">
        <v>36252</v>
      </c>
      <c r="D18174" s="251" t="s">
        <v>36253</v>
      </c>
    </row>
    <row r="18175" customFormat="false" ht="12.75" hidden="true" customHeight="false" outlineLevel="0" collapsed="false">
      <c r="B18175" s="251" t="s">
        <v>5062</v>
      </c>
      <c r="C18175" s="251" t="s">
        <v>36254</v>
      </c>
      <c r="D18175" s="251" t="s">
        <v>13472</v>
      </c>
    </row>
    <row r="18176" customFormat="false" ht="12.75" hidden="true" customHeight="false" outlineLevel="0" collapsed="false">
      <c r="B18176" s="251" t="s">
        <v>5062</v>
      </c>
      <c r="C18176" s="251" t="s">
        <v>36255</v>
      </c>
      <c r="D18176" s="251" t="s">
        <v>36256</v>
      </c>
    </row>
    <row r="18177" customFormat="false" ht="12.75" hidden="true" customHeight="false" outlineLevel="0" collapsed="false">
      <c r="B18177" s="251" t="s">
        <v>5062</v>
      </c>
      <c r="C18177" s="251" t="s">
        <v>36257</v>
      </c>
      <c r="D18177" s="251" t="s">
        <v>36258</v>
      </c>
    </row>
    <row r="18178" customFormat="false" ht="12.75" hidden="true" customHeight="false" outlineLevel="0" collapsed="false">
      <c r="B18178" s="251" t="s">
        <v>5062</v>
      </c>
      <c r="C18178" s="251" t="s">
        <v>36259</v>
      </c>
      <c r="D18178" s="251" t="s">
        <v>36260</v>
      </c>
    </row>
    <row r="18179" customFormat="false" ht="12.75" hidden="true" customHeight="false" outlineLevel="0" collapsed="false">
      <c r="B18179" s="251" t="s">
        <v>5062</v>
      </c>
      <c r="C18179" s="251" t="s">
        <v>36261</v>
      </c>
      <c r="D18179" s="251" t="s">
        <v>36262</v>
      </c>
    </row>
    <row r="18180" customFormat="false" ht="12.75" hidden="true" customHeight="false" outlineLevel="0" collapsed="false">
      <c r="B18180" s="251" t="s">
        <v>5062</v>
      </c>
      <c r="C18180" s="251" t="s">
        <v>36263</v>
      </c>
      <c r="D18180" s="251" t="s">
        <v>36264</v>
      </c>
    </row>
    <row r="18181" customFormat="false" ht="12.75" hidden="true" customHeight="false" outlineLevel="0" collapsed="false">
      <c r="B18181" s="251" t="s">
        <v>5062</v>
      </c>
      <c r="C18181" s="251" t="s">
        <v>36265</v>
      </c>
      <c r="D18181" s="251" t="s">
        <v>36266</v>
      </c>
    </row>
    <row r="18182" customFormat="false" ht="12.75" hidden="true" customHeight="false" outlineLevel="0" collapsed="false">
      <c r="B18182" s="251" t="s">
        <v>5062</v>
      </c>
      <c r="C18182" s="251" t="s">
        <v>36267</v>
      </c>
      <c r="D18182" s="251" t="s">
        <v>36268</v>
      </c>
    </row>
    <row r="18183" customFormat="false" ht="12.75" hidden="true" customHeight="false" outlineLevel="0" collapsed="false">
      <c r="B18183" s="251" t="s">
        <v>5062</v>
      </c>
      <c r="C18183" s="251" t="s">
        <v>36269</v>
      </c>
      <c r="D18183" s="251" t="s">
        <v>36270</v>
      </c>
    </row>
    <row r="18184" customFormat="false" ht="12.75" hidden="true" customHeight="false" outlineLevel="0" collapsed="false">
      <c r="B18184" s="251" t="s">
        <v>5062</v>
      </c>
      <c r="C18184" s="251" t="s">
        <v>36271</v>
      </c>
      <c r="D18184" s="251" t="s">
        <v>36272</v>
      </c>
    </row>
    <row r="18185" customFormat="false" ht="12.75" hidden="true" customHeight="false" outlineLevel="0" collapsed="false">
      <c r="B18185" s="251" t="s">
        <v>5062</v>
      </c>
      <c r="C18185" s="251" t="s">
        <v>36273</v>
      </c>
      <c r="D18185" s="251" t="s">
        <v>36274</v>
      </c>
    </row>
    <row r="18186" customFormat="false" ht="12.75" hidden="true" customHeight="false" outlineLevel="0" collapsed="false">
      <c r="B18186" s="251" t="s">
        <v>5062</v>
      </c>
      <c r="C18186" s="251" t="s">
        <v>36275</v>
      </c>
      <c r="D18186" s="251" t="s">
        <v>36276</v>
      </c>
    </row>
    <row r="18187" customFormat="false" ht="12.75" hidden="true" customHeight="false" outlineLevel="0" collapsed="false">
      <c r="B18187" s="251" t="s">
        <v>5062</v>
      </c>
      <c r="C18187" s="251" t="s">
        <v>36277</v>
      </c>
      <c r="D18187" s="251" t="s">
        <v>36278</v>
      </c>
    </row>
    <row r="18188" customFormat="false" ht="12.75" hidden="true" customHeight="false" outlineLevel="0" collapsed="false">
      <c r="B18188" s="251" t="s">
        <v>5062</v>
      </c>
      <c r="C18188" s="251" t="s">
        <v>36279</v>
      </c>
      <c r="D18188" s="251" t="s">
        <v>36280</v>
      </c>
    </row>
    <row r="18189" customFormat="false" ht="12.75" hidden="true" customHeight="false" outlineLevel="0" collapsed="false">
      <c r="B18189" s="251" t="s">
        <v>5062</v>
      </c>
      <c r="C18189" s="251" t="s">
        <v>36281</v>
      </c>
      <c r="D18189" s="251" t="s">
        <v>36282</v>
      </c>
    </row>
    <row r="18190" customFormat="false" ht="12.75" hidden="true" customHeight="false" outlineLevel="0" collapsed="false">
      <c r="B18190" s="251" t="s">
        <v>5062</v>
      </c>
      <c r="C18190" s="251" t="s">
        <v>36283</v>
      </c>
      <c r="D18190" s="251" t="s">
        <v>36284</v>
      </c>
    </row>
    <row r="18191" customFormat="false" ht="12.75" hidden="true" customHeight="false" outlineLevel="0" collapsed="false">
      <c r="B18191" s="251" t="s">
        <v>5062</v>
      </c>
      <c r="C18191" s="251" t="s">
        <v>36285</v>
      </c>
      <c r="D18191" s="251" t="s">
        <v>36286</v>
      </c>
    </row>
    <row r="18192" customFormat="false" ht="12.75" hidden="true" customHeight="false" outlineLevel="0" collapsed="false">
      <c r="B18192" s="251" t="s">
        <v>5062</v>
      </c>
      <c r="C18192" s="251" t="s">
        <v>36287</v>
      </c>
      <c r="D18192" s="251" t="s">
        <v>36288</v>
      </c>
    </row>
    <row r="18193" customFormat="false" ht="12.75" hidden="true" customHeight="false" outlineLevel="0" collapsed="false">
      <c r="B18193" s="251" t="s">
        <v>5062</v>
      </c>
      <c r="C18193" s="251" t="s">
        <v>36289</v>
      </c>
      <c r="D18193" s="251" t="s">
        <v>36290</v>
      </c>
    </row>
    <row r="18194" customFormat="false" ht="12.75" hidden="true" customHeight="false" outlineLevel="0" collapsed="false">
      <c r="B18194" s="251" t="s">
        <v>5062</v>
      </c>
      <c r="C18194" s="251" t="s">
        <v>36291</v>
      </c>
      <c r="D18194" s="251" t="s">
        <v>36292</v>
      </c>
    </row>
    <row r="18195" customFormat="false" ht="12.75" hidden="true" customHeight="false" outlineLevel="0" collapsed="false">
      <c r="B18195" s="251" t="s">
        <v>5062</v>
      </c>
      <c r="C18195" s="251" t="s">
        <v>36293</v>
      </c>
      <c r="D18195" s="251" t="s">
        <v>36294</v>
      </c>
    </row>
    <row r="18196" customFormat="false" ht="12.75" hidden="true" customHeight="false" outlineLevel="0" collapsed="false">
      <c r="B18196" s="251" t="s">
        <v>5062</v>
      </c>
      <c r="C18196" s="251" t="s">
        <v>36295</v>
      </c>
      <c r="D18196" s="251" t="s">
        <v>36296</v>
      </c>
    </row>
    <row r="18197" customFormat="false" ht="12.75" hidden="true" customHeight="false" outlineLevel="0" collapsed="false">
      <c r="B18197" s="251" t="s">
        <v>5062</v>
      </c>
      <c r="C18197" s="251" t="s">
        <v>36297</v>
      </c>
      <c r="D18197" s="251" t="s">
        <v>36298</v>
      </c>
    </row>
    <row r="18198" customFormat="false" ht="12.75" hidden="true" customHeight="false" outlineLevel="0" collapsed="false">
      <c r="B18198" s="251" t="s">
        <v>5062</v>
      </c>
      <c r="C18198" s="251" t="s">
        <v>36299</v>
      </c>
      <c r="D18198" s="251" t="s">
        <v>36300</v>
      </c>
    </row>
    <row r="18199" customFormat="false" ht="12.75" hidden="true" customHeight="false" outlineLevel="0" collapsed="false">
      <c r="B18199" s="251" t="s">
        <v>5062</v>
      </c>
      <c r="C18199" s="251" t="s">
        <v>36301</v>
      </c>
      <c r="D18199" s="251" t="s">
        <v>36302</v>
      </c>
    </row>
    <row r="18200" customFormat="false" ht="12.75" hidden="true" customHeight="false" outlineLevel="0" collapsed="false">
      <c r="B18200" s="251" t="s">
        <v>5062</v>
      </c>
      <c r="C18200" s="251" t="s">
        <v>36303</v>
      </c>
      <c r="D18200" s="251" t="s">
        <v>36304</v>
      </c>
    </row>
    <row r="18201" customFormat="false" ht="12.75" hidden="true" customHeight="false" outlineLevel="0" collapsed="false">
      <c r="B18201" s="251" t="s">
        <v>5062</v>
      </c>
      <c r="C18201" s="251" t="s">
        <v>36305</v>
      </c>
      <c r="D18201" s="251" t="s">
        <v>36306</v>
      </c>
    </row>
    <row r="18202" customFormat="false" ht="12.75" hidden="true" customHeight="false" outlineLevel="0" collapsed="false">
      <c r="B18202" s="251" t="s">
        <v>5062</v>
      </c>
      <c r="C18202" s="251" t="s">
        <v>36307</v>
      </c>
      <c r="D18202" s="251" t="s">
        <v>36308</v>
      </c>
    </row>
    <row r="18203" customFormat="false" ht="12.75" hidden="true" customHeight="false" outlineLevel="0" collapsed="false">
      <c r="B18203" s="251" t="s">
        <v>5062</v>
      </c>
      <c r="C18203" s="251" t="s">
        <v>36309</v>
      </c>
      <c r="D18203" s="251" t="s">
        <v>36310</v>
      </c>
    </row>
    <row r="18204" customFormat="false" ht="12.75" hidden="true" customHeight="false" outlineLevel="0" collapsed="false">
      <c r="B18204" s="251" t="s">
        <v>5062</v>
      </c>
      <c r="C18204" s="251" t="s">
        <v>36311</v>
      </c>
      <c r="D18204" s="251" t="s">
        <v>36312</v>
      </c>
    </row>
    <row r="18205" customFormat="false" ht="12.75" hidden="true" customHeight="false" outlineLevel="0" collapsed="false">
      <c r="B18205" s="251" t="s">
        <v>5062</v>
      </c>
      <c r="C18205" s="251" t="s">
        <v>36313</v>
      </c>
      <c r="D18205" s="251" t="s">
        <v>36314</v>
      </c>
    </row>
    <row r="18206" customFormat="false" ht="12.75" hidden="true" customHeight="false" outlineLevel="0" collapsed="false">
      <c r="B18206" s="251" t="s">
        <v>5062</v>
      </c>
      <c r="C18206" s="251" t="s">
        <v>36315</v>
      </c>
      <c r="D18206" s="251" t="s">
        <v>36316</v>
      </c>
    </row>
    <row r="18207" customFormat="false" ht="12.75" hidden="true" customHeight="false" outlineLevel="0" collapsed="false">
      <c r="B18207" s="251" t="s">
        <v>5062</v>
      </c>
      <c r="C18207" s="251" t="s">
        <v>36317</v>
      </c>
      <c r="D18207" s="251" t="s">
        <v>36318</v>
      </c>
    </row>
    <row r="18208" customFormat="false" ht="12.75" hidden="true" customHeight="false" outlineLevel="0" collapsed="false">
      <c r="B18208" s="251" t="s">
        <v>5062</v>
      </c>
      <c r="C18208" s="251" t="s">
        <v>36319</v>
      </c>
      <c r="D18208" s="251" t="s">
        <v>36320</v>
      </c>
    </row>
    <row r="18209" customFormat="false" ht="12.75" hidden="true" customHeight="false" outlineLevel="0" collapsed="false">
      <c r="B18209" s="251" t="s">
        <v>5062</v>
      </c>
      <c r="C18209" s="251" t="s">
        <v>36321</v>
      </c>
      <c r="D18209" s="251" t="s">
        <v>36322</v>
      </c>
    </row>
    <row r="18210" customFormat="false" ht="12.75" hidden="true" customHeight="false" outlineLevel="0" collapsed="false">
      <c r="B18210" s="251" t="s">
        <v>5062</v>
      </c>
      <c r="C18210" s="251" t="s">
        <v>36323</v>
      </c>
      <c r="D18210" s="251" t="s">
        <v>36324</v>
      </c>
    </row>
    <row r="18211" customFormat="false" ht="12.75" hidden="true" customHeight="false" outlineLevel="0" collapsed="false">
      <c r="B18211" s="251" t="s">
        <v>5062</v>
      </c>
      <c r="C18211" s="251" t="s">
        <v>36325</v>
      </c>
      <c r="D18211" s="251" t="s">
        <v>36326</v>
      </c>
    </row>
    <row r="18212" customFormat="false" ht="12.75" hidden="true" customHeight="false" outlineLevel="0" collapsed="false">
      <c r="B18212" s="251" t="s">
        <v>5062</v>
      </c>
      <c r="C18212" s="251" t="s">
        <v>36327</v>
      </c>
      <c r="D18212" s="251" t="s">
        <v>36328</v>
      </c>
    </row>
    <row r="18213" customFormat="false" ht="12.75" hidden="true" customHeight="false" outlineLevel="0" collapsed="false">
      <c r="B18213" s="251" t="s">
        <v>5062</v>
      </c>
      <c r="C18213" s="251" t="s">
        <v>36329</v>
      </c>
      <c r="D18213" s="251" t="s">
        <v>36330</v>
      </c>
    </row>
    <row r="18214" customFormat="false" ht="12.75" hidden="true" customHeight="false" outlineLevel="0" collapsed="false">
      <c r="B18214" s="251" t="s">
        <v>5062</v>
      </c>
      <c r="C18214" s="251" t="s">
        <v>36331</v>
      </c>
      <c r="D18214" s="251" t="s">
        <v>36332</v>
      </c>
    </row>
    <row r="18215" customFormat="false" ht="12.75" hidden="true" customHeight="false" outlineLevel="0" collapsed="false">
      <c r="B18215" s="251" t="s">
        <v>5062</v>
      </c>
      <c r="C18215" s="251" t="s">
        <v>36333</v>
      </c>
      <c r="D18215" s="251" t="s">
        <v>36334</v>
      </c>
    </row>
    <row r="18216" customFormat="false" ht="12.75" hidden="true" customHeight="false" outlineLevel="0" collapsed="false">
      <c r="B18216" s="251" t="s">
        <v>5062</v>
      </c>
      <c r="C18216" s="251" t="s">
        <v>36335</v>
      </c>
      <c r="D18216" s="251" t="s">
        <v>36336</v>
      </c>
    </row>
    <row r="18217" customFormat="false" ht="12.75" hidden="true" customHeight="false" outlineLevel="0" collapsed="false">
      <c r="B18217" s="251" t="s">
        <v>5062</v>
      </c>
      <c r="C18217" s="251" t="s">
        <v>36337</v>
      </c>
      <c r="D18217" s="251" t="s">
        <v>36338</v>
      </c>
    </row>
    <row r="18218" customFormat="false" ht="12.75" hidden="true" customHeight="false" outlineLevel="0" collapsed="false">
      <c r="B18218" s="251" t="s">
        <v>5062</v>
      </c>
      <c r="C18218" s="251" t="s">
        <v>36339</v>
      </c>
      <c r="D18218" s="251" t="s">
        <v>36340</v>
      </c>
    </row>
    <row r="18219" customFormat="false" ht="12.75" hidden="true" customHeight="false" outlineLevel="0" collapsed="false">
      <c r="B18219" s="251" t="s">
        <v>5062</v>
      </c>
      <c r="C18219" s="251" t="s">
        <v>36341</v>
      </c>
      <c r="D18219" s="251" t="s">
        <v>36342</v>
      </c>
    </row>
    <row r="18220" customFormat="false" ht="12.75" hidden="true" customHeight="false" outlineLevel="0" collapsed="false">
      <c r="B18220" s="251" t="s">
        <v>5062</v>
      </c>
      <c r="C18220" s="251" t="s">
        <v>36343</v>
      </c>
      <c r="D18220" s="251" t="s">
        <v>36344</v>
      </c>
    </row>
    <row r="18221" customFormat="false" ht="12.75" hidden="true" customHeight="false" outlineLevel="0" collapsed="false">
      <c r="B18221" s="251" t="s">
        <v>5062</v>
      </c>
      <c r="C18221" s="251" t="s">
        <v>36345</v>
      </c>
      <c r="D18221" s="251" t="s">
        <v>36346</v>
      </c>
    </row>
    <row r="18222" customFormat="false" ht="12.75" hidden="true" customHeight="false" outlineLevel="0" collapsed="false">
      <c r="B18222" s="251" t="s">
        <v>5062</v>
      </c>
      <c r="C18222" s="251" t="s">
        <v>36347</v>
      </c>
      <c r="D18222" s="251" t="s">
        <v>36348</v>
      </c>
    </row>
    <row r="18223" customFormat="false" ht="12.75" hidden="true" customHeight="false" outlineLevel="0" collapsed="false">
      <c r="B18223" s="251" t="s">
        <v>5062</v>
      </c>
      <c r="C18223" s="251" t="s">
        <v>36349</v>
      </c>
      <c r="D18223" s="251" t="s">
        <v>36350</v>
      </c>
    </row>
    <row r="18224" customFormat="false" ht="12.75" hidden="true" customHeight="false" outlineLevel="0" collapsed="false">
      <c r="B18224" s="251" t="s">
        <v>5062</v>
      </c>
      <c r="C18224" s="251" t="s">
        <v>36351</v>
      </c>
      <c r="D18224" s="251" t="s">
        <v>36352</v>
      </c>
    </row>
    <row r="18225" customFormat="false" ht="12.75" hidden="true" customHeight="false" outlineLevel="0" collapsed="false">
      <c r="B18225" s="251" t="s">
        <v>5062</v>
      </c>
      <c r="C18225" s="251" t="s">
        <v>36353</v>
      </c>
      <c r="D18225" s="251" t="s">
        <v>36354</v>
      </c>
    </row>
    <row r="18226" customFormat="false" ht="12.75" hidden="true" customHeight="false" outlineLevel="0" collapsed="false">
      <c r="B18226" s="251" t="s">
        <v>5062</v>
      </c>
      <c r="C18226" s="251" t="s">
        <v>36355</v>
      </c>
      <c r="D18226" s="251" t="s">
        <v>36356</v>
      </c>
    </row>
    <row r="18227" customFormat="false" ht="12.75" hidden="true" customHeight="false" outlineLevel="0" collapsed="false">
      <c r="B18227" s="251" t="s">
        <v>5062</v>
      </c>
      <c r="C18227" s="251" t="s">
        <v>36357</v>
      </c>
      <c r="D18227" s="251" t="s">
        <v>36358</v>
      </c>
    </row>
    <row r="18228" customFormat="false" ht="12.75" hidden="true" customHeight="false" outlineLevel="0" collapsed="false">
      <c r="B18228" s="251" t="s">
        <v>5062</v>
      </c>
      <c r="C18228" s="251" t="s">
        <v>36359</v>
      </c>
      <c r="D18228" s="251" t="s">
        <v>36360</v>
      </c>
    </row>
    <row r="18229" customFormat="false" ht="12.75" hidden="true" customHeight="false" outlineLevel="0" collapsed="false">
      <c r="B18229" s="251" t="s">
        <v>5062</v>
      </c>
      <c r="C18229" s="251" t="s">
        <v>36361</v>
      </c>
      <c r="D18229" s="251" t="s">
        <v>36362</v>
      </c>
    </row>
    <row r="18230" customFormat="false" ht="12.75" hidden="true" customHeight="false" outlineLevel="0" collapsed="false">
      <c r="B18230" s="251" t="s">
        <v>5062</v>
      </c>
      <c r="C18230" s="251" t="s">
        <v>36363</v>
      </c>
      <c r="D18230" s="251" t="s">
        <v>36364</v>
      </c>
    </row>
    <row r="18231" customFormat="false" ht="12.75" hidden="true" customHeight="false" outlineLevel="0" collapsed="false">
      <c r="B18231" s="251" t="s">
        <v>5062</v>
      </c>
      <c r="C18231" s="251" t="s">
        <v>36365</v>
      </c>
      <c r="D18231" s="251" t="s">
        <v>36366</v>
      </c>
    </row>
    <row r="18232" customFormat="false" ht="12.75" hidden="true" customHeight="false" outlineLevel="0" collapsed="false">
      <c r="B18232" s="251" t="s">
        <v>5062</v>
      </c>
      <c r="C18232" s="251" t="s">
        <v>36367</v>
      </c>
      <c r="D18232" s="251" t="s">
        <v>36368</v>
      </c>
    </row>
    <row r="18233" customFormat="false" ht="12.75" hidden="true" customHeight="false" outlineLevel="0" collapsed="false">
      <c r="B18233" s="251" t="s">
        <v>5062</v>
      </c>
      <c r="C18233" s="251" t="s">
        <v>36369</v>
      </c>
      <c r="D18233" s="251" t="s">
        <v>36370</v>
      </c>
    </row>
    <row r="18234" customFormat="false" ht="12.75" hidden="true" customHeight="false" outlineLevel="0" collapsed="false">
      <c r="B18234" s="251" t="s">
        <v>5062</v>
      </c>
      <c r="C18234" s="251" t="s">
        <v>36371</v>
      </c>
      <c r="D18234" s="251" t="s">
        <v>36372</v>
      </c>
    </row>
    <row r="18235" customFormat="false" ht="12.75" hidden="true" customHeight="false" outlineLevel="0" collapsed="false">
      <c r="B18235" s="251" t="s">
        <v>5062</v>
      </c>
      <c r="C18235" s="251" t="s">
        <v>36373</v>
      </c>
      <c r="D18235" s="251" t="s">
        <v>36374</v>
      </c>
    </row>
    <row r="18236" customFormat="false" ht="12.75" hidden="true" customHeight="false" outlineLevel="0" collapsed="false">
      <c r="B18236" s="251" t="s">
        <v>5062</v>
      </c>
      <c r="C18236" s="251" t="s">
        <v>36375</v>
      </c>
      <c r="D18236" s="251" t="s">
        <v>36376</v>
      </c>
    </row>
    <row r="18237" customFormat="false" ht="12.75" hidden="true" customHeight="false" outlineLevel="0" collapsed="false">
      <c r="B18237" s="251" t="s">
        <v>5062</v>
      </c>
      <c r="C18237" s="251" t="s">
        <v>36377</v>
      </c>
      <c r="D18237" s="251" t="s">
        <v>36378</v>
      </c>
    </row>
    <row r="18238" customFormat="false" ht="12.75" hidden="true" customHeight="false" outlineLevel="0" collapsed="false">
      <c r="B18238" s="251" t="s">
        <v>5062</v>
      </c>
      <c r="C18238" s="251" t="s">
        <v>36379</v>
      </c>
      <c r="D18238" s="251" t="s">
        <v>36380</v>
      </c>
    </row>
    <row r="18239" customFormat="false" ht="12.75" hidden="true" customHeight="false" outlineLevel="0" collapsed="false">
      <c r="B18239" s="251" t="s">
        <v>5062</v>
      </c>
      <c r="C18239" s="251" t="s">
        <v>36381</v>
      </c>
      <c r="D18239" s="251" t="s">
        <v>36382</v>
      </c>
    </row>
    <row r="18240" customFormat="false" ht="12.75" hidden="true" customHeight="false" outlineLevel="0" collapsed="false">
      <c r="B18240" s="251" t="s">
        <v>5062</v>
      </c>
      <c r="C18240" s="251" t="s">
        <v>36383</v>
      </c>
      <c r="D18240" s="251" t="s">
        <v>36384</v>
      </c>
    </row>
    <row r="18241" customFormat="false" ht="12.75" hidden="true" customHeight="false" outlineLevel="0" collapsed="false">
      <c r="B18241" s="251" t="s">
        <v>5062</v>
      </c>
      <c r="C18241" s="251" t="s">
        <v>36385</v>
      </c>
      <c r="D18241" s="251" t="s">
        <v>36386</v>
      </c>
    </row>
    <row r="18242" customFormat="false" ht="12.75" hidden="true" customHeight="false" outlineLevel="0" collapsed="false">
      <c r="B18242" s="251" t="s">
        <v>5062</v>
      </c>
      <c r="C18242" s="251" t="s">
        <v>36387</v>
      </c>
      <c r="D18242" s="251" t="s">
        <v>36388</v>
      </c>
    </row>
    <row r="18243" customFormat="false" ht="12.75" hidden="true" customHeight="false" outlineLevel="0" collapsed="false">
      <c r="B18243" s="251" t="s">
        <v>5062</v>
      </c>
      <c r="C18243" s="251" t="s">
        <v>36389</v>
      </c>
      <c r="D18243" s="251" t="s">
        <v>36390</v>
      </c>
    </row>
    <row r="18244" customFormat="false" ht="12.75" hidden="true" customHeight="false" outlineLevel="0" collapsed="false">
      <c r="B18244" s="251" t="s">
        <v>5062</v>
      </c>
      <c r="C18244" s="251" t="s">
        <v>36391</v>
      </c>
      <c r="D18244" s="251" t="s">
        <v>36392</v>
      </c>
    </row>
    <row r="18245" customFormat="false" ht="12.75" hidden="true" customHeight="false" outlineLevel="0" collapsed="false">
      <c r="B18245" s="251" t="s">
        <v>5062</v>
      </c>
      <c r="C18245" s="251" t="s">
        <v>36393</v>
      </c>
      <c r="D18245" s="251" t="s">
        <v>36394</v>
      </c>
    </row>
    <row r="18246" customFormat="false" ht="12.75" hidden="true" customHeight="false" outlineLevel="0" collapsed="false">
      <c r="B18246" s="251" t="s">
        <v>5062</v>
      </c>
      <c r="C18246" s="251" t="s">
        <v>36395</v>
      </c>
      <c r="D18246" s="251" t="s">
        <v>36396</v>
      </c>
    </row>
    <row r="18247" customFormat="false" ht="12.75" hidden="true" customHeight="false" outlineLevel="0" collapsed="false">
      <c r="B18247" s="251" t="s">
        <v>5062</v>
      </c>
      <c r="C18247" s="251" t="s">
        <v>36397</v>
      </c>
      <c r="D18247" s="251" t="s">
        <v>36398</v>
      </c>
    </row>
    <row r="18248" customFormat="false" ht="12.75" hidden="true" customHeight="false" outlineLevel="0" collapsed="false">
      <c r="B18248" s="251" t="s">
        <v>5062</v>
      </c>
      <c r="C18248" s="251" t="s">
        <v>36399</v>
      </c>
      <c r="D18248" s="251" t="s">
        <v>36400</v>
      </c>
    </row>
    <row r="18249" customFormat="false" ht="12.75" hidden="true" customHeight="false" outlineLevel="0" collapsed="false">
      <c r="B18249" s="251" t="s">
        <v>5062</v>
      </c>
      <c r="C18249" s="251" t="s">
        <v>36401</v>
      </c>
      <c r="D18249" s="251" t="s">
        <v>36402</v>
      </c>
    </row>
    <row r="18250" customFormat="false" ht="12.75" hidden="true" customHeight="false" outlineLevel="0" collapsed="false">
      <c r="B18250" s="251" t="s">
        <v>5062</v>
      </c>
      <c r="C18250" s="251" t="s">
        <v>36403</v>
      </c>
      <c r="D18250" s="251" t="s">
        <v>36404</v>
      </c>
    </row>
    <row r="18251" customFormat="false" ht="12.75" hidden="true" customHeight="false" outlineLevel="0" collapsed="false">
      <c r="B18251" s="251" t="s">
        <v>5062</v>
      </c>
      <c r="C18251" s="251" t="s">
        <v>36405</v>
      </c>
      <c r="D18251" s="251" t="s">
        <v>36406</v>
      </c>
    </row>
    <row r="18252" customFormat="false" ht="12.75" hidden="true" customHeight="false" outlineLevel="0" collapsed="false">
      <c r="B18252" s="251" t="s">
        <v>5062</v>
      </c>
      <c r="C18252" s="251" t="s">
        <v>36407</v>
      </c>
      <c r="D18252" s="251" t="s">
        <v>36408</v>
      </c>
    </row>
    <row r="18253" customFormat="false" ht="12.75" hidden="true" customHeight="false" outlineLevel="0" collapsed="false">
      <c r="B18253" s="251" t="s">
        <v>5062</v>
      </c>
      <c r="C18253" s="251" t="s">
        <v>36409</v>
      </c>
      <c r="D18253" s="251" t="s">
        <v>36410</v>
      </c>
    </row>
    <row r="18254" customFormat="false" ht="12.75" hidden="true" customHeight="false" outlineLevel="0" collapsed="false">
      <c r="B18254" s="251" t="s">
        <v>5062</v>
      </c>
      <c r="C18254" s="251" t="s">
        <v>36411</v>
      </c>
      <c r="D18254" s="251" t="s">
        <v>36412</v>
      </c>
    </row>
    <row r="18255" customFormat="false" ht="12.75" hidden="true" customHeight="false" outlineLevel="0" collapsed="false">
      <c r="B18255" s="251" t="s">
        <v>5062</v>
      </c>
      <c r="C18255" s="251" t="s">
        <v>36413</v>
      </c>
      <c r="D18255" s="251" t="s">
        <v>36414</v>
      </c>
    </row>
    <row r="18256" customFormat="false" ht="12.75" hidden="true" customHeight="false" outlineLevel="0" collapsed="false">
      <c r="B18256" s="251" t="s">
        <v>5062</v>
      </c>
      <c r="C18256" s="251" t="s">
        <v>36415</v>
      </c>
      <c r="D18256" s="251" t="s">
        <v>36416</v>
      </c>
    </row>
    <row r="18257" customFormat="false" ht="12.75" hidden="true" customHeight="false" outlineLevel="0" collapsed="false">
      <c r="B18257" s="251" t="s">
        <v>5062</v>
      </c>
      <c r="C18257" s="251" t="s">
        <v>36417</v>
      </c>
      <c r="D18257" s="251" t="s">
        <v>36418</v>
      </c>
    </row>
    <row r="18258" customFormat="false" ht="12.75" hidden="true" customHeight="false" outlineLevel="0" collapsed="false">
      <c r="B18258" s="251" t="s">
        <v>5062</v>
      </c>
      <c r="C18258" s="251" t="s">
        <v>36419</v>
      </c>
      <c r="D18258" s="251" t="s">
        <v>36420</v>
      </c>
    </row>
    <row r="18259" customFormat="false" ht="12.75" hidden="true" customHeight="false" outlineLevel="0" collapsed="false">
      <c r="B18259" s="251" t="s">
        <v>5062</v>
      </c>
      <c r="C18259" s="251" t="s">
        <v>36421</v>
      </c>
      <c r="D18259" s="251" t="s">
        <v>36422</v>
      </c>
    </row>
    <row r="18260" customFormat="false" ht="12.75" hidden="true" customHeight="false" outlineLevel="0" collapsed="false">
      <c r="B18260" s="251" t="s">
        <v>5062</v>
      </c>
      <c r="C18260" s="251" t="s">
        <v>36423</v>
      </c>
      <c r="D18260" s="251" t="s">
        <v>36424</v>
      </c>
    </row>
    <row r="18261" customFormat="false" ht="12.75" hidden="true" customHeight="false" outlineLevel="0" collapsed="false">
      <c r="B18261" s="251" t="s">
        <v>5062</v>
      </c>
      <c r="C18261" s="251" t="s">
        <v>36425</v>
      </c>
      <c r="D18261" s="251" t="s">
        <v>36426</v>
      </c>
    </row>
    <row r="18262" customFormat="false" ht="12.75" hidden="true" customHeight="false" outlineLevel="0" collapsed="false">
      <c r="B18262" s="251" t="s">
        <v>5062</v>
      </c>
      <c r="C18262" s="251" t="s">
        <v>36427</v>
      </c>
      <c r="D18262" s="251" t="s">
        <v>36428</v>
      </c>
    </row>
    <row r="18263" customFormat="false" ht="12.75" hidden="true" customHeight="false" outlineLevel="0" collapsed="false">
      <c r="B18263" s="251" t="s">
        <v>5062</v>
      </c>
      <c r="C18263" s="251" t="s">
        <v>36429</v>
      </c>
      <c r="D18263" s="251" t="s">
        <v>36430</v>
      </c>
    </row>
    <row r="18264" customFormat="false" ht="12.75" hidden="true" customHeight="false" outlineLevel="0" collapsed="false">
      <c r="B18264" s="251" t="s">
        <v>5062</v>
      </c>
      <c r="C18264" s="251" t="s">
        <v>36431</v>
      </c>
      <c r="D18264" s="251" t="s">
        <v>36432</v>
      </c>
    </row>
    <row r="18265" customFormat="false" ht="12.75" hidden="true" customHeight="false" outlineLevel="0" collapsed="false">
      <c r="B18265" s="251" t="s">
        <v>5062</v>
      </c>
      <c r="C18265" s="251" t="s">
        <v>36433</v>
      </c>
      <c r="D18265" s="251" t="s">
        <v>36434</v>
      </c>
    </row>
    <row r="18266" customFormat="false" ht="12.75" hidden="true" customHeight="false" outlineLevel="0" collapsed="false">
      <c r="B18266" s="251" t="s">
        <v>5062</v>
      </c>
      <c r="C18266" s="251" t="s">
        <v>36435</v>
      </c>
      <c r="D18266" s="251" t="s">
        <v>36436</v>
      </c>
    </row>
    <row r="18267" customFormat="false" ht="12.75" hidden="true" customHeight="false" outlineLevel="0" collapsed="false">
      <c r="B18267" s="251" t="s">
        <v>5062</v>
      </c>
      <c r="C18267" s="251" t="s">
        <v>36437</v>
      </c>
      <c r="D18267" s="251" t="s">
        <v>36438</v>
      </c>
    </row>
    <row r="18268" customFormat="false" ht="12.75" hidden="true" customHeight="false" outlineLevel="0" collapsed="false">
      <c r="B18268" s="251" t="s">
        <v>5062</v>
      </c>
      <c r="C18268" s="251" t="s">
        <v>36439</v>
      </c>
      <c r="D18268" s="251" t="s">
        <v>36440</v>
      </c>
    </row>
    <row r="18269" customFormat="false" ht="12.75" hidden="true" customHeight="false" outlineLevel="0" collapsed="false">
      <c r="B18269" s="251" t="s">
        <v>5062</v>
      </c>
      <c r="C18269" s="251" t="s">
        <v>36441</v>
      </c>
      <c r="D18269" s="251" t="s">
        <v>36442</v>
      </c>
    </row>
    <row r="18270" customFormat="false" ht="12.75" hidden="true" customHeight="false" outlineLevel="0" collapsed="false">
      <c r="B18270" s="251" t="s">
        <v>5062</v>
      </c>
      <c r="C18270" s="251" t="s">
        <v>36443</v>
      </c>
      <c r="D18270" s="251" t="s">
        <v>36444</v>
      </c>
    </row>
    <row r="18271" customFormat="false" ht="12.75" hidden="true" customHeight="false" outlineLevel="0" collapsed="false">
      <c r="B18271" s="251" t="s">
        <v>5062</v>
      </c>
      <c r="C18271" s="251" t="s">
        <v>36445</v>
      </c>
      <c r="D18271" s="251" t="s">
        <v>36446</v>
      </c>
    </row>
    <row r="18272" customFormat="false" ht="12.75" hidden="true" customHeight="false" outlineLevel="0" collapsed="false">
      <c r="B18272" s="251" t="s">
        <v>5062</v>
      </c>
      <c r="C18272" s="251" t="s">
        <v>36447</v>
      </c>
      <c r="D18272" s="251" t="s">
        <v>36448</v>
      </c>
    </row>
    <row r="18273" customFormat="false" ht="12.75" hidden="true" customHeight="false" outlineLevel="0" collapsed="false">
      <c r="B18273" s="251" t="s">
        <v>5062</v>
      </c>
      <c r="C18273" s="251" t="s">
        <v>36449</v>
      </c>
      <c r="D18273" s="251" t="s">
        <v>36450</v>
      </c>
    </row>
    <row r="18274" customFormat="false" ht="12.75" hidden="true" customHeight="false" outlineLevel="0" collapsed="false">
      <c r="B18274" s="251" t="s">
        <v>5062</v>
      </c>
      <c r="C18274" s="251" t="s">
        <v>36451</v>
      </c>
      <c r="D18274" s="251" t="s">
        <v>36452</v>
      </c>
    </row>
    <row r="18275" customFormat="false" ht="12.75" hidden="true" customHeight="false" outlineLevel="0" collapsed="false">
      <c r="B18275" s="251" t="s">
        <v>5062</v>
      </c>
      <c r="C18275" s="251" t="s">
        <v>36453</v>
      </c>
      <c r="D18275" s="251" t="s">
        <v>36454</v>
      </c>
    </row>
    <row r="18276" customFormat="false" ht="12.75" hidden="true" customHeight="false" outlineLevel="0" collapsed="false">
      <c r="B18276" s="251" t="s">
        <v>5062</v>
      </c>
      <c r="C18276" s="251" t="s">
        <v>36455</v>
      </c>
      <c r="D18276" s="251" t="s">
        <v>36456</v>
      </c>
    </row>
    <row r="18277" customFormat="false" ht="12.75" hidden="true" customHeight="false" outlineLevel="0" collapsed="false">
      <c r="B18277" s="251" t="s">
        <v>5062</v>
      </c>
      <c r="C18277" s="251" t="s">
        <v>36457</v>
      </c>
      <c r="D18277" s="251" t="s">
        <v>36458</v>
      </c>
    </row>
    <row r="18278" customFormat="false" ht="12.75" hidden="true" customHeight="false" outlineLevel="0" collapsed="false">
      <c r="B18278" s="251" t="s">
        <v>5062</v>
      </c>
      <c r="C18278" s="251" t="s">
        <v>36459</v>
      </c>
      <c r="D18278" s="251" t="s">
        <v>36460</v>
      </c>
    </row>
    <row r="18279" customFormat="false" ht="12.75" hidden="true" customHeight="false" outlineLevel="0" collapsed="false">
      <c r="B18279" s="251" t="s">
        <v>5062</v>
      </c>
      <c r="C18279" s="251" t="s">
        <v>36461</v>
      </c>
      <c r="D18279" s="251" t="s">
        <v>36462</v>
      </c>
    </row>
    <row r="18280" customFormat="false" ht="12.75" hidden="true" customHeight="false" outlineLevel="0" collapsed="false">
      <c r="B18280" s="251" t="s">
        <v>5062</v>
      </c>
      <c r="C18280" s="251" t="s">
        <v>36463</v>
      </c>
      <c r="D18280" s="251" t="s">
        <v>36464</v>
      </c>
    </row>
    <row r="18281" customFormat="false" ht="12.75" hidden="true" customHeight="false" outlineLevel="0" collapsed="false">
      <c r="B18281" s="251" t="s">
        <v>5062</v>
      </c>
      <c r="C18281" s="251" t="s">
        <v>36465</v>
      </c>
      <c r="D18281" s="251" t="s">
        <v>36466</v>
      </c>
    </row>
    <row r="18282" customFormat="false" ht="12.75" hidden="true" customHeight="false" outlineLevel="0" collapsed="false">
      <c r="B18282" s="251" t="s">
        <v>5062</v>
      </c>
      <c r="C18282" s="251" t="s">
        <v>36467</v>
      </c>
      <c r="D18282" s="251" t="s">
        <v>36468</v>
      </c>
    </row>
    <row r="18283" customFormat="false" ht="12.75" hidden="true" customHeight="false" outlineLevel="0" collapsed="false">
      <c r="B18283" s="251" t="s">
        <v>5062</v>
      </c>
      <c r="C18283" s="251" t="s">
        <v>36469</v>
      </c>
      <c r="D18283" s="251" t="s">
        <v>36470</v>
      </c>
    </row>
    <row r="18284" customFormat="false" ht="12.75" hidden="true" customHeight="false" outlineLevel="0" collapsed="false">
      <c r="B18284" s="251" t="s">
        <v>5062</v>
      </c>
      <c r="C18284" s="251" t="s">
        <v>36471</v>
      </c>
      <c r="D18284" s="251" t="s">
        <v>36472</v>
      </c>
    </row>
    <row r="18285" customFormat="false" ht="12.75" hidden="true" customHeight="false" outlineLevel="0" collapsed="false">
      <c r="B18285" s="251" t="s">
        <v>5062</v>
      </c>
      <c r="C18285" s="251" t="s">
        <v>36473</v>
      </c>
      <c r="D18285" s="251" t="s">
        <v>36474</v>
      </c>
    </row>
    <row r="18286" customFormat="false" ht="12.75" hidden="true" customHeight="false" outlineLevel="0" collapsed="false">
      <c r="B18286" s="251" t="s">
        <v>5062</v>
      </c>
      <c r="C18286" s="251" t="s">
        <v>36475</v>
      </c>
      <c r="D18286" s="251" t="s">
        <v>36476</v>
      </c>
    </row>
    <row r="18287" customFormat="false" ht="12.75" hidden="true" customHeight="false" outlineLevel="0" collapsed="false">
      <c r="B18287" s="251" t="s">
        <v>5062</v>
      </c>
      <c r="C18287" s="251" t="s">
        <v>36477</v>
      </c>
      <c r="D18287" s="251" t="s">
        <v>36478</v>
      </c>
    </row>
    <row r="18288" customFormat="false" ht="12.75" hidden="true" customHeight="false" outlineLevel="0" collapsed="false">
      <c r="B18288" s="251" t="s">
        <v>5062</v>
      </c>
      <c r="C18288" s="251" t="s">
        <v>36479</v>
      </c>
      <c r="D18288" s="251" t="s">
        <v>36480</v>
      </c>
    </row>
    <row r="18289" customFormat="false" ht="12.75" hidden="true" customHeight="false" outlineLevel="0" collapsed="false">
      <c r="B18289" s="251" t="s">
        <v>5062</v>
      </c>
      <c r="C18289" s="251" t="s">
        <v>36481</v>
      </c>
      <c r="D18289" s="251" t="s">
        <v>36482</v>
      </c>
    </row>
    <row r="18290" customFormat="false" ht="12.75" hidden="true" customHeight="false" outlineLevel="0" collapsed="false">
      <c r="B18290" s="251" t="s">
        <v>5062</v>
      </c>
      <c r="C18290" s="251" t="s">
        <v>36483</v>
      </c>
      <c r="D18290" s="251" t="s">
        <v>36484</v>
      </c>
    </row>
    <row r="18291" customFormat="false" ht="12.75" hidden="true" customHeight="false" outlineLevel="0" collapsed="false">
      <c r="B18291" s="251" t="s">
        <v>5062</v>
      </c>
      <c r="C18291" s="251" t="s">
        <v>36485</v>
      </c>
      <c r="D18291" s="251" t="s">
        <v>36486</v>
      </c>
    </row>
    <row r="18292" customFormat="false" ht="12.75" hidden="true" customHeight="false" outlineLevel="0" collapsed="false">
      <c r="B18292" s="251" t="s">
        <v>5062</v>
      </c>
      <c r="C18292" s="251" t="s">
        <v>36487</v>
      </c>
      <c r="D18292" s="251" t="s">
        <v>36488</v>
      </c>
    </row>
    <row r="18293" customFormat="false" ht="12.75" hidden="true" customHeight="false" outlineLevel="0" collapsed="false">
      <c r="B18293" s="251" t="s">
        <v>5062</v>
      </c>
      <c r="C18293" s="251" t="s">
        <v>36489</v>
      </c>
      <c r="D18293" s="251" t="s">
        <v>36490</v>
      </c>
    </row>
    <row r="18294" customFormat="false" ht="12.75" hidden="true" customHeight="false" outlineLevel="0" collapsed="false">
      <c r="B18294" s="251" t="s">
        <v>5062</v>
      </c>
      <c r="C18294" s="251" t="s">
        <v>36491</v>
      </c>
      <c r="D18294" s="251" t="s">
        <v>36492</v>
      </c>
    </row>
    <row r="18295" customFormat="false" ht="12.75" hidden="true" customHeight="false" outlineLevel="0" collapsed="false">
      <c r="B18295" s="251" t="s">
        <v>5062</v>
      </c>
      <c r="C18295" s="251" t="s">
        <v>36493</v>
      </c>
      <c r="D18295" s="251" t="s">
        <v>36494</v>
      </c>
    </row>
    <row r="18296" customFormat="false" ht="12.75" hidden="true" customHeight="false" outlineLevel="0" collapsed="false">
      <c r="B18296" s="251" t="s">
        <v>5062</v>
      </c>
      <c r="C18296" s="251" t="s">
        <v>36495</v>
      </c>
      <c r="D18296" s="251" t="s">
        <v>36496</v>
      </c>
    </row>
    <row r="18297" customFormat="false" ht="12.75" hidden="true" customHeight="false" outlineLevel="0" collapsed="false">
      <c r="B18297" s="251" t="s">
        <v>5062</v>
      </c>
      <c r="C18297" s="251" t="s">
        <v>36497</v>
      </c>
      <c r="D18297" s="251" t="s">
        <v>36498</v>
      </c>
    </row>
    <row r="18298" customFormat="false" ht="12.75" hidden="true" customHeight="false" outlineLevel="0" collapsed="false">
      <c r="B18298" s="251" t="s">
        <v>5062</v>
      </c>
      <c r="C18298" s="251" t="s">
        <v>36499</v>
      </c>
      <c r="D18298" s="251" t="s">
        <v>36500</v>
      </c>
    </row>
    <row r="18299" customFormat="false" ht="12.75" hidden="true" customHeight="false" outlineLevel="0" collapsed="false">
      <c r="B18299" s="251" t="s">
        <v>5062</v>
      </c>
      <c r="C18299" s="251" t="s">
        <v>36501</v>
      </c>
      <c r="D18299" s="251" t="s">
        <v>36502</v>
      </c>
    </row>
    <row r="18300" customFormat="false" ht="12.75" hidden="true" customHeight="false" outlineLevel="0" collapsed="false">
      <c r="B18300" s="251" t="s">
        <v>5062</v>
      </c>
      <c r="C18300" s="251" t="s">
        <v>36503</v>
      </c>
      <c r="D18300" s="251" t="s">
        <v>36504</v>
      </c>
    </row>
    <row r="18301" customFormat="false" ht="12.75" hidden="true" customHeight="false" outlineLevel="0" collapsed="false">
      <c r="B18301" s="251" t="s">
        <v>5062</v>
      </c>
      <c r="C18301" s="251" t="s">
        <v>36505</v>
      </c>
      <c r="D18301" s="251" t="s">
        <v>36506</v>
      </c>
    </row>
    <row r="18302" customFormat="false" ht="12.75" hidden="true" customHeight="false" outlineLevel="0" collapsed="false">
      <c r="B18302" s="251" t="s">
        <v>5062</v>
      </c>
      <c r="C18302" s="251" t="s">
        <v>36507</v>
      </c>
      <c r="D18302" s="251" t="s">
        <v>36508</v>
      </c>
    </row>
    <row r="18303" customFormat="false" ht="12.75" hidden="true" customHeight="false" outlineLevel="0" collapsed="false">
      <c r="B18303" s="251" t="s">
        <v>5062</v>
      </c>
      <c r="C18303" s="251" t="s">
        <v>36509</v>
      </c>
      <c r="D18303" s="251" t="s">
        <v>36510</v>
      </c>
    </row>
    <row r="18304" customFormat="false" ht="12.75" hidden="true" customHeight="false" outlineLevel="0" collapsed="false">
      <c r="B18304" s="251" t="s">
        <v>5062</v>
      </c>
      <c r="C18304" s="251" t="s">
        <v>36511</v>
      </c>
      <c r="D18304" s="251" t="s">
        <v>36512</v>
      </c>
    </row>
    <row r="18305" customFormat="false" ht="12.75" hidden="true" customHeight="false" outlineLevel="0" collapsed="false">
      <c r="B18305" s="251" t="s">
        <v>5062</v>
      </c>
      <c r="C18305" s="251" t="s">
        <v>36513</v>
      </c>
      <c r="D18305" s="251" t="s">
        <v>36514</v>
      </c>
    </row>
    <row r="18306" customFormat="false" ht="12.75" hidden="true" customHeight="false" outlineLevel="0" collapsed="false">
      <c r="B18306" s="251" t="s">
        <v>5062</v>
      </c>
      <c r="C18306" s="251" t="s">
        <v>36515</v>
      </c>
      <c r="D18306" s="251" t="s">
        <v>36516</v>
      </c>
    </row>
    <row r="18307" customFormat="false" ht="12.75" hidden="true" customHeight="false" outlineLevel="0" collapsed="false">
      <c r="B18307" s="251" t="s">
        <v>5062</v>
      </c>
      <c r="C18307" s="251" t="s">
        <v>36517</v>
      </c>
      <c r="D18307" s="251" t="s">
        <v>36518</v>
      </c>
    </row>
    <row r="18308" customFormat="false" ht="12.75" hidden="true" customHeight="false" outlineLevel="0" collapsed="false">
      <c r="B18308" s="251" t="s">
        <v>5062</v>
      </c>
      <c r="C18308" s="251" t="s">
        <v>36519</v>
      </c>
      <c r="D18308" s="251" t="s">
        <v>36520</v>
      </c>
    </row>
    <row r="18309" customFormat="false" ht="12.75" hidden="true" customHeight="false" outlineLevel="0" collapsed="false">
      <c r="B18309" s="251" t="s">
        <v>5062</v>
      </c>
      <c r="C18309" s="251" t="s">
        <v>36521</v>
      </c>
      <c r="D18309" s="251" t="s">
        <v>36522</v>
      </c>
    </row>
    <row r="18310" customFormat="false" ht="12.75" hidden="true" customHeight="false" outlineLevel="0" collapsed="false">
      <c r="B18310" s="251" t="s">
        <v>5062</v>
      </c>
      <c r="C18310" s="251" t="s">
        <v>36523</v>
      </c>
      <c r="D18310" s="251" t="s">
        <v>36524</v>
      </c>
    </row>
    <row r="18311" customFormat="false" ht="12.75" hidden="true" customHeight="false" outlineLevel="0" collapsed="false">
      <c r="B18311" s="251" t="s">
        <v>5062</v>
      </c>
      <c r="C18311" s="251" t="s">
        <v>36525</v>
      </c>
      <c r="D18311" s="251" t="s">
        <v>36526</v>
      </c>
    </row>
    <row r="18312" customFormat="false" ht="12.75" hidden="true" customHeight="false" outlineLevel="0" collapsed="false">
      <c r="B18312" s="251" t="s">
        <v>5062</v>
      </c>
      <c r="C18312" s="251" t="s">
        <v>36527</v>
      </c>
      <c r="D18312" s="251" t="s">
        <v>36528</v>
      </c>
    </row>
    <row r="18313" customFormat="false" ht="12.75" hidden="true" customHeight="false" outlineLevel="0" collapsed="false">
      <c r="B18313" s="251" t="s">
        <v>5062</v>
      </c>
      <c r="C18313" s="251" t="s">
        <v>36529</v>
      </c>
      <c r="D18313" s="251" t="s">
        <v>36530</v>
      </c>
    </row>
    <row r="18314" customFormat="false" ht="12.75" hidden="true" customHeight="false" outlineLevel="0" collapsed="false">
      <c r="B18314" s="251" t="s">
        <v>5062</v>
      </c>
      <c r="C18314" s="251" t="s">
        <v>36531</v>
      </c>
      <c r="D18314" s="251" t="s">
        <v>36532</v>
      </c>
    </row>
    <row r="18315" customFormat="false" ht="12.75" hidden="true" customHeight="false" outlineLevel="0" collapsed="false">
      <c r="B18315" s="251" t="s">
        <v>5062</v>
      </c>
      <c r="C18315" s="251" t="s">
        <v>36533</v>
      </c>
      <c r="D18315" s="251" t="s">
        <v>36534</v>
      </c>
    </row>
    <row r="18316" customFormat="false" ht="12.75" hidden="true" customHeight="false" outlineLevel="0" collapsed="false">
      <c r="B18316" s="251" t="s">
        <v>5062</v>
      </c>
      <c r="C18316" s="251" t="s">
        <v>36535</v>
      </c>
      <c r="D18316" s="251" t="s">
        <v>36536</v>
      </c>
    </row>
    <row r="18317" customFormat="false" ht="12.75" hidden="true" customHeight="false" outlineLevel="0" collapsed="false">
      <c r="B18317" s="251" t="s">
        <v>5062</v>
      </c>
      <c r="C18317" s="251" t="s">
        <v>36537</v>
      </c>
      <c r="D18317" s="251" t="s">
        <v>36538</v>
      </c>
    </row>
    <row r="18318" customFormat="false" ht="12.75" hidden="true" customHeight="false" outlineLevel="0" collapsed="false">
      <c r="B18318" s="251" t="s">
        <v>5062</v>
      </c>
      <c r="C18318" s="251" t="s">
        <v>36539</v>
      </c>
      <c r="D18318" s="251" t="s">
        <v>36540</v>
      </c>
    </row>
    <row r="18319" customFormat="false" ht="12.75" hidden="true" customHeight="false" outlineLevel="0" collapsed="false">
      <c r="B18319" s="251" t="s">
        <v>5062</v>
      </c>
      <c r="C18319" s="251" t="s">
        <v>36541</v>
      </c>
      <c r="D18319" s="251" t="s">
        <v>36542</v>
      </c>
    </row>
    <row r="18320" customFormat="false" ht="12.75" hidden="true" customHeight="false" outlineLevel="0" collapsed="false">
      <c r="B18320" s="251" t="s">
        <v>5062</v>
      </c>
      <c r="C18320" s="251" t="s">
        <v>36543</v>
      </c>
      <c r="D18320" s="251" t="s">
        <v>36544</v>
      </c>
    </row>
    <row r="18321" customFormat="false" ht="12.75" hidden="true" customHeight="false" outlineLevel="0" collapsed="false">
      <c r="B18321" s="251" t="s">
        <v>5062</v>
      </c>
      <c r="C18321" s="251" t="s">
        <v>36545</v>
      </c>
      <c r="D18321" s="251" t="s">
        <v>36546</v>
      </c>
    </row>
    <row r="18322" customFormat="false" ht="12.75" hidden="true" customHeight="false" outlineLevel="0" collapsed="false">
      <c r="B18322" s="251" t="s">
        <v>5062</v>
      </c>
      <c r="C18322" s="251" t="s">
        <v>36547</v>
      </c>
      <c r="D18322" s="251" t="s">
        <v>36548</v>
      </c>
    </row>
    <row r="18323" customFormat="false" ht="12.75" hidden="true" customHeight="false" outlineLevel="0" collapsed="false">
      <c r="B18323" s="251" t="s">
        <v>5062</v>
      </c>
      <c r="C18323" s="251" t="s">
        <v>36549</v>
      </c>
      <c r="D18323" s="251" t="s">
        <v>36550</v>
      </c>
    </row>
    <row r="18324" customFormat="false" ht="12.75" hidden="true" customHeight="false" outlineLevel="0" collapsed="false">
      <c r="B18324" s="251" t="s">
        <v>5062</v>
      </c>
      <c r="C18324" s="251" t="s">
        <v>36551</v>
      </c>
      <c r="D18324" s="251" t="s">
        <v>36552</v>
      </c>
    </row>
    <row r="18325" customFormat="false" ht="12.75" hidden="true" customHeight="false" outlineLevel="0" collapsed="false">
      <c r="B18325" s="251" t="s">
        <v>5062</v>
      </c>
      <c r="C18325" s="251" t="s">
        <v>36553</v>
      </c>
      <c r="D18325" s="251" t="s">
        <v>36554</v>
      </c>
    </row>
    <row r="18326" customFormat="false" ht="12.75" hidden="true" customHeight="false" outlineLevel="0" collapsed="false">
      <c r="B18326" s="251" t="s">
        <v>5062</v>
      </c>
      <c r="C18326" s="251" t="s">
        <v>36555</v>
      </c>
      <c r="D18326" s="251" t="s">
        <v>36556</v>
      </c>
    </row>
    <row r="18327" customFormat="false" ht="12.75" hidden="true" customHeight="false" outlineLevel="0" collapsed="false">
      <c r="B18327" s="251" t="s">
        <v>5062</v>
      </c>
      <c r="C18327" s="251" t="s">
        <v>36557</v>
      </c>
      <c r="D18327" s="251" t="s">
        <v>36558</v>
      </c>
    </row>
    <row r="18328" customFormat="false" ht="12.75" hidden="true" customHeight="false" outlineLevel="0" collapsed="false">
      <c r="B18328" s="251" t="s">
        <v>5062</v>
      </c>
      <c r="C18328" s="251" t="s">
        <v>36559</v>
      </c>
      <c r="D18328" s="251" t="s">
        <v>36560</v>
      </c>
    </row>
    <row r="18329" customFormat="false" ht="12.75" hidden="true" customHeight="false" outlineLevel="0" collapsed="false">
      <c r="B18329" s="251" t="s">
        <v>5062</v>
      </c>
      <c r="C18329" s="251" t="s">
        <v>36561</v>
      </c>
      <c r="D18329" s="251" t="s">
        <v>36562</v>
      </c>
    </row>
    <row r="18330" customFormat="false" ht="12.75" hidden="true" customHeight="false" outlineLevel="0" collapsed="false">
      <c r="B18330" s="251" t="s">
        <v>5062</v>
      </c>
      <c r="C18330" s="251" t="s">
        <v>36563</v>
      </c>
      <c r="D18330" s="251" t="s">
        <v>36564</v>
      </c>
    </row>
    <row r="18331" customFormat="false" ht="12.75" hidden="true" customHeight="false" outlineLevel="0" collapsed="false">
      <c r="B18331" s="251" t="s">
        <v>5062</v>
      </c>
      <c r="C18331" s="251" t="s">
        <v>36565</v>
      </c>
      <c r="D18331" s="251" t="s">
        <v>36566</v>
      </c>
    </row>
    <row r="18332" customFormat="false" ht="12.75" hidden="true" customHeight="false" outlineLevel="0" collapsed="false">
      <c r="B18332" s="251" t="s">
        <v>5062</v>
      </c>
      <c r="C18332" s="251" t="s">
        <v>36567</v>
      </c>
      <c r="D18332" s="251" t="s">
        <v>36568</v>
      </c>
    </row>
    <row r="18333" customFormat="false" ht="12.75" hidden="true" customHeight="false" outlineLevel="0" collapsed="false">
      <c r="B18333" s="251" t="s">
        <v>5062</v>
      </c>
      <c r="C18333" s="251" t="s">
        <v>36569</v>
      </c>
      <c r="D18333" s="251" t="s">
        <v>36570</v>
      </c>
    </row>
    <row r="18334" customFormat="false" ht="12.75" hidden="true" customHeight="false" outlineLevel="0" collapsed="false">
      <c r="B18334" s="251" t="s">
        <v>5062</v>
      </c>
      <c r="C18334" s="251" t="s">
        <v>36571</v>
      </c>
      <c r="D18334" s="251" t="s">
        <v>36572</v>
      </c>
    </row>
    <row r="18335" customFormat="false" ht="12.75" hidden="true" customHeight="false" outlineLevel="0" collapsed="false">
      <c r="B18335" s="251" t="s">
        <v>5062</v>
      </c>
      <c r="C18335" s="251" t="s">
        <v>36573</v>
      </c>
      <c r="D18335" s="251" t="s">
        <v>36574</v>
      </c>
    </row>
    <row r="18336" customFormat="false" ht="12.75" hidden="true" customHeight="false" outlineLevel="0" collapsed="false">
      <c r="B18336" s="251" t="s">
        <v>5062</v>
      </c>
      <c r="C18336" s="251" t="s">
        <v>36575</v>
      </c>
      <c r="D18336" s="251" t="s">
        <v>36576</v>
      </c>
    </row>
    <row r="18337" customFormat="false" ht="12.75" hidden="true" customHeight="false" outlineLevel="0" collapsed="false">
      <c r="B18337" s="251" t="s">
        <v>5062</v>
      </c>
      <c r="C18337" s="251" t="s">
        <v>36577</v>
      </c>
      <c r="D18337" s="251" t="s">
        <v>36578</v>
      </c>
    </row>
    <row r="18338" customFormat="false" ht="12.75" hidden="true" customHeight="false" outlineLevel="0" collapsed="false">
      <c r="B18338" s="251" t="s">
        <v>5062</v>
      </c>
      <c r="C18338" s="251" t="s">
        <v>36579</v>
      </c>
      <c r="D18338" s="251" t="s">
        <v>36580</v>
      </c>
    </row>
    <row r="18339" customFormat="false" ht="12.75" hidden="true" customHeight="false" outlineLevel="0" collapsed="false">
      <c r="B18339" s="251" t="s">
        <v>5062</v>
      </c>
      <c r="C18339" s="251" t="s">
        <v>36581</v>
      </c>
      <c r="D18339" s="251" t="s">
        <v>36582</v>
      </c>
    </row>
    <row r="18340" customFormat="false" ht="12.75" hidden="true" customHeight="false" outlineLevel="0" collapsed="false">
      <c r="B18340" s="251" t="s">
        <v>5062</v>
      </c>
      <c r="C18340" s="251" t="s">
        <v>36583</v>
      </c>
      <c r="D18340" s="251" t="s">
        <v>36584</v>
      </c>
    </row>
    <row r="18341" customFormat="false" ht="12.75" hidden="true" customHeight="false" outlineLevel="0" collapsed="false">
      <c r="B18341" s="251" t="s">
        <v>5062</v>
      </c>
      <c r="C18341" s="251" t="s">
        <v>36585</v>
      </c>
      <c r="D18341" s="251" t="s">
        <v>36586</v>
      </c>
    </row>
    <row r="18342" customFormat="false" ht="12.75" hidden="true" customHeight="false" outlineLevel="0" collapsed="false">
      <c r="B18342" s="251" t="s">
        <v>5062</v>
      </c>
      <c r="C18342" s="251" t="s">
        <v>36587</v>
      </c>
      <c r="D18342" s="251" t="s">
        <v>36588</v>
      </c>
    </row>
    <row r="18343" customFormat="false" ht="12.75" hidden="true" customHeight="false" outlineLevel="0" collapsed="false">
      <c r="B18343" s="251" t="s">
        <v>5062</v>
      </c>
      <c r="C18343" s="251" t="s">
        <v>36589</v>
      </c>
      <c r="D18343" s="251" t="s">
        <v>36590</v>
      </c>
    </row>
    <row r="18344" customFormat="false" ht="12.75" hidden="true" customHeight="false" outlineLevel="0" collapsed="false">
      <c r="B18344" s="251" t="s">
        <v>5062</v>
      </c>
      <c r="C18344" s="251" t="s">
        <v>36591</v>
      </c>
      <c r="D18344" s="251" t="s">
        <v>36592</v>
      </c>
    </row>
    <row r="18345" customFormat="false" ht="12.75" hidden="true" customHeight="false" outlineLevel="0" collapsed="false">
      <c r="B18345" s="251" t="s">
        <v>5062</v>
      </c>
      <c r="C18345" s="251" t="s">
        <v>36593</v>
      </c>
      <c r="D18345" s="251" t="s">
        <v>36594</v>
      </c>
    </row>
    <row r="18346" customFormat="false" ht="12.75" hidden="true" customHeight="false" outlineLevel="0" collapsed="false">
      <c r="B18346" s="251" t="s">
        <v>5062</v>
      </c>
      <c r="C18346" s="251" t="s">
        <v>36595</v>
      </c>
      <c r="D18346" s="251" t="s">
        <v>36596</v>
      </c>
    </row>
    <row r="18347" customFormat="false" ht="12.75" hidden="true" customHeight="false" outlineLevel="0" collapsed="false">
      <c r="B18347" s="251" t="s">
        <v>5062</v>
      </c>
      <c r="C18347" s="251" t="s">
        <v>36597</v>
      </c>
      <c r="D18347" s="251" t="s">
        <v>36598</v>
      </c>
    </row>
    <row r="18348" customFormat="false" ht="12.75" hidden="true" customHeight="false" outlineLevel="0" collapsed="false">
      <c r="B18348" s="251" t="s">
        <v>5062</v>
      </c>
      <c r="C18348" s="251" t="s">
        <v>36599</v>
      </c>
      <c r="D18348" s="251" t="s">
        <v>36600</v>
      </c>
    </row>
    <row r="18349" customFormat="false" ht="12.75" hidden="true" customHeight="false" outlineLevel="0" collapsed="false">
      <c r="B18349" s="251" t="s">
        <v>5062</v>
      </c>
      <c r="C18349" s="251" t="s">
        <v>36601</v>
      </c>
      <c r="D18349" s="251" t="s">
        <v>36602</v>
      </c>
    </row>
    <row r="18350" customFormat="false" ht="12.75" hidden="true" customHeight="false" outlineLevel="0" collapsed="false">
      <c r="B18350" s="251" t="s">
        <v>5062</v>
      </c>
      <c r="C18350" s="251" t="s">
        <v>36603</v>
      </c>
      <c r="D18350" s="251" t="s">
        <v>36604</v>
      </c>
    </row>
    <row r="18351" customFormat="false" ht="12.75" hidden="true" customHeight="false" outlineLevel="0" collapsed="false">
      <c r="B18351" s="251" t="s">
        <v>5062</v>
      </c>
      <c r="C18351" s="251" t="s">
        <v>36605</v>
      </c>
      <c r="D18351" s="251" t="s">
        <v>36606</v>
      </c>
    </row>
    <row r="18352" customFormat="false" ht="12.75" hidden="true" customHeight="false" outlineLevel="0" collapsed="false">
      <c r="B18352" s="251" t="s">
        <v>5062</v>
      </c>
      <c r="C18352" s="251" t="s">
        <v>36607</v>
      </c>
      <c r="D18352" s="251" t="s">
        <v>36608</v>
      </c>
    </row>
    <row r="18353" customFormat="false" ht="12.75" hidden="true" customHeight="false" outlineLevel="0" collapsed="false">
      <c r="B18353" s="251" t="s">
        <v>5062</v>
      </c>
      <c r="C18353" s="251" t="s">
        <v>36609</v>
      </c>
      <c r="D18353" s="251" t="s">
        <v>36610</v>
      </c>
    </row>
    <row r="18354" customFormat="false" ht="12.75" hidden="true" customHeight="false" outlineLevel="0" collapsed="false">
      <c r="B18354" s="251" t="s">
        <v>5062</v>
      </c>
      <c r="C18354" s="251" t="s">
        <v>36611</v>
      </c>
      <c r="D18354" s="251" t="s">
        <v>36612</v>
      </c>
    </row>
    <row r="18355" customFormat="false" ht="12.75" hidden="true" customHeight="false" outlineLevel="0" collapsed="false">
      <c r="B18355" s="251" t="s">
        <v>5062</v>
      </c>
      <c r="C18355" s="251" t="s">
        <v>36613</v>
      </c>
      <c r="D18355" s="251" t="s">
        <v>36614</v>
      </c>
    </row>
    <row r="18356" customFormat="false" ht="12.75" hidden="true" customHeight="false" outlineLevel="0" collapsed="false">
      <c r="B18356" s="251" t="s">
        <v>5062</v>
      </c>
      <c r="C18356" s="251" t="s">
        <v>36615</v>
      </c>
      <c r="D18356" s="251" t="s">
        <v>36616</v>
      </c>
    </row>
    <row r="18357" customFormat="false" ht="12.75" hidden="true" customHeight="false" outlineLevel="0" collapsed="false">
      <c r="B18357" s="251" t="s">
        <v>5062</v>
      </c>
      <c r="C18357" s="251" t="s">
        <v>36617</v>
      </c>
      <c r="D18357" s="251" t="s">
        <v>36618</v>
      </c>
    </row>
    <row r="18358" customFormat="false" ht="12.75" hidden="true" customHeight="false" outlineLevel="0" collapsed="false">
      <c r="B18358" s="251" t="s">
        <v>5062</v>
      </c>
      <c r="C18358" s="251" t="s">
        <v>36619</v>
      </c>
      <c r="D18358" s="251" t="s">
        <v>36620</v>
      </c>
    </row>
    <row r="18359" customFormat="false" ht="12.75" hidden="true" customHeight="false" outlineLevel="0" collapsed="false">
      <c r="B18359" s="251" t="s">
        <v>5062</v>
      </c>
      <c r="C18359" s="251" t="s">
        <v>36621</v>
      </c>
      <c r="D18359" s="251" t="s">
        <v>36622</v>
      </c>
    </row>
    <row r="18360" customFormat="false" ht="12.75" hidden="true" customHeight="false" outlineLevel="0" collapsed="false">
      <c r="B18360" s="251" t="s">
        <v>5062</v>
      </c>
      <c r="C18360" s="251" t="s">
        <v>36623</v>
      </c>
      <c r="D18360" s="251" t="s">
        <v>36624</v>
      </c>
    </row>
    <row r="18361" customFormat="false" ht="12.75" hidden="true" customHeight="false" outlineLevel="0" collapsed="false">
      <c r="B18361" s="251" t="s">
        <v>5062</v>
      </c>
      <c r="C18361" s="251" t="s">
        <v>36625</v>
      </c>
      <c r="D18361" s="251" t="s">
        <v>36626</v>
      </c>
    </row>
    <row r="18362" customFormat="false" ht="12.75" hidden="true" customHeight="false" outlineLevel="0" collapsed="false">
      <c r="B18362" s="251" t="s">
        <v>5062</v>
      </c>
      <c r="C18362" s="251" t="s">
        <v>36627</v>
      </c>
      <c r="D18362" s="251" t="s">
        <v>36628</v>
      </c>
    </row>
    <row r="18363" customFormat="false" ht="12.75" hidden="true" customHeight="false" outlineLevel="0" collapsed="false">
      <c r="B18363" s="251" t="s">
        <v>5062</v>
      </c>
      <c r="C18363" s="251" t="s">
        <v>36629</v>
      </c>
      <c r="D18363" s="251" t="s">
        <v>36630</v>
      </c>
    </row>
    <row r="18364" customFormat="false" ht="12.75" hidden="true" customHeight="false" outlineLevel="0" collapsed="false">
      <c r="B18364" s="251" t="s">
        <v>5062</v>
      </c>
      <c r="C18364" s="251" t="s">
        <v>36631</v>
      </c>
      <c r="D18364" s="251" t="s">
        <v>36632</v>
      </c>
    </row>
    <row r="18365" customFormat="false" ht="12.75" hidden="true" customHeight="false" outlineLevel="0" collapsed="false">
      <c r="B18365" s="251" t="s">
        <v>5062</v>
      </c>
      <c r="C18365" s="251" t="s">
        <v>36633</v>
      </c>
      <c r="D18365" s="251" t="s">
        <v>36634</v>
      </c>
    </row>
    <row r="18366" customFormat="false" ht="12.75" hidden="true" customHeight="false" outlineLevel="0" collapsed="false">
      <c r="B18366" s="251" t="s">
        <v>5062</v>
      </c>
      <c r="C18366" s="251" t="s">
        <v>36635</v>
      </c>
      <c r="D18366" s="251" t="s">
        <v>36636</v>
      </c>
    </row>
    <row r="18367" customFormat="false" ht="12.75" hidden="true" customHeight="false" outlineLevel="0" collapsed="false">
      <c r="B18367" s="251" t="s">
        <v>5062</v>
      </c>
      <c r="C18367" s="251" t="s">
        <v>36637</v>
      </c>
      <c r="D18367" s="251" t="s">
        <v>36638</v>
      </c>
    </row>
    <row r="18368" customFormat="false" ht="12.75" hidden="true" customHeight="false" outlineLevel="0" collapsed="false">
      <c r="B18368" s="251" t="s">
        <v>5062</v>
      </c>
      <c r="C18368" s="251" t="s">
        <v>36639</v>
      </c>
      <c r="D18368" s="251" t="s">
        <v>36640</v>
      </c>
    </row>
    <row r="18369" customFormat="false" ht="12.75" hidden="true" customHeight="false" outlineLevel="0" collapsed="false">
      <c r="B18369" s="251" t="s">
        <v>5062</v>
      </c>
      <c r="C18369" s="251" t="s">
        <v>36641</v>
      </c>
      <c r="D18369" s="251" t="s">
        <v>36642</v>
      </c>
    </row>
    <row r="18370" customFormat="false" ht="12.75" hidden="true" customHeight="false" outlineLevel="0" collapsed="false">
      <c r="B18370" s="251" t="s">
        <v>5062</v>
      </c>
      <c r="C18370" s="251" t="s">
        <v>36643</v>
      </c>
      <c r="D18370" s="251" t="s">
        <v>36644</v>
      </c>
    </row>
    <row r="18371" customFormat="false" ht="12.75" hidden="true" customHeight="false" outlineLevel="0" collapsed="false">
      <c r="B18371" s="251" t="s">
        <v>5062</v>
      </c>
      <c r="C18371" s="251" t="s">
        <v>36645</v>
      </c>
      <c r="D18371" s="251" t="s">
        <v>36646</v>
      </c>
    </row>
    <row r="18372" customFormat="false" ht="12.75" hidden="true" customHeight="false" outlineLevel="0" collapsed="false">
      <c r="B18372" s="251" t="s">
        <v>5062</v>
      </c>
      <c r="C18372" s="251" t="s">
        <v>36647</v>
      </c>
      <c r="D18372" s="251" t="s">
        <v>36648</v>
      </c>
    </row>
    <row r="18373" customFormat="false" ht="12.75" hidden="true" customHeight="false" outlineLevel="0" collapsed="false">
      <c r="B18373" s="251" t="s">
        <v>5062</v>
      </c>
      <c r="C18373" s="251" t="s">
        <v>36649</v>
      </c>
      <c r="D18373" s="251" t="s">
        <v>36650</v>
      </c>
    </row>
    <row r="18374" customFormat="false" ht="12.75" hidden="true" customHeight="false" outlineLevel="0" collapsed="false">
      <c r="B18374" s="251" t="s">
        <v>5062</v>
      </c>
      <c r="C18374" s="251" t="s">
        <v>36651</v>
      </c>
      <c r="D18374" s="251" t="s">
        <v>36652</v>
      </c>
    </row>
    <row r="18375" customFormat="false" ht="12.75" hidden="true" customHeight="false" outlineLevel="0" collapsed="false">
      <c r="B18375" s="251" t="s">
        <v>5062</v>
      </c>
      <c r="C18375" s="251" t="s">
        <v>36653</v>
      </c>
      <c r="D18375" s="251" t="s">
        <v>36654</v>
      </c>
    </row>
    <row r="18376" customFormat="false" ht="12.75" hidden="true" customHeight="false" outlineLevel="0" collapsed="false">
      <c r="B18376" s="251" t="s">
        <v>5062</v>
      </c>
      <c r="C18376" s="251" t="s">
        <v>36655</v>
      </c>
      <c r="D18376" s="251" t="s">
        <v>36656</v>
      </c>
    </row>
    <row r="18377" customFormat="false" ht="12.75" hidden="true" customHeight="false" outlineLevel="0" collapsed="false">
      <c r="B18377" s="251" t="s">
        <v>5062</v>
      </c>
      <c r="C18377" s="251" t="s">
        <v>36657</v>
      </c>
      <c r="D18377" s="251" t="s">
        <v>36658</v>
      </c>
    </row>
    <row r="18378" customFormat="false" ht="12.75" hidden="true" customHeight="false" outlineLevel="0" collapsed="false">
      <c r="B18378" s="251" t="s">
        <v>5062</v>
      </c>
      <c r="C18378" s="251" t="s">
        <v>36659</v>
      </c>
      <c r="D18378" s="251" t="s">
        <v>36660</v>
      </c>
    </row>
    <row r="18379" customFormat="false" ht="12.75" hidden="true" customHeight="false" outlineLevel="0" collapsed="false">
      <c r="B18379" s="251" t="s">
        <v>5062</v>
      </c>
      <c r="C18379" s="251" t="s">
        <v>36661</v>
      </c>
      <c r="D18379" s="251" t="s">
        <v>36662</v>
      </c>
    </row>
    <row r="18380" customFormat="false" ht="12.75" hidden="true" customHeight="false" outlineLevel="0" collapsed="false">
      <c r="B18380" s="251" t="s">
        <v>5062</v>
      </c>
      <c r="C18380" s="251" t="s">
        <v>36663</v>
      </c>
      <c r="D18380" s="251" t="s">
        <v>36664</v>
      </c>
    </row>
    <row r="18381" customFormat="false" ht="12.75" hidden="true" customHeight="false" outlineLevel="0" collapsed="false">
      <c r="B18381" s="251" t="s">
        <v>5062</v>
      </c>
      <c r="C18381" s="251" t="s">
        <v>36665</v>
      </c>
      <c r="D18381" s="251" t="s">
        <v>36666</v>
      </c>
    </row>
    <row r="18382" customFormat="false" ht="12.75" hidden="true" customHeight="false" outlineLevel="0" collapsed="false">
      <c r="B18382" s="251" t="s">
        <v>5062</v>
      </c>
      <c r="C18382" s="251" t="s">
        <v>36667</v>
      </c>
      <c r="D18382" s="251" t="s">
        <v>36668</v>
      </c>
    </row>
    <row r="18383" customFormat="false" ht="12.75" hidden="true" customHeight="false" outlineLevel="0" collapsed="false">
      <c r="B18383" s="251" t="s">
        <v>5062</v>
      </c>
      <c r="C18383" s="251" t="s">
        <v>36669</v>
      </c>
      <c r="D18383" s="251" t="s">
        <v>36670</v>
      </c>
    </row>
    <row r="18384" customFormat="false" ht="12.75" hidden="true" customHeight="false" outlineLevel="0" collapsed="false">
      <c r="B18384" s="251" t="s">
        <v>5062</v>
      </c>
      <c r="C18384" s="251" t="s">
        <v>36671</v>
      </c>
      <c r="D18384" s="251" t="s">
        <v>36672</v>
      </c>
    </row>
    <row r="18385" customFormat="false" ht="12.75" hidden="true" customHeight="false" outlineLevel="0" collapsed="false">
      <c r="B18385" s="251" t="s">
        <v>5062</v>
      </c>
      <c r="C18385" s="251" t="s">
        <v>36673</v>
      </c>
      <c r="D18385" s="251" t="s">
        <v>36674</v>
      </c>
    </row>
    <row r="18386" customFormat="false" ht="12.75" hidden="true" customHeight="false" outlineLevel="0" collapsed="false">
      <c r="B18386" s="251" t="s">
        <v>5062</v>
      </c>
      <c r="C18386" s="251" t="s">
        <v>36675</v>
      </c>
      <c r="D18386" s="251" t="s">
        <v>36676</v>
      </c>
    </row>
    <row r="18387" customFormat="false" ht="12.75" hidden="true" customHeight="false" outlineLevel="0" collapsed="false">
      <c r="B18387" s="251" t="s">
        <v>5062</v>
      </c>
      <c r="C18387" s="251" t="s">
        <v>36677</v>
      </c>
      <c r="D18387" s="251" t="s">
        <v>36678</v>
      </c>
    </row>
    <row r="18388" customFormat="false" ht="12.75" hidden="true" customHeight="false" outlineLevel="0" collapsed="false">
      <c r="B18388" s="251" t="s">
        <v>5062</v>
      </c>
      <c r="C18388" s="251" t="s">
        <v>36679</v>
      </c>
      <c r="D18388" s="251" t="s">
        <v>36680</v>
      </c>
    </row>
    <row r="18389" customFormat="false" ht="12.75" hidden="true" customHeight="false" outlineLevel="0" collapsed="false">
      <c r="B18389" s="251" t="s">
        <v>5062</v>
      </c>
      <c r="C18389" s="251" t="s">
        <v>36681</v>
      </c>
      <c r="D18389" s="251" t="s">
        <v>36682</v>
      </c>
    </row>
    <row r="18390" customFormat="false" ht="12.75" hidden="true" customHeight="false" outlineLevel="0" collapsed="false">
      <c r="B18390" s="251" t="s">
        <v>5062</v>
      </c>
      <c r="C18390" s="251" t="s">
        <v>36683</v>
      </c>
      <c r="D18390" s="251" t="s">
        <v>36684</v>
      </c>
    </row>
    <row r="18391" customFormat="false" ht="12.75" hidden="true" customHeight="false" outlineLevel="0" collapsed="false">
      <c r="B18391" s="251" t="s">
        <v>5062</v>
      </c>
      <c r="C18391" s="251" t="s">
        <v>36685</v>
      </c>
      <c r="D18391" s="251" t="s">
        <v>36686</v>
      </c>
    </row>
    <row r="18392" customFormat="false" ht="12.75" hidden="true" customHeight="false" outlineLevel="0" collapsed="false">
      <c r="B18392" s="251" t="s">
        <v>5062</v>
      </c>
      <c r="C18392" s="251" t="s">
        <v>36687</v>
      </c>
      <c r="D18392" s="251" t="s">
        <v>36688</v>
      </c>
    </row>
    <row r="18393" customFormat="false" ht="12.75" hidden="true" customHeight="false" outlineLevel="0" collapsed="false">
      <c r="B18393" s="251" t="s">
        <v>5062</v>
      </c>
      <c r="C18393" s="251" t="s">
        <v>36689</v>
      </c>
      <c r="D18393" s="251" t="s">
        <v>36690</v>
      </c>
    </row>
    <row r="18394" customFormat="false" ht="12.75" hidden="true" customHeight="false" outlineLevel="0" collapsed="false">
      <c r="B18394" s="251" t="s">
        <v>5062</v>
      </c>
      <c r="C18394" s="251" t="s">
        <v>36691</v>
      </c>
      <c r="D18394" s="251" t="s">
        <v>36692</v>
      </c>
    </row>
    <row r="18395" customFormat="false" ht="12.75" hidden="true" customHeight="false" outlineLevel="0" collapsed="false">
      <c r="B18395" s="251" t="s">
        <v>5062</v>
      </c>
      <c r="C18395" s="251" t="s">
        <v>36693</v>
      </c>
      <c r="D18395" s="251" t="s">
        <v>36694</v>
      </c>
    </row>
    <row r="18396" customFormat="false" ht="12.75" hidden="true" customHeight="false" outlineLevel="0" collapsed="false">
      <c r="B18396" s="251" t="s">
        <v>5062</v>
      </c>
      <c r="C18396" s="251" t="s">
        <v>36695</v>
      </c>
      <c r="D18396" s="251" t="s">
        <v>36696</v>
      </c>
    </row>
    <row r="18397" customFormat="false" ht="12.75" hidden="true" customHeight="false" outlineLevel="0" collapsed="false">
      <c r="B18397" s="251" t="s">
        <v>5062</v>
      </c>
      <c r="C18397" s="251" t="s">
        <v>36697</v>
      </c>
      <c r="D18397" s="251" t="s">
        <v>36698</v>
      </c>
    </row>
    <row r="18398" customFormat="false" ht="12.75" hidden="true" customHeight="false" outlineLevel="0" collapsed="false">
      <c r="B18398" s="251" t="s">
        <v>5062</v>
      </c>
      <c r="C18398" s="251" t="s">
        <v>36699</v>
      </c>
      <c r="D18398" s="251" t="s">
        <v>36700</v>
      </c>
    </row>
    <row r="18399" customFormat="false" ht="12.75" hidden="true" customHeight="false" outlineLevel="0" collapsed="false">
      <c r="B18399" s="251" t="s">
        <v>5062</v>
      </c>
      <c r="C18399" s="251" t="s">
        <v>36701</v>
      </c>
      <c r="D18399" s="251" t="s">
        <v>36702</v>
      </c>
    </row>
    <row r="18400" customFormat="false" ht="12.75" hidden="true" customHeight="false" outlineLevel="0" collapsed="false">
      <c r="B18400" s="251" t="s">
        <v>5062</v>
      </c>
      <c r="C18400" s="251" t="s">
        <v>36703</v>
      </c>
      <c r="D18400" s="251" t="s">
        <v>36704</v>
      </c>
    </row>
    <row r="18401" customFormat="false" ht="12.75" hidden="true" customHeight="false" outlineLevel="0" collapsed="false">
      <c r="B18401" s="251" t="s">
        <v>5062</v>
      </c>
      <c r="C18401" s="251" t="s">
        <v>36705</v>
      </c>
      <c r="D18401" s="251" t="s">
        <v>36706</v>
      </c>
    </row>
    <row r="18402" customFormat="false" ht="12.75" hidden="true" customHeight="false" outlineLevel="0" collapsed="false">
      <c r="B18402" s="251" t="s">
        <v>5062</v>
      </c>
      <c r="C18402" s="251" t="s">
        <v>36707</v>
      </c>
      <c r="D18402" s="251" t="s">
        <v>36708</v>
      </c>
    </row>
    <row r="18403" customFormat="false" ht="12.75" hidden="true" customHeight="false" outlineLevel="0" collapsed="false">
      <c r="B18403" s="251" t="s">
        <v>5062</v>
      </c>
      <c r="C18403" s="251" t="s">
        <v>36709</v>
      </c>
      <c r="D18403" s="251" t="s">
        <v>36710</v>
      </c>
    </row>
    <row r="18404" customFormat="false" ht="12.75" hidden="true" customHeight="false" outlineLevel="0" collapsed="false">
      <c r="B18404" s="251" t="s">
        <v>5062</v>
      </c>
      <c r="C18404" s="251" t="s">
        <v>36711</v>
      </c>
      <c r="D18404" s="251" t="s">
        <v>36712</v>
      </c>
    </row>
    <row r="18405" customFormat="false" ht="12.75" hidden="true" customHeight="false" outlineLevel="0" collapsed="false">
      <c r="B18405" s="251" t="s">
        <v>5062</v>
      </c>
      <c r="C18405" s="251" t="s">
        <v>36713</v>
      </c>
      <c r="D18405" s="251" t="s">
        <v>36714</v>
      </c>
    </row>
    <row r="18406" customFormat="false" ht="12.75" hidden="true" customHeight="false" outlineLevel="0" collapsed="false">
      <c r="B18406" s="251" t="s">
        <v>5062</v>
      </c>
      <c r="C18406" s="251" t="s">
        <v>36715</v>
      </c>
      <c r="D18406" s="251" t="s">
        <v>36716</v>
      </c>
    </row>
    <row r="18407" customFormat="false" ht="12.75" hidden="true" customHeight="false" outlineLevel="0" collapsed="false">
      <c r="B18407" s="251" t="s">
        <v>5062</v>
      </c>
      <c r="C18407" s="251" t="s">
        <v>36717</v>
      </c>
      <c r="D18407" s="251" t="s">
        <v>36718</v>
      </c>
    </row>
    <row r="18408" customFormat="false" ht="12.75" hidden="true" customHeight="false" outlineLevel="0" collapsed="false">
      <c r="B18408" s="251" t="s">
        <v>5062</v>
      </c>
      <c r="C18408" s="251" t="s">
        <v>36719</v>
      </c>
      <c r="D18408" s="251" t="s">
        <v>36720</v>
      </c>
    </row>
    <row r="18409" customFormat="false" ht="12.75" hidden="true" customHeight="false" outlineLevel="0" collapsed="false">
      <c r="B18409" s="251" t="s">
        <v>5062</v>
      </c>
      <c r="C18409" s="251" t="s">
        <v>36721</v>
      </c>
      <c r="D18409" s="251" t="s">
        <v>36722</v>
      </c>
    </row>
    <row r="18410" customFormat="false" ht="12.75" hidden="true" customHeight="false" outlineLevel="0" collapsed="false">
      <c r="B18410" s="251" t="s">
        <v>5062</v>
      </c>
      <c r="C18410" s="251" t="s">
        <v>36723</v>
      </c>
      <c r="D18410" s="251" t="s">
        <v>36724</v>
      </c>
    </row>
    <row r="18411" customFormat="false" ht="12.75" hidden="true" customHeight="false" outlineLevel="0" collapsed="false">
      <c r="B18411" s="251" t="s">
        <v>5062</v>
      </c>
      <c r="C18411" s="251" t="s">
        <v>36725</v>
      </c>
      <c r="D18411" s="251" t="s">
        <v>36726</v>
      </c>
    </row>
    <row r="18412" customFormat="false" ht="12.75" hidden="true" customHeight="false" outlineLevel="0" collapsed="false">
      <c r="B18412" s="251" t="s">
        <v>5062</v>
      </c>
      <c r="C18412" s="251" t="s">
        <v>36727</v>
      </c>
      <c r="D18412" s="251" t="s">
        <v>36728</v>
      </c>
    </row>
    <row r="18413" customFormat="false" ht="12.75" hidden="true" customHeight="false" outlineLevel="0" collapsed="false">
      <c r="B18413" s="251" t="s">
        <v>5062</v>
      </c>
      <c r="C18413" s="251" t="s">
        <v>36729</v>
      </c>
      <c r="D18413" s="251" t="s">
        <v>36730</v>
      </c>
    </row>
    <row r="18414" customFormat="false" ht="12.75" hidden="true" customHeight="false" outlineLevel="0" collapsed="false">
      <c r="B18414" s="251" t="s">
        <v>5062</v>
      </c>
      <c r="C18414" s="251" t="s">
        <v>36731</v>
      </c>
      <c r="D18414" s="251" t="s">
        <v>36732</v>
      </c>
    </row>
    <row r="18415" customFormat="false" ht="12.75" hidden="true" customHeight="false" outlineLevel="0" collapsed="false">
      <c r="B18415" s="251" t="s">
        <v>5062</v>
      </c>
      <c r="C18415" s="251" t="s">
        <v>36733</v>
      </c>
      <c r="D18415" s="251" t="s">
        <v>36734</v>
      </c>
    </row>
    <row r="18416" customFormat="false" ht="12.75" hidden="true" customHeight="false" outlineLevel="0" collapsed="false">
      <c r="B18416" s="251" t="s">
        <v>5062</v>
      </c>
      <c r="C18416" s="251" t="s">
        <v>36735</v>
      </c>
      <c r="D18416" s="251" t="s">
        <v>36736</v>
      </c>
    </row>
    <row r="18417" customFormat="false" ht="12.75" hidden="true" customHeight="false" outlineLevel="0" collapsed="false">
      <c r="B18417" s="251" t="s">
        <v>5062</v>
      </c>
      <c r="C18417" s="251" t="s">
        <v>36737</v>
      </c>
      <c r="D18417" s="251" t="s">
        <v>36738</v>
      </c>
    </row>
    <row r="18418" customFormat="false" ht="12.75" hidden="true" customHeight="false" outlineLevel="0" collapsed="false">
      <c r="B18418" s="251" t="s">
        <v>5062</v>
      </c>
      <c r="C18418" s="251" t="s">
        <v>36739</v>
      </c>
      <c r="D18418" s="251" t="s">
        <v>36740</v>
      </c>
    </row>
    <row r="18419" customFormat="false" ht="12.75" hidden="true" customHeight="false" outlineLevel="0" collapsed="false">
      <c r="B18419" s="251" t="s">
        <v>5062</v>
      </c>
      <c r="C18419" s="251" t="s">
        <v>36741</v>
      </c>
      <c r="D18419" s="251" t="s">
        <v>36742</v>
      </c>
    </row>
    <row r="18420" customFormat="false" ht="12.75" hidden="true" customHeight="false" outlineLevel="0" collapsed="false">
      <c r="B18420" s="251" t="s">
        <v>5062</v>
      </c>
      <c r="C18420" s="251" t="s">
        <v>36743</v>
      </c>
      <c r="D18420" s="251" t="s">
        <v>36744</v>
      </c>
    </row>
    <row r="18421" customFormat="false" ht="12.75" hidden="true" customHeight="false" outlineLevel="0" collapsed="false">
      <c r="B18421" s="251" t="s">
        <v>5062</v>
      </c>
      <c r="C18421" s="251" t="s">
        <v>36745</v>
      </c>
      <c r="D18421" s="251" t="s">
        <v>36746</v>
      </c>
    </row>
    <row r="18422" customFormat="false" ht="12.75" hidden="true" customHeight="false" outlineLevel="0" collapsed="false">
      <c r="B18422" s="251" t="s">
        <v>5062</v>
      </c>
      <c r="C18422" s="251" t="s">
        <v>36747</v>
      </c>
      <c r="D18422" s="251" t="s">
        <v>36748</v>
      </c>
    </row>
    <row r="18423" customFormat="false" ht="12.75" hidden="true" customHeight="false" outlineLevel="0" collapsed="false">
      <c r="B18423" s="251" t="s">
        <v>5062</v>
      </c>
      <c r="C18423" s="251" t="s">
        <v>36749</v>
      </c>
      <c r="D18423" s="251" t="s">
        <v>36750</v>
      </c>
    </row>
    <row r="18424" customFormat="false" ht="12.75" hidden="true" customHeight="false" outlineLevel="0" collapsed="false">
      <c r="B18424" s="251" t="s">
        <v>5062</v>
      </c>
      <c r="C18424" s="251" t="s">
        <v>36751</v>
      </c>
      <c r="D18424" s="251" t="s">
        <v>36752</v>
      </c>
    </row>
    <row r="18425" customFormat="false" ht="12.75" hidden="true" customHeight="false" outlineLevel="0" collapsed="false">
      <c r="B18425" s="251" t="s">
        <v>5062</v>
      </c>
      <c r="C18425" s="251" t="s">
        <v>36753</v>
      </c>
      <c r="D18425" s="251" t="s">
        <v>36754</v>
      </c>
    </row>
    <row r="18426" customFormat="false" ht="12.75" hidden="true" customHeight="false" outlineLevel="0" collapsed="false">
      <c r="B18426" s="251" t="s">
        <v>5062</v>
      </c>
      <c r="C18426" s="251" t="s">
        <v>36755</v>
      </c>
      <c r="D18426" s="251" t="s">
        <v>36756</v>
      </c>
    </row>
    <row r="18427" customFormat="false" ht="12.75" hidden="true" customHeight="false" outlineLevel="0" collapsed="false">
      <c r="B18427" s="251" t="s">
        <v>5062</v>
      </c>
      <c r="C18427" s="251" t="s">
        <v>36757</v>
      </c>
      <c r="D18427" s="251" t="s">
        <v>36758</v>
      </c>
    </row>
    <row r="18428" customFormat="false" ht="12.75" hidden="true" customHeight="false" outlineLevel="0" collapsed="false">
      <c r="B18428" s="251" t="s">
        <v>5062</v>
      </c>
      <c r="C18428" s="251" t="s">
        <v>36759</v>
      </c>
      <c r="D18428" s="251" t="s">
        <v>36760</v>
      </c>
    </row>
    <row r="18429" customFormat="false" ht="12.75" hidden="true" customHeight="false" outlineLevel="0" collapsed="false">
      <c r="B18429" s="251" t="s">
        <v>5062</v>
      </c>
      <c r="C18429" s="251" t="s">
        <v>36761</v>
      </c>
      <c r="D18429" s="251" t="s">
        <v>36762</v>
      </c>
    </row>
    <row r="18430" customFormat="false" ht="12.75" hidden="true" customHeight="false" outlineLevel="0" collapsed="false">
      <c r="B18430" s="251" t="s">
        <v>5062</v>
      </c>
      <c r="C18430" s="251" t="s">
        <v>36763</v>
      </c>
      <c r="D18430" s="251" t="s">
        <v>36764</v>
      </c>
    </row>
    <row r="18431" customFormat="false" ht="12.75" hidden="true" customHeight="false" outlineLevel="0" collapsed="false">
      <c r="B18431" s="251" t="s">
        <v>5062</v>
      </c>
      <c r="C18431" s="251" t="s">
        <v>36765</v>
      </c>
      <c r="D18431" s="251" t="s">
        <v>36766</v>
      </c>
    </row>
    <row r="18432" customFormat="false" ht="12.75" hidden="true" customHeight="false" outlineLevel="0" collapsed="false">
      <c r="B18432" s="251" t="s">
        <v>5062</v>
      </c>
      <c r="C18432" s="251" t="s">
        <v>36767</v>
      </c>
      <c r="D18432" s="251" t="s">
        <v>36768</v>
      </c>
    </row>
    <row r="18433" customFormat="false" ht="12.75" hidden="true" customHeight="false" outlineLevel="0" collapsed="false">
      <c r="B18433" s="251" t="s">
        <v>5062</v>
      </c>
      <c r="C18433" s="251" t="s">
        <v>36769</v>
      </c>
      <c r="D18433" s="251" t="s">
        <v>36770</v>
      </c>
    </row>
    <row r="18434" customFormat="false" ht="12.75" hidden="true" customHeight="false" outlineLevel="0" collapsed="false">
      <c r="B18434" s="251" t="s">
        <v>5062</v>
      </c>
      <c r="C18434" s="251" t="s">
        <v>36771</v>
      </c>
      <c r="D18434" s="251" t="s">
        <v>36772</v>
      </c>
    </row>
    <row r="18435" customFormat="false" ht="12.75" hidden="true" customHeight="false" outlineLevel="0" collapsed="false">
      <c r="B18435" s="251" t="s">
        <v>5062</v>
      </c>
      <c r="C18435" s="251" t="s">
        <v>36773</v>
      </c>
      <c r="D18435" s="251" t="s">
        <v>36774</v>
      </c>
    </row>
    <row r="18436" customFormat="false" ht="12.75" hidden="true" customHeight="false" outlineLevel="0" collapsed="false">
      <c r="B18436" s="251" t="s">
        <v>5062</v>
      </c>
      <c r="C18436" s="251" t="s">
        <v>36775</v>
      </c>
      <c r="D18436" s="251" t="s">
        <v>36776</v>
      </c>
    </row>
    <row r="18437" customFormat="false" ht="12.75" hidden="true" customHeight="false" outlineLevel="0" collapsed="false">
      <c r="B18437" s="251" t="s">
        <v>5062</v>
      </c>
      <c r="C18437" s="251" t="s">
        <v>36777</v>
      </c>
      <c r="D18437" s="251" t="s">
        <v>36778</v>
      </c>
    </row>
    <row r="18438" customFormat="false" ht="12.75" hidden="true" customHeight="false" outlineLevel="0" collapsed="false">
      <c r="B18438" s="251" t="s">
        <v>5062</v>
      </c>
      <c r="C18438" s="251" t="s">
        <v>36779</v>
      </c>
      <c r="D18438" s="251" t="s">
        <v>36780</v>
      </c>
    </row>
    <row r="18439" customFormat="false" ht="12.75" hidden="true" customHeight="false" outlineLevel="0" collapsed="false">
      <c r="B18439" s="251" t="s">
        <v>5062</v>
      </c>
      <c r="C18439" s="251" t="s">
        <v>36781</v>
      </c>
      <c r="D18439" s="251" t="s">
        <v>36782</v>
      </c>
    </row>
    <row r="18440" customFormat="false" ht="12.75" hidden="true" customHeight="false" outlineLevel="0" collapsed="false">
      <c r="B18440" s="251" t="s">
        <v>5062</v>
      </c>
      <c r="C18440" s="251" t="s">
        <v>36783</v>
      </c>
      <c r="D18440" s="251" t="s">
        <v>36784</v>
      </c>
    </row>
    <row r="18441" customFormat="false" ht="12.75" hidden="true" customHeight="false" outlineLevel="0" collapsed="false">
      <c r="B18441" s="251" t="s">
        <v>5062</v>
      </c>
      <c r="C18441" s="251" t="s">
        <v>36785</v>
      </c>
      <c r="D18441" s="251" t="s">
        <v>36786</v>
      </c>
    </row>
    <row r="18442" customFormat="false" ht="12.75" hidden="true" customHeight="false" outlineLevel="0" collapsed="false">
      <c r="B18442" s="251" t="s">
        <v>5062</v>
      </c>
      <c r="C18442" s="251" t="s">
        <v>36787</v>
      </c>
      <c r="D18442" s="251" t="s">
        <v>36788</v>
      </c>
    </row>
    <row r="18443" customFormat="false" ht="12.75" hidden="true" customHeight="false" outlineLevel="0" collapsed="false">
      <c r="B18443" s="251" t="s">
        <v>5062</v>
      </c>
      <c r="C18443" s="251" t="s">
        <v>36789</v>
      </c>
      <c r="D18443" s="251" t="s">
        <v>36790</v>
      </c>
    </row>
    <row r="18444" customFormat="false" ht="12.75" hidden="true" customHeight="false" outlineLevel="0" collapsed="false">
      <c r="B18444" s="251" t="s">
        <v>5062</v>
      </c>
      <c r="C18444" s="251" t="s">
        <v>36791</v>
      </c>
      <c r="D18444" s="251" t="s">
        <v>36792</v>
      </c>
    </row>
    <row r="18445" customFormat="false" ht="12.75" hidden="true" customHeight="false" outlineLevel="0" collapsed="false">
      <c r="B18445" s="251" t="s">
        <v>5062</v>
      </c>
      <c r="C18445" s="251" t="s">
        <v>36793</v>
      </c>
      <c r="D18445" s="251" t="s">
        <v>36794</v>
      </c>
    </row>
    <row r="18446" customFormat="false" ht="12.75" hidden="true" customHeight="false" outlineLevel="0" collapsed="false">
      <c r="B18446" s="251" t="s">
        <v>5062</v>
      </c>
      <c r="C18446" s="251" t="s">
        <v>36795</v>
      </c>
      <c r="D18446" s="251" t="s">
        <v>36796</v>
      </c>
    </row>
    <row r="18447" customFormat="false" ht="12.75" hidden="true" customHeight="false" outlineLevel="0" collapsed="false">
      <c r="B18447" s="251" t="s">
        <v>5062</v>
      </c>
      <c r="C18447" s="251" t="s">
        <v>36797</v>
      </c>
      <c r="D18447" s="251" t="s">
        <v>36798</v>
      </c>
    </row>
    <row r="18448" customFormat="false" ht="12.75" hidden="true" customHeight="false" outlineLevel="0" collapsed="false">
      <c r="B18448" s="251" t="s">
        <v>5062</v>
      </c>
      <c r="C18448" s="251" t="s">
        <v>36799</v>
      </c>
      <c r="D18448" s="251" t="s">
        <v>36800</v>
      </c>
    </row>
    <row r="18449" customFormat="false" ht="12.75" hidden="true" customHeight="false" outlineLevel="0" collapsed="false">
      <c r="B18449" s="251" t="s">
        <v>5062</v>
      </c>
      <c r="C18449" s="251" t="s">
        <v>36801</v>
      </c>
      <c r="D18449" s="251" t="s">
        <v>36802</v>
      </c>
    </row>
    <row r="18450" customFormat="false" ht="12.75" hidden="true" customHeight="false" outlineLevel="0" collapsed="false">
      <c r="B18450" s="251" t="s">
        <v>5062</v>
      </c>
      <c r="C18450" s="251" t="s">
        <v>36803</v>
      </c>
      <c r="D18450" s="251" t="s">
        <v>36804</v>
      </c>
    </row>
    <row r="18451" customFormat="false" ht="12.75" hidden="true" customHeight="false" outlineLevel="0" collapsed="false">
      <c r="B18451" s="251" t="s">
        <v>5062</v>
      </c>
      <c r="C18451" s="251" t="s">
        <v>36805</v>
      </c>
      <c r="D18451" s="251" t="s">
        <v>36806</v>
      </c>
    </row>
    <row r="18452" customFormat="false" ht="12.75" hidden="true" customHeight="false" outlineLevel="0" collapsed="false">
      <c r="B18452" s="251" t="s">
        <v>5062</v>
      </c>
      <c r="C18452" s="251" t="s">
        <v>36807</v>
      </c>
      <c r="D18452" s="251" t="s">
        <v>36808</v>
      </c>
    </row>
    <row r="18453" customFormat="false" ht="12.75" hidden="true" customHeight="false" outlineLevel="0" collapsed="false">
      <c r="B18453" s="251" t="s">
        <v>5062</v>
      </c>
      <c r="C18453" s="251" t="s">
        <v>36809</v>
      </c>
      <c r="D18453" s="251" t="s">
        <v>36810</v>
      </c>
    </row>
    <row r="18454" customFormat="false" ht="12.75" hidden="true" customHeight="false" outlineLevel="0" collapsed="false">
      <c r="B18454" s="251" t="s">
        <v>5062</v>
      </c>
      <c r="C18454" s="251" t="s">
        <v>36811</v>
      </c>
      <c r="D18454" s="251" t="s">
        <v>36812</v>
      </c>
    </row>
    <row r="18455" customFormat="false" ht="12.75" hidden="true" customHeight="false" outlineLevel="0" collapsed="false">
      <c r="B18455" s="251" t="s">
        <v>5062</v>
      </c>
      <c r="C18455" s="251" t="s">
        <v>36813</v>
      </c>
      <c r="D18455" s="251" t="s">
        <v>36814</v>
      </c>
    </row>
    <row r="18456" customFormat="false" ht="12.75" hidden="true" customHeight="false" outlineLevel="0" collapsed="false">
      <c r="B18456" s="251" t="s">
        <v>5062</v>
      </c>
      <c r="C18456" s="251" t="s">
        <v>36815</v>
      </c>
      <c r="D18456" s="251" t="s">
        <v>36816</v>
      </c>
    </row>
    <row r="18457" customFormat="false" ht="12.75" hidden="true" customHeight="false" outlineLevel="0" collapsed="false">
      <c r="B18457" s="251" t="s">
        <v>5062</v>
      </c>
      <c r="C18457" s="251" t="s">
        <v>36817</v>
      </c>
      <c r="D18457" s="251" t="s">
        <v>36818</v>
      </c>
    </row>
    <row r="18458" customFormat="false" ht="12.75" hidden="true" customHeight="false" outlineLevel="0" collapsed="false">
      <c r="B18458" s="251" t="s">
        <v>5062</v>
      </c>
      <c r="C18458" s="251" t="s">
        <v>36819</v>
      </c>
      <c r="D18458" s="251" t="s">
        <v>36820</v>
      </c>
    </row>
    <row r="18459" customFormat="false" ht="12.75" hidden="true" customHeight="false" outlineLevel="0" collapsed="false">
      <c r="B18459" s="251" t="s">
        <v>5062</v>
      </c>
      <c r="C18459" s="251" t="s">
        <v>36821</v>
      </c>
      <c r="D18459" s="251" t="s">
        <v>36822</v>
      </c>
    </row>
    <row r="18460" customFormat="false" ht="12.75" hidden="true" customHeight="false" outlineLevel="0" collapsed="false">
      <c r="B18460" s="251" t="s">
        <v>5062</v>
      </c>
      <c r="C18460" s="251" t="s">
        <v>36823</v>
      </c>
      <c r="D18460" s="251" t="s">
        <v>36824</v>
      </c>
    </row>
    <row r="18461" customFormat="false" ht="12.75" hidden="true" customHeight="false" outlineLevel="0" collapsed="false">
      <c r="B18461" s="251" t="s">
        <v>5062</v>
      </c>
      <c r="C18461" s="251" t="s">
        <v>36825</v>
      </c>
      <c r="D18461" s="251" t="s">
        <v>36826</v>
      </c>
    </row>
    <row r="18462" customFormat="false" ht="12.75" hidden="true" customHeight="false" outlineLevel="0" collapsed="false">
      <c r="B18462" s="251" t="s">
        <v>5062</v>
      </c>
      <c r="C18462" s="251" t="s">
        <v>36827</v>
      </c>
      <c r="D18462" s="251" t="s">
        <v>36828</v>
      </c>
    </row>
    <row r="18463" customFormat="false" ht="12.75" hidden="true" customHeight="false" outlineLevel="0" collapsed="false">
      <c r="B18463" s="251" t="s">
        <v>5062</v>
      </c>
      <c r="C18463" s="251" t="s">
        <v>36829</v>
      </c>
      <c r="D18463" s="251" t="s">
        <v>36830</v>
      </c>
    </row>
    <row r="18464" customFormat="false" ht="12.75" hidden="true" customHeight="false" outlineLevel="0" collapsed="false">
      <c r="B18464" s="251" t="s">
        <v>5062</v>
      </c>
      <c r="C18464" s="251" t="s">
        <v>36831</v>
      </c>
      <c r="D18464" s="251" t="s">
        <v>36832</v>
      </c>
    </row>
    <row r="18465" customFormat="false" ht="12.75" hidden="true" customHeight="false" outlineLevel="0" collapsed="false">
      <c r="B18465" s="251" t="s">
        <v>5062</v>
      </c>
      <c r="C18465" s="251" t="s">
        <v>36833</v>
      </c>
      <c r="D18465" s="251" t="s">
        <v>36834</v>
      </c>
    </row>
    <row r="18466" customFormat="false" ht="12.75" hidden="true" customHeight="false" outlineLevel="0" collapsed="false">
      <c r="B18466" s="251" t="s">
        <v>5062</v>
      </c>
      <c r="C18466" s="251" t="s">
        <v>36835</v>
      </c>
      <c r="D18466" s="251" t="s">
        <v>36836</v>
      </c>
    </row>
    <row r="18467" customFormat="false" ht="12.75" hidden="true" customHeight="false" outlineLevel="0" collapsed="false">
      <c r="B18467" s="251" t="s">
        <v>5062</v>
      </c>
      <c r="C18467" s="251" t="s">
        <v>36837</v>
      </c>
      <c r="D18467" s="251" t="s">
        <v>36838</v>
      </c>
    </row>
    <row r="18468" customFormat="false" ht="12.75" hidden="true" customHeight="false" outlineLevel="0" collapsed="false">
      <c r="B18468" s="251" t="s">
        <v>5062</v>
      </c>
      <c r="C18468" s="251" t="s">
        <v>36839</v>
      </c>
      <c r="D18468" s="251" t="s">
        <v>36840</v>
      </c>
    </row>
    <row r="18469" customFormat="false" ht="12.75" hidden="true" customHeight="false" outlineLevel="0" collapsed="false">
      <c r="B18469" s="251" t="s">
        <v>5062</v>
      </c>
      <c r="C18469" s="251" t="s">
        <v>36841</v>
      </c>
      <c r="D18469" s="251" t="s">
        <v>36842</v>
      </c>
    </row>
    <row r="18470" customFormat="false" ht="12.75" hidden="true" customHeight="false" outlineLevel="0" collapsed="false">
      <c r="B18470" s="251" t="s">
        <v>5062</v>
      </c>
      <c r="C18470" s="251" t="s">
        <v>36843</v>
      </c>
      <c r="D18470" s="251" t="s">
        <v>36844</v>
      </c>
    </row>
    <row r="18471" customFormat="false" ht="12.75" hidden="true" customHeight="false" outlineLevel="0" collapsed="false">
      <c r="B18471" s="251" t="s">
        <v>5062</v>
      </c>
      <c r="C18471" s="251" t="s">
        <v>36845</v>
      </c>
      <c r="D18471" s="251" t="s">
        <v>36846</v>
      </c>
    </row>
    <row r="18472" customFormat="false" ht="12.75" hidden="true" customHeight="false" outlineLevel="0" collapsed="false">
      <c r="B18472" s="251" t="s">
        <v>5062</v>
      </c>
      <c r="C18472" s="251" t="s">
        <v>36847</v>
      </c>
      <c r="D18472" s="251" t="s">
        <v>36848</v>
      </c>
    </row>
    <row r="18473" customFormat="false" ht="12.75" hidden="true" customHeight="false" outlineLevel="0" collapsed="false">
      <c r="B18473" s="251" t="s">
        <v>5062</v>
      </c>
      <c r="C18473" s="251" t="s">
        <v>36849</v>
      </c>
      <c r="D18473" s="251" t="s">
        <v>36850</v>
      </c>
    </row>
    <row r="18474" customFormat="false" ht="12.75" hidden="true" customHeight="false" outlineLevel="0" collapsed="false">
      <c r="B18474" s="251" t="s">
        <v>5062</v>
      </c>
      <c r="C18474" s="251" t="s">
        <v>36851</v>
      </c>
      <c r="D18474" s="251" t="s">
        <v>36852</v>
      </c>
    </row>
    <row r="18475" customFormat="false" ht="12.75" hidden="true" customHeight="false" outlineLevel="0" collapsed="false">
      <c r="B18475" s="251" t="s">
        <v>5062</v>
      </c>
      <c r="C18475" s="251" t="s">
        <v>36853</v>
      </c>
      <c r="D18475" s="251" t="s">
        <v>36854</v>
      </c>
    </row>
    <row r="18476" customFormat="false" ht="12.75" hidden="true" customHeight="false" outlineLevel="0" collapsed="false">
      <c r="B18476" s="251" t="s">
        <v>5062</v>
      </c>
      <c r="C18476" s="251" t="s">
        <v>36855</v>
      </c>
      <c r="D18476" s="251" t="s">
        <v>36856</v>
      </c>
    </row>
    <row r="18477" customFormat="false" ht="12.75" hidden="true" customHeight="false" outlineLevel="0" collapsed="false">
      <c r="B18477" s="251" t="s">
        <v>5062</v>
      </c>
      <c r="C18477" s="251" t="s">
        <v>36857</v>
      </c>
      <c r="D18477" s="251" t="s">
        <v>36858</v>
      </c>
    </row>
    <row r="18478" customFormat="false" ht="12.75" hidden="true" customHeight="false" outlineLevel="0" collapsed="false">
      <c r="B18478" s="251" t="s">
        <v>5062</v>
      </c>
      <c r="C18478" s="251" t="s">
        <v>36859</v>
      </c>
      <c r="D18478" s="251" t="s">
        <v>36860</v>
      </c>
    </row>
    <row r="18479" customFormat="false" ht="12.75" hidden="true" customHeight="false" outlineLevel="0" collapsed="false">
      <c r="B18479" s="251" t="s">
        <v>5062</v>
      </c>
      <c r="C18479" s="251" t="s">
        <v>36861</v>
      </c>
      <c r="D18479" s="251" t="s">
        <v>36862</v>
      </c>
    </row>
    <row r="18480" customFormat="false" ht="12.75" hidden="true" customHeight="false" outlineLevel="0" collapsed="false">
      <c r="B18480" s="251" t="s">
        <v>5062</v>
      </c>
      <c r="C18480" s="251" t="s">
        <v>36863</v>
      </c>
      <c r="D18480" s="251" t="s">
        <v>36864</v>
      </c>
    </row>
    <row r="18481" customFormat="false" ht="12.75" hidden="true" customHeight="false" outlineLevel="0" collapsed="false">
      <c r="B18481" s="251" t="s">
        <v>5062</v>
      </c>
      <c r="C18481" s="251" t="s">
        <v>36865</v>
      </c>
      <c r="D18481" s="251" t="s">
        <v>6634</v>
      </c>
    </row>
    <row r="18482" customFormat="false" ht="12.75" hidden="true" customHeight="false" outlineLevel="0" collapsed="false">
      <c r="B18482" s="251" t="s">
        <v>5062</v>
      </c>
      <c r="C18482" s="251" t="s">
        <v>36866</v>
      </c>
      <c r="D18482" s="251" t="s">
        <v>36867</v>
      </c>
    </row>
    <row r="18483" customFormat="false" ht="12.75" hidden="true" customHeight="false" outlineLevel="0" collapsed="false">
      <c r="B18483" s="251" t="s">
        <v>5062</v>
      </c>
      <c r="C18483" s="251" t="s">
        <v>36868</v>
      </c>
      <c r="D18483" s="251" t="s">
        <v>36869</v>
      </c>
    </row>
    <row r="18484" customFormat="false" ht="12.75" hidden="true" customHeight="false" outlineLevel="0" collapsed="false">
      <c r="B18484" s="251" t="s">
        <v>5062</v>
      </c>
      <c r="C18484" s="251" t="s">
        <v>36870</v>
      </c>
      <c r="D18484" s="251" t="s">
        <v>36871</v>
      </c>
    </row>
    <row r="18485" customFormat="false" ht="12.75" hidden="true" customHeight="false" outlineLevel="0" collapsed="false">
      <c r="B18485" s="251" t="s">
        <v>5062</v>
      </c>
      <c r="C18485" s="251" t="s">
        <v>36872</v>
      </c>
      <c r="D18485" s="251" t="s">
        <v>36873</v>
      </c>
    </row>
    <row r="18486" customFormat="false" ht="12.75" hidden="true" customHeight="false" outlineLevel="0" collapsed="false">
      <c r="B18486" s="251" t="s">
        <v>5062</v>
      </c>
      <c r="C18486" s="251" t="s">
        <v>36874</v>
      </c>
      <c r="D18486" s="251" t="s">
        <v>36875</v>
      </c>
    </row>
    <row r="18487" customFormat="false" ht="12.75" hidden="true" customHeight="false" outlineLevel="0" collapsed="false">
      <c r="B18487" s="251" t="s">
        <v>5062</v>
      </c>
      <c r="C18487" s="251" t="s">
        <v>36876</v>
      </c>
      <c r="D18487" s="251" t="s">
        <v>36877</v>
      </c>
    </row>
    <row r="18488" customFormat="false" ht="12.75" hidden="true" customHeight="false" outlineLevel="0" collapsed="false">
      <c r="B18488" s="251" t="s">
        <v>5062</v>
      </c>
      <c r="C18488" s="251" t="s">
        <v>36878</v>
      </c>
      <c r="D18488" s="251" t="s">
        <v>36879</v>
      </c>
    </row>
    <row r="18489" customFormat="false" ht="12.75" hidden="true" customHeight="false" outlineLevel="0" collapsed="false">
      <c r="B18489" s="251" t="s">
        <v>5062</v>
      </c>
      <c r="C18489" s="251" t="s">
        <v>36880</v>
      </c>
      <c r="D18489" s="251" t="s">
        <v>36881</v>
      </c>
    </row>
    <row r="18490" customFormat="false" ht="12.75" hidden="true" customHeight="false" outlineLevel="0" collapsed="false">
      <c r="B18490" s="251" t="s">
        <v>5062</v>
      </c>
      <c r="C18490" s="251" t="s">
        <v>36882</v>
      </c>
      <c r="D18490" s="251" t="s">
        <v>36883</v>
      </c>
    </row>
    <row r="18491" customFormat="false" ht="12.75" hidden="true" customHeight="false" outlineLevel="0" collapsed="false">
      <c r="B18491" s="251" t="s">
        <v>5062</v>
      </c>
      <c r="C18491" s="251" t="s">
        <v>36884</v>
      </c>
      <c r="D18491" s="251" t="s">
        <v>36885</v>
      </c>
    </row>
    <row r="18492" customFormat="false" ht="12.75" hidden="true" customHeight="false" outlineLevel="0" collapsed="false">
      <c r="B18492" s="251" t="s">
        <v>5062</v>
      </c>
      <c r="C18492" s="251" t="s">
        <v>36886</v>
      </c>
      <c r="D18492" s="251" t="s">
        <v>36887</v>
      </c>
    </row>
    <row r="18493" customFormat="false" ht="12.75" hidden="true" customHeight="false" outlineLevel="0" collapsed="false">
      <c r="B18493" s="251" t="s">
        <v>5062</v>
      </c>
      <c r="C18493" s="251" t="s">
        <v>36888</v>
      </c>
      <c r="D18493" s="251" t="s">
        <v>36889</v>
      </c>
    </row>
    <row r="18494" customFormat="false" ht="12.75" hidden="true" customHeight="false" outlineLevel="0" collapsed="false">
      <c r="B18494" s="251" t="s">
        <v>5062</v>
      </c>
      <c r="C18494" s="251" t="s">
        <v>36890</v>
      </c>
      <c r="D18494" s="251" t="s">
        <v>36891</v>
      </c>
    </row>
    <row r="18495" customFormat="false" ht="12.75" hidden="true" customHeight="false" outlineLevel="0" collapsed="false">
      <c r="B18495" s="251" t="s">
        <v>5062</v>
      </c>
      <c r="C18495" s="251" t="s">
        <v>36892</v>
      </c>
      <c r="D18495" s="251" t="s">
        <v>36893</v>
      </c>
    </row>
    <row r="18496" customFormat="false" ht="12.75" hidden="true" customHeight="false" outlineLevel="0" collapsed="false">
      <c r="B18496" s="251" t="s">
        <v>5062</v>
      </c>
      <c r="C18496" s="251" t="s">
        <v>36894</v>
      </c>
      <c r="D18496" s="251" t="s">
        <v>36895</v>
      </c>
    </row>
    <row r="18497" customFormat="false" ht="12.75" hidden="true" customHeight="false" outlineLevel="0" collapsed="false">
      <c r="B18497" s="251" t="s">
        <v>5062</v>
      </c>
      <c r="C18497" s="251" t="s">
        <v>36896</v>
      </c>
      <c r="D18497" s="251" t="s">
        <v>36897</v>
      </c>
    </row>
    <row r="18498" customFormat="false" ht="12.75" hidden="true" customHeight="false" outlineLevel="0" collapsed="false">
      <c r="B18498" s="251" t="s">
        <v>5062</v>
      </c>
      <c r="C18498" s="251" t="s">
        <v>36898</v>
      </c>
      <c r="D18498" s="251" t="s">
        <v>36899</v>
      </c>
    </row>
    <row r="18499" customFormat="false" ht="12.75" hidden="true" customHeight="false" outlineLevel="0" collapsed="false">
      <c r="B18499" s="251" t="s">
        <v>5062</v>
      </c>
      <c r="C18499" s="251" t="s">
        <v>36900</v>
      </c>
      <c r="D18499" s="251" t="s">
        <v>36901</v>
      </c>
    </row>
    <row r="18500" customFormat="false" ht="12.75" hidden="true" customHeight="false" outlineLevel="0" collapsed="false">
      <c r="B18500" s="251" t="s">
        <v>5062</v>
      </c>
      <c r="C18500" s="251" t="s">
        <v>36902</v>
      </c>
      <c r="D18500" s="251" t="s">
        <v>36903</v>
      </c>
    </row>
    <row r="18501" customFormat="false" ht="12.75" hidden="true" customHeight="false" outlineLevel="0" collapsed="false">
      <c r="B18501" s="251" t="s">
        <v>5062</v>
      </c>
      <c r="C18501" s="251" t="s">
        <v>36904</v>
      </c>
      <c r="D18501" s="251" t="s">
        <v>36905</v>
      </c>
    </row>
    <row r="18502" customFormat="false" ht="12.75" hidden="true" customHeight="false" outlineLevel="0" collapsed="false">
      <c r="B18502" s="251" t="s">
        <v>5062</v>
      </c>
      <c r="C18502" s="251" t="s">
        <v>36906</v>
      </c>
      <c r="D18502" s="251" t="s">
        <v>36907</v>
      </c>
    </row>
    <row r="18503" customFormat="false" ht="12.75" hidden="true" customHeight="false" outlineLevel="0" collapsed="false">
      <c r="B18503" s="251" t="s">
        <v>5062</v>
      </c>
      <c r="C18503" s="251" t="s">
        <v>36908</v>
      </c>
      <c r="D18503" s="251" t="s">
        <v>36909</v>
      </c>
    </row>
    <row r="18504" customFormat="false" ht="12.75" hidden="true" customHeight="false" outlineLevel="0" collapsed="false">
      <c r="B18504" s="251" t="s">
        <v>5062</v>
      </c>
      <c r="C18504" s="251" t="s">
        <v>36910</v>
      </c>
      <c r="D18504" s="251" t="s">
        <v>36911</v>
      </c>
    </row>
    <row r="18505" customFormat="false" ht="12.75" hidden="true" customHeight="false" outlineLevel="0" collapsed="false">
      <c r="B18505" s="251" t="s">
        <v>5062</v>
      </c>
      <c r="C18505" s="251" t="s">
        <v>36912</v>
      </c>
      <c r="D18505" s="251" t="s">
        <v>36913</v>
      </c>
    </row>
    <row r="18506" customFormat="false" ht="12.75" hidden="true" customHeight="false" outlineLevel="0" collapsed="false">
      <c r="B18506" s="251" t="s">
        <v>5062</v>
      </c>
      <c r="C18506" s="251" t="s">
        <v>36914</v>
      </c>
      <c r="D18506" s="251" t="s">
        <v>36915</v>
      </c>
    </row>
    <row r="18507" customFormat="false" ht="12.75" hidden="true" customHeight="false" outlineLevel="0" collapsed="false">
      <c r="B18507" s="251" t="s">
        <v>5062</v>
      </c>
      <c r="C18507" s="251" t="s">
        <v>36916</v>
      </c>
      <c r="D18507" s="251" t="s">
        <v>36917</v>
      </c>
    </row>
    <row r="18508" customFormat="false" ht="12.75" hidden="true" customHeight="false" outlineLevel="0" collapsed="false">
      <c r="B18508" s="251" t="s">
        <v>5062</v>
      </c>
      <c r="C18508" s="251" t="s">
        <v>36918</v>
      </c>
      <c r="D18508" s="251" t="s">
        <v>36919</v>
      </c>
    </row>
    <row r="18509" customFormat="false" ht="12.75" hidden="true" customHeight="false" outlineLevel="0" collapsed="false">
      <c r="B18509" s="251" t="s">
        <v>5062</v>
      </c>
      <c r="C18509" s="251" t="s">
        <v>36920</v>
      </c>
      <c r="D18509" s="251" t="s">
        <v>36921</v>
      </c>
    </row>
    <row r="18510" customFormat="false" ht="12.75" hidden="true" customHeight="false" outlineLevel="0" collapsed="false">
      <c r="B18510" s="251" t="s">
        <v>5062</v>
      </c>
      <c r="C18510" s="251" t="s">
        <v>36922</v>
      </c>
      <c r="D18510" s="251" t="s">
        <v>36923</v>
      </c>
    </row>
    <row r="18511" customFormat="false" ht="12.75" hidden="true" customHeight="false" outlineLevel="0" collapsed="false">
      <c r="B18511" s="251" t="s">
        <v>5062</v>
      </c>
      <c r="C18511" s="251" t="s">
        <v>36924</v>
      </c>
      <c r="D18511" s="251" t="s">
        <v>36925</v>
      </c>
    </row>
    <row r="18512" customFormat="false" ht="12.75" hidden="true" customHeight="false" outlineLevel="0" collapsed="false">
      <c r="B18512" s="251" t="s">
        <v>5062</v>
      </c>
      <c r="C18512" s="251" t="s">
        <v>36926</v>
      </c>
      <c r="D18512" s="251" t="s">
        <v>36927</v>
      </c>
    </row>
    <row r="18513" customFormat="false" ht="12.75" hidden="true" customHeight="false" outlineLevel="0" collapsed="false">
      <c r="B18513" s="251" t="s">
        <v>5062</v>
      </c>
      <c r="C18513" s="251" t="s">
        <v>36928</v>
      </c>
      <c r="D18513" s="251" t="s">
        <v>36929</v>
      </c>
    </row>
    <row r="18514" customFormat="false" ht="12.75" hidden="true" customHeight="false" outlineLevel="0" collapsed="false">
      <c r="B18514" s="251" t="s">
        <v>5062</v>
      </c>
      <c r="C18514" s="251" t="s">
        <v>36930</v>
      </c>
      <c r="D18514" s="251" t="s">
        <v>36931</v>
      </c>
    </row>
    <row r="18515" customFormat="false" ht="12.75" hidden="true" customHeight="false" outlineLevel="0" collapsed="false">
      <c r="B18515" s="251" t="s">
        <v>5062</v>
      </c>
      <c r="C18515" s="251" t="s">
        <v>36932</v>
      </c>
      <c r="D18515" s="251" t="s">
        <v>36933</v>
      </c>
    </row>
    <row r="18516" customFormat="false" ht="12.75" hidden="true" customHeight="false" outlineLevel="0" collapsed="false">
      <c r="B18516" s="251" t="s">
        <v>5062</v>
      </c>
      <c r="C18516" s="251" t="s">
        <v>36934</v>
      </c>
      <c r="D18516" s="251" t="s">
        <v>36935</v>
      </c>
    </row>
    <row r="18517" customFormat="false" ht="12.75" hidden="true" customHeight="false" outlineLevel="0" collapsed="false">
      <c r="B18517" s="251" t="s">
        <v>5062</v>
      </c>
      <c r="C18517" s="251" t="s">
        <v>36936</v>
      </c>
      <c r="D18517" s="251" t="s">
        <v>36937</v>
      </c>
    </row>
    <row r="18518" customFormat="false" ht="12.75" hidden="true" customHeight="false" outlineLevel="0" collapsed="false">
      <c r="B18518" s="251" t="s">
        <v>5062</v>
      </c>
      <c r="C18518" s="251" t="s">
        <v>36938</v>
      </c>
      <c r="D18518" s="251" t="s">
        <v>36939</v>
      </c>
    </row>
    <row r="18519" customFormat="false" ht="12.75" hidden="true" customHeight="false" outlineLevel="0" collapsed="false">
      <c r="B18519" s="251" t="s">
        <v>5062</v>
      </c>
      <c r="C18519" s="251" t="s">
        <v>36940</v>
      </c>
      <c r="D18519" s="251" t="s">
        <v>36941</v>
      </c>
    </row>
    <row r="18520" customFormat="false" ht="12.75" hidden="true" customHeight="false" outlineLevel="0" collapsed="false">
      <c r="B18520" s="251" t="s">
        <v>5062</v>
      </c>
      <c r="C18520" s="251" t="s">
        <v>36942</v>
      </c>
      <c r="D18520" s="251" t="s">
        <v>36943</v>
      </c>
    </row>
    <row r="18521" customFormat="false" ht="12.75" hidden="true" customHeight="false" outlineLevel="0" collapsed="false">
      <c r="B18521" s="251" t="s">
        <v>5062</v>
      </c>
      <c r="C18521" s="251" t="s">
        <v>36944</v>
      </c>
      <c r="D18521" s="251" t="s">
        <v>36945</v>
      </c>
    </row>
    <row r="18522" customFormat="false" ht="12.75" hidden="true" customHeight="false" outlineLevel="0" collapsed="false">
      <c r="B18522" s="251" t="s">
        <v>5062</v>
      </c>
      <c r="C18522" s="251" t="s">
        <v>36946</v>
      </c>
      <c r="D18522" s="251" t="s">
        <v>36947</v>
      </c>
    </row>
    <row r="18523" customFormat="false" ht="12.75" hidden="true" customHeight="false" outlineLevel="0" collapsed="false">
      <c r="B18523" s="251" t="s">
        <v>5062</v>
      </c>
      <c r="C18523" s="251" t="s">
        <v>36948</v>
      </c>
      <c r="D18523" s="251" t="s">
        <v>36949</v>
      </c>
    </row>
    <row r="18524" customFormat="false" ht="12.75" hidden="true" customHeight="false" outlineLevel="0" collapsed="false">
      <c r="B18524" s="251" t="s">
        <v>5062</v>
      </c>
      <c r="C18524" s="251" t="s">
        <v>36950</v>
      </c>
      <c r="D18524" s="251" t="s">
        <v>36951</v>
      </c>
    </row>
    <row r="18525" customFormat="false" ht="12.75" hidden="true" customHeight="false" outlineLevel="0" collapsed="false">
      <c r="B18525" s="251" t="s">
        <v>5062</v>
      </c>
      <c r="C18525" s="251" t="s">
        <v>36952</v>
      </c>
      <c r="D18525" s="251" t="s">
        <v>36953</v>
      </c>
    </row>
    <row r="18526" customFormat="false" ht="12.75" hidden="true" customHeight="false" outlineLevel="0" collapsed="false">
      <c r="B18526" s="251" t="s">
        <v>5062</v>
      </c>
      <c r="C18526" s="251" t="s">
        <v>36954</v>
      </c>
      <c r="D18526" s="251" t="s">
        <v>36955</v>
      </c>
    </row>
    <row r="18527" customFormat="false" ht="12.75" hidden="true" customHeight="false" outlineLevel="0" collapsed="false">
      <c r="B18527" s="251" t="s">
        <v>5062</v>
      </c>
      <c r="C18527" s="251" t="s">
        <v>36956</v>
      </c>
      <c r="D18527" s="251" t="s">
        <v>36957</v>
      </c>
    </row>
    <row r="18528" customFormat="false" ht="12.75" hidden="true" customHeight="false" outlineLevel="0" collapsed="false">
      <c r="B18528" s="251" t="s">
        <v>5062</v>
      </c>
      <c r="C18528" s="251" t="s">
        <v>36958</v>
      </c>
      <c r="D18528" s="251" t="s">
        <v>36959</v>
      </c>
    </row>
    <row r="18529" customFormat="false" ht="12.75" hidden="true" customHeight="false" outlineLevel="0" collapsed="false">
      <c r="B18529" s="251" t="s">
        <v>5062</v>
      </c>
      <c r="C18529" s="251" t="s">
        <v>36960</v>
      </c>
      <c r="D18529" s="251" t="s">
        <v>36961</v>
      </c>
    </row>
    <row r="18530" customFormat="false" ht="12.75" hidden="true" customHeight="false" outlineLevel="0" collapsed="false">
      <c r="B18530" s="251" t="s">
        <v>5062</v>
      </c>
      <c r="C18530" s="251" t="s">
        <v>36962</v>
      </c>
      <c r="D18530" s="251" t="s">
        <v>36963</v>
      </c>
    </row>
    <row r="18531" customFormat="false" ht="12.75" hidden="true" customHeight="false" outlineLevel="0" collapsed="false">
      <c r="B18531" s="251" t="s">
        <v>5062</v>
      </c>
      <c r="C18531" s="251" t="s">
        <v>36964</v>
      </c>
      <c r="D18531" s="251" t="s">
        <v>36965</v>
      </c>
    </row>
    <row r="18532" customFormat="false" ht="12.75" hidden="true" customHeight="false" outlineLevel="0" collapsed="false">
      <c r="B18532" s="251" t="s">
        <v>5062</v>
      </c>
      <c r="C18532" s="251" t="s">
        <v>36966</v>
      </c>
      <c r="D18532" s="251" t="s">
        <v>36967</v>
      </c>
    </row>
    <row r="18533" customFormat="false" ht="12.75" hidden="true" customHeight="false" outlineLevel="0" collapsed="false">
      <c r="B18533" s="251" t="s">
        <v>5062</v>
      </c>
      <c r="C18533" s="251" t="s">
        <v>36968</v>
      </c>
      <c r="D18533" s="251" t="s">
        <v>36969</v>
      </c>
    </row>
    <row r="18534" customFormat="false" ht="12.75" hidden="true" customHeight="false" outlineLevel="0" collapsed="false">
      <c r="B18534" s="251" t="s">
        <v>5062</v>
      </c>
      <c r="C18534" s="251" t="s">
        <v>36970</v>
      </c>
      <c r="D18534" s="251" t="s">
        <v>36971</v>
      </c>
    </row>
    <row r="18535" customFormat="false" ht="12.75" hidden="true" customHeight="false" outlineLevel="0" collapsed="false">
      <c r="B18535" s="251" t="s">
        <v>5062</v>
      </c>
      <c r="C18535" s="251" t="s">
        <v>36972</v>
      </c>
      <c r="D18535" s="251" t="s">
        <v>36973</v>
      </c>
    </row>
    <row r="18536" customFormat="false" ht="12.75" hidden="true" customHeight="false" outlineLevel="0" collapsed="false">
      <c r="B18536" s="251" t="s">
        <v>5062</v>
      </c>
      <c r="C18536" s="251" t="s">
        <v>36974</v>
      </c>
      <c r="D18536" s="251" t="s">
        <v>36975</v>
      </c>
    </row>
    <row r="18537" customFormat="false" ht="12.75" hidden="true" customHeight="false" outlineLevel="0" collapsed="false">
      <c r="B18537" s="251" t="s">
        <v>5062</v>
      </c>
      <c r="C18537" s="251" t="s">
        <v>36976</v>
      </c>
      <c r="D18537" s="251" t="s">
        <v>36977</v>
      </c>
    </row>
    <row r="18538" customFormat="false" ht="12.75" hidden="true" customHeight="false" outlineLevel="0" collapsed="false">
      <c r="B18538" s="251" t="s">
        <v>5062</v>
      </c>
      <c r="C18538" s="251" t="s">
        <v>36978</v>
      </c>
      <c r="D18538" s="251" t="s">
        <v>36979</v>
      </c>
    </row>
    <row r="18539" customFormat="false" ht="12.75" hidden="true" customHeight="false" outlineLevel="0" collapsed="false">
      <c r="B18539" s="251" t="s">
        <v>5062</v>
      </c>
      <c r="C18539" s="251" t="s">
        <v>36980</v>
      </c>
      <c r="D18539" s="251" t="s">
        <v>36981</v>
      </c>
    </row>
    <row r="18540" customFormat="false" ht="12.75" hidden="true" customHeight="false" outlineLevel="0" collapsed="false">
      <c r="B18540" s="251" t="s">
        <v>5062</v>
      </c>
      <c r="C18540" s="251" t="s">
        <v>36982</v>
      </c>
      <c r="D18540" s="251" t="s">
        <v>36983</v>
      </c>
    </row>
    <row r="18541" customFormat="false" ht="12.75" hidden="true" customHeight="false" outlineLevel="0" collapsed="false">
      <c r="B18541" s="251" t="s">
        <v>5062</v>
      </c>
      <c r="C18541" s="251" t="s">
        <v>36984</v>
      </c>
      <c r="D18541" s="251" t="s">
        <v>36985</v>
      </c>
    </row>
    <row r="18542" customFormat="false" ht="12.75" hidden="true" customHeight="false" outlineLevel="0" collapsed="false">
      <c r="B18542" s="251" t="s">
        <v>5062</v>
      </c>
      <c r="C18542" s="251" t="s">
        <v>36986</v>
      </c>
      <c r="D18542" s="251" t="s">
        <v>36987</v>
      </c>
    </row>
    <row r="18543" customFormat="false" ht="12.75" hidden="true" customHeight="false" outlineLevel="0" collapsed="false">
      <c r="B18543" s="251" t="s">
        <v>5062</v>
      </c>
      <c r="C18543" s="251" t="s">
        <v>36988</v>
      </c>
      <c r="D18543" s="251" t="s">
        <v>36989</v>
      </c>
    </row>
    <row r="18544" customFormat="false" ht="12.75" hidden="true" customHeight="false" outlineLevel="0" collapsed="false">
      <c r="B18544" s="251" t="s">
        <v>5062</v>
      </c>
      <c r="C18544" s="251" t="s">
        <v>36990</v>
      </c>
      <c r="D18544" s="251" t="s">
        <v>36991</v>
      </c>
    </row>
    <row r="18545" customFormat="false" ht="12.75" hidden="true" customHeight="false" outlineLevel="0" collapsed="false">
      <c r="B18545" s="251" t="s">
        <v>5062</v>
      </c>
      <c r="C18545" s="251" t="s">
        <v>36992</v>
      </c>
      <c r="D18545" s="251" t="s">
        <v>36993</v>
      </c>
    </row>
    <row r="18546" customFormat="false" ht="12.75" hidden="true" customHeight="false" outlineLevel="0" collapsed="false">
      <c r="B18546" s="251" t="s">
        <v>5062</v>
      </c>
      <c r="C18546" s="251" t="s">
        <v>36994</v>
      </c>
      <c r="D18546" s="251" t="s">
        <v>36995</v>
      </c>
    </row>
    <row r="18547" customFormat="false" ht="12.75" hidden="true" customHeight="false" outlineLevel="0" collapsed="false">
      <c r="B18547" s="251" t="s">
        <v>5062</v>
      </c>
      <c r="C18547" s="251" t="s">
        <v>36996</v>
      </c>
      <c r="D18547" s="251" t="s">
        <v>36997</v>
      </c>
    </row>
    <row r="18548" customFormat="false" ht="12.75" hidden="true" customHeight="false" outlineLevel="0" collapsed="false">
      <c r="B18548" s="251" t="s">
        <v>5062</v>
      </c>
      <c r="C18548" s="251" t="s">
        <v>36998</v>
      </c>
      <c r="D18548" s="251" t="s">
        <v>36999</v>
      </c>
    </row>
    <row r="18549" customFormat="false" ht="12.75" hidden="true" customHeight="false" outlineLevel="0" collapsed="false">
      <c r="B18549" s="251" t="s">
        <v>5062</v>
      </c>
      <c r="C18549" s="251" t="s">
        <v>37000</v>
      </c>
      <c r="D18549" s="251" t="s">
        <v>37001</v>
      </c>
    </row>
    <row r="18550" customFormat="false" ht="12.75" hidden="true" customHeight="false" outlineLevel="0" collapsed="false">
      <c r="B18550" s="251" t="s">
        <v>5062</v>
      </c>
      <c r="C18550" s="251" t="s">
        <v>37002</v>
      </c>
      <c r="D18550" s="251" t="s">
        <v>37003</v>
      </c>
    </row>
    <row r="18551" customFormat="false" ht="12.75" hidden="true" customHeight="false" outlineLevel="0" collapsed="false">
      <c r="B18551" s="251" t="s">
        <v>5062</v>
      </c>
      <c r="C18551" s="251" t="s">
        <v>37004</v>
      </c>
      <c r="D18551" s="251" t="s">
        <v>37005</v>
      </c>
    </row>
    <row r="18552" customFormat="false" ht="12.75" hidden="true" customHeight="false" outlineLevel="0" collapsed="false">
      <c r="B18552" s="251" t="s">
        <v>5062</v>
      </c>
      <c r="C18552" s="251" t="s">
        <v>3901</v>
      </c>
      <c r="D18552" s="251" t="s">
        <v>37006</v>
      </c>
    </row>
    <row r="18553" customFormat="false" ht="12.75" hidden="true" customHeight="false" outlineLevel="0" collapsed="false">
      <c r="B18553" s="251" t="s">
        <v>5062</v>
      </c>
      <c r="C18553" s="251" t="s">
        <v>37007</v>
      </c>
      <c r="D18553" s="251" t="s">
        <v>37008</v>
      </c>
    </row>
    <row r="18554" customFormat="false" ht="12.75" hidden="true" customHeight="false" outlineLevel="0" collapsed="false">
      <c r="B18554" s="251" t="s">
        <v>5062</v>
      </c>
      <c r="C18554" s="251" t="s">
        <v>37009</v>
      </c>
      <c r="D18554" s="251" t="s">
        <v>37010</v>
      </c>
    </row>
    <row r="18555" customFormat="false" ht="12.75" hidden="true" customHeight="false" outlineLevel="0" collapsed="false">
      <c r="B18555" s="251" t="s">
        <v>5062</v>
      </c>
      <c r="C18555" s="251" t="s">
        <v>37011</v>
      </c>
      <c r="D18555" s="251" t="s">
        <v>37012</v>
      </c>
    </row>
    <row r="18556" customFormat="false" ht="12.75" hidden="true" customHeight="false" outlineLevel="0" collapsed="false">
      <c r="B18556" s="251" t="s">
        <v>5062</v>
      </c>
      <c r="C18556" s="251" t="s">
        <v>37013</v>
      </c>
      <c r="D18556" s="251" t="s">
        <v>37014</v>
      </c>
    </row>
    <row r="18557" customFormat="false" ht="12.75" hidden="true" customHeight="false" outlineLevel="0" collapsed="false">
      <c r="B18557" s="251" t="s">
        <v>5062</v>
      </c>
      <c r="C18557" s="251" t="s">
        <v>37015</v>
      </c>
      <c r="D18557" s="251" t="s">
        <v>37016</v>
      </c>
    </row>
    <row r="18558" customFormat="false" ht="12.75" hidden="true" customHeight="false" outlineLevel="0" collapsed="false">
      <c r="B18558" s="251" t="s">
        <v>5062</v>
      </c>
      <c r="C18558" s="251" t="s">
        <v>37017</v>
      </c>
      <c r="D18558" s="251" t="s">
        <v>37018</v>
      </c>
    </row>
    <row r="18559" customFormat="false" ht="12.75" hidden="true" customHeight="false" outlineLevel="0" collapsed="false">
      <c r="B18559" s="251" t="s">
        <v>5062</v>
      </c>
      <c r="C18559" s="251" t="s">
        <v>37019</v>
      </c>
      <c r="D18559" s="251" t="s">
        <v>37020</v>
      </c>
    </row>
    <row r="18560" customFormat="false" ht="12.75" hidden="true" customHeight="false" outlineLevel="0" collapsed="false">
      <c r="B18560" s="251" t="s">
        <v>5062</v>
      </c>
      <c r="C18560" s="251" t="s">
        <v>37021</v>
      </c>
      <c r="D18560" s="251" t="s">
        <v>37022</v>
      </c>
    </row>
    <row r="18561" customFormat="false" ht="12.75" hidden="true" customHeight="false" outlineLevel="0" collapsed="false">
      <c r="B18561" s="251" t="s">
        <v>5062</v>
      </c>
      <c r="C18561" s="251" t="s">
        <v>37023</v>
      </c>
      <c r="D18561" s="251" t="s">
        <v>37024</v>
      </c>
    </row>
    <row r="18562" customFormat="false" ht="12.75" hidden="true" customHeight="false" outlineLevel="0" collapsed="false">
      <c r="B18562" s="251" t="s">
        <v>5062</v>
      </c>
      <c r="C18562" s="251" t="s">
        <v>37025</v>
      </c>
      <c r="D18562" s="251" t="s">
        <v>37026</v>
      </c>
    </row>
    <row r="18563" customFormat="false" ht="12.75" hidden="true" customHeight="false" outlineLevel="0" collapsed="false">
      <c r="B18563" s="251" t="s">
        <v>5062</v>
      </c>
      <c r="C18563" s="251" t="s">
        <v>37027</v>
      </c>
      <c r="D18563" s="251" t="s">
        <v>37028</v>
      </c>
    </row>
    <row r="18564" customFormat="false" ht="12.75" hidden="true" customHeight="false" outlineLevel="0" collapsed="false">
      <c r="B18564" s="251" t="s">
        <v>5062</v>
      </c>
      <c r="C18564" s="251" t="s">
        <v>37029</v>
      </c>
      <c r="D18564" s="251" t="s">
        <v>37030</v>
      </c>
    </row>
    <row r="18565" customFormat="false" ht="12.75" hidden="true" customHeight="false" outlineLevel="0" collapsed="false">
      <c r="B18565" s="251" t="s">
        <v>5062</v>
      </c>
      <c r="C18565" s="251" t="s">
        <v>37031</v>
      </c>
      <c r="D18565" s="251" t="s">
        <v>37032</v>
      </c>
    </row>
    <row r="18566" customFormat="false" ht="12.75" hidden="true" customHeight="false" outlineLevel="0" collapsed="false">
      <c r="B18566" s="251" t="s">
        <v>5062</v>
      </c>
      <c r="C18566" s="251" t="s">
        <v>37033</v>
      </c>
      <c r="D18566" s="251" t="s">
        <v>37034</v>
      </c>
    </row>
    <row r="18567" customFormat="false" ht="12.75" hidden="true" customHeight="false" outlineLevel="0" collapsed="false">
      <c r="B18567" s="251" t="s">
        <v>5062</v>
      </c>
      <c r="C18567" s="251" t="s">
        <v>37035</v>
      </c>
      <c r="D18567" s="251" t="s">
        <v>37036</v>
      </c>
    </row>
    <row r="18568" customFormat="false" ht="12.75" hidden="true" customHeight="false" outlineLevel="0" collapsed="false">
      <c r="B18568" s="251" t="s">
        <v>5062</v>
      </c>
      <c r="C18568" s="251" t="s">
        <v>37037</v>
      </c>
      <c r="D18568" s="251" t="s">
        <v>37038</v>
      </c>
    </row>
    <row r="18569" customFormat="false" ht="12.75" hidden="true" customHeight="false" outlineLevel="0" collapsed="false">
      <c r="B18569" s="251" t="s">
        <v>5062</v>
      </c>
      <c r="C18569" s="251" t="s">
        <v>37039</v>
      </c>
      <c r="D18569" s="251" t="s">
        <v>37040</v>
      </c>
    </row>
    <row r="18570" customFormat="false" ht="12.75" hidden="true" customHeight="false" outlineLevel="0" collapsed="false">
      <c r="B18570" s="251" t="s">
        <v>5062</v>
      </c>
      <c r="C18570" s="251" t="s">
        <v>37041</v>
      </c>
      <c r="D18570" s="251" t="s">
        <v>37042</v>
      </c>
    </row>
    <row r="18571" customFormat="false" ht="12.75" hidden="true" customHeight="false" outlineLevel="0" collapsed="false">
      <c r="B18571" s="251" t="s">
        <v>5062</v>
      </c>
      <c r="C18571" s="251" t="s">
        <v>37043</v>
      </c>
      <c r="D18571" s="251" t="s">
        <v>37044</v>
      </c>
    </row>
    <row r="18572" customFormat="false" ht="12.75" hidden="true" customHeight="false" outlineLevel="0" collapsed="false">
      <c r="B18572" s="251" t="s">
        <v>5062</v>
      </c>
      <c r="C18572" s="251" t="s">
        <v>37045</v>
      </c>
      <c r="D18572" s="251" t="s">
        <v>37046</v>
      </c>
    </row>
    <row r="18573" customFormat="false" ht="12.75" hidden="true" customHeight="false" outlineLevel="0" collapsed="false">
      <c r="B18573" s="251" t="s">
        <v>5062</v>
      </c>
      <c r="C18573" s="251" t="s">
        <v>37047</v>
      </c>
      <c r="D18573" s="251" t="s">
        <v>37048</v>
      </c>
    </row>
    <row r="18574" customFormat="false" ht="12.75" hidden="true" customHeight="false" outlineLevel="0" collapsed="false">
      <c r="B18574" s="251" t="s">
        <v>5062</v>
      </c>
      <c r="C18574" s="251" t="s">
        <v>37049</v>
      </c>
      <c r="D18574" s="251" t="s">
        <v>37050</v>
      </c>
    </row>
    <row r="18575" customFormat="false" ht="12.75" hidden="true" customHeight="false" outlineLevel="0" collapsed="false">
      <c r="B18575" s="251" t="s">
        <v>5062</v>
      </c>
      <c r="C18575" s="251" t="s">
        <v>37051</v>
      </c>
      <c r="D18575" s="251" t="s">
        <v>37052</v>
      </c>
    </row>
    <row r="18576" customFormat="false" ht="12.75" hidden="true" customHeight="false" outlineLevel="0" collapsed="false">
      <c r="B18576" s="251" t="s">
        <v>5062</v>
      </c>
      <c r="C18576" s="251" t="s">
        <v>37053</v>
      </c>
      <c r="D18576" s="251" t="s">
        <v>37054</v>
      </c>
    </row>
    <row r="18577" customFormat="false" ht="12.75" hidden="true" customHeight="false" outlineLevel="0" collapsed="false">
      <c r="B18577" s="251" t="s">
        <v>5062</v>
      </c>
      <c r="C18577" s="251" t="s">
        <v>37055</v>
      </c>
      <c r="D18577" s="251" t="s">
        <v>37056</v>
      </c>
    </row>
    <row r="18578" customFormat="false" ht="12.75" hidden="true" customHeight="false" outlineLevel="0" collapsed="false">
      <c r="B18578" s="251" t="s">
        <v>5062</v>
      </c>
      <c r="C18578" s="251" t="s">
        <v>37057</v>
      </c>
      <c r="D18578" s="251" t="s">
        <v>37058</v>
      </c>
    </row>
    <row r="18579" customFormat="false" ht="12.75" hidden="true" customHeight="false" outlineLevel="0" collapsed="false">
      <c r="B18579" s="251" t="s">
        <v>5062</v>
      </c>
      <c r="C18579" s="251" t="s">
        <v>37059</v>
      </c>
      <c r="D18579" s="251" t="s">
        <v>37060</v>
      </c>
    </row>
    <row r="18580" customFormat="false" ht="12.75" hidden="true" customHeight="false" outlineLevel="0" collapsed="false">
      <c r="B18580" s="251" t="s">
        <v>5062</v>
      </c>
      <c r="C18580" s="251" t="s">
        <v>37061</v>
      </c>
      <c r="D18580" s="251" t="s">
        <v>37062</v>
      </c>
    </row>
    <row r="18581" customFormat="false" ht="12.75" hidden="true" customHeight="false" outlineLevel="0" collapsed="false">
      <c r="B18581" s="251" t="s">
        <v>5062</v>
      </c>
      <c r="C18581" s="251" t="s">
        <v>37063</v>
      </c>
      <c r="D18581" s="251" t="s">
        <v>37064</v>
      </c>
    </row>
    <row r="18582" customFormat="false" ht="12.75" hidden="true" customHeight="false" outlineLevel="0" collapsed="false">
      <c r="B18582" s="251" t="s">
        <v>5062</v>
      </c>
      <c r="C18582" s="251" t="s">
        <v>37065</v>
      </c>
      <c r="D18582" s="251" t="s">
        <v>37066</v>
      </c>
    </row>
    <row r="18583" customFormat="false" ht="12.75" hidden="true" customHeight="false" outlineLevel="0" collapsed="false">
      <c r="B18583" s="251" t="s">
        <v>5062</v>
      </c>
      <c r="C18583" s="251" t="s">
        <v>37067</v>
      </c>
      <c r="D18583" s="251" t="s">
        <v>37068</v>
      </c>
    </row>
    <row r="18584" customFormat="false" ht="12.75" hidden="true" customHeight="false" outlineLevel="0" collapsed="false">
      <c r="B18584" s="251" t="s">
        <v>5062</v>
      </c>
      <c r="C18584" s="251" t="s">
        <v>37069</v>
      </c>
      <c r="D18584" s="251" t="s">
        <v>37070</v>
      </c>
    </row>
    <row r="18585" customFormat="false" ht="12.75" hidden="true" customHeight="false" outlineLevel="0" collapsed="false">
      <c r="B18585" s="251" t="s">
        <v>5062</v>
      </c>
      <c r="C18585" s="251" t="s">
        <v>3914</v>
      </c>
      <c r="D18585" s="251" t="s">
        <v>37071</v>
      </c>
    </row>
    <row r="18586" customFormat="false" ht="12.75" hidden="true" customHeight="false" outlineLevel="0" collapsed="false">
      <c r="B18586" s="251" t="s">
        <v>5062</v>
      </c>
      <c r="C18586" s="251" t="s">
        <v>37072</v>
      </c>
      <c r="D18586" s="251" t="s">
        <v>37073</v>
      </c>
    </row>
    <row r="18587" customFormat="false" ht="12.75" hidden="true" customHeight="false" outlineLevel="0" collapsed="false">
      <c r="B18587" s="251" t="s">
        <v>5062</v>
      </c>
      <c r="C18587" s="251" t="s">
        <v>37074</v>
      </c>
      <c r="D18587" s="251" t="s">
        <v>37075</v>
      </c>
    </row>
    <row r="18588" customFormat="false" ht="12.75" hidden="true" customHeight="false" outlineLevel="0" collapsed="false">
      <c r="B18588" s="251" t="s">
        <v>5062</v>
      </c>
      <c r="C18588" s="251" t="s">
        <v>37076</v>
      </c>
      <c r="D18588" s="251" t="s">
        <v>37077</v>
      </c>
    </row>
    <row r="18589" customFormat="false" ht="12.75" hidden="true" customHeight="false" outlineLevel="0" collapsed="false">
      <c r="B18589" s="251" t="s">
        <v>5062</v>
      </c>
      <c r="C18589" s="251" t="s">
        <v>37078</v>
      </c>
      <c r="D18589" s="251" t="s">
        <v>37079</v>
      </c>
    </row>
    <row r="18590" customFormat="false" ht="12.75" hidden="true" customHeight="false" outlineLevel="0" collapsed="false">
      <c r="B18590" s="251" t="s">
        <v>5062</v>
      </c>
      <c r="C18590" s="251" t="s">
        <v>37080</v>
      </c>
      <c r="D18590" s="251" t="s">
        <v>12978</v>
      </c>
    </row>
    <row r="18591" customFormat="false" ht="12.75" hidden="true" customHeight="false" outlineLevel="0" collapsed="false">
      <c r="B18591" s="251" t="s">
        <v>5062</v>
      </c>
      <c r="C18591" s="251" t="s">
        <v>37081</v>
      </c>
      <c r="D18591" s="251" t="s">
        <v>37082</v>
      </c>
    </row>
    <row r="18592" customFormat="false" ht="12.75" hidden="true" customHeight="false" outlineLevel="0" collapsed="false">
      <c r="B18592" s="251" t="s">
        <v>5062</v>
      </c>
      <c r="C18592" s="251" t="s">
        <v>37083</v>
      </c>
      <c r="D18592" s="251" t="s">
        <v>37084</v>
      </c>
    </row>
    <row r="18593" customFormat="false" ht="12.75" hidden="true" customHeight="false" outlineLevel="0" collapsed="false">
      <c r="B18593" s="251" t="s">
        <v>5062</v>
      </c>
      <c r="C18593" s="251" t="s">
        <v>37085</v>
      </c>
      <c r="D18593" s="251" t="s">
        <v>9141</v>
      </c>
    </row>
    <row r="18594" customFormat="false" ht="12.75" hidden="true" customHeight="false" outlineLevel="0" collapsed="false">
      <c r="B18594" s="251" t="s">
        <v>5062</v>
      </c>
      <c r="C18594" s="251" t="s">
        <v>37086</v>
      </c>
      <c r="D18594" s="251" t="s">
        <v>37087</v>
      </c>
    </row>
    <row r="18595" customFormat="false" ht="12.75" hidden="true" customHeight="false" outlineLevel="0" collapsed="false">
      <c r="B18595" s="251" t="s">
        <v>5062</v>
      </c>
      <c r="C18595" s="251" t="s">
        <v>3899</v>
      </c>
      <c r="D18595" s="251" t="s">
        <v>37088</v>
      </c>
    </row>
    <row r="18596" customFormat="false" ht="12.75" hidden="true" customHeight="false" outlineLevel="0" collapsed="false">
      <c r="B18596" s="251" t="s">
        <v>5062</v>
      </c>
      <c r="C18596" s="251" t="s">
        <v>37089</v>
      </c>
      <c r="D18596" s="251" t="s">
        <v>37090</v>
      </c>
    </row>
    <row r="18597" customFormat="false" ht="12.75" hidden="true" customHeight="false" outlineLevel="0" collapsed="false">
      <c r="B18597" s="251" t="s">
        <v>5062</v>
      </c>
      <c r="C18597" s="251" t="s">
        <v>37091</v>
      </c>
      <c r="D18597" s="251" t="s">
        <v>37092</v>
      </c>
    </row>
    <row r="18598" customFormat="false" ht="12.75" hidden="true" customHeight="false" outlineLevel="0" collapsed="false">
      <c r="B18598" s="251" t="s">
        <v>5062</v>
      </c>
      <c r="C18598" s="251" t="s">
        <v>37093</v>
      </c>
      <c r="D18598" s="251" t="s">
        <v>37094</v>
      </c>
    </row>
    <row r="18599" customFormat="false" ht="12.75" hidden="true" customHeight="false" outlineLevel="0" collapsed="false">
      <c r="B18599" s="251" t="s">
        <v>5062</v>
      </c>
      <c r="C18599" s="251" t="s">
        <v>37095</v>
      </c>
      <c r="D18599" s="251" t="s">
        <v>37096</v>
      </c>
    </row>
    <row r="18600" customFormat="false" ht="12.75" hidden="true" customHeight="false" outlineLevel="0" collapsed="false">
      <c r="B18600" s="251" t="s">
        <v>5062</v>
      </c>
      <c r="C18600" s="251" t="s">
        <v>37097</v>
      </c>
      <c r="D18600" s="251" t="s">
        <v>37098</v>
      </c>
    </row>
    <row r="18601" customFormat="false" ht="12.75" hidden="true" customHeight="false" outlineLevel="0" collapsed="false">
      <c r="B18601" s="251" t="s">
        <v>5062</v>
      </c>
      <c r="C18601" s="251" t="s">
        <v>37099</v>
      </c>
      <c r="D18601" s="251" t="s">
        <v>37100</v>
      </c>
    </row>
    <row r="18602" customFormat="false" ht="12.75" hidden="true" customHeight="false" outlineLevel="0" collapsed="false">
      <c r="B18602" s="251" t="s">
        <v>5062</v>
      </c>
      <c r="C18602" s="251" t="s">
        <v>37101</v>
      </c>
      <c r="D18602" s="251" t="s">
        <v>37102</v>
      </c>
    </row>
    <row r="18603" customFormat="false" ht="12.75" hidden="true" customHeight="false" outlineLevel="0" collapsed="false">
      <c r="B18603" s="251" t="s">
        <v>5062</v>
      </c>
      <c r="C18603" s="251" t="s">
        <v>37103</v>
      </c>
      <c r="D18603" s="251" t="s">
        <v>37104</v>
      </c>
    </row>
    <row r="18604" customFormat="false" ht="12.75" hidden="true" customHeight="false" outlineLevel="0" collapsed="false">
      <c r="B18604" s="251" t="s">
        <v>5062</v>
      </c>
      <c r="C18604" s="251" t="s">
        <v>37105</v>
      </c>
      <c r="D18604" s="251" t="s">
        <v>37106</v>
      </c>
    </row>
    <row r="18605" customFormat="false" ht="12.75" hidden="true" customHeight="false" outlineLevel="0" collapsed="false">
      <c r="B18605" s="251" t="s">
        <v>5062</v>
      </c>
      <c r="C18605" s="251" t="s">
        <v>37107</v>
      </c>
      <c r="D18605" s="251" t="s">
        <v>37108</v>
      </c>
    </row>
    <row r="18606" customFormat="false" ht="12.75" hidden="true" customHeight="false" outlineLevel="0" collapsed="false">
      <c r="B18606" s="251" t="s">
        <v>5062</v>
      </c>
      <c r="C18606" s="251" t="s">
        <v>37109</v>
      </c>
      <c r="D18606" s="251" t="s">
        <v>37110</v>
      </c>
    </row>
    <row r="18607" customFormat="false" ht="12.75" hidden="true" customHeight="false" outlineLevel="0" collapsed="false">
      <c r="B18607" s="251" t="s">
        <v>5062</v>
      </c>
      <c r="C18607" s="251" t="s">
        <v>37111</v>
      </c>
      <c r="D18607" s="251" t="s">
        <v>37112</v>
      </c>
    </row>
    <row r="18608" customFormat="false" ht="12.75" hidden="true" customHeight="false" outlineLevel="0" collapsed="false">
      <c r="B18608" s="251" t="s">
        <v>5062</v>
      </c>
      <c r="C18608" s="251" t="s">
        <v>37113</v>
      </c>
      <c r="D18608" s="251" t="s">
        <v>37114</v>
      </c>
    </row>
    <row r="18609" customFormat="false" ht="12.75" hidden="true" customHeight="false" outlineLevel="0" collapsed="false">
      <c r="B18609" s="251" t="s">
        <v>5062</v>
      </c>
      <c r="C18609" s="251" t="s">
        <v>37115</v>
      </c>
      <c r="D18609" s="251" t="s">
        <v>37116</v>
      </c>
    </row>
    <row r="18610" customFormat="false" ht="12.75" hidden="true" customHeight="false" outlineLevel="0" collapsed="false">
      <c r="B18610" s="251" t="s">
        <v>5062</v>
      </c>
      <c r="C18610" s="251" t="s">
        <v>37117</v>
      </c>
      <c r="D18610" s="251" t="s">
        <v>37118</v>
      </c>
    </row>
    <row r="18611" customFormat="false" ht="12.75" hidden="true" customHeight="false" outlineLevel="0" collapsed="false">
      <c r="B18611" s="251" t="s">
        <v>5062</v>
      </c>
      <c r="C18611" s="251" t="s">
        <v>37119</v>
      </c>
      <c r="D18611" s="251" t="s">
        <v>37120</v>
      </c>
    </row>
    <row r="18612" customFormat="false" ht="12.75" hidden="true" customHeight="false" outlineLevel="0" collapsed="false">
      <c r="B18612" s="251" t="s">
        <v>5062</v>
      </c>
      <c r="C18612" s="251" t="s">
        <v>37121</v>
      </c>
      <c r="D18612" s="251" t="s">
        <v>37122</v>
      </c>
    </row>
    <row r="18613" customFormat="false" ht="12.75" hidden="true" customHeight="false" outlineLevel="0" collapsed="false">
      <c r="B18613" s="251" t="s">
        <v>5062</v>
      </c>
      <c r="C18613" s="251" t="s">
        <v>37123</v>
      </c>
      <c r="D18613" s="251" t="s">
        <v>37124</v>
      </c>
    </row>
    <row r="18614" customFormat="false" ht="12.75" hidden="true" customHeight="false" outlineLevel="0" collapsed="false">
      <c r="B18614" s="251" t="s">
        <v>5062</v>
      </c>
      <c r="C18614" s="251" t="s">
        <v>37125</v>
      </c>
      <c r="D18614" s="251" t="s">
        <v>37126</v>
      </c>
    </row>
    <row r="18615" customFormat="false" ht="12.75" hidden="true" customHeight="false" outlineLevel="0" collapsed="false">
      <c r="B18615" s="251" t="s">
        <v>5062</v>
      </c>
      <c r="C18615" s="251" t="s">
        <v>37127</v>
      </c>
      <c r="D18615" s="251" t="s">
        <v>37128</v>
      </c>
    </row>
    <row r="18616" customFormat="false" ht="12.75" hidden="true" customHeight="false" outlineLevel="0" collapsed="false">
      <c r="B18616" s="251" t="s">
        <v>5062</v>
      </c>
      <c r="C18616" s="251" t="s">
        <v>37129</v>
      </c>
      <c r="D18616" s="251" t="s">
        <v>37130</v>
      </c>
    </row>
    <row r="18617" customFormat="false" ht="12.75" hidden="true" customHeight="false" outlineLevel="0" collapsed="false">
      <c r="B18617" s="251" t="s">
        <v>5062</v>
      </c>
      <c r="C18617" s="251" t="s">
        <v>37131</v>
      </c>
      <c r="D18617" s="251" t="s">
        <v>37132</v>
      </c>
    </row>
    <row r="18618" customFormat="false" ht="12.75" hidden="true" customHeight="false" outlineLevel="0" collapsed="false">
      <c r="B18618" s="251" t="s">
        <v>5062</v>
      </c>
      <c r="C18618" s="251" t="s">
        <v>37133</v>
      </c>
      <c r="D18618" s="251" t="s">
        <v>37134</v>
      </c>
    </row>
    <row r="18619" customFormat="false" ht="12.75" hidden="true" customHeight="false" outlineLevel="0" collapsed="false">
      <c r="B18619" s="251" t="s">
        <v>5062</v>
      </c>
      <c r="C18619" s="251" t="s">
        <v>37135</v>
      </c>
      <c r="D18619" s="251" t="s">
        <v>37136</v>
      </c>
    </row>
    <row r="18620" customFormat="false" ht="12.75" hidden="true" customHeight="false" outlineLevel="0" collapsed="false">
      <c r="B18620" s="251" t="s">
        <v>5062</v>
      </c>
      <c r="C18620" s="251" t="s">
        <v>37137</v>
      </c>
      <c r="D18620" s="251" t="s">
        <v>37138</v>
      </c>
    </row>
    <row r="18621" customFormat="false" ht="12.75" hidden="true" customHeight="false" outlineLevel="0" collapsed="false">
      <c r="B18621" s="251" t="s">
        <v>5062</v>
      </c>
      <c r="C18621" s="251" t="s">
        <v>37139</v>
      </c>
      <c r="D18621" s="251" t="s">
        <v>37140</v>
      </c>
    </row>
    <row r="18622" customFormat="false" ht="12.75" hidden="true" customHeight="false" outlineLevel="0" collapsed="false">
      <c r="B18622" s="251" t="s">
        <v>5062</v>
      </c>
      <c r="C18622" s="251" t="s">
        <v>37141</v>
      </c>
      <c r="D18622" s="251" t="s">
        <v>37142</v>
      </c>
    </row>
    <row r="18623" customFormat="false" ht="12.75" hidden="true" customHeight="false" outlineLevel="0" collapsed="false">
      <c r="B18623" s="251" t="s">
        <v>5062</v>
      </c>
      <c r="C18623" s="251" t="s">
        <v>37143</v>
      </c>
      <c r="D18623" s="251" t="s">
        <v>37144</v>
      </c>
    </row>
    <row r="18624" customFormat="false" ht="12.75" hidden="true" customHeight="false" outlineLevel="0" collapsed="false">
      <c r="B18624" s="251" t="s">
        <v>5062</v>
      </c>
      <c r="C18624" s="251" t="s">
        <v>37145</v>
      </c>
      <c r="D18624" s="251" t="s">
        <v>37146</v>
      </c>
    </row>
    <row r="18625" customFormat="false" ht="12.75" hidden="true" customHeight="false" outlineLevel="0" collapsed="false">
      <c r="B18625" s="251" t="s">
        <v>5062</v>
      </c>
      <c r="C18625" s="251" t="s">
        <v>37147</v>
      </c>
      <c r="D18625" s="251" t="s">
        <v>37148</v>
      </c>
    </row>
    <row r="18626" customFormat="false" ht="12.75" hidden="true" customHeight="false" outlineLevel="0" collapsed="false">
      <c r="B18626" s="251" t="s">
        <v>5062</v>
      </c>
      <c r="C18626" s="251" t="s">
        <v>37149</v>
      </c>
      <c r="D18626" s="251" t="s">
        <v>37150</v>
      </c>
    </row>
    <row r="18627" customFormat="false" ht="12.75" hidden="true" customHeight="false" outlineLevel="0" collapsed="false">
      <c r="B18627" s="251" t="s">
        <v>5062</v>
      </c>
      <c r="C18627" s="251" t="s">
        <v>37151</v>
      </c>
      <c r="D18627" s="251" t="s">
        <v>37152</v>
      </c>
    </row>
    <row r="18628" customFormat="false" ht="12.75" hidden="true" customHeight="false" outlineLevel="0" collapsed="false">
      <c r="B18628" s="251" t="s">
        <v>5062</v>
      </c>
      <c r="C18628" s="251" t="s">
        <v>37153</v>
      </c>
      <c r="D18628" s="251" t="s">
        <v>37154</v>
      </c>
    </row>
    <row r="18629" customFormat="false" ht="12.75" hidden="true" customHeight="false" outlineLevel="0" collapsed="false">
      <c r="B18629" s="251" t="s">
        <v>5062</v>
      </c>
      <c r="C18629" s="251" t="s">
        <v>37155</v>
      </c>
      <c r="D18629" s="251" t="s">
        <v>37156</v>
      </c>
    </row>
    <row r="18630" customFormat="false" ht="12.75" hidden="true" customHeight="false" outlineLevel="0" collapsed="false">
      <c r="B18630" s="251" t="s">
        <v>5062</v>
      </c>
      <c r="C18630" s="251" t="s">
        <v>37157</v>
      </c>
      <c r="D18630" s="251" t="s">
        <v>37158</v>
      </c>
    </row>
    <row r="18631" customFormat="false" ht="12.75" hidden="true" customHeight="false" outlineLevel="0" collapsed="false">
      <c r="B18631" s="251" t="s">
        <v>5062</v>
      </c>
      <c r="C18631" s="251" t="s">
        <v>37159</v>
      </c>
      <c r="D18631" s="251" t="s">
        <v>37160</v>
      </c>
    </row>
    <row r="18632" customFormat="false" ht="12.75" hidden="true" customHeight="false" outlineLevel="0" collapsed="false">
      <c r="B18632" s="251" t="s">
        <v>5062</v>
      </c>
      <c r="C18632" s="251" t="s">
        <v>37161</v>
      </c>
      <c r="D18632" s="251" t="s">
        <v>37162</v>
      </c>
    </row>
    <row r="18633" customFormat="false" ht="12.75" hidden="true" customHeight="false" outlineLevel="0" collapsed="false">
      <c r="B18633" s="251" t="s">
        <v>5062</v>
      </c>
      <c r="C18633" s="251" t="s">
        <v>37163</v>
      </c>
      <c r="D18633" s="251" t="s">
        <v>37164</v>
      </c>
    </row>
    <row r="18634" customFormat="false" ht="12.75" hidden="true" customHeight="false" outlineLevel="0" collapsed="false">
      <c r="B18634" s="251" t="s">
        <v>5062</v>
      </c>
      <c r="C18634" s="251" t="s">
        <v>37165</v>
      </c>
      <c r="D18634" s="251" t="s">
        <v>37166</v>
      </c>
    </row>
    <row r="18635" customFormat="false" ht="12.75" hidden="true" customHeight="false" outlineLevel="0" collapsed="false">
      <c r="B18635" s="251" t="s">
        <v>5062</v>
      </c>
      <c r="C18635" s="251" t="s">
        <v>37167</v>
      </c>
      <c r="D18635" s="251" t="s">
        <v>37168</v>
      </c>
    </row>
    <row r="18636" customFormat="false" ht="12.75" hidden="true" customHeight="false" outlineLevel="0" collapsed="false">
      <c r="B18636" s="251" t="s">
        <v>5062</v>
      </c>
      <c r="C18636" s="251" t="s">
        <v>37169</v>
      </c>
      <c r="D18636" s="251" t="s">
        <v>37170</v>
      </c>
    </row>
    <row r="18637" customFormat="false" ht="12.75" hidden="true" customHeight="false" outlineLevel="0" collapsed="false">
      <c r="B18637" s="251" t="s">
        <v>5062</v>
      </c>
      <c r="C18637" s="251" t="s">
        <v>37171</v>
      </c>
      <c r="D18637" s="251" t="s">
        <v>37172</v>
      </c>
    </row>
    <row r="18638" customFormat="false" ht="12.75" hidden="true" customHeight="false" outlineLevel="0" collapsed="false">
      <c r="B18638" s="251" t="s">
        <v>5062</v>
      </c>
      <c r="C18638" s="251" t="s">
        <v>37173</v>
      </c>
      <c r="D18638" s="251" t="s">
        <v>37174</v>
      </c>
    </row>
    <row r="18639" customFormat="false" ht="12.75" hidden="true" customHeight="false" outlineLevel="0" collapsed="false">
      <c r="B18639" s="251" t="s">
        <v>5062</v>
      </c>
      <c r="C18639" s="251" t="s">
        <v>37175</v>
      </c>
      <c r="D18639" s="251" t="s">
        <v>37176</v>
      </c>
    </row>
    <row r="18640" customFormat="false" ht="12.75" hidden="true" customHeight="false" outlineLevel="0" collapsed="false">
      <c r="B18640" s="251" t="s">
        <v>5062</v>
      </c>
      <c r="C18640" s="251" t="s">
        <v>37177</v>
      </c>
      <c r="D18640" s="251" t="s">
        <v>37178</v>
      </c>
    </row>
    <row r="18641" customFormat="false" ht="12.75" hidden="true" customHeight="false" outlineLevel="0" collapsed="false">
      <c r="B18641" s="251" t="s">
        <v>5062</v>
      </c>
      <c r="C18641" s="251" t="s">
        <v>37179</v>
      </c>
      <c r="D18641" s="251" t="s">
        <v>37180</v>
      </c>
    </row>
    <row r="18642" customFormat="false" ht="12.75" hidden="true" customHeight="false" outlineLevel="0" collapsed="false">
      <c r="B18642" s="251" t="s">
        <v>5062</v>
      </c>
      <c r="C18642" s="251" t="s">
        <v>37181</v>
      </c>
      <c r="D18642" s="251" t="s">
        <v>37182</v>
      </c>
    </row>
    <row r="18643" customFormat="false" ht="12.75" hidden="true" customHeight="false" outlineLevel="0" collapsed="false">
      <c r="B18643" s="251" t="s">
        <v>5062</v>
      </c>
      <c r="C18643" s="251" t="s">
        <v>37183</v>
      </c>
      <c r="D18643" s="251" t="s">
        <v>37184</v>
      </c>
    </row>
    <row r="18644" customFormat="false" ht="12.75" hidden="true" customHeight="false" outlineLevel="0" collapsed="false">
      <c r="B18644" s="251" t="s">
        <v>5062</v>
      </c>
      <c r="C18644" s="251" t="s">
        <v>37185</v>
      </c>
      <c r="D18644" s="251" t="s">
        <v>37186</v>
      </c>
    </row>
    <row r="18645" customFormat="false" ht="12.75" hidden="true" customHeight="false" outlineLevel="0" collapsed="false">
      <c r="B18645" s="251" t="s">
        <v>5062</v>
      </c>
      <c r="C18645" s="251" t="s">
        <v>37187</v>
      </c>
      <c r="D18645" s="251" t="s">
        <v>37188</v>
      </c>
    </row>
    <row r="18646" customFormat="false" ht="12.75" hidden="true" customHeight="false" outlineLevel="0" collapsed="false">
      <c r="B18646" s="251" t="s">
        <v>5062</v>
      </c>
      <c r="C18646" s="251" t="s">
        <v>37189</v>
      </c>
      <c r="D18646" s="251" t="s">
        <v>37190</v>
      </c>
    </row>
    <row r="18647" customFormat="false" ht="12.75" hidden="true" customHeight="false" outlineLevel="0" collapsed="false">
      <c r="B18647" s="251" t="s">
        <v>5062</v>
      </c>
      <c r="C18647" s="251" t="s">
        <v>37191</v>
      </c>
      <c r="D18647" s="251" t="s">
        <v>37192</v>
      </c>
    </row>
    <row r="18648" customFormat="false" ht="12.75" hidden="true" customHeight="false" outlineLevel="0" collapsed="false">
      <c r="B18648" s="251" t="s">
        <v>5062</v>
      </c>
      <c r="C18648" s="251" t="s">
        <v>37193</v>
      </c>
      <c r="D18648" s="251" t="s">
        <v>37194</v>
      </c>
    </row>
    <row r="18649" customFormat="false" ht="12.75" hidden="true" customHeight="false" outlineLevel="0" collapsed="false">
      <c r="B18649" s="251" t="s">
        <v>5062</v>
      </c>
      <c r="C18649" s="251" t="s">
        <v>37195</v>
      </c>
      <c r="D18649" s="251" t="s">
        <v>37196</v>
      </c>
    </row>
    <row r="18650" customFormat="false" ht="12.75" hidden="true" customHeight="false" outlineLevel="0" collapsed="false">
      <c r="B18650" s="251" t="s">
        <v>5062</v>
      </c>
      <c r="C18650" s="251" t="s">
        <v>37197</v>
      </c>
      <c r="D18650" s="251" t="s">
        <v>37198</v>
      </c>
    </row>
    <row r="18651" customFormat="false" ht="12.75" hidden="true" customHeight="false" outlineLevel="0" collapsed="false">
      <c r="B18651" s="251" t="s">
        <v>5062</v>
      </c>
      <c r="C18651" s="251" t="s">
        <v>37199</v>
      </c>
      <c r="D18651" s="251" t="s">
        <v>37200</v>
      </c>
    </row>
    <row r="18652" customFormat="false" ht="12.75" hidden="true" customHeight="false" outlineLevel="0" collapsed="false">
      <c r="B18652" s="251" t="s">
        <v>5062</v>
      </c>
      <c r="C18652" s="251" t="s">
        <v>37201</v>
      </c>
      <c r="D18652" s="251" t="s">
        <v>37202</v>
      </c>
    </row>
    <row r="18653" customFormat="false" ht="12.75" hidden="true" customHeight="false" outlineLevel="0" collapsed="false">
      <c r="B18653" s="251" t="s">
        <v>5062</v>
      </c>
      <c r="C18653" s="251" t="s">
        <v>37203</v>
      </c>
      <c r="D18653" s="251" t="s">
        <v>37204</v>
      </c>
    </row>
    <row r="18654" customFormat="false" ht="12.75" hidden="true" customHeight="false" outlineLevel="0" collapsed="false">
      <c r="B18654" s="251" t="s">
        <v>5062</v>
      </c>
      <c r="C18654" s="251" t="s">
        <v>37205</v>
      </c>
      <c r="D18654" s="251" t="s">
        <v>37206</v>
      </c>
    </row>
    <row r="18655" customFormat="false" ht="12.75" hidden="true" customHeight="false" outlineLevel="0" collapsed="false">
      <c r="B18655" s="251" t="s">
        <v>5062</v>
      </c>
      <c r="C18655" s="251" t="s">
        <v>37207</v>
      </c>
      <c r="D18655" s="251" t="s">
        <v>37208</v>
      </c>
    </row>
    <row r="18656" customFormat="false" ht="12.75" hidden="true" customHeight="false" outlineLevel="0" collapsed="false">
      <c r="B18656" s="251" t="s">
        <v>5062</v>
      </c>
      <c r="C18656" s="251" t="s">
        <v>37209</v>
      </c>
      <c r="D18656" s="251" t="s">
        <v>37210</v>
      </c>
    </row>
    <row r="18657" customFormat="false" ht="12.75" hidden="true" customHeight="false" outlineLevel="0" collapsed="false">
      <c r="B18657" s="251" t="s">
        <v>5062</v>
      </c>
      <c r="C18657" s="251" t="s">
        <v>37211</v>
      </c>
      <c r="D18657" s="251" t="s">
        <v>37212</v>
      </c>
    </row>
    <row r="18658" customFormat="false" ht="12.75" hidden="true" customHeight="false" outlineLevel="0" collapsed="false">
      <c r="B18658" s="251" t="s">
        <v>5062</v>
      </c>
      <c r="C18658" s="251" t="s">
        <v>37213</v>
      </c>
      <c r="D18658" s="251" t="s">
        <v>37214</v>
      </c>
    </row>
    <row r="18659" customFormat="false" ht="12.75" hidden="true" customHeight="false" outlineLevel="0" collapsed="false">
      <c r="B18659" s="251" t="s">
        <v>5062</v>
      </c>
      <c r="C18659" s="251" t="s">
        <v>37215</v>
      </c>
      <c r="D18659" s="251" t="s">
        <v>37216</v>
      </c>
    </row>
    <row r="18660" customFormat="false" ht="12.75" hidden="true" customHeight="false" outlineLevel="0" collapsed="false">
      <c r="B18660" s="251" t="s">
        <v>5062</v>
      </c>
      <c r="C18660" s="251" t="s">
        <v>37217</v>
      </c>
      <c r="D18660" s="251" t="s">
        <v>37218</v>
      </c>
    </row>
    <row r="18661" customFormat="false" ht="12.75" hidden="true" customHeight="false" outlineLevel="0" collapsed="false">
      <c r="B18661" s="251" t="s">
        <v>5062</v>
      </c>
      <c r="C18661" s="251" t="s">
        <v>37219</v>
      </c>
      <c r="D18661" s="251" t="s">
        <v>37220</v>
      </c>
    </row>
    <row r="18662" customFormat="false" ht="12.75" hidden="true" customHeight="false" outlineLevel="0" collapsed="false">
      <c r="B18662" s="251" t="s">
        <v>5062</v>
      </c>
      <c r="C18662" s="251" t="s">
        <v>37221</v>
      </c>
      <c r="D18662" s="251" t="s">
        <v>37222</v>
      </c>
    </row>
    <row r="18663" customFormat="false" ht="12.75" hidden="true" customHeight="false" outlineLevel="0" collapsed="false">
      <c r="B18663" s="251" t="s">
        <v>5062</v>
      </c>
      <c r="C18663" s="251" t="s">
        <v>37223</v>
      </c>
      <c r="D18663" s="251" t="s">
        <v>37224</v>
      </c>
    </row>
    <row r="18664" customFormat="false" ht="12.75" hidden="true" customHeight="false" outlineLevel="0" collapsed="false">
      <c r="B18664" s="251" t="s">
        <v>5062</v>
      </c>
      <c r="C18664" s="251" t="s">
        <v>37225</v>
      </c>
      <c r="D18664" s="251" t="s">
        <v>3324</v>
      </c>
    </row>
    <row r="18665" customFormat="false" ht="12.75" hidden="true" customHeight="false" outlineLevel="0" collapsed="false">
      <c r="B18665" s="251" t="s">
        <v>5062</v>
      </c>
      <c r="C18665" s="251" t="s">
        <v>37226</v>
      </c>
      <c r="D18665" s="251" t="s">
        <v>37227</v>
      </c>
    </row>
    <row r="18666" customFormat="false" ht="12.75" hidden="true" customHeight="false" outlineLevel="0" collapsed="false">
      <c r="B18666" s="251" t="s">
        <v>5062</v>
      </c>
      <c r="C18666" s="251" t="s">
        <v>37228</v>
      </c>
      <c r="D18666" s="251" t="s">
        <v>37229</v>
      </c>
    </row>
    <row r="18667" customFormat="false" ht="12.75" hidden="true" customHeight="false" outlineLevel="0" collapsed="false">
      <c r="B18667" s="251" t="s">
        <v>5062</v>
      </c>
      <c r="C18667" s="251" t="s">
        <v>37230</v>
      </c>
      <c r="D18667" s="251" t="s">
        <v>37231</v>
      </c>
    </row>
    <row r="18668" customFormat="false" ht="12.75" hidden="true" customHeight="false" outlineLevel="0" collapsed="false">
      <c r="B18668" s="251" t="s">
        <v>5062</v>
      </c>
      <c r="C18668" s="251" t="s">
        <v>37232</v>
      </c>
      <c r="D18668" s="251" t="s">
        <v>37233</v>
      </c>
    </row>
    <row r="18669" customFormat="false" ht="12.75" hidden="true" customHeight="false" outlineLevel="0" collapsed="false">
      <c r="B18669" s="251" t="s">
        <v>5062</v>
      </c>
      <c r="C18669" s="251" t="s">
        <v>37234</v>
      </c>
      <c r="D18669" s="251" t="s">
        <v>37235</v>
      </c>
    </row>
    <row r="18670" customFormat="false" ht="12.75" hidden="true" customHeight="false" outlineLevel="0" collapsed="false">
      <c r="B18670" s="251" t="s">
        <v>5062</v>
      </c>
      <c r="C18670" s="251" t="s">
        <v>37236</v>
      </c>
      <c r="D18670" s="251" t="s">
        <v>37237</v>
      </c>
    </row>
    <row r="18671" customFormat="false" ht="12.75" hidden="true" customHeight="false" outlineLevel="0" collapsed="false">
      <c r="B18671" s="251" t="s">
        <v>5062</v>
      </c>
      <c r="C18671" s="251" t="s">
        <v>37238</v>
      </c>
      <c r="D18671" s="251" t="s">
        <v>37239</v>
      </c>
    </row>
    <row r="18672" customFormat="false" ht="12.75" hidden="true" customHeight="false" outlineLevel="0" collapsed="false">
      <c r="B18672" s="251" t="s">
        <v>5062</v>
      </c>
      <c r="C18672" s="251" t="s">
        <v>37240</v>
      </c>
      <c r="D18672" s="251" t="s">
        <v>37241</v>
      </c>
    </row>
    <row r="18673" customFormat="false" ht="12.75" hidden="true" customHeight="false" outlineLevel="0" collapsed="false">
      <c r="B18673" s="251" t="s">
        <v>5062</v>
      </c>
      <c r="C18673" s="251" t="s">
        <v>37242</v>
      </c>
      <c r="D18673" s="251" t="s">
        <v>37243</v>
      </c>
    </row>
    <row r="18674" customFormat="false" ht="12.75" hidden="true" customHeight="false" outlineLevel="0" collapsed="false">
      <c r="B18674" s="251" t="s">
        <v>5062</v>
      </c>
      <c r="C18674" s="251" t="s">
        <v>37244</v>
      </c>
      <c r="D18674" s="251" t="s">
        <v>37245</v>
      </c>
    </row>
    <row r="18675" customFormat="false" ht="12.75" hidden="true" customHeight="false" outlineLevel="0" collapsed="false">
      <c r="B18675" s="251" t="s">
        <v>5062</v>
      </c>
      <c r="C18675" s="251" t="s">
        <v>37246</v>
      </c>
      <c r="D18675" s="251" t="s">
        <v>37247</v>
      </c>
    </row>
    <row r="18676" customFormat="false" ht="12.75" hidden="true" customHeight="false" outlineLevel="0" collapsed="false">
      <c r="B18676" s="251" t="s">
        <v>5062</v>
      </c>
      <c r="C18676" s="251" t="s">
        <v>37248</v>
      </c>
      <c r="D18676" s="251" t="s">
        <v>37249</v>
      </c>
    </row>
    <row r="18677" customFormat="false" ht="12.75" hidden="true" customHeight="false" outlineLevel="0" collapsed="false">
      <c r="B18677" s="251" t="s">
        <v>5062</v>
      </c>
      <c r="C18677" s="251" t="s">
        <v>37250</v>
      </c>
      <c r="D18677" s="251" t="s">
        <v>37251</v>
      </c>
    </row>
    <row r="18678" customFormat="false" ht="12.75" hidden="true" customHeight="false" outlineLevel="0" collapsed="false">
      <c r="B18678" s="251" t="s">
        <v>5062</v>
      </c>
      <c r="C18678" s="251" t="s">
        <v>37252</v>
      </c>
      <c r="D18678" s="251" t="s">
        <v>37253</v>
      </c>
    </row>
    <row r="18679" customFormat="false" ht="12.75" hidden="true" customHeight="false" outlineLevel="0" collapsed="false">
      <c r="B18679" s="251" t="s">
        <v>5062</v>
      </c>
      <c r="C18679" s="251" t="s">
        <v>37254</v>
      </c>
      <c r="D18679" s="251" t="s">
        <v>37255</v>
      </c>
    </row>
    <row r="18680" customFormat="false" ht="12.75" hidden="true" customHeight="false" outlineLevel="0" collapsed="false">
      <c r="B18680" s="251" t="s">
        <v>5062</v>
      </c>
      <c r="C18680" s="251" t="s">
        <v>37256</v>
      </c>
      <c r="D18680" s="251" t="s">
        <v>37257</v>
      </c>
    </row>
    <row r="18681" customFormat="false" ht="12.75" hidden="true" customHeight="false" outlineLevel="0" collapsed="false">
      <c r="B18681" s="251" t="s">
        <v>5062</v>
      </c>
      <c r="C18681" s="251" t="s">
        <v>37258</v>
      </c>
      <c r="D18681" s="251" t="s">
        <v>37259</v>
      </c>
    </row>
    <row r="18682" customFormat="false" ht="12.75" hidden="true" customHeight="false" outlineLevel="0" collapsed="false">
      <c r="B18682" s="251" t="s">
        <v>5062</v>
      </c>
      <c r="C18682" s="251" t="s">
        <v>37260</v>
      </c>
      <c r="D18682" s="251" t="s">
        <v>37261</v>
      </c>
    </row>
    <row r="18683" customFormat="false" ht="12.75" hidden="true" customHeight="false" outlineLevel="0" collapsed="false">
      <c r="B18683" s="251" t="s">
        <v>5062</v>
      </c>
      <c r="C18683" s="251" t="s">
        <v>37262</v>
      </c>
      <c r="D18683" s="251" t="s">
        <v>37263</v>
      </c>
    </row>
    <row r="18684" customFormat="false" ht="12.75" hidden="true" customHeight="false" outlineLevel="0" collapsed="false">
      <c r="B18684" s="251" t="s">
        <v>5062</v>
      </c>
      <c r="C18684" s="251" t="s">
        <v>37264</v>
      </c>
      <c r="D18684" s="251" t="s">
        <v>37265</v>
      </c>
    </row>
    <row r="18685" customFormat="false" ht="12.75" hidden="true" customHeight="false" outlineLevel="0" collapsed="false">
      <c r="B18685" s="251" t="s">
        <v>5062</v>
      </c>
      <c r="C18685" s="251" t="s">
        <v>37266</v>
      </c>
      <c r="D18685" s="251" t="s">
        <v>37267</v>
      </c>
    </row>
    <row r="18686" customFormat="false" ht="12.75" hidden="true" customHeight="false" outlineLevel="0" collapsed="false">
      <c r="B18686" s="251" t="s">
        <v>5062</v>
      </c>
      <c r="C18686" s="251" t="s">
        <v>37268</v>
      </c>
      <c r="D18686" s="251" t="s">
        <v>37269</v>
      </c>
    </row>
    <row r="18687" customFormat="false" ht="12.75" hidden="true" customHeight="false" outlineLevel="0" collapsed="false">
      <c r="B18687" s="251" t="s">
        <v>5062</v>
      </c>
      <c r="C18687" s="251" t="s">
        <v>37270</v>
      </c>
      <c r="D18687" s="251" t="s">
        <v>37271</v>
      </c>
    </row>
    <row r="18688" customFormat="false" ht="12.75" hidden="true" customHeight="false" outlineLevel="0" collapsed="false">
      <c r="B18688" s="251" t="s">
        <v>5062</v>
      </c>
      <c r="C18688" s="251" t="s">
        <v>37272</v>
      </c>
      <c r="D18688" s="251" t="s">
        <v>37273</v>
      </c>
    </row>
    <row r="18689" customFormat="false" ht="12.75" hidden="true" customHeight="false" outlineLevel="0" collapsed="false">
      <c r="B18689" s="251" t="s">
        <v>5062</v>
      </c>
      <c r="C18689" s="251" t="s">
        <v>37274</v>
      </c>
      <c r="D18689" s="251" t="s">
        <v>37275</v>
      </c>
    </row>
    <row r="18690" customFormat="false" ht="12.75" hidden="true" customHeight="false" outlineLevel="0" collapsed="false">
      <c r="B18690" s="251" t="s">
        <v>5062</v>
      </c>
      <c r="C18690" s="251" t="s">
        <v>37276</v>
      </c>
      <c r="D18690" s="251" t="s">
        <v>37277</v>
      </c>
    </row>
    <row r="18691" customFormat="false" ht="12.75" hidden="true" customHeight="false" outlineLevel="0" collapsed="false">
      <c r="B18691" s="251" t="s">
        <v>5062</v>
      </c>
      <c r="C18691" s="251" t="s">
        <v>37278</v>
      </c>
      <c r="D18691" s="251" t="s">
        <v>37279</v>
      </c>
    </row>
    <row r="18692" customFormat="false" ht="12.75" hidden="true" customHeight="false" outlineLevel="0" collapsed="false">
      <c r="B18692" s="251" t="s">
        <v>5062</v>
      </c>
      <c r="C18692" s="251" t="s">
        <v>37280</v>
      </c>
      <c r="D18692" s="251" t="s">
        <v>37281</v>
      </c>
    </row>
    <row r="18693" customFormat="false" ht="12.75" hidden="true" customHeight="false" outlineLevel="0" collapsed="false">
      <c r="B18693" s="251" t="s">
        <v>5062</v>
      </c>
      <c r="C18693" s="251" t="s">
        <v>37282</v>
      </c>
      <c r="D18693" s="251" t="s">
        <v>37283</v>
      </c>
    </row>
    <row r="18694" customFormat="false" ht="12.75" hidden="true" customHeight="false" outlineLevel="0" collapsed="false">
      <c r="B18694" s="251" t="s">
        <v>5062</v>
      </c>
      <c r="C18694" s="251" t="s">
        <v>37284</v>
      </c>
      <c r="D18694" s="251" t="s">
        <v>37285</v>
      </c>
    </row>
    <row r="18695" customFormat="false" ht="12.75" hidden="true" customHeight="false" outlineLevel="0" collapsed="false">
      <c r="B18695" s="251" t="s">
        <v>5062</v>
      </c>
      <c r="C18695" s="251" t="s">
        <v>37286</v>
      </c>
      <c r="D18695" s="251" t="s">
        <v>37287</v>
      </c>
    </row>
    <row r="18696" customFormat="false" ht="12.75" hidden="true" customHeight="false" outlineLevel="0" collapsed="false">
      <c r="B18696" s="251" t="s">
        <v>5062</v>
      </c>
      <c r="C18696" s="251" t="s">
        <v>37288</v>
      </c>
      <c r="D18696" s="251" t="s">
        <v>37289</v>
      </c>
    </row>
    <row r="18697" customFormat="false" ht="12.75" hidden="true" customHeight="false" outlineLevel="0" collapsed="false">
      <c r="B18697" s="251" t="s">
        <v>5062</v>
      </c>
      <c r="C18697" s="251" t="s">
        <v>37290</v>
      </c>
      <c r="D18697" s="251" t="s">
        <v>37291</v>
      </c>
    </row>
    <row r="18698" customFormat="false" ht="12.75" hidden="true" customHeight="false" outlineLevel="0" collapsed="false">
      <c r="B18698" s="251" t="s">
        <v>5062</v>
      </c>
      <c r="C18698" s="251" t="s">
        <v>37292</v>
      </c>
      <c r="D18698" s="251" t="s">
        <v>37293</v>
      </c>
    </row>
    <row r="18699" customFormat="false" ht="12.75" hidden="true" customHeight="false" outlineLevel="0" collapsed="false">
      <c r="B18699" s="251" t="s">
        <v>5062</v>
      </c>
      <c r="C18699" s="251" t="s">
        <v>37294</v>
      </c>
      <c r="D18699" s="251" t="s">
        <v>37295</v>
      </c>
    </row>
    <row r="18700" customFormat="false" ht="12.75" hidden="true" customHeight="false" outlineLevel="0" collapsed="false">
      <c r="B18700" s="251" t="s">
        <v>5062</v>
      </c>
      <c r="C18700" s="251" t="s">
        <v>37296</v>
      </c>
      <c r="D18700" s="251" t="s">
        <v>37297</v>
      </c>
    </row>
    <row r="18701" customFormat="false" ht="12.75" hidden="true" customHeight="false" outlineLevel="0" collapsed="false">
      <c r="B18701" s="251" t="s">
        <v>5062</v>
      </c>
      <c r="C18701" s="251" t="s">
        <v>37298</v>
      </c>
      <c r="D18701" s="251" t="s">
        <v>37299</v>
      </c>
    </row>
    <row r="18702" customFormat="false" ht="12.75" hidden="true" customHeight="false" outlineLevel="0" collapsed="false">
      <c r="B18702" s="251" t="s">
        <v>5062</v>
      </c>
      <c r="C18702" s="251" t="s">
        <v>37300</v>
      </c>
      <c r="D18702" s="251" t="s">
        <v>37301</v>
      </c>
    </row>
    <row r="18703" customFormat="false" ht="12.75" hidden="true" customHeight="false" outlineLevel="0" collapsed="false">
      <c r="B18703" s="251" t="s">
        <v>5062</v>
      </c>
      <c r="C18703" s="251" t="s">
        <v>37302</v>
      </c>
      <c r="D18703" s="251" t="s">
        <v>37303</v>
      </c>
    </row>
    <row r="18704" customFormat="false" ht="12.75" hidden="true" customHeight="false" outlineLevel="0" collapsed="false">
      <c r="B18704" s="251" t="s">
        <v>5062</v>
      </c>
      <c r="C18704" s="251" t="s">
        <v>37304</v>
      </c>
      <c r="D18704" s="251" t="s">
        <v>37305</v>
      </c>
    </row>
    <row r="18705" customFormat="false" ht="12.75" hidden="true" customHeight="false" outlineLevel="0" collapsed="false">
      <c r="B18705" s="251" t="s">
        <v>5062</v>
      </c>
      <c r="C18705" s="251" t="s">
        <v>37306</v>
      </c>
      <c r="D18705" s="251" t="s">
        <v>37307</v>
      </c>
    </row>
    <row r="18706" customFormat="false" ht="12.75" hidden="true" customHeight="false" outlineLevel="0" collapsed="false">
      <c r="B18706" s="251" t="s">
        <v>5062</v>
      </c>
      <c r="C18706" s="251" t="s">
        <v>37308</v>
      </c>
      <c r="D18706" s="251" t="s">
        <v>37309</v>
      </c>
    </row>
    <row r="18707" customFormat="false" ht="12.75" hidden="true" customHeight="false" outlineLevel="0" collapsed="false">
      <c r="B18707" s="251" t="s">
        <v>5062</v>
      </c>
      <c r="C18707" s="251" t="s">
        <v>37310</v>
      </c>
      <c r="D18707" s="251" t="s">
        <v>37311</v>
      </c>
    </row>
    <row r="18708" customFormat="false" ht="12.75" hidden="true" customHeight="false" outlineLevel="0" collapsed="false">
      <c r="B18708" s="251" t="s">
        <v>5062</v>
      </c>
      <c r="C18708" s="251" t="s">
        <v>37312</v>
      </c>
      <c r="D18708" s="251" t="s">
        <v>37313</v>
      </c>
    </row>
    <row r="18709" customFormat="false" ht="12.75" hidden="true" customHeight="false" outlineLevel="0" collapsed="false">
      <c r="B18709" s="251" t="s">
        <v>5062</v>
      </c>
      <c r="C18709" s="251" t="s">
        <v>37314</v>
      </c>
      <c r="D18709" s="251" t="s">
        <v>37315</v>
      </c>
    </row>
    <row r="18710" customFormat="false" ht="12.75" hidden="true" customHeight="false" outlineLevel="0" collapsed="false">
      <c r="B18710" s="251" t="s">
        <v>5062</v>
      </c>
      <c r="C18710" s="251" t="s">
        <v>37316</v>
      </c>
      <c r="D18710" s="251" t="s">
        <v>37317</v>
      </c>
    </row>
    <row r="18711" customFormat="false" ht="12.75" hidden="true" customHeight="false" outlineLevel="0" collapsed="false">
      <c r="B18711" s="251" t="s">
        <v>5062</v>
      </c>
      <c r="C18711" s="251" t="s">
        <v>37318</v>
      </c>
      <c r="D18711" s="251" t="s">
        <v>37319</v>
      </c>
    </row>
    <row r="18712" customFormat="false" ht="12.75" hidden="true" customHeight="false" outlineLevel="0" collapsed="false">
      <c r="B18712" s="251" t="s">
        <v>5062</v>
      </c>
      <c r="C18712" s="251" t="s">
        <v>37320</v>
      </c>
      <c r="D18712" s="251" t="s">
        <v>37321</v>
      </c>
    </row>
    <row r="18713" customFormat="false" ht="12.75" hidden="true" customHeight="false" outlineLevel="0" collapsed="false">
      <c r="B18713" s="251" t="s">
        <v>5062</v>
      </c>
      <c r="C18713" s="251" t="s">
        <v>3909</v>
      </c>
      <c r="D18713" s="251" t="s">
        <v>37322</v>
      </c>
    </row>
    <row r="18714" customFormat="false" ht="12.75" hidden="true" customHeight="false" outlineLevel="0" collapsed="false">
      <c r="B18714" s="251" t="s">
        <v>5062</v>
      </c>
      <c r="C18714" s="251" t="s">
        <v>37323</v>
      </c>
      <c r="D18714" s="251" t="s">
        <v>37324</v>
      </c>
    </row>
    <row r="18715" customFormat="false" ht="12.75" hidden="true" customHeight="false" outlineLevel="0" collapsed="false">
      <c r="B18715" s="251" t="s">
        <v>5062</v>
      </c>
      <c r="C18715" s="251" t="s">
        <v>37325</v>
      </c>
      <c r="D18715" s="251" t="s">
        <v>37326</v>
      </c>
    </row>
    <row r="18716" customFormat="false" ht="12.75" hidden="true" customHeight="false" outlineLevel="0" collapsed="false">
      <c r="B18716" s="251" t="s">
        <v>5062</v>
      </c>
      <c r="C18716" s="251" t="s">
        <v>37327</v>
      </c>
      <c r="D18716" s="251" t="s">
        <v>37328</v>
      </c>
    </row>
    <row r="18717" customFormat="false" ht="12.75" hidden="true" customHeight="false" outlineLevel="0" collapsed="false">
      <c r="B18717" s="251" t="s">
        <v>5062</v>
      </c>
      <c r="C18717" s="251" t="s">
        <v>37329</v>
      </c>
      <c r="D18717" s="251" t="s">
        <v>37330</v>
      </c>
    </row>
    <row r="18718" customFormat="false" ht="12.75" hidden="true" customHeight="false" outlineLevel="0" collapsed="false">
      <c r="B18718" s="251" t="s">
        <v>5062</v>
      </c>
      <c r="C18718" s="251" t="s">
        <v>37331</v>
      </c>
      <c r="D18718" s="251" t="s">
        <v>37332</v>
      </c>
    </row>
    <row r="18719" customFormat="false" ht="12.75" hidden="true" customHeight="false" outlineLevel="0" collapsed="false">
      <c r="B18719" s="251" t="s">
        <v>5062</v>
      </c>
      <c r="C18719" s="251" t="s">
        <v>37333</v>
      </c>
      <c r="D18719" s="251" t="s">
        <v>37334</v>
      </c>
    </row>
    <row r="18720" customFormat="false" ht="12.75" hidden="true" customHeight="false" outlineLevel="0" collapsed="false">
      <c r="B18720" s="251" t="s">
        <v>5062</v>
      </c>
      <c r="C18720" s="251" t="s">
        <v>37335</v>
      </c>
      <c r="D18720" s="251" t="s">
        <v>37336</v>
      </c>
    </row>
    <row r="18721" customFormat="false" ht="12.75" hidden="true" customHeight="false" outlineLevel="0" collapsed="false">
      <c r="B18721" s="251" t="s">
        <v>5062</v>
      </c>
      <c r="C18721" s="251" t="s">
        <v>37337</v>
      </c>
      <c r="D18721" s="251" t="s">
        <v>37338</v>
      </c>
    </row>
    <row r="18722" customFormat="false" ht="12.75" hidden="true" customHeight="false" outlineLevel="0" collapsed="false">
      <c r="B18722" s="251" t="s">
        <v>5062</v>
      </c>
      <c r="C18722" s="251" t="s">
        <v>37339</v>
      </c>
      <c r="D18722" s="251" t="s">
        <v>37340</v>
      </c>
    </row>
    <row r="18723" customFormat="false" ht="12.75" hidden="true" customHeight="false" outlineLevel="0" collapsed="false">
      <c r="B18723" s="251" t="s">
        <v>5062</v>
      </c>
      <c r="C18723" s="251" t="s">
        <v>37341</v>
      </c>
      <c r="D18723" s="251" t="s">
        <v>37342</v>
      </c>
    </row>
    <row r="18724" customFormat="false" ht="12.75" hidden="true" customHeight="false" outlineLevel="0" collapsed="false">
      <c r="B18724" s="251" t="s">
        <v>5062</v>
      </c>
      <c r="C18724" s="251" t="s">
        <v>37343</v>
      </c>
      <c r="D18724" s="251" t="s">
        <v>37344</v>
      </c>
    </row>
    <row r="18725" customFormat="false" ht="12.75" hidden="true" customHeight="false" outlineLevel="0" collapsed="false">
      <c r="B18725" s="251" t="s">
        <v>5062</v>
      </c>
      <c r="C18725" s="251" t="s">
        <v>37345</v>
      </c>
      <c r="D18725" s="251" t="s">
        <v>37346</v>
      </c>
    </row>
    <row r="18726" customFormat="false" ht="12.75" hidden="true" customHeight="false" outlineLevel="0" collapsed="false">
      <c r="B18726" s="251" t="s">
        <v>5062</v>
      </c>
      <c r="C18726" s="251" t="s">
        <v>37347</v>
      </c>
      <c r="D18726" s="251" t="s">
        <v>37348</v>
      </c>
    </row>
    <row r="18727" customFormat="false" ht="12.75" hidden="true" customHeight="false" outlineLevel="0" collapsed="false">
      <c r="B18727" s="251" t="s">
        <v>5062</v>
      </c>
      <c r="C18727" s="251" t="s">
        <v>37349</v>
      </c>
      <c r="D18727" s="251" t="s">
        <v>37350</v>
      </c>
    </row>
    <row r="18728" customFormat="false" ht="12.75" hidden="true" customHeight="false" outlineLevel="0" collapsed="false">
      <c r="B18728" s="251" t="s">
        <v>5062</v>
      </c>
      <c r="C18728" s="251" t="s">
        <v>37351</v>
      </c>
      <c r="D18728" s="251" t="s">
        <v>37352</v>
      </c>
    </row>
    <row r="18729" customFormat="false" ht="12.75" hidden="true" customHeight="false" outlineLevel="0" collapsed="false">
      <c r="B18729" s="251" t="s">
        <v>5062</v>
      </c>
      <c r="C18729" s="251" t="s">
        <v>37353</v>
      </c>
      <c r="D18729" s="251" t="s">
        <v>37354</v>
      </c>
    </row>
    <row r="18730" customFormat="false" ht="12.75" hidden="true" customHeight="false" outlineLevel="0" collapsed="false">
      <c r="B18730" s="251" t="s">
        <v>5062</v>
      </c>
      <c r="C18730" s="251" t="s">
        <v>37355</v>
      </c>
      <c r="D18730" s="251" t="s">
        <v>37356</v>
      </c>
    </row>
    <row r="18731" customFormat="false" ht="12.75" hidden="true" customHeight="false" outlineLevel="0" collapsed="false">
      <c r="B18731" s="251" t="s">
        <v>5062</v>
      </c>
      <c r="C18731" s="251" t="s">
        <v>3894</v>
      </c>
      <c r="D18731" s="251" t="s">
        <v>37357</v>
      </c>
    </row>
    <row r="18732" customFormat="false" ht="12.75" hidden="true" customHeight="false" outlineLevel="0" collapsed="false">
      <c r="B18732" s="251" t="s">
        <v>5062</v>
      </c>
      <c r="C18732" s="251" t="s">
        <v>37358</v>
      </c>
      <c r="D18732" s="251" t="s">
        <v>37359</v>
      </c>
    </row>
    <row r="18733" customFormat="false" ht="12.75" hidden="true" customHeight="false" outlineLevel="0" collapsed="false">
      <c r="B18733" s="251" t="s">
        <v>5062</v>
      </c>
      <c r="C18733" s="251" t="s">
        <v>37360</v>
      </c>
      <c r="D18733" s="251" t="s">
        <v>8354</v>
      </c>
    </row>
    <row r="18734" customFormat="false" ht="12.75" hidden="true" customHeight="false" outlineLevel="0" collapsed="false">
      <c r="B18734" s="251" t="s">
        <v>5062</v>
      </c>
      <c r="C18734" s="251" t="s">
        <v>37361</v>
      </c>
      <c r="D18734" s="251" t="s">
        <v>37362</v>
      </c>
    </row>
    <row r="18735" customFormat="false" ht="12.75" hidden="true" customHeight="false" outlineLevel="0" collapsed="false">
      <c r="B18735" s="251" t="s">
        <v>5062</v>
      </c>
      <c r="C18735" s="251" t="s">
        <v>37363</v>
      </c>
      <c r="D18735" s="251" t="s">
        <v>37364</v>
      </c>
    </row>
    <row r="18736" customFormat="false" ht="12.75" hidden="true" customHeight="false" outlineLevel="0" collapsed="false">
      <c r="B18736" s="251" t="s">
        <v>5062</v>
      </c>
      <c r="C18736" s="251" t="s">
        <v>37365</v>
      </c>
      <c r="D18736" s="251" t="s">
        <v>37366</v>
      </c>
    </row>
    <row r="18737" customFormat="false" ht="12.75" hidden="true" customHeight="false" outlineLevel="0" collapsed="false">
      <c r="B18737" s="251" t="s">
        <v>5062</v>
      </c>
      <c r="C18737" s="251" t="s">
        <v>37367</v>
      </c>
      <c r="D18737" s="251" t="s">
        <v>37368</v>
      </c>
    </row>
    <row r="18738" customFormat="false" ht="12.75" hidden="true" customHeight="false" outlineLevel="0" collapsed="false">
      <c r="B18738" s="251" t="s">
        <v>5062</v>
      </c>
      <c r="C18738" s="251" t="s">
        <v>37369</v>
      </c>
      <c r="D18738" s="251" t="s">
        <v>37370</v>
      </c>
    </row>
    <row r="18739" customFormat="false" ht="12.75" hidden="true" customHeight="false" outlineLevel="0" collapsed="false">
      <c r="B18739" s="251" t="s">
        <v>5062</v>
      </c>
      <c r="C18739" s="251" t="s">
        <v>37371</v>
      </c>
      <c r="D18739" s="251" t="s">
        <v>37372</v>
      </c>
    </row>
    <row r="18740" customFormat="false" ht="12.75" hidden="true" customHeight="false" outlineLevel="0" collapsed="false">
      <c r="B18740" s="251" t="s">
        <v>5062</v>
      </c>
      <c r="C18740" s="251" t="s">
        <v>37373</v>
      </c>
      <c r="D18740" s="251" t="s">
        <v>37374</v>
      </c>
    </row>
    <row r="18741" customFormat="false" ht="12.75" hidden="true" customHeight="false" outlineLevel="0" collapsed="false">
      <c r="B18741" s="251" t="s">
        <v>5062</v>
      </c>
      <c r="C18741" s="251" t="s">
        <v>37375</v>
      </c>
      <c r="D18741" s="251" t="s">
        <v>37376</v>
      </c>
    </row>
    <row r="18742" customFormat="false" ht="12.75" hidden="true" customHeight="false" outlineLevel="0" collapsed="false">
      <c r="B18742" s="251" t="s">
        <v>5062</v>
      </c>
      <c r="C18742" s="251" t="s">
        <v>37377</v>
      </c>
      <c r="D18742" s="251" t="s">
        <v>37378</v>
      </c>
    </row>
    <row r="18743" customFormat="false" ht="12.75" hidden="true" customHeight="false" outlineLevel="0" collapsed="false">
      <c r="B18743" s="251" t="s">
        <v>5062</v>
      </c>
      <c r="C18743" s="251" t="s">
        <v>37379</v>
      </c>
      <c r="D18743" s="251" t="s">
        <v>37380</v>
      </c>
    </row>
    <row r="18744" customFormat="false" ht="12.75" hidden="true" customHeight="false" outlineLevel="0" collapsed="false">
      <c r="B18744" s="251" t="s">
        <v>5062</v>
      </c>
      <c r="C18744" s="251" t="s">
        <v>37381</v>
      </c>
      <c r="D18744" s="251" t="s">
        <v>37382</v>
      </c>
    </row>
    <row r="18745" customFormat="false" ht="12.75" hidden="true" customHeight="false" outlineLevel="0" collapsed="false">
      <c r="B18745" s="251" t="s">
        <v>5062</v>
      </c>
      <c r="C18745" s="251" t="s">
        <v>37383</v>
      </c>
      <c r="D18745" s="251" t="s">
        <v>37384</v>
      </c>
    </row>
    <row r="18746" customFormat="false" ht="12.75" hidden="true" customHeight="false" outlineLevel="0" collapsed="false">
      <c r="B18746" s="251" t="s">
        <v>5062</v>
      </c>
      <c r="C18746" s="251" t="s">
        <v>37385</v>
      </c>
      <c r="D18746" s="251" t="s">
        <v>37386</v>
      </c>
    </row>
    <row r="18747" customFormat="false" ht="12.75" hidden="true" customHeight="false" outlineLevel="0" collapsed="false">
      <c r="B18747" s="251" t="s">
        <v>5062</v>
      </c>
      <c r="C18747" s="251" t="s">
        <v>37387</v>
      </c>
      <c r="D18747" s="251" t="s">
        <v>37388</v>
      </c>
    </row>
    <row r="18748" customFormat="false" ht="12.75" hidden="true" customHeight="false" outlineLevel="0" collapsed="false">
      <c r="B18748" s="251" t="s">
        <v>5062</v>
      </c>
      <c r="C18748" s="251" t="s">
        <v>37389</v>
      </c>
      <c r="D18748" s="251" t="s">
        <v>37390</v>
      </c>
    </row>
    <row r="18749" customFormat="false" ht="12.75" hidden="true" customHeight="false" outlineLevel="0" collapsed="false">
      <c r="B18749" s="251" t="s">
        <v>5062</v>
      </c>
      <c r="C18749" s="251" t="s">
        <v>37391</v>
      </c>
      <c r="D18749" s="251" t="s">
        <v>37392</v>
      </c>
    </row>
    <row r="18750" customFormat="false" ht="12.75" hidden="true" customHeight="false" outlineLevel="0" collapsed="false">
      <c r="B18750" s="251" t="s">
        <v>5062</v>
      </c>
      <c r="C18750" s="251" t="s">
        <v>37393</v>
      </c>
      <c r="D18750" s="251" t="s">
        <v>37394</v>
      </c>
    </row>
    <row r="18751" customFormat="false" ht="12.75" hidden="true" customHeight="false" outlineLevel="0" collapsed="false">
      <c r="B18751" s="251" t="s">
        <v>5062</v>
      </c>
      <c r="C18751" s="251" t="s">
        <v>37395</v>
      </c>
      <c r="D18751" s="251" t="s">
        <v>37396</v>
      </c>
    </row>
    <row r="18752" customFormat="false" ht="12.75" hidden="true" customHeight="false" outlineLevel="0" collapsed="false">
      <c r="B18752" s="251" t="s">
        <v>5062</v>
      </c>
      <c r="C18752" s="251" t="s">
        <v>37397</v>
      </c>
      <c r="D18752" s="251" t="s">
        <v>37398</v>
      </c>
    </row>
    <row r="18753" customFormat="false" ht="12.75" hidden="true" customHeight="false" outlineLevel="0" collapsed="false">
      <c r="B18753" s="251" t="s">
        <v>5062</v>
      </c>
      <c r="C18753" s="251" t="s">
        <v>37399</v>
      </c>
      <c r="D18753" s="251" t="s">
        <v>37400</v>
      </c>
    </row>
    <row r="18754" customFormat="false" ht="12.75" hidden="true" customHeight="false" outlineLevel="0" collapsed="false">
      <c r="B18754" s="251" t="s">
        <v>5062</v>
      </c>
      <c r="C18754" s="251" t="s">
        <v>37401</v>
      </c>
      <c r="D18754" s="251" t="s">
        <v>37402</v>
      </c>
    </row>
    <row r="18755" customFormat="false" ht="12.75" hidden="true" customHeight="false" outlineLevel="0" collapsed="false">
      <c r="B18755" s="251" t="s">
        <v>5062</v>
      </c>
      <c r="C18755" s="251" t="s">
        <v>37403</v>
      </c>
      <c r="D18755" s="251" t="s">
        <v>37404</v>
      </c>
    </row>
    <row r="18756" customFormat="false" ht="12.75" hidden="true" customHeight="false" outlineLevel="0" collapsed="false">
      <c r="B18756" s="251" t="s">
        <v>5062</v>
      </c>
      <c r="C18756" s="251" t="s">
        <v>37405</v>
      </c>
      <c r="D18756" s="251" t="s">
        <v>37406</v>
      </c>
    </row>
    <row r="18757" customFormat="false" ht="12.75" hidden="true" customHeight="false" outlineLevel="0" collapsed="false">
      <c r="B18757" s="251" t="s">
        <v>5062</v>
      </c>
      <c r="C18757" s="251" t="s">
        <v>37407</v>
      </c>
      <c r="D18757" s="251" t="s">
        <v>37408</v>
      </c>
    </row>
    <row r="18758" customFormat="false" ht="12.75" hidden="true" customHeight="false" outlineLevel="0" collapsed="false">
      <c r="B18758" s="251" t="s">
        <v>5062</v>
      </c>
      <c r="C18758" s="251" t="s">
        <v>37409</v>
      </c>
      <c r="D18758" s="251" t="s">
        <v>37410</v>
      </c>
    </row>
    <row r="18759" customFormat="false" ht="12.75" hidden="true" customHeight="false" outlineLevel="0" collapsed="false">
      <c r="B18759" s="251" t="s">
        <v>5062</v>
      </c>
      <c r="C18759" s="251" t="s">
        <v>37411</v>
      </c>
      <c r="D18759" s="251" t="s">
        <v>37412</v>
      </c>
    </row>
    <row r="18760" customFormat="false" ht="12.75" hidden="true" customHeight="false" outlineLevel="0" collapsed="false">
      <c r="B18760" s="251" t="s">
        <v>5062</v>
      </c>
      <c r="C18760" s="251" t="s">
        <v>37413</v>
      </c>
      <c r="D18760" s="251" t="s">
        <v>37414</v>
      </c>
    </row>
    <row r="18761" customFormat="false" ht="12.75" hidden="true" customHeight="false" outlineLevel="0" collapsed="false">
      <c r="B18761" s="251" t="s">
        <v>5062</v>
      </c>
      <c r="C18761" s="251" t="s">
        <v>37415</v>
      </c>
      <c r="D18761" s="251" t="s">
        <v>37416</v>
      </c>
    </row>
    <row r="18762" customFormat="false" ht="12.75" hidden="true" customHeight="false" outlineLevel="0" collapsed="false">
      <c r="B18762" s="251" t="s">
        <v>5062</v>
      </c>
      <c r="C18762" s="251" t="s">
        <v>37417</v>
      </c>
      <c r="D18762" s="251" t="s">
        <v>37418</v>
      </c>
    </row>
    <row r="18763" customFormat="false" ht="12.75" hidden="true" customHeight="false" outlineLevel="0" collapsed="false">
      <c r="B18763" s="251" t="s">
        <v>5062</v>
      </c>
      <c r="C18763" s="251" t="s">
        <v>37419</v>
      </c>
      <c r="D18763" s="251" t="s">
        <v>37420</v>
      </c>
    </row>
    <row r="18764" customFormat="false" ht="12.75" hidden="true" customHeight="false" outlineLevel="0" collapsed="false">
      <c r="B18764" s="251" t="s">
        <v>5062</v>
      </c>
      <c r="C18764" s="251" t="s">
        <v>37421</v>
      </c>
      <c r="D18764" s="251" t="s">
        <v>37422</v>
      </c>
    </row>
    <row r="18765" customFormat="false" ht="12.75" hidden="true" customHeight="false" outlineLevel="0" collapsed="false">
      <c r="B18765" s="251" t="s">
        <v>5062</v>
      </c>
      <c r="C18765" s="251" t="s">
        <v>37423</v>
      </c>
      <c r="D18765" s="251" t="s">
        <v>37424</v>
      </c>
    </row>
    <row r="18766" customFormat="false" ht="12.75" hidden="true" customHeight="false" outlineLevel="0" collapsed="false">
      <c r="B18766" s="251" t="s">
        <v>5062</v>
      </c>
      <c r="C18766" s="251" t="s">
        <v>37425</v>
      </c>
      <c r="D18766" s="251" t="s">
        <v>37426</v>
      </c>
    </row>
    <row r="18767" customFormat="false" ht="12.75" hidden="true" customHeight="false" outlineLevel="0" collapsed="false">
      <c r="B18767" s="251" t="s">
        <v>5062</v>
      </c>
      <c r="C18767" s="251" t="s">
        <v>37427</v>
      </c>
      <c r="D18767" s="251" t="s">
        <v>37428</v>
      </c>
    </row>
    <row r="18768" customFormat="false" ht="12.75" hidden="true" customHeight="false" outlineLevel="0" collapsed="false">
      <c r="B18768" s="251" t="s">
        <v>5062</v>
      </c>
      <c r="C18768" s="251" t="s">
        <v>37429</v>
      </c>
      <c r="D18768" s="251" t="s">
        <v>37430</v>
      </c>
    </row>
    <row r="18769" customFormat="false" ht="12.75" hidden="true" customHeight="false" outlineLevel="0" collapsed="false">
      <c r="B18769" s="251" t="s">
        <v>5062</v>
      </c>
      <c r="C18769" s="251" t="s">
        <v>37431</v>
      </c>
      <c r="D18769" s="251" t="s">
        <v>37432</v>
      </c>
    </row>
    <row r="18770" customFormat="false" ht="12.75" hidden="true" customHeight="false" outlineLevel="0" collapsed="false">
      <c r="B18770" s="251" t="s">
        <v>5062</v>
      </c>
      <c r="C18770" s="251" t="s">
        <v>37433</v>
      </c>
      <c r="D18770" s="251" t="s">
        <v>37434</v>
      </c>
    </row>
    <row r="18771" customFormat="false" ht="12.75" hidden="true" customHeight="false" outlineLevel="0" collapsed="false">
      <c r="B18771" s="251" t="s">
        <v>5062</v>
      </c>
      <c r="C18771" s="251" t="s">
        <v>37435</v>
      </c>
      <c r="D18771" s="251" t="s">
        <v>37436</v>
      </c>
    </row>
    <row r="18772" customFormat="false" ht="12.75" hidden="true" customHeight="false" outlineLevel="0" collapsed="false">
      <c r="B18772" s="251" t="s">
        <v>5062</v>
      </c>
      <c r="C18772" s="251" t="s">
        <v>37437</v>
      </c>
      <c r="D18772" s="251" t="s">
        <v>37438</v>
      </c>
    </row>
    <row r="18773" customFormat="false" ht="12.75" hidden="true" customHeight="false" outlineLevel="0" collapsed="false">
      <c r="B18773" s="251" t="s">
        <v>5062</v>
      </c>
      <c r="C18773" s="251" t="s">
        <v>37439</v>
      </c>
      <c r="D18773" s="251" t="s">
        <v>37440</v>
      </c>
    </row>
    <row r="18774" customFormat="false" ht="12.75" hidden="true" customHeight="false" outlineLevel="0" collapsed="false">
      <c r="B18774" s="251" t="s">
        <v>5062</v>
      </c>
      <c r="C18774" s="251" t="s">
        <v>3895</v>
      </c>
      <c r="D18774" s="251" t="s">
        <v>37441</v>
      </c>
    </row>
    <row r="18775" customFormat="false" ht="12.75" hidden="true" customHeight="false" outlineLevel="0" collapsed="false">
      <c r="B18775" s="251" t="s">
        <v>5062</v>
      </c>
      <c r="C18775" s="251" t="s">
        <v>37442</v>
      </c>
      <c r="D18775" s="251" t="s">
        <v>37443</v>
      </c>
    </row>
    <row r="18776" customFormat="false" ht="12.75" hidden="true" customHeight="false" outlineLevel="0" collapsed="false">
      <c r="B18776" s="251" t="s">
        <v>5062</v>
      </c>
      <c r="C18776" s="251" t="s">
        <v>37444</v>
      </c>
      <c r="D18776" s="251" t="s">
        <v>37445</v>
      </c>
    </row>
    <row r="18777" customFormat="false" ht="12.75" hidden="true" customHeight="false" outlineLevel="0" collapsed="false">
      <c r="B18777" s="251" t="s">
        <v>5062</v>
      </c>
      <c r="C18777" s="251" t="s">
        <v>37446</v>
      </c>
      <c r="D18777" s="251" t="s">
        <v>37447</v>
      </c>
    </row>
    <row r="18778" customFormat="false" ht="12.75" hidden="true" customHeight="false" outlineLevel="0" collapsed="false">
      <c r="B18778" s="251" t="s">
        <v>5062</v>
      </c>
      <c r="C18778" s="251" t="s">
        <v>37448</v>
      </c>
      <c r="D18778" s="251" t="s">
        <v>37449</v>
      </c>
    </row>
    <row r="18779" customFormat="false" ht="12.75" hidden="true" customHeight="false" outlineLevel="0" collapsed="false">
      <c r="B18779" s="251" t="s">
        <v>5062</v>
      </c>
      <c r="C18779" s="251" t="s">
        <v>37450</v>
      </c>
      <c r="D18779" s="251" t="s">
        <v>37451</v>
      </c>
    </row>
    <row r="18780" customFormat="false" ht="12.75" hidden="true" customHeight="false" outlineLevel="0" collapsed="false">
      <c r="B18780" s="251" t="s">
        <v>5062</v>
      </c>
      <c r="C18780" s="251" t="s">
        <v>37452</v>
      </c>
      <c r="D18780" s="251" t="s">
        <v>37453</v>
      </c>
    </row>
    <row r="18781" customFormat="false" ht="12.75" hidden="true" customHeight="false" outlineLevel="0" collapsed="false">
      <c r="B18781" s="251" t="s">
        <v>5062</v>
      </c>
      <c r="C18781" s="251" t="s">
        <v>37454</v>
      </c>
      <c r="D18781" s="251" t="s">
        <v>37455</v>
      </c>
    </row>
    <row r="18782" customFormat="false" ht="12.75" hidden="true" customHeight="false" outlineLevel="0" collapsed="false">
      <c r="B18782" s="251" t="s">
        <v>5062</v>
      </c>
      <c r="C18782" s="251" t="s">
        <v>37456</v>
      </c>
      <c r="D18782" s="251" t="s">
        <v>37457</v>
      </c>
    </row>
    <row r="18783" customFormat="false" ht="12.75" hidden="true" customHeight="false" outlineLevel="0" collapsed="false">
      <c r="B18783" s="251" t="s">
        <v>5062</v>
      </c>
      <c r="C18783" s="251" t="s">
        <v>37458</v>
      </c>
      <c r="D18783" s="251" t="s">
        <v>37459</v>
      </c>
    </row>
    <row r="18784" customFormat="false" ht="12.75" hidden="true" customHeight="false" outlineLevel="0" collapsed="false">
      <c r="B18784" s="251" t="s">
        <v>5062</v>
      </c>
      <c r="C18784" s="251" t="s">
        <v>37460</v>
      </c>
      <c r="D18784" s="251" t="s">
        <v>37461</v>
      </c>
    </row>
    <row r="18785" customFormat="false" ht="12.75" hidden="true" customHeight="false" outlineLevel="0" collapsed="false">
      <c r="B18785" s="251" t="s">
        <v>5062</v>
      </c>
      <c r="C18785" s="251" t="s">
        <v>37462</v>
      </c>
      <c r="D18785" s="251" t="s">
        <v>37463</v>
      </c>
    </row>
    <row r="18786" customFormat="false" ht="12.75" hidden="true" customHeight="false" outlineLevel="0" collapsed="false">
      <c r="B18786" s="251" t="s">
        <v>5062</v>
      </c>
      <c r="C18786" s="251" t="s">
        <v>37464</v>
      </c>
      <c r="D18786" s="251" t="s">
        <v>37465</v>
      </c>
    </row>
    <row r="18787" customFormat="false" ht="12.75" hidden="true" customHeight="false" outlineLevel="0" collapsed="false">
      <c r="B18787" s="251" t="s">
        <v>5062</v>
      </c>
      <c r="C18787" s="251" t="s">
        <v>37466</v>
      </c>
      <c r="D18787" s="251" t="s">
        <v>37467</v>
      </c>
    </row>
    <row r="18788" customFormat="false" ht="12.75" hidden="true" customHeight="false" outlineLevel="0" collapsed="false">
      <c r="B18788" s="251" t="s">
        <v>5062</v>
      </c>
      <c r="C18788" s="251" t="s">
        <v>37468</v>
      </c>
      <c r="D18788" s="251" t="s">
        <v>37469</v>
      </c>
    </row>
    <row r="18789" customFormat="false" ht="12.75" hidden="true" customHeight="false" outlineLevel="0" collapsed="false">
      <c r="B18789" s="251" t="s">
        <v>5062</v>
      </c>
      <c r="C18789" s="251" t="s">
        <v>37470</v>
      </c>
      <c r="D18789" s="251" t="s">
        <v>37471</v>
      </c>
    </row>
    <row r="18790" customFormat="false" ht="12.75" hidden="true" customHeight="false" outlineLevel="0" collapsed="false">
      <c r="B18790" s="251" t="s">
        <v>5062</v>
      </c>
      <c r="C18790" s="251" t="s">
        <v>37472</v>
      </c>
      <c r="D18790" s="251" t="s">
        <v>37473</v>
      </c>
    </row>
    <row r="18791" customFormat="false" ht="12.75" hidden="true" customHeight="false" outlineLevel="0" collapsed="false">
      <c r="B18791" s="251" t="s">
        <v>5062</v>
      </c>
      <c r="C18791" s="251" t="s">
        <v>37474</v>
      </c>
      <c r="D18791" s="251" t="s">
        <v>37475</v>
      </c>
    </row>
    <row r="18792" customFormat="false" ht="12.75" hidden="true" customHeight="false" outlineLevel="0" collapsed="false">
      <c r="B18792" s="251" t="s">
        <v>5062</v>
      </c>
      <c r="C18792" s="251" t="s">
        <v>37476</v>
      </c>
      <c r="D18792" s="251" t="s">
        <v>37477</v>
      </c>
    </row>
    <row r="18793" customFormat="false" ht="12.75" hidden="true" customHeight="false" outlineLevel="0" collapsed="false">
      <c r="B18793" s="251" t="s">
        <v>5062</v>
      </c>
      <c r="C18793" s="251" t="s">
        <v>37478</v>
      </c>
      <c r="D18793" s="251" t="s">
        <v>37479</v>
      </c>
    </row>
    <row r="18794" customFormat="false" ht="12.75" hidden="true" customHeight="false" outlineLevel="0" collapsed="false">
      <c r="B18794" s="251" t="s">
        <v>5062</v>
      </c>
      <c r="C18794" s="251" t="s">
        <v>37480</v>
      </c>
      <c r="D18794" s="251" t="s">
        <v>37481</v>
      </c>
    </row>
    <row r="18795" customFormat="false" ht="12.75" hidden="true" customHeight="false" outlineLevel="0" collapsed="false">
      <c r="B18795" s="251" t="s">
        <v>5062</v>
      </c>
      <c r="C18795" s="251" t="s">
        <v>37482</v>
      </c>
      <c r="D18795" s="251" t="s">
        <v>37483</v>
      </c>
    </row>
    <row r="18796" customFormat="false" ht="12.75" hidden="true" customHeight="false" outlineLevel="0" collapsed="false">
      <c r="B18796" s="251" t="s">
        <v>5062</v>
      </c>
      <c r="C18796" s="251" t="s">
        <v>37484</v>
      </c>
      <c r="D18796" s="251" t="s">
        <v>37485</v>
      </c>
    </row>
    <row r="18797" customFormat="false" ht="12.75" hidden="true" customHeight="false" outlineLevel="0" collapsed="false">
      <c r="B18797" s="251" t="s">
        <v>5062</v>
      </c>
      <c r="C18797" s="251" t="s">
        <v>37486</v>
      </c>
      <c r="D18797" s="251" t="s">
        <v>37487</v>
      </c>
    </row>
    <row r="18798" customFormat="false" ht="12.75" hidden="true" customHeight="false" outlineLevel="0" collapsed="false">
      <c r="B18798" s="251" t="s">
        <v>5062</v>
      </c>
      <c r="C18798" s="251" t="s">
        <v>37488</v>
      </c>
      <c r="D18798" s="251" t="s">
        <v>37489</v>
      </c>
    </row>
    <row r="18799" customFormat="false" ht="12.75" hidden="true" customHeight="false" outlineLevel="0" collapsed="false">
      <c r="B18799" s="251" t="s">
        <v>5062</v>
      </c>
      <c r="C18799" s="251" t="s">
        <v>37490</v>
      </c>
      <c r="D18799" s="251" t="s">
        <v>37491</v>
      </c>
    </row>
    <row r="18800" customFormat="false" ht="12.75" hidden="true" customHeight="false" outlineLevel="0" collapsed="false">
      <c r="B18800" s="251" t="s">
        <v>5062</v>
      </c>
      <c r="C18800" s="251" t="s">
        <v>37492</v>
      </c>
      <c r="D18800" s="251" t="s">
        <v>37493</v>
      </c>
    </row>
    <row r="18801" customFormat="false" ht="12.75" hidden="true" customHeight="false" outlineLevel="0" collapsed="false">
      <c r="B18801" s="251" t="s">
        <v>5062</v>
      </c>
      <c r="C18801" s="251" t="s">
        <v>37494</v>
      </c>
      <c r="D18801" s="251" t="s">
        <v>37495</v>
      </c>
    </row>
    <row r="18802" customFormat="false" ht="12.75" hidden="true" customHeight="false" outlineLevel="0" collapsed="false">
      <c r="B18802" s="251" t="s">
        <v>5062</v>
      </c>
      <c r="C18802" s="251" t="s">
        <v>37496</v>
      </c>
      <c r="D18802" s="251" t="s">
        <v>37497</v>
      </c>
    </row>
    <row r="18803" customFormat="false" ht="12.75" hidden="true" customHeight="false" outlineLevel="0" collapsed="false">
      <c r="B18803" s="251" t="s">
        <v>5062</v>
      </c>
      <c r="C18803" s="251" t="s">
        <v>37498</v>
      </c>
      <c r="D18803" s="251" t="s">
        <v>37499</v>
      </c>
    </row>
    <row r="18804" customFormat="false" ht="12.75" hidden="true" customHeight="false" outlineLevel="0" collapsed="false">
      <c r="B18804" s="251" t="s">
        <v>5062</v>
      </c>
      <c r="C18804" s="251" t="s">
        <v>37500</v>
      </c>
      <c r="D18804" s="251" t="s">
        <v>37501</v>
      </c>
    </row>
    <row r="18805" customFormat="false" ht="12.75" hidden="true" customHeight="false" outlineLevel="0" collapsed="false">
      <c r="B18805" s="251" t="s">
        <v>5062</v>
      </c>
      <c r="C18805" s="251" t="s">
        <v>37502</v>
      </c>
      <c r="D18805" s="251" t="s">
        <v>37503</v>
      </c>
    </row>
    <row r="18806" customFormat="false" ht="12.75" hidden="true" customHeight="false" outlineLevel="0" collapsed="false">
      <c r="B18806" s="251" t="s">
        <v>5062</v>
      </c>
      <c r="C18806" s="251" t="s">
        <v>37504</v>
      </c>
      <c r="D18806" s="251" t="s">
        <v>37505</v>
      </c>
    </row>
    <row r="18807" customFormat="false" ht="12.75" hidden="true" customHeight="false" outlineLevel="0" collapsed="false">
      <c r="B18807" s="251" t="s">
        <v>5062</v>
      </c>
      <c r="C18807" s="251" t="s">
        <v>37506</v>
      </c>
      <c r="D18807" s="251" t="s">
        <v>37507</v>
      </c>
    </row>
    <row r="18808" customFormat="false" ht="12.75" hidden="true" customHeight="false" outlineLevel="0" collapsed="false">
      <c r="B18808" s="251" t="s">
        <v>5062</v>
      </c>
      <c r="C18808" s="251" t="s">
        <v>37508</v>
      </c>
      <c r="D18808" s="251" t="s">
        <v>37509</v>
      </c>
    </row>
    <row r="18809" customFormat="false" ht="12.75" hidden="true" customHeight="false" outlineLevel="0" collapsed="false">
      <c r="B18809" s="251" t="s">
        <v>5062</v>
      </c>
      <c r="C18809" s="251" t="s">
        <v>37510</v>
      </c>
      <c r="D18809" s="251" t="s">
        <v>37511</v>
      </c>
    </row>
    <row r="18810" customFormat="false" ht="12.75" hidden="true" customHeight="false" outlineLevel="0" collapsed="false">
      <c r="B18810" s="251" t="s">
        <v>5062</v>
      </c>
      <c r="C18810" s="251" t="s">
        <v>37512</v>
      </c>
      <c r="D18810" s="251" t="s">
        <v>37513</v>
      </c>
    </row>
    <row r="18811" customFormat="false" ht="12.75" hidden="true" customHeight="false" outlineLevel="0" collapsed="false">
      <c r="B18811" s="251" t="s">
        <v>5062</v>
      </c>
      <c r="C18811" s="251" t="s">
        <v>37514</v>
      </c>
      <c r="D18811" s="251" t="s">
        <v>37515</v>
      </c>
    </row>
    <row r="18812" customFormat="false" ht="12.75" hidden="true" customHeight="false" outlineLevel="0" collapsed="false">
      <c r="B18812" s="251" t="s">
        <v>5062</v>
      </c>
      <c r="C18812" s="251" t="s">
        <v>37516</v>
      </c>
      <c r="D18812" s="251" t="s">
        <v>37517</v>
      </c>
    </row>
    <row r="18813" customFormat="false" ht="12.75" hidden="true" customHeight="false" outlineLevel="0" collapsed="false">
      <c r="B18813" s="251" t="s">
        <v>5062</v>
      </c>
      <c r="C18813" s="251" t="s">
        <v>37518</v>
      </c>
      <c r="D18813" s="251" t="s">
        <v>37519</v>
      </c>
    </row>
    <row r="18814" customFormat="false" ht="12.75" hidden="true" customHeight="false" outlineLevel="0" collapsed="false">
      <c r="B18814" s="251" t="s">
        <v>5062</v>
      </c>
      <c r="C18814" s="251" t="s">
        <v>37520</v>
      </c>
      <c r="D18814" s="251" t="s">
        <v>37521</v>
      </c>
    </row>
    <row r="18815" customFormat="false" ht="12.75" hidden="true" customHeight="false" outlineLevel="0" collapsed="false">
      <c r="B18815" s="251" t="s">
        <v>5062</v>
      </c>
      <c r="C18815" s="251" t="s">
        <v>37522</v>
      </c>
      <c r="D18815" s="251" t="s">
        <v>37523</v>
      </c>
    </row>
    <row r="18816" customFormat="false" ht="12.75" hidden="true" customHeight="false" outlineLevel="0" collapsed="false">
      <c r="B18816" s="251" t="s">
        <v>5062</v>
      </c>
      <c r="C18816" s="251" t="s">
        <v>37524</v>
      </c>
      <c r="D18816" s="251" t="s">
        <v>37525</v>
      </c>
    </row>
    <row r="18817" customFormat="false" ht="12.75" hidden="true" customHeight="false" outlineLevel="0" collapsed="false">
      <c r="B18817" s="251" t="s">
        <v>5062</v>
      </c>
      <c r="C18817" s="251" t="s">
        <v>37526</v>
      </c>
      <c r="D18817" s="251" t="s">
        <v>37527</v>
      </c>
    </row>
    <row r="18818" customFormat="false" ht="12.75" hidden="true" customHeight="false" outlineLevel="0" collapsed="false">
      <c r="B18818" s="251" t="s">
        <v>5062</v>
      </c>
      <c r="C18818" s="251" t="s">
        <v>37528</v>
      </c>
      <c r="D18818" s="251" t="s">
        <v>37529</v>
      </c>
    </row>
    <row r="18819" customFormat="false" ht="12.75" hidden="true" customHeight="false" outlineLevel="0" collapsed="false">
      <c r="B18819" s="251" t="s">
        <v>5062</v>
      </c>
      <c r="C18819" s="251" t="s">
        <v>37530</v>
      </c>
      <c r="D18819" s="251" t="s">
        <v>37531</v>
      </c>
    </row>
    <row r="18820" customFormat="false" ht="12.75" hidden="true" customHeight="false" outlineLevel="0" collapsed="false">
      <c r="B18820" s="251" t="s">
        <v>5062</v>
      </c>
      <c r="C18820" s="251" t="s">
        <v>37532</v>
      </c>
      <c r="D18820" s="251" t="s">
        <v>37533</v>
      </c>
    </row>
    <row r="18821" customFormat="false" ht="12.75" hidden="true" customHeight="false" outlineLevel="0" collapsed="false">
      <c r="B18821" s="251" t="s">
        <v>5062</v>
      </c>
      <c r="C18821" s="251" t="s">
        <v>37534</v>
      </c>
      <c r="D18821" s="251" t="s">
        <v>37535</v>
      </c>
    </row>
    <row r="18822" customFormat="false" ht="12.75" hidden="true" customHeight="false" outlineLevel="0" collapsed="false">
      <c r="B18822" s="251" t="s">
        <v>5062</v>
      </c>
      <c r="C18822" s="251" t="s">
        <v>37536</v>
      </c>
      <c r="D18822" s="251" t="s">
        <v>37537</v>
      </c>
    </row>
    <row r="18823" customFormat="false" ht="12.75" hidden="true" customHeight="false" outlineLevel="0" collapsed="false">
      <c r="B18823" s="251" t="s">
        <v>5062</v>
      </c>
      <c r="C18823" s="251" t="s">
        <v>37538</v>
      </c>
      <c r="D18823" s="251" t="s">
        <v>37539</v>
      </c>
    </row>
    <row r="18824" customFormat="false" ht="12.75" hidden="true" customHeight="false" outlineLevel="0" collapsed="false">
      <c r="B18824" s="251" t="s">
        <v>5062</v>
      </c>
      <c r="C18824" s="251" t="s">
        <v>37540</v>
      </c>
      <c r="D18824" s="251" t="s">
        <v>37541</v>
      </c>
    </row>
    <row r="18825" customFormat="false" ht="12.75" hidden="true" customHeight="false" outlineLevel="0" collapsed="false">
      <c r="B18825" s="251" t="s">
        <v>5062</v>
      </c>
      <c r="C18825" s="251" t="s">
        <v>37542</v>
      </c>
      <c r="D18825" s="251" t="s">
        <v>37543</v>
      </c>
    </row>
    <row r="18826" customFormat="false" ht="12.75" hidden="true" customHeight="false" outlineLevel="0" collapsed="false">
      <c r="B18826" s="251" t="s">
        <v>5062</v>
      </c>
      <c r="C18826" s="251" t="s">
        <v>37544</v>
      </c>
      <c r="D18826" s="251" t="s">
        <v>37545</v>
      </c>
    </row>
    <row r="18827" customFormat="false" ht="12.75" hidden="true" customHeight="false" outlineLevel="0" collapsed="false">
      <c r="B18827" s="251" t="s">
        <v>5062</v>
      </c>
      <c r="C18827" s="251" t="s">
        <v>37546</v>
      </c>
      <c r="D18827" s="251" t="s">
        <v>37547</v>
      </c>
    </row>
    <row r="18828" customFormat="false" ht="12.75" hidden="true" customHeight="false" outlineLevel="0" collapsed="false">
      <c r="B18828" s="251" t="s">
        <v>5062</v>
      </c>
      <c r="C18828" s="251" t="s">
        <v>37548</v>
      </c>
      <c r="D18828" s="251" t="s">
        <v>37549</v>
      </c>
    </row>
    <row r="18829" customFormat="false" ht="12.75" hidden="true" customHeight="false" outlineLevel="0" collapsed="false">
      <c r="B18829" s="251" t="s">
        <v>5062</v>
      </c>
      <c r="C18829" s="251" t="s">
        <v>37550</v>
      </c>
      <c r="D18829" s="251" t="s">
        <v>37551</v>
      </c>
    </row>
    <row r="18830" customFormat="false" ht="12.75" hidden="true" customHeight="false" outlineLevel="0" collapsed="false">
      <c r="B18830" s="251" t="s">
        <v>5062</v>
      </c>
      <c r="C18830" s="251" t="s">
        <v>37552</v>
      </c>
      <c r="D18830" s="251" t="s">
        <v>37553</v>
      </c>
    </row>
    <row r="18831" customFormat="false" ht="12.75" hidden="true" customHeight="false" outlineLevel="0" collapsed="false">
      <c r="B18831" s="251" t="s">
        <v>5062</v>
      </c>
      <c r="C18831" s="251" t="s">
        <v>37554</v>
      </c>
      <c r="D18831" s="251" t="s">
        <v>37555</v>
      </c>
    </row>
    <row r="18832" customFormat="false" ht="12.75" hidden="true" customHeight="false" outlineLevel="0" collapsed="false">
      <c r="B18832" s="251" t="s">
        <v>5062</v>
      </c>
      <c r="C18832" s="251" t="s">
        <v>37556</v>
      </c>
      <c r="D18832" s="251" t="s">
        <v>37557</v>
      </c>
    </row>
    <row r="18833" customFormat="false" ht="12.75" hidden="true" customHeight="false" outlineLevel="0" collapsed="false">
      <c r="B18833" s="251" t="s">
        <v>5062</v>
      </c>
      <c r="C18833" s="251" t="s">
        <v>37558</v>
      </c>
      <c r="D18833" s="251" t="s">
        <v>37559</v>
      </c>
    </row>
    <row r="18834" customFormat="false" ht="12.75" hidden="true" customHeight="false" outlineLevel="0" collapsed="false">
      <c r="B18834" s="251" t="s">
        <v>5062</v>
      </c>
      <c r="C18834" s="251" t="s">
        <v>37560</v>
      </c>
      <c r="D18834" s="251" t="s">
        <v>37561</v>
      </c>
    </row>
    <row r="18835" customFormat="false" ht="12.75" hidden="true" customHeight="false" outlineLevel="0" collapsed="false">
      <c r="B18835" s="251" t="s">
        <v>5062</v>
      </c>
      <c r="C18835" s="251" t="s">
        <v>37562</v>
      </c>
      <c r="D18835" s="251" t="s">
        <v>37563</v>
      </c>
    </row>
    <row r="18836" customFormat="false" ht="12.75" hidden="true" customHeight="false" outlineLevel="0" collapsed="false">
      <c r="B18836" s="251" t="s">
        <v>5062</v>
      </c>
      <c r="C18836" s="251" t="s">
        <v>37564</v>
      </c>
      <c r="D18836" s="251" t="s">
        <v>37565</v>
      </c>
    </row>
    <row r="18837" customFormat="false" ht="12.75" hidden="true" customHeight="false" outlineLevel="0" collapsed="false">
      <c r="B18837" s="251" t="s">
        <v>5062</v>
      </c>
      <c r="C18837" s="251" t="s">
        <v>37566</v>
      </c>
      <c r="D18837" s="251" t="s">
        <v>37567</v>
      </c>
    </row>
    <row r="18838" customFormat="false" ht="12.75" hidden="true" customHeight="false" outlineLevel="0" collapsed="false">
      <c r="B18838" s="251" t="s">
        <v>5062</v>
      </c>
      <c r="C18838" s="251" t="s">
        <v>37568</v>
      </c>
      <c r="D18838" s="251" t="s">
        <v>37569</v>
      </c>
    </row>
    <row r="18839" customFormat="false" ht="12.75" hidden="true" customHeight="false" outlineLevel="0" collapsed="false">
      <c r="B18839" s="251" t="s">
        <v>5062</v>
      </c>
      <c r="C18839" s="251" t="s">
        <v>37570</v>
      </c>
      <c r="D18839" s="251" t="s">
        <v>37571</v>
      </c>
    </row>
    <row r="18840" customFormat="false" ht="12.75" hidden="true" customHeight="false" outlineLevel="0" collapsed="false">
      <c r="B18840" s="251" t="s">
        <v>5062</v>
      </c>
      <c r="C18840" s="251" t="s">
        <v>37572</v>
      </c>
      <c r="D18840" s="251" t="s">
        <v>37573</v>
      </c>
    </row>
    <row r="18841" customFormat="false" ht="12.75" hidden="true" customHeight="false" outlineLevel="0" collapsed="false">
      <c r="B18841" s="251" t="s">
        <v>5062</v>
      </c>
      <c r="C18841" s="251" t="s">
        <v>2023</v>
      </c>
      <c r="D18841" s="251" t="s">
        <v>37574</v>
      </c>
    </row>
    <row r="18842" customFormat="false" ht="12.75" hidden="true" customHeight="false" outlineLevel="0" collapsed="false">
      <c r="B18842" s="251" t="s">
        <v>5062</v>
      </c>
      <c r="C18842" s="251" t="s">
        <v>37575</v>
      </c>
      <c r="D18842" s="251" t="s">
        <v>37576</v>
      </c>
    </row>
    <row r="18843" customFormat="false" ht="12.75" hidden="true" customHeight="false" outlineLevel="0" collapsed="false">
      <c r="B18843" s="251" t="s">
        <v>5062</v>
      </c>
      <c r="C18843" s="251" t="s">
        <v>37577</v>
      </c>
      <c r="D18843" s="251" t="s">
        <v>37578</v>
      </c>
    </row>
    <row r="18844" customFormat="false" ht="12.75" hidden="true" customHeight="false" outlineLevel="0" collapsed="false">
      <c r="B18844" s="251" t="s">
        <v>5062</v>
      </c>
      <c r="C18844" s="251" t="s">
        <v>37579</v>
      </c>
      <c r="D18844" s="251" t="s">
        <v>37580</v>
      </c>
    </row>
    <row r="18845" customFormat="false" ht="12.75" hidden="true" customHeight="false" outlineLevel="0" collapsed="false">
      <c r="B18845" s="251" t="s">
        <v>5062</v>
      </c>
      <c r="C18845" s="251" t="s">
        <v>37581</v>
      </c>
      <c r="D18845" s="251" t="s">
        <v>37582</v>
      </c>
    </row>
    <row r="18846" customFormat="false" ht="12.75" hidden="true" customHeight="false" outlineLevel="0" collapsed="false">
      <c r="B18846" s="251" t="s">
        <v>5062</v>
      </c>
      <c r="C18846" s="251" t="s">
        <v>37583</v>
      </c>
      <c r="D18846" s="251" t="s">
        <v>37584</v>
      </c>
    </row>
    <row r="18847" customFormat="false" ht="12.75" hidden="true" customHeight="false" outlineLevel="0" collapsed="false">
      <c r="B18847" s="251" t="s">
        <v>5062</v>
      </c>
      <c r="C18847" s="251" t="s">
        <v>37585</v>
      </c>
      <c r="D18847" s="251" t="s">
        <v>37586</v>
      </c>
    </row>
    <row r="18848" customFormat="false" ht="12.75" hidden="true" customHeight="false" outlineLevel="0" collapsed="false">
      <c r="B18848" s="251" t="s">
        <v>5062</v>
      </c>
      <c r="C18848" s="251" t="s">
        <v>37587</v>
      </c>
      <c r="D18848" s="251" t="s">
        <v>37588</v>
      </c>
    </row>
    <row r="18849" customFormat="false" ht="12.75" hidden="true" customHeight="false" outlineLevel="0" collapsed="false">
      <c r="B18849" s="251" t="s">
        <v>5062</v>
      </c>
      <c r="C18849" s="251" t="s">
        <v>37589</v>
      </c>
      <c r="D18849" s="251" t="s">
        <v>37590</v>
      </c>
    </row>
    <row r="18850" customFormat="false" ht="12.75" hidden="true" customHeight="false" outlineLevel="0" collapsed="false">
      <c r="B18850" s="251" t="s">
        <v>5062</v>
      </c>
      <c r="C18850" s="251" t="s">
        <v>37591</v>
      </c>
      <c r="D18850" s="251" t="s">
        <v>37592</v>
      </c>
    </row>
    <row r="18851" customFormat="false" ht="12.75" hidden="true" customHeight="false" outlineLevel="0" collapsed="false">
      <c r="B18851" s="251" t="s">
        <v>5062</v>
      </c>
      <c r="C18851" s="251" t="s">
        <v>37593</v>
      </c>
      <c r="D18851" s="251" t="s">
        <v>37594</v>
      </c>
    </row>
    <row r="18852" customFormat="false" ht="12.75" hidden="true" customHeight="false" outlineLevel="0" collapsed="false">
      <c r="B18852" s="251" t="s">
        <v>5062</v>
      </c>
      <c r="C18852" s="251" t="s">
        <v>37595</v>
      </c>
      <c r="D18852" s="251" t="s">
        <v>37596</v>
      </c>
    </row>
    <row r="18853" customFormat="false" ht="12.75" hidden="true" customHeight="false" outlineLevel="0" collapsed="false">
      <c r="B18853" s="251" t="s">
        <v>5062</v>
      </c>
      <c r="C18853" s="251" t="s">
        <v>37597</v>
      </c>
      <c r="D18853" s="251" t="s">
        <v>37598</v>
      </c>
    </row>
    <row r="18854" customFormat="false" ht="12.75" hidden="true" customHeight="false" outlineLevel="0" collapsed="false">
      <c r="B18854" s="251" t="s">
        <v>5062</v>
      </c>
      <c r="C18854" s="251" t="s">
        <v>37599</v>
      </c>
      <c r="D18854" s="251" t="s">
        <v>37600</v>
      </c>
    </row>
    <row r="18855" customFormat="false" ht="12.75" hidden="true" customHeight="false" outlineLevel="0" collapsed="false">
      <c r="B18855" s="251" t="s">
        <v>5062</v>
      </c>
      <c r="C18855" s="251" t="s">
        <v>37601</v>
      </c>
      <c r="D18855" s="251" t="s">
        <v>37602</v>
      </c>
    </row>
    <row r="18856" customFormat="false" ht="12.75" hidden="true" customHeight="false" outlineLevel="0" collapsed="false">
      <c r="B18856" s="251" t="s">
        <v>5062</v>
      </c>
      <c r="C18856" s="251" t="s">
        <v>37603</v>
      </c>
      <c r="D18856" s="251" t="s">
        <v>37604</v>
      </c>
    </row>
    <row r="18857" customFormat="false" ht="12.75" hidden="true" customHeight="false" outlineLevel="0" collapsed="false">
      <c r="B18857" s="251" t="s">
        <v>5062</v>
      </c>
      <c r="C18857" s="251" t="s">
        <v>37605</v>
      </c>
      <c r="D18857" s="251" t="s">
        <v>37606</v>
      </c>
    </row>
    <row r="18858" customFormat="false" ht="12.75" hidden="true" customHeight="false" outlineLevel="0" collapsed="false">
      <c r="B18858" s="251" t="s">
        <v>5062</v>
      </c>
      <c r="C18858" s="251" t="s">
        <v>37607</v>
      </c>
      <c r="D18858" s="251" t="s">
        <v>37608</v>
      </c>
    </row>
    <row r="18859" customFormat="false" ht="12.75" hidden="true" customHeight="false" outlineLevel="0" collapsed="false">
      <c r="B18859" s="251" t="s">
        <v>5062</v>
      </c>
      <c r="C18859" s="251" t="s">
        <v>37609</v>
      </c>
      <c r="D18859" s="251" t="s">
        <v>37610</v>
      </c>
    </row>
    <row r="18860" customFormat="false" ht="12.75" hidden="true" customHeight="false" outlineLevel="0" collapsed="false">
      <c r="B18860" s="251" t="s">
        <v>5062</v>
      </c>
      <c r="C18860" s="251" t="s">
        <v>37611</v>
      </c>
      <c r="D18860" s="251" t="s">
        <v>37612</v>
      </c>
    </row>
    <row r="18861" customFormat="false" ht="12.75" hidden="true" customHeight="false" outlineLevel="0" collapsed="false">
      <c r="B18861" s="251" t="s">
        <v>5062</v>
      </c>
      <c r="C18861" s="251" t="s">
        <v>37613</v>
      </c>
      <c r="D18861" s="251" t="s">
        <v>37614</v>
      </c>
    </row>
    <row r="18862" customFormat="false" ht="12.75" hidden="true" customHeight="false" outlineLevel="0" collapsed="false">
      <c r="B18862" s="251" t="s">
        <v>5062</v>
      </c>
      <c r="C18862" s="251" t="s">
        <v>37615</v>
      </c>
      <c r="D18862" s="251" t="s">
        <v>37616</v>
      </c>
    </row>
    <row r="18863" customFormat="false" ht="12.75" hidden="true" customHeight="false" outlineLevel="0" collapsed="false">
      <c r="B18863" s="251" t="s">
        <v>5062</v>
      </c>
      <c r="C18863" s="251" t="s">
        <v>37617</v>
      </c>
      <c r="D18863" s="251" t="s">
        <v>37618</v>
      </c>
    </row>
    <row r="18864" customFormat="false" ht="12.75" hidden="true" customHeight="false" outlineLevel="0" collapsed="false">
      <c r="B18864" s="251" t="s">
        <v>5062</v>
      </c>
      <c r="C18864" s="251" t="s">
        <v>37619</v>
      </c>
      <c r="D18864" s="251" t="s">
        <v>37620</v>
      </c>
    </row>
    <row r="18865" customFormat="false" ht="12.75" hidden="true" customHeight="false" outlineLevel="0" collapsed="false">
      <c r="B18865" s="251" t="s">
        <v>5062</v>
      </c>
      <c r="C18865" s="251" t="s">
        <v>37621</v>
      </c>
      <c r="D18865" s="251" t="s">
        <v>37622</v>
      </c>
    </row>
    <row r="18866" customFormat="false" ht="12.75" hidden="true" customHeight="false" outlineLevel="0" collapsed="false">
      <c r="B18866" s="251" t="s">
        <v>5062</v>
      </c>
      <c r="C18866" s="251" t="s">
        <v>37623</v>
      </c>
      <c r="D18866" s="251" t="s">
        <v>37624</v>
      </c>
    </row>
    <row r="18867" customFormat="false" ht="12.75" hidden="true" customHeight="false" outlineLevel="0" collapsed="false">
      <c r="B18867" s="251" t="s">
        <v>5062</v>
      </c>
      <c r="C18867" s="251" t="s">
        <v>37625</v>
      </c>
      <c r="D18867" s="251" t="s">
        <v>37626</v>
      </c>
    </row>
    <row r="18868" customFormat="false" ht="12.75" hidden="true" customHeight="false" outlineLevel="0" collapsed="false">
      <c r="B18868" s="251" t="s">
        <v>5062</v>
      </c>
      <c r="C18868" s="251" t="s">
        <v>37627</v>
      </c>
      <c r="D18868" s="251" t="s">
        <v>37628</v>
      </c>
    </row>
    <row r="18869" customFormat="false" ht="12.75" hidden="true" customHeight="false" outlineLevel="0" collapsed="false">
      <c r="B18869" s="251" t="s">
        <v>5062</v>
      </c>
      <c r="C18869" s="251" t="s">
        <v>37629</v>
      </c>
      <c r="D18869" s="251" t="s">
        <v>37630</v>
      </c>
    </row>
    <row r="18870" customFormat="false" ht="12.75" hidden="true" customHeight="false" outlineLevel="0" collapsed="false">
      <c r="B18870" s="251" t="s">
        <v>5062</v>
      </c>
      <c r="C18870" s="251" t="s">
        <v>37631</v>
      </c>
      <c r="D18870" s="251" t="s">
        <v>37632</v>
      </c>
    </row>
    <row r="18871" customFormat="false" ht="12.75" hidden="true" customHeight="false" outlineLevel="0" collapsed="false">
      <c r="B18871" s="251" t="s">
        <v>5062</v>
      </c>
      <c r="C18871" s="251" t="s">
        <v>37633</v>
      </c>
      <c r="D18871" s="251" t="s">
        <v>37634</v>
      </c>
    </row>
    <row r="18872" customFormat="false" ht="12.75" hidden="true" customHeight="false" outlineLevel="0" collapsed="false">
      <c r="B18872" s="251" t="s">
        <v>5062</v>
      </c>
      <c r="C18872" s="251" t="s">
        <v>37635</v>
      </c>
      <c r="D18872" s="251" t="s">
        <v>37636</v>
      </c>
    </row>
    <row r="18873" customFormat="false" ht="12.75" hidden="true" customHeight="false" outlineLevel="0" collapsed="false">
      <c r="B18873" s="251" t="s">
        <v>5062</v>
      </c>
      <c r="C18873" s="251" t="s">
        <v>37637</v>
      </c>
      <c r="D18873" s="251" t="s">
        <v>37638</v>
      </c>
    </row>
    <row r="18874" customFormat="false" ht="12.75" hidden="true" customHeight="false" outlineLevel="0" collapsed="false">
      <c r="B18874" s="251" t="s">
        <v>5062</v>
      </c>
      <c r="C18874" s="251" t="s">
        <v>37639</v>
      </c>
      <c r="D18874" s="251" t="s">
        <v>37640</v>
      </c>
    </row>
    <row r="18875" customFormat="false" ht="12.75" hidden="true" customHeight="false" outlineLevel="0" collapsed="false">
      <c r="B18875" s="251" t="s">
        <v>5062</v>
      </c>
      <c r="C18875" s="251" t="s">
        <v>37641</v>
      </c>
      <c r="D18875" s="251" t="s">
        <v>37642</v>
      </c>
    </row>
    <row r="18876" customFormat="false" ht="12.75" hidden="true" customHeight="false" outlineLevel="0" collapsed="false">
      <c r="B18876" s="251" t="s">
        <v>5062</v>
      </c>
      <c r="C18876" s="251" t="s">
        <v>37643</v>
      </c>
      <c r="D18876" s="251" t="s">
        <v>37644</v>
      </c>
    </row>
    <row r="18877" customFormat="false" ht="12.75" hidden="true" customHeight="false" outlineLevel="0" collapsed="false">
      <c r="B18877" s="251" t="s">
        <v>5062</v>
      </c>
      <c r="C18877" s="251" t="s">
        <v>37645</v>
      </c>
      <c r="D18877" s="251" t="s">
        <v>37646</v>
      </c>
    </row>
    <row r="18878" customFormat="false" ht="12.75" hidden="true" customHeight="false" outlineLevel="0" collapsed="false">
      <c r="B18878" s="251" t="s">
        <v>5062</v>
      </c>
      <c r="C18878" s="251" t="s">
        <v>37647</v>
      </c>
      <c r="D18878" s="251" t="s">
        <v>37648</v>
      </c>
    </row>
    <row r="18879" customFormat="false" ht="12.75" hidden="true" customHeight="false" outlineLevel="0" collapsed="false">
      <c r="B18879" s="251" t="s">
        <v>5062</v>
      </c>
      <c r="C18879" s="251" t="s">
        <v>37649</v>
      </c>
      <c r="D18879" s="251" t="s">
        <v>37650</v>
      </c>
    </row>
    <row r="18880" customFormat="false" ht="12.75" hidden="true" customHeight="false" outlineLevel="0" collapsed="false">
      <c r="B18880" s="251" t="s">
        <v>5062</v>
      </c>
      <c r="C18880" s="251" t="s">
        <v>37651</v>
      </c>
      <c r="D18880" s="251" t="s">
        <v>37652</v>
      </c>
    </row>
    <row r="18881" customFormat="false" ht="12.75" hidden="true" customHeight="false" outlineLevel="0" collapsed="false">
      <c r="B18881" s="251" t="s">
        <v>5062</v>
      </c>
      <c r="C18881" s="251" t="s">
        <v>37653</v>
      </c>
      <c r="D18881" s="251" t="s">
        <v>37654</v>
      </c>
    </row>
    <row r="18882" customFormat="false" ht="12.75" hidden="true" customHeight="false" outlineLevel="0" collapsed="false">
      <c r="B18882" s="251" t="s">
        <v>5062</v>
      </c>
      <c r="C18882" s="251" t="s">
        <v>37655</v>
      </c>
      <c r="D18882" s="251" t="s">
        <v>37656</v>
      </c>
    </row>
    <row r="18883" customFormat="false" ht="12.75" hidden="true" customHeight="false" outlineLevel="0" collapsed="false">
      <c r="B18883" s="251" t="s">
        <v>5062</v>
      </c>
      <c r="C18883" s="251" t="s">
        <v>37657</v>
      </c>
      <c r="D18883" s="251" t="s">
        <v>37658</v>
      </c>
    </row>
    <row r="18884" customFormat="false" ht="12.75" hidden="true" customHeight="false" outlineLevel="0" collapsed="false">
      <c r="B18884" s="251" t="s">
        <v>5062</v>
      </c>
      <c r="C18884" s="251" t="s">
        <v>37659</v>
      </c>
      <c r="D18884" s="251" t="s">
        <v>37660</v>
      </c>
    </row>
    <row r="18885" customFormat="false" ht="12.75" hidden="true" customHeight="false" outlineLevel="0" collapsed="false">
      <c r="B18885" s="251" t="s">
        <v>5062</v>
      </c>
      <c r="C18885" s="251" t="s">
        <v>37661</v>
      </c>
      <c r="D18885" s="251" t="s">
        <v>37662</v>
      </c>
    </row>
    <row r="18886" customFormat="false" ht="12.75" hidden="true" customHeight="false" outlineLevel="0" collapsed="false">
      <c r="B18886" s="251" t="s">
        <v>5062</v>
      </c>
      <c r="C18886" s="251" t="s">
        <v>37663</v>
      </c>
      <c r="D18886" s="251" t="s">
        <v>37664</v>
      </c>
    </row>
    <row r="18887" customFormat="false" ht="12.75" hidden="true" customHeight="false" outlineLevel="0" collapsed="false">
      <c r="B18887" s="251" t="s">
        <v>5062</v>
      </c>
      <c r="C18887" s="251" t="s">
        <v>37665</v>
      </c>
      <c r="D18887" s="251" t="s">
        <v>37666</v>
      </c>
    </row>
    <row r="18888" customFormat="false" ht="12.75" hidden="true" customHeight="false" outlineLevel="0" collapsed="false">
      <c r="B18888" s="251" t="s">
        <v>5062</v>
      </c>
      <c r="C18888" s="251" t="s">
        <v>37667</v>
      </c>
      <c r="D18888" s="251" t="s">
        <v>37668</v>
      </c>
    </row>
    <row r="18889" customFormat="false" ht="12.75" hidden="true" customHeight="false" outlineLevel="0" collapsed="false">
      <c r="B18889" s="251" t="s">
        <v>5062</v>
      </c>
      <c r="C18889" s="251" t="s">
        <v>37669</v>
      </c>
      <c r="D18889" s="251" t="s">
        <v>37670</v>
      </c>
    </row>
    <row r="18890" customFormat="false" ht="12.75" hidden="true" customHeight="false" outlineLevel="0" collapsed="false">
      <c r="B18890" s="251" t="s">
        <v>5062</v>
      </c>
      <c r="C18890" s="251" t="s">
        <v>37671</v>
      </c>
      <c r="D18890" s="251" t="s">
        <v>37672</v>
      </c>
    </row>
    <row r="18891" customFormat="false" ht="12.75" hidden="true" customHeight="false" outlineLevel="0" collapsed="false">
      <c r="B18891" s="251" t="s">
        <v>5062</v>
      </c>
      <c r="C18891" s="251" t="s">
        <v>37673</v>
      </c>
      <c r="D18891" s="251" t="s">
        <v>37674</v>
      </c>
    </row>
    <row r="18892" customFormat="false" ht="12.75" hidden="true" customHeight="false" outlineLevel="0" collapsed="false">
      <c r="B18892" s="251" t="s">
        <v>5062</v>
      </c>
      <c r="C18892" s="251" t="s">
        <v>37675</v>
      </c>
      <c r="D18892" s="251" t="s">
        <v>37676</v>
      </c>
    </row>
    <row r="18893" customFormat="false" ht="12.75" hidden="true" customHeight="false" outlineLevel="0" collapsed="false">
      <c r="B18893" s="251" t="s">
        <v>5062</v>
      </c>
      <c r="C18893" s="251" t="s">
        <v>37677</v>
      </c>
      <c r="D18893" s="251" t="s">
        <v>37678</v>
      </c>
    </row>
    <row r="18894" customFormat="false" ht="12.75" hidden="true" customHeight="false" outlineLevel="0" collapsed="false">
      <c r="B18894" s="251" t="s">
        <v>5062</v>
      </c>
      <c r="C18894" s="251" t="s">
        <v>37679</v>
      </c>
      <c r="D18894" s="251" t="s">
        <v>37680</v>
      </c>
    </row>
    <row r="18895" customFormat="false" ht="12.75" hidden="true" customHeight="false" outlineLevel="0" collapsed="false">
      <c r="B18895" s="251" t="s">
        <v>5062</v>
      </c>
      <c r="C18895" s="251" t="s">
        <v>37681</v>
      </c>
      <c r="D18895" s="251" t="s">
        <v>37682</v>
      </c>
    </row>
    <row r="18896" customFormat="false" ht="12.75" hidden="true" customHeight="false" outlineLevel="0" collapsed="false">
      <c r="B18896" s="251" t="s">
        <v>5062</v>
      </c>
      <c r="C18896" s="251" t="s">
        <v>37683</v>
      </c>
      <c r="D18896" s="251" t="s">
        <v>37684</v>
      </c>
    </row>
    <row r="18897" customFormat="false" ht="12.75" hidden="true" customHeight="false" outlineLevel="0" collapsed="false">
      <c r="B18897" s="251" t="s">
        <v>5062</v>
      </c>
      <c r="C18897" s="251" t="s">
        <v>37685</v>
      </c>
      <c r="D18897" s="251" t="s">
        <v>37686</v>
      </c>
    </row>
    <row r="18898" customFormat="false" ht="12.75" hidden="true" customHeight="false" outlineLevel="0" collapsed="false">
      <c r="B18898" s="251" t="s">
        <v>5062</v>
      </c>
      <c r="C18898" s="251" t="s">
        <v>37687</v>
      </c>
      <c r="D18898" s="251" t="s">
        <v>37688</v>
      </c>
    </row>
    <row r="18899" customFormat="false" ht="12.75" hidden="true" customHeight="false" outlineLevel="0" collapsed="false">
      <c r="B18899" s="251" t="s">
        <v>5062</v>
      </c>
      <c r="C18899" s="251" t="s">
        <v>37689</v>
      </c>
      <c r="D18899" s="251" t="s">
        <v>37690</v>
      </c>
    </row>
    <row r="18900" customFormat="false" ht="12.75" hidden="true" customHeight="false" outlineLevel="0" collapsed="false">
      <c r="B18900" s="251" t="s">
        <v>5062</v>
      </c>
      <c r="C18900" s="251" t="s">
        <v>37691</v>
      </c>
      <c r="D18900" s="251" t="s">
        <v>37692</v>
      </c>
    </row>
    <row r="18901" customFormat="false" ht="12.75" hidden="true" customHeight="false" outlineLevel="0" collapsed="false">
      <c r="B18901" s="251" t="s">
        <v>5062</v>
      </c>
      <c r="C18901" s="251" t="s">
        <v>37693</v>
      </c>
      <c r="D18901" s="251" t="s">
        <v>37694</v>
      </c>
    </row>
    <row r="18902" customFormat="false" ht="12.75" hidden="true" customHeight="false" outlineLevel="0" collapsed="false">
      <c r="B18902" s="251" t="s">
        <v>5062</v>
      </c>
      <c r="C18902" s="251" t="s">
        <v>37695</v>
      </c>
      <c r="D18902" s="251" t="s">
        <v>37696</v>
      </c>
    </row>
    <row r="18903" customFormat="false" ht="12.75" hidden="true" customHeight="false" outlineLevel="0" collapsed="false">
      <c r="B18903" s="251" t="s">
        <v>5062</v>
      </c>
      <c r="C18903" s="251" t="s">
        <v>37697</v>
      </c>
      <c r="D18903" s="251" t="s">
        <v>37698</v>
      </c>
    </row>
    <row r="18904" customFormat="false" ht="12.75" hidden="true" customHeight="false" outlineLevel="0" collapsed="false">
      <c r="B18904" s="251" t="s">
        <v>5062</v>
      </c>
      <c r="C18904" s="251" t="s">
        <v>37699</v>
      </c>
      <c r="D18904" s="251" t="s">
        <v>13781</v>
      </c>
    </row>
    <row r="18905" customFormat="false" ht="12.75" hidden="true" customHeight="false" outlineLevel="0" collapsed="false">
      <c r="B18905" s="251" t="s">
        <v>5062</v>
      </c>
      <c r="C18905" s="251" t="s">
        <v>37700</v>
      </c>
      <c r="D18905" s="251" t="s">
        <v>37701</v>
      </c>
    </row>
    <row r="18906" customFormat="false" ht="12.75" hidden="true" customHeight="false" outlineLevel="0" collapsed="false">
      <c r="B18906" s="251" t="s">
        <v>5062</v>
      </c>
      <c r="C18906" s="251" t="s">
        <v>37702</v>
      </c>
      <c r="D18906" s="251" t="s">
        <v>37703</v>
      </c>
    </row>
    <row r="18907" customFormat="false" ht="12.75" hidden="true" customHeight="false" outlineLevel="0" collapsed="false">
      <c r="B18907" s="251" t="s">
        <v>5062</v>
      </c>
      <c r="C18907" s="251" t="s">
        <v>37704</v>
      </c>
      <c r="D18907" s="251" t="s">
        <v>37705</v>
      </c>
    </row>
    <row r="18908" customFormat="false" ht="12.75" hidden="true" customHeight="false" outlineLevel="0" collapsed="false">
      <c r="B18908" s="251" t="s">
        <v>5062</v>
      </c>
      <c r="C18908" s="251" t="s">
        <v>37706</v>
      </c>
      <c r="D18908" s="251" t="s">
        <v>37707</v>
      </c>
    </row>
    <row r="18909" customFormat="false" ht="12.75" hidden="true" customHeight="false" outlineLevel="0" collapsed="false">
      <c r="B18909" s="251" t="s">
        <v>5062</v>
      </c>
      <c r="C18909" s="251" t="s">
        <v>37708</v>
      </c>
      <c r="D18909" s="251" t="s">
        <v>37709</v>
      </c>
    </row>
    <row r="18910" customFormat="false" ht="12.75" hidden="true" customHeight="false" outlineLevel="0" collapsed="false">
      <c r="B18910" s="251" t="s">
        <v>5062</v>
      </c>
      <c r="C18910" s="251" t="s">
        <v>37710</v>
      </c>
      <c r="D18910" s="251" t="s">
        <v>37711</v>
      </c>
    </row>
    <row r="18911" customFormat="false" ht="12.75" hidden="true" customHeight="false" outlineLevel="0" collapsed="false">
      <c r="B18911" s="251" t="s">
        <v>5062</v>
      </c>
      <c r="C18911" s="251" t="s">
        <v>37712</v>
      </c>
      <c r="D18911" s="251" t="s">
        <v>37713</v>
      </c>
    </row>
    <row r="18912" customFormat="false" ht="12.75" hidden="true" customHeight="false" outlineLevel="0" collapsed="false">
      <c r="B18912" s="251" t="s">
        <v>5062</v>
      </c>
      <c r="C18912" s="251" t="s">
        <v>37714</v>
      </c>
      <c r="D18912" s="251" t="s">
        <v>37715</v>
      </c>
    </row>
    <row r="18913" customFormat="false" ht="12.75" hidden="true" customHeight="false" outlineLevel="0" collapsed="false">
      <c r="B18913" s="251" t="s">
        <v>5062</v>
      </c>
      <c r="C18913" s="251" t="s">
        <v>37716</v>
      </c>
      <c r="D18913" s="251" t="s">
        <v>37717</v>
      </c>
    </row>
    <row r="18914" customFormat="false" ht="12.75" hidden="true" customHeight="false" outlineLevel="0" collapsed="false">
      <c r="B18914" s="251" t="s">
        <v>5062</v>
      </c>
      <c r="C18914" s="251" t="s">
        <v>37718</v>
      </c>
      <c r="D18914" s="251" t="s">
        <v>37719</v>
      </c>
    </row>
    <row r="18915" customFormat="false" ht="12.75" hidden="true" customHeight="false" outlineLevel="0" collapsed="false">
      <c r="B18915" s="251" t="s">
        <v>5062</v>
      </c>
      <c r="C18915" s="251" t="s">
        <v>37720</v>
      </c>
      <c r="D18915" s="251" t="s">
        <v>37721</v>
      </c>
    </row>
    <row r="18916" customFormat="false" ht="12.75" hidden="true" customHeight="false" outlineLevel="0" collapsed="false">
      <c r="B18916" s="251" t="s">
        <v>5062</v>
      </c>
      <c r="C18916" s="251" t="s">
        <v>37722</v>
      </c>
      <c r="D18916" s="251" t="s">
        <v>37723</v>
      </c>
    </row>
    <row r="18917" customFormat="false" ht="12.75" hidden="true" customHeight="false" outlineLevel="0" collapsed="false">
      <c r="B18917" s="251" t="s">
        <v>5062</v>
      </c>
      <c r="C18917" s="251" t="s">
        <v>37724</v>
      </c>
      <c r="D18917" s="251" t="s">
        <v>37725</v>
      </c>
    </row>
    <row r="18918" customFormat="false" ht="12.75" hidden="true" customHeight="false" outlineLevel="0" collapsed="false">
      <c r="B18918" s="251" t="s">
        <v>5062</v>
      </c>
      <c r="C18918" s="251" t="s">
        <v>37726</v>
      </c>
      <c r="D18918" s="251" t="s">
        <v>37727</v>
      </c>
    </row>
    <row r="18919" customFormat="false" ht="12.75" hidden="true" customHeight="false" outlineLevel="0" collapsed="false">
      <c r="B18919" s="251" t="s">
        <v>5062</v>
      </c>
      <c r="C18919" s="251" t="s">
        <v>37728</v>
      </c>
      <c r="D18919" s="251" t="s">
        <v>37729</v>
      </c>
    </row>
    <row r="18920" customFormat="false" ht="12.75" hidden="true" customHeight="false" outlineLevel="0" collapsed="false">
      <c r="B18920" s="251" t="s">
        <v>5062</v>
      </c>
      <c r="C18920" s="251" t="s">
        <v>37730</v>
      </c>
      <c r="D18920" s="251" t="s">
        <v>37731</v>
      </c>
    </row>
    <row r="18921" customFormat="false" ht="12.75" hidden="true" customHeight="false" outlineLevel="0" collapsed="false">
      <c r="B18921" s="251" t="s">
        <v>5062</v>
      </c>
      <c r="C18921" s="251" t="s">
        <v>37732</v>
      </c>
      <c r="D18921" s="251" t="s">
        <v>37733</v>
      </c>
    </row>
    <row r="18922" customFormat="false" ht="12.75" hidden="true" customHeight="false" outlineLevel="0" collapsed="false">
      <c r="B18922" s="251" t="s">
        <v>5062</v>
      </c>
      <c r="C18922" s="251" t="s">
        <v>37734</v>
      </c>
      <c r="D18922" s="251" t="s">
        <v>37735</v>
      </c>
    </row>
    <row r="18923" customFormat="false" ht="12.75" hidden="true" customHeight="false" outlineLevel="0" collapsed="false">
      <c r="B18923" s="251" t="s">
        <v>5062</v>
      </c>
      <c r="C18923" s="251" t="s">
        <v>37736</v>
      </c>
      <c r="D18923" s="251" t="s">
        <v>37737</v>
      </c>
    </row>
    <row r="18924" customFormat="false" ht="12.75" hidden="true" customHeight="false" outlineLevel="0" collapsed="false">
      <c r="B18924" s="251" t="s">
        <v>5062</v>
      </c>
      <c r="C18924" s="251" t="s">
        <v>37738</v>
      </c>
      <c r="D18924" s="251" t="s">
        <v>37739</v>
      </c>
    </row>
    <row r="18925" customFormat="false" ht="12.75" hidden="true" customHeight="false" outlineLevel="0" collapsed="false">
      <c r="B18925" s="251" t="s">
        <v>5062</v>
      </c>
      <c r="C18925" s="251" t="s">
        <v>37740</v>
      </c>
      <c r="D18925" s="251" t="s">
        <v>37741</v>
      </c>
    </row>
    <row r="18926" customFormat="false" ht="12.75" hidden="true" customHeight="false" outlineLevel="0" collapsed="false">
      <c r="B18926" s="251" t="s">
        <v>5062</v>
      </c>
      <c r="C18926" s="251" t="s">
        <v>37742</v>
      </c>
      <c r="D18926" s="251" t="s">
        <v>37743</v>
      </c>
    </row>
    <row r="18927" customFormat="false" ht="12.75" hidden="true" customHeight="false" outlineLevel="0" collapsed="false">
      <c r="B18927" s="251" t="s">
        <v>5062</v>
      </c>
      <c r="C18927" s="251" t="s">
        <v>37744</v>
      </c>
      <c r="D18927" s="251" t="s">
        <v>37745</v>
      </c>
    </row>
    <row r="18928" customFormat="false" ht="12.75" hidden="true" customHeight="false" outlineLevel="0" collapsed="false">
      <c r="B18928" s="251" t="s">
        <v>5062</v>
      </c>
      <c r="C18928" s="251" t="s">
        <v>37746</v>
      </c>
      <c r="D18928" s="251" t="s">
        <v>37747</v>
      </c>
    </row>
    <row r="18929" customFormat="false" ht="12.75" hidden="true" customHeight="false" outlineLevel="0" collapsed="false">
      <c r="B18929" s="251" t="s">
        <v>5062</v>
      </c>
      <c r="C18929" s="251" t="s">
        <v>37748</v>
      </c>
      <c r="D18929" s="251" t="s">
        <v>37749</v>
      </c>
    </row>
    <row r="18930" customFormat="false" ht="12.75" hidden="true" customHeight="false" outlineLevel="0" collapsed="false">
      <c r="B18930" s="251" t="s">
        <v>5062</v>
      </c>
      <c r="C18930" s="251" t="s">
        <v>37750</v>
      </c>
      <c r="D18930" s="251" t="s">
        <v>37751</v>
      </c>
    </row>
    <row r="18931" customFormat="false" ht="12.75" hidden="true" customHeight="false" outlineLevel="0" collapsed="false">
      <c r="B18931" s="251" t="s">
        <v>5062</v>
      </c>
      <c r="C18931" s="251" t="s">
        <v>37752</v>
      </c>
      <c r="D18931" s="251" t="s">
        <v>37753</v>
      </c>
    </row>
    <row r="18932" customFormat="false" ht="12.75" hidden="true" customHeight="false" outlineLevel="0" collapsed="false">
      <c r="B18932" s="251" t="s">
        <v>5062</v>
      </c>
      <c r="C18932" s="251" t="s">
        <v>37754</v>
      </c>
      <c r="D18932" s="251" t="s">
        <v>37755</v>
      </c>
    </row>
    <row r="18933" customFormat="false" ht="12.75" hidden="true" customHeight="false" outlineLevel="0" collapsed="false">
      <c r="B18933" s="251" t="s">
        <v>5062</v>
      </c>
      <c r="C18933" s="251" t="s">
        <v>37756</v>
      </c>
      <c r="D18933" s="251" t="s">
        <v>37757</v>
      </c>
    </row>
    <row r="18934" customFormat="false" ht="12.75" hidden="true" customHeight="false" outlineLevel="0" collapsed="false">
      <c r="B18934" s="251" t="s">
        <v>5062</v>
      </c>
      <c r="C18934" s="251" t="s">
        <v>37758</v>
      </c>
      <c r="D18934" s="251" t="s">
        <v>37759</v>
      </c>
    </row>
    <row r="18935" customFormat="false" ht="12.75" hidden="true" customHeight="false" outlineLevel="0" collapsed="false">
      <c r="B18935" s="251" t="s">
        <v>5062</v>
      </c>
      <c r="C18935" s="251" t="s">
        <v>37760</v>
      </c>
      <c r="D18935" s="251" t="s">
        <v>37761</v>
      </c>
    </row>
    <row r="18936" customFormat="false" ht="12.75" hidden="true" customHeight="false" outlineLevel="0" collapsed="false">
      <c r="B18936" s="251" t="s">
        <v>5062</v>
      </c>
      <c r="C18936" s="251" t="s">
        <v>37762</v>
      </c>
      <c r="D18936" s="251" t="s">
        <v>37763</v>
      </c>
    </row>
    <row r="18937" customFormat="false" ht="12.75" hidden="true" customHeight="false" outlineLevel="0" collapsed="false">
      <c r="B18937" s="251" t="s">
        <v>5062</v>
      </c>
      <c r="C18937" s="251" t="s">
        <v>37764</v>
      </c>
      <c r="D18937" s="251" t="s">
        <v>5305</v>
      </c>
    </row>
    <row r="18938" customFormat="false" ht="12.75" hidden="true" customHeight="false" outlineLevel="0" collapsed="false">
      <c r="B18938" s="251" t="s">
        <v>5062</v>
      </c>
      <c r="C18938" s="251" t="s">
        <v>37765</v>
      </c>
      <c r="D18938" s="251" t="s">
        <v>37766</v>
      </c>
    </row>
    <row r="18939" customFormat="false" ht="12.75" hidden="true" customHeight="false" outlineLevel="0" collapsed="false">
      <c r="B18939" s="251" t="s">
        <v>5062</v>
      </c>
      <c r="C18939" s="251" t="s">
        <v>37767</v>
      </c>
      <c r="D18939" s="251" t="s">
        <v>37768</v>
      </c>
    </row>
    <row r="18940" customFormat="false" ht="12.75" hidden="true" customHeight="false" outlineLevel="0" collapsed="false">
      <c r="B18940" s="251" t="s">
        <v>5062</v>
      </c>
      <c r="C18940" s="251" t="s">
        <v>37769</v>
      </c>
      <c r="D18940" s="251" t="s">
        <v>37770</v>
      </c>
    </row>
    <row r="18941" customFormat="false" ht="12.75" hidden="true" customHeight="false" outlineLevel="0" collapsed="false">
      <c r="B18941" s="251" t="s">
        <v>5062</v>
      </c>
      <c r="C18941" s="251" t="s">
        <v>37771</v>
      </c>
      <c r="D18941" s="251" t="s">
        <v>37772</v>
      </c>
    </row>
    <row r="18942" customFormat="false" ht="12.75" hidden="true" customHeight="false" outlineLevel="0" collapsed="false">
      <c r="B18942" s="251" t="s">
        <v>5062</v>
      </c>
      <c r="C18942" s="251" t="s">
        <v>37773</v>
      </c>
      <c r="D18942" s="251" t="s">
        <v>37774</v>
      </c>
    </row>
    <row r="18943" customFormat="false" ht="12.75" hidden="true" customHeight="false" outlineLevel="0" collapsed="false">
      <c r="B18943" s="251" t="s">
        <v>5062</v>
      </c>
      <c r="C18943" s="251" t="s">
        <v>37775</v>
      </c>
      <c r="D18943" s="251" t="s">
        <v>37776</v>
      </c>
    </row>
    <row r="18944" customFormat="false" ht="12.75" hidden="true" customHeight="false" outlineLevel="0" collapsed="false">
      <c r="B18944" s="251" t="s">
        <v>5062</v>
      </c>
      <c r="C18944" s="251" t="s">
        <v>37777</v>
      </c>
      <c r="D18944" s="251" t="s">
        <v>37778</v>
      </c>
    </row>
    <row r="18945" customFormat="false" ht="12.75" hidden="true" customHeight="false" outlineLevel="0" collapsed="false">
      <c r="B18945" s="251" t="s">
        <v>5062</v>
      </c>
      <c r="C18945" s="251" t="s">
        <v>37779</v>
      </c>
      <c r="D18945" s="251" t="s">
        <v>37780</v>
      </c>
    </row>
    <row r="18946" customFormat="false" ht="12.75" hidden="true" customHeight="false" outlineLevel="0" collapsed="false">
      <c r="B18946" s="251" t="s">
        <v>5062</v>
      </c>
      <c r="C18946" s="251" t="s">
        <v>37781</v>
      </c>
      <c r="D18946" s="251" t="s">
        <v>37782</v>
      </c>
    </row>
    <row r="18947" customFormat="false" ht="12.75" hidden="true" customHeight="false" outlineLevel="0" collapsed="false">
      <c r="B18947" s="251" t="s">
        <v>5062</v>
      </c>
      <c r="C18947" s="251" t="s">
        <v>37783</v>
      </c>
      <c r="D18947" s="251" t="s">
        <v>37784</v>
      </c>
    </row>
    <row r="18948" customFormat="false" ht="12.75" hidden="true" customHeight="false" outlineLevel="0" collapsed="false">
      <c r="B18948" s="251" t="s">
        <v>5062</v>
      </c>
      <c r="C18948" s="251" t="s">
        <v>37785</v>
      </c>
      <c r="D18948" s="251" t="s">
        <v>37786</v>
      </c>
    </row>
    <row r="18949" customFormat="false" ht="12.75" hidden="true" customHeight="false" outlineLevel="0" collapsed="false">
      <c r="B18949" s="251" t="s">
        <v>5062</v>
      </c>
      <c r="C18949" s="251" t="s">
        <v>37787</v>
      </c>
      <c r="D18949" s="251" t="s">
        <v>37788</v>
      </c>
    </row>
    <row r="18950" customFormat="false" ht="12.75" hidden="true" customHeight="false" outlineLevel="0" collapsed="false">
      <c r="B18950" s="251" t="s">
        <v>5062</v>
      </c>
      <c r="C18950" s="251" t="s">
        <v>37789</v>
      </c>
      <c r="D18950" s="251" t="s">
        <v>37790</v>
      </c>
    </row>
    <row r="18951" customFormat="false" ht="12.75" hidden="true" customHeight="false" outlineLevel="0" collapsed="false">
      <c r="B18951" s="251" t="s">
        <v>5062</v>
      </c>
      <c r="C18951" s="251" t="s">
        <v>37791</v>
      </c>
      <c r="D18951" s="251" t="s">
        <v>37792</v>
      </c>
    </row>
    <row r="18952" customFormat="false" ht="12.75" hidden="true" customHeight="false" outlineLevel="0" collapsed="false">
      <c r="B18952" s="251" t="s">
        <v>5062</v>
      </c>
      <c r="C18952" s="251" t="s">
        <v>37793</v>
      </c>
      <c r="D18952" s="251" t="s">
        <v>37794</v>
      </c>
    </row>
    <row r="18953" customFormat="false" ht="12.75" hidden="true" customHeight="false" outlineLevel="0" collapsed="false">
      <c r="B18953" s="251" t="s">
        <v>5062</v>
      </c>
      <c r="C18953" s="251" t="s">
        <v>37795</v>
      </c>
      <c r="D18953" s="251" t="s">
        <v>37796</v>
      </c>
    </row>
    <row r="18954" customFormat="false" ht="12.75" hidden="true" customHeight="false" outlineLevel="0" collapsed="false">
      <c r="B18954" s="251" t="s">
        <v>5062</v>
      </c>
      <c r="C18954" s="251" t="s">
        <v>37797</v>
      </c>
      <c r="D18954" s="251" t="s">
        <v>37798</v>
      </c>
    </row>
    <row r="18955" customFormat="false" ht="12.75" hidden="true" customHeight="false" outlineLevel="0" collapsed="false">
      <c r="B18955" s="251" t="s">
        <v>5062</v>
      </c>
      <c r="C18955" s="251" t="s">
        <v>37799</v>
      </c>
      <c r="D18955" s="251" t="s">
        <v>37800</v>
      </c>
    </row>
    <row r="18956" customFormat="false" ht="12.75" hidden="true" customHeight="false" outlineLevel="0" collapsed="false">
      <c r="B18956" s="251" t="s">
        <v>5062</v>
      </c>
      <c r="C18956" s="251" t="s">
        <v>37801</v>
      </c>
      <c r="D18956" s="251" t="s">
        <v>37802</v>
      </c>
    </row>
    <row r="18957" customFormat="false" ht="12.75" hidden="true" customHeight="false" outlineLevel="0" collapsed="false">
      <c r="B18957" s="251" t="s">
        <v>5062</v>
      </c>
      <c r="C18957" s="251" t="s">
        <v>37803</v>
      </c>
      <c r="D18957" s="251" t="s">
        <v>37804</v>
      </c>
    </row>
    <row r="18958" customFormat="false" ht="12.75" hidden="true" customHeight="false" outlineLevel="0" collapsed="false">
      <c r="B18958" s="251" t="s">
        <v>5062</v>
      </c>
      <c r="C18958" s="251" t="s">
        <v>37805</v>
      </c>
      <c r="D18958" s="251" t="s">
        <v>37806</v>
      </c>
    </row>
    <row r="18959" customFormat="false" ht="12.75" hidden="true" customHeight="false" outlineLevel="0" collapsed="false">
      <c r="B18959" s="251" t="s">
        <v>5062</v>
      </c>
      <c r="C18959" s="251" t="s">
        <v>37807</v>
      </c>
      <c r="D18959" s="251" t="s">
        <v>37808</v>
      </c>
    </row>
    <row r="18960" customFormat="false" ht="12.75" hidden="true" customHeight="false" outlineLevel="0" collapsed="false">
      <c r="B18960" s="251" t="s">
        <v>5062</v>
      </c>
      <c r="C18960" s="251" t="s">
        <v>37809</v>
      </c>
      <c r="D18960" s="251" t="s">
        <v>37810</v>
      </c>
    </row>
    <row r="18961" customFormat="false" ht="12.75" hidden="true" customHeight="false" outlineLevel="0" collapsed="false">
      <c r="B18961" s="251" t="s">
        <v>5062</v>
      </c>
      <c r="C18961" s="251" t="s">
        <v>37811</v>
      </c>
      <c r="D18961" s="251" t="s">
        <v>37812</v>
      </c>
    </row>
    <row r="18962" customFormat="false" ht="12.75" hidden="true" customHeight="false" outlineLevel="0" collapsed="false">
      <c r="B18962" s="251" t="s">
        <v>5062</v>
      </c>
      <c r="C18962" s="251" t="s">
        <v>37813</v>
      </c>
      <c r="D18962" s="251" t="s">
        <v>37814</v>
      </c>
    </row>
    <row r="18963" customFormat="false" ht="12.75" hidden="true" customHeight="false" outlineLevel="0" collapsed="false">
      <c r="B18963" s="251" t="s">
        <v>5062</v>
      </c>
      <c r="C18963" s="251" t="s">
        <v>37815</v>
      </c>
      <c r="D18963" s="251" t="s">
        <v>37816</v>
      </c>
    </row>
    <row r="18964" customFormat="false" ht="12.75" hidden="true" customHeight="false" outlineLevel="0" collapsed="false">
      <c r="B18964" s="251" t="s">
        <v>5062</v>
      </c>
      <c r="C18964" s="251" t="s">
        <v>37817</v>
      </c>
      <c r="D18964" s="251" t="s">
        <v>37818</v>
      </c>
    </row>
    <row r="18965" customFormat="false" ht="12.75" hidden="true" customHeight="false" outlineLevel="0" collapsed="false">
      <c r="B18965" s="251" t="s">
        <v>5062</v>
      </c>
      <c r="C18965" s="251" t="s">
        <v>37819</v>
      </c>
      <c r="D18965" s="251" t="s">
        <v>37820</v>
      </c>
    </row>
    <row r="18966" customFormat="false" ht="12.75" hidden="true" customHeight="false" outlineLevel="0" collapsed="false">
      <c r="B18966" s="251" t="s">
        <v>5062</v>
      </c>
      <c r="C18966" s="251" t="s">
        <v>37821</v>
      </c>
      <c r="D18966" s="251" t="s">
        <v>37822</v>
      </c>
    </row>
    <row r="18967" customFormat="false" ht="12.75" hidden="true" customHeight="false" outlineLevel="0" collapsed="false">
      <c r="B18967" s="251" t="s">
        <v>5062</v>
      </c>
      <c r="C18967" s="251" t="s">
        <v>37823</v>
      </c>
      <c r="D18967" s="251" t="s">
        <v>37824</v>
      </c>
    </row>
    <row r="18968" customFormat="false" ht="12.75" hidden="true" customHeight="false" outlineLevel="0" collapsed="false">
      <c r="B18968" s="251" t="s">
        <v>5062</v>
      </c>
      <c r="C18968" s="251" t="s">
        <v>37825</v>
      </c>
      <c r="D18968" s="251" t="s">
        <v>37826</v>
      </c>
    </row>
    <row r="18969" customFormat="false" ht="12.75" hidden="true" customHeight="false" outlineLevel="0" collapsed="false">
      <c r="B18969" s="251" t="s">
        <v>5062</v>
      </c>
      <c r="C18969" s="251" t="s">
        <v>37827</v>
      </c>
      <c r="D18969" s="251" t="s">
        <v>37828</v>
      </c>
    </row>
    <row r="18970" customFormat="false" ht="12.75" hidden="true" customHeight="false" outlineLevel="0" collapsed="false">
      <c r="B18970" s="251" t="s">
        <v>5062</v>
      </c>
      <c r="C18970" s="251" t="s">
        <v>37829</v>
      </c>
      <c r="D18970" s="251" t="s">
        <v>37830</v>
      </c>
    </row>
    <row r="18971" customFormat="false" ht="12.75" hidden="true" customHeight="false" outlineLevel="0" collapsed="false">
      <c r="B18971" s="251" t="s">
        <v>5062</v>
      </c>
      <c r="C18971" s="251" t="s">
        <v>37831</v>
      </c>
      <c r="D18971" s="251" t="s">
        <v>37832</v>
      </c>
    </row>
    <row r="18972" customFormat="false" ht="12.75" hidden="true" customHeight="false" outlineLevel="0" collapsed="false">
      <c r="B18972" s="251" t="s">
        <v>5062</v>
      </c>
      <c r="C18972" s="251" t="s">
        <v>37833</v>
      </c>
      <c r="D18972" s="251" t="s">
        <v>37834</v>
      </c>
    </row>
    <row r="18973" customFormat="false" ht="12.75" hidden="true" customHeight="false" outlineLevel="0" collapsed="false">
      <c r="B18973" s="251" t="s">
        <v>5062</v>
      </c>
      <c r="C18973" s="251" t="s">
        <v>37835</v>
      </c>
      <c r="D18973" s="251" t="s">
        <v>37836</v>
      </c>
    </row>
    <row r="18974" customFormat="false" ht="12.75" hidden="true" customHeight="false" outlineLevel="0" collapsed="false">
      <c r="B18974" s="251" t="s">
        <v>5062</v>
      </c>
      <c r="C18974" s="251" t="s">
        <v>37837</v>
      </c>
      <c r="D18974" s="251" t="s">
        <v>37838</v>
      </c>
    </row>
    <row r="18975" customFormat="false" ht="12.75" hidden="true" customHeight="false" outlineLevel="0" collapsed="false">
      <c r="B18975" s="251" t="s">
        <v>5062</v>
      </c>
      <c r="C18975" s="251" t="s">
        <v>37839</v>
      </c>
      <c r="D18975" s="251" t="s">
        <v>37840</v>
      </c>
    </row>
    <row r="18976" customFormat="false" ht="12.75" hidden="true" customHeight="false" outlineLevel="0" collapsed="false">
      <c r="B18976" s="251" t="s">
        <v>5062</v>
      </c>
      <c r="C18976" s="251" t="s">
        <v>37841</v>
      </c>
      <c r="D18976" s="251" t="s">
        <v>37842</v>
      </c>
    </row>
    <row r="18977" customFormat="false" ht="12.75" hidden="true" customHeight="false" outlineLevel="0" collapsed="false">
      <c r="B18977" s="251" t="s">
        <v>5062</v>
      </c>
      <c r="C18977" s="251" t="s">
        <v>37843</v>
      </c>
      <c r="D18977" s="251" t="s">
        <v>37844</v>
      </c>
    </row>
    <row r="18978" customFormat="false" ht="12.75" hidden="true" customHeight="false" outlineLevel="0" collapsed="false">
      <c r="B18978" s="251" t="s">
        <v>5062</v>
      </c>
      <c r="C18978" s="251" t="s">
        <v>37845</v>
      </c>
      <c r="D18978" s="251" t="s">
        <v>37846</v>
      </c>
    </row>
    <row r="18979" customFormat="false" ht="12.75" hidden="true" customHeight="false" outlineLevel="0" collapsed="false">
      <c r="B18979" s="251" t="s">
        <v>5062</v>
      </c>
      <c r="C18979" s="251" t="s">
        <v>37847</v>
      </c>
      <c r="D18979" s="251" t="s">
        <v>37848</v>
      </c>
    </row>
    <row r="18980" customFormat="false" ht="12.75" hidden="true" customHeight="false" outlineLevel="0" collapsed="false">
      <c r="B18980" s="251" t="s">
        <v>5062</v>
      </c>
      <c r="C18980" s="251" t="s">
        <v>37849</v>
      </c>
      <c r="D18980" s="251" t="s">
        <v>37850</v>
      </c>
    </row>
    <row r="18981" customFormat="false" ht="12.75" hidden="true" customHeight="false" outlineLevel="0" collapsed="false">
      <c r="B18981" s="251" t="s">
        <v>5062</v>
      </c>
      <c r="C18981" s="251" t="s">
        <v>37851</v>
      </c>
      <c r="D18981" s="251" t="s">
        <v>37852</v>
      </c>
    </row>
    <row r="18982" customFormat="false" ht="12.75" hidden="true" customHeight="false" outlineLevel="0" collapsed="false">
      <c r="B18982" s="251" t="s">
        <v>5062</v>
      </c>
      <c r="C18982" s="251" t="s">
        <v>37853</v>
      </c>
      <c r="D18982" s="251" t="s">
        <v>37854</v>
      </c>
    </row>
    <row r="18983" customFormat="false" ht="12.75" hidden="true" customHeight="false" outlineLevel="0" collapsed="false">
      <c r="B18983" s="251" t="s">
        <v>5062</v>
      </c>
      <c r="C18983" s="251" t="s">
        <v>37855</v>
      </c>
      <c r="D18983" s="251" t="s">
        <v>37856</v>
      </c>
    </row>
    <row r="18984" customFormat="false" ht="12.75" hidden="true" customHeight="false" outlineLevel="0" collapsed="false">
      <c r="B18984" s="251" t="s">
        <v>5062</v>
      </c>
      <c r="C18984" s="251" t="s">
        <v>37857</v>
      </c>
      <c r="D18984" s="251" t="s">
        <v>37858</v>
      </c>
    </row>
    <row r="18985" customFormat="false" ht="12.75" hidden="true" customHeight="false" outlineLevel="0" collapsed="false">
      <c r="B18985" s="251" t="s">
        <v>5062</v>
      </c>
      <c r="C18985" s="251" t="s">
        <v>37859</v>
      </c>
      <c r="D18985" s="251" t="s">
        <v>37860</v>
      </c>
    </row>
    <row r="18986" customFormat="false" ht="12.75" hidden="true" customHeight="false" outlineLevel="0" collapsed="false">
      <c r="B18986" s="251" t="s">
        <v>5062</v>
      </c>
      <c r="C18986" s="251" t="s">
        <v>37861</v>
      </c>
      <c r="D18986" s="251" t="s">
        <v>37862</v>
      </c>
    </row>
    <row r="18987" customFormat="false" ht="12.75" hidden="true" customHeight="false" outlineLevel="0" collapsed="false">
      <c r="B18987" s="251" t="s">
        <v>5062</v>
      </c>
      <c r="C18987" s="251" t="s">
        <v>37863</v>
      </c>
      <c r="D18987" s="251" t="s">
        <v>37864</v>
      </c>
    </row>
    <row r="18988" customFormat="false" ht="12.75" hidden="true" customHeight="false" outlineLevel="0" collapsed="false">
      <c r="B18988" s="251" t="s">
        <v>5062</v>
      </c>
      <c r="C18988" s="251" t="s">
        <v>37865</v>
      </c>
      <c r="D18988" s="251" t="s">
        <v>37866</v>
      </c>
    </row>
    <row r="18989" customFormat="false" ht="12.75" hidden="true" customHeight="false" outlineLevel="0" collapsed="false">
      <c r="B18989" s="251" t="s">
        <v>5062</v>
      </c>
      <c r="C18989" s="251" t="s">
        <v>37867</v>
      </c>
      <c r="D18989" s="251" t="s">
        <v>37868</v>
      </c>
    </row>
    <row r="18990" customFormat="false" ht="12.75" hidden="true" customHeight="false" outlineLevel="0" collapsed="false">
      <c r="B18990" s="251" t="s">
        <v>5062</v>
      </c>
      <c r="C18990" s="251" t="s">
        <v>37869</v>
      </c>
      <c r="D18990" s="251" t="s">
        <v>37870</v>
      </c>
    </row>
    <row r="18991" customFormat="false" ht="12.75" hidden="true" customHeight="false" outlineLevel="0" collapsed="false">
      <c r="B18991" s="251" t="s">
        <v>5062</v>
      </c>
      <c r="C18991" s="251" t="s">
        <v>37871</v>
      </c>
      <c r="D18991" s="251" t="s">
        <v>37872</v>
      </c>
    </row>
    <row r="18992" customFormat="false" ht="12.75" hidden="true" customHeight="false" outlineLevel="0" collapsed="false">
      <c r="B18992" s="251" t="s">
        <v>5062</v>
      </c>
      <c r="C18992" s="251" t="s">
        <v>37873</v>
      </c>
      <c r="D18992" s="251" t="s">
        <v>37874</v>
      </c>
    </row>
    <row r="18993" customFormat="false" ht="12.75" hidden="true" customHeight="false" outlineLevel="0" collapsed="false">
      <c r="B18993" s="251" t="s">
        <v>5062</v>
      </c>
      <c r="C18993" s="251" t="s">
        <v>37875</v>
      </c>
      <c r="D18993" s="251" t="s">
        <v>37876</v>
      </c>
    </row>
    <row r="18994" customFormat="false" ht="12.75" hidden="true" customHeight="false" outlineLevel="0" collapsed="false">
      <c r="B18994" s="251" t="s">
        <v>5062</v>
      </c>
      <c r="C18994" s="251" t="s">
        <v>37877</v>
      </c>
      <c r="D18994" s="251" t="s">
        <v>37878</v>
      </c>
    </row>
    <row r="18995" customFormat="false" ht="12.75" hidden="true" customHeight="false" outlineLevel="0" collapsed="false">
      <c r="B18995" s="251" t="s">
        <v>5062</v>
      </c>
      <c r="C18995" s="251" t="s">
        <v>37879</v>
      </c>
      <c r="D18995" s="251" t="s">
        <v>37880</v>
      </c>
    </row>
    <row r="18996" customFormat="false" ht="12.75" hidden="true" customHeight="false" outlineLevel="0" collapsed="false">
      <c r="B18996" s="251" t="s">
        <v>5062</v>
      </c>
      <c r="C18996" s="251" t="s">
        <v>37881</v>
      </c>
      <c r="D18996" s="251" t="s">
        <v>37882</v>
      </c>
    </row>
    <row r="18997" customFormat="false" ht="12.75" hidden="true" customHeight="false" outlineLevel="0" collapsed="false">
      <c r="B18997" s="251" t="s">
        <v>5062</v>
      </c>
      <c r="C18997" s="251" t="s">
        <v>3916</v>
      </c>
      <c r="D18997" s="251" t="s">
        <v>37883</v>
      </c>
    </row>
    <row r="18998" customFormat="false" ht="12.75" hidden="true" customHeight="false" outlineLevel="0" collapsed="false">
      <c r="B18998" s="251" t="s">
        <v>5062</v>
      </c>
      <c r="C18998" s="251" t="s">
        <v>37884</v>
      </c>
      <c r="D18998" s="251" t="s">
        <v>37885</v>
      </c>
    </row>
    <row r="18999" customFormat="false" ht="12.75" hidden="true" customHeight="false" outlineLevel="0" collapsed="false">
      <c r="B18999" s="251" t="s">
        <v>5062</v>
      </c>
      <c r="C18999" s="251" t="s">
        <v>37886</v>
      </c>
      <c r="D18999" s="251" t="s">
        <v>37887</v>
      </c>
    </row>
    <row r="19000" customFormat="false" ht="12.75" hidden="true" customHeight="false" outlineLevel="0" collapsed="false">
      <c r="B19000" s="251" t="s">
        <v>5062</v>
      </c>
      <c r="C19000" s="251" t="s">
        <v>37888</v>
      </c>
      <c r="D19000" s="251" t="s">
        <v>37889</v>
      </c>
    </row>
    <row r="19001" customFormat="false" ht="12.75" hidden="true" customHeight="false" outlineLevel="0" collapsed="false">
      <c r="B19001" s="251" t="s">
        <v>5062</v>
      </c>
      <c r="C19001" s="251" t="s">
        <v>37890</v>
      </c>
      <c r="D19001" s="251" t="s">
        <v>37891</v>
      </c>
    </row>
    <row r="19002" customFormat="false" ht="12.75" hidden="true" customHeight="false" outlineLevel="0" collapsed="false">
      <c r="B19002" s="251" t="s">
        <v>5062</v>
      </c>
      <c r="C19002" s="251" t="s">
        <v>37892</v>
      </c>
      <c r="D19002" s="251" t="s">
        <v>37893</v>
      </c>
    </row>
    <row r="19003" customFormat="false" ht="12.75" hidden="true" customHeight="false" outlineLevel="0" collapsed="false">
      <c r="B19003" s="251" t="s">
        <v>5062</v>
      </c>
      <c r="C19003" s="251" t="s">
        <v>37894</v>
      </c>
      <c r="D19003" s="251" t="s">
        <v>37895</v>
      </c>
    </row>
    <row r="19004" customFormat="false" ht="12.75" hidden="true" customHeight="false" outlineLevel="0" collapsed="false">
      <c r="B19004" s="251" t="s">
        <v>5062</v>
      </c>
      <c r="C19004" s="251" t="s">
        <v>37896</v>
      </c>
      <c r="D19004" s="251" t="s">
        <v>37897</v>
      </c>
    </row>
    <row r="19005" customFormat="false" ht="12.75" hidden="true" customHeight="false" outlineLevel="0" collapsed="false">
      <c r="B19005" s="251" t="s">
        <v>5062</v>
      </c>
      <c r="C19005" s="251" t="s">
        <v>37898</v>
      </c>
      <c r="D19005" s="251" t="s">
        <v>37899</v>
      </c>
    </row>
    <row r="19006" customFormat="false" ht="12.75" hidden="true" customHeight="false" outlineLevel="0" collapsed="false">
      <c r="B19006" s="251" t="s">
        <v>5062</v>
      </c>
      <c r="C19006" s="251" t="s">
        <v>37900</v>
      </c>
      <c r="D19006" s="251" t="s">
        <v>37901</v>
      </c>
    </row>
    <row r="19007" customFormat="false" ht="12.75" hidden="true" customHeight="false" outlineLevel="0" collapsed="false">
      <c r="B19007" s="251" t="s">
        <v>5062</v>
      </c>
      <c r="C19007" s="251" t="s">
        <v>37902</v>
      </c>
      <c r="D19007" s="251" t="s">
        <v>37903</v>
      </c>
    </row>
    <row r="19008" customFormat="false" ht="12.75" hidden="true" customHeight="false" outlineLevel="0" collapsed="false">
      <c r="B19008" s="251" t="s">
        <v>5062</v>
      </c>
      <c r="C19008" s="251" t="s">
        <v>37904</v>
      </c>
      <c r="D19008" s="251" t="s">
        <v>37905</v>
      </c>
    </row>
    <row r="19009" customFormat="false" ht="12.75" hidden="true" customHeight="false" outlineLevel="0" collapsed="false">
      <c r="B19009" s="251" t="s">
        <v>5062</v>
      </c>
      <c r="C19009" s="251" t="s">
        <v>37906</v>
      </c>
      <c r="D19009" s="251" t="s">
        <v>37907</v>
      </c>
    </row>
    <row r="19010" customFormat="false" ht="12.75" hidden="true" customHeight="false" outlineLevel="0" collapsed="false">
      <c r="B19010" s="251" t="s">
        <v>5062</v>
      </c>
      <c r="C19010" s="251" t="s">
        <v>37908</v>
      </c>
      <c r="D19010" s="251" t="s">
        <v>37909</v>
      </c>
    </row>
    <row r="19011" customFormat="false" ht="12.75" hidden="true" customHeight="false" outlineLevel="0" collapsed="false">
      <c r="B19011" s="251" t="s">
        <v>5062</v>
      </c>
      <c r="C19011" s="251" t="s">
        <v>37910</v>
      </c>
      <c r="D19011" s="251" t="s">
        <v>37911</v>
      </c>
    </row>
    <row r="19012" customFormat="false" ht="12.75" hidden="true" customHeight="false" outlineLevel="0" collapsed="false">
      <c r="B19012" s="251" t="s">
        <v>5062</v>
      </c>
      <c r="C19012" s="251" t="s">
        <v>37912</v>
      </c>
      <c r="D19012" s="251" t="s">
        <v>37913</v>
      </c>
    </row>
    <row r="19013" customFormat="false" ht="12.75" hidden="true" customHeight="false" outlineLevel="0" collapsed="false">
      <c r="B19013" s="251" t="s">
        <v>5062</v>
      </c>
      <c r="C19013" s="251" t="s">
        <v>37914</v>
      </c>
      <c r="D19013" s="251" t="s">
        <v>37915</v>
      </c>
    </row>
    <row r="19014" customFormat="false" ht="12.75" hidden="true" customHeight="false" outlineLevel="0" collapsed="false">
      <c r="B19014" s="251" t="s">
        <v>5062</v>
      </c>
      <c r="C19014" s="251" t="s">
        <v>37916</v>
      </c>
      <c r="D19014" s="251" t="s">
        <v>37917</v>
      </c>
    </row>
    <row r="19015" customFormat="false" ht="12.75" hidden="true" customHeight="false" outlineLevel="0" collapsed="false">
      <c r="B19015" s="251" t="s">
        <v>5062</v>
      </c>
      <c r="C19015" s="251" t="s">
        <v>37918</v>
      </c>
      <c r="D19015" s="251" t="s">
        <v>37919</v>
      </c>
    </row>
    <row r="19016" customFormat="false" ht="12.75" hidden="true" customHeight="false" outlineLevel="0" collapsed="false">
      <c r="B19016" s="251" t="s">
        <v>5062</v>
      </c>
      <c r="C19016" s="251" t="s">
        <v>37920</v>
      </c>
      <c r="D19016" s="251" t="s">
        <v>37921</v>
      </c>
    </row>
    <row r="19017" customFormat="false" ht="12.75" hidden="true" customHeight="false" outlineLevel="0" collapsed="false">
      <c r="B19017" s="251" t="s">
        <v>5062</v>
      </c>
      <c r="C19017" s="251" t="s">
        <v>37922</v>
      </c>
      <c r="D19017" s="251" t="s">
        <v>37923</v>
      </c>
    </row>
    <row r="19018" customFormat="false" ht="12.75" hidden="true" customHeight="false" outlineLevel="0" collapsed="false">
      <c r="B19018" s="251" t="s">
        <v>5062</v>
      </c>
      <c r="C19018" s="251" t="s">
        <v>37924</v>
      </c>
      <c r="D19018" s="251" t="s">
        <v>5909</v>
      </c>
    </row>
    <row r="19019" customFormat="false" ht="12.75" hidden="true" customHeight="false" outlineLevel="0" collapsed="false">
      <c r="B19019" s="251" t="s">
        <v>5062</v>
      </c>
      <c r="C19019" s="251" t="s">
        <v>37925</v>
      </c>
      <c r="D19019" s="251" t="s">
        <v>37926</v>
      </c>
    </row>
    <row r="19020" customFormat="false" ht="12.75" hidden="true" customHeight="false" outlineLevel="0" collapsed="false">
      <c r="B19020" s="251" t="s">
        <v>5062</v>
      </c>
      <c r="C19020" s="251" t="s">
        <v>17888</v>
      </c>
      <c r="D19020" s="251" t="s">
        <v>37927</v>
      </c>
    </row>
    <row r="19021" customFormat="false" ht="12.75" hidden="true" customHeight="false" outlineLevel="0" collapsed="false">
      <c r="B19021" s="251" t="s">
        <v>5062</v>
      </c>
      <c r="C19021" s="251" t="s">
        <v>37928</v>
      </c>
      <c r="D19021" s="251" t="s">
        <v>37929</v>
      </c>
    </row>
    <row r="19022" customFormat="false" ht="12.75" hidden="true" customHeight="false" outlineLevel="0" collapsed="false">
      <c r="B19022" s="251" t="s">
        <v>5062</v>
      </c>
      <c r="C19022" s="251" t="s">
        <v>37930</v>
      </c>
      <c r="D19022" s="251" t="s">
        <v>37931</v>
      </c>
    </row>
    <row r="19023" customFormat="false" ht="12.75" hidden="true" customHeight="false" outlineLevel="0" collapsed="false">
      <c r="B19023" s="251" t="s">
        <v>5062</v>
      </c>
      <c r="C19023" s="251" t="s">
        <v>37932</v>
      </c>
      <c r="D19023" s="251" t="s">
        <v>37933</v>
      </c>
    </row>
    <row r="19024" customFormat="false" ht="12.75" hidden="true" customHeight="false" outlineLevel="0" collapsed="false">
      <c r="B19024" s="251" t="s">
        <v>5062</v>
      </c>
      <c r="C19024" s="251" t="s">
        <v>37934</v>
      </c>
      <c r="D19024" s="251" t="s">
        <v>37935</v>
      </c>
    </row>
    <row r="19025" customFormat="false" ht="12.75" hidden="true" customHeight="false" outlineLevel="0" collapsed="false">
      <c r="B19025" s="251" t="s">
        <v>5062</v>
      </c>
      <c r="C19025" s="251" t="s">
        <v>37936</v>
      </c>
      <c r="D19025" s="251" t="s">
        <v>37937</v>
      </c>
    </row>
    <row r="19026" customFormat="false" ht="12.75" hidden="true" customHeight="false" outlineLevel="0" collapsed="false">
      <c r="B19026" s="251" t="s">
        <v>5062</v>
      </c>
      <c r="C19026" s="251" t="s">
        <v>37938</v>
      </c>
      <c r="D19026" s="251" t="s">
        <v>37939</v>
      </c>
    </row>
    <row r="19027" customFormat="false" ht="12.75" hidden="true" customHeight="false" outlineLevel="0" collapsed="false">
      <c r="B19027" s="251" t="s">
        <v>5062</v>
      </c>
      <c r="C19027" s="251" t="s">
        <v>37940</v>
      </c>
      <c r="D19027" s="251" t="s">
        <v>37941</v>
      </c>
    </row>
    <row r="19028" customFormat="false" ht="12.75" hidden="true" customHeight="false" outlineLevel="0" collapsed="false">
      <c r="B19028" s="251" t="s">
        <v>5062</v>
      </c>
      <c r="C19028" s="251" t="s">
        <v>37942</v>
      </c>
      <c r="D19028" s="251" t="s">
        <v>37943</v>
      </c>
    </row>
    <row r="19029" customFormat="false" ht="12.75" hidden="true" customHeight="false" outlineLevel="0" collapsed="false">
      <c r="B19029" s="251" t="s">
        <v>5062</v>
      </c>
      <c r="C19029" s="251" t="s">
        <v>37944</v>
      </c>
      <c r="D19029" s="251" t="s">
        <v>37945</v>
      </c>
    </row>
    <row r="19030" customFormat="false" ht="12.75" hidden="true" customHeight="false" outlineLevel="0" collapsed="false">
      <c r="B19030" s="251" t="s">
        <v>5062</v>
      </c>
      <c r="C19030" s="251" t="s">
        <v>37946</v>
      </c>
      <c r="D19030" s="251" t="s">
        <v>37947</v>
      </c>
    </row>
    <row r="19031" customFormat="false" ht="12.75" hidden="true" customHeight="false" outlineLevel="0" collapsed="false">
      <c r="B19031" s="251" t="s">
        <v>5062</v>
      </c>
      <c r="C19031" s="251" t="s">
        <v>37948</v>
      </c>
      <c r="D19031" s="251" t="s">
        <v>37949</v>
      </c>
    </row>
    <row r="19032" customFormat="false" ht="12.75" hidden="true" customHeight="false" outlineLevel="0" collapsed="false">
      <c r="B19032" s="251" t="s">
        <v>5062</v>
      </c>
      <c r="C19032" s="251" t="s">
        <v>37950</v>
      </c>
      <c r="D19032" s="251" t="s">
        <v>37951</v>
      </c>
    </row>
    <row r="19033" customFormat="false" ht="12.75" hidden="true" customHeight="false" outlineLevel="0" collapsed="false">
      <c r="B19033" s="251" t="s">
        <v>5062</v>
      </c>
      <c r="C19033" s="251" t="s">
        <v>37952</v>
      </c>
      <c r="D19033" s="251" t="s">
        <v>37953</v>
      </c>
    </row>
    <row r="19034" customFormat="false" ht="12.75" hidden="true" customHeight="false" outlineLevel="0" collapsed="false">
      <c r="B19034" s="251" t="s">
        <v>5062</v>
      </c>
      <c r="C19034" s="251" t="s">
        <v>37954</v>
      </c>
      <c r="D19034" s="251" t="s">
        <v>37955</v>
      </c>
    </row>
    <row r="19035" customFormat="false" ht="12.75" hidden="true" customHeight="false" outlineLevel="0" collapsed="false">
      <c r="B19035" s="251" t="s">
        <v>5062</v>
      </c>
      <c r="C19035" s="251" t="s">
        <v>37956</v>
      </c>
      <c r="D19035" s="251" t="s">
        <v>37957</v>
      </c>
    </row>
    <row r="19036" customFormat="false" ht="12.75" hidden="true" customHeight="false" outlineLevel="0" collapsed="false">
      <c r="B19036" s="251" t="s">
        <v>5062</v>
      </c>
      <c r="C19036" s="251" t="s">
        <v>37958</v>
      </c>
      <c r="D19036" s="251" t="s">
        <v>37959</v>
      </c>
    </row>
    <row r="19037" customFormat="false" ht="12.75" hidden="true" customHeight="false" outlineLevel="0" collapsed="false">
      <c r="B19037" s="251" t="s">
        <v>5062</v>
      </c>
      <c r="C19037" s="251" t="s">
        <v>37960</v>
      </c>
      <c r="D19037" s="251" t="s">
        <v>37961</v>
      </c>
    </row>
    <row r="19038" customFormat="false" ht="12.75" hidden="true" customHeight="false" outlineLevel="0" collapsed="false">
      <c r="B19038" s="251" t="s">
        <v>5062</v>
      </c>
      <c r="C19038" s="251" t="s">
        <v>37962</v>
      </c>
      <c r="D19038" s="251" t="s">
        <v>37963</v>
      </c>
    </row>
    <row r="19039" customFormat="false" ht="12.75" hidden="true" customHeight="false" outlineLevel="0" collapsed="false">
      <c r="B19039" s="251" t="s">
        <v>5062</v>
      </c>
      <c r="C19039" s="251" t="s">
        <v>37964</v>
      </c>
      <c r="D19039" s="251" t="s">
        <v>37965</v>
      </c>
    </row>
    <row r="19040" customFormat="false" ht="12.75" hidden="true" customHeight="false" outlineLevel="0" collapsed="false">
      <c r="B19040" s="251" t="s">
        <v>5062</v>
      </c>
      <c r="C19040" s="251" t="s">
        <v>37966</v>
      </c>
      <c r="D19040" s="251" t="s">
        <v>37967</v>
      </c>
    </row>
    <row r="19041" customFormat="false" ht="12.75" hidden="true" customHeight="false" outlineLevel="0" collapsed="false">
      <c r="B19041" s="251" t="s">
        <v>5062</v>
      </c>
      <c r="C19041" s="251" t="s">
        <v>37968</v>
      </c>
      <c r="D19041" s="251" t="s">
        <v>37969</v>
      </c>
    </row>
    <row r="19042" customFormat="false" ht="12.75" hidden="true" customHeight="false" outlineLevel="0" collapsed="false">
      <c r="B19042" s="251" t="s">
        <v>5062</v>
      </c>
      <c r="C19042" s="251" t="s">
        <v>37970</v>
      </c>
      <c r="D19042" s="251" t="s">
        <v>37971</v>
      </c>
    </row>
    <row r="19043" customFormat="false" ht="12.75" hidden="true" customHeight="false" outlineLevel="0" collapsed="false">
      <c r="B19043" s="251" t="s">
        <v>5062</v>
      </c>
      <c r="C19043" s="251" t="s">
        <v>37972</v>
      </c>
      <c r="D19043" s="251" t="s">
        <v>37973</v>
      </c>
    </row>
    <row r="19044" customFormat="false" ht="12.75" hidden="true" customHeight="false" outlineLevel="0" collapsed="false">
      <c r="B19044" s="251" t="s">
        <v>5062</v>
      </c>
      <c r="C19044" s="251" t="s">
        <v>37974</v>
      </c>
      <c r="D19044" s="251" t="s">
        <v>37975</v>
      </c>
    </row>
    <row r="19045" customFormat="false" ht="12.75" hidden="true" customHeight="false" outlineLevel="0" collapsed="false">
      <c r="B19045" s="251" t="s">
        <v>5062</v>
      </c>
      <c r="C19045" s="251" t="s">
        <v>37976</v>
      </c>
      <c r="D19045" s="251" t="s">
        <v>37977</v>
      </c>
    </row>
    <row r="19046" customFormat="false" ht="12.75" hidden="true" customHeight="false" outlineLevel="0" collapsed="false">
      <c r="B19046" s="251" t="s">
        <v>5062</v>
      </c>
      <c r="C19046" s="251" t="s">
        <v>37978</v>
      </c>
      <c r="D19046" s="251" t="s">
        <v>37979</v>
      </c>
    </row>
    <row r="19047" customFormat="false" ht="12.75" hidden="true" customHeight="false" outlineLevel="0" collapsed="false">
      <c r="B19047" s="251" t="s">
        <v>5062</v>
      </c>
      <c r="C19047" s="251" t="s">
        <v>37980</v>
      </c>
      <c r="D19047" s="251" t="s">
        <v>37981</v>
      </c>
    </row>
    <row r="19048" customFormat="false" ht="12.75" hidden="true" customHeight="false" outlineLevel="0" collapsed="false">
      <c r="B19048" s="251" t="s">
        <v>5062</v>
      </c>
      <c r="C19048" s="251" t="s">
        <v>37982</v>
      </c>
      <c r="D19048" s="251" t="s">
        <v>37983</v>
      </c>
    </row>
    <row r="19049" customFormat="false" ht="12.75" hidden="true" customHeight="false" outlineLevel="0" collapsed="false">
      <c r="B19049" s="251" t="s">
        <v>5062</v>
      </c>
      <c r="C19049" s="251" t="s">
        <v>37984</v>
      </c>
      <c r="D19049" s="251" t="s">
        <v>37985</v>
      </c>
    </row>
    <row r="19050" customFormat="false" ht="12.75" hidden="true" customHeight="false" outlineLevel="0" collapsed="false">
      <c r="B19050" s="251" t="s">
        <v>5062</v>
      </c>
      <c r="C19050" s="251" t="s">
        <v>37986</v>
      </c>
      <c r="D19050" s="251" t="s">
        <v>37987</v>
      </c>
    </row>
    <row r="19051" customFormat="false" ht="12.75" hidden="true" customHeight="false" outlineLevel="0" collapsed="false">
      <c r="B19051" s="251" t="s">
        <v>5062</v>
      </c>
      <c r="C19051" s="251" t="s">
        <v>37988</v>
      </c>
      <c r="D19051" s="251" t="s">
        <v>37989</v>
      </c>
    </row>
    <row r="19052" customFormat="false" ht="12.75" hidden="true" customHeight="false" outlineLevel="0" collapsed="false">
      <c r="B19052" s="251" t="s">
        <v>5062</v>
      </c>
      <c r="C19052" s="251" t="s">
        <v>37990</v>
      </c>
      <c r="D19052" s="251" t="s">
        <v>37991</v>
      </c>
    </row>
    <row r="19053" customFormat="false" ht="12.75" hidden="true" customHeight="false" outlineLevel="0" collapsed="false">
      <c r="B19053" s="251" t="s">
        <v>5062</v>
      </c>
      <c r="C19053" s="251" t="s">
        <v>37992</v>
      </c>
      <c r="D19053" s="251" t="s">
        <v>37993</v>
      </c>
    </row>
    <row r="19054" customFormat="false" ht="12.75" hidden="true" customHeight="false" outlineLevel="0" collapsed="false">
      <c r="B19054" s="251" t="s">
        <v>5062</v>
      </c>
      <c r="C19054" s="251" t="s">
        <v>37994</v>
      </c>
      <c r="D19054" s="251" t="s">
        <v>37995</v>
      </c>
    </row>
    <row r="19055" customFormat="false" ht="12.75" hidden="true" customHeight="false" outlineLevel="0" collapsed="false">
      <c r="B19055" s="251" t="s">
        <v>5062</v>
      </c>
      <c r="C19055" s="251" t="s">
        <v>37996</v>
      </c>
      <c r="D19055" s="251" t="s">
        <v>37997</v>
      </c>
    </row>
    <row r="19056" customFormat="false" ht="12.75" hidden="true" customHeight="false" outlineLevel="0" collapsed="false">
      <c r="B19056" s="251" t="s">
        <v>5062</v>
      </c>
      <c r="C19056" s="251" t="s">
        <v>37998</v>
      </c>
      <c r="D19056" s="251" t="s">
        <v>37999</v>
      </c>
    </row>
    <row r="19057" customFormat="false" ht="12.75" hidden="true" customHeight="false" outlineLevel="0" collapsed="false">
      <c r="B19057" s="251" t="s">
        <v>5062</v>
      </c>
      <c r="C19057" s="251" t="s">
        <v>38000</v>
      </c>
      <c r="D19057" s="251" t="s">
        <v>38001</v>
      </c>
    </row>
    <row r="19058" customFormat="false" ht="12.75" hidden="true" customHeight="false" outlineLevel="0" collapsed="false">
      <c r="B19058" s="251" t="s">
        <v>5062</v>
      </c>
      <c r="C19058" s="251" t="s">
        <v>38002</v>
      </c>
      <c r="D19058" s="251" t="s">
        <v>38003</v>
      </c>
    </row>
    <row r="19059" customFormat="false" ht="12.75" hidden="true" customHeight="false" outlineLevel="0" collapsed="false">
      <c r="B19059" s="251" t="s">
        <v>5062</v>
      </c>
      <c r="C19059" s="251" t="s">
        <v>38004</v>
      </c>
      <c r="D19059" s="251" t="s">
        <v>38005</v>
      </c>
    </row>
    <row r="19060" customFormat="false" ht="12.75" hidden="true" customHeight="false" outlineLevel="0" collapsed="false">
      <c r="B19060" s="251" t="s">
        <v>5062</v>
      </c>
      <c r="C19060" s="251" t="s">
        <v>38006</v>
      </c>
      <c r="D19060" s="251" t="s">
        <v>11745</v>
      </c>
    </row>
    <row r="19061" customFormat="false" ht="12.75" hidden="true" customHeight="false" outlineLevel="0" collapsed="false">
      <c r="B19061" s="251" t="s">
        <v>5062</v>
      </c>
      <c r="C19061" s="251" t="s">
        <v>38007</v>
      </c>
      <c r="D19061" s="251" t="s">
        <v>38008</v>
      </c>
    </row>
    <row r="19062" customFormat="false" ht="12.75" hidden="true" customHeight="false" outlineLevel="0" collapsed="false">
      <c r="B19062" s="251" t="s">
        <v>5062</v>
      </c>
      <c r="C19062" s="251" t="s">
        <v>38009</v>
      </c>
      <c r="D19062" s="251" t="s">
        <v>38010</v>
      </c>
    </row>
    <row r="19063" customFormat="false" ht="12.75" hidden="true" customHeight="false" outlineLevel="0" collapsed="false">
      <c r="B19063" s="251" t="s">
        <v>5062</v>
      </c>
      <c r="C19063" s="251" t="s">
        <v>38011</v>
      </c>
      <c r="D19063" s="251" t="s">
        <v>38012</v>
      </c>
    </row>
    <row r="19064" customFormat="false" ht="12.75" hidden="true" customHeight="false" outlineLevel="0" collapsed="false">
      <c r="B19064" s="251" t="s">
        <v>5062</v>
      </c>
      <c r="C19064" s="251" t="s">
        <v>38013</v>
      </c>
      <c r="D19064" s="251" t="s">
        <v>38014</v>
      </c>
    </row>
    <row r="19065" customFormat="false" ht="12.75" hidden="true" customHeight="false" outlineLevel="0" collapsed="false">
      <c r="B19065" s="251" t="s">
        <v>5062</v>
      </c>
      <c r="C19065" s="251" t="s">
        <v>3912</v>
      </c>
      <c r="D19065" s="251" t="s">
        <v>25937</v>
      </c>
    </row>
    <row r="19066" customFormat="false" ht="12.75" hidden="true" customHeight="false" outlineLevel="0" collapsed="false">
      <c r="B19066" s="251" t="s">
        <v>5062</v>
      </c>
      <c r="C19066" s="251" t="s">
        <v>20620</v>
      </c>
      <c r="D19066" s="251" t="s">
        <v>38015</v>
      </c>
    </row>
    <row r="19067" customFormat="false" ht="12.75" hidden="true" customHeight="false" outlineLevel="0" collapsed="false">
      <c r="B19067" s="251" t="s">
        <v>5062</v>
      </c>
      <c r="C19067" s="251" t="s">
        <v>38016</v>
      </c>
      <c r="D19067" s="251" t="s">
        <v>38017</v>
      </c>
    </row>
    <row r="19068" customFormat="false" ht="12.75" hidden="true" customHeight="false" outlineLevel="0" collapsed="false">
      <c r="B19068" s="251" t="s">
        <v>5062</v>
      </c>
      <c r="C19068" s="251" t="s">
        <v>38018</v>
      </c>
      <c r="D19068" s="251" t="s">
        <v>38019</v>
      </c>
    </row>
    <row r="19069" customFormat="false" ht="12.75" hidden="true" customHeight="false" outlineLevel="0" collapsed="false">
      <c r="B19069" s="251" t="s">
        <v>1426</v>
      </c>
      <c r="C19069" s="251" t="s">
        <v>62</v>
      </c>
      <c r="D19069" s="251" t="s">
        <v>38020</v>
      </c>
    </row>
    <row r="19070" customFormat="false" ht="12.75" hidden="true" customHeight="false" outlineLevel="0" collapsed="false">
      <c r="B19070" s="251" t="s">
        <v>1426</v>
      </c>
      <c r="C19070" s="251" t="s">
        <v>61</v>
      </c>
      <c r="D19070" s="251" t="s">
        <v>38021</v>
      </c>
    </row>
    <row r="19071" customFormat="false" ht="12.75" hidden="true" customHeight="false" outlineLevel="0" collapsed="false">
      <c r="B19071" s="251" t="s">
        <v>1426</v>
      </c>
      <c r="C19071" s="251" t="s">
        <v>60</v>
      </c>
      <c r="D19071" s="251" t="s">
        <v>38022</v>
      </c>
    </row>
    <row r="19072" customFormat="false" ht="12.75" hidden="true" customHeight="false" outlineLevel="0" collapsed="false">
      <c r="B19072" s="251" t="s">
        <v>1426</v>
      </c>
      <c r="C19072" s="251" t="s">
        <v>59</v>
      </c>
      <c r="D19072" s="251" t="s">
        <v>38023</v>
      </c>
    </row>
    <row r="19073" customFormat="false" ht="12.75" hidden="true" customHeight="false" outlineLevel="0" collapsed="false">
      <c r="B19073" s="251" t="s">
        <v>1428</v>
      </c>
      <c r="C19073" s="251" t="s">
        <v>1327</v>
      </c>
      <c r="D19073" s="251" t="s">
        <v>38024</v>
      </c>
    </row>
    <row r="19074" customFormat="false" ht="12.75" hidden="true" customHeight="false" outlineLevel="0" collapsed="false">
      <c r="B19074" s="251" t="s">
        <v>1428</v>
      </c>
      <c r="C19074" s="251" t="s">
        <v>1341</v>
      </c>
      <c r="D19074" s="251" t="s">
        <v>38025</v>
      </c>
    </row>
    <row r="19075" customFormat="false" ht="12.75" hidden="true" customHeight="false" outlineLevel="0" collapsed="false">
      <c r="B19075" s="251" t="s">
        <v>1428</v>
      </c>
      <c r="C19075" s="251" t="s">
        <v>2430</v>
      </c>
      <c r="D19075" s="251" t="s">
        <v>38026</v>
      </c>
    </row>
    <row r="19076" customFormat="false" ht="12.75" hidden="true" customHeight="false" outlineLevel="0" collapsed="false">
      <c r="B19076" s="251" t="s">
        <v>1428</v>
      </c>
      <c r="C19076" s="251" t="s">
        <v>1901</v>
      </c>
      <c r="D19076" s="251" t="s">
        <v>38027</v>
      </c>
    </row>
    <row r="19077" customFormat="false" ht="12.75" hidden="true" customHeight="false" outlineLevel="0" collapsed="false">
      <c r="B19077" s="251" t="s">
        <v>1428</v>
      </c>
      <c r="C19077" s="251" t="s">
        <v>2433</v>
      </c>
      <c r="D19077" s="251" t="s">
        <v>38028</v>
      </c>
    </row>
    <row r="19078" customFormat="false" ht="12.75" hidden="true" customHeight="false" outlineLevel="0" collapsed="false">
      <c r="B19078" s="251" t="s">
        <v>1428</v>
      </c>
      <c r="C19078" s="251" t="s">
        <v>2435</v>
      </c>
      <c r="D19078" s="251" t="s">
        <v>38029</v>
      </c>
    </row>
    <row r="19079" customFormat="false" ht="12.75" hidden="true" customHeight="false" outlineLevel="0" collapsed="false">
      <c r="B19079" s="251" t="s">
        <v>1428</v>
      </c>
      <c r="C19079" s="251" t="s">
        <v>2437</v>
      </c>
      <c r="D19079" s="251" t="s">
        <v>38030</v>
      </c>
    </row>
    <row r="19080" customFormat="false" ht="12.75" hidden="true" customHeight="false" outlineLevel="0" collapsed="false">
      <c r="B19080" s="251" t="s">
        <v>1428</v>
      </c>
      <c r="C19080" s="251" t="s">
        <v>2439</v>
      </c>
      <c r="D19080" s="251" t="s">
        <v>38031</v>
      </c>
    </row>
    <row r="19081" customFormat="false" ht="12.75" hidden="true" customHeight="false" outlineLevel="0" collapsed="false">
      <c r="B19081" s="251" t="s">
        <v>1428</v>
      </c>
      <c r="C19081" s="251" t="s">
        <v>1337</v>
      </c>
      <c r="D19081" s="251" t="s">
        <v>38032</v>
      </c>
    </row>
    <row r="19082" customFormat="false" ht="12.75" hidden="true" customHeight="false" outlineLevel="0" collapsed="false">
      <c r="B19082" s="251" t="s">
        <v>1428</v>
      </c>
      <c r="C19082" s="251" t="s">
        <v>2443</v>
      </c>
      <c r="D19082" s="251" t="s">
        <v>38033</v>
      </c>
    </row>
    <row r="19083" customFormat="false" ht="12.75" hidden="true" customHeight="false" outlineLevel="0" collapsed="false">
      <c r="B19083" s="251" t="s">
        <v>1428</v>
      </c>
      <c r="C19083" s="251" t="s">
        <v>1339</v>
      </c>
      <c r="D19083" s="251" t="s">
        <v>38034</v>
      </c>
    </row>
    <row r="19084" customFormat="false" ht="12.75" hidden="true" customHeight="false" outlineLevel="0" collapsed="false">
      <c r="B19084" s="251" t="s">
        <v>1428</v>
      </c>
      <c r="C19084" s="251" t="s">
        <v>1323</v>
      </c>
      <c r="D19084" s="251" t="s">
        <v>38035</v>
      </c>
    </row>
    <row r="19085" customFormat="false" ht="12.75" hidden="true" customHeight="false" outlineLevel="0" collapsed="false">
      <c r="B19085" s="251" t="s">
        <v>1428</v>
      </c>
      <c r="C19085" s="251" t="s">
        <v>1325</v>
      </c>
      <c r="D19085" s="251" t="s">
        <v>38036</v>
      </c>
    </row>
    <row r="19086" customFormat="false" ht="12.75" hidden="true" customHeight="false" outlineLevel="0" collapsed="false">
      <c r="B19086" s="251" t="s">
        <v>1428</v>
      </c>
      <c r="C19086" s="251" t="s">
        <v>2428</v>
      </c>
      <c r="D19086" s="251" t="s">
        <v>38037</v>
      </c>
    </row>
    <row r="19087" customFormat="false" ht="12.75" hidden="true" customHeight="false" outlineLevel="0" collapsed="false">
      <c r="B19087" s="251" t="s">
        <v>1428</v>
      </c>
      <c r="C19087" s="251" t="s">
        <v>3467</v>
      </c>
      <c r="D19087" s="251" t="s">
        <v>38038</v>
      </c>
    </row>
    <row r="19088" customFormat="false" ht="12.75" hidden="true" customHeight="false" outlineLevel="0" collapsed="false">
      <c r="B19088" s="251" t="s">
        <v>1428</v>
      </c>
      <c r="C19088" s="251" t="s">
        <v>1899</v>
      </c>
      <c r="D19088" s="251" t="s">
        <v>38039</v>
      </c>
    </row>
    <row r="19089" customFormat="false" ht="12.75" hidden="true" customHeight="false" outlineLevel="0" collapsed="false">
      <c r="B19089" s="251" t="s">
        <v>1430</v>
      </c>
      <c r="C19089" s="251" t="s">
        <v>38040</v>
      </c>
      <c r="D19089" s="251" t="s">
        <v>38041</v>
      </c>
    </row>
    <row r="19090" customFormat="false" ht="12.75" hidden="true" customHeight="false" outlineLevel="0" collapsed="false">
      <c r="B19090" s="251" t="s">
        <v>1430</v>
      </c>
      <c r="C19090" s="251" t="s">
        <v>38042</v>
      </c>
      <c r="D19090" s="251" t="s">
        <v>38043</v>
      </c>
    </row>
    <row r="19091" customFormat="false" ht="12.75" hidden="true" customHeight="false" outlineLevel="0" collapsed="false">
      <c r="B19091" s="251" t="s">
        <v>1430</v>
      </c>
      <c r="C19091" s="251" t="s">
        <v>38044</v>
      </c>
      <c r="D19091" s="251" t="s">
        <v>38045</v>
      </c>
    </row>
    <row r="19092" customFormat="false" ht="12.75" hidden="true" customHeight="false" outlineLevel="0" collapsed="false">
      <c r="B19092" s="251" t="s">
        <v>1430</v>
      </c>
      <c r="C19092" s="251" t="s">
        <v>1946</v>
      </c>
      <c r="D19092" s="251" t="s">
        <v>38046</v>
      </c>
    </row>
    <row r="19093" customFormat="false" ht="12.75" hidden="true" customHeight="false" outlineLevel="0" collapsed="false">
      <c r="B19093" s="251" t="s">
        <v>1430</v>
      </c>
      <c r="C19093" s="251" t="s">
        <v>38047</v>
      </c>
      <c r="D19093" s="251" t="s">
        <v>38048</v>
      </c>
    </row>
    <row r="19094" customFormat="false" ht="12.75" hidden="true" customHeight="false" outlineLevel="0" collapsed="false">
      <c r="B19094" s="251" t="s">
        <v>1430</v>
      </c>
      <c r="C19094" s="251" t="s">
        <v>38049</v>
      </c>
      <c r="D19094" s="251" t="s">
        <v>38050</v>
      </c>
    </row>
    <row r="19095" customFormat="false" ht="12.75" hidden="true" customHeight="false" outlineLevel="0" collapsed="false">
      <c r="B19095" s="251" t="s">
        <v>1430</v>
      </c>
      <c r="C19095" s="251" t="s">
        <v>38051</v>
      </c>
      <c r="D19095" s="251" t="s">
        <v>38052</v>
      </c>
    </row>
    <row r="19096" customFormat="false" ht="12.75" hidden="true" customHeight="false" outlineLevel="0" collapsed="false">
      <c r="B19096" s="251" t="s">
        <v>1430</v>
      </c>
      <c r="C19096" s="251" t="s">
        <v>26350</v>
      </c>
      <c r="D19096" s="251" t="s">
        <v>38053</v>
      </c>
    </row>
    <row r="19097" customFormat="false" ht="12.75" hidden="true" customHeight="false" outlineLevel="0" collapsed="false">
      <c r="B19097" s="251" t="s">
        <v>1430</v>
      </c>
      <c r="C19097" s="251" t="s">
        <v>3558</v>
      </c>
      <c r="D19097" s="251" t="s">
        <v>38054</v>
      </c>
    </row>
    <row r="19098" customFormat="false" ht="12.75" hidden="true" customHeight="false" outlineLevel="0" collapsed="false">
      <c r="B19098" s="251" t="s">
        <v>1430</v>
      </c>
      <c r="C19098" s="251" t="s">
        <v>37661</v>
      </c>
      <c r="D19098" s="251" t="s">
        <v>38055</v>
      </c>
    </row>
    <row r="19099" customFormat="false" ht="12.75" hidden="true" customHeight="false" outlineLevel="0" collapsed="false">
      <c r="B19099" s="251" t="s">
        <v>1430</v>
      </c>
      <c r="C19099" s="251" t="s">
        <v>36345</v>
      </c>
      <c r="D19099" s="251" t="s">
        <v>38056</v>
      </c>
    </row>
    <row r="19100" customFormat="false" ht="12.75" hidden="true" customHeight="false" outlineLevel="0" collapsed="false">
      <c r="B19100" s="251" t="s">
        <v>1430</v>
      </c>
      <c r="C19100" s="251" t="s">
        <v>38057</v>
      </c>
      <c r="D19100" s="251" t="s">
        <v>38058</v>
      </c>
    </row>
    <row r="19101" customFormat="false" ht="12.75" hidden="true" customHeight="false" outlineLevel="0" collapsed="false">
      <c r="B19101" s="251" t="s">
        <v>1430</v>
      </c>
      <c r="C19101" s="251" t="s">
        <v>38059</v>
      </c>
      <c r="D19101" s="251" t="s">
        <v>38060</v>
      </c>
    </row>
    <row r="19102" customFormat="false" ht="12.75" hidden="true" customHeight="false" outlineLevel="0" collapsed="false">
      <c r="B19102" s="251" t="s">
        <v>1430</v>
      </c>
      <c r="C19102" s="251" t="s">
        <v>38061</v>
      </c>
      <c r="D19102" s="251" t="s">
        <v>38062</v>
      </c>
    </row>
    <row r="19103" customFormat="false" ht="12.75" hidden="true" customHeight="false" outlineLevel="0" collapsed="false">
      <c r="B19103" s="251" t="s">
        <v>1430</v>
      </c>
      <c r="C19103" s="251" t="s">
        <v>38063</v>
      </c>
      <c r="D19103" s="251" t="s">
        <v>38064</v>
      </c>
    </row>
    <row r="19104" customFormat="false" ht="12.75" hidden="true" customHeight="false" outlineLevel="0" collapsed="false">
      <c r="B19104" s="251" t="s">
        <v>1430</v>
      </c>
      <c r="C19104" s="251" t="s">
        <v>38065</v>
      </c>
      <c r="D19104" s="251" t="s">
        <v>38066</v>
      </c>
    </row>
    <row r="19105" customFormat="false" ht="12.75" hidden="true" customHeight="false" outlineLevel="0" collapsed="false">
      <c r="B19105" s="251" t="s">
        <v>1430</v>
      </c>
      <c r="C19105" s="251" t="s">
        <v>38067</v>
      </c>
      <c r="D19105" s="251" t="s">
        <v>38068</v>
      </c>
    </row>
    <row r="19106" customFormat="false" ht="12.75" hidden="true" customHeight="false" outlineLevel="0" collapsed="false">
      <c r="B19106" s="251" t="s">
        <v>1430</v>
      </c>
      <c r="C19106" s="251" t="s">
        <v>38069</v>
      </c>
      <c r="D19106" s="251" t="s">
        <v>38070</v>
      </c>
    </row>
    <row r="19107" customFormat="false" ht="12.75" hidden="true" customHeight="false" outlineLevel="0" collapsed="false">
      <c r="B19107" s="251" t="s">
        <v>1430</v>
      </c>
      <c r="C19107" s="251" t="s">
        <v>38071</v>
      </c>
      <c r="D19107" s="251" t="s">
        <v>38072</v>
      </c>
    </row>
    <row r="19108" customFormat="false" ht="12.75" hidden="true" customHeight="false" outlineLevel="0" collapsed="false">
      <c r="B19108" s="251" t="s">
        <v>1430</v>
      </c>
      <c r="C19108" s="251" t="s">
        <v>38073</v>
      </c>
      <c r="D19108" s="251" t="s">
        <v>38074</v>
      </c>
    </row>
    <row r="19109" customFormat="false" ht="12.75" hidden="true" customHeight="false" outlineLevel="0" collapsed="false">
      <c r="B19109" s="251" t="s">
        <v>1430</v>
      </c>
      <c r="C19109" s="251" t="s">
        <v>38075</v>
      </c>
      <c r="D19109" s="251" t="s">
        <v>38076</v>
      </c>
    </row>
    <row r="19110" customFormat="false" ht="12.75" hidden="true" customHeight="false" outlineLevel="0" collapsed="false">
      <c r="B19110" s="251" t="s">
        <v>1430</v>
      </c>
      <c r="C19110" s="251" t="s">
        <v>38077</v>
      </c>
      <c r="D19110" s="251" t="s">
        <v>38078</v>
      </c>
    </row>
    <row r="19111" customFormat="false" ht="12.75" hidden="true" customHeight="false" outlineLevel="0" collapsed="false">
      <c r="B19111" s="251" t="s">
        <v>1430</v>
      </c>
      <c r="C19111" s="251" t="s">
        <v>38079</v>
      </c>
      <c r="D19111" s="251" t="s">
        <v>38080</v>
      </c>
    </row>
    <row r="19112" customFormat="false" ht="12.75" hidden="true" customHeight="false" outlineLevel="0" collapsed="false">
      <c r="B19112" s="251" t="s">
        <v>1430</v>
      </c>
      <c r="C19112" s="251" t="s">
        <v>38081</v>
      </c>
      <c r="D19112" s="251" t="s">
        <v>38082</v>
      </c>
    </row>
    <row r="19113" customFormat="false" ht="12.75" hidden="true" customHeight="false" outlineLevel="0" collapsed="false">
      <c r="B19113" s="251" t="s">
        <v>1430</v>
      </c>
      <c r="C19113" s="251" t="s">
        <v>38083</v>
      </c>
      <c r="D19113" s="251" t="s">
        <v>38084</v>
      </c>
    </row>
    <row r="19114" customFormat="false" ht="12.75" hidden="true" customHeight="false" outlineLevel="0" collapsed="false">
      <c r="B19114" s="251" t="s">
        <v>1430</v>
      </c>
      <c r="C19114" s="251" t="s">
        <v>35869</v>
      </c>
      <c r="D19114" s="251" t="s">
        <v>38085</v>
      </c>
    </row>
    <row r="19115" customFormat="false" ht="12.75" hidden="true" customHeight="false" outlineLevel="0" collapsed="false">
      <c r="B19115" s="251" t="s">
        <v>1430</v>
      </c>
      <c r="C19115" s="251" t="s">
        <v>38086</v>
      </c>
      <c r="D19115" s="251" t="s">
        <v>38087</v>
      </c>
    </row>
    <row r="19116" customFormat="false" ht="12.75" hidden="true" customHeight="false" outlineLevel="0" collapsed="false">
      <c r="B19116" s="251" t="s">
        <v>1430</v>
      </c>
      <c r="C19116" s="251" t="s">
        <v>38088</v>
      </c>
      <c r="D19116" s="251" t="s">
        <v>38089</v>
      </c>
    </row>
    <row r="19117" customFormat="false" ht="12.75" hidden="true" customHeight="false" outlineLevel="0" collapsed="false">
      <c r="B19117" s="251" t="s">
        <v>1430</v>
      </c>
      <c r="C19117" s="251" t="s">
        <v>38090</v>
      </c>
      <c r="D19117" s="251" t="s">
        <v>38091</v>
      </c>
    </row>
    <row r="19118" customFormat="false" ht="12.75" hidden="true" customHeight="false" outlineLevel="0" collapsed="false">
      <c r="B19118" s="251" t="s">
        <v>1430</v>
      </c>
      <c r="C19118" s="251" t="s">
        <v>38092</v>
      </c>
      <c r="D19118" s="251" t="s">
        <v>38093</v>
      </c>
    </row>
    <row r="19119" customFormat="false" ht="12.75" hidden="true" customHeight="false" outlineLevel="0" collapsed="false">
      <c r="B19119" s="251" t="s">
        <v>1430</v>
      </c>
      <c r="C19119" s="251" t="s">
        <v>38094</v>
      </c>
      <c r="D19119" s="251" t="s">
        <v>38095</v>
      </c>
    </row>
    <row r="19120" customFormat="false" ht="12.75" hidden="true" customHeight="false" outlineLevel="0" collapsed="false">
      <c r="B19120" s="251" t="s">
        <v>1430</v>
      </c>
      <c r="C19120" s="251" t="s">
        <v>38096</v>
      </c>
      <c r="D19120" s="251" t="s">
        <v>38097</v>
      </c>
    </row>
    <row r="19121" customFormat="false" ht="12.75" hidden="true" customHeight="false" outlineLevel="0" collapsed="false">
      <c r="B19121" s="251" t="s">
        <v>1430</v>
      </c>
      <c r="C19121" s="251" t="s">
        <v>35861</v>
      </c>
      <c r="D19121" s="251" t="s">
        <v>38098</v>
      </c>
    </row>
    <row r="19122" customFormat="false" ht="12.75" hidden="true" customHeight="false" outlineLevel="0" collapsed="false">
      <c r="B19122" s="251" t="s">
        <v>1430</v>
      </c>
      <c r="C19122" s="251" t="s">
        <v>36236</v>
      </c>
      <c r="D19122" s="251" t="s">
        <v>38099</v>
      </c>
    </row>
    <row r="19123" customFormat="false" ht="12.75" hidden="true" customHeight="false" outlineLevel="0" collapsed="false">
      <c r="B19123" s="251" t="s">
        <v>1430</v>
      </c>
      <c r="C19123" s="251" t="s">
        <v>37221</v>
      </c>
      <c r="D19123" s="251" t="s">
        <v>38100</v>
      </c>
    </row>
    <row r="19124" customFormat="false" ht="12.75" hidden="true" customHeight="false" outlineLevel="0" collapsed="false">
      <c r="B19124" s="251" t="s">
        <v>1430</v>
      </c>
      <c r="C19124" s="251" t="s">
        <v>35070</v>
      </c>
      <c r="D19124" s="251" t="s">
        <v>38101</v>
      </c>
    </row>
    <row r="19125" customFormat="false" ht="12.75" hidden="true" customHeight="false" outlineLevel="0" collapsed="false">
      <c r="B19125" s="251" t="s">
        <v>1430</v>
      </c>
      <c r="C19125" s="251" t="s">
        <v>38102</v>
      </c>
      <c r="D19125" s="251" t="s">
        <v>38103</v>
      </c>
    </row>
    <row r="19126" customFormat="false" ht="12.75" hidden="true" customHeight="false" outlineLevel="0" collapsed="false">
      <c r="B19126" s="251" t="s">
        <v>1430</v>
      </c>
      <c r="C19126" s="251" t="s">
        <v>38104</v>
      </c>
      <c r="D19126" s="251" t="s">
        <v>38105</v>
      </c>
    </row>
    <row r="19127" customFormat="false" ht="12.75" hidden="true" customHeight="false" outlineLevel="0" collapsed="false">
      <c r="B19127" s="251" t="s">
        <v>1430</v>
      </c>
      <c r="C19127" s="251" t="s">
        <v>38106</v>
      </c>
      <c r="D19127" s="251" t="s">
        <v>38107</v>
      </c>
    </row>
    <row r="19128" customFormat="false" ht="12.75" hidden="true" customHeight="false" outlineLevel="0" collapsed="false">
      <c r="B19128" s="251" t="s">
        <v>1430</v>
      </c>
      <c r="C19128" s="251" t="s">
        <v>38108</v>
      </c>
      <c r="D19128" s="251" t="s">
        <v>38109</v>
      </c>
    </row>
    <row r="19129" customFormat="false" ht="12.75" hidden="true" customHeight="false" outlineLevel="0" collapsed="false">
      <c r="B19129" s="251" t="s">
        <v>1430</v>
      </c>
      <c r="C19129" s="251" t="s">
        <v>38110</v>
      </c>
      <c r="D19129" s="251" t="s">
        <v>38111</v>
      </c>
    </row>
    <row r="19130" customFormat="false" ht="12.75" hidden="true" customHeight="false" outlineLevel="0" collapsed="false">
      <c r="B19130" s="251" t="s">
        <v>1430</v>
      </c>
      <c r="C19130" s="251" t="s">
        <v>38112</v>
      </c>
      <c r="D19130" s="251" t="s">
        <v>38113</v>
      </c>
    </row>
    <row r="19131" customFormat="false" ht="12.75" hidden="true" customHeight="false" outlineLevel="0" collapsed="false">
      <c r="B19131" s="251" t="s">
        <v>1430</v>
      </c>
      <c r="C19131" s="251" t="s">
        <v>38114</v>
      </c>
      <c r="D19131" s="251" t="s">
        <v>38115</v>
      </c>
    </row>
    <row r="19132" customFormat="false" ht="12.75" hidden="true" customHeight="false" outlineLevel="0" collapsed="false">
      <c r="B19132" s="251" t="s">
        <v>1430</v>
      </c>
      <c r="C19132" s="251" t="s">
        <v>38116</v>
      </c>
      <c r="D19132" s="251" t="s">
        <v>38117</v>
      </c>
    </row>
    <row r="19133" customFormat="false" ht="12.75" hidden="true" customHeight="false" outlineLevel="0" collapsed="false">
      <c r="B19133" s="251" t="s">
        <v>1430</v>
      </c>
      <c r="C19133" s="251" t="s">
        <v>37558</v>
      </c>
      <c r="D19133" s="251" t="s">
        <v>38118</v>
      </c>
    </row>
    <row r="19134" customFormat="false" ht="12.75" hidden="true" customHeight="false" outlineLevel="0" collapsed="false">
      <c r="B19134" s="251" t="s">
        <v>1430</v>
      </c>
      <c r="C19134" s="251" t="s">
        <v>2235</v>
      </c>
      <c r="D19134" s="251" t="s">
        <v>38119</v>
      </c>
    </row>
    <row r="19135" customFormat="false" ht="12.75" hidden="true" customHeight="false" outlineLevel="0" collapsed="false">
      <c r="B19135" s="251" t="s">
        <v>1430</v>
      </c>
      <c r="C19135" s="251" t="s">
        <v>38120</v>
      </c>
      <c r="D19135" s="251" t="s">
        <v>38121</v>
      </c>
    </row>
    <row r="19136" customFormat="false" ht="12.75" hidden="true" customHeight="false" outlineLevel="0" collapsed="false">
      <c r="B19136" s="251" t="s">
        <v>1430</v>
      </c>
      <c r="C19136" s="251" t="s">
        <v>38122</v>
      </c>
      <c r="D19136" s="251" t="s">
        <v>38123</v>
      </c>
    </row>
    <row r="19137" customFormat="false" ht="12.75" hidden="true" customHeight="false" outlineLevel="0" collapsed="false">
      <c r="B19137" s="251" t="s">
        <v>1430</v>
      </c>
      <c r="C19137" s="251" t="s">
        <v>38124</v>
      </c>
      <c r="D19137" s="251" t="s">
        <v>38125</v>
      </c>
    </row>
    <row r="19138" customFormat="false" ht="12.75" hidden="true" customHeight="false" outlineLevel="0" collapsed="false">
      <c r="B19138" s="251" t="s">
        <v>1430</v>
      </c>
      <c r="C19138" s="251" t="s">
        <v>38126</v>
      </c>
      <c r="D19138" s="251" t="s">
        <v>38127</v>
      </c>
    </row>
    <row r="19139" customFormat="false" ht="12.75" hidden="true" customHeight="false" outlineLevel="0" collapsed="false">
      <c r="B19139" s="251" t="s">
        <v>1430</v>
      </c>
      <c r="C19139" s="251" t="s">
        <v>38128</v>
      </c>
      <c r="D19139" s="251" t="s">
        <v>38129</v>
      </c>
    </row>
    <row r="19140" customFormat="false" ht="12.75" hidden="true" customHeight="false" outlineLevel="0" collapsed="false">
      <c r="B19140" s="251" t="s">
        <v>1430</v>
      </c>
      <c r="C19140" s="251" t="s">
        <v>38130</v>
      </c>
      <c r="D19140" s="251" t="s">
        <v>38131</v>
      </c>
    </row>
    <row r="19141" customFormat="false" ht="12.75" hidden="true" customHeight="false" outlineLevel="0" collapsed="false">
      <c r="B19141" s="251" t="s">
        <v>1430</v>
      </c>
      <c r="C19141" s="251" t="s">
        <v>38132</v>
      </c>
      <c r="D19141" s="251" t="s">
        <v>38133</v>
      </c>
    </row>
    <row r="19142" customFormat="false" ht="12.75" hidden="true" customHeight="false" outlineLevel="0" collapsed="false">
      <c r="B19142" s="251" t="s">
        <v>1430</v>
      </c>
      <c r="C19142" s="251" t="s">
        <v>38134</v>
      </c>
      <c r="D19142" s="251" t="s">
        <v>38135</v>
      </c>
    </row>
    <row r="19143" customFormat="false" ht="12.75" hidden="true" customHeight="false" outlineLevel="0" collapsed="false">
      <c r="B19143" s="251" t="s">
        <v>1430</v>
      </c>
      <c r="C19143" s="251" t="s">
        <v>26094</v>
      </c>
      <c r="D19143" s="251" t="s">
        <v>38136</v>
      </c>
    </row>
    <row r="19144" customFormat="false" ht="12.75" hidden="true" customHeight="false" outlineLevel="0" collapsed="false">
      <c r="B19144" s="251" t="s">
        <v>1430</v>
      </c>
      <c r="C19144" s="251" t="s">
        <v>38137</v>
      </c>
      <c r="D19144" s="251" t="s">
        <v>38138</v>
      </c>
    </row>
    <row r="19145" customFormat="false" ht="12.75" hidden="true" customHeight="false" outlineLevel="0" collapsed="false">
      <c r="B19145" s="251" t="s">
        <v>1430</v>
      </c>
      <c r="C19145" s="251" t="s">
        <v>38139</v>
      </c>
      <c r="D19145" s="251" t="s">
        <v>38140</v>
      </c>
    </row>
    <row r="19146" customFormat="false" ht="12.75" hidden="true" customHeight="false" outlineLevel="0" collapsed="false">
      <c r="B19146" s="251" t="s">
        <v>1430</v>
      </c>
      <c r="C19146" s="251" t="s">
        <v>38141</v>
      </c>
      <c r="D19146" s="251" t="s">
        <v>38142</v>
      </c>
    </row>
    <row r="19147" customFormat="false" ht="12.75" hidden="true" customHeight="false" outlineLevel="0" collapsed="false">
      <c r="B19147" s="251" t="s">
        <v>1430</v>
      </c>
      <c r="C19147" s="251" t="s">
        <v>38143</v>
      </c>
      <c r="D19147" s="251" t="s">
        <v>38144</v>
      </c>
    </row>
    <row r="19148" customFormat="false" ht="12.75" hidden="true" customHeight="false" outlineLevel="0" collapsed="false">
      <c r="B19148" s="251" t="s">
        <v>1430</v>
      </c>
      <c r="C19148" s="251" t="s">
        <v>38145</v>
      </c>
      <c r="D19148" s="251" t="s">
        <v>38146</v>
      </c>
    </row>
    <row r="19149" customFormat="false" ht="12.75" hidden="true" customHeight="false" outlineLevel="0" collapsed="false">
      <c r="B19149" s="251" t="s">
        <v>1430</v>
      </c>
      <c r="C19149" s="251" t="s">
        <v>38147</v>
      </c>
      <c r="D19149" s="251" t="s">
        <v>38148</v>
      </c>
    </row>
    <row r="19150" customFormat="false" ht="12.75" hidden="true" customHeight="false" outlineLevel="0" collapsed="false">
      <c r="B19150" s="251" t="s">
        <v>1430</v>
      </c>
      <c r="C19150" s="251" t="s">
        <v>38149</v>
      </c>
      <c r="D19150" s="251" t="s">
        <v>38150</v>
      </c>
    </row>
    <row r="19151" customFormat="false" ht="12.75" hidden="true" customHeight="false" outlineLevel="0" collapsed="false">
      <c r="B19151" s="251" t="s">
        <v>1430</v>
      </c>
      <c r="C19151" s="251" t="s">
        <v>38151</v>
      </c>
      <c r="D19151" s="251" t="s">
        <v>38152</v>
      </c>
    </row>
    <row r="19152" customFormat="false" ht="12.75" hidden="true" customHeight="false" outlineLevel="0" collapsed="false">
      <c r="B19152" s="251" t="s">
        <v>1430</v>
      </c>
      <c r="C19152" s="251" t="s">
        <v>38153</v>
      </c>
      <c r="D19152" s="251" t="s">
        <v>38154</v>
      </c>
    </row>
    <row r="19153" customFormat="false" ht="12.75" hidden="true" customHeight="false" outlineLevel="0" collapsed="false">
      <c r="B19153" s="251" t="s">
        <v>1430</v>
      </c>
      <c r="C19153" s="251" t="s">
        <v>2334</v>
      </c>
      <c r="D19153" s="251" t="s">
        <v>38155</v>
      </c>
    </row>
    <row r="19154" customFormat="false" ht="12.75" hidden="true" customHeight="false" outlineLevel="0" collapsed="false">
      <c r="B19154" s="251" t="s">
        <v>1430</v>
      </c>
      <c r="C19154" s="251" t="s">
        <v>35559</v>
      </c>
      <c r="D19154" s="251" t="s">
        <v>38156</v>
      </c>
    </row>
    <row r="19155" customFormat="false" ht="12.75" hidden="true" customHeight="false" outlineLevel="0" collapsed="false">
      <c r="B19155" s="251" t="s">
        <v>1430</v>
      </c>
      <c r="C19155" s="251" t="s">
        <v>38157</v>
      </c>
      <c r="D19155" s="251" t="s">
        <v>38158</v>
      </c>
    </row>
    <row r="19156" customFormat="false" ht="12.75" hidden="true" customHeight="false" outlineLevel="0" collapsed="false">
      <c r="B19156" s="251" t="s">
        <v>1430</v>
      </c>
      <c r="C19156" s="251" t="s">
        <v>36475</v>
      </c>
      <c r="D19156" s="251" t="s">
        <v>38159</v>
      </c>
    </row>
    <row r="19157" customFormat="false" ht="12.75" hidden="true" customHeight="false" outlineLevel="0" collapsed="false">
      <c r="B19157" s="251" t="s">
        <v>1430</v>
      </c>
      <c r="C19157" s="251" t="s">
        <v>38160</v>
      </c>
      <c r="D19157" s="251" t="s">
        <v>38161</v>
      </c>
    </row>
    <row r="19158" customFormat="false" ht="12.75" hidden="true" customHeight="false" outlineLevel="0" collapsed="false">
      <c r="B19158" s="251" t="s">
        <v>1430</v>
      </c>
      <c r="C19158" s="251" t="s">
        <v>38162</v>
      </c>
      <c r="D19158" s="251" t="s">
        <v>38163</v>
      </c>
    </row>
    <row r="19159" customFormat="false" ht="12.75" hidden="true" customHeight="false" outlineLevel="0" collapsed="false">
      <c r="B19159" s="251" t="s">
        <v>1430</v>
      </c>
      <c r="C19159" s="251" t="s">
        <v>38164</v>
      </c>
      <c r="D19159" s="251" t="s">
        <v>38165</v>
      </c>
    </row>
    <row r="19160" customFormat="false" ht="12.75" hidden="true" customHeight="false" outlineLevel="0" collapsed="false">
      <c r="B19160" s="251" t="s">
        <v>1430</v>
      </c>
      <c r="C19160" s="251" t="s">
        <v>38166</v>
      </c>
      <c r="D19160" s="251" t="s">
        <v>38167</v>
      </c>
    </row>
    <row r="19161" customFormat="false" ht="12.75" hidden="true" customHeight="false" outlineLevel="0" collapsed="false">
      <c r="B19161" s="251" t="s">
        <v>1430</v>
      </c>
      <c r="C19161" s="251" t="s">
        <v>37230</v>
      </c>
      <c r="D19161" s="251" t="s">
        <v>38168</v>
      </c>
    </row>
    <row r="19162" customFormat="false" ht="12.75" hidden="true" customHeight="false" outlineLevel="0" collapsed="false">
      <c r="B19162" s="251" t="s">
        <v>1430</v>
      </c>
      <c r="C19162" s="251" t="s">
        <v>38169</v>
      </c>
      <c r="D19162" s="251" t="s">
        <v>38170</v>
      </c>
    </row>
    <row r="19163" customFormat="false" ht="12.75" hidden="true" customHeight="false" outlineLevel="0" collapsed="false">
      <c r="B19163" s="251" t="s">
        <v>1430</v>
      </c>
      <c r="C19163" s="251" t="s">
        <v>38171</v>
      </c>
      <c r="D19163" s="251" t="s">
        <v>38172</v>
      </c>
    </row>
    <row r="19164" customFormat="false" ht="12.75" hidden="true" customHeight="false" outlineLevel="0" collapsed="false">
      <c r="B19164" s="251" t="s">
        <v>1430</v>
      </c>
      <c r="C19164" s="251" t="s">
        <v>17546</v>
      </c>
      <c r="D19164" s="251" t="s">
        <v>38173</v>
      </c>
    </row>
    <row r="19165" customFormat="false" ht="12.75" hidden="true" customHeight="false" outlineLevel="0" collapsed="false">
      <c r="B19165" s="251" t="s">
        <v>1430</v>
      </c>
      <c r="C19165" s="251" t="s">
        <v>38174</v>
      </c>
      <c r="D19165" s="251" t="s">
        <v>38175</v>
      </c>
    </row>
    <row r="19166" customFormat="false" ht="12.75" hidden="true" customHeight="false" outlineLevel="0" collapsed="false">
      <c r="B19166" s="251" t="s">
        <v>1430</v>
      </c>
      <c r="C19166" s="251" t="s">
        <v>38176</v>
      </c>
      <c r="D19166" s="251" t="s">
        <v>38177</v>
      </c>
    </row>
    <row r="19167" customFormat="false" ht="12.75" hidden="true" customHeight="false" outlineLevel="0" collapsed="false">
      <c r="B19167" s="251" t="s">
        <v>1430</v>
      </c>
      <c r="C19167" s="251" t="s">
        <v>38178</v>
      </c>
      <c r="D19167" s="251" t="s">
        <v>38179</v>
      </c>
    </row>
    <row r="19168" customFormat="false" ht="12.75" hidden="true" customHeight="false" outlineLevel="0" collapsed="false">
      <c r="B19168" s="251" t="s">
        <v>1430</v>
      </c>
      <c r="C19168" s="251" t="s">
        <v>38180</v>
      </c>
      <c r="D19168" s="251" t="s">
        <v>38181</v>
      </c>
    </row>
    <row r="19169" customFormat="false" ht="12.75" hidden="true" customHeight="false" outlineLevel="0" collapsed="false">
      <c r="B19169" s="251" t="s">
        <v>1430</v>
      </c>
      <c r="C19169" s="251" t="s">
        <v>38182</v>
      </c>
      <c r="D19169" s="251" t="s">
        <v>38183</v>
      </c>
    </row>
    <row r="19170" customFormat="false" ht="12.75" hidden="true" customHeight="false" outlineLevel="0" collapsed="false">
      <c r="B19170" s="251" t="s">
        <v>1430</v>
      </c>
      <c r="C19170" s="251" t="s">
        <v>38184</v>
      </c>
      <c r="D19170" s="251" t="s">
        <v>38185</v>
      </c>
    </row>
    <row r="19171" customFormat="false" ht="12.75" hidden="true" customHeight="false" outlineLevel="0" collapsed="false">
      <c r="B19171" s="251" t="s">
        <v>1430</v>
      </c>
      <c r="C19171" s="251" t="s">
        <v>38186</v>
      </c>
      <c r="D19171" s="251" t="s">
        <v>38187</v>
      </c>
    </row>
    <row r="19172" customFormat="false" ht="12.75" hidden="true" customHeight="false" outlineLevel="0" collapsed="false">
      <c r="B19172" s="251" t="s">
        <v>1430</v>
      </c>
      <c r="C19172" s="251" t="s">
        <v>38188</v>
      </c>
      <c r="D19172" s="251" t="s">
        <v>38189</v>
      </c>
    </row>
    <row r="19173" customFormat="false" ht="12.75" hidden="true" customHeight="false" outlineLevel="0" collapsed="false">
      <c r="B19173" s="251" t="s">
        <v>1430</v>
      </c>
      <c r="C19173" s="251" t="s">
        <v>38190</v>
      </c>
      <c r="D19173" s="251" t="s">
        <v>38191</v>
      </c>
    </row>
    <row r="19174" customFormat="false" ht="12.75" hidden="true" customHeight="false" outlineLevel="0" collapsed="false">
      <c r="B19174" s="251" t="s">
        <v>1430</v>
      </c>
      <c r="C19174" s="251" t="s">
        <v>2271</v>
      </c>
      <c r="D19174" s="251" t="s">
        <v>38192</v>
      </c>
    </row>
    <row r="19175" customFormat="false" ht="12.75" hidden="true" customHeight="false" outlineLevel="0" collapsed="false">
      <c r="B19175" s="251" t="s">
        <v>1430</v>
      </c>
      <c r="C19175" s="251" t="s">
        <v>38193</v>
      </c>
      <c r="D19175" s="251" t="s">
        <v>38194</v>
      </c>
    </row>
    <row r="19176" customFormat="false" ht="12.75" hidden="true" customHeight="false" outlineLevel="0" collapsed="false">
      <c r="B19176" s="251" t="s">
        <v>1430</v>
      </c>
      <c r="C19176" s="251" t="s">
        <v>38195</v>
      </c>
      <c r="D19176" s="251" t="s">
        <v>38196</v>
      </c>
    </row>
    <row r="19177" customFormat="false" ht="12.75" hidden="true" customHeight="false" outlineLevel="0" collapsed="false">
      <c r="B19177" s="251" t="s">
        <v>1430</v>
      </c>
      <c r="C19177" s="251" t="s">
        <v>38197</v>
      </c>
      <c r="D19177" s="251" t="s">
        <v>38198</v>
      </c>
    </row>
    <row r="19178" customFormat="false" ht="12.75" hidden="true" customHeight="false" outlineLevel="0" collapsed="false">
      <c r="B19178" s="251" t="s">
        <v>1430</v>
      </c>
      <c r="C19178" s="251" t="s">
        <v>38199</v>
      </c>
      <c r="D19178" s="251" t="s">
        <v>38200</v>
      </c>
    </row>
    <row r="19179" customFormat="false" ht="12.75" hidden="true" customHeight="false" outlineLevel="0" collapsed="false">
      <c r="B19179" s="251" t="s">
        <v>1430</v>
      </c>
      <c r="C19179" s="251" t="s">
        <v>38201</v>
      </c>
      <c r="D19179" s="251" t="s">
        <v>38202</v>
      </c>
    </row>
    <row r="19180" customFormat="false" ht="12.75" hidden="true" customHeight="false" outlineLevel="0" collapsed="false">
      <c r="B19180" s="251" t="s">
        <v>1430</v>
      </c>
      <c r="C19180" s="251" t="s">
        <v>38203</v>
      </c>
      <c r="D19180" s="251" t="s">
        <v>38204</v>
      </c>
    </row>
    <row r="19181" customFormat="false" ht="12.75" hidden="true" customHeight="false" outlineLevel="0" collapsed="false">
      <c r="B19181" s="251" t="s">
        <v>1430</v>
      </c>
      <c r="C19181" s="251" t="s">
        <v>38205</v>
      </c>
      <c r="D19181" s="251" t="s">
        <v>38206</v>
      </c>
    </row>
    <row r="19182" customFormat="false" ht="12.75" hidden="true" customHeight="false" outlineLevel="0" collapsed="false">
      <c r="B19182" s="251" t="s">
        <v>1430</v>
      </c>
      <c r="C19182" s="251" t="s">
        <v>38207</v>
      </c>
      <c r="D19182" s="251" t="s">
        <v>38208</v>
      </c>
    </row>
    <row r="19183" customFormat="false" ht="12.75" hidden="true" customHeight="false" outlineLevel="0" collapsed="false">
      <c r="B19183" s="251" t="s">
        <v>1430</v>
      </c>
      <c r="C19183" s="251" t="s">
        <v>35553</v>
      </c>
      <c r="D19183" s="251" t="s">
        <v>38209</v>
      </c>
    </row>
    <row r="19184" customFormat="false" ht="12.75" hidden="true" customHeight="false" outlineLevel="0" collapsed="false">
      <c r="B19184" s="251" t="s">
        <v>1430</v>
      </c>
      <c r="C19184" s="251" t="s">
        <v>38210</v>
      </c>
      <c r="D19184" s="251" t="s">
        <v>38211</v>
      </c>
    </row>
    <row r="19185" customFormat="false" ht="12.75" hidden="true" customHeight="false" outlineLevel="0" collapsed="false">
      <c r="B19185" s="251" t="s">
        <v>1430</v>
      </c>
      <c r="C19185" s="251"/>
      <c r="D19185" s="251"/>
    </row>
    <row r="19186" customFormat="false" ht="12.75" hidden="true" customHeight="false" outlineLevel="0" collapsed="false">
      <c r="B19186" s="251" t="s">
        <v>1430</v>
      </c>
      <c r="C19186" s="251"/>
      <c r="D19186" s="251"/>
    </row>
    <row r="19187" customFormat="false" ht="12.75" hidden="true" customHeight="false" outlineLevel="0" collapsed="false">
      <c r="B19187" s="251" t="s">
        <v>1432</v>
      </c>
      <c r="C19187" s="251" t="s">
        <v>25937</v>
      </c>
      <c r="D19187" s="251" t="s">
        <v>25937</v>
      </c>
    </row>
    <row r="19188" customFormat="false" ht="12.75" hidden="true" customHeight="false" outlineLevel="0" collapsed="false">
      <c r="B19188" s="251" t="s">
        <v>1432</v>
      </c>
      <c r="C19188" s="251" t="s">
        <v>5198</v>
      </c>
      <c r="D19188" s="251" t="s">
        <v>38212</v>
      </c>
    </row>
    <row r="19189" customFormat="false" ht="12.75" hidden="true" customHeight="false" outlineLevel="0" collapsed="false">
      <c r="B19189" s="251" t="s">
        <v>1432</v>
      </c>
      <c r="C19189" s="251" t="s">
        <v>30849</v>
      </c>
      <c r="D19189" s="251" t="s">
        <v>30849</v>
      </c>
    </row>
    <row r="19190" customFormat="false" ht="12.75" hidden="true" customHeight="false" outlineLevel="0" collapsed="false">
      <c r="B19190" s="251" t="s">
        <v>1432</v>
      </c>
      <c r="C19190" s="251" t="s">
        <v>30853</v>
      </c>
      <c r="D19190" s="251" t="s">
        <v>30853</v>
      </c>
    </row>
    <row r="19191" customFormat="false" ht="12.75" hidden="true" customHeight="false" outlineLevel="0" collapsed="false">
      <c r="B19191" s="251" t="s">
        <v>1432</v>
      </c>
      <c r="C19191" s="251" t="s">
        <v>30857</v>
      </c>
      <c r="D19191" s="251" t="s">
        <v>30857</v>
      </c>
    </row>
    <row r="19192" customFormat="false" ht="12.75" hidden="true" customHeight="false" outlineLevel="0" collapsed="false">
      <c r="B19192" s="251" t="s">
        <v>1432</v>
      </c>
      <c r="C19192" s="251" t="s">
        <v>31573</v>
      </c>
      <c r="D19192" s="251" t="s">
        <v>31573</v>
      </c>
    </row>
    <row r="19193" customFormat="false" ht="12.75" hidden="true" customHeight="false" outlineLevel="0" collapsed="false">
      <c r="B19193" s="251" t="s">
        <v>1432</v>
      </c>
      <c r="C19193" s="251" t="s">
        <v>31577</v>
      </c>
      <c r="D19193" s="251" t="s">
        <v>31577</v>
      </c>
    </row>
    <row r="19194" customFormat="false" ht="12.75" hidden="true" customHeight="false" outlineLevel="0" collapsed="false">
      <c r="B19194" s="251" t="s">
        <v>1432</v>
      </c>
      <c r="C19194" s="251" t="s">
        <v>7798</v>
      </c>
      <c r="D19194" s="251" t="s">
        <v>38213</v>
      </c>
    </row>
    <row r="19195" customFormat="false" ht="12.75" hidden="true" customHeight="false" outlineLevel="0" collapsed="false">
      <c r="B19195" s="251" t="s">
        <v>1432</v>
      </c>
      <c r="C19195" s="251" t="s">
        <v>7802</v>
      </c>
      <c r="D19195" s="251" t="s">
        <v>38214</v>
      </c>
    </row>
    <row r="19196" customFormat="false" ht="12.75" hidden="true" customHeight="false" outlineLevel="0" collapsed="false">
      <c r="B19196" s="251" t="s">
        <v>1432</v>
      </c>
      <c r="C19196" s="251" t="s">
        <v>7875</v>
      </c>
      <c r="D19196" s="251" t="s">
        <v>38215</v>
      </c>
    </row>
    <row r="19197" customFormat="false" ht="12.75" hidden="true" customHeight="false" outlineLevel="0" collapsed="false">
      <c r="B19197" s="251" t="s">
        <v>1432</v>
      </c>
      <c r="C19197" s="251" t="s">
        <v>5190</v>
      </c>
      <c r="D19197" s="251" t="s">
        <v>38216</v>
      </c>
    </row>
    <row r="19198" customFormat="false" ht="12.75" hidden="true" customHeight="false" outlineLevel="0" collapsed="false">
      <c r="B19198" s="251" t="s">
        <v>1432</v>
      </c>
      <c r="C19198" s="251" t="s">
        <v>25685</v>
      </c>
      <c r="D19198" s="251" t="s">
        <v>25685</v>
      </c>
    </row>
    <row r="19199" customFormat="false" ht="12.75" hidden="true" customHeight="false" outlineLevel="0" collapsed="false">
      <c r="B19199" s="251" t="s">
        <v>1432</v>
      </c>
      <c r="C19199" s="251" t="s">
        <v>26465</v>
      </c>
      <c r="D19199" s="251" t="s">
        <v>26465</v>
      </c>
    </row>
    <row r="19200" customFormat="false" ht="12.75" hidden="true" customHeight="false" outlineLevel="0" collapsed="false">
      <c r="B19200" s="251" t="s">
        <v>1432</v>
      </c>
      <c r="C19200" s="251" t="s">
        <v>26467</v>
      </c>
      <c r="D19200" s="251" t="s">
        <v>26467</v>
      </c>
    </row>
    <row r="19201" customFormat="false" ht="12.75" hidden="true" customHeight="false" outlineLevel="0" collapsed="false">
      <c r="B19201" s="251" t="s">
        <v>1432</v>
      </c>
      <c r="C19201" s="251" t="s">
        <v>26159</v>
      </c>
      <c r="D19201" s="251" t="s">
        <v>38217</v>
      </c>
    </row>
    <row r="19202" customFormat="false" ht="12.75" hidden="true" customHeight="false" outlineLevel="0" collapsed="false">
      <c r="B19202" s="251" t="s">
        <v>1432</v>
      </c>
      <c r="C19202" s="251" t="s">
        <v>26161</v>
      </c>
      <c r="D19202" s="251" t="s">
        <v>38218</v>
      </c>
    </row>
    <row r="19203" customFormat="false" ht="12.75" hidden="true" customHeight="false" outlineLevel="0" collapsed="false">
      <c r="B19203" s="251" t="s">
        <v>1432</v>
      </c>
      <c r="C19203" s="251" t="s">
        <v>33089</v>
      </c>
      <c r="D19203" s="251" t="s">
        <v>38219</v>
      </c>
    </row>
    <row r="19204" customFormat="false" ht="12.75" hidden="true" customHeight="false" outlineLevel="0" collapsed="false">
      <c r="B19204" s="251" t="s">
        <v>1432</v>
      </c>
      <c r="C19204" s="251" t="s">
        <v>33091</v>
      </c>
      <c r="D19204" s="251" t="s">
        <v>38220</v>
      </c>
    </row>
    <row r="19205" customFormat="false" ht="12.75" hidden="true" customHeight="false" outlineLevel="0" collapsed="false">
      <c r="B19205" s="251" t="s">
        <v>1432</v>
      </c>
      <c r="C19205" s="251" t="s">
        <v>25941</v>
      </c>
      <c r="D19205" s="251" t="s">
        <v>25941</v>
      </c>
    </row>
    <row r="19206" customFormat="false" ht="12.75" hidden="true" customHeight="false" outlineLevel="0" collapsed="false">
      <c r="B19206" s="251" t="s">
        <v>1434</v>
      </c>
      <c r="C19206" s="251" t="s">
        <v>38221</v>
      </c>
      <c r="D19206" s="251" t="s">
        <v>38222</v>
      </c>
    </row>
    <row r="19207" customFormat="false" ht="12.75" hidden="true" customHeight="false" outlineLevel="0" collapsed="false">
      <c r="B19207" s="251" t="s">
        <v>1434</v>
      </c>
      <c r="C19207" s="251" t="s">
        <v>36673</v>
      </c>
      <c r="D19207" s="251" t="s">
        <v>38223</v>
      </c>
    </row>
    <row r="19208" customFormat="false" ht="12.75" hidden="true" customHeight="false" outlineLevel="0" collapsed="false">
      <c r="B19208" s="251" t="s">
        <v>1434</v>
      </c>
      <c r="C19208" s="251" t="s">
        <v>38224</v>
      </c>
      <c r="D19208" s="251" t="s">
        <v>7018</v>
      </c>
    </row>
    <row r="19209" customFormat="false" ht="12.75" hidden="true" customHeight="false" outlineLevel="0" collapsed="false">
      <c r="B19209" s="251" t="s">
        <v>1434</v>
      </c>
      <c r="C19209" s="251" t="s">
        <v>38225</v>
      </c>
      <c r="D19209" s="251" t="s">
        <v>38225</v>
      </c>
    </row>
    <row r="19210" customFormat="false" ht="12.75" hidden="true" customHeight="false" outlineLevel="0" collapsed="false">
      <c r="B19210" s="251" t="s">
        <v>1434</v>
      </c>
      <c r="C19210" s="251" t="s">
        <v>38226</v>
      </c>
      <c r="D19210" s="251" t="s">
        <v>38227</v>
      </c>
    </row>
    <row r="19211" customFormat="false" ht="12.75" hidden="true" customHeight="false" outlineLevel="0" collapsed="false">
      <c r="B19211" s="251" t="s">
        <v>1434</v>
      </c>
      <c r="C19211" s="251" t="s">
        <v>38228</v>
      </c>
      <c r="D19211" s="251" t="s">
        <v>38229</v>
      </c>
    </row>
    <row r="19212" customFormat="false" ht="12.75" hidden="true" customHeight="false" outlineLevel="0" collapsed="false">
      <c r="B19212" s="251" t="s">
        <v>1434</v>
      </c>
      <c r="C19212" s="251" t="s">
        <v>38230</v>
      </c>
      <c r="D19212" s="251" t="s">
        <v>38231</v>
      </c>
    </row>
    <row r="19213" customFormat="false" ht="12.75" hidden="true" customHeight="false" outlineLevel="0" collapsed="false">
      <c r="B19213" s="251" t="s">
        <v>1434</v>
      </c>
      <c r="C19213" s="251" t="s">
        <v>38232</v>
      </c>
      <c r="D19213" s="251" t="s">
        <v>38233</v>
      </c>
    </row>
    <row r="19214" customFormat="false" ht="12.75" hidden="true" customHeight="false" outlineLevel="0" collapsed="false">
      <c r="B19214" s="251" t="s">
        <v>1434</v>
      </c>
      <c r="C19214" s="251" t="s">
        <v>38234</v>
      </c>
      <c r="D19214" s="251" t="s">
        <v>38235</v>
      </c>
    </row>
    <row r="19215" customFormat="false" ht="12.75" hidden="true" customHeight="false" outlineLevel="0" collapsed="false">
      <c r="B19215" s="251" t="s">
        <v>1434</v>
      </c>
      <c r="C19215" s="251" t="s">
        <v>38236</v>
      </c>
      <c r="D19215" s="251" t="s">
        <v>38237</v>
      </c>
    </row>
    <row r="19216" customFormat="false" ht="12.75" hidden="true" customHeight="false" outlineLevel="0" collapsed="false">
      <c r="B19216" s="251" t="s">
        <v>1434</v>
      </c>
      <c r="C19216" s="251" t="s">
        <v>38238</v>
      </c>
      <c r="D19216" s="251" t="s">
        <v>38239</v>
      </c>
    </row>
    <row r="19217" customFormat="false" ht="12.75" hidden="true" customHeight="false" outlineLevel="0" collapsed="false">
      <c r="B19217" s="251" t="s">
        <v>1434</v>
      </c>
      <c r="C19217" s="251" t="s">
        <v>2044</v>
      </c>
      <c r="D19217" s="251" t="s">
        <v>38240</v>
      </c>
    </row>
    <row r="19218" customFormat="false" ht="12.75" hidden="true" customHeight="false" outlineLevel="0" collapsed="false">
      <c r="B19218" s="251" t="s">
        <v>1434</v>
      </c>
      <c r="C19218" s="251" t="s">
        <v>38241</v>
      </c>
      <c r="D19218" s="251" t="s">
        <v>38242</v>
      </c>
    </row>
    <row r="19219" customFormat="false" ht="12.75" hidden="true" customHeight="false" outlineLevel="0" collapsed="false">
      <c r="B19219" s="251" t="s">
        <v>1434</v>
      </c>
      <c r="C19219" s="251" t="s">
        <v>38243</v>
      </c>
      <c r="D19219" s="251" t="s">
        <v>38244</v>
      </c>
    </row>
    <row r="19220" customFormat="false" ht="12.75" hidden="true" customHeight="false" outlineLevel="0" collapsed="false">
      <c r="B19220" s="251" t="s">
        <v>1434</v>
      </c>
      <c r="C19220" s="251" t="s">
        <v>38245</v>
      </c>
      <c r="D19220" s="251" t="s">
        <v>38246</v>
      </c>
    </row>
    <row r="19221" customFormat="false" ht="12.75" hidden="true" customHeight="false" outlineLevel="0" collapsed="false">
      <c r="B19221" s="251" t="s">
        <v>1434</v>
      </c>
      <c r="C19221" s="251" t="s">
        <v>38247</v>
      </c>
      <c r="D19221" s="251" t="s">
        <v>38247</v>
      </c>
    </row>
    <row r="19222" customFormat="false" ht="12.75" hidden="true" customHeight="false" outlineLevel="0" collapsed="false">
      <c r="B19222" s="251" t="s">
        <v>1434</v>
      </c>
      <c r="C19222" s="251" t="s">
        <v>38248</v>
      </c>
      <c r="D19222" s="251" t="s">
        <v>38248</v>
      </c>
    </row>
    <row r="19223" customFormat="false" ht="12.75" hidden="true" customHeight="false" outlineLevel="0" collapsed="false">
      <c r="B19223" s="251" t="s">
        <v>1434</v>
      </c>
      <c r="C19223" s="251" t="s">
        <v>38249</v>
      </c>
      <c r="D19223" s="251" t="s">
        <v>38250</v>
      </c>
    </row>
    <row r="19224" customFormat="false" ht="12.75" hidden="true" customHeight="false" outlineLevel="0" collapsed="false">
      <c r="B19224" s="251" t="s">
        <v>1434</v>
      </c>
      <c r="C19224" s="251" t="s">
        <v>38251</v>
      </c>
      <c r="D19224" s="251" t="s">
        <v>38252</v>
      </c>
    </row>
    <row r="19225" customFormat="false" ht="12.75" hidden="true" customHeight="false" outlineLevel="0" collapsed="false">
      <c r="B19225" s="251" t="s">
        <v>1434</v>
      </c>
      <c r="C19225" s="251" t="s">
        <v>38253</v>
      </c>
      <c r="D19225" s="251" t="s">
        <v>38254</v>
      </c>
    </row>
    <row r="19226" customFormat="false" ht="12.75" hidden="true" customHeight="false" outlineLevel="0" collapsed="false">
      <c r="B19226" s="251" t="s">
        <v>1434</v>
      </c>
      <c r="C19226" s="251" t="s">
        <v>38255</v>
      </c>
      <c r="D19226" s="251" t="s">
        <v>38256</v>
      </c>
    </row>
    <row r="19227" customFormat="false" ht="12.75" hidden="true" customHeight="false" outlineLevel="0" collapsed="false">
      <c r="B19227" s="251" t="s">
        <v>1436</v>
      </c>
      <c r="C19227" s="251" t="s">
        <v>38257</v>
      </c>
      <c r="D19227" s="251" t="s">
        <v>38258</v>
      </c>
    </row>
    <row r="19228" customFormat="false" ht="12.75" hidden="true" customHeight="false" outlineLevel="0" collapsed="false">
      <c r="B19228" s="251" t="s">
        <v>1436</v>
      </c>
      <c r="C19228" s="251" t="s">
        <v>38259</v>
      </c>
      <c r="D19228" s="251" t="s">
        <v>38260</v>
      </c>
    </row>
    <row r="19229" customFormat="false" ht="12.75" hidden="true" customHeight="false" outlineLevel="0" collapsed="false">
      <c r="B19229" s="251" t="s">
        <v>1436</v>
      </c>
      <c r="C19229" s="251" t="s">
        <v>38261</v>
      </c>
      <c r="D19229" s="251" t="s">
        <v>38262</v>
      </c>
    </row>
    <row r="19230" customFormat="false" ht="12.75" hidden="true" customHeight="false" outlineLevel="0" collapsed="false">
      <c r="B19230" s="251" t="s">
        <v>1436</v>
      </c>
      <c r="C19230" s="251" t="s">
        <v>35662</v>
      </c>
      <c r="D19230" s="251" t="s">
        <v>38263</v>
      </c>
    </row>
    <row r="19231" customFormat="false" ht="12.75" hidden="true" customHeight="false" outlineLevel="0" collapsed="false">
      <c r="B19231" s="251" t="s">
        <v>1438</v>
      </c>
      <c r="C19231" s="251" t="s">
        <v>38264</v>
      </c>
      <c r="D19231" s="251" t="s">
        <v>38265</v>
      </c>
    </row>
    <row r="19232" customFormat="false" ht="12.75" hidden="true" customHeight="false" outlineLevel="0" collapsed="false">
      <c r="B19232" s="251" t="s">
        <v>1438</v>
      </c>
      <c r="C19232" s="251" t="s">
        <v>38266</v>
      </c>
      <c r="D19232" s="251" t="s">
        <v>38267</v>
      </c>
    </row>
    <row r="19233" customFormat="false" ht="12.75" hidden="true" customHeight="false" outlineLevel="0" collapsed="false">
      <c r="B19233" s="251" t="s">
        <v>1438</v>
      </c>
      <c r="C19233" s="251" t="s">
        <v>38268</v>
      </c>
      <c r="D19233" s="251" t="s">
        <v>38269</v>
      </c>
    </row>
    <row r="19234" customFormat="false" ht="12.75" hidden="true" customHeight="false" outlineLevel="0" collapsed="false">
      <c r="B19234" s="251" t="s">
        <v>1438</v>
      </c>
      <c r="C19234" s="251" t="s">
        <v>35819</v>
      </c>
      <c r="D19234" s="251" t="s">
        <v>38270</v>
      </c>
    </row>
    <row r="19235" customFormat="false" ht="12.75" hidden="true" customHeight="false" outlineLevel="0" collapsed="false">
      <c r="B19235" s="251" t="s">
        <v>1438</v>
      </c>
      <c r="C19235" s="251" t="s">
        <v>38271</v>
      </c>
      <c r="D19235" s="251" t="s">
        <v>38272</v>
      </c>
    </row>
    <row r="19236" customFormat="false" ht="12.75" hidden="true" customHeight="false" outlineLevel="0" collapsed="false">
      <c r="B19236" s="251" t="s">
        <v>1438</v>
      </c>
      <c r="C19236" s="251" t="s">
        <v>38273</v>
      </c>
      <c r="D19236" s="251" t="s">
        <v>38274</v>
      </c>
    </row>
    <row r="19237" customFormat="false" ht="12.75" hidden="true" customHeight="false" outlineLevel="0" collapsed="false">
      <c r="B19237" s="251" t="s">
        <v>1438</v>
      </c>
      <c r="C19237" s="251" t="s">
        <v>38275</v>
      </c>
      <c r="D19237" s="251" t="s">
        <v>38276</v>
      </c>
    </row>
    <row r="19238" customFormat="false" ht="12.75" hidden="true" customHeight="false" outlineLevel="0" collapsed="false">
      <c r="B19238" s="251" t="s">
        <v>1438</v>
      </c>
      <c r="C19238" s="251" t="s">
        <v>38277</v>
      </c>
      <c r="D19238" s="251" t="s">
        <v>38278</v>
      </c>
    </row>
    <row r="19239" customFormat="false" ht="12.75" hidden="true" customHeight="false" outlineLevel="0" collapsed="false">
      <c r="B19239" s="251" t="s">
        <v>1438</v>
      </c>
      <c r="C19239" s="251" t="s">
        <v>38279</v>
      </c>
      <c r="D19239" s="251" t="s">
        <v>38280</v>
      </c>
    </row>
    <row r="19240" customFormat="false" ht="12.75" hidden="true" customHeight="false" outlineLevel="0" collapsed="false">
      <c r="B19240" s="251" t="s">
        <v>1438</v>
      </c>
      <c r="C19240" s="251" t="s">
        <v>38281</v>
      </c>
      <c r="D19240" s="251" t="s">
        <v>38282</v>
      </c>
    </row>
    <row r="19241" customFormat="false" ht="12.75" hidden="true" customHeight="false" outlineLevel="0" collapsed="false">
      <c r="B19241" s="251" t="s">
        <v>1438</v>
      </c>
      <c r="C19241" s="251" t="s">
        <v>38283</v>
      </c>
      <c r="D19241" s="251" t="s">
        <v>38284</v>
      </c>
    </row>
    <row r="19242" customFormat="false" ht="12.75" hidden="true" customHeight="false" outlineLevel="0" collapsed="false">
      <c r="B19242" s="251" t="s">
        <v>1438</v>
      </c>
      <c r="C19242" s="251" t="s">
        <v>38285</v>
      </c>
      <c r="D19242" s="251" t="s">
        <v>38286</v>
      </c>
    </row>
    <row r="19243" customFormat="false" ht="12.75" hidden="true" customHeight="false" outlineLevel="0" collapsed="false">
      <c r="B19243" s="251" t="s">
        <v>1438</v>
      </c>
      <c r="C19243" s="251" t="s">
        <v>38287</v>
      </c>
      <c r="D19243" s="251" t="s">
        <v>38288</v>
      </c>
    </row>
    <row r="19244" customFormat="false" ht="12.75" hidden="true" customHeight="false" outlineLevel="0" collapsed="false">
      <c r="B19244" s="251" t="s">
        <v>1438</v>
      </c>
      <c r="C19244" s="251" t="s">
        <v>38289</v>
      </c>
      <c r="D19244" s="251" t="s">
        <v>38290</v>
      </c>
    </row>
    <row r="19245" customFormat="false" ht="12.75" hidden="true" customHeight="false" outlineLevel="0" collapsed="false">
      <c r="B19245" s="251" t="s">
        <v>1438</v>
      </c>
      <c r="C19245" s="251" t="s">
        <v>38291</v>
      </c>
      <c r="D19245" s="251" t="s">
        <v>38292</v>
      </c>
    </row>
    <row r="19246" customFormat="false" ht="12.75" hidden="true" customHeight="false" outlineLevel="0" collapsed="false">
      <c r="B19246" s="251" t="s">
        <v>1438</v>
      </c>
      <c r="C19246" s="251" t="s">
        <v>38293</v>
      </c>
      <c r="D19246" s="251" t="s">
        <v>38294</v>
      </c>
    </row>
    <row r="19247" customFormat="false" ht="12.75" hidden="true" customHeight="false" outlineLevel="0" collapsed="false">
      <c r="B19247" s="251" t="s">
        <v>1438</v>
      </c>
      <c r="C19247" s="251" t="s">
        <v>38295</v>
      </c>
      <c r="D19247" s="251" t="s">
        <v>38296</v>
      </c>
    </row>
    <row r="19248" customFormat="false" ht="12.75" hidden="true" customHeight="false" outlineLevel="0" collapsed="false">
      <c r="B19248" s="251" t="s">
        <v>1438</v>
      </c>
      <c r="C19248" s="251" t="s">
        <v>38297</v>
      </c>
      <c r="D19248" s="251" t="s">
        <v>38298</v>
      </c>
    </row>
    <row r="19249" customFormat="false" ht="12.75" hidden="true" customHeight="false" outlineLevel="0" collapsed="false">
      <c r="B19249" s="251" t="s">
        <v>1438</v>
      </c>
      <c r="C19249" s="251" t="s">
        <v>38299</v>
      </c>
      <c r="D19249" s="251" t="s">
        <v>38300</v>
      </c>
    </row>
    <row r="19250" customFormat="false" ht="12.75" hidden="true" customHeight="false" outlineLevel="0" collapsed="false">
      <c r="B19250" s="251" t="s">
        <v>1438</v>
      </c>
      <c r="C19250" s="251" t="s">
        <v>38301</v>
      </c>
      <c r="D19250" s="251" t="s">
        <v>38302</v>
      </c>
    </row>
    <row r="19251" customFormat="false" ht="12.75" hidden="true" customHeight="false" outlineLevel="0" collapsed="false">
      <c r="B19251" s="251" t="s">
        <v>1438</v>
      </c>
      <c r="C19251" s="251" t="s">
        <v>38303</v>
      </c>
      <c r="D19251" s="251" t="s">
        <v>38304</v>
      </c>
    </row>
    <row r="19252" customFormat="false" ht="12.75" hidden="true" customHeight="false" outlineLevel="0" collapsed="false">
      <c r="B19252" s="251" t="s">
        <v>1438</v>
      </c>
      <c r="C19252" s="251" t="s">
        <v>35651</v>
      </c>
      <c r="D19252" s="251" t="s">
        <v>38305</v>
      </c>
    </row>
    <row r="19253" customFormat="false" ht="12.75" hidden="true" customHeight="false" outlineLevel="0" collapsed="false">
      <c r="B19253" s="251" t="s">
        <v>1438</v>
      </c>
      <c r="C19253" s="251" t="s">
        <v>38306</v>
      </c>
      <c r="D19253" s="251" t="s">
        <v>38307</v>
      </c>
    </row>
    <row r="19254" customFormat="false" ht="12.75" hidden="true" customHeight="false" outlineLevel="0" collapsed="false">
      <c r="B19254" s="251" t="s">
        <v>1438</v>
      </c>
      <c r="C19254" s="251" t="s">
        <v>38308</v>
      </c>
      <c r="D19254" s="251" t="s">
        <v>38309</v>
      </c>
    </row>
    <row r="19255" customFormat="false" ht="12.75" hidden="true" customHeight="false" outlineLevel="0" collapsed="false">
      <c r="B19255" s="251" t="s">
        <v>1440</v>
      </c>
      <c r="C19255" s="251" t="s">
        <v>38310</v>
      </c>
      <c r="D19255" s="251" t="s">
        <v>38311</v>
      </c>
    </row>
    <row r="19256" customFormat="false" ht="12.75" hidden="true" customHeight="false" outlineLevel="0" collapsed="false">
      <c r="B19256" s="251" t="s">
        <v>1440</v>
      </c>
      <c r="C19256" s="251" t="s">
        <v>38312</v>
      </c>
      <c r="D19256" s="251" t="s">
        <v>38313</v>
      </c>
    </row>
    <row r="19257" customFormat="false" ht="12.75" hidden="true" customHeight="false" outlineLevel="0" collapsed="false">
      <c r="B19257" s="251" t="s">
        <v>1440</v>
      </c>
      <c r="C19257" s="251" t="s">
        <v>38314</v>
      </c>
      <c r="D19257" s="251" t="s">
        <v>38315</v>
      </c>
    </row>
    <row r="19258" customFormat="false" ht="12.75" hidden="true" customHeight="false" outlineLevel="0" collapsed="false">
      <c r="B19258" s="251" t="s">
        <v>1440</v>
      </c>
      <c r="C19258" s="251" t="s">
        <v>38316</v>
      </c>
      <c r="D19258" s="251" t="s">
        <v>38317</v>
      </c>
    </row>
    <row r="19259" customFormat="false" ht="12.75" hidden="true" customHeight="false" outlineLevel="0" collapsed="false">
      <c r="B19259" s="251" t="s">
        <v>1440</v>
      </c>
      <c r="C19259" s="251" t="s">
        <v>38318</v>
      </c>
      <c r="D19259" s="251" t="s">
        <v>38319</v>
      </c>
    </row>
    <row r="19260" customFormat="false" ht="12.75" hidden="true" customHeight="false" outlineLevel="0" collapsed="false">
      <c r="B19260" s="251" t="s">
        <v>1440</v>
      </c>
      <c r="C19260" s="251" t="s">
        <v>38320</v>
      </c>
      <c r="D19260" s="251" t="s">
        <v>38321</v>
      </c>
    </row>
    <row r="19261" customFormat="false" ht="12.75" hidden="true" customHeight="false" outlineLevel="0" collapsed="false">
      <c r="B19261" s="251" t="s">
        <v>1440</v>
      </c>
      <c r="C19261" s="251" t="s">
        <v>38322</v>
      </c>
      <c r="D19261" s="251" t="s">
        <v>38323</v>
      </c>
    </row>
    <row r="19262" customFormat="false" ht="12.75" hidden="true" customHeight="false" outlineLevel="0" collapsed="false">
      <c r="B19262" s="251" t="s">
        <v>1440</v>
      </c>
      <c r="C19262" s="251" t="s">
        <v>4105</v>
      </c>
      <c r="D19262" s="251" t="s">
        <v>38324</v>
      </c>
    </row>
    <row r="19263" customFormat="false" ht="12.75" hidden="true" customHeight="false" outlineLevel="0" collapsed="false">
      <c r="B19263" s="251" t="s">
        <v>1440</v>
      </c>
      <c r="C19263" s="251" t="s">
        <v>38325</v>
      </c>
      <c r="D19263" s="251" t="s">
        <v>38326</v>
      </c>
    </row>
    <row r="19264" customFormat="false" ht="12.75" hidden="true" customHeight="false" outlineLevel="0" collapsed="false">
      <c r="B19264" s="251" t="s">
        <v>1440</v>
      </c>
      <c r="C19264" s="251" t="s">
        <v>38327</v>
      </c>
      <c r="D19264" s="251" t="s">
        <v>38328</v>
      </c>
    </row>
    <row r="19265" customFormat="false" ht="12.75" hidden="true" customHeight="false" outlineLevel="0" collapsed="false">
      <c r="B19265" s="251" t="s">
        <v>1440</v>
      </c>
      <c r="C19265" s="251" t="s">
        <v>38329</v>
      </c>
      <c r="D19265" s="251" t="s">
        <v>38330</v>
      </c>
    </row>
    <row r="19266" customFormat="false" ht="12.75" hidden="true" customHeight="false" outlineLevel="0" collapsed="false">
      <c r="B19266" s="251" t="s">
        <v>1440</v>
      </c>
      <c r="C19266" s="251" t="s">
        <v>38331</v>
      </c>
      <c r="D19266" s="251" t="s">
        <v>38332</v>
      </c>
    </row>
    <row r="19267" customFormat="false" ht="12.75" hidden="true" customHeight="false" outlineLevel="0" collapsed="false">
      <c r="B19267" s="251" t="s">
        <v>1440</v>
      </c>
      <c r="C19267" s="251" t="s">
        <v>38333</v>
      </c>
      <c r="D19267" s="251" t="s">
        <v>38334</v>
      </c>
    </row>
    <row r="19268" customFormat="false" ht="12.75" hidden="true" customHeight="false" outlineLevel="0" collapsed="false">
      <c r="B19268" s="251" t="s">
        <v>1440</v>
      </c>
      <c r="C19268" s="251" t="s">
        <v>38335</v>
      </c>
      <c r="D19268" s="251" t="s">
        <v>38336</v>
      </c>
    </row>
    <row r="19269" customFormat="false" ht="12.75" hidden="true" customHeight="false" outlineLevel="0" collapsed="false">
      <c r="B19269" s="251" t="s">
        <v>1440</v>
      </c>
      <c r="C19269" s="251" t="s">
        <v>38337</v>
      </c>
      <c r="D19269" s="251" t="s">
        <v>38338</v>
      </c>
    </row>
    <row r="19270" customFormat="false" ht="12.75" hidden="true" customHeight="false" outlineLevel="0" collapsed="false">
      <c r="B19270" s="251" t="s">
        <v>1440</v>
      </c>
      <c r="C19270" s="251" t="s">
        <v>38339</v>
      </c>
      <c r="D19270" s="251" t="s">
        <v>38340</v>
      </c>
    </row>
    <row r="19271" customFormat="false" ht="12.75" hidden="true" customHeight="false" outlineLevel="0" collapsed="false">
      <c r="B19271" s="251" t="s">
        <v>1440</v>
      </c>
      <c r="C19271" s="251" t="s">
        <v>38341</v>
      </c>
      <c r="D19271" s="251" t="s">
        <v>38342</v>
      </c>
    </row>
    <row r="19272" customFormat="false" ht="12.75" hidden="true" customHeight="false" outlineLevel="0" collapsed="false">
      <c r="B19272" s="251" t="s">
        <v>1440</v>
      </c>
      <c r="C19272" s="251" t="s">
        <v>38178</v>
      </c>
      <c r="D19272" s="251" t="s">
        <v>38343</v>
      </c>
    </row>
    <row r="19273" customFormat="false" ht="12.75" hidden="true" customHeight="false" outlineLevel="0" collapsed="false">
      <c r="B19273" s="251" t="s">
        <v>1440</v>
      </c>
      <c r="C19273" s="251" t="s">
        <v>38186</v>
      </c>
      <c r="D19273" s="251" t="s">
        <v>38344</v>
      </c>
    </row>
    <row r="19274" customFormat="false" ht="12.75" hidden="true" customHeight="false" outlineLevel="0" collapsed="false">
      <c r="B19274" s="251" t="s">
        <v>1440</v>
      </c>
      <c r="C19274" s="251" t="s">
        <v>38345</v>
      </c>
      <c r="D19274" s="251" t="s">
        <v>38346</v>
      </c>
    </row>
    <row r="19275" customFormat="false" ht="12.75" hidden="true" customHeight="false" outlineLevel="0" collapsed="false">
      <c r="B19275" s="251" t="s">
        <v>1440</v>
      </c>
      <c r="C19275" s="251" t="s">
        <v>38347</v>
      </c>
      <c r="D19275" s="251" t="s">
        <v>38348</v>
      </c>
    </row>
    <row r="19276" customFormat="false" ht="12.75" hidden="true" customHeight="false" outlineLevel="0" collapsed="false">
      <c r="B19276" s="251" t="s">
        <v>1440</v>
      </c>
      <c r="C19276" s="251" t="s">
        <v>4218</v>
      </c>
      <c r="D19276" s="251" t="s">
        <v>38349</v>
      </c>
    </row>
    <row r="19277" customFormat="false" ht="12.75" hidden="true" customHeight="false" outlineLevel="0" collapsed="false">
      <c r="B19277" s="251" t="s">
        <v>1440</v>
      </c>
      <c r="C19277" s="251" t="s">
        <v>38268</v>
      </c>
      <c r="D19277" s="251" t="s">
        <v>38350</v>
      </c>
    </row>
    <row r="19278" customFormat="false" ht="12.75" hidden="true" customHeight="false" outlineLevel="0" collapsed="false">
      <c r="B19278" s="251" t="s">
        <v>1440</v>
      </c>
      <c r="C19278" s="251" t="s">
        <v>38351</v>
      </c>
      <c r="D19278" s="251" t="s">
        <v>38352</v>
      </c>
    </row>
    <row r="19279" customFormat="false" ht="12.75" hidden="true" customHeight="false" outlineLevel="0" collapsed="false">
      <c r="B19279" s="251" t="s">
        <v>1440</v>
      </c>
      <c r="C19279" s="251" t="s">
        <v>38353</v>
      </c>
      <c r="D19279" s="251" t="s">
        <v>38354</v>
      </c>
    </row>
    <row r="19280" customFormat="false" ht="12.75" hidden="true" customHeight="false" outlineLevel="0" collapsed="false">
      <c r="B19280" s="251" t="s">
        <v>1440</v>
      </c>
      <c r="C19280" s="251" t="s">
        <v>38355</v>
      </c>
      <c r="D19280" s="251" t="s">
        <v>38356</v>
      </c>
    </row>
    <row r="19281" customFormat="false" ht="12.75" hidden="true" customHeight="false" outlineLevel="0" collapsed="false">
      <c r="B19281" s="251" t="s">
        <v>1440</v>
      </c>
      <c r="C19281" s="251" t="s">
        <v>38357</v>
      </c>
      <c r="D19281" s="251" t="s">
        <v>38358</v>
      </c>
    </row>
    <row r="19282" customFormat="false" ht="12.75" hidden="true" customHeight="false" outlineLevel="0" collapsed="false">
      <c r="B19282" s="251" t="s">
        <v>1440</v>
      </c>
      <c r="C19282" s="251" t="s">
        <v>38359</v>
      </c>
      <c r="D19282" s="251" t="s">
        <v>38360</v>
      </c>
    </row>
    <row r="19283" customFormat="false" ht="12.75" hidden="true" customHeight="false" outlineLevel="0" collapsed="false">
      <c r="B19283" s="251" t="s">
        <v>1440</v>
      </c>
      <c r="C19283" s="251" t="s">
        <v>38361</v>
      </c>
      <c r="D19283" s="251" t="s">
        <v>38362</v>
      </c>
    </row>
    <row r="19284" customFormat="false" ht="12.75" hidden="true" customHeight="false" outlineLevel="0" collapsed="false">
      <c r="B19284" s="251" t="s">
        <v>1440</v>
      </c>
      <c r="C19284" s="251" t="s">
        <v>38363</v>
      </c>
      <c r="D19284" s="251" t="s">
        <v>38364</v>
      </c>
    </row>
    <row r="19285" customFormat="false" ht="12.75" hidden="true" customHeight="false" outlineLevel="0" collapsed="false">
      <c r="B19285" s="251" t="s">
        <v>1440</v>
      </c>
      <c r="C19285" s="251" t="s">
        <v>12184</v>
      </c>
      <c r="D19285" s="251" t="s">
        <v>38365</v>
      </c>
    </row>
    <row r="19286" customFormat="false" ht="12.75" hidden="true" customHeight="false" outlineLevel="0" collapsed="false">
      <c r="B19286" s="251" t="s">
        <v>1440</v>
      </c>
      <c r="C19286" s="251" t="s">
        <v>38366</v>
      </c>
      <c r="D19286" s="251" t="s">
        <v>13770</v>
      </c>
    </row>
    <row r="19287" customFormat="false" ht="12.75" hidden="true" customHeight="false" outlineLevel="0" collapsed="false">
      <c r="B19287" s="251" t="s">
        <v>1440</v>
      </c>
      <c r="C19287" s="251" t="s">
        <v>37063</v>
      </c>
      <c r="D19287" s="251" t="s">
        <v>38367</v>
      </c>
    </row>
    <row r="19288" customFormat="false" ht="12.75" hidden="true" customHeight="false" outlineLevel="0" collapsed="false">
      <c r="B19288" s="251" t="s">
        <v>1440</v>
      </c>
      <c r="C19288" s="251" t="s">
        <v>38368</v>
      </c>
      <c r="D19288" s="251" t="s">
        <v>38369</v>
      </c>
    </row>
    <row r="19289" customFormat="false" ht="12.75" hidden="true" customHeight="false" outlineLevel="0" collapsed="false">
      <c r="B19289" s="251" t="s">
        <v>1440</v>
      </c>
      <c r="C19289" s="251" t="s">
        <v>38370</v>
      </c>
      <c r="D19289" s="251" t="s">
        <v>38371</v>
      </c>
    </row>
    <row r="19290" customFormat="false" ht="12.75" hidden="true" customHeight="false" outlineLevel="0" collapsed="false">
      <c r="B19290" s="251" t="s">
        <v>1440</v>
      </c>
      <c r="C19290" s="251" t="s">
        <v>2070</v>
      </c>
      <c r="D19290" s="251" t="s">
        <v>38372</v>
      </c>
    </row>
    <row r="19291" customFormat="false" ht="12.75" hidden="true" customHeight="false" outlineLevel="0" collapsed="false">
      <c r="B19291" s="251" t="s">
        <v>1440</v>
      </c>
      <c r="C19291" s="251" t="s">
        <v>38373</v>
      </c>
      <c r="D19291" s="251" t="s">
        <v>38374</v>
      </c>
    </row>
    <row r="19292" customFormat="false" ht="12.75" hidden="true" customHeight="false" outlineLevel="0" collapsed="false">
      <c r="B19292" s="251" t="s">
        <v>1440</v>
      </c>
      <c r="C19292" s="251" t="s">
        <v>38375</v>
      </c>
      <c r="D19292" s="251" t="s">
        <v>38376</v>
      </c>
    </row>
    <row r="19293" customFormat="false" ht="12.75" hidden="true" customHeight="false" outlineLevel="0" collapsed="false">
      <c r="B19293" s="251" t="s">
        <v>1440</v>
      </c>
      <c r="C19293" s="251" t="s">
        <v>38275</v>
      </c>
      <c r="D19293" s="251" t="s">
        <v>38377</v>
      </c>
    </row>
    <row r="19294" customFormat="false" ht="12.75" hidden="true" customHeight="false" outlineLevel="0" collapsed="false">
      <c r="B19294" s="251" t="s">
        <v>1440</v>
      </c>
      <c r="C19294" s="251" t="s">
        <v>38378</v>
      </c>
      <c r="D19294" s="251" t="s">
        <v>35957</v>
      </c>
    </row>
    <row r="19295" customFormat="false" ht="12.75" hidden="true" customHeight="false" outlineLevel="0" collapsed="false">
      <c r="B19295" s="251" t="s">
        <v>1440</v>
      </c>
      <c r="C19295" s="251" t="s">
        <v>38379</v>
      </c>
      <c r="D19295" s="251" t="s">
        <v>38380</v>
      </c>
    </row>
    <row r="19296" customFormat="false" ht="12.75" hidden="true" customHeight="false" outlineLevel="0" collapsed="false">
      <c r="B19296" s="251" t="s">
        <v>1440</v>
      </c>
      <c r="C19296" s="251" t="s">
        <v>3859</v>
      </c>
      <c r="D19296" s="251" t="s">
        <v>38381</v>
      </c>
    </row>
    <row r="19297" customFormat="false" ht="12.75" hidden="true" customHeight="false" outlineLevel="0" collapsed="false">
      <c r="B19297" s="251" t="s">
        <v>1440</v>
      </c>
      <c r="C19297" s="251" t="s">
        <v>38382</v>
      </c>
      <c r="D19297" s="251" t="s">
        <v>38383</v>
      </c>
    </row>
    <row r="19298" customFormat="false" ht="12.75" hidden="true" customHeight="false" outlineLevel="0" collapsed="false">
      <c r="B19298" s="251" t="s">
        <v>1440</v>
      </c>
      <c r="C19298" s="251" t="s">
        <v>38384</v>
      </c>
      <c r="D19298" s="251" t="s">
        <v>38385</v>
      </c>
    </row>
    <row r="19299" customFormat="false" ht="12.75" hidden="true" customHeight="false" outlineLevel="0" collapsed="false">
      <c r="B19299" s="251" t="s">
        <v>1440</v>
      </c>
      <c r="C19299" s="251" t="s">
        <v>38386</v>
      </c>
      <c r="D19299" s="251" t="s">
        <v>38387</v>
      </c>
    </row>
    <row r="19300" customFormat="false" ht="12.75" hidden="true" customHeight="false" outlineLevel="0" collapsed="false">
      <c r="B19300" s="251" t="s">
        <v>1440</v>
      </c>
      <c r="C19300" s="251" t="s">
        <v>38388</v>
      </c>
      <c r="D19300" s="251" t="s">
        <v>38389</v>
      </c>
    </row>
    <row r="19301" customFormat="false" ht="12.75" hidden="true" customHeight="false" outlineLevel="0" collapsed="false">
      <c r="B19301" s="251" t="s">
        <v>1440</v>
      </c>
      <c r="C19301" s="251" t="s">
        <v>38390</v>
      </c>
      <c r="D19301" s="251" t="s">
        <v>38391</v>
      </c>
    </row>
    <row r="19302" customFormat="false" ht="12.75" hidden="true" customHeight="false" outlineLevel="0" collapsed="false">
      <c r="B19302" s="251" t="s">
        <v>1440</v>
      </c>
      <c r="C19302" s="251" t="s">
        <v>38392</v>
      </c>
      <c r="D19302" s="251" t="s">
        <v>38393</v>
      </c>
    </row>
    <row r="19303" customFormat="false" ht="12.75" hidden="true" customHeight="false" outlineLevel="0" collapsed="false">
      <c r="B19303" s="251" t="s">
        <v>1440</v>
      </c>
      <c r="C19303" s="251" t="s">
        <v>38394</v>
      </c>
      <c r="D19303" s="251" t="s">
        <v>38395</v>
      </c>
    </row>
    <row r="19304" customFormat="false" ht="12.75" hidden="true" customHeight="false" outlineLevel="0" collapsed="false">
      <c r="B19304" s="251" t="s">
        <v>1440</v>
      </c>
      <c r="C19304" s="251" t="s">
        <v>38396</v>
      </c>
      <c r="D19304" s="251" t="s">
        <v>38397</v>
      </c>
    </row>
    <row r="19305" customFormat="false" ht="12.75" hidden="true" customHeight="false" outlineLevel="0" collapsed="false">
      <c r="B19305" s="251" t="s">
        <v>1440</v>
      </c>
      <c r="C19305" s="251" t="s">
        <v>38287</v>
      </c>
      <c r="D19305" s="251" t="s">
        <v>38398</v>
      </c>
    </row>
    <row r="19306" customFormat="false" ht="12.75" hidden="true" customHeight="false" outlineLevel="0" collapsed="false">
      <c r="B19306" s="251" t="s">
        <v>1440</v>
      </c>
      <c r="C19306" s="251" t="s">
        <v>38399</v>
      </c>
      <c r="D19306" s="251" t="s">
        <v>38400</v>
      </c>
    </row>
    <row r="19307" customFormat="false" ht="12.75" hidden="true" customHeight="false" outlineLevel="0" collapsed="false">
      <c r="B19307" s="251" t="s">
        <v>1440</v>
      </c>
      <c r="C19307" s="251" t="s">
        <v>38401</v>
      </c>
      <c r="D19307" s="251" t="s">
        <v>38402</v>
      </c>
    </row>
    <row r="19308" customFormat="false" ht="12.75" hidden="true" customHeight="false" outlineLevel="0" collapsed="false">
      <c r="B19308" s="251" t="s">
        <v>1440</v>
      </c>
      <c r="C19308" s="251" t="s">
        <v>38160</v>
      </c>
      <c r="D19308" s="251" t="s">
        <v>38403</v>
      </c>
    </row>
    <row r="19309" customFormat="false" ht="12.75" hidden="true" customHeight="false" outlineLevel="0" collapsed="false">
      <c r="B19309" s="251" t="s">
        <v>1440</v>
      </c>
      <c r="C19309" s="251" t="s">
        <v>38404</v>
      </c>
      <c r="D19309" s="251" t="s">
        <v>38405</v>
      </c>
    </row>
    <row r="19310" customFormat="false" ht="12.75" hidden="true" customHeight="false" outlineLevel="0" collapsed="false">
      <c r="B19310" s="251" t="s">
        <v>1440</v>
      </c>
      <c r="C19310" s="251" t="s">
        <v>4992</v>
      </c>
      <c r="D19310" s="251" t="s">
        <v>38406</v>
      </c>
    </row>
    <row r="19311" customFormat="false" ht="12.75" hidden="true" customHeight="false" outlineLevel="0" collapsed="false">
      <c r="B19311" s="251" t="s">
        <v>1440</v>
      </c>
      <c r="C19311" s="251" t="s">
        <v>2362</v>
      </c>
      <c r="D19311" s="251" t="s">
        <v>10854</v>
      </c>
    </row>
    <row r="19312" customFormat="false" ht="12.75" hidden="true" customHeight="false" outlineLevel="0" collapsed="false">
      <c r="B19312" s="251" t="s">
        <v>1440</v>
      </c>
      <c r="C19312" s="251" t="s">
        <v>38407</v>
      </c>
      <c r="D19312" s="251" t="s">
        <v>38408</v>
      </c>
    </row>
    <row r="19313" customFormat="false" ht="12.75" hidden="true" customHeight="false" outlineLevel="0" collapsed="false">
      <c r="B19313" s="251" t="s">
        <v>1440</v>
      </c>
      <c r="C19313" s="251" t="s">
        <v>38409</v>
      </c>
      <c r="D19313" s="251" t="s">
        <v>38409</v>
      </c>
    </row>
    <row r="19314" customFormat="false" ht="12.75" hidden="true" customHeight="false" outlineLevel="0" collapsed="false">
      <c r="B19314" s="251" t="s">
        <v>1440</v>
      </c>
      <c r="C19314" s="251" t="s">
        <v>38410</v>
      </c>
      <c r="D19314" s="251" t="s">
        <v>38411</v>
      </c>
    </row>
    <row r="19315" customFormat="false" ht="12.75" hidden="true" customHeight="false" outlineLevel="0" collapsed="false">
      <c r="B19315" s="251" t="s">
        <v>1440</v>
      </c>
      <c r="C19315" s="251" t="s">
        <v>38412</v>
      </c>
      <c r="D19315" s="251" t="s">
        <v>38413</v>
      </c>
    </row>
    <row r="19316" customFormat="false" ht="12.75" hidden="true" customHeight="false" outlineLevel="0" collapsed="false">
      <c r="B19316" s="251" t="s">
        <v>1440</v>
      </c>
      <c r="C19316" s="251" t="s">
        <v>38414</v>
      </c>
      <c r="D19316" s="251" t="s">
        <v>38415</v>
      </c>
    </row>
    <row r="19317" customFormat="false" ht="12.75" hidden="true" customHeight="false" outlineLevel="0" collapsed="false">
      <c r="B19317" s="251" t="s">
        <v>1440</v>
      </c>
      <c r="C19317" s="251" t="s">
        <v>38416</v>
      </c>
      <c r="D19317" s="251" t="s">
        <v>38417</v>
      </c>
    </row>
    <row r="19318" customFormat="false" ht="12.75" hidden="true" customHeight="false" outlineLevel="0" collapsed="false">
      <c r="B19318" s="251" t="s">
        <v>1440</v>
      </c>
      <c r="C19318" s="251" t="s">
        <v>38418</v>
      </c>
      <c r="D19318" s="251" t="s">
        <v>38419</v>
      </c>
    </row>
    <row r="19319" customFormat="false" ht="12.75" hidden="true" customHeight="false" outlineLevel="0" collapsed="false">
      <c r="B19319" s="251" t="s">
        <v>1440</v>
      </c>
      <c r="C19319" s="251" t="s">
        <v>38420</v>
      </c>
      <c r="D19319" s="251" t="s">
        <v>38421</v>
      </c>
    </row>
    <row r="19320" customFormat="false" ht="12.75" hidden="true" customHeight="false" outlineLevel="0" collapsed="false">
      <c r="B19320" s="251" t="s">
        <v>1440</v>
      </c>
      <c r="C19320" s="251" t="s">
        <v>38422</v>
      </c>
      <c r="D19320" s="251" t="s">
        <v>38423</v>
      </c>
    </row>
    <row r="19321" customFormat="false" ht="12.75" hidden="true" customHeight="false" outlineLevel="0" collapsed="false">
      <c r="B19321" s="251" t="s">
        <v>1440</v>
      </c>
      <c r="C19321" s="251" t="s">
        <v>38424</v>
      </c>
      <c r="D19321" s="251" t="s">
        <v>38425</v>
      </c>
    </row>
    <row r="19322" customFormat="false" ht="12.75" hidden="true" customHeight="false" outlineLevel="0" collapsed="false">
      <c r="B19322" s="251" t="s">
        <v>1440</v>
      </c>
      <c r="C19322" s="251" t="s">
        <v>38426</v>
      </c>
      <c r="D19322" s="251" t="s">
        <v>38427</v>
      </c>
    </row>
    <row r="19323" customFormat="false" ht="12.75" hidden="true" customHeight="false" outlineLevel="0" collapsed="false">
      <c r="B19323" s="251" t="s">
        <v>1440</v>
      </c>
      <c r="C19323" s="251" t="s">
        <v>38428</v>
      </c>
      <c r="D19323" s="251" t="s">
        <v>38429</v>
      </c>
    </row>
    <row r="19324" customFormat="false" ht="12.75" hidden="true" customHeight="false" outlineLevel="0" collapsed="false">
      <c r="B19324" s="251" t="s">
        <v>1440</v>
      </c>
      <c r="C19324" s="251" t="s">
        <v>38430</v>
      </c>
      <c r="D19324" s="251" t="s">
        <v>38431</v>
      </c>
    </row>
    <row r="19325" customFormat="false" ht="12.75" hidden="true" customHeight="false" outlineLevel="0" collapsed="false">
      <c r="B19325" s="251" t="s">
        <v>1440</v>
      </c>
      <c r="C19325" s="251" t="s">
        <v>38432</v>
      </c>
      <c r="D19325" s="251" t="s">
        <v>38433</v>
      </c>
    </row>
    <row r="19326" customFormat="false" ht="12.75" hidden="true" customHeight="false" outlineLevel="0" collapsed="false">
      <c r="B19326" s="251" t="s">
        <v>1440</v>
      </c>
      <c r="C19326" s="251" t="s">
        <v>37462</v>
      </c>
      <c r="D19326" s="251" t="s">
        <v>38434</v>
      </c>
    </row>
    <row r="19327" customFormat="false" ht="12.75" hidden="true" customHeight="false" outlineLevel="0" collapsed="false">
      <c r="B19327" s="251" t="s">
        <v>1440</v>
      </c>
      <c r="C19327" s="251" t="s">
        <v>38435</v>
      </c>
      <c r="D19327" s="251" t="s">
        <v>38436</v>
      </c>
    </row>
    <row r="19328" customFormat="false" ht="12.75" hidden="true" customHeight="false" outlineLevel="0" collapsed="false">
      <c r="B19328" s="251" t="s">
        <v>1440</v>
      </c>
      <c r="C19328" s="251" t="s">
        <v>38437</v>
      </c>
      <c r="D19328" s="251" t="s">
        <v>10175</v>
      </c>
    </row>
    <row r="19329" customFormat="false" ht="12.75" hidden="true" customHeight="false" outlineLevel="0" collapsed="false">
      <c r="B19329" s="251" t="s">
        <v>1440</v>
      </c>
      <c r="C19329" s="251" t="s">
        <v>38438</v>
      </c>
      <c r="D19329" s="251" t="s">
        <v>38439</v>
      </c>
    </row>
    <row r="19330" customFormat="false" ht="12.75" hidden="true" customHeight="false" outlineLevel="0" collapsed="false">
      <c r="B19330" s="251" t="s">
        <v>1440</v>
      </c>
      <c r="C19330" s="251" t="s">
        <v>38225</v>
      </c>
      <c r="D19330" s="251" t="s">
        <v>38440</v>
      </c>
    </row>
    <row r="19331" customFormat="false" ht="12.75" hidden="true" customHeight="false" outlineLevel="0" collapsed="false">
      <c r="B19331" s="251" t="s">
        <v>1440</v>
      </c>
      <c r="C19331" s="251" t="s">
        <v>38441</v>
      </c>
      <c r="D19331" s="251" t="s">
        <v>38442</v>
      </c>
    </row>
    <row r="19332" customFormat="false" ht="12.75" hidden="true" customHeight="false" outlineLevel="0" collapsed="false">
      <c r="B19332" s="251" t="s">
        <v>1440</v>
      </c>
      <c r="C19332" s="251" t="s">
        <v>38443</v>
      </c>
      <c r="D19332" s="251" t="s">
        <v>38444</v>
      </c>
    </row>
    <row r="19333" customFormat="false" ht="12.75" hidden="true" customHeight="false" outlineLevel="0" collapsed="false">
      <c r="B19333" s="251" t="s">
        <v>1440</v>
      </c>
      <c r="C19333" s="251" t="s">
        <v>38445</v>
      </c>
      <c r="D19333" s="251" t="s">
        <v>38446</v>
      </c>
    </row>
    <row r="19334" customFormat="false" ht="12.75" hidden="true" customHeight="false" outlineLevel="0" collapsed="false">
      <c r="B19334" s="251" t="s">
        <v>1440</v>
      </c>
      <c r="C19334" s="251" t="s">
        <v>2189</v>
      </c>
      <c r="D19334" s="251" t="s">
        <v>38447</v>
      </c>
    </row>
    <row r="19335" customFormat="false" ht="12.75" hidden="true" customHeight="false" outlineLevel="0" collapsed="false">
      <c r="B19335" s="251" t="s">
        <v>1440</v>
      </c>
      <c r="C19335" s="251" t="s">
        <v>38448</v>
      </c>
      <c r="D19335" s="251" t="s">
        <v>38449</v>
      </c>
    </row>
    <row r="19336" customFormat="false" ht="12.75" hidden="true" customHeight="false" outlineLevel="0" collapsed="false">
      <c r="B19336" s="251" t="s">
        <v>1440</v>
      </c>
      <c r="C19336" s="251" t="s">
        <v>37226</v>
      </c>
      <c r="D19336" s="251" t="s">
        <v>38450</v>
      </c>
    </row>
    <row r="19337" customFormat="false" ht="12.75" hidden="true" customHeight="false" outlineLevel="0" collapsed="false">
      <c r="B19337" s="251" t="s">
        <v>1440</v>
      </c>
      <c r="C19337" s="251" t="s">
        <v>35118</v>
      </c>
      <c r="D19337" s="251" t="s">
        <v>38451</v>
      </c>
    </row>
    <row r="19338" customFormat="false" ht="12.75" hidden="true" customHeight="false" outlineLevel="0" collapsed="false">
      <c r="B19338" s="251" t="s">
        <v>1440</v>
      </c>
      <c r="C19338" s="251" t="s">
        <v>37276</v>
      </c>
      <c r="D19338" s="251" t="s">
        <v>38452</v>
      </c>
    </row>
    <row r="19339" customFormat="false" ht="12.75" hidden="true" customHeight="false" outlineLevel="0" collapsed="false">
      <c r="B19339" s="251" t="s">
        <v>1440</v>
      </c>
      <c r="C19339" s="251" t="s">
        <v>38453</v>
      </c>
      <c r="D19339" s="251" t="s">
        <v>38454</v>
      </c>
    </row>
    <row r="19340" customFormat="false" ht="12.75" hidden="true" customHeight="false" outlineLevel="0" collapsed="false">
      <c r="B19340" s="251" t="s">
        <v>1440</v>
      </c>
      <c r="C19340" s="251" t="s">
        <v>38455</v>
      </c>
      <c r="D19340" s="251" t="s">
        <v>38456</v>
      </c>
    </row>
    <row r="19341" customFormat="false" ht="12.75" hidden="true" customHeight="false" outlineLevel="0" collapsed="false">
      <c r="B19341" s="251" t="s">
        <v>1440</v>
      </c>
      <c r="C19341" s="251" t="s">
        <v>38457</v>
      </c>
      <c r="D19341" s="251" t="s">
        <v>38458</v>
      </c>
    </row>
    <row r="19342" customFormat="false" ht="12.75" hidden="true" customHeight="false" outlineLevel="0" collapsed="false">
      <c r="B19342" s="251" t="s">
        <v>1440</v>
      </c>
      <c r="C19342" s="251" t="s">
        <v>2061</v>
      </c>
      <c r="D19342" s="251" t="s">
        <v>38459</v>
      </c>
    </row>
    <row r="19343" customFormat="false" ht="12.75" hidden="true" customHeight="false" outlineLevel="0" collapsed="false">
      <c r="B19343" s="251" t="s">
        <v>1440</v>
      </c>
      <c r="C19343" s="251" t="s">
        <v>38460</v>
      </c>
      <c r="D19343" s="251" t="s">
        <v>38461</v>
      </c>
    </row>
    <row r="19344" customFormat="false" ht="12.75" hidden="true" customHeight="false" outlineLevel="0" collapsed="false">
      <c r="B19344" s="251" t="s">
        <v>1440</v>
      </c>
      <c r="C19344" s="251" t="s">
        <v>38462</v>
      </c>
      <c r="D19344" s="251" t="s">
        <v>38463</v>
      </c>
    </row>
    <row r="19345" customFormat="false" ht="12.75" hidden="true" customHeight="false" outlineLevel="0" collapsed="false">
      <c r="B19345" s="251" t="s">
        <v>1440</v>
      </c>
      <c r="C19345" s="251" t="s">
        <v>38464</v>
      </c>
      <c r="D19345" s="251" t="s">
        <v>38465</v>
      </c>
    </row>
    <row r="19346" customFormat="false" ht="12.75" hidden="true" customHeight="false" outlineLevel="0" collapsed="false">
      <c r="B19346" s="251" t="s">
        <v>1440</v>
      </c>
      <c r="C19346" s="251" t="s">
        <v>38466</v>
      </c>
      <c r="D19346" s="251" t="s">
        <v>38467</v>
      </c>
    </row>
    <row r="19347" customFormat="false" ht="12.75" hidden="true" customHeight="false" outlineLevel="0" collapsed="false">
      <c r="B19347" s="251" t="s">
        <v>1440</v>
      </c>
      <c r="C19347" s="251" t="s">
        <v>38468</v>
      </c>
      <c r="D19347" s="251" t="s">
        <v>38469</v>
      </c>
    </row>
    <row r="19348" customFormat="false" ht="12.75" hidden="true" customHeight="false" outlineLevel="0" collapsed="false">
      <c r="B19348" s="251" t="s">
        <v>1440</v>
      </c>
      <c r="C19348" s="251" t="s">
        <v>38470</v>
      </c>
      <c r="D19348" s="251" t="s">
        <v>38471</v>
      </c>
    </row>
    <row r="19349" customFormat="false" ht="12.75" hidden="true" customHeight="false" outlineLevel="0" collapsed="false">
      <c r="B19349" s="251" t="s">
        <v>1440</v>
      </c>
      <c r="C19349" s="251" t="s">
        <v>38472</v>
      </c>
      <c r="D19349" s="251" t="s">
        <v>38473</v>
      </c>
    </row>
    <row r="19350" customFormat="false" ht="12.75" hidden="true" customHeight="false" outlineLevel="0" collapsed="false">
      <c r="B19350" s="251" t="s">
        <v>1440</v>
      </c>
      <c r="C19350" s="251" t="s">
        <v>4019</v>
      </c>
      <c r="D19350" s="251" t="s">
        <v>38052</v>
      </c>
    </row>
    <row r="19351" customFormat="false" ht="12.75" hidden="true" customHeight="false" outlineLevel="0" collapsed="false">
      <c r="B19351" s="251" t="s">
        <v>1442</v>
      </c>
      <c r="C19351" s="251" t="s">
        <v>38474</v>
      </c>
      <c r="D19351" s="251" t="s">
        <v>38475</v>
      </c>
    </row>
    <row r="19352" customFormat="false" ht="12.75" hidden="true" customHeight="false" outlineLevel="0" collapsed="false">
      <c r="B19352" s="251" t="s">
        <v>1442</v>
      </c>
      <c r="C19352" s="251" t="s">
        <v>38476</v>
      </c>
      <c r="D19352" s="251" t="s">
        <v>38477</v>
      </c>
    </row>
    <row r="19353" customFormat="false" ht="12.75" hidden="true" customHeight="false" outlineLevel="0" collapsed="false">
      <c r="B19353" s="251" t="s">
        <v>1442</v>
      </c>
      <c r="C19353" s="251" t="s">
        <v>38478</v>
      </c>
      <c r="D19353" s="251" t="s">
        <v>38479</v>
      </c>
    </row>
    <row r="19354" customFormat="false" ht="12.75" hidden="true" customHeight="false" outlineLevel="0" collapsed="false">
      <c r="B19354" s="251" t="s">
        <v>1442</v>
      </c>
      <c r="C19354" s="251" t="s">
        <v>38480</v>
      </c>
      <c r="D19354" s="251" t="s">
        <v>38481</v>
      </c>
    </row>
    <row r="19355" customFormat="false" ht="12.75" hidden="true" customHeight="false" outlineLevel="0" collapsed="false">
      <c r="B19355" s="251" t="s">
        <v>1442</v>
      </c>
      <c r="C19355" s="251" t="s">
        <v>38482</v>
      </c>
      <c r="D19355" s="251" t="s">
        <v>38483</v>
      </c>
    </row>
    <row r="19356" customFormat="false" ht="12.75" hidden="true" customHeight="false" outlineLevel="0" collapsed="false">
      <c r="B19356" s="251" t="s">
        <v>1442</v>
      </c>
      <c r="C19356" s="251" t="s">
        <v>38484</v>
      </c>
      <c r="D19356" s="251" t="s">
        <v>38485</v>
      </c>
    </row>
    <row r="19357" customFormat="false" ht="12.75" hidden="true" customHeight="false" outlineLevel="0" collapsed="false">
      <c r="B19357" s="251" t="s">
        <v>1442</v>
      </c>
      <c r="C19357" s="251" t="s">
        <v>38486</v>
      </c>
      <c r="D19357" s="251" t="s">
        <v>38487</v>
      </c>
    </row>
    <row r="19358" customFormat="false" ht="12.75" hidden="true" customHeight="false" outlineLevel="0" collapsed="false">
      <c r="B19358" s="251" t="s">
        <v>1442</v>
      </c>
      <c r="C19358" s="251" t="s">
        <v>38488</v>
      </c>
      <c r="D19358" s="251" t="s">
        <v>38489</v>
      </c>
    </row>
    <row r="19359" customFormat="false" ht="12.75" hidden="true" customHeight="false" outlineLevel="0" collapsed="false">
      <c r="B19359" s="251" t="s">
        <v>1442</v>
      </c>
      <c r="C19359" s="251" t="s">
        <v>38490</v>
      </c>
      <c r="D19359" s="251" t="s">
        <v>38491</v>
      </c>
    </row>
    <row r="19360" customFormat="false" ht="12.75" hidden="true" customHeight="false" outlineLevel="0" collapsed="false">
      <c r="B19360" s="251" t="s">
        <v>1442</v>
      </c>
      <c r="C19360" s="251" t="s">
        <v>38492</v>
      </c>
      <c r="D19360" s="251" t="s">
        <v>38493</v>
      </c>
    </row>
    <row r="19361" customFormat="false" ht="12.75" hidden="true" customHeight="false" outlineLevel="0" collapsed="false">
      <c r="B19361" s="251" t="s">
        <v>1442</v>
      </c>
      <c r="C19361" s="251" t="s">
        <v>38494</v>
      </c>
      <c r="D19361" s="251" t="s">
        <v>38495</v>
      </c>
    </row>
    <row r="19362" customFormat="false" ht="12.75" hidden="true" customHeight="false" outlineLevel="0" collapsed="false">
      <c r="B19362" s="251" t="s">
        <v>1442</v>
      </c>
      <c r="C19362" s="251" t="s">
        <v>38496</v>
      </c>
      <c r="D19362" s="251" t="s">
        <v>38497</v>
      </c>
    </row>
    <row r="19363" customFormat="false" ht="12.75" hidden="true" customHeight="false" outlineLevel="0" collapsed="false">
      <c r="B19363" s="251" t="s">
        <v>1442</v>
      </c>
      <c r="C19363" s="251" t="s">
        <v>38498</v>
      </c>
      <c r="D19363" s="251" t="s">
        <v>8616</v>
      </c>
    </row>
    <row r="19364" customFormat="false" ht="12.75" hidden="true" customHeight="false" outlineLevel="0" collapsed="false">
      <c r="B19364" s="251" t="s">
        <v>1442</v>
      </c>
      <c r="C19364" s="251" t="s">
        <v>38499</v>
      </c>
      <c r="D19364" s="251" t="s">
        <v>38500</v>
      </c>
    </row>
    <row r="19365" customFormat="false" ht="12.75" hidden="true" customHeight="false" outlineLevel="0" collapsed="false">
      <c r="B19365" s="251" t="s">
        <v>1442</v>
      </c>
      <c r="C19365" s="251" t="s">
        <v>38501</v>
      </c>
      <c r="D19365" s="251" t="s">
        <v>38502</v>
      </c>
    </row>
    <row r="19366" customFormat="false" ht="12.75" hidden="true" customHeight="false" outlineLevel="0" collapsed="false">
      <c r="B19366" s="251" t="s">
        <v>1442</v>
      </c>
      <c r="C19366" s="251" t="s">
        <v>38503</v>
      </c>
      <c r="D19366" s="251" t="s">
        <v>38504</v>
      </c>
    </row>
    <row r="19367" customFormat="false" ht="12.75" hidden="true" customHeight="false" outlineLevel="0" collapsed="false">
      <c r="B19367" s="251" t="s">
        <v>1442</v>
      </c>
      <c r="C19367" s="251" t="s">
        <v>38505</v>
      </c>
      <c r="D19367" s="251" t="s">
        <v>38506</v>
      </c>
    </row>
    <row r="19368" customFormat="false" ht="12.75" hidden="true" customHeight="false" outlineLevel="0" collapsed="false">
      <c r="B19368" s="251" t="s">
        <v>1442</v>
      </c>
      <c r="C19368" s="251" t="s">
        <v>38507</v>
      </c>
      <c r="D19368" s="251" t="s">
        <v>38508</v>
      </c>
    </row>
    <row r="19369" customFormat="false" ht="12.75" hidden="true" customHeight="false" outlineLevel="0" collapsed="false">
      <c r="B19369" s="251" t="s">
        <v>1442</v>
      </c>
      <c r="C19369" s="251" t="s">
        <v>38509</v>
      </c>
      <c r="D19369" s="251" t="s">
        <v>38510</v>
      </c>
    </row>
    <row r="19370" customFormat="false" ht="12.75" hidden="true" customHeight="false" outlineLevel="0" collapsed="false">
      <c r="B19370" s="251" t="s">
        <v>1442</v>
      </c>
      <c r="C19370" s="251" t="s">
        <v>38511</v>
      </c>
      <c r="D19370" s="251" t="s">
        <v>38512</v>
      </c>
    </row>
    <row r="19371" customFormat="false" ht="12.75" hidden="true" customHeight="false" outlineLevel="0" collapsed="false">
      <c r="B19371" s="251" t="s">
        <v>1442</v>
      </c>
      <c r="C19371" s="251" t="s">
        <v>38513</v>
      </c>
      <c r="D19371" s="251" t="s">
        <v>38514</v>
      </c>
    </row>
    <row r="19372" customFormat="false" ht="12.75" hidden="true" customHeight="false" outlineLevel="0" collapsed="false">
      <c r="B19372" s="251" t="s">
        <v>1442</v>
      </c>
      <c r="C19372" s="251" t="s">
        <v>38515</v>
      </c>
      <c r="D19372" s="251" t="s">
        <v>38516</v>
      </c>
    </row>
    <row r="19373" customFormat="false" ht="12.75" hidden="true" customHeight="false" outlineLevel="0" collapsed="false">
      <c r="B19373" s="251" t="s">
        <v>1442</v>
      </c>
      <c r="C19373" s="251" t="s">
        <v>38517</v>
      </c>
      <c r="D19373" s="251" t="s">
        <v>14102</v>
      </c>
    </row>
    <row r="19374" customFormat="false" ht="12.75" hidden="true" customHeight="false" outlineLevel="0" collapsed="false">
      <c r="B19374" s="251" t="s">
        <v>1442</v>
      </c>
      <c r="C19374" s="251" t="s">
        <v>38518</v>
      </c>
      <c r="D19374" s="251" t="s">
        <v>38519</v>
      </c>
    </row>
    <row r="19375" customFormat="false" ht="12.75" hidden="true" customHeight="false" outlineLevel="0" collapsed="false">
      <c r="B19375" s="251" t="s">
        <v>1442</v>
      </c>
      <c r="C19375" s="251" t="s">
        <v>38520</v>
      </c>
      <c r="D19375" s="251" t="s">
        <v>38521</v>
      </c>
    </row>
    <row r="19376" customFormat="false" ht="12.75" hidden="true" customHeight="false" outlineLevel="0" collapsed="false">
      <c r="B19376" s="251" t="s">
        <v>1442</v>
      </c>
      <c r="C19376" s="251" t="s">
        <v>38522</v>
      </c>
      <c r="D19376" s="251" t="s">
        <v>38523</v>
      </c>
    </row>
    <row r="19377" customFormat="false" ht="12.75" hidden="true" customHeight="false" outlineLevel="0" collapsed="false">
      <c r="B19377" s="251" t="s">
        <v>1442</v>
      </c>
      <c r="C19377" s="251" t="s">
        <v>38524</v>
      </c>
      <c r="D19377" s="251" t="s">
        <v>38525</v>
      </c>
    </row>
    <row r="19378" customFormat="false" ht="12.75" hidden="true" customHeight="false" outlineLevel="0" collapsed="false">
      <c r="B19378" s="251" t="s">
        <v>1442</v>
      </c>
      <c r="C19378" s="251" t="s">
        <v>38526</v>
      </c>
      <c r="D19378" s="251" t="s">
        <v>38527</v>
      </c>
    </row>
    <row r="19379" customFormat="false" ht="12.75" hidden="true" customHeight="false" outlineLevel="0" collapsed="false">
      <c r="B19379" s="251" t="s">
        <v>1442</v>
      </c>
      <c r="C19379" s="251" t="s">
        <v>38528</v>
      </c>
      <c r="D19379" s="251" t="s">
        <v>38529</v>
      </c>
    </row>
    <row r="19380" customFormat="false" ht="12.75" hidden="true" customHeight="false" outlineLevel="0" collapsed="false">
      <c r="B19380" s="251" t="s">
        <v>1442</v>
      </c>
      <c r="C19380" s="251" t="s">
        <v>38530</v>
      </c>
      <c r="D19380" s="251" t="s">
        <v>38531</v>
      </c>
    </row>
    <row r="19381" customFormat="false" ht="12.75" hidden="true" customHeight="false" outlineLevel="0" collapsed="false">
      <c r="B19381" s="251" t="s">
        <v>1442</v>
      </c>
      <c r="C19381" s="251" t="s">
        <v>38532</v>
      </c>
      <c r="D19381" s="251" t="s">
        <v>38533</v>
      </c>
    </row>
    <row r="19382" customFormat="false" ht="12.75" hidden="true" customHeight="false" outlineLevel="0" collapsed="false">
      <c r="B19382" s="251" t="s">
        <v>1442</v>
      </c>
      <c r="C19382" s="251" t="s">
        <v>38534</v>
      </c>
      <c r="D19382" s="251" t="s">
        <v>38535</v>
      </c>
    </row>
    <row r="19383" customFormat="false" ht="12.75" hidden="true" customHeight="false" outlineLevel="0" collapsed="false">
      <c r="B19383" s="251" t="s">
        <v>1442</v>
      </c>
      <c r="C19383" s="251" t="s">
        <v>38536</v>
      </c>
      <c r="D19383" s="251" t="s">
        <v>38537</v>
      </c>
    </row>
    <row r="19384" customFormat="false" ht="12.75" hidden="true" customHeight="false" outlineLevel="0" collapsed="false">
      <c r="B19384" s="251" t="s">
        <v>1442</v>
      </c>
      <c r="C19384" s="251" t="s">
        <v>38538</v>
      </c>
      <c r="D19384" s="251" t="s">
        <v>38539</v>
      </c>
    </row>
    <row r="19385" customFormat="false" ht="12.75" hidden="true" customHeight="false" outlineLevel="0" collapsed="false">
      <c r="B19385" s="251" t="s">
        <v>1442</v>
      </c>
      <c r="C19385" s="251" t="s">
        <v>38540</v>
      </c>
      <c r="D19385" s="251" t="s">
        <v>38541</v>
      </c>
    </row>
    <row r="19386" customFormat="false" ht="12.75" hidden="true" customHeight="false" outlineLevel="0" collapsed="false">
      <c r="B19386" s="251" t="s">
        <v>1442</v>
      </c>
      <c r="C19386" s="251" t="s">
        <v>38542</v>
      </c>
      <c r="D19386" s="251" t="s">
        <v>38543</v>
      </c>
    </row>
    <row r="19387" customFormat="false" ht="12.75" hidden="true" customHeight="false" outlineLevel="0" collapsed="false">
      <c r="B19387" s="251" t="s">
        <v>1442</v>
      </c>
      <c r="C19387" s="251" t="s">
        <v>38544</v>
      </c>
      <c r="D19387" s="251" t="s">
        <v>38545</v>
      </c>
    </row>
    <row r="19388" customFormat="false" ht="12.75" hidden="true" customHeight="false" outlineLevel="0" collapsed="false">
      <c r="B19388" s="251" t="s">
        <v>1442</v>
      </c>
      <c r="C19388" s="251" t="s">
        <v>38546</v>
      </c>
      <c r="D19388" s="251" t="s">
        <v>38547</v>
      </c>
    </row>
    <row r="19389" customFormat="false" ht="12.75" hidden="true" customHeight="false" outlineLevel="0" collapsed="false">
      <c r="B19389" s="251" t="s">
        <v>1442</v>
      </c>
      <c r="C19389" s="251" t="s">
        <v>38548</v>
      </c>
      <c r="D19389" s="251" t="s">
        <v>38549</v>
      </c>
    </row>
    <row r="19390" customFormat="false" ht="12.75" hidden="true" customHeight="false" outlineLevel="0" collapsed="false">
      <c r="B19390" s="251" t="s">
        <v>1442</v>
      </c>
      <c r="C19390" s="251" t="s">
        <v>38550</v>
      </c>
      <c r="D19390" s="251" t="s">
        <v>38551</v>
      </c>
    </row>
    <row r="19391" customFormat="false" ht="12.75" hidden="true" customHeight="false" outlineLevel="0" collapsed="false">
      <c r="B19391" s="251" t="s">
        <v>1442</v>
      </c>
      <c r="C19391" s="251" t="s">
        <v>38552</v>
      </c>
      <c r="D19391" s="251" t="s">
        <v>38553</v>
      </c>
    </row>
    <row r="19392" customFormat="false" ht="12.75" hidden="true" customHeight="false" outlineLevel="0" collapsed="false">
      <c r="B19392" s="251" t="s">
        <v>1442</v>
      </c>
      <c r="C19392" s="251" t="s">
        <v>38554</v>
      </c>
      <c r="D19392" s="251" t="s">
        <v>38555</v>
      </c>
    </row>
    <row r="19393" customFormat="false" ht="12.75" hidden="true" customHeight="false" outlineLevel="0" collapsed="false">
      <c r="B19393" s="251" t="s">
        <v>1442</v>
      </c>
      <c r="C19393" s="251" t="s">
        <v>38556</v>
      </c>
      <c r="D19393" s="251" t="s">
        <v>38557</v>
      </c>
    </row>
    <row r="19394" customFormat="false" ht="12.75" hidden="true" customHeight="false" outlineLevel="0" collapsed="false">
      <c r="B19394" s="251" t="s">
        <v>1442</v>
      </c>
      <c r="C19394" s="251" t="s">
        <v>38558</v>
      </c>
      <c r="D19394" s="251" t="s">
        <v>38559</v>
      </c>
    </row>
    <row r="19395" customFormat="false" ht="12.75" hidden="true" customHeight="false" outlineLevel="0" collapsed="false">
      <c r="B19395" s="251" t="s">
        <v>1442</v>
      </c>
      <c r="C19395" s="251" t="s">
        <v>38560</v>
      </c>
      <c r="D19395" s="251" t="s">
        <v>38561</v>
      </c>
    </row>
    <row r="19396" customFormat="false" ht="12.75" hidden="true" customHeight="false" outlineLevel="0" collapsed="false">
      <c r="B19396" s="251" t="s">
        <v>1442</v>
      </c>
      <c r="C19396" s="251" t="s">
        <v>38339</v>
      </c>
      <c r="D19396" s="251" t="s">
        <v>38562</v>
      </c>
    </row>
    <row r="19397" customFormat="false" ht="12.75" hidden="true" customHeight="false" outlineLevel="0" collapsed="false">
      <c r="B19397" s="251" t="s">
        <v>1442</v>
      </c>
      <c r="C19397" s="251" t="s">
        <v>38563</v>
      </c>
      <c r="D19397" s="251" t="s">
        <v>38564</v>
      </c>
    </row>
    <row r="19398" customFormat="false" ht="12.75" hidden="true" customHeight="false" outlineLevel="0" collapsed="false">
      <c r="B19398" s="251" t="s">
        <v>1442</v>
      </c>
      <c r="C19398" s="251" t="s">
        <v>38565</v>
      </c>
      <c r="D19398" s="251" t="s">
        <v>38566</v>
      </c>
    </row>
    <row r="19399" customFormat="false" ht="12.75" hidden="true" customHeight="false" outlineLevel="0" collapsed="false">
      <c r="B19399" s="251" t="s">
        <v>1442</v>
      </c>
      <c r="C19399" s="251" t="s">
        <v>38567</v>
      </c>
      <c r="D19399" s="251" t="s">
        <v>38568</v>
      </c>
    </row>
    <row r="19400" customFormat="false" ht="12.75" hidden="true" customHeight="false" outlineLevel="0" collapsed="false">
      <c r="B19400" s="251" t="s">
        <v>1442</v>
      </c>
      <c r="C19400" s="251" t="s">
        <v>38569</v>
      </c>
      <c r="D19400" s="251" t="s">
        <v>38570</v>
      </c>
    </row>
    <row r="19401" customFormat="false" ht="12.75" hidden="true" customHeight="false" outlineLevel="0" collapsed="false">
      <c r="B19401" s="251" t="s">
        <v>1442</v>
      </c>
      <c r="C19401" s="251" t="s">
        <v>38571</v>
      </c>
      <c r="D19401" s="251" t="s">
        <v>38572</v>
      </c>
    </row>
    <row r="19402" customFormat="false" ht="12.75" hidden="true" customHeight="false" outlineLevel="0" collapsed="false">
      <c r="B19402" s="251" t="s">
        <v>1442</v>
      </c>
      <c r="C19402" s="251" t="s">
        <v>38573</v>
      </c>
      <c r="D19402" s="251" t="s">
        <v>38574</v>
      </c>
    </row>
    <row r="19403" customFormat="false" ht="12.75" hidden="true" customHeight="false" outlineLevel="0" collapsed="false">
      <c r="B19403" s="251" t="s">
        <v>1442</v>
      </c>
      <c r="C19403" s="251" t="s">
        <v>38575</v>
      </c>
      <c r="D19403" s="251" t="s">
        <v>38576</v>
      </c>
    </row>
    <row r="19404" customFormat="false" ht="12.75" hidden="true" customHeight="false" outlineLevel="0" collapsed="false">
      <c r="B19404" s="251" t="s">
        <v>1442</v>
      </c>
      <c r="C19404" s="251" t="s">
        <v>38577</v>
      </c>
      <c r="D19404" s="251" t="s">
        <v>38578</v>
      </c>
    </row>
    <row r="19405" customFormat="false" ht="12.75" hidden="true" customHeight="false" outlineLevel="0" collapsed="false">
      <c r="B19405" s="251" t="s">
        <v>1442</v>
      </c>
      <c r="C19405" s="251" t="s">
        <v>38579</v>
      </c>
      <c r="D19405" s="251" t="s">
        <v>38580</v>
      </c>
    </row>
    <row r="19406" customFormat="false" ht="12.75" hidden="true" customHeight="false" outlineLevel="0" collapsed="false">
      <c r="B19406" s="251" t="s">
        <v>1442</v>
      </c>
      <c r="C19406" s="251" t="s">
        <v>38581</v>
      </c>
      <c r="D19406" s="251" t="s">
        <v>38582</v>
      </c>
    </row>
    <row r="19407" customFormat="false" ht="12.75" hidden="true" customHeight="false" outlineLevel="0" collapsed="false">
      <c r="B19407" s="251" t="s">
        <v>1442</v>
      </c>
      <c r="C19407" s="251" t="s">
        <v>38583</v>
      </c>
      <c r="D19407" s="251" t="s">
        <v>38584</v>
      </c>
    </row>
    <row r="19408" customFormat="false" ht="12.75" hidden="true" customHeight="false" outlineLevel="0" collapsed="false">
      <c r="B19408" s="251" t="s">
        <v>1442</v>
      </c>
      <c r="C19408" s="251" t="s">
        <v>38585</v>
      </c>
      <c r="D19408" s="251" t="s">
        <v>38586</v>
      </c>
    </row>
    <row r="19409" customFormat="false" ht="12.75" hidden="true" customHeight="false" outlineLevel="0" collapsed="false">
      <c r="B19409" s="251" t="s">
        <v>1442</v>
      </c>
      <c r="C19409" s="251" t="s">
        <v>38587</v>
      </c>
      <c r="D19409" s="251" t="s">
        <v>38588</v>
      </c>
    </row>
    <row r="19410" customFormat="false" ht="12.75" hidden="true" customHeight="false" outlineLevel="0" collapsed="false">
      <c r="B19410" s="251" t="s">
        <v>1442</v>
      </c>
      <c r="C19410" s="251" t="s">
        <v>38589</v>
      </c>
      <c r="D19410" s="251" t="s">
        <v>38590</v>
      </c>
    </row>
    <row r="19411" customFormat="false" ht="12.75" hidden="true" customHeight="false" outlineLevel="0" collapsed="false">
      <c r="B19411" s="251" t="s">
        <v>1442</v>
      </c>
      <c r="C19411" s="251" t="s">
        <v>38591</v>
      </c>
      <c r="D19411" s="251" t="s">
        <v>38592</v>
      </c>
    </row>
    <row r="19412" customFormat="false" ht="12.75" hidden="true" customHeight="false" outlineLevel="0" collapsed="false">
      <c r="B19412" s="251" t="s">
        <v>1442</v>
      </c>
      <c r="C19412" s="251" t="s">
        <v>38593</v>
      </c>
      <c r="D19412" s="251" t="s">
        <v>38594</v>
      </c>
    </row>
    <row r="19413" customFormat="false" ht="12.75" hidden="true" customHeight="false" outlineLevel="0" collapsed="false">
      <c r="B19413" s="251" t="s">
        <v>1442</v>
      </c>
      <c r="C19413" s="251" t="s">
        <v>38595</v>
      </c>
      <c r="D19413" s="251" t="s">
        <v>38596</v>
      </c>
    </row>
    <row r="19414" customFormat="false" ht="12.75" hidden="true" customHeight="false" outlineLevel="0" collapsed="false">
      <c r="B19414" s="251" t="s">
        <v>1442</v>
      </c>
      <c r="C19414" s="251" t="s">
        <v>38597</v>
      </c>
      <c r="D19414" s="251" t="s">
        <v>38598</v>
      </c>
    </row>
    <row r="19415" customFormat="false" ht="12.75" hidden="true" customHeight="false" outlineLevel="0" collapsed="false">
      <c r="B19415" s="251" t="s">
        <v>1442</v>
      </c>
      <c r="C19415" s="251" t="s">
        <v>38599</v>
      </c>
      <c r="D19415" s="251" t="s">
        <v>38600</v>
      </c>
    </row>
    <row r="19416" customFormat="false" ht="12.75" hidden="true" customHeight="false" outlineLevel="0" collapsed="false">
      <c r="B19416" s="251" t="s">
        <v>1442</v>
      </c>
      <c r="C19416" s="251" t="s">
        <v>38601</v>
      </c>
      <c r="D19416" s="251" t="s">
        <v>38602</v>
      </c>
    </row>
    <row r="19417" customFormat="false" ht="12.75" hidden="true" customHeight="false" outlineLevel="0" collapsed="false">
      <c r="B19417" s="251" t="s">
        <v>1442</v>
      </c>
      <c r="C19417" s="251" t="s">
        <v>38603</v>
      </c>
      <c r="D19417" s="251" t="s">
        <v>38604</v>
      </c>
    </row>
    <row r="19418" customFormat="false" ht="12.75" hidden="true" customHeight="false" outlineLevel="0" collapsed="false">
      <c r="B19418" s="251" t="s">
        <v>1442</v>
      </c>
      <c r="C19418" s="251" t="s">
        <v>38605</v>
      </c>
      <c r="D19418" s="251" t="s">
        <v>37100</v>
      </c>
    </row>
    <row r="19419" customFormat="false" ht="12.75" hidden="true" customHeight="false" outlineLevel="0" collapsed="false">
      <c r="B19419" s="251" t="s">
        <v>1442</v>
      </c>
      <c r="C19419" s="251" t="s">
        <v>38606</v>
      </c>
      <c r="D19419" s="251" t="s">
        <v>38607</v>
      </c>
    </row>
    <row r="19420" customFormat="false" ht="12.75" hidden="true" customHeight="false" outlineLevel="0" collapsed="false">
      <c r="B19420" s="251" t="s">
        <v>1442</v>
      </c>
      <c r="C19420" s="251" t="s">
        <v>38608</v>
      </c>
      <c r="D19420" s="251" t="s">
        <v>38609</v>
      </c>
    </row>
    <row r="19421" customFormat="false" ht="12.75" hidden="true" customHeight="false" outlineLevel="0" collapsed="false">
      <c r="B19421" s="251" t="s">
        <v>1442</v>
      </c>
      <c r="C19421" s="251" t="s">
        <v>38610</v>
      </c>
      <c r="D19421" s="251" t="s">
        <v>38611</v>
      </c>
    </row>
    <row r="19422" customFormat="false" ht="12.75" hidden="true" customHeight="false" outlineLevel="0" collapsed="false">
      <c r="B19422" s="251" t="s">
        <v>1442</v>
      </c>
      <c r="C19422" s="251" t="s">
        <v>38612</v>
      </c>
      <c r="D19422" s="251" t="s">
        <v>38613</v>
      </c>
    </row>
    <row r="19423" customFormat="false" ht="12.75" hidden="true" customHeight="false" outlineLevel="0" collapsed="false">
      <c r="B19423" s="251" t="s">
        <v>1442</v>
      </c>
      <c r="C19423" s="251" t="s">
        <v>38614</v>
      </c>
      <c r="D19423" s="251" t="s">
        <v>38615</v>
      </c>
    </row>
    <row r="19424" customFormat="false" ht="12.75" hidden="true" customHeight="false" outlineLevel="0" collapsed="false">
      <c r="B19424" s="251" t="s">
        <v>1442</v>
      </c>
      <c r="C19424" s="251" t="s">
        <v>38616</v>
      </c>
      <c r="D19424" s="251" t="s">
        <v>38617</v>
      </c>
    </row>
    <row r="19425" customFormat="false" ht="12.75" hidden="true" customHeight="false" outlineLevel="0" collapsed="false">
      <c r="B19425" s="251" t="s">
        <v>1442</v>
      </c>
      <c r="C19425" s="251" t="s">
        <v>38618</v>
      </c>
      <c r="D19425" s="251" t="s">
        <v>38619</v>
      </c>
    </row>
    <row r="19426" customFormat="false" ht="12.75" hidden="true" customHeight="false" outlineLevel="0" collapsed="false">
      <c r="B19426" s="251" t="s">
        <v>1442</v>
      </c>
      <c r="C19426" s="251" t="s">
        <v>38620</v>
      </c>
      <c r="D19426" s="251" t="s">
        <v>38621</v>
      </c>
    </row>
    <row r="19427" customFormat="false" ht="12.75" hidden="true" customHeight="false" outlineLevel="0" collapsed="false">
      <c r="B19427" s="251" t="s">
        <v>1442</v>
      </c>
      <c r="C19427" s="251" t="s">
        <v>38622</v>
      </c>
      <c r="D19427" s="251" t="s">
        <v>38623</v>
      </c>
    </row>
    <row r="19428" customFormat="false" ht="12.75" hidden="true" customHeight="false" outlineLevel="0" collapsed="false">
      <c r="B19428" s="251" t="s">
        <v>1442</v>
      </c>
      <c r="C19428" s="251" t="s">
        <v>38624</v>
      </c>
      <c r="D19428" s="251" t="s">
        <v>38625</v>
      </c>
    </row>
    <row r="19429" customFormat="false" ht="12.75" hidden="true" customHeight="false" outlineLevel="0" collapsed="false">
      <c r="B19429" s="251" t="s">
        <v>1442</v>
      </c>
      <c r="C19429" s="251" t="s">
        <v>38626</v>
      </c>
      <c r="D19429" s="251" t="s">
        <v>38627</v>
      </c>
    </row>
    <row r="19430" customFormat="false" ht="12.75" hidden="true" customHeight="false" outlineLevel="0" collapsed="false">
      <c r="B19430" s="251" t="s">
        <v>1442</v>
      </c>
      <c r="C19430" s="251" t="s">
        <v>38628</v>
      </c>
      <c r="D19430" s="251" t="s">
        <v>38629</v>
      </c>
    </row>
    <row r="19431" customFormat="false" ht="12.75" hidden="true" customHeight="false" outlineLevel="0" collapsed="false">
      <c r="B19431" s="251" t="s">
        <v>1442</v>
      </c>
      <c r="C19431" s="251" t="s">
        <v>38630</v>
      </c>
      <c r="D19431" s="251" t="s">
        <v>38631</v>
      </c>
    </row>
    <row r="19432" customFormat="false" ht="12.75" hidden="true" customHeight="false" outlineLevel="0" collapsed="false">
      <c r="B19432" s="251" t="s">
        <v>1442</v>
      </c>
      <c r="C19432" s="251" t="s">
        <v>38632</v>
      </c>
      <c r="D19432" s="251" t="s">
        <v>38633</v>
      </c>
    </row>
    <row r="19433" customFormat="false" ht="12.75" hidden="true" customHeight="false" outlineLevel="0" collapsed="false">
      <c r="B19433" s="251" t="s">
        <v>1442</v>
      </c>
      <c r="C19433" s="251" t="s">
        <v>38634</v>
      </c>
      <c r="D19433" s="251" t="s">
        <v>38635</v>
      </c>
    </row>
    <row r="19434" customFormat="false" ht="12.75" hidden="true" customHeight="false" outlineLevel="0" collapsed="false">
      <c r="B19434" s="251" t="s">
        <v>1442</v>
      </c>
      <c r="C19434" s="251" t="s">
        <v>38636</v>
      </c>
      <c r="D19434" s="251" t="s">
        <v>38637</v>
      </c>
    </row>
    <row r="19435" customFormat="false" ht="12.75" hidden="true" customHeight="false" outlineLevel="0" collapsed="false">
      <c r="B19435" s="251" t="s">
        <v>1442</v>
      </c>
      <c r="C19435" s="251" t="s">
        <v>38638</v>
      </c>
      <c r="D19435" s="251" t="s">
        <v>38639</v>
      </c>
    </row>
    <row r="19436" customFormat="false" ht="12.75" hidden="true" customHeight="false" outlineLevel="0" collapsed="false">
      <c r="B19436" s="251" t="s">
        <v>1442</v>
      </c>
      <c r="C19436" s="251" t="s">
        <v>38640</v>
      </c>
      <c r="D19436" s="251" t="s">
        <v>38641</v>
      </c>
    </row>
    <row r="19437" customFormat="false" ht="12.75" hidden="true" customHeight="false" outlineLevel="0" collapsed="false">
      <c r="B19437" s="251" t="s">
        <v>1442</v>
      </c>
      <c r="C19437" s="251" t="s">
        <v>38642</v>
      </c>
      <c r="D19437" s="251" t="s">
        <v>38643</v>
      </c>
    </row>
    <row r="19438" customFormat="false" ht="12.75" hidden="true" customHeight="false" outlineLevel="0" collapsed="false">
      <c r="B19438" s="251" t="s">
        <v>1442</v>
      </c>
      <c r="C19438" s="251" t="s">
        <v>38644</v>
      </c>
      <c r="D19438" s="251" t="s">
        <v>38645</v>
      </c>
    </row>
    <row r="19439" customFormat="false" ht="12.75" hidden="true" customHeight="false" outlineLevel="0" collapsed="false">
      <c r="B19439" s="251" t="s">
        <v>1442</v>
      </c>
      <c r="C19439" s="251" t="s">
        <v>38646</v>
      </c>
      <c r="D19439" s="251" t="s">
        <v>38647</v>
      </c>
    </row>
    <row r="19440" customFormat="false" ht="12.75" hidden="true" customHeight="false" outlineLevel="0" collapsed="false">
      <c r="B19440" s="251" t="s">
        <v>1442</v>
      </c>
      <c r="C19440" s="251" t="s">
        <v>38648</v>
      </c>
      <c r="D19440" s="251" t="s">
        <v>38649</v>
      </c>
    </row>
    <row r="19441" customFormat="false" ht="12.75" hidden="true" customHeight="false" outlineLevel="0" collapsed="false">
      <c r="B19441" s="251" t="s">
        <v>1442</v>
      </c>
      <c r="C19441" s="251" t="s">
        <v>38650</v>
      </c>
      <c r="D19441" s="251" t="s">
        <v>38651</v>
      </c>
    </row>
    <row r="19442" customFormat="false" ht="12.75" hidden="true" customHeight="false" outlineLevel="0" collapsed="false">
      <c r="B19442" s="251" t="s">
        <v>1442</v>
      </c>
      <c r="C19442" s="251" t="s">
        <v>38652</v>
      </c>
      <c r="D19442" s="251" t="s">
        <v>38653</v>
      </c>
    </row>
    <row r="19443" customFormat="false" ht="12.75" hidden="true" customHeight="false" outlineLevel="0" collapsed="false">
      <c r="B19443" s="251" t="s">
        <v>1442</v>
      </c>
      <c r="C19443" s="251" t="s">
        <v>38654</v>
      </c>
      <c r="D19443" s="251" t="s">
        <v>38655</v>
      </c>
    </row>
    <row r="19444" customFormat="false" ht="12.75" hidden="true" customHeight="false" outlineLevel="0" collapsed="false">
      <c r="B19444" s="251" t="s">
        <v>1442</v>
      </c>
      <c r="C19444" s="251" t="s">
        <v>38656</v>
      </c>
      <c r="D19444" s="251" t="s">
        <v>38657</v>
      </c>
    </row>
    <row r="19445" customFormat="false" ht="12.75" hidden="true" customHeight="false" outlineLevel="0" collapsed="false">
      <c r="B19445" s="251" t="s">
        <v>1442</v>
      </c>
      <c r="C19445" s="251" t="s">
        <v>38658</v>
      </c>
      <c r="D19445" s="251" t="s">
        <v>38659</v>
      </c>
    </row>
    <row r="19446" customFormat="false" ht="12.75" hidden="true" customHeight="false" outlineLevel="0" collapsed="false">
      <c r="B19446" s="251" t="s">
        <v>1442</v>
      </c>
      <c r="C19446" s="251" t="s">
        <v>38660</v>
      </c>
      <c r="D19446" s="251" t="s">
        <v>38661</v>
      </c>
    </row>
    <row r="19447" customFormat="false" ht="12.75" hidden="true" customHeight="false" outlineLevel="0" collapsed="false">
      <c r="B19447" s="251" t="s">
        <v>1442</v>
      </c>
      <c r="C19447" s="251" t="s">
        <v>38662</v>
      </c>
      <c r="D19447" s="251" t="s">
        <v>38663</v>
      </c>
    </row>
    <row r="19448" customFormat="false" ht="12.75" hidden="true" customHeight="false" outlineLevel="0" collapsed="false">
      <c r="B19448" s="251" t="s">
        <v>1442</v>
      </c>
      <c r="C19448" s="251" t="s">
        <v>38664</v>
      </c>
      <c r="D19448" s="251" t="s">
        <v>38665</v>
      </c>
    </row>
    <row r="19449" customFormat="false" ht="12.75" hidden="true" customHeight="false" outlineLevel="0" collapsed="false">
      <c r="B19449" s="251" t="s">
        <v>1442</v>
      </c>
      <c r="C19449" s="251" t="s">
        <v>38666</v>
      </c>
      <c r="D19449" s="251" t="s">
        <v>38667</v>
      </c>
    </row>
    <row r="19450" customFormat="false" ht="12.75" hidden="true" customHeight="false" outlineLevel="0" collapsed="false">
      <c r="B19450" s="251" t="s">
        <v>1442</v>
      </c>
      <c r="C19450" s="251" t="s">
        <v>38668</v>
      </c>
      <c r="D19450" s="251" t="s">
        <v>38669</v>
      </c>
    </row>
    <row r="19451" customFormat="false" ht="12.75" hidden="true" customHeight="false" outlineLevel="0" collapsed="false">
      <c r="B19451" s="251" t="s">
        <v>1442</v>
      </c>
      <c r="C19451" s="251" t="s">
        <v>38670</v>
      </c>
      <c r="D19451" s="251" t="s">
        <v>38671</v>
      </c>
    </row>
    <row r="19452" customFormat="false" ht="12.75" hidden="true" customHeight="false" outlineLevel="0" collapsed="false">
      <c r="B19452" s="251" t="s">
        <v>1442</v>
      </c>
      <c r="C19452" s="251" t="s">
        <v>2403</v>
      </c>
      <c r="D19452" s="251" t="s">
        <v>38672</v>
      </c>
    </row>
    <row r="19453" customFormat="false" ht="12.75" hidden="true" customHeight="false" outlineLevel="0" collapsed="false">
      <c r="B19453" s="251" t="s">
        <v>1442</v>
      </c>
      <c r="C19453" s="251" t="s">
        <v>38673</v>
      </c>
      <c r="D19453" s="251" t="s">
        <v>38674</v>
      </c>
    </row>
    <row r="19454" customFormat="false" ht="12.75" hidden="true" customHeight="false" outlineLevel="0" collapsed="false">
      <c r="B19454" s="251" t="s">
        <v>1442</v>
      </c>
      <c r="C19454" s="251" t="s">
        <v>38675</v>
      </c>
      <c r="D19454" s="251" t="s">
        <v>38676</v>
      </c>
    </row>
    <row r="19455" customFormat="false" ht="12.75" hidden="true" customHeight="false" outlineLevel="0" collapsed="false">
      <c r="B19455" s="251" t="s">
        <v>1442</v>
      </c>
      <c r="C19455" s="251" t="s">
        <v>38677</v>
      </c>
      <c r="D19455" s="251" t="s">
        <v>38678</v>
      </c>
    </row>
    <row r="19456" customFormat="false" ht="12.75" hidden="true" customHeight="false" outlineLevel="0" collapsed="false">
      <c r="B19456" s="251" t="s">
        <v>1442</v>
      </c>
      <c r="C19456" s="251" t="s">
        <v>38679</v>
      </c>
      <c r="D19456" s="251" t="s">
        <v>38680</v>
      </c>
    </row>
    <row r="19457" customFormat="false" ht="12.75" hidden="true" customHeight="false" outlineLevel="0" collapsed="false">
      <c r="B19457" s="251" t="s">
        <v>1442</v>
      </c>
      <c r="C19457" s="251" t="s">
        <v>38681</v>
      </c>
      <c r="D19457" s="251" t="s">
        <v>38682</v>
      </c>
    </row>
    <row r="19458" customFormat="false" ht="12.75" hidden="true" customHeight="false" outlineLevel="0" collapsed="false">
      <c r="B19458" s="251" t="s">
        <v>1442</v>
      </c>
      <c r="C19458" s="251" t="s">
        <v>38683</v>
      </c>
      <c r="D19458" s="251" t="s">
        <v>38684</v>
      </c>
    </row>
    <row r="19459" customFormat="false" ht="12.75" hidden="true" customHeight="false" outlineLevel="0" collapsed="false">
      <c r="B19459" s="251" t="s">
        <v>1442</v>
      </c>
      <c r="C19459" s="251" t="s">
        <v>38685</v>
      </c>
      <c r="D19459" s="251" t="s">
        <v>38686</v>
      </c>
    </row>
    <row r="19460" customFormat="false" ht="12.75" hidden="true" customHeight="false" outlineLevel="0" collapsed="false">
      <c r="B19460" s="251" t="s">
        <v>1442</v>
      </c>
      <c r="C19460" s="251" t="s">
        <v>38687</v>
      </c>
      <c r="D19460" s="251" t="s">
        <v>38688</v>
      </c>
    </row>
    <row r="19461" customFormat="false" ht="12.75" hidden="true" customHeight="false" outlineLevel="0" collapsed="false">
      <c r="B19461" s="251" t="s">
        <v>1442</v>
      </c>
      <c r="C19461" s="251" t="s">
        <v>38689</v>
      </c>
      <c r="D19461" s="251" t="s">
        <v>38690</v>
      </c>
    </row>
    <row r="19462" customFormat="false" ht="12.75" hidden="true" customHeight="false" outlineLevel="0" collapsed="false">
      <c r="B19462" s="251" t="s">
        <v>1442</v>
      </c>
      <c r="C19462" s="251" t="s">
        <v>38691</v>
      </c>
      <c r="D19462" s="251" t="s">
        <v>38692</v>
      </c>
    </row>
    <row r="19463" customFormat="false" ht="12.75" hidden="true" customHeight="false" outlineLevel="0" collapsed="false">
      <c r="B19463" s="251" t="s">
        <v>1442</v>
      </c>
      <c r="C19463" s="251" t="s">
        <v>38693</v>
      </c>
      <c r="D19463" s="251" t="s">
        <v>38694</v>
      </c>
    </row>
    <row r="19464" customFormat="false" ht="12.75" hidden="true" customHeight="false" outlineLevel="0" collapsed="false">
      <c r="B19464" s="251" t="s">
        <v>1442</v>
      </c>
      <c r="C19464" s="251" t="s">
        <v>38695</v>
      </c>
      <c r="D19464" s="251" t="s">
        <v>38696</v>
      </c>
    </row>
    <row r="19465" customFormat="false" ht="12.75" hidden="true" customHeight="false" outlineLevel="0" collapsed="false">
      <c r="B19465" s="251" t="s">
        <v>1442</v>
      </c>
      <c r="C19465" s="251" t="s">
        <v>38697</v>
      </c>
      <c r="D19465" s="251" t="s">
        <v>38698</v>
      </c>
    </row>
    <row r="19466" customFormat="false" ht="12.75" hidden="true" customHeight="false" outlineLevel="0" collapsed="false">
      <c r="B19466" s="251" t="s">
        <v>1442</v>
      </c>
      <c r="C19466" s="251" t="s">
        <v>38699</v>
      </c>
      <c r="D19466" s="251" t="s">
        <v>38700</v>
      </c>
    </row>
    <row r="19467" customFormat="false" ht="12.75" hidden="true" customHeight="false" outlineLevel="0" collapsed="false">
      <c r="B19467" s="251" t="s">
        <v>1442</v>
      </c>
      <c r="C19467" s="251" t="s">
        <v>38701</v>
      </c>
      <c r="D19467" s="251" t="s">
        <v>38702</v>
      </c>
    </row>
    <row r="19468" customFormat="false" ht="12.75" hidden="true" customHeight="false" outlineLevel="0" collapsed="false">
      <c r="B19468" s="251" t="s">
        <v>1442</v>
      </c>
      <c r="C19468" s="251" t="s">
        <v>38703</v>
      </c>
      <c r="D19468" s="251" t="s">
        <v>38704</v>
      </c>
    </row>
    <row r="19469" customFormat="false" ht="12.75" hidden="true" customHeight="false" outlineLevel="0" collapsed="false">
      <c r="B19469" s="251" t="s">
        <v>1442</v>
      </c>
      <c r="C19469" s="251" t="s">
        <v>38705</v>
      </c>
      <c r="D19469" s="251" t="s">
        <v>38706</v>
      </c>
    </row>
    <row r="19470" customFormat="false" ht="12.75" hidden="true" customHeight="false" outlineLevel="0" collapsed="false">
      <c r="B19470" s="251" t="s">
        <v>1442</v>
      </c>
      <c r="C19470" s="251" t="s">
        <v>38707</v>
      </c>
      <c r="D19470" s="251" t="s">
        <v>37607</v>
      </c>
    </row>
    <row r="19471" customFormat="false" ht="12.75" hidden="true" customHeight="false" outlineLevel="0" collapsed="false">
      <c r="B19471" s="251" t="s">
        <v>1442</v>
      </c>
      <c r="C19471" s="251" t="s">
        <v>38708</v>
      </c>
      <c r="D19471" s="251" t="s">
        <v>38709</v>
      </c>
    </row>
    <row r="19472" customFormat="false" ht="12.75" hidden="true" customHeight="false" outlineLevel="0" collapsed="false">
      <c r="B19472" s="251" t="s">
        <v>1442</v>
      </c>
      <c r="C19472" s="251" t="s">
        <v>38710</v>
      </c>
      <c r="D19472" s="251" t="s">
        <v>38711</v>
      </c>
    </row>
    <row r="19473" customFormat="false" ht="12.75" hidden="true" customHeight="false" outlineLevel="0" collapsed="false">
      <c r="B19473" s="251" t="s">
        <v>1442</v>
      </c>
      <c r="C19473" s="251" t="s">
        <v>38712</v>
      </c>
      <c r="D19473" s="251" t="s">
        <v>36808</v>
      </c>
    </row>
    <row r="19474" customFormat="false" ht="12.75" hidden="true" customHeight="false" outlineLevel="0" collapsed="false">
      <c r="B19474" s="251" t="s">
        <v>1442</v>
      </c>
      <c r="C19474" s="251" t="s">
        <v>38713</v>
      </c>
      <c r="D19474" s="251" t="s">
        <v>38714</v>
      </c>
    </row>
    <row r="19475" customFormat="false" ht="12.75" hidden="true" customHeight="false" outlineLevel="0" collapsed="false">
      <c r="B19475" s="251" t="s">
        <v>1442</v>
      </c>
      <c r="C19475" s="251" t="s">
        <v>38715</v>
      </c>
      <c r="D19475" s="251" t="s">
        <v>38716</v>
      </c>
    </row>
    <row r="19476" customFormat="false" ht="12.75" hidden="true" customHeight="false" outlineLevel="0" collapsed="false">
      <c r="B19476" s="251" t="s">
        <v>1442</v>
      </c>
      <c r="C19476" s="251" t="s">
        <v>38717</v>
      </c>
      <c r="D19476" s="251" t="s">
        <v>38718</v>
      </c>
    </row>
    <row r="19477" customFormat="false" ht="12.75" hidden="true" customHeight="false" outlineLevel="0" collapsed="false">
      <c r="B19477" s="251" t="s">
        <v>1442</v>
      </c>
      <c r="C19477" s="251" t="s">
        <v>38719</v>
      </c>
      <c r="D19477" s="251" t="s">
        <v>38720</v>
      </c>
    </row>
    <row r="19478" customFormat="false" ht="12.75" hidden="true" customHeight="false" outlineLevel="0" collapsed="false">
      <c r="B19478" s="251" t="s">
        <v>1442</v>
      </c>
      <c r="C19478" s="251" t="s">
        <v>38721</v>
      </c>
      <c r="D19478" s="251" t="s">
        <v>38722</v>
      </c>
    </row>
    <row r="19479" customFormat="false" ht="12.75" hidden="true" customHeight="false" outlineLevel="0" collapsed="false">
      <c r="B19479" s="251" t="s">
        <v>1442</v>
      </c>
      <c r="C19479" s="251" t="s">
        <v>38723</v>
      </c>
      <c r="D19479" s="251" t="s">
        <v>38724</v>
      </c>
    </row>
    <row r="19480" customFormat="false" ht="12.75" hidden="true" customHeight="false" outlineLevel="0" collapsed="false">
      <c r="B19480" s="251" t="s">
        <v>1442</v>
      </c>
      <c r="C19480" s="251" t="s">
        <v>38725</v>
      </c>
      <c r="D19480" s="251" t="s">
        <v>38726</v>
      </c>
    </row>
    <row r="19481" customFormat="false" ht="12.75" hidden="true" customHeight="false" outlineLevel="0" collapsed="false">
      <c r="B19481" s="251" t="s">
        <v>1442</v>
      </c>
      <c r="C19481" s="251" t="s">
        <v>38727</v>
      </c>
      <c r="D19481" s="251" t="s">
        <v>37489</v>
      </c>
    </row>
    <row r="19482" customFormat="false" ht="12.75" hidden="true" customHeight="false" outlineLevel="0" collapsed="false">
      <c r="B19482" s="251" t="s">
        <v>1442</v>
      </c>
      <c r="C19482" s="251" t="s">
        <v>38728</v>
      </c>
      <c r="D19482" s="251" t="s">
        <v>38729</v>
      </c>
    </row>
    <row r="19483" customFormat="false" ht="12.75" hidden="true" customHeight="false" outlineLevel="0" collapsed="false">
      <c r="B19483" s="251" t="s">
        <v>1442</v>
      </c>
      <c r="C19483" s="251" t="s">
        <v>37532</v>
      </c>
      <c r="D19483" s="251" t="s">
        <v>38730</v>
      </c>
    </row>
    <row r="19484" customFormat="false" ht="12.75" hidden="true" customHeight="false" outlineLevel="0" collapsed="false">
      <c r="B19484" s="251" t="s">
        <v>1442</v>
      </c>
      <c r="C19484" s="251" t="s">
        <v>38731</v>
      </c>
      <c r="D19484" s="251" t="s">
        <v>38732</v>
      </c>
    </row>
    <row r="19485" customFormat="false" ht="12.75" hidden="true" customHeight="false" outlineLevel="0" collapsed="false">
      <c r="B19485" s="251" t="s">
        <v>1442</v>
      </c>
      <c r="C19485" s="251" t="s">
        <v>38733</v>
      </c>
      <c r="D19485" s="251" t="s">
        <v>38734</v>
      </c>
    </row>
    <row r="19486" customFormat="false" ht="12.75" hidden="true" customHeight="false" outlineLevel="0" collapsed="false">
      <c r="B19486" s="251" t="s">
        <v>1442</v>
      </c>
      <c r="C19486" s="251" t="s">
        <v>38735</v>
      </c>
      <c r="D19486" s="251" t="s">
        <v>38736</v>
      </c>
    </row>
    <row r="19487" customFormat="false" ht="12.75" hidden="true" customHeight="false" outlineLevel="0" collapsed="false">
      <c r="B19487" s="251" t="s">
        <v>1442</v>
      </c>
      <c r="C19487" s="251" t="s">
        <v>38737</v>
      </c>
      <c r="D19487" s="251" t="s">
        <v>38738</v>
      </c>
    </row>
    <row r="19488" customFormat="false" ht="12.75" hidden="true" customHeight="false" outlineLevel="0" collapsed="false">
      <c r="B19488" s="251" t="s">
        <v>1442</v>
      </c>
      <c r="C19488" s="251" t="s">
        <v>38739</v>
      </c>
      <c r="D19488" s="251" t="s">
        <v>38740</v>
      </c>
    </row>
    <row r="19489" customFormat="false" ht="12.75" hidden="true" customHeight="false" outlineLevel="0" collapsed="false">
      <c r="B19489" s="251" t="s">
        <v>1442</v>
      </c>
      <c r="C19489" s="251" t="s">
        <v>38741</v>
      </c>
      <c r="D19489" s="251" t="s">
        <v>38742</v>
      </c>
    </row>
    <row r="19490" customFormat="false" ht="12.75" hidden="true" customHeight="false" outlineLevel="0" collapsed="false">
      <c r="B19490" s="251" t="s">
        <v>1442</v>
      </c>
      <c r="C19490" s="251" t="s">
        <v>38743</v>
      </c>
      <c r="D19490" s="251" t="s">
        <v>38744</v>
      </c>
    </row>
    <row r="19491" customFormat="false" ht="12.75" hidden="true" customHeight="false" outlineLevel="0" collapsed="false">
      <c r="B19491" s="251" t="s">
        <v>1442</v>
      </c>
      <c r="C19491" s="251" t="s">
        <v>38745</v>
      </c>
      <c r="D19491" s="251" t="s">
        <v>38746</v>
      </c>
    </row>
    <row r="19492" customFormat="false" ht="12.75" hidden="true" customHeight="false" outlineLevel="0" collapsed="false">
      <c r="B19492" s="251" t="s">
        <v>1442</v>
      </c>
      <c r="C19492" s="251" t="s">
        <v>38747</v>
      </c>
      <c r="D19492" s="251" t="s">
        <v>38748</v>
      </c>
    </row>
    <row r="19493" customFormat="false" ht="12.75" hidden="true" customHeight="false" outlineLevel="0" collapsed="false">
      <c r="B19493" s="251" t="s">
        <v>1442</v>
      </c>
      <c r="C19493" s="251" t="s">
        <v>38749</v>
      </c>
      <c r="D19493" s="251" t="s">
        <v>38750</v>
      </c>
    </row>
    <row r="19494" customFormat="false" ht="12.75" hidden="true" customHeight="false" outlineLevel="0" collapsed="false">
      <c r="B19494" s="251" t="s">
        <v>1442</v>
      </c>
      <c r="C19494" s="251" t="s">
        <v>38751</v>
      </c>
      <c r="D19494" s="251" t="s">
        <v>38752</v>
      </c>
    </row>
    <row r="19495" customFormat="false" ht="12.75" hidden="true" customHeight="false" outlineLevel="0" collapsed="false">
      <c r="B19495" s="251" t="s">
        <v>1442</v>
      </c>
      <c r="C19495" s="251" t="s">
        <v>38753</v>
      </c>
      <c r="D19495" s="251" t="s">
        <v>38754</v>
      </c>
    </row>
    <row r="19496" customFormat="false" ht="12.75" hidden="true" customHeight="false" outlineLevel="0" collapsed="false">
      <c r="B19496" s="251" t="s">
        <v>1442</v>
      </c>
      <c r="C19496" s="251" t="s">
        <v>38755</v>
      </c>
      <c r="D19496" s="251" t="s">
        <v>38756</v>
      </c>
    </row>
    <row r="19497" customFormat="false" ht="12.75" hidden="true" customHeight="false" outlineLevel="0" collapsed="false">
      <c r="B19497" s="251" t="s">
        <v>1442</v>
      </c>
      <c r="C19497" s="251" t="s">
        <v>38757</v>
      </c>
      <c r="D19497" s="251" t="s">
        <v>38758</v>
      </c>
    </row>
    <row r="19498" customFormat="false" ht="12.75" hidden="true" customHeight="false" outlineLevel="0" collapsed="false">
      <c r="B19498" s="251" t="s">
        <v>1442</v>
      </c>
      <c r="C19498" s="251" t="s">
        <v>38759</v>
      </c>
      <c r="D19498" s="251" t="s">
        <v>38760</v>
      </c>
    </row>
    <row r="19499" customFormat="false" ht="12.75" hidden="true" customHeight="false" outlineLevel="0" collapsed="false">
      <c r="B19499" s="251" t="s">
        <v>1442</v>
      </c>
      <c r="C19499" s="251" t="s">
        <v>38761</v>
      </c>
      <c r="D19499" s="251" t="s">
        <v>38762</v>
      </c>
    </row>
    <row r="19500" customFormat="false" ht="12.75" hidden="true" customHeight="false" outlineLevel="0" collapsed="false">
      <c r="B19500" s="251" t="s">
        <v>1442</v>
      </c>
      <c r="C19500" s="251" t="s">
        <v>38763</v>
      </c>
      <c r="D19500" s="251" t="s">
        <v>38764</v>
      </c>
    </row>
    <row r="19501" customFormat="false" ht="12.75" hidden="true" customHeight="false" outlineLevel="0" collapsed="false">
      <c r="B19501" s="251" t="s">
        <v>1442</v>
      </c>
      <c r="C19501" s="251" t="s">
        <v>38765</v>
      </c>
      <c r="D19501" s="251" t="s">
        <v>38766</v>
      </c>
    </row>
    <row r="19502" customFormat="false" ht="12.75" hidden="true" customHeight="false" outlineLevel="0" collapsed="false">
      <c r="B19502" s="251" t="s">
        <v>1442</v>
      </c>
      <c r="C19502" s="251" t="s">
        <v>38767</v>
      </c>
      <c r="D19502" s="251" t="s">
        <v>38768</v>
      </c>
    </row>
    <row r="19503" customFormat="false" ht="12.75" hidden="true" customHeight="false" outlineLevel="0" collapsed="false">
      <c r="B19503" s="251" t="s">
        <v>1442</v>
      </c>
      <c r="C19503" s="251" t="s">
        <v>38769</v>
      </c>
      <c r="D19503" s="251" t="s">
        <v>38770</v>
      </c>
    </row>
    <row r="19504" customFormat="false" ht="12.75" hidden="true" customHeight="false" outlineLevel="0" collapsed="false">
      <c r="B19504" s="251" t="s">
        <v>1442</v>
      </c>
      <c r="C19504" s="251" t="s">
        <v>38771</v>
      </c>
      <c r="D19504" s="251" t="s">
        <v>38772</v>
      </c>
    </row>
    <row r="19505" customFormat="false" ht="12.75" hidden="true" customHeight="false" outlineLevel="0" collapsed="false">
      <c r="B19505" s="251" t="s">
        <v>1442</v>
      </c>
      <c r="C19505" s="251" t="s">
        <v>36643</v>
      </c>
      <c r="D19505" s="251" t="s">
        <v>38773</v>
      </c>
    </row>
    <row r="19506" customFormat="false" ht="12.75" hidden="true" customHeight="false" outlineLevel="0" collapsed="false">
      <c r="B19506" s="251" t="s">
        <v>1442</v>
      </c>
      <c r="C19506" s="251" t="s">
        <v>37683</v>
      </c>
      <c r="D19506" s="251" t="s">
        <v>38774</v>
      </c>
    </row>
    <row r="19507" customFormat="false" ht="12.75" hidden="true" customHeight="false" outlineLevel="0" collapsed="false">
      <c r="B19507" s="251" t="s">
        <v>1442</v>
      </c>
      <c r="C19507" s="251" t="s">
        <v>38775</v>
      </c>
      <c r="D19507" s="251" t="s">
        <v>38776</v>
      </c>
    </row>
    <row r="19508" customFormat="false" ht="12.75" hidden="true" customHeight="false" outlineLevel="0" collapsed="false">
      <c r="B19508" s="251" t="s">
        <v>1442</v>
      </c>
      <c r="C19508" s="251" t="s">
        <v>38777</v>
      </c>
      <c r="D19508" s="251" t="s">
        <v>1538</v>
      </c>
    </row>
    <row r="19509" customFormat="false" ht="12.75" hidden="true" customHeight="false" outlineLevel="0" collapsed="false">
      <c r="B19509" s="251" t="s">
        <v>1442</v>
      </c>
      <c r="C19509" s="251" t="s">
        <v>38778</v>
      </c>
      <c r="D19509" s="251" t="s">
        <v>38779</v>
      </c>
    </row>
    <row r="19510" customFormat="false" ht="12.75" hidden="true" customHeight="false" outlineLevel="0" collapsed="false">
      <c r="B19510" s="251" t="s">
        <v>1442</v>
      </c>
      <c r="C19510" s="251" t="s">
        <v>38780</v>
      </c>
      <c r="D19510" s="251" t="s">
        <v>38781</v>
      </c>
    </row>
    <row r="19511" customFormat="false" ht="12.75" hidden="true" customHeight="false" outlineLevel="0" collapsed="false">
      <c r="B19511" s="251" t="s">
        <v>1442</v>
      </c>
      <c r="C19511" s="251" t="s">
        <v>12019</v>
      </c>
      <c r="D19511" s="251" t="s">
        <v>38782</v>
      </c>
    </row>
    <row r="19512" customFormat="false" ht="12.75" hidden="true" customHeight="false" outlineLevel="0" collapsed="false">
      <c r="B19512" s="251" t="s">
        <v>1442</v>
      </c>
      <c r="C19512" s="251" t="s">
        <v>38783</v>
      </c>
      <c r="D19512" s="251" t="s">
        <v>38784</v>
      </c>
    </row>
    <row r="19513" customFormat="false" ht="12.75" hidden="true" customHeight="false" outlineLevel="0" collapsed="false">
      <c r="B19513" s="251" t="s">
        <v>1442</v>
      </c>
      <c r="C19513" s="251" t="s">
        <v>12332</v>
      </c>
      <c r="D19513" s="251" t="s">
        <v>38785</v>
      </c>
    </row>
    <row r="19514" customFormat="false" ht="12.75" hidden="true" customHeight="false" outlineLevel="0" collapsed="false">
      <c r="B19514" s="251" t="s">
        <v>1442</v>
      </c>
      <c r="C19514" s="251" t="s">
        <v>38786</v>
      </c>
      <c r="D19514" s="251" t="s">
        <v>38787</v>
      </c>
    </row>
    <row r="19515" customFormat="false" ht="12.75" hidden="true" customHeight="false" outlineLevel="0" collapsed="false">
      <c r="B19515" s="251" t="s">
        <v>1442</v>
      </c>
      <c r="C19515" s="251" t="s">
        <v>38788</v>
      </c>
      <c r="D19515" s="251" t="s">
        <v>38789</v>
      </c>
    </row>
    <row r="19516" customFormat="false" ht="12.75" hidden="true" customHeight="false" outlineLevel="0" collapsed="false">
      <c r="B19516" s="251" t="s">
        <v>1442</v>
      </c>
      <c r="C19516" s="251" t="s">
        <v>38790</v>
      </c>
      <c r="D19516" s="251" t="s">
        <v>38791</v>
      </c>
    </row>
    <row r="19517" customFormat="false" ht="12.75" hidden="true" customHeight="false" outlineLevel="0" collapsed="false">
      <c r="B19517" s="251" t="s">
        <v>1442</v>
      </c>
      <c r="C19517" s="251" t="s">
        <v>38792</v>
      </c>
      <c r="D19517" s="251" t="s">
        <v>38793</v>
      </c>
    </row>
    <row r="19518" customFormat="false" ht="12.75" hidden="true" customHeight="false" outlineLevel="0" collapsed="false">
      <c r="B19518" s="251" t="s">
        <v>1442</v>
      </c>
      <c r="C19518" s="251" t="s">
        <v>24510</v>
      </c>
      <c r="D19518" s="251" t="s">
        <v>38794</v>
      </c>
    </row>
    <row r="19519" customFormat="false" ht="12.75" hidden="true" customHeight="false" outlineLevel="0" collapsed="false">
      <c r="B19519" s="251" t="s">
        <v>1442</v>
      </c>
      <c r="C19519" s="251" t="s">
        <v>38795</v>
      </c>
      <c r="D19519" s="251" t="s">
        <v>38796</v>
      </c>
    </row>
    <row r="19520" customFormat="false" ht="12.75" hidden="true" customHeight="false" outlineLevel="0" collapsed="false">
      <c r="B19520" s="251" t="s">
        <v>1442</v>
      </c>
      <c r="C19520" s="251" t="s">
        <v>38797</v>
      </c>
      <c r="D19520" s="251" t="s">
        <v>38798</v>
      </c>
    </row>
    <row r="19521" customFormat="false" ht="12.75" hidden="true" customHeight="false" outlineLevel="0" collapsed="false">
      <c r="B19521" s="251" t="s">
        <v>1442</v>
      </c>
      <c r="C19521" s="251" t="s">
        <v>36162</v>
      </c>
      <c r="D19521" s="251" t="s">
        <v>38799</v>
      </c>
    </row>
    <row r="19522" customFormat="false" ht="12.75" hidden="true" customHeight="false" outlineLevel="0" collapsed="false">
      <c r="B19522" s="251" t="s">
        <v>1442</v>
      </c>
      <c r="C19522" s="251" t="s">
        <v>38800</v>
      </c>
      <c r="D19522" s="251" t="s">
        <v>38801</v>
      </c>
    </row>
    <row r="19523" customFormat="false" ht="12.75" hidden="true" customHeight="false" outlineLevel="0" collapsed="false">
      <c r="B19523" s="251" t="s">
        <v>1442</v>
      </c>
      <c r="C19523" s="251" t="s">
        <v>38802</v>
      </c>
      <c r="D19523" s="251" t="s">
        <v>38803</v>
      </c>
    </row>
    <row r="19524" customFormat="false" ht="12.75" hidden="true" customHeight="false" outlineLevel="0" collapsed="false">
      <c r="B19524" s="251" t="s">
        <v>1442</v>
      </c>
      <c r="C19524" s="251" t="s">
        <v>38804</v>
      </c>
      <c r="D19524" s="251" t="s">
        <v>38805</v>
      </c>
    </row>
    <row r="19525" customFormat="false" ht="12.75" hidden="true" customHeight="false" outlineLevel="0" collapsed="false">
      <c r="B19525" s="251" t="s">
        <v>1442</v>
      </c>
      <c r="C19525" s="251" t="s">
        <v>38806</v>
      </c>
      <c r="D19525" s="251" t="s">
        <v>38807</v>
      </c>
    </row>
    <row r="19526" customFormat="false" ht="12.75" hidden="true" customHeight="false" outlineLevel="0" collapsed="false">
      <c r="B19526" s="251" t="s">
        <v>1442</v>
      </c>
      <c r="C19526" s="251" t="s">
        <v>38808</v>
      </c>
      <c r="D19526" s="251" t="s">
        <v>38809</v>
      </c>
    </row>
    <row r="19527" customFormat="false" ht="12.75" hidden="true" customHeight="false" outlineLevel="0" collapsed="false">
      <c r="B19527" s="251" t="s">
        <v>1442</v>
      </c>
      <c r="C19527" s="251" t="s">
        <v>38810</v>
      </c>
      <c r="D19527" s="251" t="s">
        <v>38811</v>
      </c>
    </row>
    <row r="19528" customFormat="false" ht="12.75" hidden="true" customHeight="false" outlineLevel="0" collapsed="false">
      <c r="B19528" s="251" t="s">
        <v>1442</v>
      </c>
      <c r="C19528" s="251" t="s">
        <v>38812</v>
      </c>
      <c r="D19528" s="251" t="s">
        <v>38813</v>
      </c>
    </row>
    <row r="19529" customFormat="false" ht="12.75" hidden="true" customHeight="false" outlineLevel="0" collapsed="false">
      <c r="B19529" s="251" t="s">
        <v>1442</v>
      </c>
      <c r="C19529" s="251" t="s">
        <v>38814</v>
      </c>
      <c r="D19529" s="251" t="s">
        <v>38815</v>
      </c>
    </row>
    <row r="19530" customFormat="false" ht="12.75" hidden="true" customHeight="false" outlineLevel="0" collapsed="false">
      <c r="B19530" s="251" t="s">
        <v>1442</v>
      </c>
      <c r="C19530" s="251" t="s">
        <v>38816</v>
      </c>
      <c r="D19530" s="251" t="s">
        <v>38817</v>
      </c>
    </row>
    <row r="19531" customFormat="false" ht="12.75" hidden="true" customHeight="false" outlineLevel="0" collapsed="false">
      <c r="B19531" s="251" t="s">
        <v>1442</v>
      </c>
      <c r="C19531" s="251" t="s">
        <v>38818</v>
      </c>
      <c r="D19531" s="251" t="s">
        <v>38819</v>
      </c>
    </row>
    <row r="19532" customFormat="false" ht="12.75" hidden="true" customHeight="false" outlineLevel="0" collapsed="false">
      <c r="B19532" s="251" t="s">
        <v>1442</v>
      </c>
      <c r="C19532" s="251" t="s">
        <v>38820</v>
      </c>
      <c r="D19532" s="251" t="s">
        <v>38821</v>
      </c>
    </row>
    <row r="19533" customFormat="false" ht="12.75" hidden="true" customHeight="false" outlineLevel="0" collapsed="false">
      <c r="B19533" s="251" t="s">
        <v>1442</v>
      </c>
      <c r="C19533" s="251" t="s">
        <v>38822</v>
      </c>
      <c r="D19533" s="251" t="s">
        <v>38823</v>
      </c>
    </row>
    <row r="19534" customFormat="false" ht="12.75" hidden="true" customHeight="false" outlineLevel="0" collapsed="false">
      <c r="B19534" s="251" t="s">
        <v>1442</v>
      </c>
      <c r="C19534" s="251" t="s">
        <v>38824</v>
      </c>
      <c r="D19534" s="251" t="s">
        <v>38825</v>
      </c>
    </row>
    <row r="19535" customFormat="false" ht="12.75" hidden="true" customHeight="false" outlineLevel="0" collapsed="false">
      <c r="B19535" s="251" t="s">
        <v>1442</v>
      </c>
      <c r="C19535" s="251" t="s">
        <v>38826</v>
      </c>
      <c r="D19535" s="251" t="s">
        <v>38827</v>
      </c>
    </row>
    <row r="19536" customFormat="false" ht="12.75" hidden="true" customHeight="false" outlineLevel="0" collapsed="false">
      <c r="B19536" s="251" t="s">
        <v>1442</v>
      </c>
      <c r="C19536" s="251" t="s">
        <v>38828</v>
      </c>
      <c r="D19536" s="251" t="s">
        <v>38829</v>
      </c>
    </row>
    <row r="19537" customFormat="false" ht="12.75" hidden="true" customHeight="false" outlineLevel="0" collapsed="false">
      <c r="B19537" s="251" t="s">
        <v>1442</v>
      </c>
      <c r="C19537" s="251" t="s">
        <v>38830</v>
      </c>
      <c r="D19537" s="251" t="s">
        <v>38831</v>
      </c>
    </row>
    <row r="19538" customFormat="false" ht="12.75" hidden="true" customHeight="false" outlineLevel="0" collapsed="false">
      <c r="B19538" s="251" t="s">
        <v>1442</v>
      </c>
      <c r="C19538" s="251" t="s">
        <v>38832</v>
      </c>
      <c r="D19538" s="251" t="s">
        <v>38833</v>
      </c>
    </row>
    <row r="19539" customFormat="false" ht="12.75" hidden="true" customHeight="false" outlineLevel="0" collapsed="false">
      <c r="B19539" s="251" t="s">
        <v>1442</v>
      </c>
      <c r="C19539" s="251" t="s">
        <v>38834</v>
      </c>
      <c r="D19539" s="251" t="s">
        <v>9017</v>
      </c>
    </row>
    <row r="19540" customFormat="false" ht="12.75" hidden="true" customHeight="false" outlineLevel="0" collapsed="false">
      <c r="B19540" s="251" t="s">
        <v>1442</v>
      </c>
      <c r="C19540" s="251" t="s">
        <v>12405</v>
      </c>
      <c r="D19540" s="251" t="s">
        <v>38835</v>
      </c>
    </row>
    <row r="19541" customFormat="false" ht="12.75" hidden="true" customHeight="false" outlineLevel="0" collapsed="false">
      <c r="B19541" s="251" t="s">
        <v>1442</v>
      </c>
      <c r="C19541" s="251" t="s">
        <v>15026</v>
      </c>
      <c r="D19541" s="251" t="s">
        <v>38836</v>
      </c>
    </row>
    <row r="19542" customFormat="false" ht="12.75" hidden="true" customHeight="false" outlineLevel="0" collapsed="false">
      <c r="B19542" s="251" t="s">
        <v>1442</v>
      </c>
      <c r="C19542" s="251" t="s">
        <v>38837</v>
      </c>
      <c r="D19542" s="251" t="s">
        <v>38838</v>
      </c>
    </row>
    <row r="19543" customFormat="false" ht="12.75" hidden="true" customHeight="false" outlineLevel="0" collapsed="false">
      <c r="B19543" s="251" t="s">
        <v>1442</v>
      </c>
      <c r="C19543" s="251" t="s">
        <v>3522</v>
      </c>
      <c r="D19543" s="251" t="s">
        <v>38839</v>
      </c>
    </row>
    <row r="19544" customFormat="false" ht="12.75" hidden="true" customHeight="false" outlineLevel="0" collapsed="false">
      <c r="B19544" s="251" t="s">
        <v>1442</v>
      </c>
      <c r="C19544" s="251" t="s">
        <v>35871</v>
      </c>
      <c r="D19544" s="251" t="s">
        <v>38840</v>
      </c>
    </row>
    <row r="19545" customFormat="false" ht="12.75" hidden="true" customHeight="false" outlineLevel="0" collapsed="false">
      <c r="B19545" s="251" t="s">
        <v>1442</v>
      </c>
      <c r="C19545" s="251" t="s">
        <v>38841</v>
      </c>
      <c r="D19545" s="251" t="s">
        <v>38842</v>
      </c>
    </row>
    <row r="19546" customFormat="false" ht="12.75" hidden="true" customHeight="false" outlineLevel="0" collapsed="false">
      <c r="B19546" s="251" t="s">
        <v>1442</v>
      </c>
      <c r="C19546" s="251" t="s">
        <v>38843</v>
      </c>
      <c r="D19546" s="251" t="s">
        <v>38844</v>
      </c>
    </row>
    <row r="19547" customFormat="false" ht="12.75" hidden="true" customHeight="false" outlineLevel="0" collapsed="false">
      <c r="B19547" s="251" t="s">
        <v>1442</v>
      </c>
      <c r="C19547" s="251" t="s">
        <v>38845</v>
      </c>
      <c r="D19547" s="251" t="s">
        <v>38846</v>
      </c>
    </row>
    <row r="19548" customFormat="false" ht="12.75" hidden="true" customHeight="false" outlineLevel="0" collapsed="false">
      <c r="B19548" s="251" t="s">
        <v>1442</v>
      </c>
      <c r="C19548" s="251" t="s">
        <v>38847</v>
      </c>
      <c r="D19548" s="251" t="s">
        <v>38848</v>
      </c>
    </row>
    <row r="19549" customFormat="false" ht="12.75" hidden="true" customHeight="false" outlineLevel="0" collapsed="false">
      <c r="B19549" s="251" t="s">
        <v>1442</v>
      </c>
      <c r="C19549" s="251" t="s">
        <v>38849</v>
      </c>
      <c r="D19549" s="251" t="s">
        <v>38850</v>
      </c>
    </row>
    <row r="19550" customFormat="false" ht="12.75" hidden="true" customHeight="false" outlineLevel="0" collapsed="false">
      <c r="B19550" s="251" t="s">
        <v>1442</v>
      </c>
      <c r="C19550" s="251" t="s">
        <v>38851</v>
      </c>
      <c r="D19550" s="251" t="s">
        <v>38852</v>
      </c>
    </row>
    <row r="19551" customFormat="false" ht="12.75" hidden="true" customHeight="false" outlineLevel="0" collapsed="false">
      <c r="B19551" s="251" t="s">
        <v>1442</v>
      </c>
      <c r="C19551" s="251" t="s">
        <v>38853</v>
      </c>
      <c r="D19551" s="251" t="s">
        <v>38854</v>
      </c>
    </row>
    <row r="19552" customFormat="false" ht="12.75" hidden="true" customHeight="false" outlineLevel="0" collapsed="false">
      <c r="B19552" s="251" t="s">
        <v>1442</v>
      </c>
      <c r="C19552" s="251" t="s">
        <v>38855</v>
      </c>
      <c r="D19552" s="251" t="s">
        <v>38856</v>
      </c>
    </row>
    <row r="19553" customFormat="false" ht="12.75" hidden="true" customHeight="false" outlineLevel="0" collapsed="false">
      <c r="B19553" s="251" t="s">
        <v>1442</v>
      </c>
      <c r="C19553" s="251" t="s">
        <v>38857</v>
      </c>
      <c r="D19553" s="251" t="s">
        <v>38858</v>
      </c>
    </row>
    <row r="19554" customFormat="false" ht="12.75" hidden="true" customHeight="false" outlineLevel="0" collapsed="false">
      <c r="B19554" s="251" t="s">
        <v>1442</v>
      </c>
      <c r="C19554" s="251" t="s">
        <v>38859</v>
      </c>
      <c r="D19554" s="251" t="s">
        <v>38860</v>
      </c>
    </row>
    <row r="19555" customFormat="false" ht="12.75" hidden="true" customHeight="false" outlineLevel="0" collapsed="false">
      <c r="B19555" s="251" t="s">
        <v>1442</v>
      </c>
      <c r="C19555" s="251" t="s">
        <v>38861</v>
      </c>
      <c r="D19555" s="251" t="s">
        <v>38862</v>
      </c>
    </row>
    <row r="19556" customFormat="false" ht="12.75" hidden="true" customHeight="false" outlineLevel="0" collapsed="false">
      <c r="B19556" s="251" t="s">
        <v>1442</v>
      </c>
      <c r="C19556" s="251" t="s">
        <v>38863</v>
      </c>
      <c r="D19556" s="251" t="s">
        <v>38864</v>
      </c>
    </row>
    <row r="19557" customFormat="false" ht="12.75" hidden="true" customHeight="false" outlineLevel="0" collapsed="false">
      <c r="B19557" s="251" t="s">
        <v>1442</v>
      </c>
      <c r="C19557" s="251" t="s">
        <v>38865</v>
      </c>
      <c r="D19557" s="251" t="s">
        <v>38866</v>
      </c>
    </row>
    <row r="19558" customFormat="false" ht="12.75" hidden="true" customHeight="false" outlineLevel="0" collapsed="false">
      <c r="B19558" s="251" t="s">
        <v>1442</v>
      </c>
      <c r="C19558" s="251" t="s">
        <v>38867</v>
      </c>
      <c r="D19558" s="251" t="s">
        <v>38868</v>
      </c>
    </row>
    <row r="19559" customFormat="false" ht="12.75" hidden="true" customHeight="false" outlineLevel="0" collapsed="false">
      <c r="B19559" s="251" t="s">
        <v>1442</v>
      </c>
      <c r="C19559" s="251" t="s">
        <v>38869</v>
      </c>
      <c r="D19559" s="251" t="s">
        <v>38870</v>
      </c>
    </row>
    <row r="19560" customFormat="false" ht="12.75" hidden="true" customHeight="false" outlineLevel="0" collapsed="false">
      <c r="B19560" s="251" t="s">
        <v>1442</v>
      </c>
      <c r="C19560" s="251" t="s">
        <v>38871</v>
      </c>
      <c r="D19560" s="251" t="s">
        <v>38872</v>
      </c>
    </row>
    <row r="19561" customFormat="false" ht="12.75" hidden="true" customHeight="false" outlineLevel="0" collapsed="false">
      <c r="B19561" s="251" t="s">
        <v>1442</v>
      </c>
      <c r="C19561" s="251" t="s">
        <v>38873</v>
      </c>
      <c r="D19561" s="251" t="s">
        <v>38874</v>
      </c>
    </row>
    <row r="19562" customFormat="false" ht="12.75" hidden="true" customHeight="false" outlineLevel="0" collapsed="false">
      <c r="B19562" s="251" t="s">
        <v>1442</v>
      </c>
      <c r="C19562" s="251" t="s">
        <v>38875</v>
      </c>
      <c r="D19562" s="251" t="s">
        <v>38876</v>
      </c>
    </row>
    <row r="19563" customFormat="false" ht="12.75" hidden="true" customHeight="false" outlineLevel="0" collapsed="false">
      <c r="B19563" s="251" t="s">
        <v>1442</v>
      </c>
      <c r="C19563" s="251" t="s">
        <v>38877</v>
      </c>
      <c r="D19563" s="251" t="s">
        <v>38878</v>
      </c>
    </row>
    <row r="19564" customFormat="false" ht="12.75" hidden="true" customHeight="false" outlineLevel="0" collapsed="false">
      <c r="B19564" s="251" t="s">
        <v>1442</v>
      </c>
      <c r="C19564" s="251" t="s">
        <v>38879</v>
      </c>
      <c r="D19564" s="251" t="s">
        <v>38880</v>
      </c>
    </row>
    <row r="19565" customFormat="false" ht="12.75" hidden="true" customHeight="false" outlineLevel="0" collapsed="false">
      <c r="B19565" s="251" t="s">
        <v>1442</v>
      </c>
      <c r="C19565" s="251" t="s">
        <v>38881</v>
      </c>
      <c r="D19565" s="251" t="s">
        <v>38882</v>
      </c>
    </row>
    <row r="19566" customFormat="false" ht="12.75" hidden="true" customHeight="false" outlineLevel="0" collapsed="false">
      <c r="B19566" s="251" t="s">
        <v>1442</v>
      </c>
      <c r="C19566" s="251" t="s">
        <v>38883</v>
      </c>
      <c r="D19566" s="251" t="s">
        <v>38884</v>
      </c>
    </row>
    <row r="19567" customFormat="false" ht="12.75" hidden="true" customHeight="false" outlineLevel="0" collapsed="false">
      <c r="B19567" s="251" t="s">
        <v>1442</v>
      </c>
      <c r="C19567" s="251" t="s">
        <v>38885</v>
      </c>
      <c r="D19567" s="251" t="s">
        <v>38886</v>
      </c>
    </row>
    <row r="19568" customFormat="false" ht="12.75" hidden="true" customHeight="false" outlineLevel="0" collapsed="false">
      <c r="B19568" s="251" t="s">
        <v>1442</v>
      </c>
      <c r="C19568" s="251" t="s">
        <v>38887</v>
      </c>
      <c r="D19568" s="251" t="s">
        <v>38888</v>
      </c>
    </row>
    <row r="19569" customFormat="false" ht="12.75" hidden="true" customHeight="false" outlineLevel="0" collapsed="false">
      <c r="B19569" s="251" t="s">
        <v>1442</v>
      </c>
      <c r="C19569" s="251" t="s">
        <v>38889</v>
      </c>
      <c r="D19569" s="251" t="s">
        <v>38890</v>
      </c>
    </row>
    <row r="19570" customFormat="false" ht="12.75" hidden="true" customHeight="false" outlineLevel="0" collapsed="false">
      <c r="B19570" s="251" t="s">
        <v>1442</v>
      </c>
      <c r="C19570" s="251" t="s">
        <v>38891</v>
      </c>
      <c r="D19570" s="251" t="s">
        <v>38892</v>
      </c>
    </row>
    <row r="19571" customFormat="false" ht="12.75" hidden="true" customHeight="false" outlineLevel="0" collapsed="false">
      <c r="B19571" s="251" t="s">
        <v>1442</v>
      </c>
      <c r="C19571" s="251" t="s">
        <v>38893</v>
      </c>
      <c r="D19571" s="251" t="s">
        <v>38894</v>
      </c>
    </row>
    <row r="19572" customFormat="false" ht="12.75" hidden="true" customHeight="false" outlineLevel="0" collapsed="false">
      <c r="B19572" s="251" t="s">
        <v>1442</v>
      </c>
      <c r="C19572" s="251" t="s">
        <v>38895</v>
      </c>
      <c r="D19572" s="251" t="s">
        <v>38896</v>
      </c>
    </row>
    <row r="19573" customFormat="false" ht="12.75" hidden="true" customHeight="false" outlineLevel="0" collapsed="false">
      <c r="B19573" s="251" t="s">
        <v>1442</v>
      </c>
      <c r="C19573" s="251" t="s">
        <v>38897</v>
      </c>
      <c r="D19573" s="251" t="s">
        <v>38898</v>
      </c>
    </row>
    <row r="19574" customFormat="false" ht="12.75" hidden="true" customHeight="false" outlineLevel="0" collapsed="false">
      <c r="B19574" s="251" t="s">
        <v>1442</v>
      </c>
      <c r="C19574" s="251" t="s">
        <v>38899</v>
      </c>
      <c r="D19574" s="251" t="s">
        <v>38900</v>
      </c>
    </row>
    <row r="19575" customFormat="false" ht="12.75" hidden="true" customHeight="false" outlineLevel="0" collapsed="false">
      <c r="B19575" s="251" t="s">
        <v>1442</v>
      </c>
      <c r="C19575" s="251" t="s">
        <v>38901</v>
      </c>
      <c r="D19575" s="251" t="s">
        <v>38902</v>
      </c>
    </row>
    <row r="19576" customFormat="false" ht="12.75" hidden="true" customHeight="false" outlineLevel="0" collapsed="false">
      <c r="B19576" s="251" t="s">
        <v>1442</v>
      </c>
      <c r="C19576" s="251" t="s">
        <v>38903</v>
      </c>
      <c r="D19576" s="251" t="s">
        <v>38904</v>
      </c>
    </row>
    <row r="19577" customFormat="false" ht="12.75" hidden="true" customHeight="false" outlineLevel="0" collapsed="false">
      <c r="B19577" s="251" t="s">
        <v>1442</v>
      </c>
      <c r="C19577" s="251" t="s">
        <v>38905</v>
      </c>
      <c r="D19577" s="251" t="s">
        <v>38906</v>
      </c>
    </row>
    <row r="19578" customFormat="false" ht="12.75" hidden="true" customHeight="false" outlineLevel="0" collapsed="false">
      <c r="B19578" s="251" t="s">
        <v>1442</v>
      </c>
      <c r="C19578" s="251" t="s">
        <v>38907</v>
      </c>
      <c r="D19578" s="251" t="s">
        <v>38908</v>
      </c>
    </row>
    <row r="19579" customFormat="false" ht="12.75" hidden="true" customHeight="false" outlineLevel="0" collapsed="false">
      <c r="B19579" s="251" t="s">
        <v>1442</v>
      </c>
      <c r="C19579" s="251" t="s">
        <v>38909</v>
      </c>
      <c r="D19579" s="251" t="s">
        <v>38910</v>
      </c>
    </row>
    <row r="19580" customFormat="false" ht="12.75" hidden="true" customHeight="false" outlineLevel="0" collapsed="false">
      <c r="B19580" s="251" t="s">
        <v>1442</v>
      </c>
      <c r="C19580" s="251" t="s">
        <v>38911</v>
      </c>
      <c r="D19580" s="251" t="s">
        <v>38912</v>
      </c>
    </row>
    <row r="19581" customFormat="false" ht="12.75" hidden="true" customHeight="false" outlineLevel="0" collapsed="false">
      <c r="B19581" s="251" t="s">
        <v>1442</v>
      </c>
      <c r="C19581" s="251" t="s">
        <v>38913</v>
      </c>
      <c r="D19581" s="251" t="s">
        <v>38914</v>
      </c>
    </row>
    <row r="19582" customFormat="false" ht="12.75" hidden="true" customHeight="false" outlineLevel="0" collapsed="false">
      <c r="B19582" s="251" t="s">
        <v>1442</v>
      </c>
      <c r="C19582" s="251" t="s">
        <v>38915</v>
      </c>
      <c r="D19582" s="251" t="s">
        <v>38916</v>
      </c>
    </row>
    <row r="19583" customFormat="false" ht="12.75" hidden="true" customHeight="false" outlineLevel="0" collapsed="false">
      <c r="B19583" s="251" t="s">
        <v>1442</v>
      </c>
      <c r="C19583" s="251" t="s">
        <v>38917</v>
      </c>
      <c r="D19583" s="251" t="s">
        <v>38918</v>
      </c>
    </row>
    <row r="19584" customFormat="false" ht="12.75" hidden="true" customHeight="false" outlineLevel="0" collapsed="false">
      <c r="B19584" s="251" t="s">
        <v>1442</v>
      </c>
      <c r="C19584" s="251" t="s">
        <v>38919</v>
      </c>
      <c r="D19584" s="251" t="s">
        <v>38920</v>
      </c>
    </row>
    <row r="19585" customFormat="false" ht="12.75" hidden="true" customHeight="false" outlineLevel="0" collapsed="false">
      <c r="B19585" s="251" t="s">
        <v>1442</v>
      </c>
      <c r="C19585" s="251" t="s">
        <v>38921</v>
      </c>
      <c r="D19585" s="251" t="s">
        <v>38922</v>
      </c>
    </row>
    <row r="19586" customFormat="false" ht="12.75" hidden="true" customHeight="false" outlineLevel="0" collapsed="false">
      <c r="B19586" s="251" t="s">
        <v>1442</v>
      </c>
      <c r="C19586" s="251" t="s">
        <v>38923</v>
      </c>
      <c r="D19586" s="251" t="s">
        <v>38924</v>
      </c>
    </row>
    <row r="19587" customFormat="false" ht="12.75" hidden="true" customHeight="false" outlineLevel="0" collapsed="false">
      <c r="B19587" s="251" t="s">
        <v>1442</v>
      </c>
      <c r="C19587" s="251" t="s">
        <v>38925</v>
      </c>
      <c r="D19587" s="251" t="s">
        <v>38926</v>
      </c>
    </row>
    <row r="19588" customFormat="false" ht="12.75" hidden="true" customHeight="false" outlineLevel="0" collapsed="false">
      <c r="B19588" s="251" t="s">
        <v>1442</v>
      </c>
      <c r="C19588" s="251" t="s">
        <v>38927</v>
      </c>
      <c r="D19588" s="251" t="s">
        <v>13800</v>
      </c>
    </row>
    <row r="19589" customFormat="false" ht="12.75" hidden="true" customHeight="false" outlineLevel="0" collapsed="false">
      <c r="B19589" s="251" t="s">
        <v>1442</v>
      </c>
      <c r="C19589" s="251" t="s">
        <v>20435</v>
      </c>
      <c r="D19589" s="251" t="s">
        <v>38928</v>
      </c>
    </row>
    <row r="19590" customFormat="false" ht="12.75" hidden="true" customHeight="false" outlineLevel="0" collapsed="false">
      <c r="B19590" s="251" t="s">
        <v>1442</v>
      </c>
      <c r="C19590" s="251" t="s">
        <v>12441</v>
      </c>
      <c r="D19590" s="251" t="s">
        <v>38929</v>
      </c>
    </row>
    <row r="19591" customFormat="false" ht="12.75" hidden="true" customHeight="false" outlineLevel="0" collapsed="false">
      <c r="B19591" s="251" t="s">
        <v>1442</v>
      </c>
      <c r="C19591" s="251" t="s">
        <v>6191</v>
      </c>
      <c r="D19591" s="251" t="s">
        <v>38930</v>
      </c>
    </row>
    <row r="19592" customFormat="false" ht="12.75" hidden="true" customHeight="false" outlineLevel="0" collapsed="false">
      <c r="B19592" s="251" t="s">
        <v>1442</v>
      </c>
      <c r="C19592" s="251" t="s">
        <v>15038</v>
      </c>
      <c r="D19592" s="251" t="s">
        <v>38931</v>
      </c>
    </row>
    <row r="19593" customFormat="false" ht="12.75" hidden="true" customHeight="false" outlineLevel="0" collapsed="false">
      <c r="B19593" s="251" t="s">
        <v>1442</v>
      </c>
      <c r="C19593" s="251" t="s">
        <v>14489</v>
      </c>
      <c r="D19593" s="251" t="s">
        <v>38932</v>
      </c>
    </row>
    <row r="19594" customFormat="false" ht="12.75" hidden="true" customHeight="false" outlineLevel="0" collapsed="false">
      <c r="B19594" s="251" t="s">
        <v>1442</v>
      </c>
      <c r="C19594" s="251" t="s">
        <v>3606</v>
      </c>
      <c r="D19594" s="251" t="s">
        <v>38933</v>
      </c>
    </row>
    <row r="19595" customFormat="false" ht="12.75" hidden="true" customHeight="false" outlineLevel="0" collapsed="false">
      <c r="B19595" s="251" t="s">
        <v>1442</v>
      </c>
      <c r="C19595" s="251" t="s">
        <v>17173</v>
      </c>
      <c r="D19595" s="251" t="s">
        <v>38934</v>
      </c>
    </row>
    <row r="19596" customFormat="false" ht="12.75" hidden="true" customHeight="false" outlineLevel="0" collapsed="false">
      <c r="B19596" s="251" t="s">
        <v>1442</v>
      </c>
      <c r="C19596" s="251" t="s">
        <v>12794</v>
      </c>
      <c r="D19596" s="251" t="s">
        <v>38935</v>
      </c>
    </row>
    <row r="19597" customFormat="false" ht="12.75" hidden="true" customHeight="false" outlineLevel="0" collapsed="false">
      <c r="B19597" s="251" t="s">
        <v>1442</v>
      </c>
      <c r="C19597" s="251" t="s">
        <v>35381</v>
      </c>
      <c r="D19597" s="251" t="s">
        <v>37055</v>
      </c>
    </row>
    <row r="19598" customFormat="false" ht="12.75" hidden="true" customHeight="false" outlineLevel="0" collapsed="false">
      <c r="B19598" s="251" t="s">
        <v>1442</v>
      </c>
      <c r="C19598" s="251" t="s">
        <v>13641</v>
      </c>
      <c r="D19598" s="251" t="s">
        <v>38936</v>
      </c>
    </row>
    <row r="19599" customFormat="false" ht="12.75" hidden="true" customHeight="false" outlineLevel="0" collapsed="false">
      <c r="B19599" s="251" t="s">
        <v>1442</v>
      </c>
      <c r="C19599" s="251" t="s">
        <v>38205</v>
      </c>
      <c r="D19599" s="251" t="s">
        <v>38937</v>
      </c>
    </row>
    <row r="19600" customFormat="false" ht="12.75" hidden="true" customHeight="false" outlineLevel="0" collapsed="false">
      <c r="B19600" s="251" t="s">
        <v>1442</v>
      </c>
      <c r="C19600" s="251" t="s">
        <v>38938</v>
      </c>
      <c r="D19600" s="251" t="s">
        <v>38939</v>
      </c>
    </row>
    <row r="19601" customFormat="false" ht="12.75" hidden="true" customHeight="false" outlineLevel="0" collapsed="false">
      <c r="B19601" s="251" t="s">
        <v>1442</v>
      </c>
      <c r="C19601" s="251" t="s">
        <v>38940</v>
      </c>
      <c r="D19601" s="251" t="s">
        <v>38941</v>
      </c>
    </row>
    <row r="19602" customFormat="false" ht="12.75" hidden="true" customHeight="false" outlineLevel="0" collapsed="false">
      <c r="B19602" s="251" t="s">
        <v>1442</v>
      </c>
      <c r="C19602" s="251" t="s">
        <v>38942</v>
      </c>
      <c r="D19602" s="251" t="s">
        <v>38943</v>
      </c>
    </row>
    <row r="19603" customFormat="false" ht="12.75" hidden="true" customHeight="false" outlineLevel="0" collapsed="false">
      <c r="B19603" s="251" t="s">
        <v>1442</v>
      </c>
      <c r="C19603" s="251" t="s">
        <v>38944</v>
      </c>
      <c r="D19603" s="251" t="s">
        <v>38945</v>
      </c>
    </row>
    <row r="19604" customFormat="false" ht="12.75" hidden="true" customHeight="false" outlineLevel="0" collapsed="false">
      <c r="B19604" s="251" t="s">
        <v>1442</v>
      </c>
      <c r="C19604" s="251" t="s">
        <v>38946</v>
      </c>
      <c r="D19604" s="251" t="s">
        <v>38947</v>
      </c>
    </row>
    <row r="19605" customFormat="false" ht="12.75" hidden="true" customHeight="false" outlineLevel="0" collapsed="false">
      <c r="B19605" s="251" t="s">
        <v>1442</v>
      </c>
      <c r="C19605" s="251" t="s">
        <v>3587</v>
      </c>
      <c r="D19605" s="251" t="s">
        <v>5680</v>
      </c>
    </row>
    <row r="19606" customFormat="false" ht="12.75" hidden="true" customHeight="false" outlineLevel="0" collapsed="false">
      <c r="B19606" s="251" t="s">
        <v>1442</v>
      </c>
      <c r="C19606" s="251" t="s">
        <v>38948</v>
      </c>
      <c r="D19606" s="251" t="s">
        <v>38949</v>
      </c>
    </row>
    <row r="19607" customFormat="false" ht="12.75" hidden="true" customHeight="false" outlineLevel="0" collapsed="false">
      <c r="B19607" s="251" t="s">
        <v>1442</v>
      </c>
      <c r="C19607" s="251" t="s">
        <v>15014</v>
      </c>
      <c r="D19607" s="251" t="s">
        <v>38950</v>
      </c>
    </row>
    <row r="19608" customFormat="false" ht="12.75" hidden="true" customHeight="false" outlineLevel="0" collapsed="false">
      <c r="B19608" s="251" t="s">
        <v>1442</v>
      </c>
      <c r="C19608" s="251" t="s">
        <v>10632</v>
      </c>
      <c r="D19608" s="251" t="s">
        <v>38951</v>
      </c>
    </row>
    <row r="19609" customFormat="false" ht="12.75" hidden="true" customHeight="false" outlineLevel="0" collapsed="false">
      <c r="B19609" s="251" t="s">
        <v>1442</v>
      </c>
      <c r="C19609" s="251" t="s">
        <v>38952</v>
      </c>
      <c r="D19609" s="251" t="s">
        <v>38953</v>
      </c>
    </row>
    <row r="19610" customFormat="false" ht="12.75" hidden="true" customHeight="false" outlineLevel="0" collapsed="false">
      <c r="B19610" s="251" t="s">
        <v>1442</v>
      </c>
      <c r="C19610" s="251" t="s">
        <v>38954</v>
      </c>
      <c r="D19610" s="251" t="s">
        <v>38955</v>
      </c>
    </row>
    <row r="19611" customFormat="false" ht="12.75" hidden="true" customHeight="false" outlineLevel="0" collapsed="false">
      <c r="B19611" s="251" t="s">
        <v>1442</v>
      </c>
      <c r="C19611" s="251" t="s">
        <v>38956</v>
      </c>
      <c r="D19611" s="251" t="s">
        <v>38957</v>
      </c>
    </row>
    <row r="19612" customFormat="false" ht="12.75" hidden="true" customHeight="false" outlineLevel="0" collapsed="false">
      <c r="B19612" s="251" t="s">
        <v>1442</v>
      </c>
      <c r="C19612" s="251" t="s">
        <v>38958</v>
      </c>
      <c r="D19612" s="251" t="s">
        <v>38959</v>
      </c>
    </row>
    <row r="19613" customFormat="false" ht="12.75" hidden="true" customHeight="false" outlineLevel="0" collapsed="false">
      <c r="B19613" s="251" t="s">
        <v>1442</v>
      </c>
      <c r="C19613" s="251" t="s">
        <v>37631</v>
      </c>
      <c r="D19613" s="251" t="s">
        <v>38960</v>
      </c>
    </row>
    <row r="19614" customFormat="false" ht="12.75" hidden="true" customHeight="false" outlineLevel="0" collapsed="false">
      <c r="B19614" s="251" t="s">
        <v>1442</v>
      </c>
      <c r="C19614" s="251" t="s">
        <v>38961</v>
      </c>
      <c r="D19614" s="251" t="s">
        <v>38962</v>
      </c>
    </row>
    <row r="19615" customFormat="false" ht="12.75" hidden="true" customHeight="false" outlineLevel="0" collapsed="false">
      <c r="B19615" s="251" t="s">
        <v>1442</v>
      </c>
      <c r="C19615" s="251" t="s">
        <v>38963</v>
      </c>
      <c r="D19615" s="251" t="s">
        <v>38964</v>
      </c>
    </row>
    <row r="19616" customFormat="false" ht="12.75" hidden="true" customHeight="false" outlineLevel="0" collapsed="false">
      <c r="B19616" s="251" t="s">
        <v>1442</v>
      </c>
      <c r="C19616" s="251" t="s">
        <v>38965</v>
      </c>
      <c r="D19616" s="251" t="s">
        <v>38966</v>
      </c>
    </row>
    <row r="19617" customFormat="false" ht="12.75" hidden="true" customHeight="false" outlineLevel="0" collapsed="false">
      <c r="B19617" s="251" t="s">
        <v>1442</v>
      </c>
      <c r="C19617" s="251" t="s">
        <v>38967</v>
      </c>
      <c r="D19617" s="251" t="s">
        <v>38968</v>
      </c>
    </row>
    <row r="19618" customFormat="false" ht="12.75" hidden="true" customHeight="false" outlineLevel="0" collapsed="false">
      <c r="B19618" s="251" t="s">
        <v>1442</v>
      </c>
      <c r="C19618" s="251" t="s">
        <v>38969</v>
      </c>
      <c r="D19618" s="251" t="s">
        <v>38970</v>
      </c>
    </row>
    <row r="19619" customFormat="false" ht="12.75" hidden="true" customHeight="false" outlineLevel="0" collapsed="false">
      <c r="B19619" s="251" t="s">
        <v>1442</v>
      </c>
      <c r="C19619" s="251" t="s">
        <v>38971</v>
      </c>
      <c r="D19619" s="251" t="s">
        <v>38972</v>
      </c>
    </row>
    <row r="19620" customFormat="false" ht="12.75" hidden="true" customHeight="false" outlineLevel="0" collapsed="false">
      <c r="B19620" s="251" t="s">
        <v>1442</v>
      </c>
      <c r="C19620" s="251" t="s">
        <v>38973</v>
      </c>
      <c r="D19620" s="251" t="s">
        <v>9186</v>
      </c>
    </row>
    <row r="19621" customFormat="false" ht="12.75" hidden="true" customHeight="false" outlineLevel="0" collapsed="false">
      <c r="B19621" s="251" t="s">
        <v>1442</v>
      </c>
      <c r="C19621" s="251" t="s">
        <v>17352</v>
      </c>
      <c r="D19621" s="251" t="s">
        <v>38974</v>
      </c>
    </row>
    <row r="19622" customFormat="false" ht="12.75" hidden="true" customHeight="false" outlineLevel="0" collapsed="false">
      <c r="B19622" s="251" t="s">
        <v>1442</v>
      </c>
      <c r="C19622" s="251" t="s">
        <v>15070</v>
      </c>
      <c r="D19622" s="251" t="s">
        <v>38975</v>
      </c>
    </row>
    <row r="19623" customFormat="false" ht="12.75" hidden="true" customHeight="false" outlineLevel="0" collapsed="false">
      <c r="B19623" s="251" t="s">
        <v>1442</v>
      </c>
      <c r="C19623" s="251" t="s">
        <v>10602</v>
      </c>
      <c r="D19623" s="251" t="s">
        <v>38976</v>
      </c>
    </row>
    <row r="19624" customFormat="false" ht="12.75" hidden="true" customHeight="false" outlineLevel="0" collapsed="false">
      <c r="B19624" s="251" t="s">
        <v>1442</v>
      </c>
      <c r="C19624" s="251" t="s">
        <v>38977</v>
      </c>
      <c r="D19624" s="251" t="s">
        <v>38978</v>
      </c>
    </row>
    <row r="19625" customFormat="false" ht="12.75" hidden="true" customHeight="false" outlineLevel="0" collapsed="false">
      <c r="B19625" s="251" t="s">
        <v>1442</v>
      </c>
      <c r="C19625" s="251" t="s">
        <v>38979</v>
      </c>
      <c r="D19625" s="251" t="s">
        <v>38980</v>
      </c>
    </row>
    <row r="19626" customFormat="false" ht="12.75" hidden="true" customHeight="false" outlineLevel="0" collapsed="false">
      <c r="B19626" s="251" t="s">
        <v>1442</v>
      </c>
      <c r="C19626" s="251" t="s">
        <v>17328</v>
      </c>
      <c r="D19626" s="251" t="s">
        <v>38981</v>
      </c>
    </row>
    <row r="19627" customFormat="false" ht="12.75" hidden="true" customHeight="false" outlineLevel="0" collapsed="false">
      <c r="B19627" s="251" t="s">
        <v>1442</v>
      </c>
      <c r="C19627" s="251" t="s">
        <v>38982</v>
      </c>
      <c r="D19627" s="251" t="s">
        <v>38983</v>
      </c>
    </row>
    <row r="19628" customFormat="false" ht="12.75" hidden="true" customHeight="false" outlineLevel="0" collapsed="false">
      <c r="B19628" s="251" t="s">
        <v>1442</v>
      </c>
      <c r="C19628" s="251" t="s">
        <v>37890</v>
      </c>
      <c r="D19628" s="251" t="s">
        <v>38984</v>
      </c>
    </row>
    <row r="19629" customFormat="false" ht="12.75" hidden="true" customHeight="false" outlineLevel="0" collapsed="false">
      <c r="B19629" s="251" t="s">
        <v>1442</v>
      </c>
      <c r="C19629" s="251" t="s">
        <v>38985</v>
      </c>
      <c r="D19629" s="251" t="s">
        <v>38986</v>
      </c>
    </row>
    <row r="19630" customFormat="false" ht="12.75" hidden="true" customHeight="false" outlineLevel="0" collapsed="false">
      <c r="B19630" s="251" t="s">
        <v>1442</v>
      </c>
      <c r="C19630" s="251" t="s">
        <v>38987</v>
      </c>
      <c r="D19630" s="251" t="s">
        <v>38988</v>
      </c>
    </row>
    <row r="19631" customFormat="false" ht="12.75" hidden="true" customHeight="false" outlineLevel="0" collapsed="false">
      <c r="B19631" s="251" t="s">
        <v>1442</v>
      </c>
      <c r="C19631" s="251" t="s">
        <v>10703</v>
      </c>
      <c r="D19631" s="251" t="s">
        <v>38989</v>
      </c>
    </row>
    <row r="19632" customFormat="false" ht="12.75" hidden="true" customHeight="false" outlineLevel="0" collapsed="false">
      <c r="B19632" s="251" t="s">
        <v>1442</v>
      </c>
      <c r="C19632" s="251" t="s">
        <v>38990</v>
      </c>
      <c r="D19632" s="251" t="s">
        <v>38991</v>
      </c>
    </row>
    <row r="19633" customFormat="false" ht="12.75" hidden="true" customHeight="false" outlineLevel="0" collapsed="false">
      <c r="B19633" s="251" t="s">
        <v>1442</v>
      </c>
      <c r="C19633" s="251" t="s">
        <v>38992</v>
      </c>
      <c r="D19633" s="251" t="s">
        <v>38993</v>
      </c>
    </row>
    <row r="19634" customFormat="false" ht="12.75" hidden="true" customHeight="false" outlineLevel="0" collapsed="false">
      <c r="B19634" s="251" t="s">
        <v>1442</v>
      </c>
      <c r="C19634" s="251" t="s">
        <v>38994</v>
      </c>
      <c r="D19634" s="251" t="s">
        <v>38995</v>
      </c>
    </row>
    <row r="19635" customFormat="false" ht="12.75" hidden="true" customHeight="false" outlineLevel="0" collapsed="false">
      <c r="B19635" s="251" t="s">
        <v>1442</v>
      </c>
      <c r="C19635" s="251" t="s">
        <v>38996</v>
      </c>
      <c r="D19635" s="251" t="s">
        <v>23514</v>
      </c>
    </row>
    <row r="19636" customFormat="false" ht="12.75" hidden="true" customHeight="false" outlineLevel="0" collapsed="false">
      <c r="B19636" s="251" t="s">
        <v>1442</v>
      </c>
      <c r="C19636" s="251" t="s">
        <v>38997</v>
      </c>
      <c r="D19636" s="251" t="s">
        <v>38998</v>
      </c>
    </row>
    <row r="19637" customFormat="false" ht="12.75" hidden="true" customHeight="false" outlineLevel="0" collapsed="false">
      <c r="B19637" s="251" t="s">
        <v>1442</v>
      </c>
      <c r="C19637" s="251" t="s">
        <v>11783</v>
      </c>
      <c r="D19637" s="251" t="s">
        <v>38999</v>
      </c>
    </row>
    <row r="19638" customFormat="false" ht="12.75" hidden="true" customHeight="false" outlineLevel="0" collapsed="false">
      <c r="B19638" s="251" t="s">
        <v>1442</v>
      </c>
      <c r="C19638" s="251" t="s">
        <v>16684</v>
      </c>
      <c r="D19638" s="251" t="s">
        <v>39000</v>
      </c>
    </row>
    <row r="19639" customFormat="false" ht="12.75" hidden="true" customHeight="false" outlineLevel="0" collapsed="false">
      <c r="B19639" s="251" t="s">
        <v>1442</v>
      </c>
      <c r="C19639" s="251" t="s">
        <v>10723</v>
      </c>
      <c r="D19639" s="251" t="s">
        <v>39001</v>
      </c>
    </row>
    <row r="19640" customFormat="false" ht="12.75" hidden="true" customHeight="false" outlineLevel="0" collapsed="false">
      <c r="B19640" s="251" t="s">
        <v>1442</v>
      </c>
      <c r="C19640" s="251" t="s">
        <v>39002</v>
      </c>
      <c r="D19640" s="251" t="s">
        <v>20164</v>
      </c>
    </row>
    <row r="19641" customFormat="false" ht="12.75" hidden="true" customHeight="false" outlineLevel="0" collapsed="false">
      <c r="B19641" s="251" t="s">
        <v>1442</v>
      </c>
      <c r="C19641" s="251" t="s">
        <v>39003</v>
      </c>
      <c r="D19641" s="251" t="s">
        <v>39004</v>
      </c>
    </row>
    <row r="19642" customFormat="false" ht="12.75" hidden="true" customHeight="false" outlineLevel="0" collapsed="false">
      <c r="B19642" s="251" t="s">
        <v>1442</v>
      </c>
      <c r="C19642" s="251" t="s">
        <v>12800</v>
      </c>
      <c r="D19642" s="251" t="s">
        <v>39005</v>
      </c>
    </row>
    <row r="19643" customFormat="false" ht="12.75" hidden="true" customHeight="false" outlineLevel="0" collapsed="false">
      <c r="B19643" s="251" t="s">
        <v>1442</v>
      </c>
      <c r="C19643" s="251" t="s">
        <v>12664</v>
      </c>
      <c r="D19643" s="251" t="s">
        <v>12664</v>
      </c>
    </row>
    <row r="19644" customFormat="false" ht="12.75" hidden="true" customHeight="false" outlineLevel="0" collapsed="false">
      <c r="B19644" s="251" t="s">
        <v>1442</v>
      </c>
      <c r="C19644" s="251" t="s">
        <v>39006</v>
      </c>
      <c r="D19644" s="251" t="s">
        <v>39007</v>
      </c>
    </row>
    <row r="19645" customFormat="false" ht="12.75" hidden="true" customHeight="false" outlineLevel="0" collapsed="false">
      <c r="B19645" s="251" t="s">
        <v>1442</v>
      </c>
      <c r="C19645" s="251" t="s">
        <v>39008</v>
      </c>
      <c r="D19645" s="251" t="s">
        <v>39009</v>
      </c>
    </row>
    <row r="19646" customFormat="false" ht="12.75" hidden="true" customHeight="false" outlineLevel="0" collapsed="false">
      <c r="B19646" s="251" t="s">
        <v>1442</v>
      </c>
      <c r="C19646" s="251" t="s">
        <v>39010</v>
      </c>
      <c r="D19646" s="251" t="s">
        <v>39011</v>
      </c>
    </row>
    <row r="19647" customFormat="false" ht="12.75" hidden="true" customHeight="false" outlineLevel="0" collapsed="false">
      <c r="B19647" s="251" t="s">
        <v>1442</v>
      </c>
      <c r="C19647" s="251" t="s">
        <v>39012</v>
      </c>
      <c r="D19647" s="251" t="s">
        <v>39013</v>
      </c>
    </row>
    <row r="19648" customFormat="false" ht="12.75" hidden="true" customHeight="false" outlineLevel="0" collapsed="false">
      <c r="B19648" s="251" t="s">
        <v>1442</v>
      </c>
      <c r="C19648" s="251" t="s">
        <v>16813</v>
      </c>
      <c r="D19648" s="251" t="s">
        <v>39014</v>
      </c>
    </row>
    <row r="19649" customFormat="false" ht="12.75" hidden="true" customHeight="false" outlineLevel="0" collapsed="false">
      <c r="B19649" s="251" t="s">
        <v>1442</v>
      </c>
      <c r="C19649" s="251" t="s">
        <v>13196</v>
      </c>
      <c r="D19649" s="251" t="s">
        <v>39015</v>
      </c>
    </row>
    <row r="19650" customFormat="false" ht="12.75" hidden="true" customHeight="false" outlineLevel="0" collapsed="false">
      <c r="B19650" s="251" t="s">
        <v>1442</v>
      </c>
      <c r="C19650" s="251" t="s">
        <v>15510</v>
      </c>
      <c r="D19650" s="251" t="s">
        <v>39016</v>
      </c>
    </row>
    <row r="19651" customFormat="false" ht="12.75" hidden="true" customHeight="false" outlineLevel="0" collapsed="false">
      <c r="B19651" s="251" t="s">
        <v>1442</v>
      </c>
      <c r="C19651" s="251" t="s">
        <v>39017</v>
      </c>
      <c r="D19651" s="251" t="s">
        <v>39018</v>
      </c>
    </row>
    <row r="19652" customFormat="false" ht="12.75" hidden="true" customHeight="false" outlineLevel="0" collapsed="false">
      <c r="B19652" s="251" t="s">
        <v>1442</v>
      </c>
      <c r="C19652" s="251" t="s">
        <v>39019</v>
      </c>
      <c r="D19652" s="251" t="s">
        <v>39020</v>
      </c>
    </row>
    <row r="19653" customFormat="false" ht="12.75" hidden="true" customHeight="false" outlineLevel="0" collapsed="false">
      <c r="B19653" s="251" t="s">
        <v>1442</v>
      </c>
      <c r="C19653" s="251" t="s">
        <v>10604</v>
      </c>
      <c r="D19653" s="251" t="s">
        <v>39021</v>
      </c>
    </row>
    <row r="19654" customFormat="false" ht="12.75" hidden="true" customHeight="false" outlineLevel="0" collapsed="false">
      <c r="B19654" s="251" t="s">
        <v>1442</v>
      </c>
      <c r="C19654" s="251" t="s">
        <v>12796</v>
      </c>
      <c r="D19654" s="251" t="s">
        <v>39022</v>
      </c>
    </row>
    <row r="19655" customFormat="false" ht="12.75" hidden="true" customHeight="false" outlineLevel="0" collapsed="false">
      <c r="B19655" s="251" t="s">
        <v>1442</v>
      </c>
      <c r="C19655" s="251" t="s">
        <v>17388</v>
      </c>
      <c r="D19655" s="251" t="s">
        <v>39023</v>
      </c>
    </row>
    <row r="19656" customFormat="false" ht="12.75" hidden="true" customHeight="false" outlineLevel="0" collapsed="false">
      <c r="B19656" s="251" t="s">
        <v>1442</v>
      </c>
      <c r="C19656" s="251" t="s">
        <v>13893</v>
      </c>
      <c r="D19656" s="251" t="s">
        <v>39024</v>
      </c>
    </row>
    <row r="19657" customFormat="false" ht="12.75" hidden="true" customHeight="false" outlineLevel="0" collapsed="false">
      <c r="B19657" s="251" t="s">
        <v>1442</v>
      </c>
      <c r="C19657" s="251" t="s">
        <v>12409</v>
      </c>
      <c r="D19657" s="251" t="s">
        <v>39025</v>
      </c>
    </row>
    <row r="19658" customFormat="false" ht="12.75" hidden="true" customHeight="false" outlineLevel="0" collapsed="false">
      <c r="B19658" s="251" t="s">
        <v>1442</v>
      </c>
      <c r="C19658" s="251" t="s">
        <v>39026</v>
      </c>
      <c r="D19658" s="251" t="s">
        <v>25916</v>
      </c>
    </row>
    <row r="19659" customFormat="false" ht="12.75" hidden="true" customHeight="false" outlineLevel="0" collapsed="false">
      <c r="B19659" s="251" t="s">
        <v>1442</v>
      </c>
      <c r="C19659" s="251" t="s">
        <v>39027</v>
      </c>
      <c r="D19659" s="251" t="s">
        <v>39028</v>
      </c>
    </row>
    <row r="19660" customFormat="false" ht="12.75" hidden="true" customHeight="false" outlineLevel="0" collapsed="false">
      <c r="B19660" s="251" t="s">
        <v>1442</v>
      </c>
      <c r="C19660" s="251" t="s">
        <v>38299</v>
      </c>
      <c r="D19660" s="251" t="s">
        <v>39029</v>
      </c>
    </row>
    <row r="19661" customFormat="false" ht="12.75" hidden="true" customHeight="false" outlineLevel="0" collapsed="false">
      <c r="B19661" s="251" t="s">
        <v>1442</v>
      </c>
      <c r="C19661" s="251" t="s">
        <v>17185</v>
      </c>
      <c r="D19661" s="251" t="s">
        <v>39030</v>
      </c>
    </row>
    <row r="19662" customFormat="false" ht="12.75" hidden="true" customHeight="false" outlineLevel="0" collapsed="false">
      <c r="B19662" s="251" t="s">
        <v>1442</v>
      </c>
      <c r="C19662" s="251" t="s">
        <v>39031</v>
      </c>
      <c r="D19662" s="251" t="s">
        <v>39032</v>
      </c>
    </row>
    <row r="19663" customFormat="false" ht="12.75" hidden="true" customHeight="false" outlineLevel="0" collapsed="false">
      <c r="B19663" s="251" t="s">
        <v>1442</v>
      </c>
      <c r="C19663" s="251" t="s">
        <v>14402</v>
      </c>
      <c r="D19663" s="251" t="s">
        <v>39033</v>
      </c>
    </row>
    <row r="19664" customFormat="false" ht="12.75" hidden="true" customHeight="false" outlineLevel="0" collapsed="false">
      <c r="B19664" s="251" t="s">
        <v>1442</v>
      </c>
      <c r="C19664" s="251" t="s">
        <v>36339</v>
      </c>
      <c r="D19664" s="251" t="s">
        <v>39034</v>
      </c>
    </row>
    <row r="19665" customFormat="false" ht="12.75" hidden="true" customHeight="false" outlineLevel="0" collapsed="false">
      <c r="B19665" s="251" t="s">
        <v>1442</v>
      </c>
      <c r="C19665" s="251" t="s">
        <v>13246</v>
      </c>
      <c r="D19665" s="251" t="s">
        <v>39035</v>
      </c>
    </row>
    <row r="19666" customFormat="false" ht="12.75" hidden="true" customHeight="false" outlineLevel="0" collapsed="false">
      <c r="B19666" s="251" t="s">
        <v>1442</v>
      </c>
      <c r="C19666" s="251" t="s">
        <v>39036</v>
      </c>
      <c r="D19666" s="251" t="s">
        <v>39037</v>
      </c>
    </row>
    <row r="19667" customFormat="false" ht="12.75" hidden="true" customHeight="false" outlineLevel="0" collapsed="false">
      <c r="B19667" s="251" t="s">
        <v>1442</v>
      </c>
      <c r="C19667" s="251" t="s">
        <v>39038</v>
      </c>
      <c r="D19667" s="251" t="s">
        <v>39038</v>
      </c>
    </row>
    <row r="19668" customFormat="false" ht="12.75" hidden="true" customHeight="false" outlineLevel="0" collapsed="false">
      <c r="B19668" s="251" t="s">
        <v>1442</v>
      </c>
      <c r="C19668" s="251" t="s">
        <v>39039</v>
      </c>
      <c r="D19668" s="251" t="s">
        <v>10952</v>
      </c>
    </row>
    <row r="19669" customFormat="false" ht="12.75" hidden="true" customHeight="false" outlineLevel="0" collapsed="false">
      <c r="B19669" s="251" t="s">
        <v>1442</v>
      </c>
      <c r="C19669" s="251" t="s">
        <v>39040</v>
      </c>
      <c r="D19669" s="251" t="s">
        <v>39041</v>
      </c>
    </row>
    <row r="19670" customFormat="false" ht="12.75" hidden="true" customHeight="false" outlineLevel="0" collapsed="false">
      <c r="B19670" s="251" t="s">
        <v>1442</v>
      </c>
      <c r="C19670" s="251" t="s">
        <v>39042</v>
      </c>
      <c r="D19670" s="251" t="s">
        <v>39043</v>
      </c>
    </row>
    <row r="19671" customFormat="false" ht="12.75" hidden="true" customHeight="false" outlineLevel="0" collapsed="false">
      <c r="B19671" s="251" t="s">
        <v>1442</v>
      </c>
      <c r="C19671" s="251" t="s">
        <v>15007</v>
      </c>
      <c r="D19671" s="251" t="s">
        <v>39044</v>
      </c>
    </row>
    <row r="19672" customFormat="false" ht="12.75" hidden="true" customHeight="false" outlineLevel="0" collapsed="false">
      <c r="B19672" s="251" t="s">
        <v>1442</v>
      </c>
      <c r="C19672" s="251" t="s">
        <v>22751</v>
      </c>
      <c r="D19672" s="251" t="s">
        <v>39045</v>
      </c>
    </row>
    <row r="19673" customFormat="false" ht="12.75" hidden="true" customHeight="false" outlineLevel="0" collapsed="false">
      <c r="B19673" s="251" t="s">
        <v>1442</v>
      </c>
      <c r="C19673" s="251" t="s">
        <v>39046</v>
      </c>
      <c r="D19673" s="251" t="s">
        <v>39047</v>
      </c>
    </row>
    <row r="19674" customFormat="false" ht="12.75" hidden="true" customHeight="false" outlineLevel="0" collapsed="false">
      <c r="B19674" s="251" t="s">
        <v>1442</v>
      </c>
      <c r="C19674" s="251" t="s">
        <v>39048</v>
      </c>
      <c r="D19674" s="251" t="s">
        <v>39049</v>
      </c>
    </row>
    <row r="19675" customFormat="false" ht="12.75" hidden="true" customHeight="false" outlineLevel="0" collapsed="false">
      <c r="B19675" s="251" t="s">
        <v>1442</v>
      </c>
      <c r="C19675" s="251" t="s">
        <v>39050</v>
      </c>
      <c r="D19675" s="251" t="s">
        <v>39051</v>
      </c>
    </row>
    <row r="19676" customFormat="false" ht="12.75" hidden="true" customHeight="false" outlineLevel="0" collapsed="false">
      <c r="B19676" s="251" t="s">
        <v>1442</v>
      </c>
      <c r="C19676" s="251" t="s">
        <v>39052</v>
      </c>
      <c r="D19676" s="251" t="s">
        <v>39053</v>
      </c>
    </row>
    <row r="19677" customFormat="false" ht="12.75" hidden="true" customHeight="false" outlineLevel="0" collapsed="false">
      <c r="B19677" s="251" t="s">
        <v>1442</v>
      </c>
      <c r="C19677" s="251" t="s">
        <v>39054</v>
      </c>
      <c r="D19677" s="251" t="s">
        <v>39055</v>
      </c>
    </row>
    <row r="19678" customFormat="false" ht="12.75" hidden="true" customHeight="false" outlineLevel="0" collapsed="false">
      <c r="B19678" s="251" t="s">
        <v>1442</v>
      </c>
      <c r="C19678" s="251" t="s">
        <v>39056</v>
      </c>
      <c r="D19678" s="251" t="s">
        <v>39057</v>
      </c>
    </row>
    <row r="19679" customFormat="false" ht="12.75" hidden="true" customHeight="false" outlineLevel="0" collapsed="false">
      <c r="B19679" s="251" t="s">
        <v>1442</v>
      </c>
      <c r="C19679" s="251" t="s">
        <v>39058</v>
      </c>
      <c r="D19679" s="251" t="s">
        <v>39059</v>
      </c>
    </row>
    <row r="19680" customFormat="false" ht="12.75" hidden="true" customHeight="false" outlineLevel="0" collapsed="false">
      <c r="B19680" s="251" t="s">
        <v>1442</v>
      </c>
      <c r="C19680" s="251" t="s">
        <v>39060</v>
      </c>
      <c r="D19680" s="251" t="s">
        <v>39061</v>
      </c>
    </row>
    <row r="19681" customFormat="false" ht="12.75" hidden="true" customHeight="false" outlineLevel="0" collapsed="false">
      <c r="B19681" s="251" t="s">
        <v>1442</v>
      </c>
      <c r="C19681" s="251" t="s">
        <v>39062</v>
      </c>
      <c r="D19681" s="251" t="s">
        <v>32213</v>
      </c>
    </row>
    <row r="19682" customFormat="false" ht="12.75" hidden="true" customHeight="false" outlineLevel="0" collapsed="false">
      <c r="B19682" s="251" t="s">
        <v>1442</v>
      </c>
      <c r="C19682" s="251" t="s">
        <v>39063</v>
      </c>
      <c r="D19682" s="251" t="s">
        <v>39064</v>
      </c>
    </row>
    <row r="19683" customFormat="false" ht="12.75" hidden="true" customHeight="false" outlineLevel="0" collapsed="false">
      <c r="B19683" s="251" t="s">
        <v>1442</v>
      </c>
      <c r="C19683" s="251" t="s">
        <v>39065</v>
      </c>
      <c r="D19683" s="251" t="s">
        <v>39066</v>
      </c>
    </row>
    <row r="19684" customFormat="false" ht="12.75" hidden="true" customHeight="false" outlineLevel="0" collapsed="false">
      <c r="B19684" s="251" t="s">
        <v>1442</v>
      </c>
      <c r="C19684" s="251" t="s">
        <v>39067</v>
      </c>
      <c r="D19684" s="251" t="s">
        <v>39067</v>
      </c>
    </row>
    <row r="19685" customFormat="false" ht="12.75" hidden="true" customHeight="false" outlineLevel="0" collapsed="false">
      <c r="B19685" s="251" t="s">
        <v>1442</v>
      </c>
      <c r="C19685" s="251" t="s">
        <v>39068</v>
      </c>
      <c r="D19685" s="251" t="s">
        <v>39069</v>
      </c>
    </row>
    <row r="19686" customFormat="false" ht="12.75" hidden="true" customHeight="false" outlineLevel="0" collapsed="false">
      <c r="B19686" s="251" t="s">
        <v>1442</v>
      </c>
      <c r="C19686" s="251" t="s">
        <v>39070</v>
      </c>
      <c r="D19686" s="251" t="s">
        <v>39071</v>
      </c>
    </row>
    <row r="19687" customFormat="false" ht="12.75" hidden="true" customHeight="false" outlineLevel="0" collapsed="false">
      <c r="B19687" s="251" t="s">
        <v>1442</v>
      </c>
      <c r="C19687" s="251" t="s">
        <v>39072</v>
      </c>
      <c r="D19687" s="251" t="s">
        <v>39073</v>
      </c>
    </row>
    <row r="19688" customFormat="false" ht="12.75" hidden="true" customHeight="false" outlineLevel="0" collapsed="false">
      <c r="B19688" s="251" t="s">
        <v>1442</v>
      </c>
      <c r="C19688" s="251" t="s">
        <v>39074</v>
      </c>
      <c r="D19688" s="251" t="s">
        <v>39075</v>
      </c>
    </row>
    <row r="19689" customFormat="false" ht="12.75" hidden="true" customHeight="false" outlineLevel="0" collapsed="false">
      <c r="B19689" s="251" t="s">
        <v>1442</v>
      </c>
      <c r="C19689" s="251" t="s">
        <v>39076</v>
      </c>
      <c r="D19689" s="251" t="s">
        <v>39077</v>
      </c>
    </row>
    <row r="19690" customFormat="false" ht="12.75" hidden="true" customHeight="false" outlineLevel="0" collapsed="false">
      <c r="B19690" s="251" t="s">
        <v>1442</v>
      </c>
      <c r="C19690" s="251" t="s">
        <v>13214</v>
      </c>
      <c r="D19690" s="251" t="s">
        <v>39078</v>
      </c>
    </row>
    <row r="19691" customFormat="false" ht="12.75" hidden="true" customHeight="false" outlineLevel="0" collapsed="false">
      <c r="B19691" s="251" t="s">
        <v>1442</v>
      </c>
      <c r="C19691" s="251" t="s">
        <v>11794</v>
      </c>
      <c r="D19691" s="251" t="s">
        <v>39079</v>
      </c>
    </row>
    <row r="19692" customFormat="false" ht="12.75" hidden="true" customHeight="false" outlineLevel="0" collapsed="false">
      <c r="B19692" s="251" t="s">
        <v>1442</v>
      </c>
      <c r="C19692" s="251" t="s">
        <v>39080</v>
      </c>
      <c r="D19692" s="251" t="s">
        <v>39081</v>
      </c>
    </row>
    <row r="19693" customFormat="false" ht="12.75" hidden="true" customHeight="false" outlineLevel="0" collapsed="false">
      <c r="B19693" s="251" t="s">
        <v>1442</v>
      </c>
      <c r="C19693" s="251" t="s">
        <v>37524</v>
      </c>
      <c r="D19693" s="251" t="s">
        <v>36127</v>
      </c>
    </row>
    <row r="19694" customFormat="false" ht="12.75" hidden="true" customHeight="false" outlineLevel="0" collapsed="false">
      <c r="B19694" s="251" t="s">
        <v>1442</v>
      </c>
      <c r="C19694" s="251" t="s">
        <v>39082</v>
      </c>
      <c r="D19694" s="251" t="s">
        <v>39083</v>
      </c>
    </row>
    <row r="19695" customFormat="false" ht="12.75" hidden="true" customHeight="false" outlineLevel="0" collapsed="false">
      <c r="B19695" s="251" t="s">
        <v>1442</v>
      </c>
      <c r="C19695" s="251" t="s">
        <v>39084</v>
      </c>
      <c r="D19695" s="251" t="s">
        <v>39085</v>
      </c>
    </row>
    <row r="19696" customFormat="false" ht="12.75" hidden="true" customHeight="false" outlineLevel="0" collapsed="false">
      <c r="B19696" s="251" t="s">
        <v>1442</v>
      </c>
      <c r="C19696" s="251" t="s">
        <v>39086</v>
      </c>
      <c r="D19696" s="251" t="s">
        <v>39087</v>
      </c>
    </row>
    <row r="19697" customFormat="false" ht="12.75" hidden="true" customHeight="false" outlineLevel="0" collapsed="false">
      <c r="B19697" s="251" t="s">
        <v>1442</v>
      </c>
      <c r="C19697" s="251" t="s">
        <v>35789</v>
      </c>
      <c r="D19697" s="251" t="s">
        <v>39088</v>
      </c>
    </row>
    <row r="19698" customFormat="false" ht="12.75" hidden="true" customHeight="false" outlineLevel="0" collapsed="false">
      <c r="B19698" s="251" t="s">
        <v>1442</v>
      </c>
      <c r="C19698" s="251" t="s">
        <v>37232</v>
      </c>
      <c r="D19698" s="251" t="s">
        <v>39089</v>
      </c>
    </row>
    <row r="19699" customFormat="false" ht="12.75" hidden="true" customHeight="false" outlineLevel="0" collapsed="false">
      <c r="B19699" s="251" t="s">
        <v>1442</v>
      </c>
      <c r="C19699" s="251" t="s">
        <v>13871</v>
      </c>
      <c r="D19699" s="251" t="s">
        <v>39090</v>
      </c>
    </row>
    <row r="19700" customFormat="false" ht="12.75" hidden="true" customHeight="false" outlineLevel="0" collapsed="false">
      <c r="B19700" s="251" t="s">
        <v>1442</v>
      </c>
      <c r="C19700" s="251" t="s">
        <v>39091</v>
      </c>
      <c r="D19700" s="251" t="s">
        <v>39092</v>
      </c>
    </row>
    <row r="19701" customFormat="false" ht="12.75" hidden="true" customHeight="false" outlineLevel="0" collapsed="false">
      <c r="B19701" s="251" t="s">
        <v>1442</v>
      </c>
      <c r="C19701" s="251" t="s">
        <v>39093</v>
      </c>
      <c r="D19701" s="251" t="s">
        <v>39094</v>
      </c>
    </row>
    <row r="19702" customFormat="false" ht="12.75" hidden="true" customHeight="false" outlineLevel="0" collapsed="false">
      <c r="B19702" s="251" t="s">
        <v>1442</v>
      </c>
      <c r="C19702" s="251" t="s">
        <v>12792</v>
      </c>
      <c r="D19702" s="251" t="s">
        <v>39095</v>
      </c>
    </row>
    <row r="19703" customFormat="false" ht="12.75" hidden="true" customHeight="false" outlineLevel="0" collapsed="false">
      <c r="B19703" s="251" t="s">
        <v>1442</v>
      </c>
      <c r="C19703" s="251" t="s">
        <v>39096</v>
      </c>
      <c r="D19703" s="251" t="s">
        <v>39097</v>
      </c>
    </row>
    <row r="19704" customFormat="false" ht="12.75" hidden="true" customHeight="false" outlineLevel="0" collapsed="false">
      <c r="B19704" s="251" t="s">
        <v>1442</v>
      </c>
      <c r="C19704" s="251" t="s">
        <v>15068</v>
      </c>
      <c r="D19704" s="251" t="s">
        <v>39098</v>
      </c>
    </row>
    <row r="19705" customFormat="false" ht="12.75" hidden="true" customHeight="false" outlineLevel="0" collapsed="false">
      <c r="B19705" s="251" t="s">
        <v>1442</v>
      </c>
      <c r="C19705" s="251" t="s">
        <v>39099</v>
      </c>
      <c r="D19705" s="251" t="s">
        <v>39100</v>
      </c>
    </row>
    <row r="19706" customFormat="false" ht="12.75" hidden="true" customHeight="false" outlineLevel="0" collapsed="false">
      <c r="B19706" s="251" t="s">
        <v>1442</v>
      </c>
      <c r="C19706" s="251" t="s">
        <v>39101</v>
      </c>
      <c r="D19706" s="251" t="s">
        <v>39102</v>
      </c>
    </row>
    <row r="19707" customFormat="false" ht="12.75" hidden="true" customHeight="false" outlineLevel="0" collapsed="false">
      <c r="B19707" s="251" t="s">
        <v>1442</v>
      </c>
      <c r="C19707" s="251" t="s">
        <v>39103</v>
      </c>
      <c r="D19707" s="251" t="s">
        <v>39104</v>
      </c>
    </row>
    <row r="19708" customFormat="false" ht="12.75" hidden="true" customHeight="false" outlineLevel="0" collapsed="false">
      <c r="B19708" s="251" t="s">
        <v>1442</v>
      </c>
      <c r="C19708" s="251" t="s">
        <v>39105</v>
      </c>
      <c r="D19708" s="251" t="s">
        <v>39106</v>
      </c>
    </row>
    <row r="19709" customFormat="false" ht="12.75" hidden="true" customHeight="false" outlineLevel="0" collapsed="false">
      <c r="B19709" s="251" t="s">
        <v>1442</v>
      </c>
      <c r="C19709" s="251" t="s">
        <v>13258</v>
      </c>
      <c r="D19709" s="251" t="s">
        <v>39107</v>
      </c>
    </row>
    <row r="19710" customFormat="false" ht="12.75" hidden="true" customHeight="false" outlineLevel="0" collapsed="false">
      <c r="B19710" s="251" t="s">
        <v>1442</v>
      </c>
      <c r="C19710" s="251" t="s">
        <v>10687</v>
      </c>
      <c r="D19710" s="251" t="s">
        <v>39108</v>
      </c>
    </row>
    <row r="19711" customFormat="false" ht="12.75" hidden="true" customHeight="false" outlineLevel="0" collapsed="false">
      <c r="B19711" s="251" t="s">
        <v>1442</v>
      </c>
      <c r="C19711" s="251" t="s">
        <v>39109</v>
      </c>
      <c r="D19711" s="251" t="s">
        <v>39110</v>
      </c>
    </row>
    <row r="19712" customFormat="false" ht="12.75" hidden="true" customHeight="false" outlineLevel="0" collapsed="false">
      <c r="B19712" s="251" t="s">
        <v>1442</v>
      </c>
      <c r="C19712" s="251" t="s">
        <v>39111</v>
      </c>
      <c r="D19712" s="251" t="s">
        <v>39112</v>
      </c>
    </row>
    <row r="19713" customFormat="false" ht="12.75" hidden="true" customHeight="false" outlineLevel="0" collapsed="false">
      <c r="B19713" s="251" t="s">
        <v>1442</v>
      </c>
      <c r="C19713" s="251" t="s">
        <v>39113</v>
      </c>
      <c r="D19713" s="251" t="s">
        <v>39114</v>
      </c>
    </row>
    <row r="19714" customFormat="false" ht="12.75" hidden="true" customHeight="false" outlineLevel="0" collapsed="false">
      <c r="B19714" s="251" t="s">
        <v>1442</v>
      </c>
      <c r="C19714" s="251" t="s">
        <v>12786</v>
      </c>
      <c r="D19714" s="251" t="s">
        <v>39115</v>
      </c>
    </row>
    <row r="19715" customFormat="false" ht="12.75" hidden="true" customHeight="false" outlineLevel="0" collapsed="false">
      <c r="B19715" s="251" t="s">
        <v>1442</v>
      </c>
      <c r="C19715" s="251" t="s">
        <v>12308</v>
      </c>
      <c r="D19715" s="251" t="s">
        <v>39116</v>
      </c>
    </row>
    <row r="19716" customFormat="false" ht="12.75" hidden="true" customHeight="false" outlineLevel="0" collapsed="false">
      <c r="B19716" s="251" t="s">
        <v>1442</v>
      </c>
      <c r="C19716" s="251" t="s">
        <v>13176</v>
      </c>
      <c r="D19716" s="251" t="s">
        <v>39117</v>
      </c>
    </row>
    <row r="19717" customFormat="false" ht="12.75" hidden="true" customHeight="false" outlineLevel="0" collapsed="false">
      <c r="B19717" s="251" t="s">
        <v>1442</v>
      </c>
      <c r="C19717" s="251" t="s">
        <v>10105</v>
      </c>
      <c r="D19717" s="251" t="s">
        <v>35741</v>
      </c>
    </row>
    <row r="19718" customFormat="false" ht="12.75" hidden="true" customHeight="false" outlineLevel="0" collapsed="false">
      <c r="B19718" s="251" t="s">
        <v>1442</v>
      </c>
      <c r="C19718" s="251" t="s">
        <v>39118</v>
      </c>
      <c r="D19718" s="251" t="s">
        <v>39119</v>
      </c>
    </row>
    <row r="19719" customFormat="false" ht="12.75" hidden="true" customHeight="false" outlineLevel="0" collapsed="false">
      <c r="B19719" s="251" t="s">
        <v>1442</v>
      </c>
      <c r="C19719" s="251" t="s">
        <v>39120</v>
      </c>
      <c r="D19719" s="251" t="s">
        <v>39121</v>
      </c>
    </row>
    <row r="19720" customFormat="false" ht="12.75" hidden="true" customHeight="false" outlineLevel="0" collapsed="false">
      <c r="B19720" s="251" t="s">
        <v>1442</v>
      </c>
      <c r="C19720" s="251" t="s">
        <v>35765</v>
      </c>
      <c r="D19720" s="251" t="s">
        <v>11114</v>
      </c>
    </row>
    <row r="19721" customFormat="false" ht="12.75" hidden="true" customHeight="false" outlineLevel="0" collapsed="false">
      <c r="B19721" s="251" t="s">
        <v>1442</v>
      </c>
      <c r="C19721" s="251" t="s">
        <v>20841</v>
      </c>
      <c r="D19721" s="251" t="s">
        <v>39122</v>
      </c>
    </row>
    <row r="19722" customFormat="false" ht="12.75" hidden="true" customHeight="false" outlineLevel="0" collapsed="false">
      <c r="B19722" s="251" t="s">
        <v>1442</v>
      </c>
      <c r="C19722" s="251" t="s">
        <v>39123</v>
      </c>
      <c r="D19722" s="251" t="s">
        <v>39124</v>
      </c>
    </row>
    <row r="19723" customFormat="false" ht="12.75" hidden="true" customHeight="false" outlineLevel="0" collapsed="false">
      <c r="B19723" s="251" t="s">
        <v>1442</v>
      </c>
      <c r="C19723" s="251" t="s">
        <v>39125</v>
      </c>
      <c r="D19723" s="251" t="s">
        <v>39126</v>
      </c>
    </row>
    <row r="19724" customFormat="false" ht="12.75" hidden="true" customHeight="false" outlineLevel="0" collapsed="false">
      <c r="B19724" s="251" t="s">
        <v>1442</v>
      </c>
      <c r="C19724" s="251" t="s">
        <v>39127</v>
      </c>
      <c r="D19724" s="251" t="s">
        <v>39128</v>
      </c>
    </row>
    <row r="19725" customFormat="false" ht="12.75" hidden="true" customHeight="false" outlineLevel="0" collapsed="false">
      <c r="B19725" s="251" t="s">
        <v>1442</v>
      </c>
      <c r="C19725" s="251" t="s">
        <v>24691</v>
      </c>
      <c r="D19725" s="251" t="s">
        <v>39129</v>
      </c>
    </row>
    <row r="19726" customFormat="false" ht="12.75" hidden="true" customHeight="false" outlineLevel="0" collapsed="false">
      <c r="B19726" s="251" t="s">
        <v>1442</v>
      </c>
      <c r="C19726" s="251" t="s">
        <v>39130</v>
      </c>
      <c r="D19726" s="251" t="s">
        <v>39131</v>
      </c>
    </row>
    <row r="19727" customFormat="false" ht="12.75" hidden="true" customHeight="false" outlineLevel="0" collapsed="false">
      <c r="B19727" s="251" t="s">
        <v>1442</v>
      </c>
      <c r="C19727" s="251" t="s">
        <v>39132</v>
      </c>
      <c r="D19727" s="251" t="s">
        <v>39133</v>
      </c>
    </row>
    <row r="19728" customFormat="false" ht="12.75" hidden="true" customHeight="false" outlineLevel="0" collapsed="false">
      <c r="B19728" s="251" t="s">
        <v>1442</v>
      </c>
      <c r="C19728" s="251" t="s">
        <v>38176</v>
      </c>
      <c r="D19728" s="251" t="s">
        <v>39134</v>
      </c>
    </row>
    <row r="19729" customFormat="false" ht="12.75" hidden="true" customHeight="false" outlineLevel="0" collapsed="false">
      <c r="B19729" s="251" t="s">
        <v>1442</v>
      </c>
      <c r="C19729" s="251" t="s">
        <v>39135</v>
      </c>
      <c r="D19729" s="251" t="s">
        <v>39135</v>
      </c>
    </row>
    <row r="19730" customFormat="false" ht="12.75" hidden="true" customHeight="false" outlineLevel="0" collapsed="false">
      <c r="B19730" s="251" t="s">
        <v>1442</v>
      </c>
      <c r="C19730" s="251" t="s">
        <v>39136</v>
      </c>
      <c r="D19730" s="251" t="s">
        <v>39137</v>
      </c>
    </row>
    <row r="19731" customFormat="false" ht="12.75" hidden="true" customHeight="false" outlineLevel="0" collapsed="false">
      <c r="B19731" s="251" t="s">
        <v>1442</v>
      </c>
      <c r="C19731" s="251" t="s">
        <v>39138</v>
      </c>
      <c r="D19731" s="251" t="s">
        <v>39139</v>
      </c>
    </row>
    <row r="19732" customFormat="false" ht="12.75" hidden="true" customHeight="false" outlineLevel="0" collapsed="false">
      <c r="B19732" s="251" t="s">
        <v>1442</v>
      </c>
      <c r="C19732" s="251" t="s">
        <v>36427</v>
      </c>
      <c r="D19732" s="251" t="s">
        <v>39140</v>
      </c>
    </row>
    <row r="19733" customFormat="false" ht="12.75" hidden="true" customHeight="false" outlineLevel="0" collapsed="false">
      <c r="B19733" s="251" t="s">
        <v>1442</v>
      </c>
      <c r="C19733" s="251" t="s">
        <v>17372</v>
      </c>
      <c r="D19733" s="251" t="s">
        <v>39141</v>
      </c>
    </row>
    <row r="19734" customFormat="false" ht="12.75" hidden="true" customHeight="false" outlineLevel="0" collapsed="false">
      <c r="B19734" s="251" t="s">
        <v>1442</v>
      </c>
      <c r="C19734" s="251" t="s">
        <v>39142</v>
      </c>
      <c r="D19734" s="251" t="s">
        <v>39143</v>
      </c>
    </row>
    <row r="19735" customFormat="false" ht="12.75" hidden="true" customHeight="false" outlineLevel="0" collapsed="false">
      <c r="B19735" s="251" t="s">
        <v>1442</v>
      </c>
      <c r="C19735" s="251" t="s">
        <v>39144</v>
      </c>
      <c r="D19735" s="251" t="s">
        <v>39145</v>
      </c>
    </row>
    <row r="19736" customFormat="false" ht="12.75" hidden="true" customHeight="false" outlineLevel="0" collapsed="false">
      <c r="B19736" s="251" t="s">
        <v>1442</v>
      </c>
      <c r="C19736" s="251" t="s">
        <v>39146</v>
      </c>
      <c r="D19736" s="251" t="s">
        <v>39147</v>
      </c>
    </row>
    <row r="19737" customFormat="false" ht="12.75" hidden="true" customHeight="false" outlineLevel="0" collapsed="false">
      <c r="B19737" s="251" t="s">
        <v>1442</v>
      </c>
      <c r="C19737" s="251" t="s">
        <v>13759</v>
      </c>
      <c r="D19737" s="251" t="s">
        <v>39148</v>
      </c>
    </row>
    <row r="19738" customFormat="false" ht="12.75" hidden="true" customHeight="false" outlineLevel="0" collapsed="false">
      <c r="B19738" s="251" t="s">
        <v>1442</v>
      </c>
      <c r="C19738" s="251" t="s">
        <v>39149</v>
      </c>
      <c r="D19738" s="251" t="s">
        <v>27822</v>
      </c>
    </row>
    <row r="19739" customFormat="false" ht="12.75" hidden="true" customHeight="false" outlineLevel="0" collapsed="false">
      <c r="B19739" s="251" t="s">
        <v>1442</v>
      </c>
      <c r="C19739" s="251" t="s">
        <v>39150</v>
      </c>
      <c r="D19739" s="251" t="s">
        <v>39151</v>
      </c>
    </row>
    <row r="19740" customFormat="false" ht="12.75" hidden="true" customHeight="false" outlineLevel="0" collapsed="false">
      <c r="B19740" s="251" t="s">
        <v>1442</v>
      </c>
      <c r="C19740" s="251" t="s">
        <v>39152</v>
      </c>
      <c r="D19740" s="251" t="s">
        <v>39153</v>
      </c>
    </row>
    <row r="19741" customFormat="false" ht="12.75" hidden="true" customHeight="false" outlineLevel="0" collapsed="false">
      <c r="B19741" s="251" t="s">
        <v>1442</v>
      </c>
      <c r="C19741" s="251" t="s">
        <v>39154</v>
      </c>
      <c r="D19741" s="251" t="s">
        <v>39155</v>
      </c>
    </row>
    <row r="19742" customFormat="false" ht="12.75" hidden="true" customHeight="false" outlineLevel="0" collapsed="false">
      <c r="B19742" s="251" t="s">
        <v>1442</v>
      </c>
      <c r="C19742" s="251" t="s">
        <v>39156</v>
      </c>
      <c r="D19742" s="251" t="s">
        <v>39157</v>
      </c>
    </row>
    <row r="19743" customFormat="false" ht="12.75" hidden="true" customHeight="false" outlineLevel="0" collapsed="false">
      <c r="B19743" s="251" t="s">
        <v>1442</v>
      </c>
      <c r="C19743" s="251" t="s">
        <v>39158</v>
      </c>
      <c r="D19743" s="251" t="s">
        <v>39159</v>
      </c>
    </row>
    <row r="19744" customFormat="false" ht="12.75" hidden="true" customHeight="false" outlineLevel="0" collapsed="false">
      <c r="B19744" s="251" t="s">
        <v>1442</v>
      </c>
      <c r="C19744" s="251" t="s">
        <v>39160</v>
      </c>
      <c r="D19744" s="251" t="s">
        <v>39161</v>
      </c>
    </row>
    <row r="19745" customFormat="false" ht="12.75" hidden="true" customHeight="false" outlineLevel="0" collapsed="false">
      <c r="B19745" s="251" t="s">
        <v>1442</v>
      </c>
      <c r="C19745" s="251" t="s">
        <v>39162</v>
      </c>
      <c r="D19745" s="251" t="s">
        <v>39163</v>
      </c>
    </row>
    <row r="19746" customFormat="false" ht="12.75" hidden="true" customHeight="false" outlineLevel="0" collapsed="false">
      <c r="B19746" s="251" t="s">
        <v>1442</v>
      </c>
      <c r="C19746" s="251" t="s">
        <v>39164</v>
      </c>
      <c r="D19746" s="251" t="s">
        <v>39165</v>
      </c>
    </row>
    <row r="19747" customFormat="false" ht="12.75" hidden="true" customHeight="false" outlineLevel="0" collapsed="false">
      <c r="B19747" s="251" t="s">
        <v>1442</v>
      </c>
      <c r="C19747" s="251" t="s">
        <v>39166</v>
      </c>
      <c r="D19747" s="251" t="s">
        <v>39167</v>
      </c>
    </row>
    <row r="19748" customFormat="false" ht="12.75" hidden="true" customHeight="false" outlineLevel="0" collapsed="false">
      <c r="B19748" s="251" t="s">
        <v>1442</v>
      </c>
      <c r="C19748" s="251" t="s">
        <v>39168</v>
      </c>
      <c r="D19748" s="251" t="s">
        <v>39169</v>
      </c>
    </row>
    <row r="19749" customFormat="false" ht="12.75" hidden="true" customHeight="false" outlineLevel="0" collapsed="false">
      <c r="B19749" s="251" t="s">
        <v>1442</v>
      </c>
      <c r="C19749" s="251" t="s">
        <v>38255</v>
      </c>
      <c r="D19749" s="251" t="s">
        <v>39170</v>
      </c>
    </row>
    <row r="19750" customFormat="false" ht="12.75" hidden="true" customHeight="false" outlineLevel="0" collapsed="false">
      <c r="B19750" s="251" t="s">
        <v>1442</v>
      </c>
      <c r="C19750" s="251" t="s">
        <v>4183</v>
      </c>
      <c r="D19750" s="251" t="s">
        <v>39171</v>
      </c>
    </row>
    <row r="19751" customFormat="false" ht="12.75" hidden="true" customHeight="false" outlineLevel="0" collapsed="false">
      <c r="B19751" s="251" t="s">
        <v>1442</v>
      </c>
      <c r="C19751" s="251" t="s">
        <v>39172</v>
      </c>
      <c r="D19751" s="251" t="s">
        <v>39172</v>
      </c>
    </row>
    <row r="19752" customFormat="false" ht="12.75" hidden="true" customHeight="false" outlineLevel="0" collapsed="false">
      <c r="B19752" s="251" t="s">
        <v>1442</v>
      </c>
      <c r="C19752" s="251" t="s">
        <v>13256</v>
      </c>
      <c r="D19752" s="251" t="s">
        <v>39173</v>
      </c>
    </row>
    <row r="19753" customFormat="false" ht="12.75" hidden="true" customHeight="false" outlineLevel="0" collapsed="false">
      <c r="B19753" s="251" t="s">
        <v>1442</v>
      </c>
      <c r="C19753" s="251" t="s">
        <v>17378</v>
      </c>
      <c r="D19753" s="251" t="s">
        <v>39174</v>
      </c>
    </row>
    <row r="19754" customFormat="false" ht="12.75" hidden="true" customHeight="false" outlineLevel="0" collapsed="false">
      <c r="B19754" s="251" t="s">
        <v>1442</v>
      </c>
      <c r="C19754" s="251" t="s">
        <v>13765</v>
      </c>
      <c r="D19754" s="251" t="s">
        <v>39175</v>
      </c>
    </row>
    <row r="19755" customFormat="false" ht="12.75" hidden="true" customHeight="false" outlineLevel="0" collapsed="false">
      <c r="B19755" s="251" t="s">
        <v>1442</v>
      </c>
      <c r="C19755" s="251" t="s">
        <v>11186</v>
      </c>
      <c r="D19755" s="251" t="s">
        <v>39176</v>
      </c>
    </row>
    <row r="19756" customFormat="false" ht="12.75" hidden="true" customHeight="false" outlineLevel="0" collapsed="false">
      <c r="B19756" s="251" t="s">
        <v>1442</v>
      </c>
      <c r="C19756" s="251" t="s">
        <v>15100</v>
      </c>
      <c r="D19756" s="251" t="s">
        <v>39177</v>
      </c>
    </row>
    <row r="19757" customFormat="false" ht="12.75" hidden="true" customHeight="false" outlineLevel="0" collapsed="false">
      <c r="B19757" s="251" t="s">
        <v>1442</v>
      </c>
      <c r="C19757" s="251" t="s">
        <v>16801</v>
      </c>
      <c r="D19757" s="251" t="s">
        <v>39178</v>
      </c>
    </row>
    <row r="19758" customFormat="false" ht="12.75" hidden="true" customHeight="false" outlineLevel="0" collapsed="false">
      <c r="B19758" s="251" t="s">
        <v>1442</v>
      </c>
      <c r="C19758" s="251" t="s">
        <v>39179</v>
      </c>
      <c r="D19758" s="251" t="s">
        <v>39180</v>
      </c>
    </row>
    <row r="19759" customFormat="false" ht="12.75" hidden="true" customHeight="false" outlineLevel="0" collapsed="false">
      <c r="B19759" s="251" t="s">
        <v>1442</v>
      </c>
      <c r="C19759" s="251" t="s">
        <v>12463</v>
      </c>
      <c r="D19759" s="251" t="s">
        <v>39181</v>
      </c>
    </row>
    <row r="19760" customFormat="false" ht="12.75" hidden="true" customHeight="false" outlineLevel="0" collapsed="false">
      <c r="B19760" s="251" t="s">
        <v>1442</v>
      </c>
      <c r="C19760" s="251" t="s">
        <v>13779</v>
      </c>
      <c r="D19760" s="251" t="s">
        <v>39182</v>
      </c>
    </row>
    <row r="19761" customFormat="false" ht="12.75" hidden="true" customHeight="false" outlineLevel="0" collapsed="false">
      <c r="B19761" s="251" t="s">
        <v>1442</v>
      </c>
      <c r="C19761" s="251" t="s">
        <v>13769</v>
      </c>
      <c r="D19761" s="251" t="s">
        <v>39183</v>
      </c>
    </row>
    <row r="19762" customFormat="false" ht="12.75" hidden="true" customHeight="false" outlineLevel="0" collapsed="false">
      <c r="B19762" s="251" t="s">
        <v>1442</v>
      </c>
      <c r="C19762" s="251" t="s">
        <v>14408</v>
      </c>
      <c r="D19762" s="251" t="s">
        <v>39184</v>
      </c>
    </row>
    <row r="19763" customFormat="false" ht="12.75" hidden="true" customHeight="false" outlineLevel="0" collapsed="false">
      <c r="B19763" s="251" t="s">
        <v>1442</v>
      </c>
      <c r="C19763" s="251" t="s">
        <v>39185</v>
      </c>
      <c r="D19763" s="251" t="s">
        <v>39186</v>
      </c>
    </row>
    <row r="19764" customFormat="false" ht="12.75" hidden="true" customHeight="false" outlineLevel="0" collapsed="false">
      <c r="B19764" s="251" t="s">
        <v>1442</v>
      </c>
      <c r="C19764" s="251" t="s">
        <v>13234</v>
      </c>
      <c r="D19764" s="251" t="s">
        <v>39187</v>
      </c>
    </row>
    <row r="19765" customFormat="false" ht="12.75" hidden="true" customHeight="false" outlineLevel="0" collapsed="false">
      <c r="B19765" s="251" t="s">
        <v>1442</v>
      </c>
      <c r="C19765" s="251" t="s">
        <v>16320</v>
      </c>
      <c r="D19765" s="251" t="s">
        <v>39188</v>
      </c>
    </row>
    <row r="19766" customFormat="false" ht="12.75" hidden="true" customHeight="false" outlineLevel="0" collapsed="false">
      <c r="B19766" s="251" t="s">
        <v>1442</v>
      </c>
      <c r="C19766" s="251" t="s">
        <v>39189</v>
      </c>
      <c r="D19766" s="251" t="s">
        <v>39190</v>
      </c>
    </row>
    <row r="19767" customFormat="false" ht="12.75" hidden="true" customHeight="false" outlineLevel="0" collapsed="false">
      <c r="B19767" s="251" t="s">
        <v>1442</v>
      </c>
      <c r="C19767" s="251" t="s">
        <v>39191</v>
      </c>
      <c r="D19767" s="251" t="s">
        <v>39192</v>
      </c>
    </row>
    <row r="19768" customFormat="false" ht="12.75" hidden="true" customHeight="false" outlineLevel="0" collapsed="false">
      <c r="B19768" s="251" t="s">
        <v>1442</v>
      </c>
      <c r="C19768" s="251" t="s">
        <v>39193</v>
      </c>
      <c r="D19768" s="251" t="s">
        <v>39194</v>
      </c>
    </row>
    <row r="19769" customFormat="false" ht="12.75" hidden="true" customHeight="false" outlineLevel="0" collapsed="false">
      <c r="B19769" s="251" t="s">
        <v>1442</v>
      </c>
      <c r="C19769" s="251" t="s">
        <v>12473</v>
      </c>
      <c r="D19769" s="251" t="s">
        <v>39195</v>
      </c>
    </row>
    <row r="19770" customFormat="false" ht="12.75" hidden="true" customHeight="false" outlineLevel="0" collapsed="false">
      <c r="B19770" s="251" t="s">
        <v>1442</v>
      </c>
      <c r="C19770" s="251" t="s">
        <v>39196</v>
      </c>
      <c r="D19770" s="251" t="s">
        <v>39197</v>
      </c>
    </row>
    <row r="19771" customFormat="false" ht="12.75" hidden="true" customHeight="false" outlineLevel="0" collapsed="false">
      <c r="B19771" s="251" t="s">
        <v>1442</v>
      </c>
      <c r="C19771" s="251" t="s">
        <v>39198</v>
      </c>
      <c r="D19771" s="251" t="s">
        <v>39199</v>
      </c>
    </row>
    <row r="19772" customFormat="false" ht="12.75" hidden="true" customHeight="false" outlineLevel="0" collapsed="false">
      <c r="B19772" s="251" t="s">
        <v>1442</v>
      </c>
      <c r="C19772" s="251" t="s">
        <v>10091</v>
      </c>
      <c r="D19772" s="251" t="s">
        <v>39200</v>
      </c>
    </row>
    <row r="19773" customFormat="false" ht="12.75" hidden="true" customHeight="false" outlineLevel="0" collapsed="false">
      <c r="B19773" s="251" t="s">
        <v>1442</v>
      </c>
      <c r="C19773" s="251" t="s">
        <v>39201</v>
      </c>
      <c r="D19773" s="251" t="s">
        <v>39202</v>
      </c>
    </row>
    <row r="19774" customFormat="false" ht="12.75" hidden="true" customHeight="false" outlineLevel="0" collapsed="false">
      <c r="B19774" s="251" t="s">
        <v>1442</v>
      </c>
      <c r="C19774" s="251" t="s">
        <v>39203</v>
      </c>
      <c r="D19774" s="251" t="s">
        <v>39204</v>
      </c>
    </row>
    <row r="19775" customFormat="false" ht="12.75" hidden="true" customHeight="false" outlineLevel="0" collapsed="false">
      <c r="B19775" s="251" t="s">
        <v>1442</v>
      </c>
      <c r="C19775" s="251" t="s">
        <v>39205</v>
      </c>
      <c r="D19775" s="251" t="s">
        <v>39206</v>
      </c>
    </row>
    <row r="19776" customFormat="false" ht="12.75" hidden="true" customHeight="false" outlineLevel="0" collapsed="false">
      <c r="B19776" s="251" t="s">
        <v>1442</v>
      </c>
      <c r="C19776" s="251" t="s">
        <v>39207</v>
      </c>
      <c r="D19776" s="251" t="s">
        <v>39208</v>
      </c>
    </row>
    <row r="19777" customFormat="false" ht="12.75" hidden="true" customHeight="false" outlineLevel="0" collapsed="false">
      <c r="B19777" s="251" t="s">
        <v>1442</v>
      </c>
      <c r="C19777" s="251" t="s">
        <v>39209</v>
      </c>
      <c r="D19777" s="251" t="s">
        <v>30484</v>
      </c>
    </row>
    <row r="19778" customFormat="false" ht="12.75" hidden="true" customHeight="false" outlineLevel="0" collapsed="false">
      <c r="B19778" s="251" t="s">
        <v>1442</v>
      </c>
      <c r="C19778" s="251" t="s">
        <v>39210</v>
      </c>
      <c r="D19778" s="251" t="s">
        <v>39211</v>
      </c>
    </row>
    <row r="19779" customFormat="false" ht="12.75" hidden="true" customHeight="false" outlineLevel="0" collapsed="false">
      <c r="B19779" s="251" t="s">
        <v>1442</v>
      </c>
      <c r="C19779" s="251" t="s">
        <v>39212</v>
      </c>
      <c r="D19779" s="251" t="s">
        <v>32482</v>
      </c>
    </row>
    <row r="19780" customFormat="false" ht="12.75" hidden="true" customHeight="false" outlineLevel="0" collapsed="false">
      <c r="B19780" s="251" t="s">
        <v>1442</v>
      </c>
      <c r="C19780" s="251" t="s">
        <v>39213</v>
      </c>
      <c r="D19780" s="251" t="s">
        <v>39214</v>
      </c>
    </row>
    <row r="19781" customFormat="false" ht="12.75" hidden="true" customHeight="false" outlineLevel="0" collapsed="false">
      <c r="B19781" s="251" t="s">
        <v>1442</v>
      </c>
      <c r="C19781" s="251" t="s">
        <v>39215</v>
      </c>
      <c r="D19781" s="251" t="s">
        <v>39216</v>
      </c>
    </row>
    <row r="19782" customFormat="false" ht="12.75" hidden="true" customHeight="false" outlineLevel="0" collapsed="false">
      <c r="B19782" s="251" t="s">
        <v>1442</v>
      </c>
      <c r="C19782" s="251" t="s">
        <v>39217</v>
      </c>
      <c r="D19782" s="251" t="s">
        <v>39218</v>
      </c>
    </row>
    <row r="19783" customFormat="false" ht="12.75" hidden="true" customHeight="false" outlineLevel="0" collapsed="false">
      <c r="B19783" s="251" t="s">
        <v>1442</v>
      </c>
      <c r="C19783" s="251" t="s">
        <v>39219</v>
      </c>
      <c r="D19783" s="251" t="s">
        <v>39220</v>
      </c>
    </row>
    <row r="19784" customFormat="false" ht="12.75" hidden="true" customHeight="false" outlineLevel="0" collapsed="false">
      <c r="B19784" s="251" t="s">
        <v>1442</v>
      </c>
      <c r="C19784" s="251" t="s">
        <v>35251</v>
      </c>
      <c r="D19784" s="251" t="s">
        <v>39221</v>
      </c>
    </row>
    <row r="19785" customFormat="false" ht="12.75" hidden="true" customHeight="false" outlineLevel="0" collapsed="false">
      <c r="B19785" s="251" t="s">
        <v>1442</v>
      </c>
      <c r="C19785" s="251" t="s">
        <v>39222</v>
      </c>
      <c r="D19785" s="251" t="s">
        <v>39223</v>
      </c>
    </row>
    <row r="19786" customFormat="false" ht="12.75" hidden="true" customHeight="false" outlineLevel="0" collapsed="false">
      <c r="B19786" s="251" t="s">
        <v>1442</v>
      </c>
      <c r="C19786" s="251" t="s">
        <v>39224</v>
      </c>
      <c r="D19786" s="251" t="s">
        <v>39225</v>
      </c>
    </row>
    <row r="19787" customFormat="false" ht="12.75" hidden="true" customHeight="false" outlineLevel="0" collapsed="false">
      <c r="B19787" s="251" t="s">
        <v>1442</v>
      </c>
      <c r="C19787" s="251" t="s">
        <v>39226</v>
      </c>
      <c r="D19787" s="251" t="s">
        <v>39227</v>
      </c>
    </row>
    <row r="19788" customFormat="false" ht="12.75" hidden="true" customHeight="false" outlineLevel="0" collapsed="false">
      <c r="B19788" s="251" t="s">
        <v>1442</v>
      </c>
      <c r="C19788" s="251" t="s">
        <v>39228</v>
      </c>
      <c r="D19788" s="251" t="s">
        <v>39229</v>
      </c>
    </row>
    <row r="19789" customFormat="false" ht="12.75" hidden="true" customHeight="false" outlineLevel="0" collapsed="false">
      <c r="B19789" s="251" t="s">
        <v>1442</v>
      </c>
      <c r="C19789" s="251" t="s">
        <v>39230</v>
      </c>
      <c r="D19789" s="251" t="s">
        <v>39231</v>
      </c>
    </row>
    <row r="19790" customFormat="false" ht="12.75" hidden="true" customHeight="false" outlineLevel="0" collapsed="false">
      <c r="B19790" s="251" t="s">
        <v>1442</v>
      </c>
      <c r="C19790" s="251" t="s">
        <v>39232</v>
      </c>
      <c r="D19790" s="251" t="s">
        <v>39233</v>
      </c>
    </row>
    <row r="19791" customFormat="false" ht="12.75" hidden="true" customHeight="false" outlineLevel="0" collapsed="false">
      <c r="B19791" s="251" t="s">
        <v>1442</v>
      </c>
      <c r="C19791" s="251" t="s">
        <v>11277</v>
      </c>
      <c r="D19791" s="251" t="s">
        <v>39234</v>
      </c>
    </row>
    <row r="19792" customFormat="false" ht="12.75" hidden="true" customHeight="false" outlineLevel="0" collapsed="false">
      <c r="B19792" s="251" t="s">
        <v>1442</v>
      </c>
      <c r="C19792" s="251" t="s">
        <v>39235</v>
      </c>
      <c r="D19792" s="251" t="s">
        <v>39236</v>
      </c>
    </row>
    <row r="19793" customFormat="false" ht="12.75" hidden="true" customHeight="false" outlineLevel="0" collapsed="false">
      <c r="B19793" s="251" t="s">
        <v>1442</v>
      </c>
      <c r="C19793" s="251" t="s">
        <v>39237</v>
      </c>
      <c r="D19793" s="251" t="s">
        <v>39238</v>
      </c>
    </row>
    <row r="19794" customFormat="false" ht="12.75" hidden="true" customHeight="false" outlineLevel="0" collapsed="false">
      <c r="B19794" s="251" t="s">
        <v>1442</v>
      </c>
      <c r="C19794" s="251" t="s">
        <v>36073</v>
      </c>
      <c r="D19794" s="251" t="s">
        <v>39239</v>
      </c>
    </row>
    <row r="19795" customFormat="false" ht="12.75" hidden="true" customHeight="false" outlineLevel="0" collapsed="false">
      <c r="B19795" s="251" t="s">
        <v>1442</v>
      </c>
      <c r="C19795" s="251" t="s">
        <v>39240</v>
      </c>
      <c r="D19795" s="251" t="s">
        <v>39241</v>
      </c>
    </row>
    <row r="19796" customFormat="false" ht="12.75" hidden="true" customHeight="false" outlineLevel="0" collapsed="false">
      <c r="B19796" s="251" t="s">
        <v>1442</v>
      </c>
      <c r="C19796" s="251" t="s">
        <v>4124</v>
      </c>
      <c r="D19796" s="251" t="s">
        <v>39242</v>
      </c>
    </row>
    <row r="19797" customFormat="false" ht="12.75" hidden="true" customHeight="false" outlineLevel="0" collapsed="false">
      <c r="B19797" s="251" t="s">
        <v>1442</v>
      </c>
      <c r="C19797" s="251" t="s">
        <v>39243</v>
      </c>
      <c r="D19797" s="251" t="s">
        <v>39244</v>
      </c>
    </row>
    <row r="19798" customFormat="false" ht="12.75" hidden="true" customHeight="false" outlineLevel="0" collapsed="false">
      <c r="B19798" s="251" t="s">
        <v>1442</v>
      </c>
      <c r="C19798" s="251" t="s">
        <v>39245</v>
      </c>
      <c r="D19798" s="251" t="s">
        <v>39246</v>
      </c>
    </row>
    <row r="19799" customFormat="false" ht="12.75" hidden="true" customHeight="false" outlineLevel="0" collapsed="false">
      <c r="B19799" s="251" t="s">
        <v>1442</v>
      </c>
      <c r="C19799" s="251" t="s">
        <v>39247</v>
      </c>
      <c r="D19799" s="251" t="s">
        <v>39248</v>
      </c>
    </row>
    <row r="19800" customFormat="false" ht="12.75" hidden="true" customHeight="false" outlineLevel="0" collapsed="false">
      <c r="B19800" s="251" t="s">
        <v>1442</v>
      </c>
      <c r="C19800" s="251" t="s">
        <v>39249</v>
      </c>
      <c r="D19800" s="251" t="s">
        <v>39250</v>
      </c>
    </row>
    <row r="19801" customFormat="false" ht="12.75" hidden="true" customHeight="false" outlineLevel="0" collapsed="false">
      <c r="B19801" s="251" t="s">
        <v>1442</v>
      </c>
      <c r="C19801" s="251" t="s">
        <v>39251</v>
      </c>
      <c r="D19801" s="251" t="s">
        <v>39252</v>
      </c>
    </row>
    <row r="19802" customFormat="false" ht="12.75" hidden="true" customHeight="false" outlineLevel="0" collapsed="false">
      <c r="B19802" s="251" t="s">
        <v>1442</v>
      </c>
      <c r="C19802" s="251" t="s">
        <v>39253</v>
      </c>
      <c r="D19802" s="251" t="s">
        <v>39254</v>
      </c>
    </row>
    <row r="19803" customFormat="false" ht="12.75" hidden="true" customHeight="false" outlineLevel="0" collapsed="false">
      <c r="B19803" s="251" t="s">
        <v>1442</v>
      </c>
      <c r="C19803" s="251" t="s">
        <v>39255</v>
      </c>
      <c r="D19803" s="251" t="s">
        <v>39256</v>
      </c>
    </row>
    <row r="19804" customFormat="false" ht="12.75" hidden="true" customHeight="false" outlineLevel="0" collapsed="false">
      <c r="B19804" s="251" t="s">
        <v>1442</v>
      </c>
      <c r="C19804" s="251" t="s">
        <v>39257</v>
      </c>
      <c r="D19804" s="251" t="s">
        <v>39258</v>
      </c>
    </row>
    <row r="19805" customFormat="false" ht="12.75" hidden="true" customHeight="false" outlineLevel="0" collapsed="false">
      <c r="B19805" s="251" t="s">
        <v>1442</v>
      </c>
      <c r="C19805" s="251" t="s">
        <v>35605</v>
      </c>
      <c r="D19805" s="251" t="s">
        <v>39259</v>
      </c>
    </row>
    <row r="19806" customFormat="false" ht="12.75" hidden="true" customHeight="false" outlineLevel="0" collapsed="false">
      <c r="B19806" s="251" t="s">
        <v>1442</v>
      </c>
      <c r="C19806" s="251" t="s">
        <v>38273</v>
      </c>
      <c r="D19806" s="251" t="s">
        <v>39260</v>
      </c>
    </row>
    <row r="19807" customFormat="false" ht="12.75" hidden="true" customHeight="false" outlineLevel="0" collapsed="false">
      <c r="B19807" s="251" t="s">
        <v>1442</v>
      </c>
      <c r="C19807" s="251" t="s">
        <v>15484</v>
      </c>
      <c r="D19807" s="251" t="s">
        <v>39261</v>
      </c>
    </row>
    <row r="19808" customFormat="false" ht="12.75" hidden="true" customHeight="false" outlineLevel="0" collapsed="false">
      <c r="B19808" s="251" t="s">
        <v>1442</v>
      </c>
      <c r="C19808" s="251" t="s">
        <v>39262</v>
      </c>
      <c r="D19808" s="251" t="s">
        <v>39263</v>
      </c>
    </row>
    <row r="19809" customFormat="false" ht="12.75" hidden="true" customHeight="false" outlineLevel="0" collapsed="false">
      <c r="B19809" s="251" t="s">
        <v>1442</v>
      </c>
      <c r="C19809" s="251" t="s">
        <v>14312</v>
      </c>
      <c r="D19809" s="251" t="s">
        <v>39264</v>
      </c>
    </row>
    <row r="19810" customFormat="false" ht="12.75" hidden="true" customHeight="false" outlineLevel="0" collapsed="false">
      <c r="B19810" s="251" t="s">
        <v>1442</v>
      </c>
      <c r="C19810" s="251" t="s">
        <v>39265</v>
      </c>
      <c r="D19810" s="251" t="s">
        <v>39266</v>
      </c>
    </row>
    <row r="19811" customFormat="false" ht="12.75" hidden="true" customHeight="false" outlineLevel="0" collapsed="false">
      <c r="B19811" s="251" t="s">
        <v>1442</v>
      </c>
      <c r="C19811" s="251" t="s">
        <v>39267</v>
      </c>
      <c r="D19811" s="251" t="s">
        <v>39268</v>
      </c>
    </row>
    <row r="19812" customFormat="false" ht="12.75" hidden="true" customHeight="false" outlineLevel="0" collapsed="false">
      <c r="B19812" s="251" t="s">
        <v>1442</v>
      </c>
      <c r="C19812" s="251" t="s">
        <v>13208</v>
      </c>
      <c r="D19812" s="251" t="s">
        <v>39269</v>
      </c>
    </row>
    <row r="19813" customFormat="false" ht="12.75" hidden="true" customHeight="false" outlineLevel="0" collapsed="false">
      <c r="B19813" s="251" t="s">
        <v>1442</v>
      </c>
      <c r="C19813" s="251" t="s">
        <v>11791</v>
      </c>
      <c r="D19813" s="251" t="s">
        <v>39270</v>
      </c>
    </row>
    <row r="19814" customFormat="false" ht="12.75" hidden="true" customHeight="false" outlineLevel="0" collapsed="false">
      <c r="B19814" s="251" t="s">
        <v>1442</v>
      </c>
      <c r="C19814" s="251" t="s">
        <v>12017</v>
      </c>
      <c r="D19814" s="251" t="s">
        <v>39271</v>
      </c>
    </row>
    <row r="19815" customFormat="false" ht="12.75" hidden="true" customHeight="false" outlineLevel="0" collapsed="false">
      <c r="B19815" s="251" t="s">
        <v>1442</v>
      </c>
      <c r="C19815" s="251" t="s">
        <v>11308</v>
      </c>
      <c r="D19815" s="251" t="s">
        <v>39272</v>
      </c>
    </row>
    <row r="19816" customFormat="false" ht="12.75" hidden="true" customHeight="false" outlineLevel="0" collapsed="false">
      <c r="B19816" s="251" t="s">
        <v>1442</v>
      </c>
      <c r="C19816" s="251" t="s">
        <v>22767</v>
      </c>
      <c r="D19816" s="251" t="s">
        <v>15263</v>
      </c>
    </row>
    <row r="19817" customFormat="false" ht="12.75" hidden="true" customHeight="false" outlineLevel="0" collapsed="false">
      <c r="B19817" s="251" t="s">
        <v>1442</v>
      </c>
      <c r="C19817" s="251" t="s">
        <v>11387</v>
      </c>
      <c r="D19817" s="251" t="s">
        <v>39273</v>
      </c>
    </row>
    <row r="19818" customFormat="false" ht="12.75" hidden="true" customHeight="false" outlineLevel="0" collapsed="false">
      <c r="B19818" s="251" t="s">
        <v>1442</v>
      </c>
      <c r="C19818" s="251" t="s">
        <v>35951</v>
      </c>
      <c r="D19818" s="251" t="s">
        <v>39274</v>
      </c>
    </row>
    <row r="19819" customFormat="false" ht="12.75" hidden="true" customHeight="false" outlineLevel="0" collapsed="false">
      <c r="B19819" s="251" t="s">
        <v>1442</v>
      </c>
      <c r="C19819" s="251" t="s">
        <v>39275</v>
      </c>
      <c r="D19819" s="251" t="s">
        <v>39276</v>
      </c>
    </row>
    <row r="19820" customFormat="false" ht="12.75" hidden="true" customHeight="false" outlineLevel="0" collapsed="false">
      <c r="B19820" s="251" t="s">
        <v>1442</v>
      </c>
      <c r="C19820" s="251" t="s">
        <v>39277</v>
      </c>
      <c r="D19820" s="251" t="s">
        <v>39278</v>
      </c>
    </row>
    <row r="19821" customFormat="false" ht="12.75" hidden="true" customHeight="false" outlineLevel="0" collapsed="false">
      <c r="B19821" s="251" t="s">
        <v>1442</v>
      </c>
      <c r="C19821" s="251" t="s">
        <v>39279</v>
      </c>
      <c r="D19821" s="251" t="s">
        <v>39279</v>
      </c>
    </row>
    <row r="19822" customFormat="false" ht="12.75" hidden="true" customHeight="false" outlineLevel="0" collapsed="false">
      <c r="B19822" s="251" t="s">
        <v>1442</v>
      </c>
      <c r="C19822" s="251" t="s">
        <v>11236</v>
      </c>
      <c r="D19822" s="251" t="s">
        <v>39280</v>
      </c>
    </row>
    <row r="19823" customFormat="false" ht="12.75" hidden="true" customHeight="false" outlineLevel="0" collapsed="false">
      <c r="B19823" s="251" t="s">
        <v>1442</v>
      </c>
      <c r="C19823" s="251" t="s">
        <v>39281</v>
      </c>
      <c r="D19823" s="251" t="s">
        <v>39282</v>
      </c>
    </row>
    <row r="19824" customFormat="false" ht="12.75" hidden="true" customHeight="false" outlineLevel="0" collapsed="false">
      <c r="B19824" s="251" t="s">
        <v>1442</v>
      </c>
      <c r="C19824" s="251" t="s">
        <v>39283</v>
      </c>
      <c r="D19824" s="251" t="s">
        <v>39284</v>
      </c>
    </row>
    <row r="19825" customFormat="false" ht="12.75" hidden="true" customHeight="false" outlineLevel="0" collapsed="false">
      <c r="B19825" s="251" t="s">
        <v>1442</v>
      </c>
      <c r="C19825" s="251" t="s">
        <v>26305</v>
      </c>
      <c r="D19825" s="251" t="s">
        <v>39285</v>
      </c>
    </row>
    <row r="19826" customFormat="false" ht="12.75" hidden="true" customHeight="false" outlineLevel="0" collapsed="false">
      <c r="B19826" s="251" t="s">
        <v>1442</v>
      </c>
      <c r="C19826" s="251" t="s">
        <v>26281</v>
      </c>
      <c r="D19826" s="251" t="s">
        <v>39286</v>
      </c>
    </row>
    <row r="19827" customFormat="false" ht="12.75" hidden="true" customHeight="false" outlineLevel="0" collapsed="false">
      <c r="B19827" s="251" t="s">
        <v>1442</v>
      </c>
      <c r="C19827" s="251" t="s">
        <v>39287</v>
      </c>
      <c r="D19827" s="251" t="s">
        <v>39288</v>
      </c>
    </row>
    <row r="19828" customFormat="false" ht="12.75" hidden="true" customHeight="false" outlineLevel="0" collapsed="false">
      <c r="B19828" s="251" t="s">
        <v>1442</v>
      </c>
      <c r="C19828" s="251" t="s">
        <v>23437</v>
      </c>
      <c r="D19828" s="251" t="s">
        <v>39289</v>
      </c>
    </row>
    <row r="19829" customFormat="false" ht="12.75" hidden="true" customHeight="false" outlineLevel="0" collapsed="false">
      <c r="B19829" s="251" t="s">
        <v>1442</v>
      </c>
      <c r="C19829" s="251" t="s">
        <v>39290</v>
      </c>
      <c r="D19829" s="251" t="s">
        <v>39291</v>
      </c>
    </row>
    <row r="19830" customFormat="false" ht="12.75" hidden="true" customHeight="false" outlineLevel="0" collapsed="false">
      <c r="B19830" s="251" t="s">
        <v>1442</v>
      </c>
      <c r="C19830" s="251" t="s">
        <v>12337</v>
      </c>
      <c r="D19830" s="251" t="s">
        <v>39292</v>
      </c>
    </row>
    <row r="19831" customFormat="false" ht="12.75" hidden="true" customHeight="false" outlineLevel="0" collapsed="false">
      <c r="B19831" s="251" t="s">
        <v>1442</v>
      </c>
      <c r="C19831" s="251" t="s">
        <v>17177</v>
      </c>
      <c r="D19831" s="251" t="s">
        <v>15213</v>
      </c>
    </row>
    <row r="19832" customFormat="false" ht="12.75" hidden="true" customHeight="false" outlineLevel="0" collapsed="false">
      <c r="B19832" s="251" t="s">
        <v>1442</v>
      </c>
      <c r="C19832" s="251" t="s">
        <v>39293</v>
      </c>
      <c r="D19832" s="251" t="s">
        <v>39294</v>
      </c>
    </row>
    <row r="19833" customFormat="false" ht="12.75" hidden="true" customHeight="false" outlineLevel="0" collapsed="false">
      <c r="B19833" s="251" t="s">
        <v>1442</v>
      </c>
      <c r="C19833" s="251" t="s">
        <v>16818</v>
      </c>
      <c r="D19833" s="251" t="s">
        <v>39295</v>
      </c>
    </row>
    <row r="19834" customFormat="false" ht="12.75" hidden="true" customHeight="false" outlineLevel="0" collapsed="false">
      <c r="B19834" s="251" t="s">
        <v>1442</v>
      </c>
      <c r="C19834" s="251" t="s">
        <v>12427</v>
      </c>
      <c r="D19834" s="251" t="s">
        <v>39296</v>
      </c>
    </row>
    <row r="19835" customFormat="false" ht="12.75" hidden="true" customHeight="false" outlineLevel="0" collapsed="false">
      <c r="B19835" s="251" t="s">
        <v>1442</v>
      </c>
      <c r="C19835" s="251" t="s">
        <v>15040</v>
      </c>
      <c r="D19835" s="251" t="s">
        <v>39297</v>
      </c>
    </row>
    <row r="19836" customFormat="false" ht="12.75" hidden="true" customHeight="false" outlineLevel="0" collapsed="false">
      <c r="B19836" s="251" t="s">
        <v>1442</v>
      </c>
      <c r="C19836" s="251" t="s">
        <v>39298</v>
      </c>
      <c r="D19836" s="251" t="s">
        <v>5312</v>
      </c>
    </row>
    <row r="19837" customFormat="false" ht="12.75" hidden="true" customHeight="false" outlineLevel="0" collapsed="false">
      <c r="B19837" s="251" t="s">
        <v>1442</v>
      </c>
      <c r="C19837" s="251" t="s">
        <v>13188</v>
      </c>
      <c r="D19837" s="251" t="s">
        <v>39299</v>
      </c>
    </row>
    <row r="19838" customFormat="false" ht="12.75" hidden="true" customHeight="false" outlineLevel="0" collapsed="false">
      <c r="B19838" s="251" t="s">
        <v>1442</v>
      </c>
      <c r="C19838" s="251" t="s">
        <v>39300</v>
      </c>
      <c r="D19838" s="251" t="s">
        <v>39301</v>
      </c>
    </row>
    <row r="19839" customFormat="false" ht="12.75" hidden="true" customHeight="false" outlineLevel="0" collapsed="false">
      <c r="B19839" s="251" t="s">
        <v>1442</v>
      </c>
      <c r="C19839" s="251" t="s">
        <v>38281</v>
      </c>
      <c r="D19839" s="251" t="s">
        <v>39302</v>
      </c>
    </row>
    <row r="19840" customFormat="false" ht="12.75" hidden="true" customHeight="false" outlineLevel="0" collapsed="false">
      <c r="B19840" s="251" t="s">
        <v>1442</v>
      </c>
      <c r="C19840" s="251" t="s">
        <v>39303</v>
      </c>
      <c r="D19840" s="251" t="s">
        <v>39304</v>
      </c>
    </row>
    <row r="19841" customFormat="false" ht="12.75" hidden="true" customHeight="false" outlineLevel="0" collapsed="false">
      <c r="B19841" s="251" t="s">
        <v>1442</v>
      </c>
      <c r="C19841" s="251" t="s">
        <v>39305</v>
      </c>
      <c r="D19841" s="251" t="s">
        <v>39306</v>
      </c>
    </row>
    <row r="19842" customFormat="false" ht="12.75" hidden="true" customHeight="false" outlineLevel="0" collapsed="false">
      <c r="B19842" s="251" t="s">
        <v>1442</v>
      </c>
      <c r="C19842" s="251" t="s">
        <v>39307</v>
      </c>
      <c r="D19842" s="251" t="s">
        <v>39308</v>
      </c>
    </row>
    <row r="19843" customFormat="false" ht="12.75" hidden="true" customHeight="false" outlineLevel="0" collapsed="false">
      <c r="B19843" s="251" t="s">
        <v>1442</v>
      </c>
      <c r="C19843" s="251" t="s">
        <v>39309</v>
      </c>
      <c r="D19843" s="251" t="s">
        <v>39310</v>
      </c>
    </row>
    <row r="19844" customFormat="false" ht="12.75" hidden="true" customHeight="false" outlineLevel="0" collapsed="false">
      <c r="B19844" s="251" t="s">
        <v>1442</v>
      </c>
      <c r="C19844" s="251" t="s">
        <v>37375</v>
      </c>
      <c r="D19844" s="251" t="s">
        <v>39311</v>
      </c>
    </row>
    <row r="19845" customFormat="false" ht="12.75" hidden="true" customHeight="false" outlineLevel="0" collapsed="false">
      <c r="B19845" s="251" t="s">
        <v>1442</v>
      </c>
      <c r="C19845" s="251" t="s">
        <v>39312</v>
      </c>
      <c r="D19845" s="251" t="s">
        <v>39313</v>
      </c>
    </row>
    <row r="19846" customFormat="false" ht="12.75" hidden="true" customHeight="false" outlineLevel="0" collapsed="false">
      <c r="B19846" s="251" t="s">
        <v>1442</v>
      </c>
      <c r="C19846" s="251" t="s">
        <v>39314</v>
      </c>
      <c r="D19846" s="251" t="s">
        <v>39315</v>
      </c>
    </row>
    <row r="19847" customFormat="false" ht="12.75" hidden="true" customHeight="false" outlineLevel="0" collapsed="false">
      <c r="B19847" s="251" t="s">
        <v>1442</v>
      </c>
      <c r="C19847" s="251" t="s">
        <v>39316</v>
      </c>
      <c r="D19847" s="251" t="s">
        <v>35313</v>
      </c>
    </row>
    <row r="19848" customFormat="false" ht="12.75" hidden="true" customHeight="false" outlineLevel="0" collapsed="false">
      <c r="B19848" s="251" t="s">
        <v>1442</v>
      </c>
      <c r="C19848" s="251" t="s">
        <v>39317</v>
      </c>
      <c r="D19848" s="251" t="s">
        <v>39318</v>
      </c>
    </row>
    <row r="19849" customFormat="false" ht="12.75" hidden="true" customHeight="false" outlineLevel="0" collapsed="false">
      <c r="B19849" s="251" t="s">
        <v>1442</v>
      </c>
      <c r="C19849" s="251" t="s">
        <v>39319</v>
      </c>
      <c r="D19849" s="251" t="s">
        <v>39320</v>
      </c>
    </row>
    <row r="19850" customFormat="false" ht="12.75" hidden="true" customHeight="false" outlineLevel="0" collapsed="false">
      <c r="B19850" s="251" t="s">
        <v>1442</v>
      </c>
      <c r="C19850" s="251" t="s">
        <v>39321</v>
      </c>
      <c r="D19850" s="251" t="s">
        <v>39322</v>
      </c>
    </row>
    <row r="19851" customFormat="false" ht="12.75" hidden="true" customHeight="false" outlineLevel="0" collapsed="false">
      <c r="B19851" s="251" t="s">
        <v>1442</v>
      </c>
      <c r="C19851" s="251" t="s">
        <v>39323</v>
      </c>
      <c r="D19851" s="251" t="s">
        <v>39324</v>
      </c>
    </row>
    <row r="19852" customFormat="false" ht="12.75" hidden="true" customHeight="false" outlineLevel="0" collapsed="false">
      <c r="B19852" s="251" t="s">
        <v>1442</v>
      </c>
      <c r="C19852" s="251" t="s">
        <v>39325</v>
      </c>
      <c r="D19852" s="251" t="s">
        <v>39326</v>
      </c>
    </row>
    <row r="19853" customFormat="false" ht="12.75" hidden="true" customHeight="false" outlineLevel="0" collapsed="false">
      <c r="B19853" s="251" t="s">
        <v>1442</v>
      </c>
      <c r="C19853" s="251" t="s">
        <v>13781</v>
      </c>
      <c r="D19853" s="251" t="s">
        <v>39327</v>
      </c>
    </row>
    <row r="19854" customFormat="false" ht="12.75" hidden="true" customHeight="false" outlineLevel="0" collapsed="false">
      <c r="B19854" s="251" t="s">
        <v>1442</v>
      </c>
      <c r="C19854" s="251" t="s">
        <v>17191</v>
      </c>
      <c r="D19854" s="251" t="s">
        <v>39328</v>
      </c>
    </row>
    <row r="19855" customFormat="false" ht="12.75" hidden="true" customHeight="false" outlineLevel="0" collapsed="false">
      <c r="B19855" s="251" t="s">
        <v>1442</v>
      </c>
      <c r="C19855" s="251" t="s">
        <v>39329</v>
      </c>
      <c r="D19855" s="251" t="s">
        <v>39330</v>
      </c>
    </row>
    <row r="19856" customFormat="false" ht="12.75" hidden="true" customHeight="false" outlineLevel="0" collapsed="false">
      <c r="B19856" s="251" t="s">
        <v>1442</v>
      </c>
      <c r="C19856" s="251" t="s">
        <v>39331</v>
      </c>
      <c r="D19856" s="251" t="s">
        <v>39332</v>
      </c>
    </row>
    <row r="19857" customFormat="false" ht="12.75" hidden="true" customHeight="false" outlineLevel="0" collapsed="false">
      <c r="B19857" s="251" t="s">
        <v>1442</v>
      </c>
      <c r="C19857" s="251" t="s">
        <v>39333</v>
      </c>
      <c r="D19857" s="251" t="s">
        <v>39334</v>
      </c>
    </row>
    <row r="19858" customFormat="false" ht="12.75" hidden="true" customHeight="false" outlineLevel="0" collapsed="false">
      <c r="B19858" s="251" t="s">
        <v>1442</v>
      </c>
      <c r="C19858" s="251" t="s">
        <v>39335</v>
      </c>
      <c r="D19858" s="251" t="s">
        <v>39336</v>
      </c>
    </row>
    <row r="19859" customFormat="false" ht="12.75" hidden="true" customHeight="false" outlineLevel="0" collapsed="false">
      <c r="B19859" s="251" t="s">
        <v>1442</v>
      </c>
      <c r="C19859" s="251" t="s">
        <v>15013</v>
      </c>
      <c r="D19859" s="251" t="s">
        <v>39337</v>
      </c>
    </row>
    <row r="19860" customFormat="false" ht="12.75" hidden="true" customHeight="false" outlineLevel="0" collapsed="false">
      <c r="B19860" s="251" t="s">
        <v>1442</v>
      </c>
      <c r="C19860" s="251" t="s">
        <v>10683</v>
      </c>
      <c r="D19860" s="251" t="s">
        <v>39338</v>
      </c>
    </row>
    <row r="19861" customFormat="false" ht="12.75" hidden="true" customHeight="false" outlineLevel="0" collapsed="false">
      <c r="B19861" s="251" t="s">
        <v>1442</v>
      </c>
      <c r="C19861" s="251" t="s">
        <v>12431</v>
      </c>
      <c r="D19861" s="251" t="s">
        <v>39339</v>
      </c>
    </row>
    <row r="19862" customFormat="false" ht="12.75" hidden="true" customHeight="false" outlineLevel="0" collapsed="false">
      <c r="B19862" s="251" t="s">
        <v>1442</v>
      </c>
      <c r="C19862" s="251" t="s">
        <v>39340</v>
      </c>
      <c r="D19862" s="251" t="s">
        <v>39341</v>
      </c>
    </row>
    <row r="19863" customFormat="false" ht="12.75" hidden="true" customHeight="false" outlineLevel="0" collapsed="false">
      <c r="B19863" s="251" t="s">
        <v>1442</v>
      </c>
      <c r="C19863" s="251" t="s">
        <v>39342</v>
      </c>
      <c r="D19863" s="251" t="s">
        <v>39343</v>
      </c>
    </row>
    <row r="19864" customFormat="false" ht="12.75" hidden="true" customHeight="false" outlineLevel="0" collapsed="false">
      <c r="B19864" s="251" t="s">
        <v>1442</v>
      </c>
      <c r="C19864" s="251" t="s">
        <v>39344</v>
      </c>
      <c r="D19864" s="251" t="s">
        <v>39345</v>
      </c>
    </row>
    <row r="19865" customFormat="false" ht="12.75" hidden="true" customHeight="false" outlineLevel="0" collapsed="false">
      <c r="B19865" s="251" t="s">
        <v>1442</v>
      </c>
      <c r="C19865" s="251" t="s">
        <v>10693</v>
      </c>
      <c r="D19865" s="251" t="s">
        <v>39346</v>
      </c>
    </row>
    <row r="19866" customFormat="false" ht="12.75" hidden="true" customHeight="false" outlineLevel="0" collapsed="false">
      <c r="B19866" s="251" t="s">
        <v>1442</v>
      </c>
      <c r="C19866" s="251" t="s">
        <v>39347</v>
      </c>
      <c r="D19866" s="251" t="s">
        <v>39348</v>
      </c>
    </row>
    <row r="19867" customFormat="false" ht="12.75" hidden="true" customHeight="false" outlineLevel="0" collapsed="false">
      <c r="B19867" s="251" t="s">
        <v>1442</v>
      </c>
      <c r="C19867" s="251" t="s">
        <v>11751</v>
      </c>
      <c r="D19867" s="251" t="s">
        <v>39349</v>
      </c>
    </row>
    <row r="19868" customFormat="false" ht="12.75" hidden="true" customHeight="false" outlineLevel="0" collapsed="false">
      <c r="B19868" s="251" t="s">
        <v>1442</v>
      </c>
      <c r="C19868" s="251" t="s">
        <v>39350</v>
      </c>
      <c r="D19868" s="251" t="s">
        <v>39351</v>
      </c>
    </row>
    <row r="19869" customFormat="false" ht="12.75" hidden="true" customHeight="false" outlineLevel="0" collapsed="false">
      <c r="B19869" s="251" t="s">
        <v>1442</v>
      </c>
      <c r="C19869" s="251" t="s">
        <v>17402</v>
      </c>
      <c r="D19869" s="251" t="s">
        <v>39352</v>
      </c>
    </row>
    <row r="19870" customFormat="false" ht="12.75" hidden="true" customHeight="false" outlineLevel="0" collapsed="false">
      <c r="B19870" s="251" t="s">
        <v>1442</v>
      </c>
      <c r="C19870" s="251" t="s">
        <v>13775</v>
      </c>
      <c r="D19870" s="251" t="s">
        <v>39353</v>
      </c>
    </row>
    <row r="19871" customFormat="false" ht="12.75" hidden="true" customHeight="false" outlineLevel="0" collapsed="false">
      <c r="B19871" s="251" t="s">
        <v>1442</v>
      </c>
      <c r="C19871" s="251" t="s">
        <v>39354</v>
      </c>
      <c r="D19871" s="251" t="s">
        <v>39355</v>
      </c>
    </row>
    <row r="19872" customFormat="false" ht="12.75" hidden="true" customHeight="false" outlineLevel="0" collapsed="false">
      <c r="B19872" s="251" t="s">
        <v>1442</v>
      </c>
      <c r="C19872" s="251" t="s">
        <v>39356</v>
      </c>
      <c r="D19872" s="251" t="s">
        <v>39357</v>
      </c>
    </row>
    <row r="19873" customFormat="false" ht="12.75" hidden="true" customHeight="false" outlineLevel="0" collapsed="false">
      <c r="B19873" s="251" t="s">
        <v>1442</v>
      </c>
      <c r="C19873" s="251" t="s">
        <v>39358</v>
      </c>
      <c r="D19873" s="251" t="s">
        <v>39359</v>
      </c>
    </row>
    <row r="19874" customFormat="false" ht="12.75" hidden="true" customHeight="false" outlineLevel="0" collapsed="false">
      <c r="B19874" s="251" t="s">
        <v>1442</v>
      </c>
      <c r="C19874" s="251" t="s">
        <v>39360</v>
      </c>
      <c r="D19874" s="251" t="s">
        <v>39361</v>
      </c>
    </row>
    <row r="19875" customFormat="false" ht="12.75" hidden="true" customHeight="false" outlineLevel="0" collapsed="false">
      <c r="B19875" s="251" t="s">
        <v>1442</v>
      </c>
      <c r="C19875" s="251" t="s">
        <v>39362</v>
      </c>
      <c r="D19875" s="251" t="s">
        <v>39363</v>
      </c>
    </row>
    <row r="19876" customFormat="false" ht="12.75" hidden="true" customHeight="false" outlineLevel="0" collapsed="false">
      <c r="B19876" s="251" t="s">
        <v>1442</v>
      </c>
      <c r="C19876" s="251" t="s">
        <v>39364</v>
      </c>
      <c r="D19876" s="251" t="s">
        <v>39365</v>
      </c>
    </row>
    <row r="19877" customFormat="false" ht="12.75" hidden="true" customHeight="false" outlineLevel="0" collapsed="false">
      <c r="B19877" s="251" t="s">
        <v>1442</v>
      </c>
      <c r="C19877" s="251" t="s">
        <v>39366</v>
      </c>
      <c r="D19877" s="251" t="s">
        <v>39367</v>
      </c>
    </row>
    <row r="19878" customFormat="false" ht="12.75" hidden="true" customHeight="false" outlineLevel="0" collapsed="false">
      <c r="B19878" s="251" t="s">
        <v>1442</v>
      </c>
      <c r="C19878" s="251" t="s">
        <v>10665</v>
      </c>
      <c r="D19878" s="251" t="s">
        <v>39368</v>
      </c>
    </row>
    <row r="19879" customFormat="false" ht="12.75" hidden="true" customHeight="false" outlineLevel="0" collapsed="false">
      <c r="B19879" s="251" t="s">
        <v>1442</v>
      </c>
      <c r="C19879" s="251" t="s">
        <v>11753</v>
      </c>
      <c r="D19879" s="251" t="s">
        <v>39369</v>
      </c>
    </row>
    <row r="19880" customFormat="false" ht="12.75" hidden="true" customHeight="false" outlineLevel="0" collapsed="false">
      <c r="B19880" s="251" t="s">
        <v>1442</v>
      </c>
      <c r="C19880" s="251" t="s">
        <v>16767</v>
      </c>
      <c r="D19880" s="251" t="s">
        <v>39370</v>
      </c>
    </row>
    <row r="19881" customFormat="false" ht="12.75" hidden="true" customHeight="false" outlineLevel="0" collapsed="false">
      <c r="B19881" s="251" t="s">
        <v>1442</v>
      </c>
      <c r="C19881" s="251" t="s">
        <v>39371</v>
      </c>
      <c r="D19881" s="251" t="s">
        <v>39372</v>
      </c>
    </row>
    <row r="19882" customFormat="false" ht="12.75" hidden="true" customHeight="false" outlineLevel="0" collapsed="false">
      <c r="B19882" s="251" t="s">
        <v>1442</v>
      </c>
      <c r="C19882" s="251" t="s">
        <v>39373</v>
      </c>
      <c r="D19882" s="251" t="s">
        <v>39374</v>
      </c>
    </row>
    <row r="19883" customFormat="false" ht="12.75" hidden="true" customHeight="false" outlineLevel="0" collapsed="false">
      <c r="B19883" s="251" t="s">
        <v>1442</v>
      </c>
      <c r="C19883" s="251" t="s">
        <v>13254</v>
      </c>
      <c r="D19883" s="251" t="s">
        <v>39375</v>
      </c>
    </row>
    <row r="19884" customFormat="false" ht="12.75" hidden="true" customHeight="false" outlineLevel="0" collapsed="false">
      <c r="B19884" s="251" t="s">
        <v>1442</v>
      </c>
      <c r="C19884" s="251" t="s">
        <v>10624</v>
      </c>
      <c r="D19884" s="251" t="s">
        <v>39376</v>
      </c>
    </row>
    <row r="19885" customFormat="false" ht="12.75" hidden="true" customHeight="false" outlineLevel="0" collapsed="false">
      <c r="B19885" s="251" t="s">
        <v>1442</v>
      </c>
      <c r="C19885" s="251" t="s">
        <v>39377</v>
      </c>
      <c r="D19885" s="251" t="s">
        <v>39378</v>
      </c>
    </row>
    <row r="19886" customFormat="false" ht="12.75" hidden="true" customHeight="false" outlineLevel="0" collapsed="false">
      <c r="B19886" s="251" t="s">
        <v>1442</v>
      </c>
      <c r="C19886" s="251" t="s">
        <v>39379</v>
      </c>
      <c r="D19886" s="251" t="s">
        <v>39380</v>
      </c>
    </row>
    <row r="19887" customFormat="false" ht="12.75" hidden="true" customHeight="false" outlineLevel="0" collapsed="false">
      <c r="B19887" s="251" t="s">
        <v>1442</v>
      </c>
      <c r="C19887" s="251" t="s">
        <v>16361</v>
      </c>
      <c r="D19887" s="251" t="s">
        <v>39381</v>
      </c>
    </row>
    <row r="19888" customFormat="false" ht="12.75" hidden="true" customHeight="false" outlineLevel="0" collapsed="false">
      <c r="B19888" s="251" t="s">
        <v>1442</v>
      </c>
      <c r="C19888" s="251" t="s">
        <v>39382</v>
      </c>
      <c r="D19888" s="251" t="s">
        <v>39383</v>
      </c>
    </row>
    <row r="19889" customFormat="false" ht="12.75" hidden="true" customHeight="false" outlineLevel="0" collapsed="false">
      <c r="B19889" s="251" t="s">
        <v>1442</v>
      </c>
      <c r="C19889" s="251" t="s">
        <v>39384</v>
      </c>
      <c r="D19889" s="251" t="s">
        <v>39385</v>
      </c>
    </row>
    <row r="19890" customFormat="false" ht="12.75" hidden="true" customHeight="false" outlineLevel="0" collapsed="false">
      <c r="B19890" s="251" t="s">
        <v>1442</v>
      </c>
      <c r="C19890" s="251" t="s">
        <v>12744</v>
      </c>
      <c r="D19890" s="251" t="s">
        <v>39386</v>
      </c>
    </row>
    <row r="19891" customFormat="false" ht="12.75" hidden="true" customHeight="false" outlineLevel="0" collapsed="false">
      <c r="B19891" s="251" t="s">
        <v>1442</v>
      </c>
      <c r="C19891" s="251" t="s">
        <v>37403</v>
      </c>
      <c r="D19891" s="251" t="s">
        <v>39387</v>
      </c>
    </row>
    <row r="19892" customFormat="false" ht="12.75" hidden="true" customHeight="false" outlineLevel="0" collapsed="false">
      <c r="B19892" s="251" t="s">
        <v>1442</v>
      </c>
      <c r="C19892" s="251" t="s">
        <v>39388</v>
      </c>
      <c r="D19892" s="251" t="s">
        <v>39389</v>
      </c>
    </row>
    <row r="19893" customFormat="false" ht="12.75" hidden="true" customHeight="false" outlineLevel="0" collapsed="false">
      <c r="B19893" s="251" t="s">
        <v>1442</v>
      </c>
      <c r="C19893" s="251" t="s">
        <v>22193</v>
      </c>
      <c r="D19893" s="251" t="s">
        <v>39390</v>
      </c>
    </row>
    <row r="19894" customFormat="false" ht="12.75" hidden="true" customHeight="false" outlineLevel="0" collapsed="false">
      <c r="B19894" s="251" t="s">
        <v>1442</v>
      </c>
      <c r="C19894" s="251" t="s">
        <v>39391</v>
      </c>
      <c r="D19894" s="251" t="s">
        <v>39392</v>
      </c>
    </row>
    <row r="19895" customFormat="false" ht="12.75" hidden="true" customHeight="false" outlineLevel="0" collapsed="false">
      <c r="B19895" s="251" t="s">
        <v>1442</v>
      </c>
      <c r="C19895" s="251" t="s">
        <v>39393</v>
      </c>
      <c r="D19895" s="251" t="s">
        <v>39394</v>
      </c>
    </row>
    <row r="19896" customFormat="false" ht="12.75" hidden="true" customHeight="false" outlineLevel="0" collapsed="false">
      <c r="B19896" s="251" t="s">
        <v>1442</v>
      </c>
      <c r="C19896" s="251" t="s">
        <v>39395</v>
      </c>
      <c r="D19896" s="251" t="s">
        <v>39396</v>
      </c>
    </row>
    <row r="19897" customFormat="false" ht="12.75" hidden="true" customHeight="false" outlineLevel="0" collapsed="false">
      <c r="B19897" s="251" t="s">
        <v>1442</v>
      </c>
      <c r="C19897" s="251" t="s">
        <v>39397</v>
      </c>
      <c r="D19897" s="251" t="s">
        <v>39398</v>
      </c>
    </row>
    <row r="19898" customFormat="false" ht="12.75" hidden="true" customHeight="false" outlineLevel="0" collapsed="false">
      <c r="B19898" s="251" t="s">
        <v>1442</v>
      </c>
      <c r="C19898" s="251" t="s">
        <v>39399</v>
      </c>
      <c r="D19898" s="251" t="s">
        <v>39400</v>
      </c>
    </row>
    <row r="19899" customFormat="false" ht="12.75" hidden="true" customHeight="false" outlineLevel="0" collapsed="false">
      <c r="B19899" s="251" t="s">
        <v>1442</v>
      </c>
      <c r="C19899" s="251" t="s">
        <v>39401</v>
      </c>
      <c r="D19899" s="251" t="s">
        <v>39402</v>
      </c>
    </row>
    <row r="19900" customFormat="false" ht="12.75" hidden="true" customHeight="false" outlineLevel="0" collapsed="false">
      <c r="B19900" s="251" t="s">
        <v>1442</v>
      </c>
      <c r="C19900" s="251" t="s">
        <v>39403</v>
      </c>
      <c r="D19900" s="251" t="s">
        <v>39404</v>
      </c>
    </row>
    <row r="19901" customFormat="false" ht="12.75" hidden="true" customHeight="false" outlineLevel="0" collapsed="false">
      <c r="B19901" s="251" t="s">
        <v>1442</v>
      </c>
      <c r="C19901" s="251" t="s">
        <v>39405</v>
      </c>
      <c r="D19901" s="251" t="s">
        <v>39406</v>
      </c>
    </row>
    <row r="19902" customFormat="false" ht="12.75" hidden="true" customHeight="false" outlineLevel="0" collapsed="false">
      <c r="B19902" s="251" t="s">
        <v>1442</v>
      </c>
      <c r="C19902" s="251" t="s">
        <v>20377</v>
      </c>
      <c r="D19902" s="251" t="s">
        <v>39407</v>
      </c>
    </row>
    <row r="19903" customFormat="false" ht="12.75" hidden="true" customHeight="false" outlineLevel="0" collapsed="false">
      <c r="B19903" s="251" t="s">
        <v>1442</v>
      </c>
      <c r="C19903" s="251" t="s">
        <v>39408</v>
      </c>
      <c r="D19903" s="251" t="s">
        <v>39409</v>
      </c>
    </row>
    <row r="19904" customFormat="false" ht="12.75" hidden="true" customHeight="false" outlineLevel="0" collapsed="false">
      <c r="B19904" s="251" t="s">
        <v>1442</v>
      </c>
      <c r="C19904" s="251" t="s">
        <v>39410</v>
      </c>
      <c r="D19904" s="251" t="s">
        <v>39411</v>
      </c>
    </row>
    <row r="19905" customFormat="false" ht="12.75" hidden="true" customHeight="false" outlineLevel="0" collapsed="false">
      <c r="B19905" s="251" t="s">
        <v>1442</v>
      </c>
      <c r="C19905" s="251" t="s">
        <v>39412</v>
      </c>
      <c r="D19905" s="251" t="s">
        <v>4446</v>
      </c>
    </row>
    <row r="19906" customFormat="false" ht="12.75" hidden="true" customHeight="false" outlineLevel="0" collapsed="false">
      <c r="B19906" s="251" t="s">
        <v>1442</v>
      </c>
      <c r="C19906" s="251" t="s">
        <v>39413</v>
      </c>
      <c r="D19906" s="251" t="s">
        <v>39414</v>
      </c>
    </row>
    <row r="19907" customFormat="false" ht="12.75" hidden="true" customHeight="false" outlineLevel="0" collapsed="false">
      <c r="B19907" s="251" t="s">
        <v>1442</v>
      </c>
      <c r="C19907" s="251" t="s">
        <v>39415</v>
      </c>
      <c r="D19907" s="251" t="s">
        <v>39416</v>
      </c>
    </row>
    <row r="19908" customFormat="false" ht="12.75" hidden="true" customHeight="false" outlineLevel="0" collapsed="false">
      <c r="B19908" s="251" t="s">
        <v>1442</v>
      </c>
      <c r="C19908" s="251" t="s">
        <v>39417</v>
      </c>
      <c r="D19908" s="251" t="s">
        <v>39418</v>
      </c>
    </row>
    <row r="19909" customFormat="false" ht="12.75" hidden="true" customHeight="false" outlineLevel="0" collapsed="false">
      <c r="B19909" s="251" t="s">
        <v>1442</v>
      </c>
      <c r="C19909" s="251" t="s">
        <v>39419</v>
      </c>
      <c r="D19909" s="251" t="s">
        <v>39420</v>
      </c>
    </row>
    <row r="19910" customFormat="false" ht="12.75" hidden="true" customHeight="false" outlineLevel="0" collapsed="false">
      <c r="B19910" s="251" t="s">
        <v>1442</v>
      </c>
      <c r="C19910" s="251" t="s">
        <v>39421</v>
      </c>
      <c r="D19910" s="251" t="s">
        <v>39422</v>
      </c>
    </row>
    <row r="19911" customFormat="false" ht="12.75" hidden="true" customHeight="false" outlineLevel="0" collapsed="false">
      <c r="B19911" s="251" t="s">
        <v>1442</v>
      </c>
      <c r="C19911" s="251" t="s">
        <v>39423</v>
      </c>
      <c r="D19911" s="251" t="s">
        <v>39424</v>
      </c>
    </row>
    <row r="19912" customFormat="false" ht="12.75" hidden="true" customHeight="false" outlineLevel="0" collapsed="false">
      <c r="B19912" s="251" t="s">
        <v>1442</v>
      </c>
      <c r="C19912" s="251" t="s">
        <v>39425</v>
      </c>
      <c r="D19912" s="251" t="s">
        <v>39426</v>
      </c>
    </row>
    <row r="19913" customFormat="false" ht="12.75" hidden="true" customHeight="false" outlineLevel="0" collapsed="false">
      <c r="B19913" s="251" t="s">
        <v>1442</v>
      </c>
      <c r="C19913" s="251" t="s">
        <v>10661</v>
      </c>
      <c r="D19913" s="251" t="s">
        <v>39427</v>
      </c>
    </row>
    <row r="19914" customFormat="false" ht="12.75" hidden="true" customHeight="false" outlineLevel="0" collapsed="false">
      <c r="B19914" s="251" t="s">
        <v>1442</v>
      </c>
      <c r="C19914" s="251" t="s">
        <v>39428</v>
      </c>
      <c r="D19914" s="251" t="s">
        <v>39429</v>
      </c>
    </row>
    <row r="19915" customFormat="false" ht="12.75" hidden="true" customHeight="false" outlineLevel="0" collapsed="false">
      <c r="B19915" s="251" t="s">
        <v>1442</v>
      </c>
      <c r="C19915" s="251" t="s">
        <v>15084</v>
      </c>
      <c r="D19915" s="251" t="s">
        <v>39430</v>
      </c>
    </row>
    <row r="19916" customFormat="false" ht="12.75" hidden="true" customHeight="false" outlineLevel="0" collapsed="false">
      <c r="B19916" s="251" t="s">
        <v>1442</v>
      </c>
      <c r="C19916" s="251" t="s">
        <v>15034</v>
      </c>
      <c r="D19916" s="251" t="s">
        <v>39431</v>
      </c>
    </row>
    <row r="19917" customFormat="false" ht="12.75" hidden="true" customHeight="false" outlineLevel="0" collapsed="false">
      <c r="B19917" s="251" t="s">
        <v>1442</v>
      </c>
      <c r="C19917" s="251" t="s">
        <v>15094</v>
      </c>
      <c r="D19917" s="251" t="s">
        <v>39432</v>
      </c>
    </row>
    <row r="19918" customFormat="false" ht="12.75" hidden="true" customHeight="false" outlineLevel="0" collapsed="false">
      <c r="B19918" s="251" t="s">
        <v>1442</v>
      </c>
      <c r="C19918" s="251" t="s">
        <v>39433</v>
      </c>
      <c r="D19918" s="251" t="s">
        <v>39434</v>
      </c>
    </row>
    <row r="19919" customFormat="false" ht="12.75" hidden="true" customHeight="false" outlineLevel="0" collapsed="false">
      <c r="B19919" s="251" t="s">
        <v>1442</v>
      </c>
      <c r="C19919" s="251" t="s">
        <v>17386</v>
      </c>
      <c r="D19919" s="251" t="s">
        <v>39435</v>
      </c>
    </row>
    <row r="19920" customFormat="false" ht="12.75" hidden="true" customHeight="false" outlineLevel="0" collapsed="false">
      <c r="B19920" s="251" t="s">
        <v>1442</v>
      </c>
      <c r="C19920" s="251" t="s">
        <v>16346</v>
      </c>
      <c r="D19920" s="251" t="s">
        <v>39436</v>
      </c>
    </row>
    <row r="19921" customFormat="false" ht="12.75" hidden="true" customHeight="false" outlineLevel="0" collapsed="false">
      <c r="B19921" s="251" t="s">
        <v>1442</v>
      </c>
      <c r="C19921" s="251" t="s">
        <v>36289</v>
      </c>
      <c r="D19921" s="251" t="s">
        <v>28304</v>
      </c>
    </row>
    <row r="19922" customFormat="false" ht="12.75" hidden="true" customHeight="false" outlineLevel="0" collapsed="false">
      <c r="B19922" s="251" t="s">
        <v>1442</v>
      </c>
      <c r="C19922" s="251" t="s">
        <v>39437</v>
      </c>
      <c r="D19922" s="251" t="s">
        <v>39438</v>
      </c>
    </row>
    <row r="19923" customFormat="false" ht="12.75" hidden="true" customHeight="false" outlineLevel="0" collapsed="false">
      <c r="B19923" s="251" t="s">
        <v>1442</v>
      </c>
      <c r="C19923" s="251" t="s">
        <v>39439</v>
      </c>
      <c r="D19923" s="251" t="s">
        <v>39440</v>
      </c>
    </row>
    <row r="19924" customFormat="false" ht="12.75" hidden="true" customHeight="false" outlineLevel="0" collapsed="false">
      <c r="B19924" s="251" t="s">
        <v>1442</v>
      </c>
      <c r="C19924" s="251" t="s">
        <v>38130</v>
      </c>
      <c r="D19924" s="251" t="s">
        <v>39441</v>
      </c>
    </row>
    <row r="19925" customFormat="false" ht="12.75" hidden="true" customHeight="false" outlineLevel="0" collapsed="false">
      <c r="B19925" s="251" t="s">
        <v>1442</v>
      </c>
      <c r="C19925" s="251" t="s">
        <v>39442</v>
      </c>
      <c r="D19925" s="251" t="s">
        <v>39443</v>
      </c>
    </row>
    <row r="19926" customFormat="false" ht="12.75" hidden="true" customHeight="false" outlineLevel="0" collapsed="false">
      <c r="B19926" s="251" t="s">
        <v>1442</v>
      </c>
      <c r="C19926" s="251" t="s">
        <v>39444</v>
      </c>
      <c r="D19926" s="251" t="s">
        <v>39445</v>
      </c>
    </row>
    <row r="19927" customFormat="false" ht="12.75" hidden="true" customHeight="false" outlineLevel="0" collapsed="false">
      <c r="B19927" s="251" t="s">
        <v>1442</v>
      </c>
      <c r="C19927" s="251" t="s">
        <v>12437</v>
      </c>
      <c r="D19927" s="251" t="s">
        <v>39446</v>
      </c>
    </row>
    <row r="19928" customFormat="false" ht="12.75" hidden="true" customHeight="false" outlineLevel="0" collapsed="false">
      <c r="B19928" s="251" t="s">
        <v>1442</v>
      </c>
      <c r="C19928" s="251" t="s">
        <v>14326</v>
      </c>
      <c r="D19928" s="251" t="s">
        <v>39447</v>
      </c>
    </row>
    <row r="19929" customFormat="false" ht="12.75" hidden="true" customHeight="false" outlineLevel="0" collapsed="false">
      <c r="B19929" s="251" t="s">
        <v>1442</v>
      </c>
      <c r="C19929" s="251" t="s">
        <v>39448</v>
      </c>
      <c r="D19929" s="251" t="s">
        <v>39449</v>
      </c>
    </row>
    <row r="19930" customFormat="false" ht="12.75" hidden="true" customHeight="false" outlineLevel="0" collapsed="false">
      <c r="B19930" s="251" t="s">
        <v>1442</v>
      </c>
      <c r="C19930" s="251" t="s">
        <v>11226</v>
      </c>
      <c r="D19930" s="251" t="s">
        <v>39450</v>
      </c>
    </row>
    <row r="19931" customFormat="false" ht="12.75" hidden="true" customHeight="false" outlineLevel="0" collapsed="false">
      <c r="B19931" s="251" t="s">
        <v>1442</v>
      </c>
      <c r="C19931" s="251" t="s">
        <v>39451</v>
      </c>
      <c r="D19931" s="251" t="s">
        <v>39452</v>
      </c>
    </row>
    <row r="19932" customFormat="false" ht="12.75" hidden="true" customHeight="false" outlineLevel="0" collapsed="false">
      <c r="B19932" s="251" t="s">
        <v>1442</v>
      </c>
      <c r="C19932" s="251" t="s">
        <v>39453</v>
      </c>
      <c r="D19932" s="251" t="s">
        <v>39454</v>
      </c>
    </row>
    <row r="19933" customFormat="false" ht="12.75" hidden="true" customHeight="false" outlineLevel="0" collapsed="false">
      <c r="B19933" s="251" t="s">
        <v>1442</v>
      </c>
      <c r="C19933" s="251" t="s">
        <v>39455</v>
      </c>
      <c r="D19933" s="251" t="s">
        <v>39456</v>
      </c>
    </row>
    <row r="19934" customFormat="false" ht="12.75" hidden="true" customHeight="false" outlineLevel="0" collapsed="false">
      <c r="B19934" s="251" t="s">
        <v>1442</v>
      </c>
      <c r="C19934" s="251" t="s">
        <v>39457</v>
      </c>
      <c r="D19934" s="251" t="s">
        <v>39458</v>
      </c>
    </row>
    <row r="19935" customFormat="false" ht="12.75" hidden="true" customHeight="false" outlineLevel="0" collapsed="false">
      <c r="B19935" s="251" t="s">
        <v>1442</v>
      </c>
      <c r="C19935" s="251" t="s">
        <v>39459</v>
      </c>
      <c r="D19935" s="251" t="s">
        <v>39460</v>
      </c>
    </row>
    <row r="19936" customFormat="false" ht="12.75" hidden="true" customHeight="false" outlineLevel="0" collapsed="false">
      <c r="B19936" s="251" t="s">
        <v>1442</v>
      </c>
      <c r="C19936" s="251" t="s">
        <v>39461</v>
      </c>
      <c r="D19936" s="251" t="s">
        <v>39462</v>
      </c>
    </row>
    <row r="19937" customFormat="false" ht="12.75" hidden="true" customHeight="false" outlineLevel="0" collapsed="false">
      <c r="B19937" s="251" t="s">
        <v>1442</v>
      </c>
      <c r="C19937" s="251" t="s">
        <v>39463</v>
      </c>
      <c r="D19937" s="251" t="s">
        <v>39464</v>
      </c>
    </row>
    <row r="19938" customFormat="false" ht="12.75" hidden="true" customHeight="false" outlineLevel="0" collapsed="false">
      <c r="B19938" s="251" t="s">
        <v>1442</v>
      </c>
      <c r="C19938" s="251" t="s">
        <v>38224</v>
      </c>
      <c r="D19938" s="251" t="s">
        <v>39465</v>
      </c>
    </row>
    <row r="19939" customFormat="false" ht="12.75" hidden="true" customHeight="false" outlineLevel="0" collapsed="false">
      <c r="B19939" s="251" t="s">
        <v>1442</v>
      </c>
      <c r="C19939" s="251" t="s">
        <v>39466</v>
      </c>
      <c r="D19939" s="251" t="s">
        <v>39467</v>
      </c>
    </row>
    <row r="19940" customFormat="false" ht="12.75" hidden="true" customHeight="false" outlineLevel="0" collapsed="false">
      <c r="B19940" s="251" t="s">
        <v>1442</v>
      </c>
      <c r="C19940" s="251" t="s">
        <v>39468</v>
      </c>
      <c r="D19940" s="251" t="s">
        <v>39469</v>
      </c>
    </row>
    <row r="19941" customFormat="false" ht="12.75" hidden="true" customHeight="false" outlineLevel="0" collapsed="false">
      <c r="B19941" s="251" t="s">
        <v>1442</v>
      </c>
      <c r="C19941" s="251" t="s">
        <v>39470</v>
      </c>
      <c r="D19941" s="251" t="s">
        <v>39471</v>
      </c>
    </row>
    <row r="19942" customFormat="false" ht="12.75" hidden="true" customHeight="false" outlineLevel="0" collapsed="false">
      <c r="B19942" s="251" t="s">
        <v>1442</v>
      </c>
      <c r="C19942" s="251" t="s">
        <v>39472</v>
      </c>
      <c r="D19942" s="251" t="s">
        <v>39473</v>
      </c>
    </row>
    <row r="19943" customFormat="false" ht="12.75" hidden="true" customHeight="false" outlineLevel="0" collapsed="false">
      <c r="B19943" s="251" t="s">
        <v>1442</v>
      </c>
      <c r="C19943" s="251" t="s">
        <v>39474</v>
      </c>
      <c r="D19943" s="251" t="s">
        <v>39475</v>
      </c>
    </row>
    <row r="19944" customFormat="false" ht="12.75" hidden="true" customHeight="false" outlineLevel="0" collapsed="false">
      <c r="B19944" s="251" t="s">
        <v>1442</v>
      </c>
      <c r="C19944" s="251" t="s">
        <v>39476</v>
      </c>
      <c r="D19944" s="251" t="s">
        <v>39477</v>
      </c>
    </row>
    <row r="19945" customFormat="false" ht="12.75" hidden="true" customHeight="false" outlineLevel="0" collapsed="false">
      <c r="B19945" s="251" t="s">
        <v>1442</v>
      </c>
      <c r="C19945" s="251" t="s">
        <v>39478</v>
      </c>
      <c r="D19945" s="251" t="s">
        <v>39479</v>
      </c>
    </row>
    <row r="19946" customFormat="false" ht="12.75" hidden="true" customHeight="false" outlineLevel="0" collapsed="false">
      <c r="B19946" s="251" t="s">
        <v>1442</v>
      </c>
      <c r="C19946" s="251" t="s">
        <v>39480</v>
      </c>
      <c r="D19946" s="251" t="s">
        <v>39480</v>
      </c>
    </row>
    <row r="19947" customFormat="false" ht="12.75" hidden="true" customHeight="false" outlineLevel="0" collapsed="false">
      <c r="B19947" s="251" t="s">
        <v>1442</v>
      </c>
      <c r="C19947" s="251" t="s">
        <v>39481</v>
      </c>
      <c r="D19947" s="251" t="s">
        <v>39482</v>
      </c>
    </row>
    <row r="19948" customFormat="false" ht="12.75" hidden="true" customHeight="false" outlineLevel="0" collapsed="false">
      <c r="B19948" s="251" t="s">
        <v>1442</v>
      </c>
      <c r="C19948" s="251" t="s">
        <v>12403</v>
      </c>
      <c r="D19948" s="251" t="s">
        <v>39483</v>
      </c>
    </row>
    <row r="19949" customFormat="false" ht="12.75" hidden="true" customHeight="false" outlineLevel="0" collapsed="false">
      <c r="B19949" s="251" t="s">
        <v>1442</v>
      </c>
      <c r="C19949" s="251" t="s">
        <v>10697</v>
      </c>
      <c r="D19949" s="251" t="s">
        <v>39484</v>
      </c>
    </row>
    <row r="19950" customFormat="false" ht="12.75" hidden="true" customHeight="false" outlineLevel="0" collapsed="false">
      <c r="B19950" s="251" t="s">
        <v>1442</v>
      </c>
      <c r="C19950" s="251" t="s">
        <v>11824</v>
      </c>
      <c r="D19950" s="251" t="s">
        <v>39485</v>
      </c>
    </row>
    <row r="19951" customFormat="false" ht="12.75" hidden="true" customHeight="false" outlineLevel="0" collapsed="false">
      <c r="B19951" s="251" t="s">
        <v>1442</v>
      </c>
      <c r="C19951" s="251" t="s">
        <v>16658</v>
      </c>
      <c r="D19951" s="251" t="s">
        <v>39486</v>
      </c>
    </row>
    <row r="19952" customFormat="false" ht="12.75" hidden="true" customHeight="false" outlineLevel="0" collapsed="false">
      <c r="B19952" s="251" t="s">
        <v>1442</v>
      </c>
      <c r="C19952" s="251" t="s">
        <v>15018</v>
      </c>
      <c r="D19952" s="251" t="s">
        <v>39487</v>
      </c>
    </row>
    <row r="19953" customFormat="false" ht="12.75" hidden="true" customHeight="false" outlineLevel="0" collapsed="false">
      <c r="B19953" s="251" t="s">
        <v>1442</v>
      </c>
      <c r="C19953" s="251" t="s">
        <v>16723</v>
      </c>
      <c r="D19953" s="251" t="s">
        <v>39488</v>
      </c>
    </row>
    <row r="19954" customFormat="false" ht="12.75" hidden="true" customHeight="false" outlineLevel="0" collapsed="false">
      <c r="B19954" s="251" t="s">
        <v>1442</v>
      </c>
      <c r="C19954" s="251" t="s">
        <v>15076</v>
      </c>
      <c r="D19954" s="251" t="s">
        <v>39489</v>
      </c>
    </row>
    <row r="19955" customFormat="false" ht="12.75" hidden="true" customHeight="false" outlineLevel="0" collapsed="false">
      <c r="B19955" s="251" t="s">
        <v>1442</v>
      </c>
      <c r="C19955" s="251" t="s">
        <v>11166</v>
      </c>
      <c r="D19955" s="251" t="s">
        <v>39490</v>
      </c>
    </row>
    <row r="19956" customFormat="false" ht="12.75" hidden="true" customHeight="false" outlineLevel="0" collapsed="false">
      <c r="B19956" s="251" t="s">
        <v>1442</v>
      </c>
      <c r="C19956" s="251" t="s">
        <v>17175</v>
      </c>
      <c r="D19956" s="251" t="s">
        <v>39491</v>
      </c>
    </row>
    <row r="19957" customFormat="false" ht="12.75" hidden="true" customHeight="false" outlineLevel="0" collapsed="false">
      <c r="B19957" s="251" t="s">
        <v>1442</v>
      </c>
      <c r="C19957" s="251" t="s">
        <v>39492</v>
      </c>
      <c r="D19957" s="251" t="s">
        <v>39493</v>
      </c>
    </row>
    <row r="19958" customFormat="false" ht="12.75" hidden="true" customHeight="false" outlineLevel="0" collapsed="false">
      <c r="B19958" s="251" t="s">
        <v>1442</v>
      </c>
      <c r="C19958" s="251" t="s">
        <v>39494</v>
      </c>
      <c r="D19958" s="251" t="s">
        <v>39495</v>
      </c>
    </row>
    <row r="19959" customFormat="false" ht="12.75" hidden="true" customHeight="false" outlineLevel="0" collapsed="false">
      <c r="B19959" s="251" t="s">
        <v>1442</v>
      </c>
      <c r="C19959" s="251" t="s">
        <v>39496</v>
      </c>
      <c r="D19959" s="251" t="s">
        <v>39497</v>
      </c>
    </row>
    <row r="19960" customFormat="false" ht="12.75" hidden="true" customHeight="false" outlineLevel="0" collapsed="false">
      <c r="B19960" s="251" t="s">
        <v>1442</v>
      </c>
      <c r="C19960" s="251" t="s">
        <v>39498</v>
      </c>
      <c r="D19960" s="251" t="s">
        <v>39499</v>
      </c>
    </row>
    <row r="19961" customFormat="false" ht="12.75" hidden="true" customHeight="false" outlineLevel="0" collapsed="false">
      <c r="B19961" s="251" t="s">
        <v>1442</v>
      </c>
      <c r="C19961" s="251" t="s">
        <v>17374</v>
      </c>
      <c r="D19961" s="251" t="s">
        <v>39500</v>
      </c>
    </row>
    <row r="19962" customFormat="false" ht="12.75" hidden="true" customHeight="false" outlineLevel="0" collapsed="false">
      <c r="B19962" s="251" t="s">
        <v>1442</v>
      </c>
      <c r="C19962" s="251" t="s">
        <v>3924</v>
      </c>
      <c r="D19962" s="251" t="s">
        <v>39501</v>
      </c>
    </row>
    <row r="19963" customFormat="false" ht="12.75" hidden="true" customHeight="false" outlineLevel="0" collapsed="false">
      <c r="B19963" s="251" t="s">
        <v>1442</v>
      </c>
      <c r="C19963" s="251" t="s">
        <v>39502</v>
      </c>
      <c r="D19963" s="251" t="s">
        <v>39503</v>
      </c>
    </row>
    <row r="19964" customFormat="false" ht="12.75" hidden="true" customHeight="false" outlineLevel="0" collapsed="false">
      <c r="B19964" s="251" t="s">
        <v>1442</v>
      </c>
      <c r="C19964" s="251" t="s">
        <v>10652</v>
      </c>
      <c r="D19964" s="251" t="s">
        <v>39504</v>
      </c>
    </row>
    <row r="19965" customFormat="false" ht="12.75" hidden="true" customHeight="false" outlineLevel="0" collapsed="false">
      <c r="B19965" s="251" t="s">
        <v>1442</v>
      </c>
      <c r="C19965" s="251" t="s">
        <v>10685</v>
      </c>
      <c r="D19965" s="251" t="s">
        <v>39505</v>
      </c>
    </row>
    <row r="19966" customFormat="false" ht="12.75" hidden="true" customHeight="false" outlineLevel="0" collapsed="false">
      <c r="B19966" s="251" t="s">
        <v>1442</v>
      </c>
      <c r="C19966" s="251" t="s">
        <v>39506</v>
      </c>
      <c r="D19966" s="251" t="s">
        <v>39507</v>
      </c>
    </row>
    <row r="19967" customFormat="false" ht="12.75" hidden="true" customHeight="false" outlineLevel="0" collapsed="false">
      <c r="B19967" s="251" t="s">
        <v>1442</v>
      </c>
      <c r="C19967" s="251" t="s">
        <v>15502</v>
      </c>
      <c r="D19967" s="251" t="s">
        <v>39508</v>
      </c>
    </row>
    <row r="19968" customFormat="false" ht="12.75" hidden="true" customHeight="false" outlineLevel="0" collapsed="false">
      <c r="B19968" s="251" t="s">
        <v>1442</v>
      </c>
      <c r="C19968" s="251" t="s">
        <v>39509</v>
      </c>
      <c r="D19968" s="251" t="s">
        <v>39510</v>
      </c>
    </row>
    <row r="19969" customFormat="false" ht="12.75" hidden="true" customHeight="false" outlineLevel="0" collapsed="false">
      <c r="B19969" s="251" t="s">
        <v>1442</v>
      </c>
      <c r="C19969" s="251" t="s">
        <v>39511</v>
      </c>
      <c r="D19969" s="251" t="s">
        <v>39512</v>
      </c>
    </row>
    <row r="19970" customFormat="false" ht="12.75" hidden="true" customHeight="false" outlineLevel="0" collapsed="false">
      <c r="B19970" s="251" t="s">
        <v>1442</v>
      </c>
      <c r="C19970" s="251" t="s">
        <v>16757</v>
      </c>
      <c r="D19970" s="251" t="s">
        <v>39513</v>
      </c>
    </row>
    <row r="19971" customFormat="false" ht="12.75" hidden="true" customHeight="false" outlineLevel="0" collapsed="false">
      <c r="B19971" s="251" t="s">
        <v>1442</v>
      </c>
      <c r="C19971" s="251" t="s">
        <v>39514</v>
      </c>
      <c r="D19971" s="251" t="s">
        <v>39515</v>
      </c>
    </row>
    <row r="19972" customFormat="false" ht="12.75" hidden="true" customHeight="false" outlineLevel="0" collapsed="false">
      <c r="B19972" s="251" t="s">
        <v>1442</v>
      </c>
      <c r="C19972" s="251" t="s">
        <v>39516</v>
      </c>
      <c r="D19972" s="251" t="s">
        <v>39517</v>
      </c>
    </row>
    <row r="19973" customFormat="false" ht="12.75" hidden="true" customHeight="false" outlineLevel="0" collapsed="false">
      <c r="B19973" s="251" t="s">
        <v>1442</v>
      </c>
      <c r="C19973" s="251" t="s">
        <v>39518</v>
      </c>
      <c r="D19973" s="251" t="s">
        <v>39519</v>
      </c>
    </row>
    <row r="19974" customFormat="false" ht="12.75" hidden="true" customHeight="false" outlineLevel="0" collapsed="false">
      <c r="B19974" s="251" t="s">
        <v>1442</v>
      </c>
      <c r="C19974" s="251" t="s">
        <v>12330</v>
      </c>
      <c r="D19974" s="251" t="s">
        <v>39520</v>
      </c>
    </row>
    <row r="19975" customFormat="false" ht="12.75" hidden="true" customHeight="false" outlineLevel="0" collapsed="false">
      <c r="B19975" s="251" t="s">
        <v>1442</v>
      </c>
      <c r="C19975" s="251" t="s">
        <v>16312</v>
      </c>
      <c r="D19975" s="251" t="s">
        <v>39521</v>
      </c>
    </row>
    <row r="19976" customFormat="false" ht="12.75" hidden="true" customHeight="false" outlineLevel="0" collapsed="false">
      <c r="B19976" s="251" t="s">
        <v>1442</v>
      </c>
      <c r="C19976" s="251" t="s">
        <v>39522</v>
      </c>
      <c r="D19976" s="251" t="s">
        <v>39523</v>
      </c>
    </row>
    <row r="19977" customFormat="false" ht="12.75" hidden="true" customHeight="false" outlineLevel="0" collapsed="false">
      <c r="B19977" s="251" t="s">
        <v>1442</v>
      </c>
      <c r="C19977" s="251" t="s">
        <v>39524</v>
      </c>
      <c r="D19977" s="251" t="s">
        <v>39525</v>
      </c>
    </row>
    <row r="19978" customFormat="false" ht="12.75" hidden="true" customHeight="false" outlineLevel="0" collapsed="false">
      <c r="B19978" s="251" t="s">
        <v>1442</v>
      </c>
      <c r="C19978" s="251" t="s">
        <v>39526</v>
      </c>
      <c r="D19978" s="251" t="s">
        <v>39527</v>
      </c>
    </row>
    <row r="19979" customFormat="false" ht="12.75" hidden="true" customHeight="false" outlineLevel="0" collapsed="false">
      <c r="B19979" s="251" t="s">
        <v>1442</v>
      </c>
      <c r="C19979" s="251" t="s">
        <v>39528</v>
      </c>
      <c r="D19979" s="251" t="s">
        <v>39529</v>
      </c>
    </row>
    <row r="19980" customFormat="false" ht="12.75" hidden="true" customHeight="false" outlineLevel="0" collapsed="false">
      <c r="B19980" s="251" t="s">
        <v>1442</v>
      </c>
      <c r="C19980" s="251" t="s">
        <v>39530</v>
      </c>
      <c r="D19980" s="251" t="s">
        <v>39531</v>
      </c>
    </row>
    <row r="19981" customFormat="false" ht="12.75" hidden="true" customHeight="false" outlineLevel="0" collapsed="false">
      <c r="B19981" s="251" t="s">
        <v>1442</v>
      </c>
      <c r="C19981" s="251" t="s">
        <v>39532</v>
      </c>
      <c r="D19981" s="251" t="s">
        <v>39533</v>
      </c>
    </row>
    <row r="19982" customFormat="false" ht="12.75" hidden="true" customHeight="false" outlineLevel="0" collapsed="false">
      <c r="B19982" s="251" t="s">
        <v>1442</v>
      </c>
      <c r="C19982" s="251" t="s">
        <v>39534</v>
      </c>
      <c r="D19982" s="251" t="s">
        <v>39535</v>
      </c>
    </row>
    <row r="19983" customFormat="false" ht="12.75" hidden="true" customHeight="false" outlineLevel="0" collapsed="false">
      <c r="B19983" s="251" t="s">
        <v>1442</v>
      </c>
      <c r="C19983" s="251" t="s">
        <v>39536</v>
      </c>
      <c r="D19983" s="251" t="s">
        <v>39537</v>
      </c>
    </row>
    <row r="19984" customFormat="false" ht="12.75" hidden="true" customHeight="false" outlineLevel="0" collapsed="false">
      <c r="B19984" s="251" t="s">
        <v>1442</v>
      </c>
      <c r="C19984" s="251" t="s">
        <v>39538</v>
      </c>
      <c r="D19984" s="251" t="s">
        <v>39539</v>
      </c>
    </row>
    <row r="19985" customFormat="false" ht="12.75" hidden="true" customHeight="false" outlineLevel="0" collapsed="false">
      <c r="B19985" s="251" t="s">
        <v>1442</v>
      </c>
      <c r="C19985" s="251" t="s">
        <v>16363</v>
      </c>
      <c r="D19985" s="251" t="s">
        <v>39540</v>
      </c>
    </row>
    <row r="19986" customFormat="false" ht="12.75" hidden="true" customHeight="false" outlineLevel="0" collapsed="false">
      <c r="B19986" s="251" t="s">
        <v>1442</v>
      </c>
      <c r="C19986" s="251" t="s">
        <v>39541</v>
      </c>
      <c r="D19986" s="251" t="s">
        <v>39542</v>
      </c>
    </row>
    <row r="19987" customFormat="false" ht="12.75" hidden="true" customHeight="false" outlineLevel="0" collapsed="false">
      <c r="B19987" s="251" t="s">
        <v>1442</v>
      </c>
      <c r="C19987" s="251" t="s">
        <v>35022</v>
      </c>
      <c r="D19987" s="251" t="s">
        <v>39543</v>
      </c>
    </row>
    <row r="19988" customFormat="false" ht="12.75" hidden="true" customHeight="false" outlineLevel="0" collapsed="false">
      <c r="B19988" s="251" t="s">
        <v>1442</v>
      </c>
      <c r="C19988" s="251" t="s">
        <v>35749</v>
      </c>
      <c r="D19988" s="251" t="s">
        <v>39544</v>
      </c>
    </row>
    <row r="19989" customFormat="false" ht="12.75" hidden="true" customHeight="false" outlineLevel="0" collapsed="false">
      <c r="B19989" s="251" t="s">
        <v>1442</v>
      </c>
      <c r="C19989" s="251" t="s">
        <v>39545</v>
      </c>
      <c r="D19989" s="251" t="s">
        <v>39546</v>
      </c>
    </row>
    <row r="19990" customFormat="false" ht="12.75" hidden="true" customHeight="false" outlineLevel="0" collapsed="false">
      <c r="B19990" s="251" t="s">
        <v>1442</v>
      </c>
      <c r="C19990" s="251" t="s">
        <v>39547</v>
      </c>
      <c r="D19990" s="251" t="s">
        <v>39548</v>
      </c>
    </row>
    <row r="19991" customFormat="false" ht="12.75" hidden="true" customHeight="false" outlineLevel="0" collapsed="false">
      <c r="B19991" s="251" t="s">
        <v>1442</v>
      </c>
      <c r="C19991" s="251" t="s">
        <v>39549</v>
      </c>
      <c r="D19991" s="251" t="s">
        <v>39550</v>
      </c>
    </row>
    <row r="19992" customFormat="false" ht="12.75" hidden="true" customHeight="false" outlineLevel="0" collapsed="false">
      <c r="B19992" s="251" t="s">
        <v>1442</v>
      </c>
      <c r="C19992" s="251" t="s">
        <v>37813</v>
      </c>
      <c r="D19992" s="251" t="s">
        <v>36839</v>
      </c>
    </row>
    <row r="19993" customFormat="false" ht="12.75" hidden="true" customHeight="false" outlineLevel="0" collapsed="false">
      <c r="B19993" s="251" t="s">
        <v>1442</v>
      </c>
      <c r="C19993" s="251" t="s">
        <v>39551</v>
      </c>
      <c r="D19993" s="251" t="s">
        <v>39552</v>
      </c>
    </row>
    <row r="19994" customFormat="false" ht="12.75" hidden="true" customHeight="false" outlineLevel="0" collapsed="false">
      <c r="B19994" s="251" t="s">
        <v>1442</v>
      </c>
      <c r="C19994" s="251" t="s">
        <v>39553</v>
      </c>
      <c r="D19994" s="251" t="s">
        <v>39554</v>
      </c>
    </row>
    <row r="19995" customFormat="false" ht="12.75" hidden="true" customHeight="false" outlineLevel="0" collapsed="false">
      <c r="B19995" s="251" t="s">
        <v>1442</v>
      </c>
      <c r="C19995" s="251" t="s">
        <v>39555</v>
      </c>
      <c r="D19995" s="251" t="s">
        <v>9282</v>
      </c>
    </row>
    <row r="19996" customFormat="false" ht="12.75" hidden="true" customHeight="false" outlineLevel="0" collapsed="false">
      <c r="B19996" s="251" t="s">
        <v>1442</v>
      </c>
      <c r="C19996" s="251" t="s">
        <v>36053</v>
      </c>
      <c r="D19996" s="251" t="s">
        <v>39556</v>
      </c>
    </row>
    <row r="19997" customFormat="false" ht="12.75" hidden="true" customHeight="false" outlineLevel="0" collapsed="false">
      <c r="B19997" s="251" t="s">
        <v>1442</v>
      </c>
      <c r="C19997" s="251" t="s">
        <v>39557</v>
      </c>
      <c r="D19997" s="251" t="s">
        <v>39558</v>
      </c>
    </row>
    <row r="19998" customFormat="false" ht="12.75" hidden="true" customHeight="false" outlineLevel="0" collapsed="false">
      <c r="B19998" s="251" t="s">
        <v>1442</v>
      </c>
      <c r="C19998" s="251" t="s">
        <v>39559</v>
      </c>
      <c r="D19998" s="251" t="s">
        <v>39560</v>
      </c>
    </row>
    <row r="19999" customFormat="false" ht="12.75" hidden="true" customHeight="false" outlineLevel="0" collapsed="false">
      <c r="B19999" s="251" t="s">
        <v>1442</v>
      </c>
      <c r="C19999" s="251" t="s">
        <v>36639</v>
      </c>
      <c r="D19999" s="251" t="s">
        <v>35464</v>
      </c>
    </row>
    <row r="20000" customFormat="false" ht="12.75" hidden="true" customHeight="false" outlineLevel="0" collapsed="false">
      <c r="B20000" s="251" t="s">
        <v>1442</v>
      </c>
      <c r="C20000" s="251" t="s">
        <v>39561</v>
      </c>
      <c r="D20000" s="251" t="s">
        <v>39562</v>
      </c>
    </row>
    <row r="20001" customFormat="false" ht="12.75" hidden="true" customHeight="false" outlineLevel="0" collapsed="false">
      <c r="B20001" s="251" t="s">
        <v>1442</v>
      </c>
      <c r="C20001" s="251" t="s">
        <v>3948</v>
      </c>
      <c r="D20001" s="251" t="s">
        <v>39563</v>
      </c>
    </row>
    <row r="20002" customFormat="false" ht="12.75" hidden="true" customHeight="false" outlineLevel="0" collapsed="false">
      <c r="B20002" s="251" t="s">
        <v>1442</v>
      </c>
      <c r="C20002" s="251" t="s">
        <v>39564</v>
      </c>
      <c r="D20002" s="251" t="s">
        <v>39565</v>
      </c>
    </row>
    <row r="20003" customFormat="false" ht="12.75" hidden="true" customHeight="false" outlineLevel="0" collapsed="false">
      <c r="B20003" s="251" t="s">
        <v>1442</v>
      </c>
      <c r="C20003" s="251" t="s">
        <v>2161</v>
      </c>
      <c r="D20003" s="251" t="s">
        <v>39566</v>
      </c>
    </row>
    <row r="20004" customFormat="false" ht="12.75" hidden="true" customHeight="false" outlineLevel="0" collapsed="false">
      <c r="B20004" s="251" t="s">
        <v>1442</v>
      </c>
      <c r="C20004" s="251" t="s">
        <v>39567</v>
      </c>
      <c r="D20004" s="251" t="s">
        <v>39568</v>
      </c>
    </row>
    <row r="20005" customFormat="false" ht="12.75" hidden="true" customHeight="false" outlineLevel="0" collapsed="false">
      <c r="B20005" s="251" t="s">
        <v>1442</v>
      </c>
      <c r="C20005" s="251" t="s">
        <v>39569</v>
      </c>
      <c r="D20005" s="251" t="s">
        <v>39570</v>
      </c>
    </row>
    <row r="20006" customFormat="false" ht="12.75" hidden="true" customHeight="false" outlineLevel="0" collapsed="false">
      <c r="B20006" s="251" t="s">
        <v>1442</v>
      </c>
      <c r="C20006" s="251" t="s">
        <v>39571</v>
      </c>
      <c r="D20006" s="251" t="s">
        <v>4575</v>
      </c>
    </row>
    <row r="20007" customFormat="false" ht="12.75" hidden="true" customHeight="false" outlineLevel="0" collapsed="false">
      <c r="B20007" s="251" t="s">
        <v>1442</v>
      </c>
      <c r="C20007" s="251" t="s">
        <v>39572</v>
      </c>
      <c r="D20007" s="251" t="s">
        <v>39573</v>
      </c>
    </row>
    <row r="20008" customFormat="false" ht="12.75" hidden="true" customHeight="false" outlineLevel="0" collapsed="false">
      <c r="B20008" s="251" t="s">
        <v>1442</v>
      </c>
      <c r="C20008" s="251" t="s">
        <v>39574</v>
      </c>
      <c r="D20008" s="251" t="s">
        <v>39575</v>
      </c>
    </row>
    <row r="20009" customFormat="false" ht="12.75" hidden="true" customHeight="false" outlineLevel="0" collapsed="false">
      <c r="B20009" s="251" t="s">
        <v>1442</v>
      </c>
      <c r="C20009" s="251" t="s">
        <v>39576</v>
      </c>
      <c r="D20009" s="251" t="s">
        <v>39577</v>
      </c>
    </row>
    <row r="20010" customFormat="false" ht="12.75" hidden="true" customHeight="false" outlineLevel="0" collapsed="false">
      <c r="B20010" s="251" t="s">
        <v>1442</v>
      </c>
      <c r="C20010" s="251" t="s">
        <v>39578</v>
      </c>
      <c r="D20010" s="251" t="s">
        <v>39579</v>
      </c>
    </row>
    <row r="20011" customFormat="false" ht="12.75" hidden="true" customHeight="false" outlineLevel="0" collapsed="false">
      <c r="B20011" s="251" t="s">
        <v>1442</v>
      </c>
      <c r="C20011" s="251" t="s">
        <v>39580</v>
      </c>
      <c r="D20011" s="251" t="s">
        <v>39581</v>
      </c>
    </row>
    <row r="20012" customFormat="false" ht="12.75" hidden="true" customHeight="false" outlineLevel="0" collapsed="false">
      <c r="B20012" s="251" t="s">
        <v>1442</v>
      </c>
      <c r="C20012" s="251" t="s">
        <v>39582</v>
      </c>
      <c r="D20012" s="251" t="s">
        <v>5205</v>
      </c>
    </row>
    <row r="20013" customFormat="false" ht="12.75" hidden="true" customHeight="false" outlineLevel="0" collapsed="false">
      <c r="B20013" s="251" t="s">
        <v>1442</v>
      </c>
      <c r="C20013" s="251" t="s">
        <v>39583</v>
      </c>
      <c r="D20013" s="251" t="s">
        <v>39584</v>
      </c>
    </row>
    <row r="20014" customFormat="false" ht="12.75" hidden="true" customHeight="false" outlineLevel="0" collapsed="false">
      <c r="B20014" s="251" t="s">
        <v>1442</v>
      </c>
      <c r="C20014" s="251" t="s">
        <v>39585</v>
      </c>
      <c r="D20014" s="251" t="s">
        <v>39586</v>
      </c>
    </row>
    <row r="20015" customFormat="false" ht="12.75" hidden="true" customHeight="false" outlineLevel="0" collapsed="false">
      <c r="B20015" s="251" t="s">
        <v>1442</v>
      </c>
      <c r="C20015" s="251" t="s">
        <v>39587</v>
      </c>
      <c r="D20015" s="251" t="s">
        <v>39588</v>
      </c>
    </row>
    <row r="20016" customFormat="false" ht="12.75" hidden="true" customHeight="false" outlineLevel="0" collapsed="false">
      <c r="B20016" s="251" t="s">
        <v>1442</v>
      </c>
      <c r="C20016" s="251" t="s">
        <v>4198</v>
      </c>
      <c r="D20016" s="251" t="s">
        <v>39589</v>
      </c>
    </row>
    <row r="20017" customFormat="false" ht="12.75" hidden="true" customHeight="false" outlineLevel="0" collapsed="false">
      <c r="B20017" s="251" t="s">
        <v>1442</v>
      </c>
      <c r="C20017" s="251" t="s">
        <v>39590</v>
      </c>
      <c r="D20017" s="251" t="s">
        <v>39591</v>
      </c>
    </row>
    <row r="20018" customFormat="false" ht="12.75" hidden="true" customHeight="false" outlineLevel="0" collapsed="false">
      <c r="B20018" s="251" t="s">
        <v>1442</v>
      </c>
      <c r="C20018" s="251" t="s">
        <v>39592</v>
      </c>
      <c r="D20018" s="251" t="s">
        <v>39593</v>
      </c>
    </row>
    <row r="20019" customFormat="false" ht="12.75" hidden="true" customHeight="false" outlineLevel="0" collapsed="false">
      <c r="B20019" s="251" t="s">
        <v>1442</v>
      </c>
      <c r="C20019" s="251" t="s">
        <v>39594</v>
      </c>
      <c r="D20019" s="251" t="s">
        <v>39595</v>
      </c>
    </row>
    <row r="20020" customFormat="false" ht="12.75" hidden="true" customHeight="false" outlineLevel="0" collapsed="false">
      <c r="B20020" s="251" t="s">
        <v>1442</v>
      </c>
      <c r="C20020" s="251" t="s">
        <v>37795</v>
      </c>
      <c r="D20020" s="251" t="s">
        <v>39596</v>
      </c>
    </row>
    <row r="20021" customFormat="false" ht="12.75" hidden="true" customHeight="false" outlineLevel="0" collapsed="false">
      <c r="B20021" s="251" t="s">
        <v>1442</v>
      </c>
      <c r="C20021" s="251" t="s">
        <v>39597</v>
      </c>
      <c r="D20021" s="251" t="s">
        <v>39598</v>
      </c>
    </row>
    <row r="20022" customFormat="false" ht="12.75" hidden="true" customHeight="false" outlineLevel="0" collapsed="false">
      <c r="B20022" s="251" t="s">
        <v>1442</v>
      </c>
      <c r="C20022" s="251" t="s">
        <v>38435</v>
      </c>
      <c r="D20022" s="251" t="s">
        <v>38435</v>
      </c>
    </row>
    <row r="20023" customFormat="false" ht="12.75" hidden="true" customHeight="false" outlineLevel="0" collapsed="false">
      <c r="B20023" s="251" t="s">
        <v>1442</v>
      </c>
      <c r="C20023" s="251" t="s">
        <v>39599</v>
      </c>
      <c r="D20023" s="251" t="s">
        <v>39600</v>
      </c>
    </row>
    <row r="20024" customFormat="false" ht="12.75" hidden="true" customHeight="false" outlineLevel="0" collapsed="false">
      <c r="B20024" s="251" t="s">
        <v>1442</v>
      </c>
      <c r="C20024" s="251" t="s">
        <v>36847</v>
      </c>
      <c r="D20024" s="251" t="s">
        <v>39601</v>
      </c>
    </row>
    <row r="20025" customFormat="false" ht="12.75" hidden="true" customHeight="false" outlineLevel="0" collapsed="false">
      <c r="B20025" s="251" t="s">
        <v>1442</v>
      </c>
      <c r="C20025" s="251" t="s">
        <v>39602</v>
      </c>
      <c r="D20025" s="251" t="s">
        <v>39603</v>
      </c>
    </row>
    <row r="20026" customFormat="false" ht="12.75" hidden="true" customHeight="false" outlineLevel="0" collapsed="false">
      <c r="B20026" s="251" t="s">
        <v>1442</v>
      </c>
      <c r="C20026" s="251" t="s">
        <v>39604</v>
      </c>
      <c r="D20026" s="251" t="s">
        <v>39605</v>
      </c>
    </row>
    <row r="20027" customFormat="false" ht="12.75" hidden="true" customHeight="false" outlineLevel="0" collapsed="false">
      <c r="B20027" s="251" t="s">
        <v>1442</v>
      </c>
      <c r="C20027" s="251" t="s">
        <v>39606</v>
      </c>
      <c r="D20027" s="251" t="s">
        <v>39607</v>
      </c>
    </row>
    <row r="20028" customFormat="false" ht="12.75" hidden="true" customHeight="false" outlineLevel="0" collapsed="false">
      <c r="B20028" s="251" t="s">
        <v>1442</v>
      </c>
      <c r="C20028" s="251" t="s">
        <v>39608</v>
      </c>
      <c r="D20028" s="251" t="s">
        <v>39609</v>
      </c>
    </row>
    <row r="20029" customFormat="false" ht="12.75" hidden="true" customHeight="false" outlineLevel="0" collapsed="false">
      <c r="B20029" s="251" t="s">
        <v>1442</v>
      </c>
      <c r="C20029" s="251" t="s">
        <v>39610</v>
      </c>
      <c r="D20029" s="251" t="s">
        <v>39611</v>
      </c>
    </row>
    <row r="20030" customFormat="false" ht="12.75" hidden="true" customHeight="false" outlineLevel="0" collapsed="false">
      <c r="B20030" s="251" t="s">
        <v>1442</v>
      </c>
      <c r="C20030" s="251" t="s">
        <v>39612</v>
      </c>
      <c r="D20030" s="251" t="s">
        <v>39613</v>
      </c>
    </row>
    <row r="20031" customFormat="false" ht="12.75" hidden="true" customHeight="false" outlineLevel="0" collapsed="false">
      <c r="B20031" s="251" t="s">
        <v>1442</v>
      </c>
      <c r="C20031" s="251" t="s">
        <v>39614</v>
      </c>
      <c r="D20031" s="251" t="s">
        <v>39615</v>
      </c>
    </row>
    <row r="20032" customFormat="false" ht="12.75" hidden="true" customHeight="false" outlineLevel="0" collapsed="false">
      <c r="B20032" s="251" t="s">
        <v>1442</v>
      </c>
      <c r="C20032" s="251" t="s">
        <v>39616</v>
      </c>
      <c r="D20032" s="251" t="s">
        <v>39617</v>
      </c>
    </row>
    <row r="20033" customFormat="false" ht="12.75" hidden="true" customHeight="false" outlineLevel="0" collapsed="false">
      <c r="B20033" s="251" t="s">
        <v>1442</v>
      </c>
      <c r="C20033" s="251" t="s">
        <v>39618</v>
      </c>
      <c r="D20033" s="251" t="s">
        <v>31087</v>
      </c>
    </row>
    <row r="20034" customFormat="false" ht="12.75" hidden="true" customHeight="false" outlineLevel="0" collapsed="false">
      <c r="B20034" s="251" t="s">
        <v>1442</v>
      </c>
      <c r="C20034" s="251" t="s">
        <v>39619</v>
      </c>
      <c r="D20034" s="251" t="s">
        <v>39620</v>
      </c>
    </row>
    <row r="20035" customFormat="false" ht="12.75" hidden="true" customHeight="false" outlineLevel="0" collapsed="false">
      <c r="B20035" s="251" t="s">
        <v>1442</v>
      </c>
      <c r="C20035" s="251" t="s">
        <v>39621</v>
      </c>
      <c r="D20035" s="251" t="s">
        <v>39622</v>
      </c>
    </row>
    <row r="20036" customFormat="false" ht="12.75" hidden="true" customHeight="false" outlineLevel="0" collapsed="false">
      <c r="B20036" s="251" t="s">
        <v>1442</v>
      </c>
      <c r="C20036" s="251" t="s">
        <v>39623</v>
      </c>
      <c r="D20036" s="251" t="s">
        <v>39624</v>
      </c>
    </row>
    <row r="20037" customFormat="false" ht="12.75" hidden="true" customHeight="false" outlineLevel="0" collapsed="false">
      <c r="B20037" s="251" t="s">
        <v>1442</v>
      </c>
      <c r="C20037" s="251" t="s">
        <v>39625</v>
      </c>
      <c r="D20037" s="251" t="s">
        <v>39626</v>
      </c>
    </row>
    <row r="20038" customFormat="false" ht="12.75" hidden="true" customHeight="false" outlineLevel="0" collapsed="false">
      <c r="B20038" s="251" t="s">
        <v>1442</v>
      </c>
      <c r="C20038" s="251" t="s">
        <v>39627</v>
      </c>
      <c r="D20038" s="251" t="s">
        <v>39628</v>
      </c>
    </row>
    <row r="20039" customFormat="false" ht="12.75" hidden="true" customHeight="false" outlineLevel="0" collapsed="false">
      <c r="B20039" s="251" t="s">
        <v>1442</v>
      </c>
      <c r="C20039" s="251" t="s">
        <v>2231</v>
      </c>
      <c r="D20039" s="251" t="s">
        <v>39629</v>
      </c>
    </row>
    <row r="20040" customFormat="false" ht="12.75" hidden="true" customHeight="false" outlineLevel="0" collapsed="false">
      <c r="B20040" s="251" t="s">
        <v>1442</v>
      </c>
      <c r="C20040" s="251" t="s">
        <v>39630</v>
      </c>
      <c r="D20040" s="251" t="s">
        <v>39631</v>
      </c>
    </row>
    <row r="20041" customFormat="false" ht="12.75" hidden="true" customHeight="false" outlineLevel="0" collapsed="false">
      <c r="B20041" s="251" t="s">
        <v>1442</v>
      </c>
      <c r="C20041" s="251" t="s">
        <v>39632</v>
      </c>
      <c r="D20041" s="251" t="s">
        <v>39633</v>
      </c>
    </row>
    <row r="20042" customFormat="false" ht="12.75" hidden="true" customHeight="false" outlineLevel="0" collapsed="false">
      <c r="B20042" s="251" t="s">
        <v>1442</v>
      </c>
      <c r="C20042" s="251" t="s">
        <v>39634</v>
      </c>
      <c r="D20042" s="251" t="s">
        <v>39635</v>
      </c>
    </row>
    <row r="20043" customFormat="false" ht="12.75" hidden="true" customHeight="false" outlineLevel="0" collapsed="false">
      <c r="B20043" s="251" t="s">
        <v>1442</v>
      </c>
      <c r="C20043" s="251" t="s">
        <v>39636</v>
      </c>
      <c r="D20043" s="251" t="s">
        <v>39637</v>
      </c>
    </row>
    <row r="20044" customFormat="false" ht="12.75" hidden="true" customHeight="false" outlineLevel="0" collapsed="false">
      <c r="B20044" s="251" t="s">
        <v>1442</v>
      </c>
      <c r="C20044" s="251" t="s">
        <v>39638</v>
      </c>
      <c r="D20044" s="251" t="s">
        <v>39639</v>
      </c>
    </row>
    <row r="20045" customFormat="false" ht="12.75" hidden="true" customHeight="false" outlineLevel="0" collapsed="false">
      <c r="B20045" s="251" t="s">
        <v>1442</v>
      </c>
      <c r="C20045" s="251" t="s">
        <v>39640</v>
      </c>
      <c r="D20045" s="251" t="s">
        <v>39641</v>
      </c>
    </row>
    <row r="20046" customFormat="false" ht="12.75" hidden="true" customHeight="false" outlineLevel="0" collapsed="false">
      <c r="B20046" s="251" t="s">
        <v>1442</v>
      </c>
      <c r="C20046" s="251" t="s">
        <v>16698</v>
      </c>
      <c r="D20046" s="251" t="s">
        <v>39642</v>
      </c>
    </row>
    <row r="20047" customFormat="false" ht="12.75" hidden="true" customHeight="false" outlineLevel="0" collapsed="false">
      <c r="B20047" s="251" t="s">
        <v>1442</v>
      </c>
      <c r="C20047" s="251" t="s">
        <v>15524</v>
      </c>
      <c r="D20047" s="251" t="s">
        <v>39643</v>
      </c>
    </row>
    <row r="20048" customFormat="false" ht="12.75" hidden="true" customHeight="false" outlineLevel="0" collapsed="false">
      <c r="B20048" s="251" t="s">
        <v>1442</v>
      </c>
      <c r="C20048" s="251" t="s">
        <v>12377</v>
      </c>
      <c r="D20048" s="251" t="s">
        <v>39644</v>
      </c>
    </row>
    <row r="20049" customFormat="false" ht="12.75" hidden="true" customHeight="false" outlineLevel="0" collapsed="false">
      <c r="B20049" s="251" t="s">
        <v>1442</v>
      </c>
      <c r="C20049" s="251" t="s">
        <v>39645</v>
      </c>
      <c r="D20049" s="251" t="s">
        <v>39646</v>
      </c>
    </row>
    <row r="20050" customFormat="false" ht="12.75" hidden="true" customHeight="false" outlineLevel="0" collapsed="false">
      <c r="B20050" s="251" t="s">
        <v>1442</v>
      </c>
      <c r="C20050" s="251" t="s">
        <v>39647</v>
      </c>
      <c r="D20050" s="251" t="s">
        <v>39648</v>
      </c>
    </row>
    <row r="20051" customFormat="false" ht="12.75" hidden="true" customHeight="false" outlineLevel="0" collapsed="false">
      <c r="B20051" s="251" t="s">
        <v>1442</v>
      </c>
      <c r="C20051" s="251" t="s">
        <v>39649</v>
      </c>
      <c r="D20051" s="251" t="s">
        <v>39650</v>
      </c>
    </row>
    <row r="20052" customFormat="false" ht="12.75" hidden="true" customHeight="false" outlineLevel="0" collapsed="false">
      <c r="B20052" s="251" t="s">
        <v>1442</v>
      </c>
      <c r="C20052" s="251" t="s">
        <v>39651</v>
      </c>
      <c r="D20052" s="251" t="s">
        <v>39652</v>
      </c>
    </row>
    <row r="20053" customFormat="false" ht="12.75" hidden="true" customHeight="false" outlineLevel="0" collapsed="false">
      <c r="B20053" s="251" t="s">
        <v>1442</v>
      </c>
      <c r="C20053" s="251" t="s">
        <v>39653</v>
      </c>
      <c r="D20053" s="251" t="s">
        <v>39654</v>
      </c>
    </row>
    <row r="20054" customFormat="false" ht="12.75" hidden="true" customHeight="false" outlineLevel="0" collapsed="false">
      <c r="B20054" s="251" t="s">
        <v>1442</v>
      </c>
      <c r="C20054" s="251" t="s">
        <v>39655</v>
      </c>
      <c r="D20054" s="251" t="s">
        <v>39656</v>
      </c>
    </row>
    <row r="20055" customFormat="false" ht="12.75" hidden="true" customHeight="false" outlineLevel="0" collapsed="false">
      <c r="B20055" s="251" t="s">
        <v>1442</v>
      </c>
      <c r="C20055" s="251" t="s">
        <v>39657</v>
      </c>
      <c r="D20055" s="251" t="s">
        <v>39658</v>
      </c>
    </row>
    <row r="20056" customFormat="false" ht="12.75" hidden="true" customHeight="false" outlineLevel="0" collapsed="false">
      <c r="B20056" s="251" t="s">
        <v>1442</v>
      </c>
      <c r="C20056" s="251" t="s">
        <v>39659</v>
      </c>
      <c r="D20056" s="251" t="s">
        <v>39660</v>
      </c>
    </row>
    <row r="20057" customFormat="false" ht="12.75" hidden="true" customHeight="false" outlineLevel="0" collapsed="false">
      <c r="B20057" s="251" t="s">
        <v>1442</v>
      </c>
      <c r="C20057" s="251" t="s">
        <v>39661</v>
      </c>
      <c r="D20057" s="251" t="s">
        <v>39662</v>
      </c>
    </row>
    <row r="20058" customFormat="false" ht="12.75" hidden="true" customHeight="false" outlineLevel="0" collapsed="false">
      <c r="B20058" s="251" t="s">
        <v>1442</v>
      </c>
      <c r="C20058" s="251" t="s">
        <v>39663</v>
      </c>
      <c r="D20058" s="251" t="s">
        <v>39664</v>
      </c>
    </row>
    <row r="20059" customFormat="false" ht="12.75" hidden="true" customHeight="false" outlineLevel="0" collapsed="false">
      <c r="B20059" s="251" t="s">
        <v>1442</v>
      </c>
      <c r="C20059" s="251" t="s">
        <v>39665</v>
      </c>
      <c r="D20059" s="251" t="s">
        <v>39665</v>
      </c>
    </row>
    <row r="20060" customFormat="false" ht="12.75" hidden="true" customHeight="false" outlineLevel="0" collapsed="false">
      <c r="B20060" s="251" t="s">
        <v>1442</v>
      </c>
      <c r="C20060" s="251" t="s">
        <v>5253</v>
      </c>
      <c r="D20060" s="251" t="s">
        <v>39666</v>
      </c>
    </row>
    <row r="20061" customFormat="false" ht="12.75" hidden="true" customHeight="false" outlineLevel="0" collapsed="false">
      <c r="B20061" s="251" t="s">
        <v>1442</v>
      </c>
      <c r="C20061" s="251" t="s">
        <v>39667</v>
      </c>
      <c r="D20061" s="251" t="s">
        <v>39668</v>
      </c>
    </row>
    <row r="20062" customFormat="false" ht="12.75" hidden="true" customHeight="false" outlineLevel="0" collapsed="false">
      <c r="B20062" s="251" t="s">
        <v>1442</v>
      </c>
      <c r="C20062" s="251" t="s">
        <v>39669</v>
      </c>
      <c r="D20062" s="251" t="s">
        <v>39670</v>
      </c>
    </row>
    <row r="20063" customFormat="false" ht="12.75" hidden="true" customHeight="false" outlineLevel="0" collapsed="false">
      <c r="B20063" s="251" t="s">
        <v>1442</v>
      </c>
      <c r="C20063" s="251" t="s">
        <v>39671</v>
      </c>
      <c r="D20063" s="251" t="s">
        <v>39672</v>
      </c>
    </row>
    <row r="20064" customFormat="false" ht="12.75" hidden="true" customHeight="false" outlineLevel="0" collapsed="false">
      <c r="B20064" s="251" t="s">
        <v>1442</v>
      </c>
      <c r="C20064" s="251" t="s">
        <v>32028</v>
      </c>
      <c r="D20064" s="251" t="s">
        <v>39673</v>
      </c>
    </row>
    <row r="20065" customFormat="false" ht="12.75" hidden="true" customHeight="false" outlineLevel="0" collapsed="false">
      <c r="B20065" s="251" t="s">
        <v>1442</v>
      </c>
      <c r="C20065" s="251" t="s">
        <v>39674</v>
      </c>
      <c r="D20065" s="251" t="s">
        <v>14910</v>
      </c>
    </row>
    <row r="20066" customFormat="false" ht="12.75" hidden="true" customHeight="false" outlineLevel="0" collapsed="false">
      <c r="B20066" s="251" t="s">
        <v>1442</v>
      </c>
      <c r="C20066" s="251" t="s">
        <v>39675</v>
      </c>
      <c r="D20066" s="251" t="s">
        <v>39676</v>
      </c>
    </row>
    <row r="20067" customFormat="false" ht="12.75" hidden="true" customHeight="false" outlineLevel="0" collapsed="false">
      <c r="B20067" s="251" t="s">
        <v>1442</v>
      </c>
      <c r="C20067" s="251" t="s">
        <v>39677</v>
      </c>
      <c r="D20067" s="251" t="s">
        <v>39678</v>
      </c>
    </row>
    <row r="20068" customFormat="false" ht="12.75" hidden="true" customHeight="false" outlineLevel="0" collapsed="false">
      <c r="B20068" s="251" t="s">
        <v>1442</v>
      </c>
      <c r="C20068" s="251" t="s">
        <v>39679</v>
      </c>
      <c r="D20068" s="251" t="s">
        <v>39680</v>
      </c>
    </row>
    <row r="20069" customFormat="false" ht="12.75" hidden="true" customHeight="false" outlineLevel="0" collapsed="false">
      <c r="B20069" s="251" t="s">
        <v>1442</v>
      </c>
      <c r="C20069" s="251" t="s">
        <v>39681</v>
      </c>
      <c r="D20069" s="251" t="s">
        <v>39682</v>
      </c>
    </row>
    <row r="20070" customFormat="false" ht="12.75" hidden="true" customHeight="false" outlineLevel="0" collapsed="false">
      <c r="B20070" s="251" t="s">
        <v>1442</v>
      </c>
      <c r="C20070" s="251" t="s">
        <v>39683</v>
      </c>
      <c r="D20070" s="251" t="s">
        <v>39684</v>
      </c>
    </row>
    <row r="20071" customFormat="false" ht="12.75" hidden="true" customHeight="false" outlineLevel="0" collapsed="false">
      <c r="B20071" s="251" t="s">
        <v>1442</v>
      </c>
      <c r="C20071" s="251" t="s">
        <v>39685</v>
      </c>
      <c r="D20071" s="251" t="s">
        <v>39686</v>
      </c>
    </row>
    <row r="20072" customFormat="false" ht="12.75" hidden="true" customHeight="false" outlineLevel="0" collapsed="false">
      <c r="B20072" s="251" t="s">
        <v>1442</v>
      </c>
      <c r="C20072" s="251" t="s">
        <v>39687</v>
      </c>
      <c r="D20072" s="251" t="s">
        <v>39688</v>
      </c>
    </row>
    <row r="20073" customFormat="false" ht="12.75" hidden="true" customHeight="false" outlineLevel="0" collapsed="false">
      <c r="B20073" s="251" t="s">
        <v>1442</v>
      </c>
      <c r="C20073" s="251" t="s">
        <v>39689</v>
      </c>
      <c r="D20073" s="251" t="s">
        <v>39690</v>
      </c>
    </row>
    <row r="20074" customFormat="false" ht="12.75" hidden="true" customHeight="false" outlineLevel="0" collapsed="false">
      <c r="B20074" s="251" t="s">
        <v>1442</v>
      </c>
      <c r="C20074" s="251" t="s">
        <v>39691</v>
      </c>
      <c r="D20074" s="251" t="s">
        <v>39692</v>
      </c>
    </row>
    <row r="20075" customFormat="false" ht="12.75" hidden="true" customHeight="false" outlineLevel="0" collapsed="false">
      <c r="B20075" s="251" t="s">
        <v>1442</v>
      </c>
      <c r="C20075" s="251" t="s">
        <v>39693</v>
      </c>
      <c r="D20075" s="251" t="s">
        <v>39694</v>
      </c>
    </row>
    <row r="20076" customFormat="false" ht="12.75" hidden="true" customHeight="false" outlineLevel="0" collapsed="false">
      <c r="B20076" s="251" t="s">
        <v>1442</v>
      </c>
      <c r="C20076" s="251" t="s">
        <v>39695</v>
      </c>
      <c r="D20076" s="251" t="s">
        <v>39695</v>
      </c>
    </row>
    <row r="20077" customFormat="false" ht="12.75" hidden="true" customHeight="false" outlineLevel="0" collapsed="false">
      <c r="B20077" s="251" t="s">
        <v>1442</v>
      </c>
      <c r="C20077" s="251" t="s">
        <v>39696</v>
      </c>
      <c r="D20077" s="251" t="s">
        <v>39697</v>
      </c>
    </row>
    <row r="20078" customFormat="false" ht="12.75" hidden="true" customHeight="false" outlineLevel="0" collapsed="false">
      <c r="B20078" s="251" t="s">
        <v>1442</v>
      </c>
      <c r="C20078" s="251" t="s">
        <v>12820</v>
      </c>
      <c r="D20078" s="251" t="s">
        <v>39698</v>
      </c>
    </row>
    <row r="20079" customFormat="false" ht="12.75" hidden="true" customHeight="false" outlineLevel="0" collapsed="false">
      <c r="B20079" s="251" t="s">
        <v>1442</v>
      </c>
      <c r="C20079" s="251" t="s">
        <v>39699</v>
      </c>
      <c r="D20079" s="251" t="s">
        <v>39700</v>
      </c>
    </row>
    <row r="20080" customFormat="false" ht="12.75" hidden="true" customHeight="false" outlineLevel="0" collapsed="false">
      <c r="B20080" s="251" t="s">
        <v>1442</v>
      </c>
      <c r="C20080" s="251" t="s">
        <v>39701</v>
      </c>
      <c r="D20080" s="251" t="s">
        <v>39702</v>
      </c>
    </row>
    <row r="20081" customFormat="false" ht="12.75" hidden="true" customHeight="false" outlineLevel="0" collapsed="false">
      <c r="B20081" s="251" t="s">
        <v>1442</v>
      </c>
      <c r="C20081" s="251" t="s">
        <v>39703</v>
      </c>
      <c r="D20081" s="251" t="s">
        <v>39704</v>
      </c>
    </row>
    <row r="20082" customFormat="false" ht="12.75" hidden="true" customHeight="false" outlineLevel="0" collapsed="false">
      <c r="B20082" s="251" t="s">
        <v>1442</v>
      </c>
      <c r="C20082" s="251" t="s">
        <v>39705</v>
      </c>
      <c r="D20082" s="251" t="s">
        <v>39706</v>
      </c>
    </row>
    <row r="20083" customFormat="false" ht="12.75" hidden="true" customHeight="false" outlineLevel="0" collapsed="false">
      <c r="B20083" s="251" t="s">
        <v>1442</v>
      </c>
      <c r="C20083" s="251" t="s">
        <v>39707</v>
      </c>
      <c r="D20083" s="251" t="s">
        <v>39708</v>
      </c>
    </row>
    <row r="20084" customFormat="false" ht="12.75" hidden="true" customHeight="false" outlineLevel="0" collapsed="false">
      <c r="B20084" s="251" t="s">
        <v>1442</v>
      </c>
      <c r="C20084" s="251" t="s">
        <v>39709</v>
      </c>
      <c r="D20084" s="251" t="s">
        <v>39710</v>
      </c>
    </row>
    <row r="20085" customFormat="false" ht="12.75" hidden="true" customHeight="false" outlineLevel="0" collapsed="false">
      <c r="B20085" s="251" t="s">
        <v>1442</v>
      </c>
      <c r="C20085" s="251" t="s">
        <v>39711</v>
      </c>
      <c r="D20085" s="251" t="s">
        <v>39712</v>
      </c>
    </row>
    <row r="20086" customFormat="false" ht="12.75" hidden="true" customHeight="false" outlineLevel="0" collapsed="false">
      <c r="B20086" s="251" t="s">
        <v>1442</v>
      </c>
      <c r="C20086" s="251" t="s">
        <v>39713</v>
      </c>
      <c r="D20086" s="251" t="s">
        <v>39714</v>
      </c>
    </row>
    <row r="20087" customFormat="false" ht="12.75" hidden="true" customHeight="false" outlineLevel="0" collapsed="false">
      <c r="B20087" s="251" t="s">
        <v>1442</v>
      </c>
      <c r="C20087" s="251" t="s">
        <v>39715</v>
      </c>
      <c r="D20087" s="251" t="s">
        <v>39716</v>
      </c>
    </row>
    <row r="20088" customFormat="false" ht="12.75" hidden="true" customHeight="false" outlineLevel="0" collapsed="false">
      <c r="B20088" s="251" t="s">
        <v>1442</v>
      </c>
      <c r="C20088" s="251" t="s">
        <v>39717</v>
      </c>
      <c r="D20088" s="251" t="s">
        <v>39718</v>
      </c>
    </row>
    <row r="20089" customFormat="false" ht="12.75" hidden="true" customHeight="false" outlineLevel="0" collapsed="false">
      <c r="B20089" s="251" t="s">
        <v>1442</v>
      </c>
      <c r="C20089" s="251" t="s">
        <v>39719</v>
      </c>
      <c r="D20089" s="251" t="s">
        <v>39720</v>
      </c>
    </row>
    <row r="20090" customFormat="false" ht="12.75" hidden="true" customHeight="false" outlineLevel="0" collapsed="false">
      <c r="B20090" s="251" t="s">
        <v>1442</v>
      </c>
      <c r="C20090" s="251" t="s">
        <v>39721</v>
      </c>
      <c r="D20090" s="251" t="s">
        <v>39722</v>
      </c>
    </row>
    <row r="20091" customFormat="false" ht="12.75" hidden="true" customHeight="false" outlineLevel="0" collapsed="false">
      <c r="B20091" s="251" t="s">
        <v>1442</v>
      </c>
      <c r="C20091" s="251" t="s">
        <v>39723</v>
      </c>
      <c r="D20091" s="251" t="s">
        <v>39724</v>
      </c>
    </row>
    <row r="20092" customFormat="false" ht="12.75" hidden="true" customHeight="false" outlineLevel="0" collapsed="false">
      <c r="B20092" s="251" t="s">
        <v>1442</v>
      </c>
      <c r="C20092" s="251" t="s">
        <v>39725</v>
      </c>
      <c r="D20092" s="251" t="s">
        <v>39726</v>
      </c>
    </row>
    <row r="20093" customFormat="false" ht="12.75" hidden="true" customHeight="false" outlineLevel="0" collapsed="false">
      <c r="B20093" s="251" t="s">
        <v>1442</v>
      </c>
      <c r="C20093" s="251" t="s">
        <v>39727</v>
      </c>
      <c r="D20093" s="251" t="s">
        <v>39728</v>
      </c>
    </row>
    <row r="20094" customFormat="false" ht="12.75" hidden="true" customHeight="false" outlineLevel="0" collapsed="false">
      <c r="B20094" s="251" t="s">
        <v>1442</v>
      </c>
      <c r="C20094" s="251" t="s">
        <v>39729</v>
      </c>
      <c r="D20094" s="251" t="s">
        <v>39730</v>
      </c>
    </row>
    <row r="20095" customFormat="false" ht="12.75" hidden="true" customHeight="false" outlineLevel="0" collapsed="false">
      <c r="B20095" s="251" t="s">
        <v>1442</v>
      </c>
      <c r="C20095" s="251" t="s">
        <v>39731</v>
      </c>
      <c r="D20095" s="251" t="s">
        <v>39732</v>
      </c>
    </row>
    <row r="20096" customFormat="false" ht="12.75" hidden="true" customHeight="false" outlineLevel="0" collapsed="false">
      <c r="B20096" s="251" t="s">
        <v>1442</v>
      </c>
      <c r="C20096" s="251" t="s">
        <v>39733</v>
      </c>
      <c r="D20096" s="251" t="s">
        <v>39734</v>
      </c>
    </row>
    <row r="20097" customFormat="false" ht="12.75" hidden="true" customHeight="false" outlineLevel="0" collapsed="false">
      <c r="B20097" s="251" t="s">
        <v>1442</v>
      </c>
      <c r="C20097" s="251" t="s">
        <v>39735</v>
      </c>
      <c r="D20097" s="251" t="s">
        <v>39736</v>
      </c>
    </row>
    <row r="20098" customFormat="false" ht="12.75" hidden="true" customHeight="false" outlineLevel="0" collapsed="false">
      <c r="B20098" s="251" t="s">
        <v>1442</v>
      </c>
      <c r="C20098" s="251" t="s">
        <v>39737</v>
      </c>
      <c r="D20098" s="251" t="s">
        <v>39738</v>
      </c>
    </row>
    <row r="20099" customFormat="false" ht="12.75" hidden="true" customHeight="false" outlineLevel="0" collapsed="false">
      <c r="B20099" s="251" t="s">
        <v>1442</v>
      </c>
      <c r="C20099" s="251" t="s">
        <v>39739</v>
      </c>
      <c r="D20099" s="251" t="s">
        <v>39740</v>
      </c>
    </row>
    <row r="20100" customFormat="false" ht="12.75" hidden="true" customHeight="false" outlineLevel="0" collapsed="false">
      <c r="B20100" s="251" t="s">
        <v>1442</v>
      </c>
      <c r="C20100" s="251" t="s">
        <v>39741</v>
      </c>
      <c r="D20100" s="251" t="s">
        <v>39742</v>
      </c>
    </row>
    <row r="20101" customFormat="false" ht="12.75" hidden="true" customHeight="false" outlineLevel="0" collapsed="false">
      <c r="B20101" s="251" t="s">
        <v>1442</v>
      </c>
      <c r="C20101" s="251" t="s">
        <v>39743</v>
      </c>
      <c r="D20101" s="251" t="s">
        <v>39744</v>
      </c>
    </row>
    <row r="20102" customFormat="false" ht="12.75" hidden="true" customHeight="false" outlineLevel="0" collapsed="false">
      <c r="B20102" s="251" t="s">
        <v>1442</v>
      </c>
      <c r="C20102" s="251" t="s">
        <v>39745</v>
      </c>
      <c r="D20102" s="251" t="s">
        <v>39746</v>
      </c>
    </row>
    <row r="20103" customFormat="false" ht="12.75" hidden="true" customHeight="false" outlineLevel="0" collapsed="false">
      <c r="B20103" s="251" t="s">
        <v>1442</v>
      </c>
      <c r="C20103" s="251" t="s">
        <v>39747</v>
      </c>
      <c r="D20103" s="251" t="s">
        <v>39748</v>
      </c>
    </row>
    <row r="20104" customFormat="false" ht="12.75" hidden="true" customHeight="false" outlineLevel="0" collapsed="false">
      <c r="B20104" s="251" t="s">
        <v>1442</v>
      </c>
      <c r="C20104" s="251" t="s">
        <v>12467</v>
      </c>
      <c r="D20104" s="251" t="s">
        <v>39749</v>
      </c>
    </row>
    <row r="20105" customFormat="false" ht="12.75" hidden="true" customHeight="false" outlineLevel="0" collapsed="false">
      <c r="B20105" s="251" t="s">
        <v>1442</v>
      </c>
      <c r="C20105" s="251" t="s">
        <v>39750</v>
      </c>
      <c r="D20105" s="251" t="s">
        <v>39751</v>
      </c>
    </row>
    <row r="20106" customFormat="false" ht="12.75" hidden="true" customHeight="false" outlineLevel="0" collapsed="false">
      <c r="B20106" s="251" t="s">
        <v>1442</v>
      </c>
      <c r="C20106" s="251" t="s">
        <v>39752</v>
      </c>
      <c r="D20106" s="251" t="s">
        <v>39753</v>
      </c>
    </row>
    <row r="20107" customFormat="false" ht="12.75" hidden="true" customHeight="false" outlineLevel="0" collapsed="false">
      <c r="B20107" s="251" t="s">
        <v>1442</v>
      </c>
      <c r="C20107" s="251" t="s">
        <v>39754</v>
      </c>
      <c r="D20107" s="251" t="s">
        <v>39755</v>
      </c>
    </row>
    <row r="20108" customFormat="false" ht="12.75" hidden="true" customHeight="false" outlineLevel="0" collapsed="false">
      <c r="B20108" s="251" t="s">
        <v>1442</v>
      </c>
      <c r="C20108" s="251" t="s">
        <v>39756</v>
      </c>
      <c r="D20108" s="251" t="s">
        <v>39757</v>
      </c>
    </row>
    <row r="20109" customFormat="false" ht="12.75" hidden="true" customHeight="false" outlineLevel="0" collapsed="false">
      <c r="B20109" s="251" t="s">
        <v>1442</v>
      </c>
      <c r="C20109" s="251" t="s">
        <v>39758</v>
      </c>
      <c r="D20109" s="251" t="s">
        <v>39759</v>
      </c>
    </row>
    <row r="20110" customFormat="false" ht="12.75" hidden="true" customHeight="false" outlineLevel="0" collapsed="false">
      <c r="B20110" s="251" t="s">
        <v>1442</v>
      </c>
      <c r="C20110" s="251" t="s">
        <v>39760</v>
      </c>
      <c r="D20110" s="251" t="s">
        <v>39761</v>
      </c>
    </row>
    <row r="20111" customFormat="false" ht="12.75" hidden="true" customHeight="false" outlineLevel="0" collapsed="false">
      <c r="B20111" s="251" t="s">
        <v>1442</v>
      </c>
      <c r="C20111" s="251" t="s">
        <v>39762</v>
      </c>
      <c r="D20111" s="251" t="s">
        <v>39763</v>
      </c>
    </row>
    <row r="20112" customFormat="false" ht="12.75" hidden="true" customHeight="false" outlineLevel="0" collapsed="false">
      <c r="B20112" s="251" t="s">
        <v>1442</v>
      </c>
      <c r="C20112" s="251" t="s">
        <v>39764</v>
      </c>
      <c r="D20112" s="251" t="s">
        <v>39765</v>
      </c>
    </row>
    <row r="20113" customFormat="false" ht="12.75" hidden="true" customHeight="false" outlineLevel="0" collapsed="false">
      <c r="B20113" s="251" t="s">
        <v>1442</v>
      </c>
      <c r="C20113" s="251" t="s">
        <v>39766</v>
      </c>
      <c r="D20113" s="251" t="s">
        <v>39767</v>
      </c>
    </row>
    <row r="20114" customFormat="false" ht="12.75" hidden="true" customHeight="false" outlineLevel="0" collapsed="false">
      <c r="B20114" s="251" t="s">
        <v>1442</v>
      </c>
      <c r="C20114" s="251" t="s">
        <v>37494</v>
      </c>
      <c r="D20114" s="251" t="s">
        <v>39768</v>
      </c>
    </row>
    <row r="20115" customFormat="false" ht="12.75" hidden="true" customHeight="false" outlineLevel="0" collapsed="false">
      <c r="B20115" s="251" t="s">
        <v>1442</v>
      </c>
      <c r="C20115" s="251" t="s">
        <v>39769</v>
      </c>
      <c r="D20115" s="251" t="s">
        <v>6002</v>
      </c>
    </row>
    <row r="20116" customFormat="false" ht="12.75" hidden="true" customHeight="false" outlineLevel="0" collapsed="false">
      <c r="B20116" s="251" t="s">
        <v>1442</v>
      </c>
      <c r="C20116" s="251" t="s">
        <v>39770</v>
      </c>
      <c r="D20116" s="251" t="s">
        <v>39771</v>
      </c>
    </row>
    <row r="20117" customFormat="false" ht="12.75" hidden="true" customHeight="false" outlineLevel="0" collapsed="false">
      <c r="B20117" s="251" t="s">
        <v>1442</v>
      </c>
      <c r="C20117" s="251" t="s">
        <v>39772</v>
      </c>
      <c r="D20117" s="251" t="s">
        <v>39773</v>
      </c>
    </row>
    <row r="20118" customFormat="false" ht="12.75" hidden="true" customHeight="false" outlineLevel="0" collapsed="false">
      <c r="B20118" s="251" t="s">
        <v>1442</v>
      </c>
      <c r="C20118" s="251" t="s">
        <v>39774</v>
      </c>
      <c r="D20118" s="251" t="s">
        <v>39775</v>
      </c>
    </row>
    <row r="20119" customFormat="false" ht="12.75" hidden="true" customHeight="false" outlineLevel="0" collapsed="false">
      <c r="B20119" s="251" t="s">
        <v>1442</v>
      </c>
      <c r="C20119" s="251" t="s">
        <v>39139</v>
      </c>
      <c r="D20119" s="251" t="s">
        <v>39776</v>
      </c>
    </row>
    <row r="20120" customFormat="false" ht="12.75" hidden="true" customHeight="false" outlineLevel="0" collapsed="false">
      <c r="B20120" s="251" t="s">
        <v>1442</v>
      </c>
      <c r="C20120" s="251" t="s">
        <v>39777</v>
      </c>
      <c r="D20120" s="251" t="s">
        <v>39778</v>
      </c>
    </row>
    <row r="20121" customFormat="false" ht="12.75" hidden="true" customHeight="false" outlineLevel="0" collapsed="false">
      <c r="B20121" s="251" t="s">
        <v>1442</v>
      </c>
      <c r="C20121" s="251" t="s">
        <v>39779</v>
      </c>
      <c r="D20121" s="251" t="s">
        <v>6827</v>
      </c>
    </row>
    <row r="20122" customFormat="false" ht="12.75" hidden="true" customHeight="false" outlineLevel="0" collapsed="false">
      <c r="B20122" s="251" t="s">
        <v>1442</v>
      </c>
      <c r="C20122" s="251" t="s">
        <v>39780</v>
      </c>
      <c r="D20122" s="251" t="s">
        <v>39781</v>
      </c>
    </row>
    <row r="20123" customFormat="false" ht="12.75" hidden="true" customHeight="false" outlineLevel="0" collapsed="false">
      <c r="B20123" s="251" t="s">
        <v>1442</v>
      </c>
      <c r="C20123" s="251" t="s">
        <v>39782</v>
      </c>
      <c r="D20123" s="251" t="s">
        <v>39783</v>
      </c>
    </row>
    <row r="20124" customFormat="false" ht="12.75" hidden="true" customHeight="false" outlineLevel="0" collapsed="false">
      <c r="B20124" s="251" t="s">
        <v>1442</v>
      </c>
      <c r="C20124" s="251" t="s">
        <v>39784</v>
      </c>
      <c r="D20124" s="251" t="s">
        <v>39785</v>
      </c>
    </row>
    <row r="20125" customFormat="false" ht="12.75" hidden="true" customHeight="false" outlineLevel="0" collapsed="false">
      <c r="B20125" s="251" t="s">
        <v>1442</v>
      </c>
      <c r="C20125" s="251" t="s">
        <v>39786</v>
      </c>
      <c r="D20125" s="251" t="s">
        <v>39787</v>
      </c>
    </row>
    <row r="20126" customFormat="false" ht="12.75" hidden="true" customHeight="false" outlineLevel="0" collapsed="false">
      <c r="B20126" s="251" t="s">
        <v>1442</v>
      </c>
      <c r="C20126" s="251" t="s">
        <v>39788</v>
      </c>
      <c r="D20126" s="251" t="s">
        <v>39789</v>
      </c>
    </row>
    <row r="20127" customFormat="false" ht="12.75" hidden="true" customHeight="false" outlineLevel="0" collapsed="false">
      <c r="B20127" s="251" t="s">
        <v>1442</v>
      </c>
      <c r="C20127" s="251" t="s">
        <v>39790</v>
      </c>
      <c r="D20127" s="251" t="s">
        <v>39791</v>
      </c>
    </row>
    <row r="20128" customFormat="false" ht="12.75" hidden="true" customHeight="false" outlineLevel="0" collapsed="false">
      <c r="B20128" s="251" t="s">
        <v>1442</v>
      </c>
      <c r="C20128" s="251" t="s">
        <v>39792</v>
      </c>
      <c r="D20128" s="251" t="s">
        <v>39793</v>
      </c>
    </row>
    <row r="20129" customFormat="false" ht="12.75" hidden="true" customHeight="false" outlineLevel="0" collapsed="false">
      <c r="B20129" s="251" t="s">
        <v>1442</v>
      </c>
      <c r="C20129" s="251" t="s">
        <v>39794</v>
      </c>
      <c r="D20129" s="251" t="s">
        <v>39795</v>
      </c>
    </row>
    <row r="20130" customFormat="false" ht="12.75" hidden="true" customHeight="false" outlineLevel="0" collapsed="false">
      <c r="B20130" s="251" t="s">
        <v>1442</v>
      </c>
      <c r="C20130" s="251" t="s">
        <v>39796</v>
      </c>
      <c r="D20130" s="251" t="s">
        <v>27375</v>
      </c>
    </row>
    <row r="20131" customFormat="false" ht="12.75" hidden="true" customHeight="false" outlineLevel="0" collapsed="false">
      <c r="B20131" s="251" t="s">
        <v>1442</v>
      </c>
      <c r="C20131" s="251" t="s">
        <v>39797</v>
      </c>
      <c r="D20131" s="251" t="s">
        <v>39798</v>
      </c>
    </row>
    <row r="20132" customFormat="false" ht="12.75" hidden="true" customHeight="false" outlineLevel="0" collapsed="false">
      <c r="B20132" s="251" t="s">
        <v>1442</v>
      </c>
      <c r="C20132" s="251" t="s">
        <v>39799</v>
      </c>
      <c r="D20132" s="251" t="s">
        <v>39800</v>
      </c>
    </row>
    <row r="20133" customFormat="false" ht="12.75" hidden="true" customHeight="false" outlineLevel="0" collapsed="false">
      <c r="B20133" s="251" t="s">
        <v>1442</v>
      </c>
      <c r="C20133" s="251" t="s">
        <v>39801</v>
      </c>
      <c r="D20133" s="251" t="s">
        <v>39802</v>
      </c>
    </row>
    <row r="20134" customFormat="false" ht="12.75" hidden="true" customHeight="false" outlineLevel="0" collapsed="false">
      <c r="B20134" s="251" t="s">
        <v>1442</v>
      </c>
      <c r="C20134" s="251" t="s">
        <v>39803</v>
      </c>
      <c r="D20134" s="251" t="s">
        <v>39804</v>
      </c>
    </row>
    <row r="20135" customFormat="false" ht="12.75" hidden="true" customHeight="false" outlineLevel="0" collapsed="false">
      <c r="B20135" s="251" t="s">
        <v>1442</v>
      </c>
      <c r="C20135" s="251" t="s">
        <v>39805</v>
      </c>
      <c r="D20135" s="251" t="s">
        <v>39806</v>
      </c>
    </row>
    <row r="20136" customFormat="false" ht="12.75" hidden="true" customHeight="false" outlineLevel="0" collapsed="false">
      <c r="B20136" s="251" t="s">
        <v>1442</v>
      </c>
      <c r="C20136" s="251" t="s">
        <v>39807</v>
      </c>
      <c r="D20136" s="251" t="s">
        <v>39808</v>
      </c>
    </row>
    <row r="20137" customFormat="false" ht="12.75" hidden="true" customHeight="false" outlineLevel="0" collapsed="false">
      <c r="B20137" s="251" t="s">
        <v>1442</v>
      </c>
      <c r="C20137" s="251" t="s">
        <v>39809</v>
      </c>
      <c r="D20137" s="251" t="s">
        <v>39810</v>
      </c>
    </row>
    <row r="20138" customFormat="false" ht="12.75" hidden="true" customHeight="false" outlineLevel="0" collapsed="false">
      <c r="B20138" s="251" t="s">
        <v>1442</v>
      </c>
      <c r="C20138" s="251" t="s">
        <v>39811</v>
      </c>
      <c r="D20138" s="251" t="s">
        <v>39812</v>
      </c>
    </row>
    <row r="20139" customFormat="false" ht="12.75" hidden="true" customHeight="false" outlineLevel="0" collapsed="false">
      <c r="B20139" s="251" t="s">
        <v>1442</v>
      </c>
      <c r="C20139" s="251" t="s">
        <v>39813</v>
      </c>
      <c r="D20139" s="251" t="s">
        <v>39814</v>
      </c>
    </row>
    <row r="20140" customFormat="false" ht="12.75" hidden="true" customHeight="false" outlineLevel="0" collapsed="false">
      <c r="B20140" s="251" t="s">
        <v>1442</v>
      </c>
      <c r="C20140" s="251" t="s">
        <v>39815</v>
      </c>
      <c r="D20140" s="251" t="s">
        <v>39816</v>
      </c>
    </row>
    <row r="20141" customFormat="false" ht="12.75" hidden="true" customHeight="false" outlineLevel="0" collapsed="false">
      <c r="B20141" s="251" t="s">
        <v>1442</v>
      </c>
      <c r="C20141" s="251" t="s">
        <v>37661</v>
      </c>
      <c r="D20141" s="251" t="s">
        <v>39817</v>
      </c>
    </row>
    <row r="20142" customFormat="false" ht="12.75" hidden="true" customHeight="false" outlineLevel="0" collapsed="false">
      <c r="B20142" s="251" t="s">
        <v>1442</v>
      </c>
      <c r="C20142" s="251" t="s">
        <v>39818</v>
      </c>
      <c r="D20142" s="251" t="s">
        <v>39819</v>
      </c>
    </row>
    <row r="20143" customFormat="false" ht="12.75" hidden="true" customHeight="false" outlineLevel="0" collapsed="false">
      <c r="B20143" s="251" t="s">
        <v>1442</v>
      </c>
      <c r="C20143" s="251" t="s">
        <v>39820</v>
      </c>
      <c r="D20143" s="251" t="s">
        <v>39821</v>
      </c>
    </row>
    <row r="20144" customFormat="false" ht="12.75" hidden="true" customHeight="false" outlineLevel="0" collapsed="false">
      <c r="B20144" s="251" t="s">
        <v>1442</v>
      </c>
      <c r="C20144" s="251" t="s">
        <v>39822</v>
      </c>
      <c r="D20144" s="251" t="s">
        <v>39823</v>
      </c>
    </row>
    <row r="20145" customFormat="false" ht="12.75" hidden="true" customHeight="false" outlineLevel="0" collapsed="false">
      <c r="B20145" s="251" t="s">
        <v>1442</v>
      </c>
      <c r="C20145" s="251" t="s">
        <v>39824</v>
      </c>
      <c r="D20145" s="251" t="s">
        <v>39825</v>
      </c>
    </row>
    <row r="20146" customFormat="false" ht="12.75" hidden="true" customHeight="false" outlineLevel="0" collapsed="false">
      <c r="B20146" s="251" t="s">
        <v>1442</v>
      </c>
      <c r="C20146" s="251" t="s">
        <v>39826</v>
      </c>
      <c r="D20146" s="251" t="s">
        <v>39827</v>
      </c>
    </row>
    <row r="20147" customFormat="false" ht="12.75" hidden="true" customHeight="false" outlineLevel="0" collapsed="false">
      <c r="B20147" s="251" t="s">
        <v>1442</v>
      </c>
      <c r="C20147" s="251" t="s">
        <v>39828</v>
      </c>
      <c r="D20147" s="251" t="s">
        <v>39829</v>
      </c>
    </row>
    <row r="20148" customFormat="false" ht="12.75" hidden="true" customHeight="false" outlineLevel="0" collapsed="false">
      <c r="B20148" s="251" t="s">
        <v>1442</v>
      </c>
      <c r="C20148" s="251" t="s">
        <v>39830</v>
      </c>
      <c r="D20148" s="251" t="s">
        <v>39831</v>
      </c>
    </row>
    <row r="20149" customFormat="false" ht="12.75" hidden="true" customHeight="false" outlineLevel="0" collapsed="false">
      <c r="B20149" s="251" t="s">
        <v>1442</v>
      </c>
      <c r="C20149" s="251" t="s">
        <v>39832</v>
      </c>
      <c r="D20149" s="251" t="s">
        <v>39833</v>
      </c>
    </row>
    <row r="20150" customFormat="false" ht="12.75" hidden="true" customHeight="false" outlineLevel="0" collapsed="false">
      <c r="B20150" s="251" t="s">
        <v>1442</v>
      </c>
      <c r="C20150" s="251" t="s">
        <v>39834</v>
      </c>
      <c r="D20150" s="251" t="s">
        <v>39835</v>
      </c>
    </row>
    <row r="20151" customFormat="false" ht="12.75" hidden="true" customHeight="false" outlineLevel="0" collapsed="false">
      <c r="B20151" s="251" t="s">
        <v>1442</v>
      </c>
      <c r="C20151" s="251" t="s">
        <v>39836</v>
      </c>
      <c r="D20151" s="251" t="s">
        <v>39836</v>
      </c>
    </row>
    <row r="20152" customFormat="false" ht="12.75" hidden="true" customHeight="false" outlineLevel="0" collapsed="false">
      <c r="B20152" s="251" t="s">
        <v>1442</v>
      </c>
      <c r="C20152" s="251" t="s">
        <v>39837</v>
      </c>
      <c r="D20152" s="251" t="s">
        <v>39838</v>
      </c>
    </row>
    <row r="20153" customFormat="false" ht="12.75" hidden="true" customHeight="false" outlineLevel="0" collapsed="false">
      <c r="B20153" s="251" t="s">
        <v>1442</v>
      </c>
      <c r="C20153" s="251" t="s">
        <v>39839</v>
      </c>
      <c r="D20153" s="251" t="s">
        <v>23454</v>
      </c>
    </row>
    <row r="20154" customFormat="false" ht="12.75" hidden="true" customHeight="false" outlineLevel="0" collapsed="false">
      <c r="B20154" s="251" t="s">
        <v>1442</v>
      </c>
      <c r="C20154" s="251" t="s">
        <v>39840</v>
      </c>
      <c r="D20154" s="251" t="s">
        <v>39841</v>
      </c>
    </row>
    <row r="20155" customFormat="false" ht="12.75" hidden="true" customHeight="false" outlineLevel="0" collapsed="false">
      <c r="B20155" s="251" t="s">
        <v>1442</v>
      </c>
      <c r="C20155" s="251" t="s">
        <v>39842</v>
      </c>
      <c r="D20155" s="251" t="s">
        <v>39842</v>
      </c>
    </row>
    <row r="20156" customFormat="false" ht="12.75" hidden="true" customHeight="false" outlineLevel="0" collapsed="false">
      <c r="B20156" s="251" t="s">
        <v>1442</v>
      </c>
      <c r="C20156" s="251" t="s">
        <v>39843</v>
      </c>
      <c r="D20156" s="251" t="s">
        <v>12472</v>
      </c>
    </row>
    <row r="20157" customFormat="false" ht="12.75" hidden="true" customHeight="false" outlineLevel="0" collapsed="false">
      <c r="B20157" s="251" t="s">
        <v>1442</v>
      </c>
      <c r="C20157" s="251" t="s">
        <v>39844</v>
      </c>
      <c r="D20157" s="251" t="s">
        <v>39845</v>
      </c>
    </row>
    <row r="20158" customFormat="false" ht="12.75" hidden="true" customHeight="false" outlineLevel="0" collapsed="false">
      <c r="B20158" s="251" t="s">
        <v>1442</v>
      </c>
      <c r="C20158" s="251" t="s">
        <v>39846</v>
      </c>
      <c r="D20158" s="251" t="s">
        <v>39847</v>
      </c>
    </row>
    <row r="20159" customFormat="false" ht="12.75" hidden="true" customHeight="false" outlineLevel="0" collapsed="false">
      <c r="B20159" s="251" t="s">
        <v>1442</v>
      </c>
      <c r="C20159" s="251" t="s">
        <v>39848</v>
      </c>
      <c r="D20159" s="251" t="s">
        <v>39849</v>
      </c>
    </row>
    <row r="20160" customFormat="false" ht="12.75" hidden="true" customHeight="false" outlineLevel="0" collapsed="false">
      <c r="B20160" s="251" t="s">
        <v>1442</v>
      </c>
      <c r="C20160" s="251" t="s">
        <v>39850</v>
      </c>
      <c r="D20160" s="251" t="s">
        <v>39851</v>
      </c>
    </row>
    <row r="20161" customFormat="false" ht="12.75" hidden="true" customHeight="false" outlineLevel="0" collapsed="false">
      <c r="B20161" s="251" t="s">
        <v>1442</v>
      </c>
      <c r="C20161" s="251" t="s">
        <v>39852</v>
      </c>
      <c r="D20161" s="251" t="s">
        <v>39853</v>
      </c>
    </row>
    <row r="20162" customFormat="false" ht="12.75" hidden="true" customHeight="false" outlineLevel="0" collapsed="false">
      <c r="B20162" s="251" t="s">
        <v>1442</v>
      </c>
      <c r="C20162" s="251" t="s">
        <v>39854</v>
      </c>
      <c r="D20162" s="251" t="s">
        <v>30296</v>
      </c>
    </row>
    <row r="20163" customFormat="false" ht="12.75" hidden="true" customHeight="false" outlineLevel="0" collapsed="false">
      <c r="B20163" s="251" t="s">
        <v>1442</v>
      </c>
      <c r="C20163" s="251" t="s">
        <v>39855</v>
      </c>
      <c r="D20163" s="251" t="s">
        <v>39856</v>
      </c>
    </row>
    <row r="20164" customFormat="false" ht="12.75" hidden="true" customHeight="false" outlineLevel="0" collapsed="false">
      <c r="B20164" s="251" t="s">
        <v>1442</v>
      </c>
      <c r="C20164" s="251" t="s">
        <v>39857</v>
      </c>
      <c r="D20164" s="251" t="s">
        <v>39858</v>
      </c>
    </row>
    <row r="20165" customFormat="false" ht="12.75" hidden="true" customHeight="false" outlineLevel="0" collapsed="false">
      <c r="B20165" s="251" t="s">
        <v>1442</v>
      </c>
      <c r="C20165" s="251" t="s">
        <v>39859</v>
      </c>
      <c r="D20165" s="251" t="s">
        <v>39860</v>
      </c>
    </row>
    <row r="20166" customFormat="false" ht="12.75" hidden="true" customHeight="false" outlineLevel="0" collapsed="false">
      <c r="B20166" s="251" t="s">
        <v>1442</v>
      </c>
      <c r="C20166" s="251" t="s">
        <v>39861</v>
      </c>
      <c r="D20166" s="251" t="s">
        <v>39862</v>
      </c>
    </row>
    <row r="20167" customFormat="false" ht="12.75" hidden="true" customHeight="false" outlineLevel="0" collapsed="false">
      <c r="B20167" s="251" t="s">
        <v>1442</v>
      </c>
      <c r="C20167" s="251" t="s">
        <v>39863</v>
      </c>
      <c r="D20167" s="251" t="s">
        <v>39864</v>
      </c>
    </row>
    <row r="20168" customFormat="false" ht="12.75" hidden="true" customHeight="false" outlineLevel="0" collapsed="false">
      <c r="B20168" s="251" t="s">
        <v>1442</v>
      </c>
      <c r="C20168" s="251" t="s">
        <v>39865</v>
      </c>
      <c r="D20168" s="251" t="s">
        <v>39865</v>
      </c>
    </row>
    <row r="20169" customFormat="false" ht="12.75" hidden="true" customHeight="false" outlineLevel="0" collapsed="false">
      <c r="B20169" s="251" t="s">
        <v>1442</v>
      </c>
      <c r="C20169" s="251" t="s">
        <v>39866</v>
      </c>
      <c r="D20169" s="251" t="s">
        <v>21102</v>
      </c>
    </row>
    <row r="20170" customFormat="false" ht="12.75" hidden="true" customHeight="false" outlineLevel="0" collapsed="false">
      <c r="B20170" s="251" t="s">
        <v>1442</v>
      </c>
      <c r="C20170" s="251" t="s">
        <v>39867</v>
      </c>
      <c r="D20170" s="251" t="s">
        <v>39868</v>
      </c>
    </row>
    <row r="20171" customFormat="false" ht="12.75" hidden="true" customHeight="false" outlineLevel="0" collapsed="false">
      <c r="B20171" s="251" t="s">
        <v>1442</v>
      </c>
      <c r="C20171" s="251" t="s">
        <v>39869</v>
      </c>
      <c r="D20171" s="251" t="s">
        <v>39870</v>
      </c>
    </row>
    <row r="20172" customFormat="false" ht="12.75" hidden="true" customHeight="false" outlineLevel="0" collapsed="false">
      <c r="B20172" s="251" t="s">
        <v>1442</v>
      </c>
      <c r="C20172" s="251" t="s">
        <v>39871</v>
      </c>
      <c r="D20172" s="251" t="s">
        <v>39872</v>
      </c>
    </row>
    <row r="20173" customFormat="false" ht="12.75" hidden="true" customHeight="false" outlineLevel="0" collapsed="false">
      <c r="B20173" s="251" t="s">
        <v>1442</v>
      </c>
      <c r="C20173" s="251" t="s">
        <v>39873</v>
      </c>
      <c r="D20173" s="251" t="s">
        <v>39874</v>
      </c>
    </row>
    <row r="20174" customFormat="false" ht="12.75" hidden="true" customHeight="false" outlineLevel="0" collapsed="false">
      <c r="B20174" s="251" t="s">
        <v>1442</v>
      </c>
      <c r="C20174" s="251" t="s">
        <v>39875</v>
      </c>
      <c r="D20174" s="251" t="s">
        <v>39876</v>
      </c>
    </row>
    <row r="20175" customFormat="false" ht="12.75" hidden="true" customHeight="false" outlineLevel="0" collapsed="false">
      <c r="B20175" s="251" t="s">
        <v>1442</v>
      </c>
      <c r="C20175" s="251" t="s">
        <v>39877</v>
      </c>
      <c r="D20175" s="251" t="s">
        <v>39878</v>
      </c>
    </row>
    <row r="20176" customFormat="false" ht="12.75" hidden="true" customHeight="false" outlineLevel="0" collapsed="false">
      <c r="B20176" s="251" t="s">
        <v>1442</v>
      </c>
      <c r="C20176" s="251" t="s">
        <v>39879</v>
      </c>
      <c r="D20176" s="251" t="s">
        <v>39880</v>
      </c>
    </row>
    <row r="20177" customFormat="false" ht="12.75" hidden="true" customHeight="false" outlineLevel="0" collapsed="false">
      <c r="B20177" s="251" t="s">
        <v>1442</v>
      </c>
      <c r="C20177" s="251" t="s">
        <v>32663</v>
      </c>
      <c r="D20177" s="251" t="s">
        <v>39881</v>
      </c>
    </row>
    <row r="20178" customFormat="false" ht="12.75" hidden="true" customHeight="false" outlineLevel="0" collapsed="false">
      <c r="B20178" s="251" t="s">
        <v>1442</v>
      </c>
      <c r="C20178" s="251" t="s">
        <v>3595</v>
      </c>
      <c r="D20178" s="251" t="s">
        <v>39882</v>
      </c>
    </row>
    <row r="20179" customFormat="false" ht="12.75" hidden="true" customHeight="false" outlineLevel="0" collapsed="false">
      <c r="B20179" s="251" t="s">
        <v>1442</v>
      </c>
      <c r="C20179" s="251" t="s">
        <v>39883</v>
      </c>
      <c r="D20179" s="251" t="s">
        <v>39884</v>
      </c>
    </row>
    <row r="20180" customFormat="false" ht="12.75" hidden="true" customHeight="false" outlineLevel="0" collapsed="false">
      <c r="B20180" s="251" t="s">
        <v>1442</v>
      </c>
      <c r="C20180" s="251" t="s">
        <v>39885</v>
      </c>
      <c r="D20180" s="251" t="s">
        <v>39886</v>
      </c>
    </row>
    <row r="20181" customFormat="false" ht="12.75" hidden="true" customHeight="false" outlineLevel="0" collapsed="false">
      <c r="B20181" s="251" t="s">
        <v>1442</v>
      </c>
      <c r="C20181" s="251" t="s">
        <v>39887</v>
      </c>
      <c r="D20181" s="251" t="s">
        <v>39888</v>
      </c>
    </row>
    <row r="20182" customFormat="false" ht="12.75" hidden="true" customHeight="false" outlineLevel="0" collapsed="false">
      <c r="B20182" s="251" t="s">
        <v>1442</v>
      </c>
      <c r="C20182" s="251" t="s">
        <v>39889</v>
      </c>
      <c r="D20182" s="251" t="s">
        <v>39890</v>
      </c>
    </row>
    <row r="20183" customFormat="false" ht="12.75" hidden="true" customHeight="false" outlineLevel="0" collapsed="false">
      <c r="B20183" s="251" t="s">
        <v>1442</v>
      </c>
      <c r="C20183" s="251" t="s">
        <v>39891</v>
      </c>
      <c r="D20183" s="251" t="s">
        <v>7422</v>
      </c>
    </row>
    <row r="20184" customFormat="false" ht="12.75" hidden="true" customHeight="false" outlineLevel="0" collapsed="false">
      <c r="B20184" s="251" t="s">
        <v>1442</v>
      </c>
      <c r="C20184" s="251" t="s">
        <v>39892</v>
      </c>
      <c r="D20184" s="251" t="s">
        <v>39893</v>
      </c>
    </row>
    <row r="20185" customFormat="false" ht="12.75" hidden="true" customHeight="false" outlineLevel="0" collapsed="false">
      <c r="B20185" s="251" t="s">
        <v>1442</v>
      </c>
      <c r="C20185" s="251" t="s">
        <v>39894</v>
      </c>
      <c r="D20185" s="251" t="s">
        <v>39895</v>
      </c>
    </row>
    <row r="20186" customFormat="false" ht="12.75" hidden="true" customHeight="false" outlineLevel="0" collapsed="false">
      <c r="B20186" s="251" t="s">
        <v>1442</v>
      </c>
      <c r="C20186" s="251" t="s">
        <v>39896</v>
      </c>
      <c r="D20186" s="251" t="s">
        <v>39897</v>
      </c>
    </row>
    <row r="20187" customFormat="false" ht="12.75" hidden="true" customHeight="false" outlineLevel="0" collapsed="false">
      <c r="B20187" s="251" t="s">
        <v>1442</v>
      </c>
      <c r="C20187" s="251" t="s">
        <v>39898</v>
      </c>
      <c r="D20187" s="251" t="s">
        <v>39899</v>
      </c>
    </row>
    <row r="20188" customFormat="false" ht="12.75" hidden="true" customHeight="false" outlineLevel="0" collapsed="false">
      <c r="B20188" s="251" t="s">
        <v>1442</v>
      </c>
      <c r="C20188" s="251" t="s">
        <v>39900</v>
      </c>
      <c r="D20188" s="251" t="s">
        <v>39901</v>
      </c>
    </row>
    <row r="20189" customFormat="false" ht="12.75" hidden="true" customHeight="false" outlineLevel="0" collapsed="false">
      <c r="B20189" s="251" t="s">
        <v>1442</v>
      </c>
      <c r="C20189" s="251" t="s">
        <v>39902</v>
      </c>
      <c r="D20189" s="251" t="s">
        <v>39903</v>
      </c>
    </row>
    <row r="20190" customFormat="false" ht="12.75" hidden="true" customHeight="false" outlineLevel="0" collapsed="false">
      <c r="B20190" s="251" t="s">
        <v>1442</v>
      </c>
      <c r="C20190" s="251" t="s">
        <v>4135</v>
      </c>
      <c r="D20190" s="251" t="s">
        <v>39904</v>
      </c>
    </row>
    <row r="20191" customFormat="false" ht="12.75" hidden="true" customHeight="false" outlineLevel="0" collapsed="false">
      <c r="B20191" s="251" t="s">
        <v>1442</v>
      </c>
      <c r="C20191" s="251" t="s">
        <v>39905</v>
      </c>
      <c r="D20191" s="251" t="s">
        <v>39906</v>
      </c>
    </row>
    <row r="20192" customFormat="false" ht="12.75" hidden="true" customHeight="false" outlineLevel="0" collapsed="false">
      <c r="B20192" s="251" t="s">
        <v>1442</v>
      </c>
      <c r="C20192" s="251" t="s">
        <v>39907</v>
      </c>
      <c r="D20192" s="251" t="s">
        <v>39908</v>
      </c>
    </row>
    <row r="20193" customFormat="false" ht="12.75" hidden="true" customHeight="false" outlineLevel="0" collapsed="false">
      <c r="B20193" s="251" t="s">
        <v>1442</v>
      </c>
      <c r="C20193" s="251" t="s">
        <v>39909</v>
      </c>
      <c r="D20193" s="251" t="s">
        <v>39910</v>
      </c>
    </row>
    <row r="20194" customFormat="false" ht="12.75" hidden="true" customHeight="false" outlineLevel="0" collapsed="false">
      <c r="B20194" s="251" t="s">
        <v>1442</v>
      </c>
      <c r="C20194" s="251" t="s">
        <v>39911</v>
      </c>
      <c r="D20194" s="251" t="s">
        <v>39912</v>
      </c>
    </row>
    <row r="20195" customFormat="false" ht="12.75" hidden="true" customHeight="false" outlineLevel="0" collapsed="false">
      <c r="B20195" s="251" t="s">
        <v>1442</v>
      </c>
      <c r="C20195" s="251" t="s">
        <v>39913</v>
      </c>
      <c r="D20195" s="251" t="s">
        <v>39914</v>
      </c>
    </row>
    <row r="20196" customFormat="false" ht="12.75" hidden="true" customHeight="false" outlineLevel="0" collapsed="false">
      <c r="B20196" s="251" t="s">
        <v>1442</v>
      </c>
      <c r="C20196" s="251" t="s">
        <v>39915</v>
      </c>
      <c r="D20196" s="251" t="s">
        <v>39916</v>
      </c>
    </row>
    <row r="20197" customFormat="false" ht="12.75" hidden="true" customHeight="false" outlineLevel="0" collapsed="false">
      <c r="B20197" s="251" t="s">
        <v>1442</v>
      </c>
      <c r="C20197" s="251" t="s">
        <v>39917</v>
      </c>
      <c r="D20197" s="251" t="s">
        <v>39918</v>
      </c>
    </row>
    <row r="20198" customFormat="false" ht="12.75" hidden="true" customHeight="false" outlineLevel="0" collapsed="false">
      <c r="B20198" s="251" t="s">
        <v>1442</v>
      </c>
      <c r="C20198" s="251" t="s">
        <v>39919</v>
      </c>
      <c r="D20198" s="251" t="s">
        <v>39920</v>
      </c>
    </row>
    <row r="20199" customFormat="false" ht="12.75" hidden="true" customHeight="false" outlineLevel="0" collapsed="false">
      <c r="B20199" s="251" t="s">
        <v>1442</v>
      </c>
      <c r="C20199" s="251" t="s">
        <v>39921</v>
      </c>
      <c r="D20199" s="251" t="s">
        <v>39922</v>
      </c>
    </row>
    <row r="20200" customFormat="false" ht="12.75" hidden="true" customHeight="false" outlineLevel="0" collapsed="false">
      <c r="B20200" s="251" t="s">
        <v>1442</v>
      </c>
      <c r="C20200" s="251" t="s">
        <v>39923</v>
      </c>
      <c r="D20200" s="251" t="s">
        <v>39923</v>
      </c>
    </row>
    <row r="20201" customFormat="false" ht="12.75" hidden="true" customHeight="false" outlineLevel="0" collapsed="false">
      <c r="B20201" s="251" t="s">
        <v>1442</v>
      </c>
      <c r="C20201" s="251" t="s">
        <v>39924</v>
      </c>
      <c r="D20201" s="251" t="s">
        <v>39925</v>
      </c>
    </row>
    <row r="20202" customFormat="false" ht="12.75" hidden="true" customHeight="false" outlineLevel="0" collapsed="false">
      <c r="B20202" s="251" t="s">
        <v>1442</v>
      </c>
      <c r="C20202" s="251" t="s">
        <v>39926</v>
      </c>
      <c r="D20202" s="251" t="s">
        <v>39927</v>
      </c>
    </row>
    <row r="20203" customFormat="false" ht="12.75" hidden="true" customHeight="false" outlineLevel="0" collapsed="false">
      <c r="B20203" s="251" t="s">
        <v>1442</v>
      </c>
      <c r="C20203" s="251" t="s">
        <v>39928</v>
      </c>
      <c r="D20203" s="251" t="s">
        <v>39929</v>
      </c>
    </row>
    <row r="20204" customFormat="false" ht="12.75" hidden="true" customHeight="false" outlineLevel="0" collapsed="false">
      <c r="B20204" s="251" t="s">
        <v>1442</v>
      </c>
      <c r="C20204" s="251" t="s">
        <v>39930</v>
      </c>
      <c r="D20204" s="251" t="s">
        <v>39931</v>
      </c>
    </row>
    <row r="20205" customFormat="false" ht="12.75" hidden="true" customHeight="false" outlineLevel="0" collapsed="false">
      <c r="B20205" s="251" t="s">
        <v>1442</v>
      </c>
      <c r="C20205" s="251" t="s">
        <v>38351</v>
      </c>
      <c r="D20205" s="251" t="s">
        <v>39932</v>
      </c>
    </row>
    <row r="20206" customFormat="false" ht="12.75" hidden="true" customHeight="false" outlineLevel="0" collapsed="false">
      <c r="B20206" s="251" t="s">
        <v>1442</v>
      </c>
      <c r="C20206" s="251" t="s">
        <v>39933</v>
      </c>
      <c r="D20206" s="251" t="s">
        <v>39934</v>
      </c>
    </row>
    <row r="20207" customFormat="false" ht="12.75" hidden="true" customHeight="false" outlineLevel="0" collapsed="false">
      <c r="B20207" s="251" t="s">
        <v>1442</v>
      </c>
      <c r="C20207" s="251" t="s">
        <v>39935</v>
      </c>
      <c r="D20207" s="251" t="s">
        <v>39936</v>
      </c>
    </row>
    <row r="20208" customFormat="false" ht="12.75" hidden="true" customHeight="false" outlineLevel="0" collapsed="false">
      <c r="B20208" s="251" t="s">
        <v>1442</v>
      </c>
      <c r="C20208" s="251" t="s">
        <v>39937</v>
      </c>
      <c r="D20208" s="251" t="s">
        <v>39938</v>
      </c>
    </row>
    <row r="20209" customFormat="false" ht="12.75" hidden="true" customHeight="false" outlineLevel="0" collapsed="false">
      <c r="B20209" s="251" t="s">
        <v>1442</v>
      </c>
      <c r="C20209" s="251" t="s">
        <v>39939</v>
      </c>
      <c r="D20209" s="251" t="s">
        <v>39940</v>
      </c>
    </row>
    <row r="20210" customFormat="false" ht="12.75" hidden="true" customHeight="false" outlineLevel="0" collapsed="false">
      <c r="B20210" s="251" t="s">
        <v>1442</v>
      </c>
      <c r="C20210" s="251" t="s">
        <v>39941</v>
      </c>
      <c r="D20210" s="251" t="s">
        <v>39942</v>
      </c>
    </row>
    <row r="20211" customFormat="false" ht="12.75" hidden="true" customHeight="false" outlineLevel="0" collapsed="false">
      <c r="B20211" s="251" t="s">
        <v>1442</v>
      </c>
      <c r="C20211" s="251" t="s">
        <v>39943</v>
      </c>
      <c r="D20211" s="251" t="s">
        <v>39944</v>
      </c>
    </row>
    <row r="20212" customFormat="false" ht="12.75" hidden="true" customHeight="false" outlineLevel="0" collapsed="false">
      <c r="B20212" s="251" t="s">
        <v>1442</v>
      </c>
      <c r="C20212" s="251" t="s">
        <v>3560</v>
      </c>
      <c r="D20212" s="251" t="s">
        <v>39945</v>
      </c>
    </row>
    <row r="20213" customFormat="false" ht="12.75" hidden="true" customHeight="false" outlineLevel="0" collapsed="false">
      <c r="B20213" s="251" t="s">
        <v>1442</v>
      </c>
      <c r="C20213" s="251" t="s">
        <v>39946</v>
      </c>
      <c r="D20213" s="251" t="s">
        <v>39947</v>
      </c>
    </row>
    <row r="20214" customFormat="false" ht="12.75" hidden="true" customHeight="false" outlineLevel="0" collapsed="false">
      <c r="B20214" s="251" t="s">
        <v>1442</v>
      </c>
      <c r="C20214" s="251" t="s">
        <v>39948</v>
      </c>
      <c r="D20214" s="251" t="s">
        <v>39949</v>
      </c>
    </row>
    <row r="20215" customFormat="false" ht="12.75" hidden="true" customHeight="false" outlineLevel="0" collapsed="false">
      <c r="B20215" s="251" t="s">
        <v>1442</v>
      </c>
      <c r="C20215" s="251" t="s">
        <v>39950</v>
      </c>
      <c r="D20215" s="251" t="s">
        <v>39951</v>
      </c>
    </row>
    <row r="20216" customFormat="false" ht="12.75" hidden="true" customHeight="false" outlineLevel="0" collapsed="false">
      <c r="B20216" s="251" t="s">
        <v>1442</v>
      </c>
      <c r="C20216" s="251" t="s">
        <v>39952</v>
      </c>
      <c r="D20216" s="251" t="s">
        <v>39953</v>
      </c>
    </row>
    <row r="20217" customFormat="false" ht="12.75" hidden="true" customHeight="false" outlineLevel="0" collapsed="false">
      <c r="B20217" s="251" t="s">
        <v>1442</v>
      </c>
      <c r="C20217" s="251" t="s">
        <v>39954</v>
      </c>
      <c r="D20217" s="251" t="s">
        <v>39955</v>
      </c>
    </row>
    <row r="20218" customFormat="false" ht="12.75" hidden="true" customHeight="false" outlineLevel="0" collapsed="false">
      <c r="B20218" s="251" t="s">
        <v>1442</v>
      </c>
      <c r="C20218" s="251" t="s">
        <v>39956</v>
      </c>
      <c r="D20218" s="251" t="s">
        <v>39957</v>
      </c>
    </row>
    <row r="20219" customFormat="false" ht="12.75" hidden="true" customHeight="false" outlineLevel="0" collapsed="false">
      <c r="B20219" s="251" t="s">
        <v>1442</v>
      </c>
      <c r="C20219" s="251" t="s">
        <v>35507</v>
      </c>
      <c r="D20219" s="251" t="s">
        <v>39958</v>
      </c>
    </row>
    <row r="20220" customFormat="false" ht="12.75" hidden="true" customHeight="false" outlineLevel="0" collapsed="false">
      <c r="B20220" s="251" t="s">
        <v>1442</v>
      </c>
      <c r="C20220" s="251" t="s">
        <v>39959</v>
      </c>
      <c r="D20220" s="251" t="s">
        <v>39960</v>
      </c>
    </row>
    <row r="20221" customFormat="false" ht="12.75" hidden="true" customHeight="false" outlineLevel="0" collapsed="false">
      <c r="B20221" s="251" t="s">
        <v>1442</v>
      </c>
      <c r="C20221" s="251" t="s">
        <v>39961</v>
      </c>
      <c r="D20221" s="251" t="s">
        <v>39962</v>
      </c>
    </row>
    <row r="20222" customFormat="false" ht="12.75" hidden="true" customHeight="false" outlineLevel="0" collapsed="false">
      <c r="B20222" s="251" t="s">
        <v>1442</v>
      </c>
      <c r="C20222" s="251" t="s">
        <v>39963</v>
      </c>
      <c r="D20222" s="251" t="s">
        <v>39964</v>
      </c>
    </row>
    <row r="20223" customFormat="false" ht="12.75" hidden="true" customHeight="false" outlineLevel="0" collapsed="false">
      <c r="B20223" s="251" t="s">
        <v>1442</v>
      </c>
      <c r="C20223" s="251" t="s">
        <v>39965</v>
      </c>
      <c r="D20223" s="251" t="s">
        <v>39966</v>
      </c>
    </row>
    <row r="20224" customFormat="false" ht="12.75" hidden="true" customHeight="false" outlineLevel="0" collapsed="false">
      <c r="B20224" s="251" t="s">
        <v>1442</v>
      </c>
      <c r="C20224" s="251" t="s">
        <v>39967</v>
      </c>
      <c r="D20224" s="251" t="s">
        <v>39968</v>
      </c>
    </row>
    <row r="20225" customFormat="false" ht="12.75" hidden="true" customHeight="false" outlineLevel="0" collapsed="false">
      <c r="B20225" s="251" t="s">
        <v>1442</v>
      </c>
      <c r="C20225" s="251" t="s">
        <v>39969</v>
      </c>
      <c r="D20225" s="251" t="s">
        <v>39970</v>
      </c>
    </row>
    <row r="20226" customFormat="false" ht="12.75" hidden="true" customHeight="false" outlineLevel="0" collapsed="false">
      <c r="B20226" s="251" t="s">
        <v>1442</v>
      </c>
      <c r="C20226" s="251" t="s">
        <v>39971</v>
      </c>
      <c r="D20226" s="251" t="s">
        <v>39972</v>
      </c>
    </row>
    <row r="20227" customFormat="false" ht="12.75" hidden="true" customHeight="false" outlineLevel="0" collapsed="false">
      <c r="B20227" s="251" t="s">
        <v>1442</v>
      </c>
      <c r="C20227" s="251" t="s">
        <v>39973</v>
      </c>
      <c r="D20227" s="251" t="s">
        <v>39974</v>
      </c>
    </row>
    <row r="20228" customFormat="false" ht="12.75" hidden="true" customHeight="false" outlineLevel="0" collapsed="false">
      <c r="B20228" s="251" t="s">
        <v>1442</v>
      </c>
      <c r="C20228" s="251" t="s">
        <v>39975</v>
      </c>
      <c r="D20228" s="251" t="s">
        <v>39976</v>
      </c>
    </row>
    <row r="20229" customFormat="false" ht="12.75" hidden="true" customHeight="false" outlineLevel="0" collapsed="false">
      <c r="B20229" s="251" t="s">
        <v>1442</v>
      </c>
      <c r="C20229" s="251" t="s">
        <v>39977</v>
      </c>
      <c r="D20229" s="251" t="s">
        <v>22499</v>
      </c>
    </row>
    <row r="20230" customFormat="false" ht="12.75" hidden="true" customHeight="false" outlineLevel="0" collapsed="false">
      <c r="B20230" s="251" t="s">
        <v>1442</v>
      </c>
      <c r="C20230" s="251" t="s">
        <v>11800</v>
      </c>
      <c r="D20230" s="251" t="s">
        <v>39978</v>
      </c>
    </row>
    <row r="20231" customFormat="false" ht="12.75" hidden="true" customHeight="false" outlineLevel="0" collapsed="false">
      <c r="B20231" s="251" t="s">
        <v>1442</v>
      </c>
      <c r="C20231" s="251" t="s">
        <v>10669</v>
      </c>
      <c r="D20231" s="251" t="s">
        <v>39979</v>
      </c>
    </row>
    <row r="20232" customFormat="false" ht="12.75" hidden="true" customHeight="false" outlineLevel="0" collapsed="false">
      <c r="B20232" s="251" t="s">
        <v>1442</v>
      </c>
      <c r="C20232" s="251" t="s">
        <v>12457</v>
      </c>
      <c r="D20232" s="251" t="s">
        <v>39980</v>
      </c>
    </row>
    <row r="20233" customFormat="false" ht="12.75" hidden="true" customHeight="false" outlineLevel="0" collapsed="false">
      <c r="B20233" s="251" t="s">
        <v>1442</v>
      </c>
      <c r="C20233" s="251" t="s">
        <v>37165</v>
      </c>
      <c r="D20233" s="251" t="s">
        <v>39981</v>
      </c>
    </row>
    <row r="20234" customFormat="false" ht="12.75" hidden="true" customHeight="false" outlineLevel="0" collapsed="false">
      <c r="B20234" s="251" t="s">
        <v>1442</v>
      </c>
      <c r="C20234" s="251" t="s">
        <v>39982</v>
      </c>
      <c r="D20234" s="251" t="s">
        <v>2191</v>
      </c>
    </row>
    <row r="20235" customFormat="false" ht="12.75" hidden="true" customHeight="false" outlineLevel="0" collapsed="false">
      <c r="B20235" s="251" t="s">
        <v>1442</v>
      </c>
      <c r="C20235" s="251" t="s">
        <v>39983</v>
      </c>
      <c r="D20235" s="251" t="s">
        <v>39984</v>
      </c>
    </row>
    <row r="20236" customFormat="false" ht="12.75" hidden="true" customHeight="false" outlineLevel="0" collapsed="false">
      <c r="B20236" s="251" t="s">
        <v>1442</v>
      </c>
      <c r="C20236" s="251" t="s">
        <v>39985</v>
      </c>
      <c r="D20236" s="251" t="s">
        <v>39986</v>
      </c>
    </row>
    <row r="20237" customFormat="false" ht="12.75" hidden="true" customHeight="false" outlineLevel="0" collapsed="false">
      <c r="B20237" s="251" t="s">
        <v>1442</v>
      </c>
      <c r="C20237" s="251" t="s">
        <v>39987</v>
      </c>
      <c r="D20237" s="251" t="s">
        <v>39988</v>
      </c>
    </row>
    <row r="20238" customFormat="false" ht="12.75" hidden="true" customHeight="false" outlineLevel="0" collapsed="false">
      <c r="B20238" s="251" t="s">
        <v>1442</v>
      </c>
      <c r="C20238" s="251" t="s">
        <v>39989</v>
      </c>
      <c r="D20238" s="251" t="s">
        <v>39990</v>
      </c>
    </row>
    <row r="20239" customFormat="false" ht="12.75" hidden="true" customHeight="false" outlineLevel="0" collapsed="false">
      <c r="B20239" s="251" t="s">
        <v>1442</v>
      </c>
      <c r="C20239" s="251" t="s">
        <v>39991</v>
      </c>
      <c r="D20239" s="251" t="s">
        <v>39992</v>
      </c>
    </row>
    <row r="20240" customFormat="false" ht="12.75" hidden="true" customHeight="false" outlineLevel="0" collapsed="false">
      <c r="B20240" s="251" t="s">
        <v>1442</v>
      </c>
      <c r="C20240" s="251" t="s">
        <v>4179</v>
      </c>
      <c r="D20240" s="251" t="s">
        <v>39993</v>
      </c>
    </row>
    <row r="20241" customFormat="false" ht="12.75" hidden="true" customHeight="false" outlineLevel="0" collapsed="false">
      <c r="B20241" s="251" t="s">
        <v>1442</v>
      </c>
      <c r="C20241" s="251" t="s">
        <v>39994</v>
      </c>
      <c r="D20241" s="251" t="s">
        <v>39995</v>
      </c>
    </row>
    <row r="20242" customFormat="false" ht="12.75" hidden="true" customHeight="false" outlineLevel="0" collapsed="false">
      <c r="B20242" s="251" t="s">
        <v>1442</v>
      </c>
      <c r="C20242" s="251" t="s">
        <v>39996</v>
      </c>
      <c r="D20242" s="251" t="s">
        <v>39997</v>
      </c>
    </row>
    <row r="20243" customFormat="false" ht="12.75" hidden="true" customHeight="false" outlineLevel="0" collapsed="false">
      <c r="B20243" s="251" t="s">
        <v>1442</v>
      </c>
      <c r="C20243" s="251" t="s">
        <v>39998</v>
      </c>
      <c r="D20243" s="251" t="s">
        <v>39999</v>
      </c>
    </row>
    <row r="20244" customFormat="false" ht="12.75" hidden="true" customHeight="false" outlineLevel="0" collapsed="false">
      <c r="B20244" s="251" t="s">
        <v>1442</v>
      </c>
      <c r="C20244" s="251" t="s">
        <v>40000</v>
      </c>
      <c r="D20244" s="251" t="s">
        <v>40001</v>
      </c>
    </row>
    <row r="20245" customFormat="false" ht="12.75" hidden="true" customHeight="false" outlineLevel="0" collapsed="false">
      <c r="B20245" s="251" t="s">
        <v>1442</v>
      </c>
      <c r="C20245" s="251" t="s">
        <v>1312</v>
      </c>
      <c r="D20245" s="251" t="s">
        <v>40002</v>
      </c>
    </row>
    <row r="20246" customFormat="false" ht="12.75" hidden="true" customHeight="false" outlineLevel="0" collapsed="false">
      <c r="B20246" s="251" t="s">
        <v>1442</v>
      </c>
      <c r="C20246" s="251" t="s">
        <v>40003</v>
      </c>
      <c r="D20246" s="251" t="s">
        <v>40004</v>
      </c>
    </row>
    <row r="20247" customFormat="false" ht="12.75" hidden="true" customHeight="false" outlineLevel="0" collapsed="false">
      <c r="B20247" s="251" t="s">
        <v>1442</v>
      </c>
      <c r="C20247" s="251" t="s">
        <v>40005</v>
      </c>
      <c r="D20247" s="251" t="s">
        <v>40006</v>
      </c>
    </row>
    <row r="20248" customFormat="false" ht="12.75" hidden="true" customHeight="false" outlineLevel="0" collapsed="false">
      <c r="B20248" s="251" t="s">
        <v>1442</v>
      </c>
      <c r="C20248" s="251" t="s">
        <v>40007</v>
      </c>
      <c r="D20248" s="251" t="s">
        <v>40008</v>
      </c>
    </row>
    <row r="20249" customFormat="false" ht="12.75" hidden="true" customHeight="false" outlineLevel="0" collapsed="false">
      <c r="B20249" s="251" t="s">
        <v>1442</v>
      </c>
      <c r="C20249" s="251" t="s">
        <v>40009</v>
      </c>
      <c r="D20249" s="251" t="s">
        <v>40010</v>
      </c>
    </row>
    <row r="20250" customFormat="false" ht="12.75" hidden="true" customHeight="false" outlineLevel="0" collapsed="false">
      <c r="B20250" s="251" t="s">
        <v>1442</v>
      </c>
      <c r="C20250" s="251" t="s">
        <v>40011</v>
      </c>
      <c r="D20250" s="251" t="s">
        <v>40012</v>
      </c>
    </row>
    <row r="20251" customFormat="false" ht="12.75" hidden="true" customHeight="false" outlineLevel="0" collapsed="false">
      <c r="B20251" s="251" t="s">
        <v>1442</v>
      </c>
      <c r="C20251" s="251" t="s">
        <v>40013</v>
      </c>
      <c r="D20251" s="251" t="s">
        <v>40014</v>
      </c>
    </row>
    <row r="20252" customFormat="false" ht="12.75" hidden="true" customHeight="false" outlineLevel="0" collapsed="false">
      <c r="B20252" s="251" t="s">
        <v>1442</v>
      </c>
      <c r="C20252" s="251" t="s">
        <v>40015</v>
      </c>
      <c r="D20252" s="251" t="s">
        <v>40016</v>
      </c>
    </row>
    <row r="20253" customFormat="false" ht="12.75" hidden="true" customHeight="false" outlineLevel="0" collapsed="false">
      <c r="B20253" s="251" t="s">
        <v>1442</v>
      </c>
      <c r="C20253" s="251" t="s">
        <v>40017</v>
      </c>
      <c r="D20253" s="251" t="s">
        <v>40018</v>
      </c>
    </row>
    <row r="20254" customFormat="false" ht="12.75" hidden="true" customHeight="false" outlineLevel="0" collapsed="false">
      <c r="B20254" s="251" t="s">
        <v>1442</v>
      </c>
      <c r="C20254" s="251" t="s">
        <v>40019</v>
      </c>
      <c r="D20254" s="251" t="s">
        <v>40020</v>
      </c>
    </row>
    <row r="20255" customFormat="false" ht="12.75" hidden="true" customHeight="false" outlineLevel="0" collapsed="false">
      <c r="B20255" s="251" t="s">
        <v>1442</v>
      </c>
      <c r="C20255" s="251" t="s">
        <v>40021</v>
      </c>
      <c r="D20255" s="251" t="s">
        <v>40022</v>
      </c>
    </row>
    <row r="20256" customFormat="false" ht="12.75" hidden="true" customHeight="false" outlineLevel="0" collapsed="false">
      <c r="B20256" s="251" t="s">
        <v>1442</v>
      </c>
      <c r="C20256" s="251" t="s">
        <v>40023</v>
      </c>
      <c r="D20256" s="251" t="s">
        <v>40024</v>
      </c>
    </row>
    <row r="20257" customFormat="false" ht="12.75" hidden="true" customHeight="false" outlineLevel="0" collapsed="false">
      <c r="B20257" s="251" t="s">
        <v>1442</v>
      </c>
      <c r="C20257" s="251" t="s">
        <v>40025</v>
      </c>
      <c r="D20257" s="251" t="s">
        <v>40026</v>
      </c>
    </row>
    <row r="20258" customFormat="false" ht="12.75" hidden="true" customHeight="false" outlineLevel="0" collapsed="false">
      <c r="B20258" s="251" t="s">
        <v>1442</v>
      </c>
      <c r="C20258" s="251" t="s">
        <v>40027</v>
      </c>
      <c r="D20258" s="251" t="s">
        <v>40028</v>
      </c>
    </row>
    <row r="20259" customFormat="false" ht="12.75" hidden="true" customHeight="false" outlineLevel="0" collapsed="false">
      <c r="B20259" s="251" t="s">
        <v>1442</v>
      </c>
      <c r="C20259" s="251" t="s">
        <v>40029</v>
      </c>
      <c r="D20259" s="251" t="s">
        <v>40030</v>
      </c>
    </row>
    <row r="20260" customFormat="false" ht="12.75" hidden="true" customHeight="false" outlineLevel="0" collapsed="false">
      <c r="B20260" s="251" t="s">
        <v>1442</v>
      </c>
      <c r="C20260" s="251" t="s">
        <v>40031</v>
      </c>
      <c r="D20260" s="251" t="s">
        <v>40032</v>
      </c>
    </row>
    <row r="20261" customFormat="false" ht="12.75" hidden="true" customHeight="false" outlineLevel="0" collapsed="false">
      <c r="B20261" s="251" t="s">
        <v>1442</v>
      </c>
      <c r="C20261" s="251" t="s">
        <v>40033</v>
      </c>
      <c r="D20261" s="251" t="s">
        <v>40034</v>
      </c>
    </row>
    <row r="20262" customFormat="false" ht="12.75" hidden="true" customHeight="false" outlineLevel="0" collapsed="false">
      <c r="B20262" s="251" t="s">
        <v>1442</v>
      </c>
      <c r="C20262" s="251" t="s">
        <v>40035</v>
      </c>
      <c r="D20262" s="251" t="s">
        <v>40036</v>
      </c>
    </row>
    <row r="20263" customFormat="false" ht="12.75" hidden="true" customHeight="false" outlineLevel="0" collapsed="false">
      <c r="B20263" s="251" t="s">
        <v>1442</v>
      </c>
      <c r="C20263" s="251" t="s">
        <v>40037</v>
      </c>
      <c r="D20263" s="251" t="s">
        <v>40038</v>
      </c>
    </row>
    <row r="20264" customFormat="false" ht="12.75" hidden="true" customHeight="false" outlineLevel="0" collapsed="false">
      <c r="B20264" s="251" t="s">
        <v>1442</v>
      </c>
      <c r="C20264" s="251" t="s">
        <v>40039</v>
      </c>
      <c r="D20264" s="251" t="s">
        <v>40040</v>
      </c>
    </row>
    <row r="20265" customFormat="false" ht="12.75" hidden="true" customHeight="false" outlineLevel="0" collapsed="false">
      <c r="B20265" s="251" t="s">
        <v>1442</v>
      </c>
      <c r="C20265" s="251" t="s">
        <v>40041</v>
      </c>
      <c r="D20265" s="251" t="s">
        <v>40042</v>
      </c>
    </row>
    <row r="20266" customFormat="false" ht="12.75" hidden="true" customHeight="false" outlineLevel="0" collapsed="false">
      <c r="B20266" s="251" t="s">
        <v>1442</v>
      </c>
      <c r="C20266" s="251" t="s">
        <v>40043</v>
      </c>
      <c r="D20266" s="251" t="s">
        <v>40044</v>
      </c>
    </row>
    <row r="20267" customFormat="false" ht="12.75" hidden="true" customHeight="false" outlineLevel="0" collapsed="false">
      <c r="B20267" s="251" t="s">
        <v>1442</v>
      </c>
      <c r="C20267" s="251" t="s">
        <v>35599</v>
      </c>
      <c r="D20267" s="251" t="s">
        <v>40045</v>
      </c>
    </row>
    <row r="20268" customFormat="false" ht="12.75" hidden="true" customHeight="false" outlineLevel="0" collapsed="false">
      <c r="B20268" s="251" t="s">
        <v>1442</v>
      </c>
      <c r="C20268" s="251" t="s">
        <v>40046</v>
      </c>
      <c r="D20268" s="251" t="s">
        <v>40047</v>
      </c>
    </row>
    <row r="20269" customFormat="false" ht="12.75" hidden="true" customHeight="false" outlineLevel="0" collapsed="false">
      <c r="B20269" s="251" t="s">
        <v>1442</v>
      </c>
      <c r="C20269" s="251" t="s">
        <v>37579</v>
      </c>
      <c r="D20269" s="251" t="s">
        <v>37579</v>
      </c>
    </row>
    <row r="20270" customFormat="false" ht="12.75" hidden="true" customHeight="false" outlineLevel="0" collapsed="false">
      <c r="B20270" s="251" t="s">
        <v>1442</v>
      </c>
      <c r="C20270" s="251" t="s">
        <v>40048</v>
      </c>
      <c r="D20270" s="251" t="s">
        <v>40049</v>
      </c>
    </row>
    <row r="20271" customFormat="false" ht="12.75" hidden="true" customHeight="false" outlineLevel="0" collapsed="false">
      <c r="B20271" s="251" t="s">
        <v>1442</v>
      </c>
      <c r="C20271" s="251" t="s">
        <v>13767</v>
      </c>
      <c r="D20271" s="251" t="s">
        <v>40050</v>
      </c>
    </row>
    <row r="20272" customFormat="false" ht="12.75" hidden="true" customHeight="false" outlineLevel="0" collapsed="false">
      <c r="B20272" s="251" t="s">
        <v>1442</v>
      </c>
      <c r="C20272" s="251" t="s">
        <v>19760</v>
      </c>
      <c r="D20272" s="251" t="s">
        <v>36066</v>
      </c>
    </row>
    <row r="20273" customFormat="false" ht="12.75" hidden="true" customHeight="false" outlineLevel="0" collapsed="false">
      <c r="B20273" s="251" t="s">
        <v>1442</v>
      </c>
      <c r="C20273" s="251" t="s">
        <v>4085</v>
      </c>
      <c r="D20273" s="251" t="s">
        <v>40051</v>
      </c>
    </row>
    <row r="20274" customFormat="false" ht="12.75" hidden="true" customHeight="false" outlineLevel="0" collapsed="false">
      <c r="B20274" s="251" t="s">
        <v>1442</v>
      </c>
      <c r="C20274" s="251" t="s">
        <v>40052</v>
      </c>
      <c r="D20274" s="251" t="s">
        <v>40053</v>
      </c>
    </row>
    <row r="20275" customFormat="false" ht="12.75" hidden="true" customHeight="false" outlineLevel="0" collapsed="false">
      <c r="B20275" s="251" t="s">
        <v>1442</v>
      </c>
      <c r="C20275" s="251" t="s">
        <v>40054</v>
      </c>
      <c r="D20275" s="251" t="s">
        <v>40055</v>
      </c>
    </row>
    <row r="20276" customFormat="false" ht="12.75" hidden="true" customHeight="false" outlineLevel="0" collapsed="false">
      <c r="B20276" s="251" t="s">
        <v>1442</v>
      </c>
      <c r="C20276" s="251" t="s">
        <v>40056</v>
      </c>
      <c r="D20276" s="251" t="s">
        <v>40057</v>
      </c>
    </row>
    <row r="20277" customFormat="false" ht="12.75" hidden="true" customHeight="false" outlineLevel="0" collapsed="false">
      <c r="B20277" s="251" t="s">
        <v>1442</v>
      </c>
      <c r="C20277" s="251" t="s">
        <v>40058</v>
      </c>
      <c r="D20277" s="251" t="s">
        <v>40059</v>
      </c>
    </row>
    <row r="20278" customFormat="false" ht="12.75" hidden="true" customHeight="false" outlineLevel="0" collapsed="false">
      <c r="B20278" s="251" t="s">
        <v>1442</v>
      </c>
      <c r="C20278" s="251" t="s">
        <v>40060</v>
      </c>
      <c r="D20278" s="251" t="s">
        <v>40061</v>
      </c>
    </row>
    <row r="20279" customFormat="false" ht="12.75" hidden="true" customHeight="false" outlineLevel="0" collapsed="false">
      <c r="B20279" s="251" t="s">
        <v>1442</v>
      </c>
      <c r="C20279" s="251" t="s">
        <v>40062</v>
      </c>
      <c r="D20279" s="251" t="s">
        <v>40063</v>
      </c>
    </row>
    <row r="20280" customFormat="false" ht="12.75" hidden="true" customHeight="false" outlineLevel="0" collapsed="false">
      <c r="B20280" s="251" t="s">
        <v>1442</v>
      </c>
      <c r="C20280" s="251" t="s">
        <v>40064</v>
      </c>
      <c r="D20280" s="251" t="s">
        <v>40065</v>
      </c>
    </row>
    <row r="20281" customFormat="false" ht="12.75" hidden="true" customHeight="false" outlineLevel="0" collapsed="false">
      <c r="B20281" s="251" t="s">
        <v>1442</v>
      </c>
      <c r="C20281" s="251" t="s">
        <v>38669</v>
      </c>
      <c r="D20281" s="251" t="s">
        <v>40066</v>
      </c>
    </row>
    <row r="20282" customFormat="false" ht="12.75" hidden="true" customHeight="false" outlineLevel="0" collapsed="false">
      <c r="B20282" s="251" t="s">
        <v>1442</v>
      </c>
      <c r="C20282" s="251" t="s">
        <v>40067</v>
      </c>
      <c r="D20282" s="251" t="s">
        <v>40068</v>
      </c>
    </row>
    <row r="20283" customFormat="false" ht="12.75" hidden="true" customHeight="false" outlineLevel="0" collapsed="false">
      <c r="B20283" s="251" t="s">
        <v>1442</v>
      </c>
      <c r="C20283" s="251" t="s">
        <v>40069</v>
      </c>
      <c r="D20283" s="251" t="s">
        <v>40070</v>
      </c>
    </row>
    <row r="20284" customFormat="false" ht="12.75" hidden="true" customHeight="false" outlineLevel="0" collapsed="false">
      <c r="B20284" s="251" t="s">
        <v>1442</v>
      </c>
      <c r="C20284" s="251" t="s">
        <v>40071</v>
      </c>
      <c r="D20284" s="251" t="s">
        <v>40072</v>
      </c>
    </row>
    <row r="20285" customFormat="false" ht="12.75" hidden="true" customHeight="false" outlineLevel="0" collapsed="false">
      <c r="B20285" s="251" t="s">
        <v>1442</v>
      </c>
      <c r="C20285" s="251" t="s">
        <v>40073</v>
      </c>
      <c r="D20285" s="251" t="s">
        <v>40074</v>
      </c>
    </row>
    <row r="20286" customFormat="false" ht="12.75" hidden="true" customHeight="false" outlineLevel="0" collapsed="false">
      <c r="B20286" s="251" t="s">
        <v>1442</v>
      </c>
      <c r="C20286" s="251" t="s">
        <v>40075</v>
      </c>
      <c r="D20286" s="251" t="s">
        <v>6912</v>
      </c>
    </row>
    <row r="20287" customFormat="false" ht="12.75" hidden="true" customHeight="false" outlineLevel="0" collapsed="false">
      <c r="B20287" s="251" t="s">
        <v>1442</v>
      </c>
      <c r="C20287" s="251" t="s">
        <v>15478</v>
      </c>
      <c r="D20287" s="251" t="s">
        <v>40076</v>
      </c>
    </row>
    <row r="20288" customFormat="false" ht="12.75" hidden="true" customHeight="false" outlineLevel="0" collapsed="false">
      <c r="B20288" s="251" t="s">
        <v>1442</v>
      </c>
      <c r="C20288" s="251" t="s">
        <v>15092</v>
      </c>
      <c r="D20288" s="251" t="s">
        <v>40077</v>
      </c>
    </row>
    <row r="20289" customFormat="false" ht="12.75" hidden="true" customHeight="false" outlineLevel="0" collapsed="false">
      <c r="B20289" s="251" t="s">
        <v>1442</v>
      </c>
      <c r="C20289" s="251" t="s">
        <v>11806</v>
      </c>
      <c r="D20289" s="251" t="s">
        <v>40078</v>
      </c>
    </row>
    <row r="20290" customFormat="false" ht="12.75" hidden="true" customHeight="false" outlineLevel="0" collapsed="false">
      <c r="B20290" s="251" t="s">
        <v>1442</v>
      </c>
      <c r="C20290" s="251" t="s">
        <v>15829</v>
      </c>
      <c r="D20290" s="251" t="s">
        <v>40079</v>
      </c>
    </row>
    <row r="20291" customFormat="false" ht="12.75" hidden="true" customHeight="false" outlineLevel="0" collapsed="false">
      <c r="B20291" s="251" t="s">
        <v>1442</v>
      </c>
      <c r="C20291" s="251" t="s">
        <v>15060</v>
      </c>
      <c r="D20291" s="251" t="s">
        <v>40080</v>
      </c>
    </row>
    <row r="20292" customFormat="false" ht="12.75" hidden="true" customHeight="false" outlineLevel="0" collapsed="false">
      <c r="B20292" s="251" t="s">
        <v>1442</v>
      </c>
      <c r="C20292" s="251" t="s">
        <v>40081</v>
      </c>
      <c r="D20292" s="251" t="s">
        <v>40082</v>
      </c>
    </row>
    <row r="20293" customFormat="false" ht="12.75" hidden="true" customHeight="false" outlineLevel="0" collapsed="false">
      <c r="B20293" s="251" t="s">
        <v>1442</v>
      </c>
      <c r="C20293" s="251" t="s">
        <v>11176</v>
      </c>
      <c r="D20293" s="251" t="s">
        <v>40083</v>
      </c>
    </row>
    <row r="20294" customFormat="false" ht="12.75" hidden="true" customHeight="false" outlineLevel="0" collapsed="false">
      <c r="B20294" s="251" t="s">
        <v>1442</v>
      </c>
      <c r="C20294" s="251" t="s">
        <v>32826</v>
      </c>
      <c r="D20294" s="251" t="s">
        <v>32826</v>
      </c>
    </row>
    <row r="20295" customFormat="false" ht="12.75" hidden="true" customHeight="false" outlineLevel="0" collapsed="false">
      <c r="B20295" s="251" t="s">
        <v>1442</v>
      </c>
      <c r="C20295" s="251" t="s">
        <v>11818</v>
      </c>
      <c r="D20295" s="251" t="s">
        <v>40084</v>
      </c>
    </row>
    <row r="20296" customFormat="false" ht="12.75" hidden="true" customHeight="false" outlineLevel="0" collapsed="false">
      <c r="B20296" s="251" t="s">
        <v>1442</v>
      </c>
      <c r="C20296" s="251" t="s">
        <v>40085</v>
      </c>
      <c r="D20296" s="251" t="s">
        <v>40086</v>
      </c>
    </row>
    <row r="20297" customFormat="false" ht="12.75" hidden="true" customHeight="false" outlineLevel="0" collapsed="false">
      <c r="B20297" s="251" t="s">
        <v>1442</v>
      </c>
      <c r="C20297" s="251" t="s">
        <v>40087</v>
      </c>
      <c r="D20297" s="251" t="s">
        <v>40088</v>
      </c>
    </row>
    <row r="20298" customFormat="false" ht="12.75" hidden="true" customHeight="false" outlineLevel="0" collapsed="false">
      <c r="B20298" s="251" t="s">
        <v>1442</v>
      </c>
      <c r="C20298" s="251" t="s">
        <v>40089</v>
      </c>
      <c r="D20298" s="251" t="s">
        <v>40090</v>
      </c>
    </row>
    <row r="20299" customFormat="false" ht="12.75" hidden="true" customHeight="false" outlineLevel="0" collapsed="false">
      <c r="B20299" s="251" t="s">
        <v>1442</v>
      </c>
      <c r="C20299" s="251" t="s">
        <v>40091</v>
      </c>
      <c r="D20299" s="251" t="s">
        <v>40092</v>
      </c>
    </row>
    <row r="20300" customFormat="false" ht="12.75" hidden="true" customHeight="false" outlineLevel="0" collapsed="false">
      <c r="B20300" s="251" t="s">
        <v>1442</v>
      </c>
      <c r="C20300" s="251" t="s">
        <v>40093</v>
      </c>
      <c r="D20300" s="251" t="s">
        <v>21541</v>
      </c>
    </row>
    <row r="20301" customFormat="false" ht="12.75" hidden="true" customHeight="false" outlineLevel="0" collapsed="false">
      <c r="B20301" s="251" t="s">
        <v>1442</v>
      </c>
      <c r="C20301" s="251" t="s">
        <v>40094</v>
      </c>
      <c r="D20301" s="251" t="s">
        <v>40095</v>
      </c>
    </row>
    <row r="20302" customFormat="false" ht="12.75" hidden="true" customHeight="false" outlineLevel="0" collapsed="false">
      <c r="B20302" s="251" t="s">
        <v>1442</v>
      </c>
      <c r="C20302" s="251" t="s">
        <v>40096</v>
      </c>
      <c r="D20302" s="251" t="s">
        <v>11155</v>
      </c>
    </row>
    <row r="20303" customFormat="false" ht="12.75" hidden="true" customHeight="false" outlineLevel="0" collapsed="false">
      <c r="B20303" s="251" t="s">
        <v>1442</v>
      </c>
      <c r="C20303" s="251" t="s">
        <v>40097</v>
      </c>
      <c r="D20303" s="251" t="s">
        <v>40098</v>
      </c>
    </row>
    <row r="20304" customFormat="false" ht="12.75" hidden="true" customHeight="false" outlineLevel="0" collapsed="false">
      <c r="B20304" s="251" t="s">
        <v>1442</v>
      </c>
      <c r="C20304" s="251" t="s">
        <v>40099</v>
      </c>
      <c r="D20304" s="251" t="s">
        <v>40100</v>
      </c>
    </row>
    <row r="20305" customFormat="false" ht="12.75" hidden="true" customHeight="false" outlineLevel="0" collapsed="false">
      <c r="B20305" s="251" t="s">
        <v>1442</v>
      </c>
      <c r="C20305" s="251" t="s">
        <v>40101</v>
      </c>
      <c r="D20305" s="251" t="s">
        <v>40102</v>
      </c>
    </row>
    <row r="20306" customFormat="false" ht="12.75" hidden="true" customHeight="false" outlineLevel="0" collapsed="false">
      <c r="B20306" s="251" t="s">
        <v>1442</v>
      </c>
      <c r="C20306" s="251" t="s">
        <v>40103</v>
      </c>
      <c r="D20306" s="251" t="s">
        <v>40104</v>
      </c>
    </row>
    <row r="20307" customFormat="false" ht="12.75" hidden="true" customHeight="false" outlineLevel="0" collapsed="false">
      <c r="B20307" s="251" t="s">
        <v>1442</v>
      </c>
      <c r="C20307" s="251" t="s">
        <v>40105</v>
      </c>
      <c r="D20307" s="251" t="s">
        <v>40105</v>
      </c>
    </row>
    <row r="20308" customFormat="false" ht="12.75" hidden="true" customHeight="false" outlineLevel="0" collapsed="false">
      <c r="B20308" s="251" t="s">
        <v>1442</v>
      </c>
      <c r="C20308" s="251" t="s">
        <v>40106</v>
      </c>
      <c r="D20308" s="251" t="s">
        <v>40107</v>
      </c>
    </row>
    <row r="20309" customFormat="false" ht="12.75" hidden="true" customHeight="false" outlineLevel="0" collapsed="false">
      <c r="B20309" s="251" t="s">
        <v>1442</v>
      </c>
      <c r="C20309" s="251" t="s">
        <v>40108</v>
      </c>
      <c r="D20309" s="251" t="s">
        <v>40109</v>
      </c>
    </row>
    <row r="20310" customFormat="false" ht="12.75" hidden="true" customHeight="false" outlineLevel="0" collapsed="false">
      <c r="B20310" s="251" t="s">
        <v>1442</v>
      </c>
      <c r="C20310" s="251" t="s">
        <v>40110</v>
      </c>
      <c r="D20310" s="251" t="s">
        <v>40111</v>
      </c>
    </row>
    <row r="20311" customFormat="false" ht="12.75" hidden="true" customHeight="false" outlineLevel="0" collapsed="false">
      <c r="B20311" s="251" t="s">
        <v>1442</v>
      </c>
      <c r="C20311" s="251" t="s">
        <v>40112</v>
      </c>
      <c r="D20311" s="251" t="s">
        <v>40113</v>
      </c>
    </row>
    <row r="20312" customFormat="false" ht="12.75" hidden="true" customHeight="false" outlineLevel="0" collapsed="false">
      <c r="B20312" s="251" t="s">
        <v>1442</v>
      </c>
      <c r="C20312" s="251" t="s">
        <v>40114</v>
      </c>
      <c r="D20312" s="251" t="s">
        <v>40115</v>
      </c>
    </row>
    <row r="20313" customFormat="false" ht="12.75" hidden="true" customHeight="false" outlineLevel="0" collapsed="false">
      <c r="B20313" s="251" t="s">
        <v>1442</v>
      </c>
      <c r="C20313" s="251" t="s">
        <v>3575</v>
      </c>
      <c r="D20313" s="251" t="s">
        <v>40116</v>
      </c>
    </row>
    <row r="20314" customFormat="false" ht="12.75" hidden="true" customHeight="false" outlineLevel="0" collapsed="false">
      <c r="B20314" s="251" t="s">
        <v>1442</v>
      </c>
      <c r="C20314" s="251" t="s">
        <v>40117</v>
      </c>
      <c r="D20314" s="251" t="s">
        <v>40118</v>
      </c>
    </row>
    <row r="20315" customFormat="false" ht="12.75" hidden="true" customHeight="false" outlineLevel="0" collapsed="false">
      <c r="B20315" s="251" t="s">
        <v>1442</v>
      </c>
      <c r="C20315" s="251" t="s">
        <v>3581</v>
      </c>
      <c r="D20315" s="251" t="s">
        <v>40119</v>
      </c>
    </row>
    <row r="20316" customFormat="false" ht="12.75" hidden="true" customHeight="false" outlineLevel="0" collapsed="false">
      <c r="B20316" s="251" t="s">
        <v>1442</v>
      </c>
      <c r="C20316" s="251" t="s">
        <v>40120</v>
      </c>
      <c r="D20316" s="251" t="s">
        <v>40121</v>
      </c>
    </row>
    <row r="20317" customFormat="false" ht="12.75" hidden="true" customHeight="false" outlineLevel="0" collapsed="false">
      <c r="B20317" s="251" t="s">
        <v>1442</v>
      </c>
      <c r="C20317" s="251" t="s">
        <v>40122</v>
      </c>
      <c r="D20317" s="251" t="s">
        <v>40123</v>
      </c>
    </row>
    <row r="20318" customFormat="false" ht="12.75" hidden="true" customHeight="false" outlineLevel="0" collapsed="false">
      <c r="B20318" s="251" t="s">
        <v>1442</v>
      </c>
      <c r="C20318" s="251" t="s">
        <v>40124</v>
      </c>
      <c r="D20318" s="251" t="s">
        <v>40125</v>
      </c>
    </row>
    <row r="20319" customFormat="false" ht="12.75" hidden="true" customHeight="false" outlineLevel="0" collapsed="false">
      <c r="B20319" s="251" t="s">
        <v>1442</v>
      </c>
      <c r="C20319" s="251" t="s">
        <v>40126</v>
      </c>
      <c r="D20319" s="251" t="s">
        <v>40127</v>
      </c>
    </row>
    <row r="20320" customFormat="false" ht="12.75" hidden="true" customHeight="false" outlineLevel="0" collapsed="false">
      <c r="B20320" s="251" t="s">
        <v>1442</v>
      </c>
      <c r="C20320" s="251" t="s">
        <v>14993</v>
      </c>
      <c r="D20320" s="251" t="s">
        <v>40128</v>
      </c>
    </row>
    <row r="20321" customFormat="false" ht="12.75" hidden="true" customHeight="false" outlineLevel="0" collapsed="false">
      <c r="B20321" s="251" t="s">
        <v>1442</v>
      </c>
      <c r="C20321" s="251" t="s">
        <v>15030</v>
      </c>
      <c r="D20321" s="251" t="s">
        <v>40129</v>
      </c>
    </row>
    <row r="20322" customFormat="false" ht="12.75" hidden="true" customHeight="false" outlineLevel="0" collapsed="false">
      <c r="B20322" s="251" t="s">
        <v>1442</v>
      </c>
      <c r="C20322" s="251" t="s">
        <v>14320</v>
      </c>
      <c r="D20322" s="251" t="s">
        <v>40130</v>
      </c>
    </row>
    <row r="20323" customFormat="false" ht="12.75" hidden="true" customHeight="false" outlineLevel="0" collapsed="false">
      <c r="B20323" s="251" t="s">
        <v>1442</v>
      </c>
      <c r="C20323" s="251" t="s">
        <v>40131</v>
      </c>
      <c r="D20323" s="251" t="s">
        <v>40132</v>
      </c>
    </row>
    <row r="20324" customFormat="false" ht="12.75" hidden="true" customHeight="false" outlineLevel="0" collapsed="false">
      <c r="B20324" s="251" t="s">
        <v>1442</v>
      </c>
      <c r="C20324" s="251" t="s">
        <v>10731</v>
      </c>
      <c r="D20324" s="251" t="s">
        <v>40133</v>
      </c>
    </row>
    <row r="20325" customFormat="false" ht="12.75" hidden="true" customHeight="false" outlineLevel="0" collapsed="false">
      <c r="B20325" s="251" t="s">
        <v>1442</v>
      </c>
      <c r="C20325" s="251" t="s">
        <v>16280</v>
      </c>
      <c r="D20325" s="251" t="s">
        <v>40134</v>
      </c>
    </row>
    <row r="20326" customFormat="false" ht="12.75" hidden="true" customHeight="false" outlineLevel="0" collapsed="false">
      <c r="B20326" s="251" t="s">
        <v>1442</v>
      </c>
      <c r="C20326" s="251" t="s">
        <v>40135</v>
      </c>
      <c r="D20326" s="251" t="s">
        <v>40136</v>
      </c>
    </row>
    <row r="20327" customFormat="false" ht="12.75" hidden="true" customHeight="false" outlineLevel="0" collapsed="false">
      <c r="B20327" s="251" t="s">
        <v>1442</v>
      </c>
      <c r="C20327" s="251" t="s">
        <v>16694</v>
      </c>
      <c r="D20327" s="251" t="s">
        <v>40137</v>
      </c>
    </row>
    <row r="20328" customFormat="false" ht="12.75" hidden="true" customHeight="false" outlineLevel="0" collapsed="false">
      <c r="B20328" s="251" t="s">
        <v>1442</v>
      </c>
      <c r="C20328" s="251" t="s">
        <v>13250</v>
      </c>
      <c r="D20328" s="251" t="s">
        <v>40138</v>
      </c>
    </row>
    <row r="20329" customFormat="false" ht="12.75" hidden="true" customHeight="false" outlineLevel="0" collapsed="false">
      <c r="B20329" s="251" t="s">
        <v>1442</v>
      </c>
      <c r="C20329" s="251" t="s">
        <v>13795</v>
      </c>
      <c r="D20329" s="251" t="s">
        <v>40139</v>
      </c>
    </row>
    <row r="20330" customFormat="false" ht="12.75" hidden="true" customHeight="false" outlineLevel="0" collapsed="false">
      <c r="B20330" s="251" t="s">
        <v>1442</v>
      </c>
      <c r="C20330" s="251" t="s">
        <v>12782</v>
      </c>
      <c r="D20330" s="251" t="s">
        <v>40140</v>
      </c>
    </row>
    <row r="20331" customFormat="false" ht="12.75" hidden="true" customHeight="false" outlineLevel="0" collapsed="false">
      <c r="B20331" s="251" t="s">
        <v>1442</v>
      </c>
      <c r="C20331" s="251" t="s">
        <v>11729</v>
      </c>
      <c r="D20331" s="251" t="s">
        <v>40141</v>
      </c>
    </row>
    <row r="20332" customFormat="false" ht="12.75" hidden="true" customHeight="false" outlineLevel="0" collapsed="false">
      <c r="B20332" s="251" t="s">
        <v>1442</v>
      </c>
      <c r="C20332" s="251" t="s">
        <v>40142</v>
      </c>
      <c r="D20332" s="251" t="s">
        <v>40143</v>
      </c>
    </row>
    <row r="20333" customFormat="false" ht="12.75" hidden="true" customHeight="false" outlineLevel="0" collapsed="false">
      <c r="B20333" s="251" t="s">
        <v>1442</v>
      </c>
      <c r="C20333" s="251" t="s">
        <v>40144</v>
      </c>
      <c r="D20333" s="251" t="s">
        <v>40145</v>
      </c>
    </row>
    <row r="20334" customFormat="false" ht="12.75" hidden="true" customHeight="false" outlineLevel="0" collapsed="false">
      <c r="B20334" s="251" t="s">
        <v>1442</v>
      </c>
      <c r="C20334" s="251" t="s">
        <v>40146</v>
      </c>
      <c r="D20334" s="251" t="s">
        <v>40147</v>
      </c>
    </row>
    <row r="20335" customFormat="false" ht="12.75" hidden="true" customHeight="false" outlineLevel="0" collapsed="false">
      <c r="B20335" s="251" t="s">
        <v>1442</v>
      </c>
      <c r="C20335" s="251" t="s">
        <v>40148</v>
      </c>
      <c r="D20335" s="251" t="s">
        <v>40149</v>
      </c>
    </row>
    <row r="20336" customFormat="false" ht="12.75" hidden="true" customHeight="false" outlineLevel="0" collapsed="false">
      <c r="B20336" s="251" t="s">
        <v>1442</v>
      </c>
      <c r="C20336" s="251" t="s">
        <v>40150</v>
      </c>
      <c r="D20336" s="251" t="s">
        <v>40150</v>
      </c>
    </row>
    <row r="20337" customFormat="false" ht="12.75" hidden="true" customHeight="false" outlineLevel="0" collapsed="false">
      <c r="B20337" s="251" t="s">
        <v>1442</v>
      </c>
      <c r="C20337" s="251" t="s">
        <v>4070</v>
      </c>
      <c r="D20337" s="251" t="s">
        <v>40151</v>
      </c>
    </row>
    <row r="20338" customFormat="false" ht="12.75" hidden="true" customHeight="false" outlineLevel="0" collapsed="false">
      <c r="B20338" s="251" t="s">
        <v>1442</v>
      </c>
      <c r="C20338" s="251" t="s">
        <v>40152</v>
      </c>
      <c r="D20338" s="251" t="s">
        <v>40153</v>
      </c>
    </row>
    <row r="20339" customFormat="false" ht="12.75" hidden="true" customHeight="false" outlineLevel="0" collapsed="false">
      <c r="B20339" s="251" t="s">
        <v>1442</v>
      </c>
      <c r="C20339" s="251" t="s">
        <v>38162</v>
      </c>
      <c r="D20339" s="251" t="s">
        <v>6894</v>
      </c>
    </row>
    <row r="20340" customFormat="false" ht="12.75" hidden="true" customHeight="false" outlineLevel="0" collapsed="false">
      <c r="B20340" s="251" t="s">
        <v>1442</v>
      </c>
      <c r="C20340" s="251" t="s">
        <v>40154</v>
      </c>
      <c r="D20340" s="251" t="s">
        <v>40155</v>
      </c>
    </row>
    <row r="20341" customFormat="false" ht="12.75" hidden="true" customHeight="false" outlineLevel="0" collapsed="false">
      <c r="B20341" s="251" t="s">
        <v>1442</v>
      </c>
      <c r="C20341" s="251" t="s">
        <v>40156</v>
      </c>
      <c r="D20341" s="251" t="s">
        <v>40157</v>
      </c>
    </row>
    <row r="20342" customFormat="false" ht="12.75" hidden="true" customHeight="false" outlineLevel="0" collapsed="false">
      <c r="B20342" s="251" t="s">
        <v>1442</v>
      </c>
      <c r="C20342" s="251" t="s">
        <v>40158</v>
      </c>
      <c r="D20342" s="251" t="s">
        <v>40159</v>
      </c>
    </row>
    <row r="20343" customFormat="false" ht="12.75" hidden="true" customHeight="false" outlineLevel="0" collapsed="false">
      <c r="B20343" s="251" t="s">
        <v>1442</v>
      </c>
      <c r="C20343" s="251" t="s">
        <v>40160</v>
      </c>
      <c r="D20343" s="251" t="s">
        <v>24163</v>
      </c>
    </row>
    <row r="20344" customFormat="false" ht="12.75" hidden="true" customHeight="false" outlineLevel="0" collapsed="false">
      <c r="B20344" s="251" t="s">
        <v>1442</v>
      </c>
      <c r="C20344" s="251" t="s">
        <v>40161</v>
      </c>
      <c r="D20344" s="251" t="s">
        <v>40162</v>
      </c>
    </row>
    <row r="20345" customFormat="false" ht="12.75" hidden="true" customHeight="false" outlineLevel="0" collapsed="false">
      <c r="B20345" s="251" t="s">
        <v>1442</v>
      </c>
      <c r="C20345" s="251" t="s">
        <v>40163</v>
      </c>
      <c r="D20345" s="251" t="s">
        <v>40164</v>
      </c>
    </row>
    <row r="20346" customFormat="false" ht="12.75" hidden="true" customHeight="false" outlineLevel="0" collapsed="false">
      <c r="B20346" s="251" t="s">
        <v>1442</v>
      </c>
      <c r="C20346" s="251" t="s">
        <v>40165</v>
      </c>
      <c r="D20346" s="251" t="s">
        <v>40166</v>
      </c>
    </row>
    <row r="20347" customFormat="false" ht="12.75" hidden="true" customHeight="false" outlineLevel="0" collapsed="false">
      <c r="B20347" s="251" t="s">
        <v>1442</v>
      </c>
      <c r="C20347" s="251" t="s">
        <v>40167</v>
      </c>
      <c r="D20347" s="251" t="s">
        <v>40168</v>
      </c>
    </row>
    <row r="20348" customFormat="false" ht="12.75" hidden="true" customHeight="false" outlineLevel="0" collapsed="false">
      <c r="B20348" s="251" t="s">
        <v>1442</v>
      </c>
      <c r="C20348" s="251" t="s">
        <v>40169</v>
      </c>
      <c r="D20348" s="251" t="s">
        <v>40170</v>
      </c>
    </row>
    <row r="20349" customFormat="false" ht="12.75" hidden="true" customHeight="false" outlineLevel="0" collapsed="false">
      <c r="B20349" s="251" t="s">
        <v>1442</v>
      </c>
      <c r="C20349" s="251" t="s">
        <v>40171</v>
      </c>
      <c r="D20349" s="251" t="s">
        <v>40172</v>
      </c>
    </row>
    <row r="20350" customFormat="false" ht="12.75" hidden="true" customHeight="false" outlineLevel="0" collapsed="false">
      <c r="B20350" s="251" t="s">
        <v>1442</v>
      </c>
      <c r="C20350" s="251" t="s">
        <v>11787</v>
      </c>
      <c r="D20350" s="251" t="s">
        <v>40173</v>
      </c>
    </row>
    <row r="20351" customFormat="false" ht="12.75" hidden="true" customHeight="false" outlineLevel="0" collapsed="false">
      <c r="B20351" s="251" t="s">
        <v>1442</v>
      </c>
      <c r="C20351" s="251" t="s">
        <v>16743</v>
      </c>
      <c r="D20351" s="251" t="s">
        <v>40174</v>
      </c>
    </row>
    <row r="20352" customFormat="false" ht="12.75" hidden="true" customHeight="false" outlineLevel="0" collapsed="false">
      <c r="B20352" s="251" t="s">
        <v>1442</v>
      </c>
      <c r="C20352" s="251" t="s">
        <v>40175</v>
      </c>
      <c r="D20352" s="251" t="s">
        <v>40176</v>
      </c>
    </row>
    <row r="20353" customFormat="false" ht="12.75" hidden="true" customHeight="false" outlineLevel="0" collapsed="false">
      <c r="B20353" s="251" t="s">
        <v>1442</v>
      </c>
      <c r="C20353" s="251" t="s">
        <v>40177</v>
      </c>
      <c r="D20353" s="251" t="s">
        <v>40178</v>
      </c>
    </row>
    <row r="20354" customFormat="false" ht="12.75" hidden="true" customHeight="false" outlineLevel="0" collapsed="false">
      <c r="B20354" s="251" t="s">
        <v>1442</v>
      </c>
      <c r="C20354" s="251" t="s">
        <v>40179</v>
      </c>
      <c r="D20354" s="251" t="s">
        <v>40180</v>
      </c>
    </row>
    <row r="20355" customFormat="false" ht="12.75" hidden="true" customHeight="false" outlineLevel="0" collapsed="false">
      <c r="B20355" s="251" t="s">
        <v>1442</v>
      </c>
      <c r="C20355" s="251" t="s">
        <v>40181</v>
      </c>
      <c r="D20355" s="251" t="s">
        <v>40182</v>
      </c>
    </row>
    <row r="20356" customFormat="false" ht="12.75" hidden="true" customHeight="false" outlineLevel="0" collapsed="false">
      <c r="B20356" s="251" t="s">
        <v>1442</v>
      </c>
      <c r="C20356" s="251" t="s">
        <v>37113</v>
      </c>
      <c r="D20356" s="251" t="s">
        <v>40183</v>
      </c>
    </row>
    <row r="20357" customFormat="false" ht="12.75" hidden="true" customHeight="false" outlineLevel="0" collapsed="false">
      <c r="B20357" s="251" t="s">
        <v>1442</v>
      </c>
      <c r="C20357" s="251" t="s">
        <v>35922</v>
      </c>
      <c r="D20357" s="251" t="s">
        <v>40184</v>
      </c>
    </row>
    <row r="20358" customFormat="false" ht="12.75" hidden="true" customHeight="false" outlineLevel="0" collapsed="false">
      <c r="B20358" s="251" t="s">
        <v>1442</v>
      </c>
      <c r="C20358" s="251" t="s">
        <v>35607</v>
      </c>
      <c r="D20358" s="251" t="s">
        <v>40185</v>
      </c>
    </row>
    <row r="20359" customFormat="false" ht="12.75" hidden="true" customHeight="false" outlineLevel="0" collapsed="false">
      <c r="B20359" s="251" t="s">
        <v>1442</v>
      </c>
      <c r="C20359" s="251" t="s">
        <v>40186</v>
      </c>
      <c r="D20359" s="251" t="s">
        <v>40187</v>
      </c>
    </row>
    <row r="20360" customFormat="false" ht="12.75" hidden="true" customHeight="false" outlineLevel="0" collapsed="false">
      <c r="B20360" s="251" t="s">
        <v>1442</v>
      </c>
      <c r="C20360" s="251" t="s">
        <v>40188</v>
      </c>
      <c r="D20360" s="251" t="s">
        <v>40189</v>
      </c>
    </row>
    <row r="20361" customFormat="false" ht="12.75" hidden="true" customHeight="false" outlineLevel="0" collapsed="false">
      <c r="B20361" s="251" t="s">
        <v>1442</v>
      </c>
      <c r="C20361" s="251" t="s">
        <v>40190</v>
      </c>
      <c r="D20361" s="251" t="s">
        <v>40191</v>
      </c>
    </row>
    <row r="20362" customFormat="false" ht="12.75" hidden="true" customHeight="false" outlineLevel="0" collapsed="false">
      <c r="B20362" s="251" t="s">
        <v>1442</v>
      </c>
      <c r="C20362" s="251" t="s">
        <v>40192</v>
      </c>
      <c r="D20362" s="251" t="s">
        <v>40193</v>
      </c>
    </row>
    <row r="20363" customFormat="false" ht="12.75" hidden="true" customHeight="false" outlineLevel="0" collapsed="false">
      <c r="B20363" s="251" t="s">
        <v>1442</v>
      </c>
      <c r="C20363" s="251" t="s">
        <v>40194</v>
      </c>
      <c r="D20363" s="251" t="s">
        <v>40195</v>
      </c>
    </row>
    <row r="20364" customFormat="false" ht="12.75" hidden="true" customHeight="false" outlineLevel="0" collapsed="false">
      <c r="B20364" s="251" t="s">
        <v>1442</v>
      </c>
      <c r="C20364" s="251" t="s">
        <v>40196</v>
      </c>
      <c r="D20364" s="251" t="s">
        <v>40197</v>
      </c>
    </row>
    <row r="20365" customFormat="false" ht="12.75" hidden="true" customHeight="false" outlineLevel="0" collapsed="false">
      <c r="B20365" s="251" t="s">
        <v>1442</v>
      </c>
      <c r="C20365" s="251" t="s">
        <v>40198</v>
      </c>
      <c r="D20365" s="251" t="s">
        <v>40199</v>
      </c>
    </row>
    <row r="20366" customFormat="false" ht="12.75" hidden="true" customHeight="false" outlineLevel="0" collapsed="false">
      <c r="B20366" s="251" t="s">
        <v>1442</v>
      </c>
      <c r="C20366" s="251" t="s">
        <v>40200</v>
      </c>
      <c r="D20366" s="251" t="s">
        <v>40201</v>
      </c>
    </row>
    <row r="20367" customFormat="false" ht="12.75" hidden="true" customHeight="false" outlineLevel="0" collapsed="false">
      <c r="B20367" s="251" t="s">
        <v>1442</v>
      </c>
      <c r="C20367" s="251" t="s">
        <v>40202</v>
      </c>
      <c r="D20367" s="251" t="s">
        <v>40203</v>
      </c>
    </row>
    <row r="20368" customFormat="false" ht="12.75" hidden="true" customHeight="false" outlineLevel="0" collapsed="false">
      <c r="B20368" s="251" t="s">
        <v>1442</v>
      </c>
      <c r="C20368" s="251" t="s">
        <v>40204</v>
      </c>
      <c r="D20368" s="251" t="s">
        <v>6835</v>
      </c>
    </row>
    <row r="20369" customFormat="false" ht="12.75" hidden="true" customHeight="false" outlineLevel="0" collapsed="false">
      <c r="B20369" s="251" t="s">
        <v>1442</v>
      </c>
      <c r="C20369" s="251" t="s">
        <v>15090</v>
      </c>
      <c r="D20369" s="251" t="s">
        <v>40205</v>
      </c>
    </row>
    <row r="20370" customFormat="false" ht="12.75" hidden="true" customHeight="false" outlineLevel="0" collapsed="false">
      <c r="B20370" s="251" t="s">
        <v>1442</v>
      </c>
      <c r="C20370" s="251" t="s">
        <v>12447</v>
      </c>
      <c r="D20370" s="251" t="s">
        <v>40206</v>
      </c>
    </row>
    <row r="20371" customFormat="false" ht="12.75" hidden="true" customHeight="false" outlineLevel="0" collapsed="false">
      <c r="B20371" s="251" t="s">
        <v>1442</v>
      </c>
      <c r="C20371" s="251" t="s">
        <v>16274</v>
      </c>
      <c r="D20371" s="251" t="s">
        <v>29780</v>
      </c>
    </row>
    <row r="20372" customFormat="false" ht="12.75" hidden="true" customHeight="false" outlineLevel="0" collapsed="false">
      <c r="B20372" s="251" t="s">
        <v>1442</v>
      </c>
      <c r="C20372" s="251" t="s">
        <v>10103</v>
      </c>
      <c r="D20372" s="251" t="s">
        <v>40207</v>
      </c>
    </row>
    <row r="20373" customFormat="false" ht="12.75" hidden="true" customHeight="false" outlineLevel="0" collapsed="false">
      <c r="B20373" s="251" t="s">
        <v>1442</v>
      </c>
      <c r="C20373" s="251" t="s">
        <v>12314</v>
      </c>
      <c r="D20373" s="251" t="s">
        <v>40208</v>
      </c>
    </row>
    <row r="20374" customFormat="false" ht="12.75" hidden="true" customHeight="false" outlineLevel="0" collapsed="false">
      <c r="B20374" s="251" t="s">
        <v>1442</v>
      </c>
      <c r="C20374" s="251" t="s">
        <v>40209</v>
      </c>
      <c r="D20374" s="251" t="s">
        <v>40210</v>
      </c>
    </row>
    <row r="20375" customFormat="false" ht="12.75" hidden="true" customHeight="false" outlineLevel="0" collapsed="false">
      <c r="B20375" s="251" t="s">
        <v>1442</v>
      </c>
      <c r="C20375" s="251" t="s">
        <v>15020</v>
      </c>
      <c r="D20375" s="251" t="s">
        <v>40211</v>
      </c>
    </row>
    <row r="20376" customFormat="false" ht="12.75" hidden="true" customHeight="false" outlineLevel="0" collapsed="false">
      <c r="B20376" s="251" t="s">
        <v>1442</v>
      </c>
      <c r="C20376" s="251" t="s">
        <v>15086</v>
      </c>
      <c r="D20376" s="251" t="s">
        <v>40212</v>
      </c>
    </row>
    <row r="20377" customFormat="false" ht="12.75" hidden="true" customHeight="false" outlineLevel="0" collapsed="false">
      <c r="B20377" s="251" t="s">
        <v>1442</v>
      </c>
      <c r="C20377" s="251" t="s">
        <v>13783</v>
      </c>
      <c r="D20377" s="251" t="s">
        <v>40213</v>
      </c>
    </row>
    <row r="20378" customFormat="false" ht="12.75" hidden="true" customHeight="false" outlineLevel="0" collapsed="false">
      <c r="B20378" s="251" t="s">
        <v>1442</v>
      </c>
      <c r="C20378" s="251" t="s">
        <v>10101</v>
      </c>
      <c r="D20378" s="251" t="s">
        <v>40214</v>
      </c>
    </row>
    <row r="20379" customFormat="false" ht="12.75" hidden="true" customHeight="false" outlineLevel="0" collapsed="false">
      <c r="B20379" s="251" t="s">
        <v>1442</v>
      </c>
      <c r="C20379" s="251" t="s">
        <v>15536</v>
      </c>
      <c r="D20379" s="251" t="s">
        <v>40215</v>
      </c>
    </row>
    <row r="20380" customFormat="false" ht="12.75" hidden="true" customHeight="false" outlineLevel="0" collapsed="false">
      <c r="B20380" s="251" t="s">
        <v>1442</v>
      </c>
      <c r="C20380" s="251" t="s">
        <v>12439</v>
      </c>
      <c r="D20380" s="251" t="s">
        <v>40216</v>
      </c>
    </row>
    <row r="20381" customFormat="false" ht="12.75" hidden="true" customHeight="false" outlineLevel="0" collapsed="false">
      <c r="B20381" s="251" t="s">
        <v>1442</v>
      </c>
      <c r="C20381" s="251" t="s">
        <v>40217</v>
      </c>
      <c r="D20381" s="251" t="s">
        <v>40218</v>
      </c>
    </row>
    <row r="20382" customFormat="false" ht="12.75" hidden="true" customHeight="false" outlineLevel="0" collapsed="false">
      <c r="B20382" s="251" t="s">
        <v>1442</v>
      </c>
      <c r="C20382" s="251" t="s">
        <v>37817</v>
      </c>
      <c r="D20382" s="251" t="s">
        <v>40219</v>
      </c>
    </row>
    <row r="20383" customFormat="false" ht="12.75" hidden="true" customHeight="false" outlineLevel="0" collapsed="false">
      <c r="B20383" s="251" t="s">
        <v>1442</v>
      </c>
      <c r="C20383" s="251" t="s">
        <v>40220</v>
      </c>
      <c r="D20383" s="251" t="s">
        <v>40220</v>
      </c>
    </row>
    <row r="20384" customFormat="false" ht="12.75" hidden="true" customHeight="false" outlineLevel="0" collapsed="false">
      <c r="B20384" s="251" t="s">
        <v>1442</v>
      </c>
      <c r="C20384" s="251" t="s">
        <v>40221</v>
      </c>
      <c r="D20384" s="251" t="s">
        <v>40222</v>
      </c>
    </row>
    <row r="20385" customFormat="false" ht="12.75" hidden="true" customHeight="false" outlineLevel="0" collapsed="false">
      <c r="B20385" s="251" t="s">
        <v>1442</v>
      </c>
      <c r="C20385" s="251" t="s">
        <v>4241</v>
      </c>
      <c r="D20385" s="251" t="s">
        <v>40223</v>
      </c>
    </row>
    <row r="20386" customFormat="false" ht="12.75" hidden="true" customHeight="false" outlineLevel="0" collapsed="false">
      <c r="B20386" s="251" t="s">
        <v>1442</v>
      </c>
      <c r="C20386" s="251" t="s">
        <v>40224</v>
      </c>
      <c r="D20386" s="251" t="s">
        <v>40225</v>
      </c>
    </row>
    <row r="20387" customFormat="false" ht="12.75" hidden="true" customHeight="false" outlineLevel="0" collapsed="false">
      <c r="B20387" s="251" t="s">
        <v>1442</v>
      </c>
      <c r="C20387" s="251" t="s">
        <v>40226</v>
      </c>
      <c r="D20387" s="251" t="s">
        <v>18264</v>
      </c>
    </row>
    <row r="20388" customFormat="false" ht="12.75" hidden="true" customHeight="false" outlineLevel="0" collapsed="false">
      <c r="B20388" s="251" t="s">
        <v>1442</v>
      </c>
      <c r="C20388" s="251" t="s">
        <v>40227</v>
      </c>
      <c r="D20388" s="251" t="s">
        <v>40228</v>
      </c>
    </row>
    <row r="20389" customFormat="false" ht="12.75" hidden="true" customHeight="false" outlineLevel="0" collapsed="false">
      <c r="B20389" s="251" t="s">
        <v>1442</v>
      </c>
      <c r="C20389" s="251" t="s">
        <v>40229</v>
      </c>
      <c r="D20389" s="251" t="s">
        <v>40230</v>
      </c>
    </row>
    <row r="20390" customFormat="false" ht="12.75" hidden="true" customHeight="false" outlineLevel="0" collapsed="false">
      <c r="B20390" s="251" t="s">
        <v>1442</v>
      </c>
      <c r="C20390" s="251" t="s">
        <v>40231</v>
      </c>
      <c r="D20390" s="251" t="s">
        <v>40232</v>
      </c>
    </row>
    <row r="20391" customFormat="false" ht="12.75" hidden="true" customHeight="false" outlineLevel="0" collapsed="false">
      <c r="B20391" s="251" t="s">
        <v>1442</v>
      </c>
      <c r="C20391" s="251" t="s">
        <v>40233</v>
      </c>
      <c r="D20391" s="251" t="s">
        <v>40234</v>
      </c>
    </row>
    <row r="20392" customFormat="false" ht="12.75" hidden="true" customHeight="false" outlineLevel="0" collapsed="false">
      <c r="B20392" s="251" t="s">
        <v>1442</v>
      </c>
      <c r="C20392" s="251" t="s">
        <v>40235</v>
      </c>
      <c r="D20392" s="251" t="s">
        <v>40236</v>
      </c>
    </row>
    <row r="20393" customFormat="false" ht="12.75" hidden="true" customHeight="false" outlineLevel="0" collapsed="false">
      <c r="B20393" s="251" t="s">
        <v>1442</v>
      </c>
      <c r="C20393" s="251" t="s">
        <v>40237</v>
      </c>
      <c r="D20393" s="251" t="s">
        <v>40238</v>
      </c>
    </row>
    <row r="20394" customFormat="false" ht="12.75" hidden="true" customHeight="false" outlineLevel="0" collapsed="false">
      <c r="B20394" s="251" t="s">
        <v>1442</v>
      </c>
      <c r="C20394" s="251" t="s">
        <v>40239</v>
      </c>
      <c r="D20394" s="251" t="s">
        <v>17452</v>
      </c>
    </row>
    <row r="20395" customFormat="false" ht="12.75" hidden="true" customHeight="false" outlineLevel="0" collapsed="false">
      <c r="B20395" s="251" t="s">
        <v>1442</v>
      </c>
      <c r="C20395" s="251" t="s">
        <v>40240</v>
      </c>
      <c r="D20395" s="251" t="s">
        <v>40241</v>
      </c>
    </row>
    <row r="20396" customFormat="false" ht="12.75" hidden="true" customHeight="false" outlineLevel="0" collapsed="false">
      <c r="B20396" s="251" t="s">
        <v>1442</v>
      </c>
      <c r="C20396" s="251" t="s">
        <v>3940</v>
      </c>
      <c r="D20396" s="251" t="s">
        <v>40242</v>
      </c>
    </row>
    <row r="20397" customFormat="false" ht="12.75" hidden="true" customHeight="false" outlineLevel="0" collapsed="false">
      <c r="B20397" s="251" t="s">
        <v>1442</v>
      </c>
      <c r="C20397" s="251" t="s">
        <v>40243</v>
      </c>
      <c r="D20397" s="251" t="s">
        <v>40244</v>
      </c>
    </row>
    <row r="20398" customFormat="false" ht="12.75" hidden="true" customHeight="false" outlineLevel="0" collapsed="false">
      <c r="B20398" s="251" t="s">
        <v>1442</v>
      </c>
      <c r="C20398" s="251" t="s">
        <v>40245</v>
      </c>
      <c r="D20398" s="251" t="s">
        <v>4547</v>
      </c>
    </row>
    <row r="20399" customFormat="false" ht="12.75" hidden="true" customHeight="false" outlineLevel="0" collapsed="false">
      <c r="B20399" s="251" t="s">
        <v>1442</v>
      </c>
      <c r="C20399" s="251" t="s">
        <v>40246</v>
      </c>
      <c r="D20399" s="251" t="s">
        <v>40247</v>
      </c>
    </row>
    <row r="20400" customFormat="false" ht="12.75" hidden="true" customHeight="false" outlineLevel="0" collapsed="false">
      <c r="B20400" s="251" t="s">
        <v>1442</v>
      </c>
      <c r="C20400" s="251" t="s">
        <v>40248</v>
      </c>
      <c r="D20400" s="251" t="s">
        <v>40249</v>
      </c>
    </row>
    <row r="20401" customFormat="false" ht="12.75" hidden="true" customHeight="false" outlineLevel="0" collapsed="false">
      <c r="B20401" s="251" t="s">
        <v>1442</v>
      </c>
      <c r="C20401" s="251" t="s">
        <v>40250</v>
      </c>
      <c r="D20401" s="251" t="s">
        <v>21057</v>
      </c>
    </row>
    <row r="20402" customFormat="false" ht="12.75" hidden="true" customHeight="false" outlineLevel="0" collapsed="false">
      <c r="B20402" s="251" t="s">
        <v>1442</v>
      </c>
      <c r="C20402" s="251" t="s">
        <v>40251</v>
      </c>
      <c r="D20402" s="251" t="s">
        <v>40252</v>
      </c>
    </row>
    <row r="20403" customFormat="false" ht="12.75" hidden="true" customHeight="false" outlineLevel="0" collapsed="false">
      <c r="B20403" s="251" t="s">
        <v>1442</v>
      </c>
      <c r="C20403" s="251" t="s">
        <v>40253</v>
      </c>
      <c r="D20403" s="251" t="s">
        <v>40253</v>
      </c>
    </row>
    <row r="20404" customFormat="false" ht="12.75" hidden="true" customHeight="false" outlineLevel="0" collapsed="false">
      <c r="B20404" s="251" t="s">
        <v>1442</v>
      </c>
      <c r="C20404" s="251" t="s">
        <v>40254</v>
      </c>
      <c r="D20404" s="251" t="s">
        <v>14718</v>
      </c>
    </row>
    <row r="20405" customFormat="false" ht="12.75" hidden="true" customHeight="false" outlineLevel="0" collapsed="false">
      <c r="B20405" s="251" t="s">
        <v>1442</v>
      </c>
      <c r="C20405" s="251" t="s">
        <v>40255</v>
      </c>
      <c r="D20405" s="251" t="s">
        <v>40256</v>
      </c>
    </row>
    <row r="20406" customFormat="false" ht="12.75" hidden="true" customHeight="false" outlineLevel="0" collapsed="false">
      <c r="B20406" s="251" t="s">
        <v>1442</v>
      </c>
      <c r="C20406" s="251" t="s">
        <v>40257</v>
      </c>
      <c r="D20406" s="251" t="s">
        <v>40258</v>
      </c>
    </row>
    <row r="20407" customFormat="false" ht="12.75" hidden="true" customHeight="false" outlineLevel="0" collapsed="false">
      <c r="B20407" s="251" t="s">
        <v>1442</v>
      </c>
      <c r="C20407" s="251" t="s">
        <v>40259</v>
      </c>
      <c r="D20407" s="251" t="s">
        <v>40260</v>
      </c>
    </row>
    <row r="20408" customFormat="false" ht="12.75" hidden="true" customHeight="false" outlineLevel="0" collapsed="false">
      <c r="B20408" s="251" t="s">
        <v>1442</v>
      </c>
      <c r="C20408" s="251" t="s">
        <v>40261</v>
      </c>
      <c r="D20408" s="251" t="s">
        <v>40262</v>
      </c>
    </row>
    <row r="20409" customFormat="false" ht="12.75" hidden="true" customHeight="false" outlineLevel="0" collapsed="false">
      <c r="B20409" s="251" t="s">
        <v>1442</v>
      </c>
      <c r="C20409" s="251" t="s">
        <v>40263</v>
      </c>
      <c r="D20409" s="251" t="s">
        <v>40264</v>
      </c>
    </row>
    <row r="20410" customFormat="false" ht="12.75" hidden="true" customHeight="false" outlineLevel="0" collapsed="false">
      <c r="B20410" s="251" t="s">
        <v>1442</v>
      </c>
      <c r="C20410" s="251" t="s">
        <v>40265</v>
      </c>
      <c r="D20410" s="251" t="s">
        <v>40266</v>
      </c>
    </row>
    <row r="20411" customFormat="false" ht="12.75" hidden="true" customHeight="false" outlineLevel="0" collapsed="false">
      <c r="B20411" s="251" t="s">
        <v>1442</v>
      </c>
      <c r="C20411" s="251" t="s">
        <v>40267</v>
      </c>
      <c r="D20411" s="251" t="s">
        <v>40268</v>
      </c>
    </row>
    <row r="20412" customFormat="false" ht="12.75" hidden="true" customHeight="false" outlineLevel="0" collapsed="false">
      <c r="B20412" s="251" t="s">
        <v>1442</v>
      </c>
      <c r="C20412" s="251" t="s">
        <v>40269</v>
      </c>
      <c r="D20412" s="251" t="s">
        <v>40270</v>
      </c>
    </row>
    <row r="20413" customFormat="false" ht="12.75" hidden="true" customHeight="false" outlineLevel="0" collapsed="false">
      <c r="B20413" s="251" t="s">
        <v>1442</v>
      </c>
      <c r="C20413" s="251" t="s">
        <v>40271</v>
      </c>
      <c r="D20413" s="251" t="s">
        <v>40272</v>
      </c>
    </row>
    <row r="20414" customFormat="false" ht="12.75" hidden="true" customHeight="false" outlineLevel="0" collapsed="false">
      <c r="B20414" s="251" t="s">
        <v>1442</v>
      </c>
      <c r="C20414" s="251" t="s">
        <v>40273</v>
      </c>
      <c r="D20414" s="251" t="s">
        <v>40274</v>
      </c>
    </row>
    <row r="20415" customFormat="false" ht="12.75" hidden="true" customHeight="false" outlineLevel="0" collapsed="false">
      <c r="B20415" s="251" t="s">
        <v>1442</v>
      </c>
      <c r="C20415" s="251" t="s">
        <v>40275</v>
      </c>
      <c r="D20415" s="251" t="s">
        <v>40276</v>
      </c>
    </row>
    <row r="20416" customFormat="false" ht="12.75" hidden="true" customHeight="false" outlineLevel="0" collapsed="false">
      <c r="B20416" s="251" t="s">
        <v>1442</v>
      </c>
      <c r="C20416" s="251" t="s">
        <v>40277</v>
      </c>
      <c r="D20416" s="251" t="s">
        <v>40278</v>
      </c>
    </row>
    <row r="20417" customFormat="false" ht="12.75" hidden="true" customHeight="false" outlineLevel="0" collapsed="false">
      <c r="B20417" s="251" t="s">
        <v>1442</v>
      </c>
      <c r="C20417" s="251" t="s">
        <v>40279</v>
      </c>
      <c r="D20417" s="251" t="s">
        <v>40280</v>
      </c>
    </row>
    <row r="20418" customFormat="false" ht="12.75" hidden="true" customHeight="false" outlineLevel="0" collapsed="false">
      <c r="B20418" s="251" t="s">
        <v>1442</v>
      </c>
      <c r="C20418" s="251" t="s">
        <v>40281</v>
      </c>
      <c r="D20418" s="251" t="s">
        <v>40282</v>
      </c>
    </row>
    <row r="20419" customFormat="false" ht="12.75" hidden="true" customHeight="false" outlineLevel="0" collapsed="false">
      <c r="B20419" s="251" t="s">
        <v>1442</v>
      </c>
      <c r="C20419" s="251" t="s">
        <v>40283</v>
      </c>
      <c r="D20419" s="251" t="s">
        <v>40284</v>
      </c>
    </row>
    <row r="20420" customFormat="false" ht="12.75" hidden="true" customHeight="false" outlineLevel="0" collapsed="false">
      <c r="B20420" s="251" t="s">
        <v>1442</v>
      </c>
      <c r="C20420" s="251" t="s">
        <v>40285</v>
      </c>
      <c r="D20420" s="251" t="s">
        <v>40286</v>
      </c>
    </row>
    <row r="20421" customFormat="false" ht="12.75" hidden="true" customHeight="false" outlineLevel="0" collapsed="false">
      <c r="B20421" s="251" t="s">
        <v>1442</v>
      </c>
      <c r="C20421" s="251" t="s">
        <v>40287</v>
      </c>
      <c r="D20421" s="251" t="s">
        <v>40288</v>
      </c>
    </row>
    <row r="20422" customFormat="false" ht="12.75" hidden="true" customHeight="false" outlineLevel="0" collapsed="false">
      <c r="B20422" s="251" t="s">
        <v>1442</v>
      </c>
      <c r="C20422" s="251" t="s">
        <v>40289</v>
      </c>
      <c r="D20422" s="251" t="s">
        <v>40290</v>
      </c>
    </row>
    <row r="20423" customFormat="false" ht="12.75" hidden="true" customHeight="false" outlineLevel="0" collapsed="false">
      <c r="B20423" s="251" t="s">
        <v>1442</v>
      </c>
      <c r="C20423" s="251" t="s">
        <v>36695</v>
      </c>
      <c r="D20423" s="251" t="s">
        <v>36695</v>
      </c>
    </row>
    <row r="20424" customFormat="false" ht="12.75" hidden="true" customHeight="false" outlineLevel="0" collapsed="false">
      <c r="B20424" s="251" t="s">
        <v>1442</v>
      </c>
      <c r="C20424" s="251" t="s">
        <v>40291</v>
      </c>
      <c r="D20424" s="251" t="s">
        <v>40292</v>
      </c>
    </row>
    <row r="20425" customFormat="false" ht="12.75" hidden="true" customHeight="false" outlineLevel="0" collapsed="false">
      <c r="B20425" s="251" t="s">
        <v>1442</v>
      </c>
      <c r="C20425" s="251" t="s">
        <v>40293</v>
      </c>
      <c r="D20425" s="251" t="s">
        <v>40294</v>
      </c>
    </row>
    <row r="20426" customFormat="false" ht="12.75" hidden="true" customHeight="false" outlineLevel="0" collapsed="false">
      <c r="B20426" s="251" t="s">
        <v>1442</v>
      </c>
      <c r="C20426" s="251" t="s">
        <v>40295</v>
      </c>
      <c r="D20426" s="251" t="s">
        <v>40296</v>
      </c>
    </row>
    <row r="20427" customFormat="false" ht="12.75" hidden="true" customHeight="false" outlineLevel="0" collapsed="false">
      <c r="B20427" s="251" t="s">
        <v>1442</v>
      </c>
      <c r="C20427" s="251" t="s">
        <v>13194</v>
      </c>
      <c r="D20427" s="251" t="s">
        <v>40297</v>
      </c>
    </row>
    <row r="20428" customFormat="false" ht="12.75" hidden="true" customHeight="false" outlineLevel="0" collapsed="false">
      <c r="B20428" s="251" t="s">
        <v>1442</v>
      </c>
      <c r="C20428" s="251" t="s">
        <v>40298</v>
      </c>
      <c r="D20428" s="251" t="s">
        <v>40298</v>
      </c>
    </row>
    <row r="20429" customFormat="false" ht="12.75" hidden="true" customHeight="false" outlineLevel="0" collapsed="false">
      <c r="B20429" s="251" t="s">
        <v>1442</v>
      </c>
      <c r="C20429" s="251" t="s">
        <v>12367</v>
      </c>
      <c r="D20429" s="251" t="s">
        <v>40299</v>
      </c>
    </row>
    <row r="20430" customFormat="false" ht="12.75" hidden="true" customHeight="false" outlineLevel="0" collapsed="false">
      <c r="B20430" s="251" t="s">
        <v>1442</v>
      </c>
      <c r="C20430" s="251" t="s">
        <v>26162</v>
      </c>
      <c r="D20430" s="251" t="s">
        <v>40300</v>
      </c>
    </row>
    <row r="20431" customFormat="false" ht="12.75" hidden="true" customHeight="false" outlineLevel="0" collapsed="false">
      <c r="B20431" s="251" t="s">
        <v>1442</v>
      </c>
      <c r="C20431" s="251" t="s">
        <v>40301</v>
      </c>
      <c r="D20431" s="251" t="s">
        <v>40302</v>
      </c>
    </row>
    <row r="20432" customFormat="false" ht="12.75" hidden="true" customHeight="false" outlineLevel="0" collapsed="false">
      <c r="B20432" s="251" t="s">
        <v>1442</v>
      </c>
      <c r="C20432" s="251" t="s">
        <v>15532</v>
      </c>
      <c r="D20432" s="251" t="s">
        <v>40303</v>
      </c>
    </row>
    <row r="20433" customFormat="false" ht="12.75" hidden="true" customHeight="false" outlineLevel="0" collapsed="false">
      <c r="B20433" s="251" t="s">
        <v>1442</v>
      </c>
      <c r="C20433" s="251" t="s">
        <v>15504</v>
      </c>
      <c r="D20433" s="251" t="s">
        <v>40304</v>
      </c>
    </row>
    <row r="20434" customFormat="false" ht="12.75" hidden="true" customHeight="false" outlineLevel="0" collapsed="false">
      <c r="B20434" s="251" t="s">
        <v>1442</v>
      </c>
      <c r="C20434" s="251" t="s">
        <v>12471</v>
      </c>
      <c r="D20434" s="251" t="s">
        <v>40305</v>
      </c>
    </row>
    <row r="20435" customFormat="false" ht="12.75" hidden="true" customHeight="false" outlineLevel="0" collapsed="false">
      <c r="B20435" s="251" t="s">
        <v>1442</v>
      </c>
      <c r="C20435" s="251" t="s">
        <v>40306</v>
      </c>
      <c r="D20435" s="251" t="s">
        <v>40307</v>
      </c>
    </row>
    <row r="20436" customFormat="false" ht="12.75" hidden="true" customHeight="false" outlineLevel="0" collapsed="false">
      <c r="B20436" s="251" t="s">
        <v>1442</v>
      </c>
      <c r="C20436" s="251" t="s">
        <v>40308</v>
      </c>
      <c r="D20436" s="251" t="s">
        <v>5592</v>
      </c>
    </row>
    <row r="20437" customFormat="false" ht="12.75" hidden="true" customHeight="false" outlineLevel="0" collapsed="false">
      <c r="B20437" s="251" t="s">
        <v>1442</v>
      </c>
      <c r="C20437" s="251" t="s">
        <v>40309</v>
      </c>
      <c r="D20437" s="251" t="s">
        <v>40310</v>
      </c>
    </row>
    <row r="20438" customFormat="false" ht="12.75" hidden="true" customHeight="false" outlineLevel="0" collapsed="false">
      <c r="B20438" s="251" t="s">
        <v>1442</v>
      </c>
      <c r="C20438" s="251" t="s">
        <v>40311</v>
      </c>
      <c r="D20438" s="251" t="s">
        <v>40312</v>
      </c>
    </row>
    <row r="20439" customFormat="false" ht="12.75" hidden="true" customHeight="false" outlineLevel="0" collapsed="false">
      <c r="B20439" s="251" t="s">
        <v>1442</v>
      </c>
      <c r="C20439" s="251" t="s">
        <v>3918</v>
      </c>
      <c r="D20439" s="251" t="s">
        <v>40313</v>
      </c>
    </row>
    <row r="20440" customFormat="false" ht="12.75" hidden="true" customHeight="false" outlineLevel="0" collapsed="false">
      <c r="B20440" s="251" t="s">
        <v>1442</v>
      </c>
      <c r="C20440" s="251" t="s">
        <v>40314</v>
      </c>
      <c r="D20440" s="251" t="s">
        <v>40315</v>
      </c>
    </row>
    <row r="20441" customFormat="false" ht="12.75" hidden="true" customHeight="false" outlineLevel="0" collapsed="false">
      <c r="B20441" s="251" t="s">
        <v>1442</v>
      </c>
      <c r="C20441" s="251" t="s">
        <v>40316</v>
      </c>
      <c r="D20441" s="251" t="s">
        <v>40317</v>
      </c>
    </row>
    <row r="20442" customFormat="false" ht="12.75" hidden="true" customHeight="false" outlineLevel="0" collapsed="false">
      <c r="B20442" s="251" t="s">
        <v>1442</v>
      </c>
      <c r="C20442" s="251" t="s">
        <v>36379</v>
      </c>
      <c r="D20442" s="251" t="s">
        <v>36847</v>
      </c>
    </row>
    <row r="20443" customFormat="false" ht="12.75" hidden="true" customHeight="false" outlineLevel="0" collapsed="false">
      <c r="B20443" s="251" t="s">
        <v>1442</v>
      </c>
      <c r="C20443" s="251" t="s">
        <v>40318</v>
      </c>
      <c r="D20443" s="251" t="s">
        <v>40319</v>
      </c>
    </row>
    <row r="20444" customFormat="false" ht="12.75" hidden="true" customHeight="false" outlineLevel="0" collapsed="false">
      <c r="B20444" s="251" t="s">
        <v>1442</v>
      </c>
      <c r="C20444" s="251" t="s">
        <v>40320</v>
      </c>
      <c r="D20444" s="251" t="s">
        <v>40321</v>
      </c>
    </row>
    <row r="20445" customFormat="false" ht="12.75" hidden="true" customHeight="false" outlineLevel="0" collapsed="false">
      <c r="B20445" s="251" t="s">
        <v>1442</v>
      </c>
      <c r="C20445" s="251" t="s">
        <v>40322</v>
      </c>
      <c r="D20445" s="251" t="s">
        <v>40323</v>
      </c>
    </row>
    <row r="20446" customFormat="false" ht="12.75" hidden="true" customHeight="false" outlineLevel="0" collapsed="false">
      <c r="B20446" s="251" t="s">
        <v>1442</v>
      </c>
      <c r="C20446" s="251" t="s">
        <v>40324</v>
      </c>
      <c r="D20446" s="251" t="s">
        <v>40325</v>
      </c>
    </row>
    <row r="20447" customFormat="false" ht="12.75" hidden="true" customHeight="false" outlineLevel="0" collapsed="false">
      <c r="B20447" s="251" t="s">
        <v>1442</v>
      </c>
      <c r="C20447" s="251" t="s">
        <v>40326</v>
      </c>
      <c r="D20447" s="251" t="s">
        <v>40327</v>
      </c>
    </row>
    <row r="20448" customFormat="false" ht="12.75" hidden="true" customHeight="false" outlineLevel="0" collapsed="false">
      <c r="B20448" s="251" t="s">
        <v>1442</v>
      </c>
      <c r="C20448" s="251" t="s">
        <v>2211</v>
      </c>
      <c r="D20448" s="251" t="s">
        <v>40328</v>
      </c>
    </row>
    <row r="20449" customFormat="false" ht="12.75" hidden="true" customHeight="false" outlineLevel="0" collapsed="false">
      <c r="B20449" s="251" t="s">
        <v>1442</v>
      </c>
      <c r="C20449" s="251" t="s">
        <v>4816</v>
      </c>
      <c r="D20449" s="251" t="s">
        <v>40329</v>
      </c>
    </row>
    <row r="20450" customFormat="false" ht="12.75" hidden="true" customHeight="false" outlineLevel="0" collapsed="false">
      <c r="B20450" s="251" t="s">
        <v>1442</v>
      </c>
      <c r="C20450" s="251" t="s">
        <v>40330</v>
      </c>
      <c r="D20450" s="251" t="s">
        <v>40331</v>
      </c>
    </row>
    <row r="20451" customFormat="false" ht="12.75" hidden="true" customHeight="false" outlineLevel="0" collapsed="false">
      <c r="B20451" s="251" t="s">
        <v>1442</v>
      </c>
      <c r="C20451" s="251" t="s">
        <v>37466</v>
      </c>
      <c r="D20451" s="251" t="s">
        <v>40332</v>
      </c>
    </row>
    <row r="20452" customFormat="false" ht="12.75" hidden="true" customHeight="false" outlineLevel="0" collapsed="false">
      <c r="B20452" s="251" t="s">
        <v>1442</v>
      </c>
      <c r="C20452" s="251" t="s">
        <v>40333</v>
      </c>
      <c r="D20452" s="251" t="s">
        <v>40334</v>
      </c>
    </row>
    <row r="20453" customFormat="false" ht="12.75" hidden="true" customHeight="false" outlineLevel="0" collapsed="false">
      <c r="B20453" s="251" t="s">
        <v>1442</v>
      </c>
      <c r="C20453" s="251" t="s">
        <v>40335</v>
      </c>
      <c r="D20453" s="251" t="s">
        <v>40336</v>
      </c>
    </row>
    <row r="20454" customFormat="false" ht="12.75" hidden="true" customHeight="false" outlineLevel="0" collapsed="false">
      <c r="B20454" s="251" t="s">
        <v>1442</v>
      </c>
      <c r="C20454" s="251" t="s">
        <v>40337</v>
      </c>
      <c r="D20454" s="251" t="s">
        <v>40338</v>
      </c>
    </row>
    <row r="20455" customFormat="false" ht="12.75" hidden="true" customHeight="false" outlineLevel="0" collapsed="false">
      <c r="B20455" s="251" t="s">
        <v>1442</v>
      </c>
      <c r="C20455" s="251" t="s">
        <v>40339</v>
      </c>
      <c r="D20455" s="251" t="s">
        <v>40340</v>
      </c>
    </row>
    <row r="20456" customFormat="false" ht="12.75" hidden="true" customHeight="false" outlineLevel="0" collapsed="false">
      <c r="B20456" s="251" t="s">
        <v>1442</v>
      </c>
      <c r="C20456" s="251" t="s">
        <v>40341</v>
      </c>
      <c r="D20456" s="251" t="s">
        <v>40342</v>
      </c>
    </row>
    <row r="20457" customFormat="false" ht="12.75" hidden="true" customHeight="false" outlineLevel="0" collapsed="false">
      <c r="B20457" s="251" t="s">
        <v>1442</v>
      </c>
      <c r="C20457" s="251" t="s">
        <v>4200</v>
      </c>
      <c r="D20457" s="251" t="s">
        <v>40343</v>
      </c>
    </row>
    <row r="20458" customFormat="false" ht="12.75" hidden="true" customHeight="false" outlineLevel="0" collapsed="false">
      <c r="B20458" s="251" t="s">
        <v>1442</v>
      </c>
      <c r="C20458" s="251" t="s">
        <v>37773</v>
      </c>
      <c r="D20458" s="251" t="s">
        <v>40344</v>
      </c>
    </row>
    <row r="20459" customFormat="false" ht="12.75" hidden="true" customHeight="false" outlineLevel="0" collapsed="false">
      <c r="B20459" s="251" t="s">
        <v>1442</v>
      </c>
      <c r="C20459" s="251" t="s">
        <v>40345</v>
      </c>
      <c r="D20459" s="251" t="s">
        <v>40346</v>
      </c>
    </row>
    <row r="20460" customFormat="false" ht="12.75" hidden="true" customHeight="false" outlineLevel="0" collapsed="false">
      <c r="B20460" s="251" t="s">
        <v>1442</v>
      </c>
      <c r="C20460" s="251" t="s">
        <v>15831</v>
      </c>
      <c r="D20460" s="251" t="s">
        <v>40347</v>
      </c>
    </row>
    <row r="20461" customFormat="false" ht="12.75" hidden="true" customHeight="false" outlineLevel="0" collapsed="false">
      <c r="B20461" s="251" t="s">
        <v>1442</v>
      </c>
      <c r="C20461" s="251" t="s">
        <v>16379</v>
      </c>
      <c r="D20461" s="251" t="s">
        <v>40348</v>
      </c>
    </row>
    <row r="20462" customFormat="false" ht="12.75" hidden="true" customHeight="false" outlineLevel="0" collapsed="false">
      <c r="B20462" s="251" t="s">
        <v>1442</v>
      </c>
      <c r="C20462" s="251" t="s">
        <v>10097</v>
      </c>
      <c r="D20462" s="251" t="s">
        <v>14644</v>
      </c>
    </row>
    <row r="20463" customFormat="false" ht="12.75" hidden="true" customHeight="false" outlineLevel="0" collapsed="false">
      <c r="B20463" s="251" t="s">
        <v>1442</v>
      </c>
      <c r="C20463" s="251" t="s">
        <v>40349</v>
      </c>
      <c r="D20463" s="251" t="s">
        <v>40350</v>
      </c>
    </row>
    <row r="20464" customFormat="false" ht="12.75" hidden="true" customHeight="false" outlineLevel="0" collapsed="false">
      <c r="B20464" s="251" t="s">
        <v>1442</v>
      </c>
      <c r="C20464" s="251" t="s">
        <v>40351</v>
      </c>
      <c r="D20464" s="251" t="s">
        <v>40351</v>
      </c>
    </row>
    <row r="20465" customFormat="false" ht="12.75" hidden="true" customHeight="false" outlineLevel="0" collapsed="false">
      <c r="B20465" s="251" t="s">
        <v>1442</v>
      </c>
      <c r="C20465" s="251" t="s">
        <v>13160</v>
      </c>
      <c r="D20465" s="251" t="s">
        <v>40352</v>
      </c>
    </row>
    <row r="20466" customFormat="false" ht="12.75" hidden="true" customHeight="false" outlineLevel="0" collapsed="false">
      <c r="B20466" s="251" t="s">
        <v>1442</v>
      </c>
      <c r="C20466" s="251" t="s">
        <v>40353</v>
      </c>
      <c r="D20466" s="251" t="s">
        <v>40354</v>
      </c>
    </row>
    <row r="20467" customFormat="false" ht="12.75" hidden="true" customHeight="false" outlineLevel="0" collapsed="false">
      <c r="B20467" s="251" t="s">
        <v>1442</v>
      </c>
      <c r="C20467" s="251" t="s">
        <v>40355</v>
      </c>
      <c r="D20467" s="251" t="s">
        <v>40356</v>
      </c>
    </row>
    <row r="20468" customFormat="false" ht="12.75" hidden="true" customHeight="false" outlineLevel="0" collapsed="false">
      <c r="B20468" s="251" t="s">
        <v>1442</v>
      </c>
      <c r="C20468" s="251" t="s">
        <v>40357</v>
      </c>
      <c r="D20468" s="251" t="s">
        <v>40358</v>
      </c>
    </row>
    <row r="20469" customFormat="false" ht="12.75" hidden="true" customHeight="false" outlineLevel="0" collapsed="false">
      <c r="B20469" s="251" t="s">
        <v>1442</v>
      </c>
      <c r="C20469" s="251" t="s">
        <v>40359</v>
      </c>
      <c r="D20469" s="251" t="s">
        <v>40360</v>
      </c>
    </row>
    <row r="20470" customFormat="false" ht="12.75" hidden="true" customHeight="false" outlineLevel="0" collapsed="false">
      <c r="B20470" s="251" t="s">
        <v>1442</v>
      </c>
      <c r="C20470" s="251" t="s">
        <v>40361</v>
      </c>
      <c r="D20470" s="251" t="s">
        <v>40362</v>
      </c>
    </row>
    <row r="20471" customFormat="false" ht="12.75" hidden="true" customHeight="false" outlineLevel="0" collapsed="false">
      <c r="B20471" s="251" t="s">
        <v>1442</v>
      </c>
      <c r="C20471" s="251" t="s">
        <v>40363</v>
      </c>
      <c r="D20471" s="251" t="s">
        <v>40364</v>
      </c>
    </row>
    <row r="20472" customFormat="false" ht="12.75" hidden="true" customHeight="false" outlineLevel="0" collapsed="false">
      <c r="B20472" s="251" t="s">
        <v>1442</v>
      </c>
      <c r="C20472" s="251" t="s">
        <v>40365</v>
      </c>
      <c r="D20472" s="251" t="s">
        <v>40366</v>
      </c>
    </row>
    <row r="20473" customFormat="false" ht="12.75" hidden="true" customHeight="false" outlineLevel="0" collapsed="false">
      <c r="B20473" s="251" t="s">
        <v>1442</v>
      </c>
      <c r="C20473" s="251" t="s">
        <v>40367</v>
      </c>
      <c r="D20473" s="251" t="s">
        <v>40368</v>
      </c>
    </row>
    <row r="20474" customFormat="false" ht="12.75" hidden="true" customHeight="false" outlineLevel="0" collapsed="false">
      <c r="B20474" s="251" t="s">
        <v>1442</v>
      </c>
      <c r="C20474" s="251" t="s">
        <v>40369</v>
      </c>
      <c r="D20474" s="251" t="s">
        <v>40370</v>
      </c>
    </row>
    <row r="20475" customFormat="false" ht="12.75" hidden="true" customHeight="false" outlineLevel="0" collapsed="false">
      <c r="B20475" s="251" t="s">
        <v>1442</v>
      </c>
      <c r="C20475" s="251" t="s">
        <v>37560</v>
      </c>
      <c r="D20475" s="251" t="s">
        <v>40371</v>
      </c>
    </row>
    <row r="20476" customFormat="false" ht="12.75" hidden="true" customHeight="false" outlineLevel="0" collapsed="false">
      <c r="B20476" s="251" t="s">
        <v>1442</v>
      </c>
      <c r="C20476" s="251" t="s">
        <v>40372</v>
      </c>
      <c r="D20476" s="251" t="s">
        <v>2551</v>
      </c>
    </row>
    <row r="20477" customFormat="false" ht="12.75" hidden="true" customHeight="false" outlineLevel="0" collapsed="false">
      <c r="B20477" s="251" t="s">
        <v>1442</v>
      </c>
      <c r="C20477" s="251" t="s">
        <v>40373</v>
      </c>
      <c r="D20477" s="251" t="s">
        <v>40374</v>
      </c>
    </row>
    <row r="20478" customFormat="false" ht="12.75" hidden="true" customHeight="false" outlineLevel="0" collapsed="false">
      <c r="B20478" s="251" t="s">
        <v>1442</v>
      </c>
      <c r="C20478" s="251" t="s">
        <v>40375</v>
      </c>
      <c r="D20478" s="251" t="s">
        <v>40376</v>
      </c>
    </row>
    <row r="20479" customFormat="false" ht="12.75" hidden="true" customHeight="false" outlineLevel="0" collapsed="false">
      <c r="B20479" s="251" t="s">
        <v>1442</v>
      </c>
      <c r="C20479" s="251" t="s">
        <v>40377</v>
      </c>
      <c r="D20479" s="251" t="s">
        <v>40378</v>
      </c>
    </row>
    <row r="20480" customFormat="false" ht="12.75" hidden="true" customHeight="false" outlineLevel="0" collapsed="false">
      <c r="B20480" s="251" t="s">
        <v>1442</v>
      </c>
      <c r="C20480" s="251" t="s">
        <v>40379</v>
      </c>
      <c r="D20480" s="251" t="s">
        <v>22788</v>
      </c>
    </row>
    <row r="20481" customFormat="false" ht="12.75" hidden="true" customHeight="false" outlineLevel="0" collapsed="false">
      <c r="B20481" s="251" t="s">
        <v>1442</v>
      </c>
      <c r="C20481" s="251" t="s">
        <v>4099</v>
      </c>
      <c r="D20481" s="251" t="s">
        <v>40380</v>
      </c>
    </row>
    <row r="20482" customFormat="false" ht="12.75" hidden="true" customHeight="false" outlineLevel="0" collapsed="false">
      <c r="B20482" s="251" t="s">
        <v>1442</v>
      </c>
      <c r="C20482" s="251" t="s">
        <v>37377</v>
      </c>
      <c r="D20482" s="251" t="s">
        <v>40381</v>
      </c>
    </row>
    <row r="20483" customFormat="false" ht="12.75" hidden="true" customHeight="false" outlineLevel="0" collapsed="false">
      <c r="B20483" s="251" t="s">
        <v>1442</v>
      </c>
      <c r="C20483" s="251" t="s">
        <v>40382</v>
      </c>
      <c r="D20483" s="251" t="s">
        <v>40383</v>
      </c>
    </row>
    <row r="20484" customFormat="false" ht="12.75" hidden="true" customHeight="false" outlineLevel="0" collapsed="false">
      <c r="B20484" s="251" t="s">
        <v>1442</v>
      </c>
      <c r="C20484" s="251" t="s">
        <v>40384</v>
      </c>
      <c r="D20484" s="251" t="s">
        <v>40385</v>
      </c>
    </row>
    <row r="20485" customFormat="false" ht="12.75" hidden="true" customHeight="false" outlineLevel="0" collapsed="false">
      <c r="B20485" s="251" t="s">
        <v>1442</v>
      </c>
      <c r="C20485" s="251" t="s">
        <v>40386</v>
      </c>
      <c r="D20485" s="251" t="s">
        <v>40387</v>
      </c>
    </row>
    <row r="20486" customFormat="false" ht="12.75" hidden="true" customHeight="false" outlineLevel="0" collapsed="false">
      <c r="B20486" s="251" t="s">
        <v>1442</v>
      </c>
      <c r="C20486" s="251" t="s">
        <v>40388</v>
      </c>
      <c r="D20486" s="251" t="s">
        <v>40389</v>
      </c>
    </row>
    <row r="20487" customFormat="false" ht="12.75" hidden="true" customHeight="false" outlineLevel="0" collapsed="false">
      <c r="B20487" s="251" t="s">
        <v>1442</v>
      </c>
      <c r="C20487" s="251" t="s">
        <v>16696</v>
      </c>
      <c r="D20487" s="251" t="s">
        <v>40390</v>
      </c>
    </row>
    <row r="20488" customFormat="false" ht="12.75" hidden="true" customHeight="false" outlineLevel="0" collapsed="false">
      <c r="B20488" s="251" t="s">
        <v>1442</v>
      </c>
      <c r="C20488" s="251" t="s">
        <v>40391</v>
      </c>
      <c r="D20488" s="251" t="s">
        <v>40392</v>
      </c>
    </row>
    <row r="20489" customFormat="false" ht="12.75" hidden="true" customHeight="false" outlineLevel="0" collapsed="false">
      <c r="B20489" s="251" t="s">
        <v>1442</v>
      </c>
      <c r="C20489" s="251" t="s">
        <v>40393</v>
      </c>
      <c r="D20489" s="251" t="s">
        <v>40393</v>
      </c>
    </row>
    <row r="20490" customFormat="false" ht="12.75" hidden="true" customHeight="false" outlineLevel="0" collapsed="false">
      <c r="B20490" s="251" t="s">
        <v>1442</v>
      </c>
      <c r="C20490" s="251" t="s">
        <v>15062</v>
      </c>
      <c r="D20490" s="251" t="s">
        <v>40394</v>
      </c>
    </row>
    <row r="20491" customFormat="false" ht="12.75" hidden="true" customHeight="false" outlineLevel="0" collapsed="false">
      <c r="B20491" s="251" t="s">
        <v>1442</v>
      </c>
      <c r="C20491" s="251" t="s">
        <v>40395</v>
      </c>
      <c r="D20491" s="251" t="s">
        <v>40396</v>
      </c>
    </row>
    <row r="20492" customFormat="false" ht="12.75" hidden="true" customHeight="false" outlineLevel="0" collapsed="false">
      <c r="B20492" s="251" t="s">
        <v>1442</v>
      </c>
      <c r="C20492" s="251" t="s">
        <v>40397</v>
      </c>
      <c r="D20492" s="251" t="s">
        <v>40398</v>
      </c>
    </row>
    <row r="20493" customFormat="false" ht="12.75" hidden="true" customHeight="false" outlineLevel="0" collapsed="false">
      <c r="B20493" s="251" t="s">
        <v>1442</v>
      </c>
      <c r="C20493" s="251" t="s">
        <v>40399</v>
      </c>
      <c r="D20493" s="251" t="s">
        <v>40400</v>
      </c>
    </row>
    <row r="20494" customFormat="false" ht="12.75" hidden="true" customHeight="false" outlineLevel="0" collapsed="false">
      <c r="B20494" s="251" t="s">
        <v>1442</v>
      </c>
      <c r="C20494" s="251" t="s">
        <v>40401</v>
      </c>
      <c r="D20494" s="251" t="s">
        <v>40402</v>
      </c>
    </row>
    <row r="20495" customFormat="false" ht="12.75" hidden="true" customHeight="false" outlineLevel="0" collapsed="false">
      <c r="B20495" s="251" t="s">
        <v>1442</v>
      </c>
      <c r="C20495" s="251" t="s">
        <v>40403</v>
      </c>
      <c r="D20495" s="251" t="s">
        <v>40404</v>
      </c>
    </row>
    <row r="20496" customFormat="false" ht="12.75" hidden="true" customHeight="false" outlineLevel="0" collapsed="false">
      <c r="B20496" s="251" t="s">
        <v>1442</v>
      </c>
      <c r="C20496" s="251" t="s">
        <v>40405</v>
      </c>
      <c r="D20496" s="251" t="s">
        <v>40406</v>
      </c>
    </row>
    <row r="20497" customFormat="false" ht="12.75" hidden="true" customHeight="false" outlineLevel="0" collapsed="false">
      <c r="B20497" s="251" t="s">
        <v>1442</v>
      </c>
      <c r="C20497" s="251" t="s">
        <v>13789</v>
      </c>
      <c r="D20497" s="251" t="s">
        <v>40407</v>
      </c>
    </row>
    <row r="20498" customFormat="false" ht="12.75" hidden="true" customHeight="false" outlineLevel="0" collapsed="false">
      <c r="B20498" s="251" t="s">
        <v>1442</v>
      </c>
      <c r="C20498" s="251" t="s">
        <v>10725</v>
      </c>
      <c r="D20498" s="251" t="s">
        <v>40408</v>
      </c>
    </row>
    <row r="20499" customFormat="false" ht="12.75" hidden="true" customHeight="false" outlineLevel="0" collapsed="false">
      <c r="B20499" s="251" t="s">
        <v>1442</v>
      </c>
      <c r="C20499" s="251" t="s">
        <v>40409</v>
      </c>
      <c r="D20499" s="251" t="s">
        <v>40410</v>
      </c>
    </row>
    <row r="20500" customFormat="false" ht="12.75" hidden="true" customHeight="false" outlineLevel="0" collapsed="false">
      <c r="B20500" s="251" t="s">
        <v>1442</v>
      </c>
      <c r="C20500" s="251" t="s">
        <v>15516</v>
      </c>
      <c r="D20500" s="251" t="s">
        <v>40411</v>
      </c>
    </row>
    <row r="20501" customFormat="false" ht="12.75" hidden="true" customHeight="false" outlineLevel="0" collapsed="false">
      <c r="B20501" s="251" t="s">
        <v>1442</v>
      </c>
      <c r="C20501" s="251" t="s">
        <v>40412</v>
      </c>
      <c r="D20501" s="251" t="s">
        <v>40413</v>
      </c>
    </row>
    <row r="20502" customFormat="false" ht="12.75" hidden="true" customHeight="false" outlineLevel="0" collapsed="false">
      <c r="B20502" s="251" t="s">
        <v>1442</v>
      </c>
      <c r="C20502" s="251" t="s">
        <v>40414</v>
      </c>
      <c r="D20502" s="251" t="s">
        <v>40415</v>
      </c>
    </row>
    <row r="20503" customFormat="false" ht="12.75" hidden="true" customHeight="false" outlineLevel="0" collapsed="false">
      <c r="B20503" s="251" t="s">
        <v>1442</v>
      </c>
      <c r="C20503" s="251" t="s">
        <v>40416</v>
      </c>
      <c r="D20503" s="251" t="s">
        <v>40417</v>
      </c>
    </row>
    <row r="20504" customFormat="false" ht="12.75" hidden="true" customHeight="false" outlineLevel="0" collapsed="false">
      <c r="B20504" s="251" t="s">
        <v>1442</v>
      </c>
      <c r="C20504" s="251" t="s">
        <v>40418</v>
      </c>
      <c r="D20504" s="251" t="s">
        <v>40419</v>
      </c>
    </row>
    <row r="20505" customFormat="false" ht="12.75" hidden="true" customHeight="false" outlineLevel="0" collapsed="false">
      <c r="B20505" s="251" t="s">
        <v>1442</v>
      </c>
      <c r="C20505" s="251" t="s">
        <v>40420</v>
      </c>
      <c r="D20505" s="251" t="s">
        <v>40421</v>
      </c>
    </row>
    <row r="20506" customFormat="false" ht="12.75" hidden="true" customHeight="false" outlineLevel="0" collapsed="false">
      <c r="B20506" s="251" t="s">
        <v>1442</v>
      </c>
      <c r="C20506" s="251" t="s">
        <v>40422</v>
      </c>
      <c r="D20506" s="251" t="s">
        <v>40423</v>
      </c>
    </row>
    <row r="20507" customFormat="false" ht="12.75" hidden="true" customHeight="false" outlineLevel="0" collapsed="false">
      <c r="B20507" s="251" t="s">
        <v>1442</v>
      </c>
      <c r="C20507" s="251" t="s">
        <v>40424</v>
      </c>
      <c r="D20507" s="251" t="s">
        <v>40425</v>
      </c>
    </row>
    <row r="20508" customFormat="false" ht="12.75" hidden="true" customHeight="false" outlineLevel="0" collapsed="false">
      <c r="B20508" s="251" t="s">
        <v>1442</v>
      </c>
      <c r="C20508" s="251" t="s">
        <v>40426</v>
      </c>
      <c r="D20508" s="251" t="s">
        <v>40427</v>
      </c>
    </row>
    <row r="20509" customFormat="false" ht="12.75" hidden="true" customHeight="false" outlineLevel="0" collapsed="false">
      <c r="B20509" s="251" t="s">
        <v>1442</v>
      </c>
      <c r="C20509" s="251" t="s">
        <v>40428</v>
      </c>
      <c r="D20509" s="251" t="s">
        <v>40429</v>
      </c>
    </row>
    <row r="20510" customFormat="false" ht="12.75" hidden="true" customHeight="false" outlineLevel="0" collapsed="false">
      <c r="B20510" s="251" t="s">
        <v>1442</v>
      </c>
      <c r="C20510" s="251" t="s">
        <v>40430</v>
      </c>
      <c r="D20510" s="251" t="s">
        <v>19699</v>
      </c>
    </row>
    <row r="20511" customFormat="false" ht="12.75" hidden="true" customHeight="false" outlineLevel="0" collapsed="false">
      <c r="B20511" s="251" t="s">
        <v>1442</v>
      </c>
      <c r="C20511" s="251" t="s">
        <v>40431</v>
      </c>
      <c r="D20511" s="251" t="s">
        <v>40432</v>
      </c>
    </row>
    <row r="20512" customFormat="false" ht="12.75" hidden="true" customHeight="false" outlineLevel="0" collapsed="false">
      <c r="B20512" s="251" t="s">
        <v>1442</v>
      </c>
      <c r="C20512" s="251" t="s">
        <v>40433</v>
      </c>
      <c r="D20512" s="251" t="s">
        <v>40434</v>
      </c>
    </row>
    <row r="20513" customFormat="false" ht="12.75" hidden="true" customHeight="false" outlineLevel="0" collapsed="false">
      <c r="B20513" s="251" t="s">
        <v>1442</v>
      </c>
      <c r="C20513" s="251" t="s">
        <v>40435</v>
      </c>
      <c r="D20513" s="251" t="s">
        <v>40436</v>
      </c>
    </row>
    <row r="20514" customFormat="false" ht="12.75" hidden="true" customHeight="false" outlineLevel="0" collapsed="false">
      <c r="B20514" s="251" t="s">
        <v>1442</v>
      </c>
      <c r="C20514" s="251" t="s">
        <v>40437</v>
      </c>
      <c r="D20514" s="251" t="s">
        <v>40438</v>
      </c>
    </row>
    <row r="20515" customFormat="false" ht="12.75" hidden="true" customHeight="false" outlineLevel="0" collapsed="false">
      <c r="B20515" s="251" t="s">
        <v>1442</v>
      </c>
      <c r="C20515" s="251" t="s">
        <v>40439</v>
      </c>
      <c r="D20515" s="251" t="s">
        <v>40440</v>
      </c>
    </row>
    <row r="20516" customFormat="false" ht="12.75" hidden="true" customHeight="false" outlineLevel="0" collapsed="false">
      <c r="B20516" s="251" t="s">
        <v>1442</v>
      </c>
      <c r="C20516" s="251" t="s">
        <v>40441</v>
      </c>
      <c r="D20516" s="251" t="s">
        <v>40442</v>
      </c>
    </row>
    <row r="20517" customFormat="false" ht="12.75" hidden="true" customHeight="false" outlineLevel="0" collapsed="false">
      <c r="B20517" s="251" t="s">
        <v>1442</v>
      </c>
      <c r="C20517" s="251" t="s">
        <v>40443</v>
      </c>
      <c r="D20517" s="251" t="s">
        <v>40444</v>
      </c>
    </row>
    <row r="20518" customFormat="false" ht="12.75" hidden="true" customHeight="false" outlineLevel="0" collapsed="false">
      <c r="B20518" s="251" t="s">
        <v>1442</v>
      </c>
      <c r="C20518" s="251" t="s">
        <v>40445</v>
      </c>
      <c r="D20518" s="251" t="s">
        <v>40446</v>
      </c>
    </row>
    <row r="20519" customFormat="false" ht="12.75" hidden="true" customHeight="false" outlineLevel="0" collapsed="false">
      <c r="B20519" s="251" t="s">
        <v>1442</v>
      </c>
      <c r="C20519" s="251" t="s">
        <v>40447</v>
      </c>
      <c r="D20519" s="251" t="s">
        <v>40448</v>
      </c>
    </row>
    <row r="20520" customFormat="false" ht="12.75" hidden="true" customHeight="false" outlineLevel="0" collapsed="false">
      <c r="B20520" s="251" t="s">
        <v>1442</v>
      </c>
      <c r="C20520" s="251" t="s">
        <v>40449</v>
      </c>
      <c r="D20520" s="251" t="s">
        <v>40450</v>
      </c>
    </row>
    <row r="20521" customFormat="false" ht="12.75" hidden="true" customHeight="false" outlineLevel="0" collapsed="false">
      <c r="B20521" s="251" t="s">
        <v>1442</v>
      </c>
      <c r="C20521" s="251" t="s">
        <v>37468</v>
      </c>
      <c r="D20521" s="251" t="s">
        <v>40451</v>
      </c>
    </row>
    <row r="20522" customFormat="false" ht="12.75" hidden="true" customHeight="false" outlineLevel="0" collapsed="false">
      <c r="B20522" s="251" t="s">
        <v>1442</v>
      </c>
      <c r="C20522" s="251" t="s">
        <v>40452</v>
      </c>
      <c r="D20522" s="251" t="s">
        <v>40453</v>
      </c>
    </row>
    <row r="20523" customFormat="false" ht="12.75" hidden="true" customHeight="false" outlineLevel="0" collapsed="false">
      <c r="B20523" s="251" t="s">
        <v>1442</v>
      </c>
      <c r="C20523" s="251" t="s">
        <v>40454</v>
      </c>
      <c r="D20523" s="251" t="s">
        <v>40455</v>
      </c>
    </row>
    <row r="20524" customFormat="false" ht="12.75" hidden="true" customHeight="false" outlineLevel="0" collapsed="false">
      <c r="B20524" s="251" t="s">
        <v>1442</v>
      </c>
      <c r="C20524" s="251" t="s">
        <v>13855</v>
      </c>
      <c r="D20524" s="251" t="s">
        <v>15347</v>
      </c>
    </row>
    <row r="20525" customFormat="false" ht="12.75" hidden="true" customHeight="false" outlineLevel="0" collapsed="false">
      <c r="B20525" s="251" t="s">
        <v>1442</v>
      </c>
      <c r="C20525" s="251" t="s">
        <v>15096</v>
      </c>
      <c r="D20525" s="251" t="s">
        <v>40456</v>
      </c>
    </row>
    <row r="20526" customFormat="false" ht="12.75" hidden="true" customHeight="false" outlineLevel="0" collapsed="false">
      <c r="B20526" s="251" t="s">
        <v>1442</v>
      </c>
      <c r="C20526" s="251" t="s">
        <v>13745</v>
      </c>
      <c r="D20526" s="251" t="s">
        <v>26408</v>
      </c>
    </row>
    <row r="20527" customFormat="false" ht="12.75" hidden="true" customHeight="false" outlineLevel="0" collapsed="false">
      <c r="B20527" s="251" t="s">
        <v>1442</v>
      </c>
      <c r="C20527" s="251" t="s">
        <v>15064</v>
      </c>
      <c r="D20527" s="251" t="s">
        <v>40457</v>
      </c>
    </row>
    <row r="20528" customFormat="false" ht="12.75" hidden="true" customHeight="false" outlineLevel="0" collapsed="false">
      <c r="B20528" s="251" t="s">
        <v>1442</v>
      </c>
      <c r="C20528" s="251" t="s">
        <v>13180</v>
      </c>
      <c r="D20528" s="251" t="s">
        <v>40458</v>
      </c>
    </row>
    <row r="20529" customFormat="false" ht="12.75" hidden="true" customHeight="false" outlineLevel="0" collapsed="false">
      <c r="B20529" s="251" t="s">
        <v>1442</v>
      </c>
      <c r="C20529" s="251" t="s">
        <v>40459</v>
      </c>
      <c r="D20529" s="251" t="s">
        <v>40460</v>
      </c>
    </row>
    <row r="20530" customFormat="false" ht="12.75" hidden="true" customHeight="false" outlineLevel="0" collapsed="false">
      <c r="B20530" s="251" t="s">
        <v>1442</v>
      </c>
      <c r="C20530" s="251" t="s">
        <v>11745</v>
      </c>
      <c r="D20530" s="251" t="s">
        <v>40461</v>
      </c>
    </row>
    <row r="20531" customFormat="false" ht="12.75" hidden="true" customHeight="false" outlineLevel="0" collapsed="false">
      <c r="B20531" s="251" t="s">
        <v>1442</v>
      </c>
      <c r="C20531" s="251" t="s">
        <v>40462</v>
      </c>
      <c r="D20531" s="251" t="s">
        <v>40463</v>
      </c>
    </row>
    <row r="20532" customFormat="false" ht="12.75" hidden="true" customHeight="false" outlineLevel="0" collapsed="false">
      <c r="B20532" s="251" t="s">
        <v>1442</v>
      </c>
      <c r="C20532" s="251" t="s">
        <v>18706</v>
      </c>
      <c r="D20532" s="251" t="s">
        <v>40464</v>
      </c>
    </row>
    <row r="20533" customFormat="false" ht="12.75" hidden="true" customHeight="false" outlineLevel="0" collapsed="false">
      <c r="B20533" s="251" t="s">
        <v>1442</v>
      </c>
      <c r="C20533" s="251" t="s">
        <v>40465</v>
      </c>
      <c r="D20533" s="251" t="s">
        <v>40466</v>
      </c>
    </row>
    <row r="20534" customFormat="false" ht="12.75" hidden="true" customHeight="false" outlineLevel="0" collapsed="false">
      <c r="B20534" s="251" t="s">
        <v>1442</v>
      </c>
      <c r="C20534" s="251" t="s">
        <v>40467</v>
      </c>
      <c r="D20534" s="251" t="s">
        <v>40468</v>
      </c>
    </row>
    <row r="20535" customFormat="false" ht="12.75" hidden="true" customHeight="false" outlineLevel="0" collapsed="false">
      <c r="B20535" s="251" t="s">
        <v>1442</v>
      </c>
      <c r="C20535" s="251" t="s">
        <v>40469</v>
      </c>
      <c r="D20535" s="251" t="s">
        <v>40470</v>
      </c>
    </row>
    <row r="20536" customFormat="false" ht="12.75" hidden="true" customHeight="false" outlineLevel="0" collapsed="false">
      <c r="B20536" s="251" t="s">
        <v>1442</v>
      </c>
      <c r="C20536" s="251" t="s">
        <v>40471</v>
      </c>
      <c r="D20536" s="251" t="s">
        <v>40472</v>
      </c>
    </row>
    <row r="20537" customFormat="false" ht="12.75" hidden="true" customHeight="false" outlineLevel="0" collapsed="false">
      <c r="B20537" s="251" t="s">
        <v>1442</v>
      </c>
      <c r="C20537" s="251" t="s">
        <v>40473</v>
      </c>
      <c r="D20537" s="251" t="s">
        <v>40473</v>
      </c>
    </row>
    <row r="20538" customFormat="false" ht="12.75" hidden="true" customHeight="false" outlineLevel="0" collapsed="false">
      <c r="B20538" s="251" t="s">
        <v>1442</v>
      </c>
      <c r="C20538" s="251" t="s">
        <v>40474</v>
      </c>
      <c r="D20538" s="251" t="s">
        <v>40475</v>
      </c>
    </row>
    <row r="20539" customFormat="false" ht="12.75" hidden="true" customHeight="false" outlineLevel="0" collapsed="false">
      <c r="B20539" s="251" t="s">
        <v>1442</v>
      </c>
      <c r="C20539" s="251" t="s">
        <v>40476</v>
      </c>
      <c r="D20539" s="251" t="s">
        <v>40476</v>
      </c>
    </row>
    <row r="20540" customFormat="false" ht="12.75" hidden="true" customHeight="false" outlineLevel="0" collapsed="false">
      <c r="B20540" s="251" t="s">
        <v>1442</v>
      </c>
      <c r="C20540" s="251" t="s">
        <v>40477</v>
      </c>
      <c r="D20540" s="251" t="s">
        <v>40478</v>
      </c>
    </row>
    <row r="20541" customFormat="false" ht="12.75" hidden="true" customHeight="false" outlineLevel="0" collapsed="false">
      <c r="B20541" s="251" t="s">
        <v>1442</v>
      </c>
      <c r="C20541" s="251" t="s">
        <v>4007</v>
      </c>
      <c r="D20541" s="251" t="s">
        <v>40479</v>
      </c>
    </row>
    <row r="20542" customFormat="false" ht="12.75" hidden="true" customHeight="false" outlineLevel="0" collapsed="false">
      <c r="B20542" s="251" t="s">
        <v>1442</v>
      </c>
      <c r="C20542" s="251" t="s">
        <v>40480</v>
      </c>
      <c r="D20542" s="251" t="s">
        <v>40481</v>
      </c>
    </row>
    <row r="20543" customFormat="false" ht="12.75" hidden="true" customHeight="false" outlineLevel="0" collapsed="false">
      <c r="B20543" s="251" t="s">
        <v>1442</v>
      </c>
      <c r="C20543" s="251" t="s">
        <v>4230</v>
      </c>
      <c r="D20543" s="251" t="s">
        <v>40482</v>
      </c>
    </row>
    <row r="20544" customFormat="false" ht="12.75" hidden="true" customHeight="false" outlineLevel="0" collapsed="false">
      <c r="B20544" s="251" t="s">
        <v>1442</v>
      </c>
      <c r="C20544" s="251" t="s">
        <v>4992</v>
      </c>
      <c r="D20544" s="251" t="s">
        <v>13592</v>
      </c>
    </row>
    <row r="20545" customFormat="false" ht="12.75" hidden="true" customHeight="false" outlineLevel="0" collapsed="false">
      <c r="B20545" s="251" t="s">
        <v>1442</v>
      </c>
      <c r="C20545" s="251" t="s">
        <v>40483</v>
      </c>
      <c r="D20545" s="251" t="s">
        <v>16009</v>
      </c>
    </row>
    <row r="20546" customFormat="false" ht="12.75" hidden="true" customHeight="false" outlineLevel="0" collapsed="false">
      <c r="B20546" s="251" t="s">
        <v>1442</v>
      </c>
      <c r="C20546" s="251" t="s">
        <v>4116</v>
      </c>
      <c r="D20546" s="251" t="s">
        <v>40484</v>
      </c>
    </row>
    <row r="20547" customFormat="false" ht="12.75" hidden="true" customHeight="false" outlineLevel="0" collapsed="false">
      <c r="B20547" s="251" t="s">
        <v>1442</v>
      </c>
      <c r="C20547" s="251" t="s">
        <v>40485</v>
      </c>
      <c r="D20547" s="251" t="s">
        <v>40486</v>
      </c>
    </row>
    <row r="20548" customFormat="false" ht="12.75" hidden="true" customHeight="false" outlineLevel="0" collapsed="false">
      <c r="B20548" s="251" t="s">
        <v>1442</v>
      </c>
      <c r="C20548" s="251" t="s">
        <v>40487</v>
      </c>
      <c r="D20548" s="251" t="s">
        <v>40488</v>
      </c>
    </row>
    <row r="20549" customFormat="false" ht="12.75" hidden="true" customHeight="false" outlineLevel="0" collapsed="false">
      <c r="B20549" s="251" t="s">
        <v>1442</v>
      </c>
      <c r="C20549" s="251" t="s">
        <v>40489</v>
      </c>
      <c r="D20549" s="251" t="s">
        <v>40489</v>
      </c>
    </row>
    <row r="20550" customFormat="false" ht="12.75" hidden="true" customHeight="false" outlineLevel="0" collapsed="false">
      <c r="B20550" s="251" t="s">
        <v>1442</v>
      </c>
      <c r="C20550" s="251" t="s">
        <v>40490</v>
      </c>
      <c r="D20550" s="251" t="s">
        <v>40491</v>
      </c>
    </row>
    <row r="20551" customFormat="false" ht="12.75" hidden="true" customHeight="false" outlineLevel="0" collapsed="false">
      <c r="B20551" s="251" t="s">
        <v>1442</v>
      </c>
      <c r="C20551" s="251" t="s">
        <v>35026</v>
      </c>
      <c r="D20551" s="251" t="s">
        <v>40492</v>
      </c>
    </row>
    <row r="20552" customFormat="false" ht="12.75" hidden="true" customHeight="false" outlineLevel="0" collapsed="false">
      <c r="B20552" s="251" t="s">
        <v>1442</v>
      </c>
      <c r="C20552" s="251" t="s">
        <v>40493</v>
      </c>
      <c r="D20552" s="251" t="s">
        <v>40494</v>
      </c>
    </row>
    <row r="20553" customFormat="false" ht="12.75" hidden="true" customHeight="false" outlineLevel="0" collapsed="false">
      <c r="B20553" s="251" t="s">
        <v>1442</v>
      </c>
      <c r="C20553" s="251" t="s">
        <v>40495</v>
      </c>
      <c r="D20553" s="251" t="s">
        <v>40495</v>
      </c>
    </row>
    <row r="20554" customFormat="false" ht="12.75" hidden="true" customHeight="false" outlineLevel="0" collapsed="false">
      <c r="B20554" s="251" t="s">
        <v>1442</v>
      </c>
      <c r="C20554" s="251" t="s">
        <v>40496</v>
      </c>
      <c r="D20554" s="251" t="s">
        <v>40497</v>
      </c>
    </row>
    <row r="20555" customFormat="false" ht="12.75" hidden="true" customHeight="false" outlineLevel="0" collapsed="false">
      <c r="B20555" s="251" t="s">
        <v>1442</v>
      </c>
      <c r="C20555" s="251" t="s">
        <v>40498</v>
      </c>
      <c r="D20555" s="251" t="s">
        <v>40499</v>
      </c>
    </row>
    <row r="20556" customFormat="false" ht="12.75" hidden="true" customHeight="false" outlineLevel="0" collapsed="false">
      <c r="B20556" s="251" t="s">
        <v>1442</v>
      </c>
      <c r="C20556" s="251" t="s">
        <v>40500</v>
      </c>
      <c r="D20556" s="251" t="s">
        <v>40501</v>
      </c>
    </row>
    <row r="20557" customFormat="false" ht="12.75" hidden="true" customHeight="false" outlineLevel="0" collapsed="false">
      <c r="B20557" s="251" t="s">
        <v>1442</v>
      </c>
      <c r="C20557" s="251" t="s">
        <v>40502</v>
      </c>
      <c r="D20557" s="251" t="s">
        <v>40503</v>
      </c>
    </row>
    <row r="20558" customFormat="false" ht="12.75" hidden="true" customHeight="false" outlineLevel="0" collapsed="false">
      <c r="B20558" s="251" t="s">
        <v>1442</v>
      </c>
      <c r="C20558" s="251" t="s">
        <v>40504</v>
      </c>
      <c r="D20558" s="251" t="s">
        <v>40505</v>
      </c>
    </row>
    <row r="20559" customFormat="false" ht="12.75" hidden="true" customHeight="false" outlineLevel="0" collapsed="false">
      <c r="B20559" s="251" t="s">
        <v>1442</v>
      </c>
      <c r="C20559" s="251" t="s">
        <v>40506</v>
      </c>
      <c r="D20559" s="251" t="s">
        <v>40507</v>
      </c>
    </row>
    <row r="20560" customFormat="false" ht="12.75" hidden="true" customHeight="false" outlineLevel="0" collapsed="false">
      <c r="B20560" s="251" t="s">
        <v>1442</v>
      </c>
      <c r="C20560" s="251" t="s">
        <v>37677</v>
      </c>
      <c r="D20560" s="251" t="s">
        <v>40508</v>
      </c>
    </row>
    <row r="20561" customFormat="false" ht="12.75" hidden="true" customHeight="false" outlineLevel="0" collapsed="false">
      <c r="B20561" s="251" t="s">
        <v>1442</v>
      </c>
      <c r="C20561" s="251" t="s">
        <v>40509</v>
      </c>
      <c r="D20561" s="251" t="s">
        <v>40510</v>
      </c>
    </row>
    <row r="20562" customFormat="false" ht="12.75" hidden="true" customHeight="false" outlineLevel="0" collapsed="false">
      <c r="B20562" s="251" t="s">
        <v>1442</v>
      </c>
      <c r="C20562" s="251" t="s">
        <v>40511</v>
      </c>
      <c r="D20562" s="251" t="s">
        <v>40512</v>
      </c>
    </row>
    <row r="20563" customFormat="false" ht="12.75" hidden="true" customHeight="false" outlineLevel="0" collapsed="false">
      <c r="B20563" s="251" t="s">
        <v>1442</v>
      </c>
      <c r="C20563" s="251" t="s">
        <v>3905</v>
      </c>
      <c r="D20563" s="251" t="s">
        <v>40513</v>
      </c>
    </row>
    <row r="20564" customFormat="false" ht="12.75" hidden="true" customHeight="false" outlineLevel="0" collapsed="false">
      <c r="B20564" s="251" t="s">
        <v>1442</v>
      </c>
      <c r="C20564" s="251" t="s">
        <v>40514</v>
      </c>
      <c r="D20564" s="251" t="s">
        <v>40514</v>
      </c>
    </row>
    <row r="20565" customFormat="false" ht="12.75" hidden="true" customHeight="false" outlineLevel="0" collapsed="false">
      <c r="B20565" s="251" t="s">
        <v>1442</v>
      </c>
      <c r="C20565" s="251" t="s">
        <v>38430</v>
      </c>
      <c r="D20565" s="251" t="s">
        <v>40515</v>
      </c>
    </row>
    <row r="20566" customFormat="false" ht="12.75" hidden="true" customHeight="false" outlineLevel="0" collapsed="false">
      <c r="B20566" s="251" t="s">
        <v>1442</v>
      </c>
      <c r="C20566" s="251" t="s">
        <v>40516</v>
      </c>
      <c r="D20566" s="251" t="s">
        <v>40517</v>
      </c>
    </row>
    <row r="20567" customFormat="false" ht="12.75" hidden="true" customHeight="false" outlineLevel="0" collapsed="false">
      <c r="B20567" s="251" t="s">
        <v>1442</v>
      </c>
      <c r="C20567" s="251" t="s">
        <v>40518</v>
      </c>
      <c r="D20567" s="251" t="s">
        <v>40519</v>
      </c>
    </row>
    <row r="20568" customFormat="false" ht="12.75" hidden="true" customHeight="false" outlineLevel="0" collapsed="false">
      <c r="B20568" s="251" t="s">
        <v>1442</v>
      </c>
      <c r="C20568" s="251" t="s">
        <v>40520</v>
      </c>
      <c r="D20568" s="251" t="s">
        <v>40521</v>
      </c>
    </row>
    <row r="20569" customFormat="false" ht="12.75" hidden="true" customHeight="false" outlineLevel="0" collapsed="false">
      <c r="B20569" s="251" t="s">
        <v>1442</v>
      </c>
      <c r="C20569" s="251" t="s">
        <v>40522</v>
      </c>
      <c r="D20569" s="251" t="s">
        <v>40523</v>
      </c>
    </row>
    <row r="20570" customFormat="false" ht="12.75" hidden="true" customHeight="false" outlineLevel="0" collapsed="false">
      <c r="B20570" s="251" t="s">
        <v>1442</v>
      </c>
      <c r="C20570" s="251" t="s">
        <v>40524</v>
      </c>
      <c r="D20570" s="251" t="s">
        <v>40525</v>
      </c>
    </row>
    <row r="20571" customFormat="false" ht="12.75" hidden="true" customHeight="false" outlineLevel="0" collapsed="false">
      <c r="B20571" s="251" t="s">
        <v>1442</v>
      </c>
      <c r="C20571" s="251" t="s">
        <v>40526</v>
      </c>
      <c r="D20571" s="251" t="s">
        <v>40527</v>
      </c>
    </row>
    <row r="20572" customFormat="false" ht="12.75" hidden="true" customHeight="false" outlineLevel="0" collapsed="false">
      <c r="B20572" s="251" t="s">
        <v>1442</v>
      </c>
      <c r="C20572" s="251" t="s">
        <v>40528</v>
      </c>
      <c r="D20572" s="251" t="s">
        <v>10637</v>
      </c>
    </row>
    <row r="20573" customFormat="false" ht="12.75" hidden="true" customHeight="false" outlineLevel="0" collapsed="false">
      <c r="B20573" s="251" t="s">
        <v>1442</v>
      </c>
      <c r="C20573" s="251" t="s">
        <v>38312</v>
      </c>
      <c r="D20573" s="251" t="s">
        <v>40529</v>
      </c>
    </row>
    <row r="20574" customFormat="false" ht="12.75" hidden="true" customHeight="false" outlineLevel="0" collapsed="false">
      <c r="B20574" s="251" t="s">
        <v>1442</v>
      </c>
      <c r="C20574" s="251" t="s">
        <v>40530</v>
      </c>
      <c r="D20574" s="251" t="s">
        <v>40531</v>
      </c>
    </row>
    <row r="20575" customFormat="false" ht="12.75" hidden="true" customHeight="false" outlineLevel="0" collapsed="false">
      <c r="B20575" s="251" t="s">
        <v>1442</v>
      </c>
      <c r="C20575" s="251" t="s">
        <v>40532</v>
      </c>
      <c r="D20575" s="251" t="s">
        <v>40533</v>
      </c>
    </row>
    <row r="20576" customFormat="false" ht="12.75" hidden="true" customHeight="false" outlineLevel="0" collapsed="false">
      <c r="B20576" s="251" t="s">
        <v>1442</v>
      </c>
      <c r="C20576" s="251" t="s">
        <v>40534</v>
      </c>
      <c r="D20576" s="251" t="s">
        <v>40535</v>
      </c>
    </row>
    <row r="20577" customFormat="false" ht="12.75" hidden="true" customHeight="false" outlineLevel="0" collapsed="false">
      <c r="B20577" s="251" t="s">
        <v>1442</v>
      </c>
      <c r="C20577" s="251" t="s">
        <v>40536</v>
      </c>
      <c r="D20577" s="251" t="s">
        <v>40537</v>
      </c>
    </row>
    <row r="20578" customFormat="false" ht="12.75" hidden="true" customHeight="false" outlineLevel="0" collapsed="false">
      <c r="B20578" s="251" t="s">
        <v>1442</v>
      </c>
      <c r="C20578" s="251" t="s">
        <v>40538</v>
      </c>
      <c r="D20578" s="251" t="s">
        <v>40539</v>
      </c>
    </row>
    <row r="20579" customFormat="false" ht="12.75" hidden="true" customHeight="false" outlineLevel="0" collapsed="false">
      <c r="B20579" s="251" t="s">
        <v>1442</v>
      </c>
      <c r="C20579" s="251" t="s">
        <v>40540</v>
      </c>
      <c r="D20579" s="251" t="s">
        <v>22156</v>
      </c>
    </row>
    <row r="20580" customFormat="false" ht="12.75" hidden="true" customHeight="false" outlineLevel="0" collapsed="false">
      <c r="B20580" s="251" t="s">
        <v>1442</v>
      </c>
      <c r="C20580" s="251" t="s">
        <v>40541</v>
      </c>
      <c r="D20580" s="251" t="s">
        <v>40542</v>
      </c>
    </row>
    <row r="20581" customFormat="false" ht="12.75" hidden="true" customHeight="false" outlineLevel="0" collapsed="false">
      <c r="B20581" s="251" t="s">
        <v>1442</v>
      </c>
      <c r="C20581" s="251" t="s">
        <v>40543</v>
      </c>
      <c r="D20581" s="251" t="s">
        <v>40544</v>
      </c>
    </row>
    <row r="20582" customFormat="false" ht="12.75" hidden="true" customHeight="false" outlineLevel="0" collapsed="false">
      <c r="B20582" s="251" t="s">
        <v>1442</v>
      </c>
      <c r="C20582" s="251" t="s">
        <v>40545</v>
      </c>
      <c r="D20582" s="251" t="s">
        <v>40546</v>
      </c>
    </row>
    <row r="20583" customFormat="false" ht="12.75" hidden="true" customHeight="false" outlineLevel="0" collapsed="false">
      <c r="B20583" s="251" t="s">
        <v>1442</v>
      </c>
      <c r="C20583" s="251" t="s">
        <v>15082</v>
      </c>
      <c r="D20583" s="251" t="s">
        <v>40547</v>
      </c>
    </row>
    <row r="20584" customFormat="false" ht="12.75" hidden="true" customHeight="false" outlineLevel="0" collapsed="false">
      <c r="B20584" s="251" t="s">
        <v>1442</v>
      </c>
      <c r="C20584" s="251" t="s">
        <v>11192</v>
      </c>
      <c r="D20584" s="251" t="s">
        <v>40548</v>
      </c>
    </row>
    <row r="20585" customFormat="false" ht="12.75" hidden="true" customHeight="false" outlineLevel="0" collapsed="false">
      <c r="B20585" s="251" t="s">
        <v>1442</v>
      </c>
      <c r="C20585" s="251" t="s">
        <v>16381</v>
      </c>
      <c r="D20585" s="251" t="s">
        <v>40549</v>
      </c>
    </row>
    <row r="20586" customFormat="false" ht="12.75" hidden="true" customHeight="false" outlineLevel="0" collapsed="false">
      <c r="B20586" s="251" t="s">
        <v>1442</v>
      </c>
      <c r="C20586" s="251" t="s">
        <v>13274</v>
      </c>
      <c r="D20586" s="251" t="s">
        <v>40550</v>
      </c>
    </row>
    <row r="20587" customFormat="false" ht="12.75" hidden="true" customHeight="false" outlineLevel="0" collapsed="false">
      <c r="B20587" s="251" t="s">
        <v>1442</v>
      </c>
      <c r="C20587" s="251" t="s">
        <v>40551</v>
      </c>
      <c r="D20587" s="251" t="s">
        <v>40552</v>
      </c>
    </row>
    <row r="20588" customFormat="false" ht="12.75" hidden="true" customHeight="false" outlineLevel="0" collapsed="false">
      <c r="B20588" s="251" t="s">
        <v>1442</v>
      </c>
      <c r="C20588" s="251" t="s">
        <v>16686</v>
      </c>
      <c r="D20588" s="251" t="s">
        <v>40553</v>
      </c>
    </row>
    <row r="20589" customFormat="false" ht="12.75" hidden="true" customHeight="false" outlineLevel="0" collapsed="false">
      <c r="B20589" s="251" t="s">
        <v>1442</v>
      </c>
      <c r="C20589" s="251" t="s">
        <v>40554</v>
      </c>
      <c r="D20589" s="251" t="s">
        <v>40555</v>
      </c>
    </row>
    <row r="20590" customFormat="false" ht="12.75" hidden="true" customHeight="false" outlineLevel="0" collapsed="false">
      <c r="B20590" s="251" t="s">
        <v>1442</v>
      </c>
      <c r="C20590" s="251" t="s">
        <v>40556</v>
      </c>
      <c r="D20590" s="251" t="s">
        <v>40557</v>
      </c>
    </row>
    <row r="20591" customFormat="false" ht="12.75" hidden="true" customHeight="false" outlineLevel="0" collapsed="false">
      <c r="B20591" s="251" t="s">
        <v>1442</v>
      </c>
      <c r="C20591" s="251" t="s">
        <v>40558</v>
      </c>
      <c r="D20591" s="251" t="s">
        <v>40559</v>
      </c>
    </row>
    <row r="20592" customFormat="false" ht="12.75" hidden="true" customHeight="false" outlineLevel="0" collapsed="false">
      <c r="B20592" s="251" t="s">
        <v>1442</v>
      </c>
      <c r="C20592" s="251" t="s">
        <v>40560</v>
      </c>
      <c r="D20592" s="251" t="s">
        <v>40561</v>
      </c>
    </row>
    <row r="20593" customFormat="false" ht="12.75" hidden="true" customHeight="false" outlineLevel="0" collapsed="false">
      <c r="B20593" s="251" t="s">
        <v>1442</v>
      </c>
      <c r="C20593" s="251" t="s">
        <v>2383</v>
      </c>
      <c r="D20593" s="251" t="s">
        <v>40562</v>
      </c>
    </row>
    <row r="20594" customFormat="false" ht="12.75" hidden="true" customHeight="false" outlineLevel="0" collapsed="false">
      <c r="B20594" s="251" t="s">
        <v>1442</v>
      </c>
      <c r="C20594" s="251" t="s">
        <v>40563</v>
      </c>
      <c r="D20594" s="251" t="s">
        <v>40564</v>
      </c>
    </row>
    <row r="20595" customFormat="false" ht="12.75" hidden="true" customHeight="false" outlineLevel="0" collapsed="false">
      <c r="B20595" s="251" t="s">
        <v>1442</v>
      </c>
      <c r="C20595" s="251" t="s">
        <v>40565</v>
      </c>
      <c r="D20595" s="251" t="s">
        <v>40566</v>
      </c>
    </row>
    <row r="20596" customFormat="false" ht="12.75" hidden="true" customHeight="false" outlineLevel="0" collapsed="false">
      <c r="B20596" s="251" t="s">
        <v>1442</v>
      </c>
      <c r="C20596" s="251" t="s">
        <v>40567</v>
      </c>
      <c r="D20596" s="251" t="s">
        <v>40568</v>
      </c>
    </row>
    <row r="20597" customFormat="false" ht="12.75" hidden="true" customHeight="false" outlineLevel="0" collapsed="false">
      <c r="B20597" s="251" t="s">
        <v>1442</v>
      </c>
      <c r="C20597" s="251" t="s">
        <v>40569</v>
      </c>
      <c r="D20597" s="251" t="s">
        <v>40570</v>
      </c>
    </row>
    <row r="20598" customFormat="false" ht="12.75" hidden="true" customHeight="false" outlineLevel="0" collapsed="false">
      <c r="B20598" s="251" t="s">
        <v>1442</v>
      </c>
      <c r="C20598" s="251" t="s">
        <v>40571</v>
      </c>
      <c r="D20598" s="251" t="s">
        <v>40572</v>
      </c>
    </row>
    <row r="20599" customFormat="false" ht="12.75" hidden="true" customHeight="false" outlineLevel="0" collapsed="false">
      <c r="B20599" s="251" t="s">
        <v>1442</v>
      </c>
      <c r="C20599" s="251" t="s">
        <v>40573</v>
      </c>
      <c r="D20599" s="251" t="s">
        <v>40574</v>
      </c>
    </row>
    <row r="20600" customFormat="false" ht="12.75" hidden="true" customHeight="false" outlineLevel="0" collapsed="false">
      <c r="B20600" s="251" t="s">
        <v>1442</v>
      </c>
      <c r="C20600" s="251" t="s">
        <v>40575</v>
      </c>
      <c r="D20600" s="251" t="s">
        <v>40576</v>
      </c>
    </row>
    <row r="20601" customFormat="false" ht="12.75" hidden="true" customHeight="false" outlineLevel="0" collapsed="false">
      <c r="B20601" s="251" t="s">
        <v>1442</v>
      </c>
      <c r="C20601" s="251" t="s">
        <v>40577</v>
      </c>
      <c r="D20601" s="251" t="s">
        <v>40578</v>
      </c>
    </row>
    <row r="20602" customFormat="false" ht="12.75" hidden="true" customHeight="false" outlineLevel="0" collapsed="false">
      <c r="B20602" s="251" t="s">
        <v>1442</v>
      </c>
      <c r="C20602" s="251" t="s">
        <v>38283</v>
      </c>
      <c r="D20602" s="251" t="s">
        <v>21896</v>
      </c>
    </row>
    <row r="20603" customFormat="false" ht="12.75" hidden="true" customHeight="false" outlineLevel="0" collapsed="false">
      <c r="B20603" s="251" t="s">
        <v>1442</v>
      </c>
      <c r="C20603" s="251" t="s">
        <v>40579</v>
      </c>
      <c r="D20603" s="251" t="s">
        <v>40580</v>
      </c>
    </row>
    <row r="20604" customFormat="false" ht="12.75" hidden="true" customHeight="false" outlineLevel="0" collapsed="false">
      <c r="B20604" s="251" t="s">
        <v>1442</v>
      </c>
      <c r="C20604" s="251" t="s">
        <v>40581</v>
      </c>
      <c r="D20604" s="251" t="s">
        <v>40582</v>
      </c>
    </row>
    <row r="20605" customFormat="false" ht="12.75" hidden="true" customHeight="false" outlineLevel="0" collapsed="false">
      <c r="B20605" s="251" t="s">
        <v>1442</v>
      </c>
      <c r="C20605" s="251" t="s">
        <v>40583</v>
      </c>
      <c r="D20605" s="251" t="s">
        <v>40584</v>
      </c>
    </row>
    <row r="20606" customFormat="false" ht="12.75" hidden="true" customHeight="false" outlineLevel="0" collapsed="false">
      <c r="B20606" s="251" t="s">
        <v>1442</v>
      </c>
      <c r="C20606" s="251" t="s">
        <v>40585</v>
      </c>
      <c r="D20606" s="251" t="s">
        <v>40585</v>
      </c>
    </row>
    <row r="20607" customFormat="false" ht="12.75" hidden="true" customHeight="false" outlineLevel="0" collapsed="false">
      <c r="B20607" s="251" t="s">
        <v>1442</v>
      </c>
      <c r="C20607" s="251" t="s">
        <v>35168</v>
      </c>
      <c r="D20607" s="251" t="s">
        <v>40586</v>
      </c>
    </row>
    <row r="20608" customFormat="false" ht="12.75" hidden="true" customHeight="false" outlineLevel="0" collapsed="false">
      <c r="B20608" s="251" t="s">
        <v>1442</v>
      </c>
      <c r="C20608" s="251" t="s">
        <v>40587</v>
      </c>
      <c r="D20608" s="251" t="s">
        <v>40588</v>
      </c>
    </row>
    <row r="20609" customFormat="false" ht="12.75" hidden="true" customHeight="false" outlineLevel="0" collapsed="false">
      <c r="B20609" s="251" t="s">
        <v>1442</v>
      </c>
      <c r="C20609" s="251" t="s">
        <v>40589</v>
      </c>
      <c r="D20609" s="251" t="s">
        <v>16120</v>
      </c>
    </row>
    <row r="20610" customFormat="false" ht="12.75" hidden="true" customHeight="false" outlineLevel="0" collapsed="false">
      <c r="B20610" s="251" t="s">
        <v>1442</v>
      </c>
      <c r="C20610" s="251" t="s">
        <v>40590</v>
      </c>
      <c r="D20610" s="251" t="s">
        <v>40591</v>
      </c>
    </row>
    <row r="20611" customFormat="false" ht="12.75" hidden="true" customHeight="false" outlineLevel="0" collapsed="false">
      <c r="B20611" s="251" t="s">
        <v>1442</v>
      </c>
      <c r="C20611" s="251" t="s">
        <v>40592</v>
      </c>
      <c r="D20611" s="251" t="s">
        <v>40593</v>
      </c>
    </row>
    <row r="20612" customFormat="false" ht="12.75" hidden="true" customHeight="false" outlineLevel="0" collapsed="false">
      <c r="B20612" s="251" t="s">
        <v>1442</v>
      </c>
      <c r="C20612" s="251" t="s">
        <v>40594</v>
      </c>
      <c r="D20612" s="251" t="s">
        <v>40595</v>
      </c>
    </row>
    <row r="20613" customFormat="false" ht="12.75" hidden="true" customHeight="false" outlineLevel="0" collapsed="false">
      <c r="B20613" s="251" t="s">
        <v>1442</v>
      </c>
      <c r="C20613" s="251" t="s">
        <v>40596</v>
      </c>
      <c r="D20613" s="251" t="s">
        <v>40597</v>
      </c>
    </row>
    <row r="20614" customFormat="false" ht="12.75" hidden="true" customHeight="false" outlineLevel="0" collapsed="false">
      <c r="B20614" s="251" t="s">
        <v>1442</v>
      </c>
      <c r="C20614" s="251" t="s">
        <v>40598</v>
      </c>
      <c r="D20614" s="251" t="s">
        <v>40599</v>
      </c>
    </row>
    <row r="20615" customFormat="false" ht="12.75" hidden="true" customHeight="false" outlineLevel="0" collapsed="false">
      <c r="B20615" s="251" t="s">
        <v>1442</v>
      </c>
      <c r="C20615" s="251" t="s">
        <v>40600</v>
      </c>
      <c r="D20615" s="251" t="s">
        <v>40601</v>
      </c>
    </row>
    <row r="20616" customFormat="false" ht="12.75" hidden="true" customHeight="false" outlineLevel="0" collapsed="false">
      <c r="B20616" s="251" t="s">
        <v>1442</v>
      </c>
      <c r="C20616" s="251" t="s">
        <v>40602</v>
      </c>
      <c r="D20616" s="251" t="s">
        <v>40602</v>
      </c>
    </row>
    <row r="20617" customFormat="false" ht="12.75" hidden="true" customHeight="false" outlineLevel="0" collapsed="false">
      <c r="B20617" s="251" t="s">
        <v>1442</v>
      </c>
      <c r="C20617" s="251" t="s">
        <v>40603</v>
      </c>
      <c r="D20617" s="251" t="s">
        <v>6202</v>
      </c>
    </row>
    <row r="20618" customFormat="false" ht="12.75" hidden="true" customHeight="false" outlineLevel="0" collapsed="false">
      <c r="B20618" s="251" t="s">
        <v>1442</v>
      </c>
      <c r="C20618" s="251" t="s">
        <v>40604</v>
      </c>
      <c r="D20618" s="251" t="s">
        <v>40605</v>
      </c>
    </row>
    <row r="20619" customFormat="false" ht="12.75" hidden="true" customHeight="false" outlineLevel="0" collapsed="false">
      <c r="B20619" s="251" t="s">
        <v>1442</v>
      </c>
      <c r="C20619" s="251" t="s">
        <v>40606</v>
      </c>
      <c r="D20619" s="251" t="s">
        <v>40607</v>
      </c>
    </row>
    <row r="20620" customFormat="false" ht="12.75" hidden="true" customHeight="false" outlineLevel="0" collapsed="false">
      <c r="B20620" s="251" t="s">
        <v>1442</v>
      </c>
      <c r="C20620" s="251" t="s">
        <v>40608</v>
      </c>
      <c r="D20620" s="251" t="s">
        <v>40609</v>
      </c>
    </row>
    <row r="20621" customFormat="false" ht="12.75" hidden="true" customHeight="false" outlineLevel="0" collapsed="false">
      <c r="B20621" s="251" t="s">
        <v>1442</v>
      </c>
      <c r="C20621" s="251" t="s">
        <v>40610</v>
      </c>
      <c r="D20621" s="251" t="s">
        <v>40611</v>
      </c>
    </row>
    <row r="20622" customFormat="false" ht="12.75" hidden="true" customHeight="false" outlineLevel="0" collapsed="false">
      <c r="B20622" s="251" t="s">
        <v>1442</v>
      </c>
      <c r="C20622" s="251" t="s">
        <v>40612</v>
      </c>
      <c r="D20622" s="251" t="s">
        <v>19319</v>
      </c>
    </row>
    <row r="20623" customFormat="false" ht="12.75" hidden="true" customHeight="false" outlineLevel="0" collapsed="false">
      <c r="B20623" s="251" t="s">
        <v>1442</v>
      </c>
      <c r="C20623" s="251" t="s">
        <v>38464</v>
      </c>
      <c r="D20623" s="251" t="s">
        <v>40613</v>
      </c>
    </row>
    <row r="20624" customFormat="false" ht="12.75" hidden="true" customHeight="false" outlineLevel="0" collapsed="false">
      <c r="B20624" s="251" t="s">
        <v>1442</v>
      </c>
      <c r="C20624" s="251" t="s">
        <v>40614</v>
      </c>
      <c r="D20624" s="251" t="s">
        <v>40615</v>
      </c>
    </row>
    <row r="20625" customFormat="false" ht="12.75" hidden="true" customHeight="false" outlineLevel="0" collapsed="false">
      <c r="B20625" s="251" t="s">
        <v>1442</v>
      </c>
      <c r="C20625" s="251" t="s">
        <v>4232</v>
      </c>
      <c r="D20625" s="251" t="s">
        <v>14329</v>
      </c>
    </row>
    <row r="20626" customFormat="false" ht="12.75" hidden="true" customHeight="false" outlineLevel="0" collapsed="false">
      <c r="B20626" s="251" t="s">
        <v>1442</v>
      </c>
      <c r="C20626" s="251" t="s">
        <v>40616</v>
      </c>
      <c r="D20626" s="251" t="s">
        <v>40617</v>
      </c>
    </row>
    <row r="20627" customFormat="false" ht="12.75" hidden="true" customHeight="false" outlineLevel="0" collapsed="false">
      <c r="B20627" s="251" t="s">
        <v>1442</v>
      </c>
      <c r="C20627" s="251" t="s">
        <v>40618</v>
      </c>
      <c r="D20627" s="251" t="s">
        <v>40619</v>
      </c>
    </row>
    <row r="20628" customFormat="false" ht="12.75" hidden="true" customHeight="false" outlineLevel="0" collapsed="false">
      <c r="B20628" s="251" t="s">
        <v>1442</v>
      </c>
      <c r="C20628" s="251" t="s">
        <v>40620</v>
      </c>
      <c r="D20628" s="251" t="s">
        <v>40621</v>
      </c>
    </row>
    <row r="20629" customFormat="false" ht="12.75" hidden="true" customHeight="false" outlineLevel="0" collapsed="false">
      <c r="B20629" s="251" t="s">
        <v>1442</v>
      </c>
      <c r="C20629" s="251" t="s">
        <v>40622</v>
      </c>
      <c r="D20629" s="251" t="s">
        <v>40623</v>
      </c>
    </row>
    <row r="20630" customFormat="false" ht="12.75" hidden="true" customHeight="false" outlineLevel="0" collapsed="false">
      <c r="B20630" s="251" t="s">
        <v>1442</v>
      </c>
      <c r="C20630" s="251" t="s">
        <v>40624</v>
      </c>
      <c r="D20630" s="251" t="s">
        <v>40625</v>
      </c>
    </row>
    <row r="20631" customFormat="false" ht="12.75" hidden="true" customHeight="false" outlineLevel="0" collapsed="false">
      <c r="B20631" s="251" t="s">
        <v>1442</v>
      </c>
      <c r="C20631" s="251" t="s">
        <v>40626</v>
      </c>
      <c r="D20631" s="251" t="s">
        <v>40627</v>
      </c>
    </row>
    <row r="20632" customFormat="false" ht="12.75" hidden="true" customHeight="false" outlineLevel="0" collapsed="false">
      <c r="B20632" s="251" t="s">
        <v>1442</v>
      </c>
      <c r="C20632" s="251" t="s">
        <v>36061</v>
      </c>
      <c r="D20632" s="251" t="s">
        <v>40628</v>
      </c>
    </row>
    <row r="20633" customFormat="false" ht="12.75" hidden="true" customHeight="false" outlineLevel="0" collapsed="false">
      <c r="B20633" s="251" t="s">
        <v>1442</v>
      </c>
      <c r="C20633" s="251" t="s">
        <v>38479</v>
      </c>
      <c r="D20633" s="251" t="s">
        <v>40629</v>
      </c>
    </row>
    <row r="20634" customFormat="false" ht="12.75" hidden="true" customHeight="false" outlineLevel="0" collapsed="false">
      <c r="B20634" s="251" t="s">
        <v>1442</v>
      </c>
      <c r="C20634" s="251" t="s">
        <v>40630</v>
      </c>
      <c r="D20634" s="251" t="s">
        <v>40631</v>
      </c>
    </row>
    <row r="20635" customFormat="false" ht="12.75" hidden="true" customHeight="false" outlineLevel="0" collapsed="false">
      <c r="B20635" s="251" t="s">
        <v>1442</v>
      </c>
      <c r="C20635" s="251" t="s">
        <v>3969</v>
      </c>
      <c r="D20635" s="251" t="s">
        <v>40632</v>
      </c>
    </row>
    <row r="20636" customFormat="false" ht="12.75" hidden="true" customHeight="false" outlineLevel="0" collapsed="false">
      <c r="B20636" s="251" t="s">
        <v>1442</v>
      </c>
      <c r="C20636" s="251" t="s">
        <v>26350</v>
      </c>
      <c r="D20636" s="251" t="s">
        <v>40633</v>
      </c>
    </row>
    <row r="20637" customFormat="false" ht="12.75" hidden="true" customHeight="false" outlineLevel="0" collapsed="false">
      <c r="B20637" s="251" t="s">
        <v>1442</v>
      </c>
      <c r="C20637" s="251" t="s">
        <v>35104</v>
      </c>
      <c r="D20637" s="251" t="s">
        <v>40634</v>
      </c>
    </row>
    <row r="20638" customFormat="false" ht="12.75" hidden="true" customHeight="false" outlineLevel="0" collapsed="false">
      <c r="B20638" s="251" t="s">
        <v>1442</v>
      </c>
      <c r="C20638" s="251" t="s">
        <v>40635</v>
      </c>
      <c r="D20638" s="251" t="s">
        <v>40636</v>
      </c>
    </row>
    <row r="20639" customFormat="false" ht="12.75" hidden="true" customHeight="false" outlineLevel="0" collapsed="false">
      <c r="B20639" s="251" t="s">
        <v>1442</v>
      </c>
      <c r="C20639" s="251" t="s">
        <v>38040</v>
      </c>
      <c r="D20639" s="251" t="s">
        <v>40637</v>
      </c>
    </row>
    <row r="20640" customFormat="false" ht="12.75" hidden="true" customHeight="false" outlineLevel="0" collapsed="false">
      <c r="B20640" s="251" t="s">
        <v>1442</v>
      </c>
      <c r="C20640" s="251" t="s">
        <v>40638</v>
      </c>
      <c r="D20640" s="251" t="s">
        <v>40639</v>
      </c>
    </row>
    <row r="20641" customFormat="false" ht="12.75" hidden="true" customHeight="false" outlineLevel="0" collapsed="false">
      <c r="B20641" s="251" t="s">
        <v>1442</v>
      </c>
      <c r="C20641" s="251" t="s">
        <v>40640</v>
      </c>
      <c r="D20641" s="251" t="s">
        <v>40641</v>
      </c>
    </row>
    <row r="20642" customFormat="false" ht="12.75" hidden="true" customHeight="false" outlineLevel="0" collapsed="false">
      <c r="B20642" s="251" t="s">
        <v>1442</v>
      </c>
      <c r="C20642" s="251" t="s">
        <v>40642</v>
      </c>
      <c r="D20642" s="251" t="s">
        <v>40643</v>
      </c>
    </row>
    <row r="20643" customFormat="false" ht="12.75" hidden="true" customHeight="false" outlineLevel="0" collapsed="false">
      <c r="B20643" s="251" t="s">
        <v>1442</v>
      </c>
      <c r="C20643" s="251" t="s">
        <v>38174</v>
      </c>
      <c r="D20643" s="251" t="s">
        <v>40644</v>
      </c>
    </row>
    <row r="20644" customFormat="false" ht="12.75" hidden="true" customHeight="false" outlineLevel="0" collapsed="false">
      <c r="B20644" s="251" t="s">
        <v>1442</v>
      </c>
      <c r="C20644" s="251" t="s">
        <v>38359</v>
      </c>
      <c r="D20644" s="251" t="s">
        <v>40645</v>
      </c>
    </row>
    <row r="20645" customFormat="false" ht="12.75" hidden="true" customHeight="false" outlineLevel="0" collapsed="false">
      <c r="B20645" s="251" t="s">
        <v>1442</v>
      </c>
      <c r="C20645" s="251" t="s">
        <v>40646</v>
      </c>
      <c r="D20645" s="251" t="s">
        <v>40647</v>
      </c>
    </row>
    <row r="20646" customFormat="false" ht="12.75" hidden="true" customHeight="false" outlineLevel="0" collapsed="false">
      <c r="B20646" s="251" t="s">
        <v>1442</v>
      </c>
      <c r="C20646" s="251" t="s">
        <v>40648</v>
      </c>
      <c r="D20646" s="251" t="s">
        <v>40649</v>
      </c>
    </row>
    <row r="20647" customFormat="false" ht="12.75" hidden="true" customHeight="false" outlineLevel="0" collapsed="false">
      <c r="B20647" s="251" t="s">
        <v>1442</v>
      </c>
      <c r="C20647" s="251" t="s">
        <v>40650</v>
      </c>
      <c r="D20647" s="251" t="s">
        <v>40651</v>
      </c>
    </row>
    <row r="20648" customFormat="false" ht="12.75" hidden="true" customHeight="false" outlineLevel="0" collapsed="false">
      <c r="B20648" s="251" t="s">
        <v>1442</v>
      </c>
      <c r="C20648" s="251" t="s">
        <v>40652</v>
      </c>
      <c r="D20648" s="251" t="s">
        <v>40653</v>
      </c>
    </row>
    <row r="20649" customFormat="false" ht="12.75" hidden="true" customHeight="false" outlineLevel="0" collapsed="false">
      <c r="B20649" s="251" t="s">
        <v>1442</v>
      </c>
      <c r="C20649" s="251" t="s">
        <v>40654</v>
      </c>
      <c r="D20649" s="251" t="s">
        <v>40655</v>
      </c>
    </row>
    <row r="20650" customFormat="false" ht="12.75" hidden="true" customHeight="false" outlineLevel="0" collapsed="false">
      <c r="B20650" s="251" t="s">
        <v>1442</v>
      </c>
      <c r="C20650" s="251" t="s">
        <v>40656</v>
      </c>
      <c r="D20650" s="251" t="s">
        <v>40657</v>
      </c>
    </row>
    <row r="20651" customFormat="false" ht="12.75" hidden="true" customHeight="false" outlineLevel="0" collapsed="false">
      <c r="B20651" s="251" t="s">
        <v>1442</v>
      </c>
      <c r="C20651" s="251" t="s">
        <v>4105</v>
      </c>
      <c r="D20651" s="251" t="s">
        <v>40658</v>
      </c>
    </row>
    <row r="20652" customFormat="false" ht="12.75" hidden="true" customHeight="false" outlineLevel="0" collapsed="false">
      <c r="B20652" s="251" t="s">
        <v>1442</v>
      </c>
      <c r="C20652" s="251" t="s">
        <v>40659</v>
      </c>
      <c r="D20652" s="251" t="s">
        <v>37836</v>
      </c>
    </row>
    <row r="20653" customFormat="false" ht="12.75" hidden="true" customHeight="false" outlineLevel="0" collapsed="false">
      <c r="B20653" s="251" t="s">
        <v>1442</v>
      </c>
      <c r="C20653" s="251" t="s">
        <v>40660</v>
      </c>
      <c r="D20653" s="251" t="s">
        <v>40661</v>
      </c>
    </row>
    <row r="20654" customFormat="false" ht="12.75" hidden="true" customHeight="false" outlineLevel="0" collapsed="false">
      <c r="B20654" s="251" t="s">
        <v>1442</v>
      </c>
      <c r="C20654" s="251" t="s">
        <v>40662</v>
      </c>
      <c r="D20654" s="251" t="s">
        <v>40662</v>
      </c>
    </row>
    <row r="20655" customFormat="false" ht="12.75" hidden="true" customHeight="false" outlineLevel="0" collapsed="false">
      <c r="B20655" s="251" t="s">
        <v>1442</v>
      </c>
      <c r="C20655" s="251" t="s">
        <v>40663</v>
      </c>
      <c r="D20655" s="251" t="s">
        <v>40664</v>
      </c>
    </row>
    <row r="20656" customFormat="false" ht="12.75" hidden="true" customHeight="false" outlineLevel="0" collapsed="false">
      <c r="B20656" s="251" t="s">
        <v>1442</v>
      </c>
      <c r="C20656" s="251" t="s">
        <v>40665</v>
      </c>
      <c r="D20656" s="251" t="s">
        <v>40666</v>
      </c>
    </row>
    <row r="20657" customFormat="false" ht="12.75" hidden="true" customHeight="false" outlineLevel="0" collapsed="false">
      <c r="B20657" s="251" t="s">
        <v>1442</v>
      </c>
      <c r="C20657" s="251" t="s">
        <v>40667</v>
      </c>
      <c r="D20657" s="251" t="s">
        <v>40668</v>
      </c>
    </row>
    <row r="20658" customFormat="false" ht="12.75" hidden="true" customHeight="false" outlineLevel="0" collapsed="false">
      <c r="B20658" s="251" t="s">
        <v>1442</v>
      </c>
      <c r="C20658" s="251" t="s">
        <v>40669</v>
      </c>
      <c r="D20658" s="251" t="s">
        <v>40670</v>
      </c>
    </row>
    <row r="20659" customFormat="false" ht="12.75" hidden="true" customHeight="false" outlineLevel="0" collapsed="false">
      <c r="B20659" s="251" t="s">
        <v>1442</v>
      </c>
      <c r="C20659" s="251" t="s">
        <v>40671</v>
      </c>
      <c r="D20659" s="251" t="s">
        <v>40672</v>
      </c>
    </row>
    <row r="20660" customFormat="false" ht="12.75" hidden="true" customHeight="false" outlineLevel="0" collapsed="false">
      <c r="B20660" s="251" t="s">
        <v>1442</v>
      </c>
      <c r="C20660" s="251" t="s">
        <v>40673</v>
      </c>
      <c r="D20660" s="251" t="s">
        <v>40673</v>
      </c>
    </row>
    <row r="20661" customFormat="false" ht="12.75" hidden="true" customHeight="false" outlineLevel="0" collapsed="false">
      <c r="B20661" s="251" t="s">
        <v>1442</v>
      </c>
      <c r="C20661" s="251" t="s">
        <v>40674</v>
      </c>
      <c r="D20661" s="251" t="s">
        <v>40675</v>
      </c>
    </row>
    <row r="20662" customFormat="false" ht="12.75" hidden="true" customHeight="false" outlineLevel="0" collapsed="false">
      <c r="B20662" s="251" t="s">
        <v>1442</v>
      </c>
      <c r="C20662" s="251" t="s">
        <v>40676</v>
      </c>
      <c r="D20662" s="251" t="s">
        <v>40677</v>
      </c>
    </row>
    <row r="20663" customFormat="false" ht="12.75" hidden="true" customHeight="false" outlineLevel="0" collapsed="false">
      <c r="B20663" s="251" t="s">
        <v>1442</v>
      </c>
      <c r="C20663" s="251" t="s">
        <v>40678</v>
      </c>
      <c r="D20663" s="251" t="s">
        <v>40679</v>
      </c>
    </row>
    <row r="20664" customFormat="false" ht="12.75" hidden="true" customHeight="false" outlineLevel="0" collapsed="false">
      <c r="B20664" s="251" t="s">
        <v>1442</v>
      </c>
      <c r="C20664" s="251" t="s">
        <v>40680</v>
      </c>
      <c r="D20664" s="251" t="s">
        <v>40681</v>
      </c>
    </row>
    <row r="20665" customFormat="false" ht="12.75" hidden="true" customHeight="false" outlineLevel="0" collapsed="false">
      <c r="B20665" s="251" t="s">
        <v>1442</v>
      </c>
      <c r="C20665" s="251" t="s">
        <v>2246</v>
      </c>
      <c r="D20665" s="251" t="s">
        <v>40682</v>
      </c>
    </row>
    <row r="20666" customFormat="false" ht="12.75" hidden="true" customHeight="false" outlineLevel="0" collapsed="false">
      <c r="B20666" s="251" t="s">
        <v>1442</v>
      </c>
      <c r="C20666" s="251" t="s">
        <v>40683</v>
      </c>
      <c r="D20666" s="251" t="s">
        <v>40684</v>
      </c>
    </row>
    <row r="20667" customFormat="false" ht="12.75" hidden="true" customHeight="false" outlineLevel="0" collapsed="false">
      <c r="B20667" s="251" t="s">
        <v>1442</v>
      </c>
      <c r="C20667" s="251" t="s">
        <v>40685</v>
      </c>
      <c r="D20667" s="251" t="s">
        <v>40686</v>
      </c>
    </row>
    <row r="20668" customFormat="false" ht="12.75" hidden="true" customHeight="false" outlineLevel="0" collapsed="false">
      <c r="B20668" s="251" t="s">
        <v>1442</v>
      </c>
      <c r="C20668" s="251" t="s">
        <v>35920</v>
      </c>
      <c r="D20668" s="251" t="s">
        <v>37247</v>
      </c>
    </row>
    <row r="20669" customFormat="false" ht="12.75" hidden="true" customHeight="false" outlineLevel="0" collapsed="false">
      <c r="B20669" s="251" t="s">
        <v>1442</v>
      </c>
      <c r="C20669" s="251" t="s">
        <v>40687</v>
      </c>
      <c r="D20669" s="251" t="s">
        <v>40688</v>
      </c>
    </row>
    <row r="20670" customFormat="false" ht="12.75" hidden="true" customHeight="false" outlineLevel="0" collapsed="false">
      <c r="B20670" s="251" t="s">
        <v>1442</v>
      </c>
      <c r="C20670" s="251" t="s">
        <v>40689</v>
      </c>
      <c r="D20670" s="251" t="s">
        <v>40690</v>
      </c>
    </row>
    <row r="20671" customFormat="false" ht="12.75" hidden="true" customHeight="false" outlineLevel="0" collapsed="false">
      <c r="B20671" s="251" t="s">
        <v>1442</v>
      </c>
      <c r="C20671" s="251" t="s">
        <v>40691</v>
      </c>
      <c r="D20671" s="251" t="s">
        <v>40692</v>
      </c>
    </row>
    <row r="20672" customFormat="false" ht="12.75" hidden="true" customHeight="false" outlineLevel="0" collapsed="false">
      <c r="B20672" s="251" t="s">
        <v>1442</v>
      </c>
      <c r="C20672" s="251" t="s">
        <v>35122</v>
      </c>
      <c r="D20672" s="251" t="s">
        <v>40693</v>
      </c>
    </row>
    <row r="20673" customFormat="false" ht="12.75" hidden="true" customHeight="false" outlineLevel="0" collapsed="false">
      <c r="B20673" s="251" t="s">
        <v>1442</v>
      </c>
      <c r="C20673" s="251" t="s">
        <v>40694</v>
      </c>
      <c r="D20673" s="251" t="s">
        <v>40695</v>
      </c>
    </row>
    <row r="20674" customFormat="false" ht="12.75" hidden="true" customHeight="false" outlineLevel="0" collapsed="false">
      <c r="B20674" s="251" t="s">
        <v>1442</v>
      </c>
      <c r="C20674" s="251" t="s">
        <v>40696</v>
      </c>
      <c r="D20674" s="251" t="s">
        <v>40697</v>
      </c>
    </row>
    <row r="20675" customFormat="false" ht="12.75" hidden="true" customHeight="false" outlineLevel="0" collapsed="false">
      <c r="B20675" s="251" t="s">
        <v>1442</v>
      </c>
      <c r="C20675" s="251" t="s">
        <v>40698</v>
      </c>
      <c r="D20675" s="251" t="s">
        <v>27238</v>
      </c>
    </row>
    <row r="20676" customFormat="false" ht="12.75" hidden="true" customHeight="false" outlineLevel="0" collapsed="false">
      <c r="B20676" s="251" t="s">
        <v>1442</v>
      </c>
      <c r="C20676" s="251" t="s">
        <v>40699</v>
      </c>
      <c r="D20676" s="251" t="s">
        <v>15077</v>
      </c>
    </row>
    <row r="20677" customFormat="false" ht="12.75" hidden="true" customHeight="false" outlineLevel="0" collapsed="false">
      <c r="B20677" s="251" t="s">
        <v>1442</v>
      </c>
      <c r="C20677" s="251" t="s">
        <v>40700</v>
      </c>
      <c r="D20677" s="251" t="s">
        <v>40701</v>
      </c>
    </row>
    <row r="20678" customFormat="false" ht="12.75" hidden="true" customHeight="false" outlineLevel="0" collapsed="false">
      <c r="B20678" s="251" t="s">
        <v>1442</v>
      </c>
      <c r="C20678" s="251" t="s">
        <v>40702</v>
      </c>
      <c r="D20678" s="251" t="s">
        <v>40703</v>
      </c>
    </row>
    <row r="20679" customFormat="false" ht="12.75" hidden="true" customHeight="false" outlineLevel="0" collapsed="false">
      <c r="B20679" s="251" t="s">
        <v>1442</v>
      </c>
      <c r="C20679" s="251" t="s">
        <v>40704</v>
      </c>
      <c r="D20679" s="251" t="s">
        <v>40705</v>
      </c>
    </row>
    <row r="20680" customFormat="false" ht="12.75" hidden="true" customHeight="false" outlineLevel="0" collapsed="false">
      <c r="B20680" s="251" t="s">
        <v>1442</v>
      </c>
      <c r="C20680" s="251" t="s">
        <v>40706</v>
      </c>
      <c r="D20680" s="251" t="s">
        <v>40707</v>
      </c>
    </row>
    <row r="20681" customFormat="false" ht="12.75" hidden="true" customHeight="false" outlineLevel="0" collapsed="false">
      <c r="B20681" s="251" t="s">
        <v>1442</v>
      </c>
      <c r="C20681" s="251" t="s">
        <v>40708</v>
      </c>
      <c r="D20681" s="251" t="s">
        <v>40709</v>
      </c>
    </row>
    <row r="20682" customFormat="false" ht="12.75" hidden="true" customHeight="false" outlineLevel="0" collapsed="false">
      <c r="B20682" s="251" t="s">
        <v>1442</v>
      </c>
      <c r="C20682" s="251" t="s">
        <v>37756</v>
      </c>
      <c r="D20682" s="251" t="s">
        <v>40710</v>
      </c>
    </row>
    <row r="20683" customFormat="false" ht="12.75" hidden="true" customHeight="false" outlineLevel="0" collapsed="false">
      <c r="B20683" s="251" t="s">
        <v>1442</v>
      </c>
      <c r="C20683" s="251" t="s">
        <v>40711</v>
      </c>
      <c r="D20683" s="251" t="s">
        <v>40712</v>
      </c>
    </row>
    <row r="20684" customFormat="false" ht="12.75" hidden="true" customHeight="false" outlineLevel="0" collapsed="false">
      <c r="B20684" s="251" t="s">
        <v>1442</v>
      </c>
      <c r="C20684" s="251" t="s">
        <v>40713</v>
      </c>
      <c r="D20684" s="251" t="s">
        <v>40714</v>
      </c>
    </row>
    <row r="20685" customFormat="false" ht="12.75" hidden="true" customHeight="false" outlineLevel="0" collapsed="false">
      <c r="B20685" s="251" t="s">
        <v>1442</v>
      </c>
      <c r="C20685" s="251" t="s">
        <v>40715</v>
      </c>
      <c r="D20685" s="251" t="s">
        <v>40716</v>
      </c>
    </row>
    <row r="20686" customFormat="false" ht="12.75" hidden="true" customHeight="false" outlineLevel="0" collapsed="false">
      <c r="B20686" s="251" t="s">
        <v>1442</v>
      </c>
      <c r="C20686" s="251" t="s">
        <v>40717</v>
      </c>
      <c r="D20686" s="251" t="s">
        <v>40718</v>
      </c>
    </row>
    <row r="20687" customFormat="false" ht="12.75" hidden="true" customHeight="false" outlineLevel="0" collapsed="false">
      <c r="B20687" s="251" t="s">
        <v>1442</v>
      </c>
      <c r="C20687" s="251" t="s">
        <v>40719</v>
      </c>
      <c r="D20687" s="251" t="s">
        <v>40720</v>
      </c>
    </row>
    <row r="20688" customFormat="false" ht="12.75" hidden="true" customHeight="false" outlineLevel="0" collapsed="false">
      <c r="B20688" s="251" t="s">
        <v>1442</v>
      </c>
      <c r="C20688" s="251" t="s">
        <v>40721</v>
      </c>
      <c r="D20688" s="251" t="s">
        <v>40722</v>
      </c>
    </row>
    <row r="20689" customFormat="false" ht="12.75" hidden="true" customHeight="false" outlineLevel="0" collapsed="false">
      <c r="B20689" s="251" t="s">
        <v>1442</v>
      </c>
      <c r="C20689" s="251" t="s">
        <v>40723</v>
      </c>
      <c r="D20689" s="251" t="s">
        <v>40724</v>
      </c>
    </row>
    <row r="20690" customFormat="false" ht="12.75" hidden="true" customHeight="false" outlineLevel="0" collapsed="false">
      <c r="B20690" s="251" t="s">
        <v>1442</v>
      </c>
      <c r="C20690" s="251" t="s">
        <v>40725</v>
      </c>
      <c r="D20690" s="251" t="s">
        <v>40726</v>
      </c>
    </row>
    <row r="20691" customFormat="false" ht="12.75" hidden="true" customHeight="false" outlineLevel="0" collapsed="false">
      <c r="B20691" s="251" t="s">
        <v>1442</v>
      </c>
      <c r="C20691" s="251" t="s">
        <v>40727</v>
      </c>
      <c r="D20691" s="251" t="s">
        <v>40728</v>
      </c>
    </row>
    <row r="20692" customFormat="false" ht="12.75" hidden="true" customHeight="false" outlineLevel="0" collapsed="false">
      <c r="B20692" s="251" t="s">
        <v>1442</v>
      </c>
      <c r="C20692" s="251" t="s">
        <v>40729</v>
      </c>
      <c r="D20692" s="251" t="s">
        <v>40730</v>
      </c>
    </row>
    <row r="20693" customFormat="false" ht="12.75" hidden="true" customHeight="false" outlineLevel="0" collapsed="false">
      <c r="B20693" s="251" t="s">
        <v>1442</v>
      </c>
      <c r="C20693" s="251" t="s">
        <v>40731</v>
      </c>
      <c r="D20693" s="251" t="s">
        <v>40732</v>
      </c>
    </row>
    <row r="20694" customFormat="false" ht="12.75" hidden="true" customHeight="false" outlineLevel="0" collapsed="false">
      <c r="B20694" s="251" t="s">
        <v>1442</v>
      </c>
      <c r="C20694" s="251" t="s">
        <v>40733</v>
      </c>
      <c r="D20694" s="251" t="s">
        <v>40734</v>
      </c>
    </row>
    <row r="20695" customFormat="false" ht="12.75" hidden="true" customHeight="false" outlineLevel="0" collapsed="false">
      <c r="B20695" s="251" t="s">
        <v>1442</v>
      </c>
      <c r="C20695" s="251" t="s">
        <v>40735</v>
      </c>
      <c r="D20695" s="251" t="s">
        <v>40736</v>
      </c>
    </row>
    <row r="20696" customFormat="false" ht="12.75" hidden="true" customHeight="false" outlineLevel="0" collapsed="false">
      <c r="B20696" s="251" t="s">
        <v>1442</v>
      </c>
      <c r="C20696" s="251" t="s">
        <v>40737</v>
      </c>
      <c r="D20696" s="251" t="s">
        <v>40738</v>
      </c>
    </row>
    <row r="20697" customFormat="false" ht="12.75" hidden="true" customHeight="false" outlineLevel="0" collapsed="false">
      <c r="B20697" s="251" t="s">
        <v>1442</v>
      </c>
      <c r="C20697" s="251" t="s">
        <v>40739</v>
      </c>
      <c r="D20697" s="251" t="s">
        <v>40740</v>
      </c>
    </row>
    <row r="20698" customFormat="false" ht="12.75" hidden="true" customHeight="false" outlineLevel="0" collapsed="false">
      <c r="B20698" s="251" t="s">
        <v>1442</v>
      </c>
      <c r="C20698" s="251" t="s">
        <v>40741</v>
      </c>
      <c r="D20698" s="251" t="s">
        <v>40742</v>
      </c>
    </row>
    <row r="20699" customFormat="false" ht="12.75" hidden="true" customHeight="false" outlineLevel="0" collapsed="false">
      <c r="B20699" s="251" t="s">
        <v>1442</v>
      </c>
      <c r="C20699" s="251" t="s">
        <v>40743</v>
      </c>
      <c r="D20699" s="251" t="s">
        <v>40744</v>
      </c>
    </row>
    <row r="20700" customFormat="false" ht="12.75" hidden="true" customHeight="false" outlineLevel="0" collapsed="false">
      <c r="B20700" s="251" t="s">
        <v>1442</v>
      </c>
      <c r="C20700" s="251" t="s">
        <v>40745</v>
      </c>
      <c r="D20700" s="251" t="s">
        <v>40746</v>
      </c>
    </row>
    <row r="20701" customFormat="false" ht="12.75" hidden="true" customHeight="false" outlineLevel="0" collapsed="false">
      <c r="B20701" s="251" t="s">
        <v>1442</v>
      </c>
      <c r="C20701" s="251" t="s">
        <v>40747</v>
      </c>
      <c r="D20701" s="251" t="s">
        <v>40748</v>
      </c>
    </row>
    <row r="20702" customFormat="false" ht="12.75" hidden="true" customHeight="false" outlineLevel="0" collapsed="false">
      <c r="B20702" s="251" t="s">
        <v>1442</v>
      </c>
      <c r="C20702" s="251" t="s">
        <v>40749</v>
      </c>
      <c r="D20702" s="251" t="s">
        <v>40750</v>
      </c>
    </row>
    <row r="20703" customFormat="false" ht="12.75" hidden="true" customHeight="false" outlineLevel="0" collapsed="false">
      <c r="B20703" s="251" t="s">
        <v>1442</v>
      </c>
      <c r="C20703" s="251" t="s">
        <v>40751</v>
      </c>
      <c r="D20703" s="251" t="s">
        <v>40752</v>
      </c>
    </row>
    <row r="20704" customFormat="false" ht="12.75" hidden="true" customHeight="false" outlineLevel="0" collapsed="false">
      <c r="B20704" s="251" t="s">
        <v>1442</v>
      </c>
      <c r="C20704" s="251" t="s">
        <v>40753</v>
      </c>
      <c r="D20704" s="251" t="s">
        <v>40754</v>
      </c>
    </row>
    <row r="20705" customFormat="false" ht="12.75" hidden="true" customHeight="false" outlineLevel="0" collapsed="false">
      <c r="B20705" s="251" t="s">
        <v>1442</v>
      </c>
      <c r="C20705" s="251" t="s">
        <v>40755</v>
      </c>
      <c r="D20705" s="251" t="s">
        <v>40756</v>
      </c>
    </row>
    <row r="20706" customFormat="false" ht="12.75" hidden="true" customHeight="false" outlineLevel="0" collapsed="false">
      <c r="B20706" s="251" t="s">
        <v>1442</v>
      </c>
      <c r="C20706" s="251" t="s">
        <v>40757</v>
      </c>
      <c r="D20706" s="251" t="s">
        <v>40758</v>
      </c>
    </row>
    <row r="20707" customFormat="false" ht="12.75" hidden="true" customHeight="false" outlineLevel="0" collapsed="false">
      <c r="B20707" s="251" t="s">
        <v>1442</v>
      </c>
      <c r="C20707" s="251" t="s">
        <v>40759</v>
      </c>
      <c r="D20707" s="251" t="s">
        <v>40760</v>
      </c>
    </row>
    <row r="20708" customFormat="false" ht="12.75" hidden="true" customHeight="false" outlineLevel="0" collapsed="false">
      <c r="B20708" s="251" t="s">
        <v>1442</v>
      </c>
      <c r="C20708" s="251" t="s">
        <v>40761</v>
      </c>
      <c r="D20708" s="251" t="s">
        <v>40762</v>
      </c>
    </row>
    <row r="20709" customFormat="false" ht="12.75" hidden="true" customHeight="false" outlineLevel="0" collapsed="false">
      <c r="B20709" s="251" t="s">
        <v>1442</v>
      </c>
      <c r="C20709" s="251" t="s">
        <v>36537</v>
      </c>
      <c r="D20709" s="251" t="s">
        <v>40763</v>
      </c>
    </row>
    <row r="20710" customFormat="false" ht="12.75" hidden="true" customHeight="false" outlineLevel="0" collapsed="false">
      <c r="B20710" s="251" t="s">
        <v>1442</v>
      </c>
      <c r="C20710" s="251" t="s">
        <v>40764</v>
      </c>
      <c r="D20710" s="251" t="s">
        <v>40765</v>
      </c>
    </row>
    <row r="20711" customFormat="false" ht="12.75" hidden="true" customHeight="false" outlineLevel="0" collapsed="false">
      <c r="B20711" s="251" t="s">
        <v>1442</v>
      </c>
      <c r="C20711" s="251" t="s">
        <v>40766</v>
      </c>
      <c r="D20711" s="251" t="s">
        <v>40767</v>
      </c>
    </row>
    <row r="20712" customFormat="false" ht="12.75" hidden="true" customHeight="false" outlineLevel="0" collapsed="false">
      <c r="B20712" s="251" t="s">
        <v>1442</v>
      </c>
      <c r="C20712" s="251" t="s">
        <v>40768</v>
      </c>
      <c r="D20712" s="251" t="s">
        <v>40769</v>
      </c>
    </row>
    <row r="20713" customFormat="false" ht="12.75" hidden="true" customHeight="false" outlineLevel="0" collapsed="false">
      <c r="B20713" s="251" t="s">
        <v>1442</v>
      </c>
      <c r="C20713" s="251" t="s">
        <v>40770</v>
      </c>
      <c r="D20713" s="251" t="s">
        <v>40771</v>
      </c>
    </row>
    <row r="20714" customFormat="false" ht="12.75" hidden="true" customHeight="false" outlineLevel="0" collapsed="false">
      <c r="B20714" s="251" t="s">
        <v>1442</v>
      </c>
      <c r="C20714" s="251" t="s">
        <v>40772</v>
      </c>
      <c r="D20714" s="251" t="s">
        <v>40773</v>
      </c>
    </row>
    <row r="20715" customFormat="false" ht="12.75" hidden="true" customHeight="false" outlineLevel="0" collapsed="false">
      <c r="B20715" s="251" t="s">
        <v>1442</v>
      </c>
      <c r="C20715" s="251" t="s">
        <v>40774</v>
      </c>
      <c r="D20715" s="251" t="s">
        <v>40775</v>
      </c>
    </row>
    <row r="20716" customFormat="false" ht="12.75" hidden="true" customHeight="false" outlineLevel="0" collapsed="false">
      <c r="B20716" s="251" t="s">
        <v>1442</v>
      </c>
      <c r="C20716" s="251" t="s">
        <v>40776</v>
      </c>
      <c r="D20716" s="251" t="s">
        <v>40777</v>
      </c>
    </row>
    <row r="20717" customFormat="false" ht="12.75" hidden="true" customHeight="false" outlineLevel="0" collapsed="false">
      <c r="B20717" s="251" t="s">
        <v>1442</v>
      </c>
      <c r="C20717" s="251" t="s">
        <v>40778</v>
      </c>
      <c r="D20717" s="251" t="s">
        <v>40779</v>
      </c>
    </row>
    <row r="20718" customFormat="false" ht="12.75" hidden="true" customHeight="false" outlineLevel="0" collapsed="false">
      <c r="B20718" s="251" t="s">
        <v>1442</v>
      </c>
      <c r="C20718" s="251" t="s">
        <v>40780</v>
      </c>
      <c r="D20718" s="251" t="s">
        <v>40780</v>
      </c>
    </row>
    <row r="20719" customFormat="false" ht="12.75" hidden="true" customHeight="false" outlineLevel="0" collapsed="false">
      <c r="B20719" s="251" t="s">
        <v>1442</v>
      </c>
      <c r="C20719" s="251" t="s">
        <v>40781</v>
      </c>
      <c r="D20719" s="251" t="s">
        <v>40782</v>
      </c>
    </row>
    <row r="20720" customFormat="false" ht="12.75" hidden="true" customHeight="false" outlineLevel="0" collapsed="false">
      <c r="B20720" s="251" t="s">
        <v>1442</v>
      </c>
      <c r="C20720" s="251" t="s">
        <v>40783</v>
      </c>
      <c r="D20720" s="251" t="s">
        <v>12134</v>
      </c>
    </row>
    <row r="20721" customFormat="false" ht="12.75" hidden="true" customHeight="false" outlineLevel="0" collapsed="false">
      <c r="B20721" s="251" t="s">
        <v>1442</v>
      </c>
      <c r="C20721" s="251" t="s">
        <v>40784</v>
      </c>
      <c r="D20721" s="251" t="s">
        <v>40785</v>
      </c>
    </row>
    <row r="20722" customFormat="false" ht="12.75" hidden="true" customHeight="false" outlineLevel="0" collapsed="false">
      <c r="B20722" s="251" t="s">
        <v>1442</v>
      </c>
      <c r="C20722" s="251" t="s">
        <v>40786</v>
      </c>
      <c r="D20722" s="251" t="s">
        <v>40787</v>
      </c>
    </row>
    <row r="20723" customFormat="false" ht="12.75" hidden="true" customHeight="false" outlineLevel="0" collapsed="false">
      <c r="B20723" s="251" t="s">
        <v>1442</v>
      </c>
      <c r="C20723" s="251" t="s">
        <v>40788</v>
      </c>
      <c r="D20723" s="251" t="s">
        <v>40789</v>
      </c>
    </row>
    <row r="20724" customFormat="false" ht="12.75" hidden="true" customHeight="false" outlineLevel="0" collapsed="false">
      <c r="B20724" s="251" t="s">
        <v>1442</v>
      </c>
      <c r="C20724" s="251" t="s">
        <v>40790</v>
      </c>
      <c r="D20724" s="251" t="s">
        <v>40791</v>
      </c>
    </row>
    <row r="20725" customFormat="false" ht="12.75" hidden="true" customHeight="false" outlineLevel="0" collapsed="false">
      <c r="B20725" s="251" t="s">
        <v>1442</v>
      </c>
      <c r="C20725" s="251" t="s">
        <v>40792</v>
      </c>
      <c r="D20725" s="251" t="s">
        <v>40793</v>
      </c>
    </row>
    <row r="20726" customFormat="false" ht="12.75" hidden="true" customHeight="false" outlineLevel="0" collapsed="false">
      <c r="B20726" s="251" t="s">
        <v>1442</v>
      </c>
      <c r="C20726" s="251" t="s">
        <v>40794</v>
      </c>
      <c r="D20726" s="251" t="s">
        <v>40795</v>
      </c>
    </row>
    <row r="20727" customFormat="false" ht="12.75" hidden="true" customHeight="false" outlineLevel="0" collapsed="false">
      <c r="B20727" s="251" t="s">
        <v>1442</v>
      </c>
      <c r="C20727" s="251" t="s">
        <v>40796</v>
      </c>
      <c r="D20727" s="251" t="s">
        <v>40797</v>
      </c>
    </row>
    <row r="20728" customFormat="false" ht="12.75" hidden="true" customHeight="false" outlineLevel="0" collapsed="false">
      <c r="B20728" s="251" t="s">
        <v>1442</v>
      </c>
      <c r="C20728" s="251" t="s">
        <v>40798</v>
      </c>
      <c r="D20728" s="251" t="s">
        <v>40799</v>
      </c>
    </row>
    <row r="20729" customFormat="false" ht="12.75" hidden="true" customHeight="false" outlineLevel="0" collapsed="false">
      <c r="B20729" s="251" t="s">
        <v>1442</v>
      </c>
      <c r="C20729" s="251" t="s">
        <v>36154</v>
      </c>
      <c r="D20729" s="251" t="s">
        <v>40800</v>
      </c>
    </row>
    <row r="20730" customFormat="false" ht="12.75" hidden="true" customHeight="false" outlineLevel="0" collapsed="false">
      <c r="B20730" s="251" t="s">
        <v>1442</v>
      </c>
      <c r="C20730" s="251" t="s">
        <v>40801</v>
      </c>
      <c r="D20730" s="251" t="s">
        <v>40802</v>
      </c>
    </row>
    <row r="20731" customFormat="false" ht="12.75" hidden="true" customHeight="false" outlineLevel="0" collapsed="false">
      <c r="B20731" s="251" t="s">
        <v>1442</v>
      </c>
      <c r="C20731" s="251" t="s">
        <v>40803</v>
      </c>
      <c r="D20731" s="251" t="s">
        <v>40804</v>
      </c>
    </row>
    <row r="20732" customFormat="false" ht="12.75" hidden="true" customHeight="false" outlineLevel="0" collapsed="false">
      <c r="B20732" s="251" t="s">
        <v>1442</v>
      </c>
      <c r="C20732" s="251" t="s">
        <v>40805</v>
      </c>
      <c r="D20732" s="251" t="s">
        <v>40806</v>
      </c>
    </row>
    <row r="20733" customFormat="false" ht="12.75" hidden="true" customHeight="false" outlineLevel="0" collapsed="false">
      <c r="B20733" s="251" t="s">
        <v>1442</v>
      </c>
      <c r="C20733" s="251" t="s">
        <v>40807</v>
      </c>
      <c r="D20733" s="251" t="s">
        <v>40808</v>
      </c>
    </row>
    <row r="20734" customFormat="false" ht="12.75" hidden="true" customHeight="false" outlineLevel="0" collapsed="false">
      <c r="B20734" s="251" t="s">
        <v>1442</v>
      </c>
      <c r="C20734" s="251" t="s">
        <v>40809</v>
      </c>
      <c r="D20734" s="251" t="s">
        <v>15864</v>
      </c>
    </row>
    <row r="20735" customFormat="false" ht="12.75" hidden="true" customHeight="false" outlineLevel="0" collapsed="false">
      <c r="B20735" s="251" t="s">
        <v>1442</v>
      </c>
      <c r="C20735" s="251" t="s">
        <v>40810</v>
      </c>
      <c r="D20735" s="251" t="s">
        <v>6897</v>
      </c>
    </row>
    <row r="20736" customFormat="false" ht="12.75" hidden="true" customHeight="false" outlineLevel="0" collapsed="false">
      <c r="B20736" s="251" t="s">
        <v>1442</v>
      </c>
      <c r="C20736" s="251" t="s">
        <v>40811</v>
      </c>
      <c r="D20736" s="251" t="s">
        <v>40812</v>
      </c>
    </row>
    <row r="20737" customFormat="false" ht="12.75" hidden="true" customHeight="false" outlineLevel="0" collapsed="false">
      <c r="B20737" s="251" t="s">
        <v>1442</v>
      </c>
      <c r="C20737" s="251" t="s">
        <v>40813</v>
      </c>
      <c r="D20737" s="251" t="s">
        <v>40814</v>
      </c>
    </row>
    <row r="20738" customFormat="false" ht="12.75" hidden="true" customHeight="false" outlineLevel="0" collapsed="false">
      <c r="B20738" s="251" t="s">
        <v>1442</v>
      </c>
      <c r="C20738" s="251" t="s">
        <v>40815</v>
      </c>
      <c r="D20738" s="251" t="s">
        <v>40816</v>
      </c>
    </row>
    <row r="20739" customFormat="false" ht="12.75" hidden="true" customHeight="false" outlineLevel="0" collapsed="false">
      <c r="B20739" s="251" t="s">
        <v>1442</v>
      </c>
      <c r="C20739" s="251" t="s">
        <v>40817</v>
      </c>
      <c r="D20739" s="251" t="s">
        <v>40818</v>
      </c>
    </row>
    <row r="20740" customFormat="false" ht="12.75" hidden="true" customHeight="false" outlineLevel="0" collapsed="false">
      <c r="B20740" s="251" t="s">
        <v>1442</v>
      </c>
      <c r="C20740" s="251" t="s">
        <v>40819</v>
      </c>
      <c r="D20740" s="251" t="s">
        <v>40820</v>
      </c>
    </row>
    <row r="20741" customFormat="false" ht="12.75" hidden="true" customHeight="false" outlineLevel="0" collapsed="false">
      <c r="B20741" s="251" t="s">
        <v>1442</v>
      </c>
      <c r="C20741" s="251" t="s">
        <v>38277</v>
      </c>
      <c r="D20741" s="251" t="s">
        <v>40821</v>
      </c>
    </row>
    <row r="20742" customFormat="false" ht="12.75" hidden="true" customHeight="false" outlineLevel="0" collapsed="false">
      <c r="B20742" s="251" t="s">
        <v>1442</v>
      </c>
      <c r="C20742" s="251" t="s">
        <v>40822</v>
      </c>
      <c r="D20742" s="251" t="s">
        <v>40823</v>
      </c>
    </row>
    <row r="20743" customFormat="false" ht="12.75" hidden="true" customHeight="false" outlineLevel="0" collapsed="false">
      <c r="B20743" s="251" t="s">
        <v>1442</v>
      </c>
      <c r="C20743" s="251" t="s">
        <v>40824</v>
      </c>
      <c r="D20743" s="251" t="s">
        <v>40825</v>
      </c>
    </row>
    <row r="20744" customFormat="false" ht="12.75" hidden="true" customHeight="false" outlineLevel="0" collapsed="false">
      <c r="B20744" s="251" t="s">
        <v>1442</v>
      </c>
      <c r="C20744" s="251" t="s">
        <v>40826</v>
      </c>
      <c r="D20744" s="251" t="s">
        <v>40827</v>
      </c>
    </row>
    <row r="20745" customFormat="false" ht="12.75" hidden="true" customHeight="false" outlineLevel="0" collapsed="false">
      <c r="B20745" s="251" t="s">
        <v>1442</v>
      </c>
      <c r="C20745" s="251" t="s">
        <v>40828</v>
      </c>
      <c r="D20745" s="251" t="s">
        <v>40829</v>
      </c>
    </row>
    <row r="20746" customFormat="false" ht="12.75" hidden="true" customHeight="false" outlineLevel="0" collapsed="false">
      <c r="B20746" s="251" t="s">
        <v>1442</v>
      </c>
      <c r="C20746" s="251" t="s">
        <v>40830</v>
      </c>
      <c r="D20746" s="251" t="s">
        <v>40831</v>
      </c>
    </row>
    <row r="20747" customFormat="false" ht="12.75" hidden="true" customHeight="false" outlineLevel="0" collapsed="false">
      <c r="B20747" s="251" t="s">
        <v>1442</v>
      </c>
      <c r="C20747" s="251" t="s">
        <v>36805</v>
      </c>
      <c r="D20747" s="251" t="s">
        <v>40832</v>
      </c>
    </row>
    <row r="20748" customFormat="false" ht="12.75" hidden="true" customHeight="false" outlineLevel="0" collapsed="false">
      <c r="B20748" s="251" t="s">
        <v>1442</v>
      </c>
      <c r="C20748" s="251" t="s">
        <v>40833</v>
      </c>
      <c r="D20748" s="251" t="s">
        <v>40834</v>
      </c>
    </row>
    <row r="20749" customFormat="false" ht="12.75" hidden="true" customHeight="false" outlineLevel="0" collapsed="false">
      <c r="B20749" s="251" t="s">
        <v>1442</v>
      </c>
      <c r="C20749" s="251" t="s">
        <v>40835</v>
      </c>
      <c r="D20749" s="251" t="s">
        <v>40835</v>
      </c>
    </row>
    <row r="20750" customFormat="false" ht="12.75" hidden="true" customHeight="false" outlineLevel="0" collapsed="false">
      <c r="B20750" s="251" t="s">
        <v>1442</v>
      </c>
      <c r="C20750" s="251" t="s">
        <v>40836</v>
      </c>
      <c r="D20750" s="251" t="s">
        <v>40837</v>
      </c>
    </row>
    <row r="20751" customFormat="false" ht="12.75" hidden="true" customHeight="false" outlineLevel="0" collapsed="false">
      <c r="B20751" s="251" t="s">
        <v>1442</v>
      </c>
      <c r="C20751" s="251" t="s">
        <v>40838</v>
      </c>
      <c r="D20751" s="251" t="s">
        <v>40839</v>
      </c>
    </row>
    <row r="20752" customFormat="false" ht="12.75" hidden="true" customHeight="false" outlineLevel="0" collapsed="false">
      <c r="B20752" s="251" t="s">
        <v>1442</v>
      </c>
      <c r="C20752" s="251" t="s">
        <v>40840</v>
      </c>
      <c r="D20752" s="251" t="s">
        <v>40841</v>
      </c>
    </row>
    <row r="20753" customFormat="false" ht="12.75" hidden="true" customHeight="false" outlineLevel="0" collapsed="false">
      <c r="B20753" s="251" t="s">
        <v>1442</v>
      </c>
      <c r="C20753" s="251" t="s">
        <v>40842</v>
      </c>
      <c r="D20753" s="251" t="s">
        <v>40843</v>
      </c>
    </row>
    <row r="20754" customFormat="false" ht="12.75" hidden="true" customHeight="false" outlineLevel="0" collapsed="false">
      <c r="B20754" s="251" t="s">
        <v>1442</v>
      </c>
      <c r="C20754" s="251" t="s">
        <v>2121</v>
      </c>
      <c r="D20754" s="251" t="s">
        <v>40844</v>
      </c>
    </row>
    <row r="20755" customFormat="false" ht="12.75" hidden="true" customHeight="false" outlineLevel="0" collapsed="false">
      <c r="B20755" s="251" t="s">
        <v>1442</v>
      </c>
      <c r="C20755" s="251" t="s">
        <v>40845</v>
      </c>
      <c r="D20755" s="251" t="s">
        <v>40846</v>
      </c>
    </row>
    <row r="20756" customFormat="false" ht="12.75" hidden="true" customHeight="false" outlineLevel="0" collapsed="false">
      <c r="B20756" s="251" t="s">
        <v>1442</v>
      </c>
      <c r="C20756" s="251" t="s">
        <v>40847</v>
      </c>
      <c r="D20756" s="251" t="s">
        <v>40848</v>
      </c>
    </row>
    <row r="20757" customFormat="false" ht="12.75" hidden="true" customHeight="false" outlineLevel="0" collapsed="false">
      <c r="B20757" s="251" t="s">
        <v>1442</v>
      </c>
      <c r="C20757" s="251" t="s">
        <v>40849</v>
      </c>
      <c r="D20757" s="251" t="s">
        <v>40850</v>
      </c>
    </row>
    <row r="20758" customFormat="false" ht="12.75" hidden="true" customHeight="false" outlineLevel="0" collapsed="false">
      <c r="B20758" s="251" t="s">
        <v>1442</v>
      </c>
      <c r="C20758" s="251" t="s">
        <v>40851</v>
      </c>
      <c r="D20758" s="251" t="s">
        <v>40852</v>
      </c>
    </row>
    <row r="20759" customFormat="false" ht="12.75" hidden="true" customHeight="false" outlineLevel="0" collapsed="false">
      <c r="B20759" s="251" t="s">
        <v>1442</v>
      </c>
      <c r="C20759" s="251" t="s">
        <v>40853</v>
      </c>
      <c r="D20759" s="251" t="s">
        <v>40854</v>
      </c>
    </row>
    <row r="20760" customFormat="false" ht="12.75" hidden="true" customHeight="false" outlineLevel="0" collapsed="false">
      <c r="B20760" s="251" t="s">
        <v>1442</v>
      </c>
      <c r="C20760" s="251" t="s">
        <v>40855</v>
      </c>
      <c r="D20760" s="251" t="s">
        <v>40856</v>
      </c>
    </row>
    <row r="20761" customFormat="false" ht="12.75" hidden="true" customHeight="false" outlineLevel="0" collapsed="false">
      <c r="B20761" s="251" t="s">
        <v>1442</v>
      </c>
      <c r="C20761" s="251" t="s">
        <v>38134</v>
      </c>
      <c r="D20761" s="251" t="s">
        <v>40857</v>
      </c>
    </row>
    <row r="20762" customFormat="false" ht="12.75" hidden="true" customHeight="false" outlineLevel="0" collapsed="false">
      <c r="B20762" s="251" t="s">
        <v>1442</v>
      </c>
      <c r="C20762" s="251" t="s">
        <v>40858</v>
      </c>
      <c r="D20762" s="251" t="s">
        <v>40859</v>
      </c>
    </row>
    <row r="20763" customFormat="false" ht="12.75" hidden="true" customHeight="false" outlineLevel="0" collapsed="false">
      <c r="B20763" s="251" t="s">
        <v>1442</v>
      </c>
      <c r="C20763" s="251" t="s">
        <v>40860</v>
      </c>
      <c r="D20763" s="251" t="s">
        <v>40861</v>
      </c>
    </row>
    <row r="20764" customFormat="false" ht="12.75" hidden="true" customHeight="false" outlineLevel="0" collapsed="false">
      <c r="B20764" s="251" t="s">
        <v>1442</v>
      </c>
      <c r="C20764" s="251" t="s">
        <v>40862</v>
      </c>
      <c r="D20764" s="251" t="s">
        <v>40863</v>
      </c>
    </row>
    <row r="20765" customFormat="false" ht="12.75" hidden="true" customHeight="false" outlineLevel="0" collapsed="false">
      <c r="B20765" s="251" t="s">
        <v>1442</v>
      </c>
      <c r="C20765" s="251" t="s">
        <v>40864</v>
      </c>
      <c r="D20765" s="251" t="s">
        <v>13776</v>
      </c>
    </row>
    <row r="20766" customFormat="false" ht="12.75" hidden="true" customHeight="false" outlineLevel="0" collapsed="false">
      <c r="B20766" s="251" t="s">
        <v>1442</v>
      </c>
      <c r="C20766" s="251" t="s">
        <v>40865</v>
      </c>
      <c r="D20766" s="251" t="s">
        <v>40866</v>
      </c>
    </row>
    <row r="20767" customFormat="false" ht="12.75" hidden="true" customHeight="false" outlineLevel="0" collapsed="false">
      <c r="B20767" s="251" t="s">
        <v>1442</v>
      </c>
      <c r="C20767" s="251" t="s">
        <v>40867</v>
      </c>
      <c r="D20767" s="251" t="s">
        <v>40868</v>
      </c>
    </row>
    <row r="20768" customFormat="false" ht="12.75" hidden="true" customHeight="false" outlineLevel="0" collapsed="false">
      <c r="B20768" s="251" t="s">
        <v>1442</v>
      </c>
      <c r="C20768" s="251" t="s">
        <v>40869</v>
      </c>
      <c r="D20768" s="251" t="s">
        <v>40870</v>
      </c>
    </row>
    <row r="20769" customFormat="false" ht="12.75" hidden="true" customHeight="false" outlineLevel="0" collapsed="false">
      <c r="B20769" s="251" t="s">
        <v>1442</v>
      </c>
      <c r="C20769" s="251" t="s">
        <v>40871</v>
      </c>
      <c r="D20769" s="251" t="s">
        <v>40872</v>
      </c>
    </row>
    <row r="20770" customFormat="false" ht="12.75" hidden="true" customHeight="false" outlineLevel="0" collapsed="false">
      <c r="B20770" s="251" t="s">
        <v>1442</v>
      </c>
      <c r="C20770" s="251" t="s">
        <v>40873</v>
      </c>
      <c r="D20770" s="251" t="s">
        <v>40874</v>
      </c>
    </row>
    <row r="20771" customFormat="false" ht="12.75" hidden="true" customHeight="false" outlineLevel="0" collapsed="false">
      <c r="B20771" s="251" t="s">
        <v>1442</v>
      </c>
      <c r="C20771" s="251" t="s">
        <v>40875</v>
      </c>
      <c r="D20771" s="251" t="s">
        <v>40876</v>
      </c>
    </row>
    <row r="20772" customFormat="false" ht="12.75" hidden="true" customHeight="false" outlineLevel="0" collapsed="false">
      <c r="B20772" s="251" t="s">
        <v>1442</v>
      </c>
      <c r="C20772" s="251" t="s">
        <v>40877</v>
      </c>
      <c r="D20772" s="251" t="s">
        <v>40877</v>
      </c>
    </row>
    <row r="20773" customFormat="false" ht="12.75" hidden="true" customHeight="false" outlineLevel="0" collapsed="false">
      <c r="B20773" s="251" t="s">
        <v>1442</v>
      </c>
      <c r="C20773" s="251" t="s">
        <v>40878</v>
      </c>
      <c r="D20773" s="251" t="s">
        <v>40879</v>
      </c>
    </row>
    <row r="20774" customFormat="false" ht="12.75" hidden="true" customHeight="false" outlineLevel="0" collapsed="false">
      <c r="B20774" s="251" t="s">
        <v>1442</v>
      </c>
      <c r="C20774" s="251" t="s">
        <v>40880</v>
      </c>
      <c r="D20774" s="251" t="s">
        <v>40881</v>
      </c>
    </row>
    <row r="20775" customFormat="false" ht="12.75" hidden="true" customHeight="false" outlineLevel="0" collapsed="false">
      <c r="B20775" s="251" t="s">
        <v>1442</v>
      </c>
      <c r="C20775" s="251" t="s">
        <v>40882</v>
      </c>
      <c r="D20775" s="251" t="s">
        <v>40883</v>
      </c>
    </row>
    <row r="20776" customFormat="false" ht="12.75" hidden="true" customHeight="false" outlineLevel="0" collapsed="false">
      <c r="B20776" s="251" t="s">
        <v>1442</v>
      </c>
      <c r="C20776" s="251" t="s">
        <v>40884</v>
      </c>
      <c r="D20776" s="251" t="s">
        <v>40885</v>
      </c>
    </row>
    <row r="20777" customFormat="false" ht="12.75" hidden="true" customHeight="false" outlineLevel="0" collapsed="false">
      <c r="B20777" s="251" t="s">
        <v>1442</v>
      </c>
      <c r="C20777" s="251" t="s">
        <v>38067</v>
      </c>
      <c r="D20777" s="251" t="s">
        <v>10461</v>
      </c>
    </row>
    <row r="20778" customFormat="false" ht="12.75" hidden="true" customHeight="false" outlineLevel="0" collapsed="false">
      <c r="B20778" s="251" t="s">
        <v>1442</v>
      </c>
      <c r="C20778" s="251" t="s">
        <v>40886</v>
      </c>
      <c r="D20778" s="251" t="s">
        <v>40887</v>
      </c>
    </row>
    <row r="20779" customFormat="false" ht="12.75" hidden="true" customHeight="false" outlineLevel="0" collapsed="false">
      <c r="B20779" s="251" t="s">
        <v>1442</v>
      </c>
      <c r="C20779" s="251" t="s">
        <v>40888</v>
      </c>
      <c r="D20779" s="251" t="s">
        <v>40889</v>
      </c>
    </row>
    <row r="20780" customFormat="false" ht="12.75" hidden="true" customHeight="false" outlineLevel="0" collapsed="false">
      <c r="B20780" s="251" t="s">
        <v>1442</v>
      </c>
      <c r="C20780" s="251" t="s">
        <v>40890</v>
      </c>
      <c r="D20780" s="251" t="s">
        <v>40891</v>
      </c>
    </row>
    <row r="20781" customFormat="false" ht="12.75" hidden="true" customHeight="false" outlineLevel="0" collapsed="false">
      <c r="B20781" s="251" t="s">
        <v>1442</v>
      </c>
      <c r="C20781" s="251" t="s">
        <v>40892</v>
      </c>
      <c r="D20781" s="251" t="s">
        <v>40893</v>
      </c>
    </row>
    <row r="20782" customFormat="false" ht="12.75" hidden="true" customHeight="false" outlineLevel="0" collapsed="false">
      <c r="B20782" s="251" t="s">
        <v>1442</v>
      </c>
      <c r="C20782" s="251" t="s">
        <v>40894</v>
      </c>
      <c r="D20782" s="251" t="s">
        <v>40895</v>
      </c>
    </row>
    <row r="20783" customFormat="false" ht="12.75" hidden="true" customHeight="false" outlineLevel="0" collapsed="false">
      <c r="B20783" s="251" t="s">
        <v>1442</v>
      </c>
      <c r="C20783" s="251" t="s">
        <v>40896</v>
      </c>
      <c r="D20783" s="251" t="s">
        <v>40897</v>
      </c>
    </row>
    <row r="20784" customFormat="false" ht="12.75" hidden="true" customHeight="false" outlineLevel="0" collapsed="false">
      <c r="B20784" s="251" t="s">
        <v>1442</v>
      </c>
      <c r="C20784" s="251" t="s">
        <v>40898</v>
      </c>
      <c r="D20784" s="251" t="s">
        <v>40898</v>
      </c>
    </row>
    <row r="20785" customFormat="false" ht="12.75" hidden="true" customHeight="false" outlineLevel="0" collapsed="false">
      <c r="B20785" s="251" t="s">
        <v>1442</v>
      </c>
      <c r="C20785" s="251" t="s">
        <v>40899</v>
      </c>
      <c r="D20785" s="251" t="s">
        <v>40900</v>
      </c>
    </row>
    <row r="20786" customFormat="false" ht="12.75" hidden="true" customHeight="false" outlineLevel="0" collapsed="false">
      <c r="B20786" s="251" t="s">
        <v>1442</v>
      </c>
      <c r="C20786" s="251" t="s">
        <v>40901</v>
      </c>
      <c r="D20786" s="251" t="s">
        <v>40902</v>
      </c>
    </row>
    <row r="20787" customFormat="false" ht="12.75" hidden="true" customHeight="false" outlineLevel="0" collapsed="false">
      <c r="B20787" s="251" t="s">
        <v>1442</v>
      </c>
      <c r="C20787" s="251" t="s">
        <v>40903</v>
      </c>
      <c r="D20787" s="251" t="s">
        <v>40904</v>
      </c>
    </row>
    <row r="20788" customFormat="false" ht="12.75" hidden="true" customHeight="false" outlineLevel="0" collapsed="false">
      <c r="B20788" s="251" t="s">
        <v>1442</v>
      </c>
      <c r="C20788" s="251" t="s">
        <v>40905</v>
      </c>
      <c r="D20788" s="251" t="s">
        <v>40906</v>
      </c>
    </row>
    <row r="20789" customFormat="false" ht="12.75" hidden="true" customHeight="false" outlineLevel="0" collapsed="false">
      <c r="B20789" s="251" t="s">
        <v>1442</v>
      </c>
      <c r="C20789" s="251" t="s">
        <v>40907</v>
      </c>
      <c r="D20789" s="251" t="s">
        <v>40908</v>
      </c>
    </row>
    <row r="20790" customFormat="false" ht="12.75" hidden="true" customHeight="false" outlineLevel="0" collapsed="false">
      <c r="B20790" s="251" t="s">
        <v>1442</v>
      </c>
      <c r="C20790" s="251" t="s">
        <v>40909</v>
      </c>
      <c r="D20790" s="251" t="s">
        <v>40910</v>
      </c>
    </row>
    <row r="20791" customFormat="false" ht="12.75" hidden="true" customHeight="false" outlineLevel="0" collapsed="false">
      <c r="B20791" s="251" t="s">
        <v>1442</v>
      </c>
      <c r="C20791" s="251" t="s">
        <v>40911</v>
      </c>
      <c r="D20791" s="251" t="s">
        <v>40912</v>
      </c>
    </row>
    <row r="20792" customFormat="false" ht="12.75" hidden="true" customHeight="false" outlineLevel="0" collapsed="false">
      <c r="B20792" s="251" t="s">
        <v>1442</v>
      </c>
      <c r="C20792" s="251" t="s">
        <v>35124</v>
      </c>
      <c r="D20792" s="251" t="s">
        <v>40913</v>
      </c>
    </row>
    <row r="20793" customFormat="false" ht="12.75" hidden="true" customHeight="false" outlineLevel="0" collapsed="false">
      <c r="B20793" s="251" t="s">
        <v>1442</v>
      </c>
      <c r="C20793" s="251" t="s">
        <v>40914</v>
      </c>
      <c r="D20793" s="251" t="s">
        <v>40915</v>
      </c>
    </row>
    <row r="20794" customFormat="false" ht="12.75" hidden="true" customHeight="false" outlineLevel="0" collapsed="false">
      <c r="B20794" s="251" t="s">
        <v>1442</v>
      </c>
      <c r="C20794" s="251" t="s">
        <v>40916</v>
      </c>
      <c r="D20794" s="251" t="s">
        <v>40917</v>
      </c>
    </row>
    <row r="20795" customFormat="false" ht="12.75" hidden="true" customHeight="false" outlineLevel="0" collapsed="false">
      <c r="B20795" s="251" t="s">
        <v>1442</v>
      </c>
      <c r="C20795" s="251" t="s">
        <v>40918</v>
      </c>
      <c r="D20795" s="251" t="s">
        <v>40919</v>
      </c>
    </row>
    <row r="20796" customFormat="false" ht="12.75" hidden="true" customHeight="false" outlineLevel="0" collapsed="false">
      <c r="B20796" s="251" t="s">
        <v>1442</v>
      </c>
      <c r="C20796" s="251" t="s">
        <v>40920</v>
      </c>
      <c r="D20796" s="251" t="s">
        <v>40921</v>
      </c>
    </row>
    <row r="20797" customFormat="false" ht="12.75" hidden="true" customHeight="false" outlineLevel="0" collapsed="false">
      <c r="B20797" s="251" t="s">
        <v>1442</v>
      </c>
      <c r="C20797" s="251" t="s">
        <v>38132</v>
      </c>
      <c r="D20797" s="251" t="s">
        <v>12977</v>
      </c>
    </row>
    <row r="20798" customFormat="false" ht="12.75" hidden="true" customHeight="false" outlineLevel="0" collapsed="false">
      <c r="B20798" s="251" t="s">
        <v>1442</v>
      </c>
      <c r="C20798" s="251" t="s">
        <v>40922</v>
      </c>
      <c r="D20798" s="251" t="s">
        <v>40923</v>
      </c>
    </row>
    <row r="20799" customFormat="false" ht="12.75" hidden="true" customHeight="false" outlineLevel="0" collapsed="false">
      <c r="B20799" s="251" t="s">
        <v>1442</v>
      </c>
      <c r="C20799" s="251" t="s">
        <v>40924</v>
      </c>
      <c r="D20799" s="251" t="s">
        <v>40925</v>
      </c>
    </row>
    <row r="20800" customFormat="false" ht="12.75" hidden="true" customHeight="false" outlineLevel="0" collapsed="false">
      <c r="B20800" s="251" t="s">
        <v>1442</v>
      </c>
      <c r="C20800" s="251" t="s">
        <v>40926</v>
      </c>
      <c r="D20800" s="251" t="s">
        <v>40927</v>
      </c>
    </row>
    <row r="20801" customFormat="false" ht="12.75" hidden="true" customHeight="false" outlineLevel="0" collapsed="false">
      <c r="B20801" s="251" t="s">
        <v>1442</v>
      </c>
      <c r="C20801" s="251" t="s">
        <v>40928</v>
      </c>
      <c r="D20801" s="251" t="s">
        <v>40929</v>
      </c>
    </row>
    <row r="20802" customFormat="false" ht="12.75" hidden="true" customHeight="false" outlineLevel="0" collapsed="false">
      <c r="B20802" s="251" t="s">
        <v>1442</v>
      </c>
      <c r="C20802" s="251" t="s">
        <v>40930</v>
      </c>
      <c r="D20802" s="251" t="s">
        <v>40931</v>
      </c>
    </row>
    <row r="20803" customFormat="false" ht="12.75" hidden="true" customHeight="false" outlineLevel="0" collapsed="false">
      <c r="B20803" s="251" t="s">
        <v>1442</v>
      </c>
      <c r="C20803" s="251" t="s">
        <v>40932</v>
      </c>
      <c r="D20803" s="251" t="s">
        <v>40933</v>
      </c>
    </row>
    <row r="20804" customFormat="false" ht="12.75" hidden="true" customHeight="false" outlineLevel="0" collapsed="false">
      <c r="B20804" s="251" t="s">
        <v>1442</v>
      </c>
      <c r="C20804" s="251" t="s">
        <v>40934</v>
      </c>
      <c r="D20804" s="251" t="s">
        <v>40935</v>
      </c>
    </row>
    <row r="20805" customFormat="false" ht="12.75" hidden="true" customHeight="false" outlineLevel="0" collapsed="false">
      <c r="B20805" s="251" t="s">
        <v>1442</v>
      </c>
      <c r="C20805" s="251" t="s">
        <v>40936</v>
      </c>
      <c r="D20805" s="251" t="s">
        <v>25680</v>
      </c>
    </row>
    <row r="20806" customFormat="false" ht="12.75" hidden="true" customHeight="false" outlineLevel="0" collapsed="false">
      <c r="B20806" s="251" t="s">
        <v>1442</v>
      </c>
      <c r="C20806" s="251" t="s">
        <v>40937</v>
      </c>
      <c r="D20806" s="251" t="s">
        <v>40937</v>
      </c>
    </row>
    <row r="20807" customFormat="false" ht="12.75" hidden="true" customHeight="false" outlineLevel="0" collapsed="false">
      <c r="B20807" s="251" t="s">
        <v>1442</v>
      </c>
      <c r="C20807" s="251" t="s">
        <v>40938</v>
      </c>
      <c r="D20807" s="251" t="s">
        <v>40939</v>
      </c>
    </row>
    <row r="20808" customFormat="false" ht="12.75" hidden="true" customHeight="false" outlineLevel="0" collapsed="false">
      <c r="B20808" s="251" t="s">
        <v>1442</v>
      </c>
      <c r="C20808" s="251" t="s">
        <v>40940</v>
      </c>
      <c r="D20808" s="251" t="s">
        <v>40941</v>
      </c>
    </row>
    <row r="20809" customFormat="false" ht="12.75" hidden="true" customHeight="false" outlineLevel="0" collapsed="false">
      <c r="B20809" s="251" t="s">
        <v>1442</v>
      </c>
      <c r="C20809" s="251" t="s">
        <v>40942</v>
      </c>
      <c r="D20809" s="251" t="s">
        <v>2350</v>
      </c>
    </row>
    <row r="20810" customFormat="false" ht="12.75" hidden="true" customHeight="false" outlineLevel="0" collapsed="false">
      <c r="B20810" s="251" t="s">
        <v>1442</v>
      </c>
      <c r="C20810" s="251" t="s">
        <v>40943</v>
      </c>
      <c r="D20810" s="251" t="s">
        <v>40944</v>
      </c>
    </row>
    <row r="20811" customFormat="false" ht="12.75" hidden="true" customHeight="false" outlineLevel="0" collapsed="false">
      <c r="B20811" s="251" t="s">
        <v>1442</v>
      </c>
      <c r="C20811" s="251" t="s">
        <v>40945</v>
      </c>
      <c r="D20811" s="251" t="s">
        <v>40946</v>
      </c>
    </row>
    <row r="20812" customFormat="false" ht="12.75" hidden="true" customHeight="false" outlineLevel="0" collapsed="false">
      <c r="B20812" s="251" t="s">
        <v>1442</v>
      </c>
      <c r="C20812" s="251" t="s">
        <v>40947</v>
      </c>
      <c r="D20812" s="251" t="s">
        <v>40948</v>
      </c>
    </row>
    <row r="20813" customFormat="false" ht="12.75" hidden="true" customHeight="false" outlineLevel="0" collapsed="false">
      <c r="B20813" s="251" t="s">
        <v>1442</v>
      </c>
      <c r="C20813" s="251" t="s">
        <v>40949</v>
      </c>
      <c r="D20813" s="251" t="s">
        <v>40950</v>
      </c>
    </row>
    <row r="20814" customFormat="false" ht="12.75" hidden="true" customHeight="false" outlineLevel="0" collapsed="false">
      <c r="B20814" s="251" t="s">
        <v>1442</v>
      </c>
      <c r="C20814" s="251" t="s">
        <v>40951</v>
      </c>
      <c r="D20814" s="251" t="s">
        <v>40952</v>
      </c>
    </row>
    <row r="20815" customFormat="false" ht="12.75" hidden="true" customHeight="false" outlineLevel="0" collapsed="false">
      <c r="B20815" s="251" t="s">
        <v>1442</v>
      </c>
      <c r="C20815" s="251" t="s">
        <v>39628</v>
      </c>
      <c r="D20815" s="251" t="s">
        <v>40953</v>
      </c>
    </row>
    <row r="20816" customFormat="false" ht="12.75" hidden="true" customHeight="false" outlineLevel="0" collapsed="false">
      <c r="B20816" s="251" t="s">
        <v>1442</v>
      </c>
      <c r="C20816" s="251" t="s">
        <v>40954</v>
      </c>
      <c r="D20816" s="251" t="s">
        <v>40955</v>
      </c>
    </row>
    <row r="20817" customFormat="false" ht="12.75" hidden="true" customHeight="false" outlineLevel="0" collapsed="false">
      <c r="B20817" s="251" t="s">
        <v>1442</v>
      </c>
      <c r="C20817" s="251" t="s">
        <v>40956</v>
      </c>
      <c r="D20817" s="251" t="s">
        <v>40957</v>
      </c>
    </row>
    <row r="20818" customFormat="false" ht="12.75" hidden="true" customHeight="false" outlineLevel="0" collapsed="false">
      <c r="B20818" s="251" t="s">
        <v>1442</v>
      </c>
      <c r="C20818" s="251" t="s">
        <v>40958</v>
      </c>
      <c r="D20818" s="251" t="s">
        <v>40959</v>
      </c>
    </row>
    <row r="20819" customFormat="false" ht="12.75" hidden="true" customHeight="false" outlineLevel="0" collapsed="false">
      <c r="B20819" s="251" t="s">
        <v>1442</v>
      </c>
      <c r="C20819" s="251" t="s">
        <v>40960</v>
      </c>
      <c r="D20819" s="251" t="s">
        <v>40961</v>
      </c>
    </row>
    <row r="20820" customFormat="false" ht="12.75" hidden="true" customHeight="false" outlineLevel="0" collapsed="false">
      <c r="B20820" s="251" t="s">
        <v>1442</v>
      </c>
      <c r="C20820" s="251" t="s">
        <v>40962</v>
      </c>
      <c r="D20820" s="251" t="s">
        <v>40963</v>
      </c>
    </row>
    <row r="20821" customFormat="false" ht="12.75" hidden="true" customHeight="false" outlineLevel="0" collapsed="false">
      <c r="B20821" s="251" t="s">
        <v>1442</v>
      </c>
      <c r="C20821" s="251" t="s">
        <v>40964</v>
      </c>
      <c r="D20821" s="251" t="s">
        <v>40965</v>
      </c>
    </row>
    <row r="20822" customFormat="false" ht="12.75" hidden="true" customHeight="false" outlineLevel="0" collapsed="false">
      <c r="B20822" s="251" t="s">
        <v>1442</v>
      </c>
      <c r="C20822" s="251" t="s">
        <v>40966</v>
      </c>
      <c r="D20822" s="251" t="s">
        <v>40967</v>
      </c>
    </row>
    <row r="20823" customFormat="false" ht="12.75" hidden="true" customHeight="false" outlineLevel="0" collapsed="false">
      <c r="B20823" s="251" t="s">
        <v>1442</v>
      </c>
      <c r="C20823" s="251" t="s">
        <v>40968</v>
      </c>
      <c r="D20823" s="251" t="s">
        <v>40969</v>
      </c>
    </row>
    <row r="20824" customFormat="false" ht="12.75" hidden="true" customHeight="false" outlineLevel="0" collapsed="false">
      <c r="B20824" s="251" t="s">
        <v>1442</v>
      </c>
      <c r="C20824" s="251" t="s">
        <v>40970</v>
      </c>
      <c r="D20824" s="251" t="s">
        <v>40971</v>
      </c>
    </row>
    <row r="20825" customFormat="false" ht="12.75" hidden="true" customHeight="false" outlineLevel="0" collapsed="false">
      <c r="B20825" s="251" t="s">
        <v>1442</v>
      </c>
      <c r="C20825" s="251" t="s">
        <v>40972</v>
      </c>
      <c r="D20825" s="251" t="s">
        <v>40973</v>
      </c>
    </row>
    <row r="20826" customFormat="false" ht="12.75" hidden="true" customHeight="false" outlineLevel="0" collapsed="false">
      <c r="B20826" s="251" t="s">
        <v>1442</v>
      </c>
      <c r="C20826" s="251" t="s">
        <v>40974</v>
      </c>
      <c r="D20826" s="251" t="s">
        <v>40975</v>
      </c>
    </row>
    <row r="20827" customFormat="false" ht="12.75" hidden="true" customHeight="false" outlineLevel="0" collapsed="false">
      <c r="B20827" s="251" t="s">
        <v>1442</v>
      </c>
      <c r="C20827" s="251" t="s">
        <v>40976</v>
      </c>
      <c r="D20827" s="251" t="s">
        <v>40977</v>
      </c>
    </row>
    <row r="20828" customFormat="false" ht="12.75" hidden="true" customHeight="false" outlineLevel="0" collapsed="false">
      <c r="B20828" s="251" t="s">
        <v>1442</v>
      </c>
      <c r="C20828" s="251" t="s">
        <v>40978</v>
      </c>
      <c r="D20828" s="251" t="s">
        <v>40979</v>
      </c>
    </row>
    <row r="20829" customFormat="false" ht="12.75" hidden="true" customHeight="false" outlineLevel="0" collapsed="false">
      <c r="B20829" s="251" t="s">
        <v>1442</v>
      </c>
      <c r="C20829" s="251" t="s">
        <v>40980</v>
      </c>
      <c r="D20829" s="251" t="s">
        <v>40981</v>
      </c>
    </row>
    <row r="20830" customFormat="false" ht="12.75" hidden="true" customHeight="false" outlineLevel="0" collapsed="false">
      <c r="B20830" s="251" t="s">
        <v>1442</v>
      </c>
      <c r="C20830" s="251" t="s">
        <v>40982</v>
      </c>
      <c r="D20830" s="251" t="s">
        <v>40638</v>
      </c>
    </row>
    <row r="20831" customFormat="false" ht="12.75" hidden="true" customHeight="false" outlineLevel="0" collapsed="false">
      <c r="B20831" s="251" t="s">
        <v>1442</v>
      </c>
      <c r="C20831" s="251" t="s">
        <v>40983</v>
      </c>
      <c r="D20831" s="251" t="s">
        <v>40984</v>
      </c>
    </row>
    <row r="20832" customFormat="false" ht="12.75" hidden="true" customHeight="false" outlineLevel="0" collapsed="false">
      <c r="B20832" s="251" t="s">
        <v>1442</v>
      </c>
      <c r="C20832" s="251" t="s">
        <v>40985</v>
      </c>
      <c r="D20832" s="251" t="s">
        <v>40986</v>
      </c>
    </row>
    <row r="20833" customFormat="false" ht="12.75" hidden="true" customHeight="false" outlineLevel="0" collapsed="false">
      <c r="B20833" s="251" t="s">
        <v>1442</v>
      </c>
      <c r="C20833" s="251" t="s">
        <v>40987</v>
      </c>
      <c r="D20833" s="251" t="s">
        <v>40988</v>
      </c>
    </row>
    <row r="20834" customFormat="false" ht="12.75" hidden="true" customHeight="false" outlineLevel="0" collapsed="false">
      <c r="B20834" s="251" t="s">
        <v>1442</v>
      </c>
      <c r="C20834" s="251" t="s">
        <v>40989</v>
      </c>
      <c r="D20834" s="251" t="s">
        <v>40990</v>
      </c>
    </row>
    <row r="20835" customFormat="false" ht="12.75" hidden="true" customHeight="false" outlineLevel="0" collapsed="false">
      <c r="B20835" s="251" t="s">
        <v>1442</v>
      </c>
      <c r="C20835" s="251" t="s">
        <v>40991</v>
      </c>
      <c r="D20835" s="251" t="s">
        <v>10964</v>
      </c>
    </row>
    <row r="20836" customFormat="false" ht="12.75" hidden="true" customHeight="false" outlineLevel="0" collapsed="false">
      <c r="B20836" s="251" t="s">
        <v>1442</v>
      </c>
      <c r="C20836" s="251" t="s">
        <v>38392</v>
      </c>
      <c r="D20836" s="251" t="s">
        <v>40992</v>
      </c>
    </row>
    <row r="20837" customFormat="false" ht="12.75" hidden="true" customHeight="false" outlineLevel="0" collapsed="false">
      <c r="B20837" s="251" t="s">
        <v>1442</v>
      </c>
      <c r="C20837" s="251" t="s">
        <v>40993</v>
      </c>
      <c r="D20837" s="251" t="s">
        <v>40994</v>
      </c>
    </row>
    <row r="20838" customFormat="false" ht="12.75" hidden="true" customHeight="false" outlineLevel="0" collapsed="false">
      <c r="B20838" s="251" t="s">
        <v>1442</v>
      </c>
      <c r="C20838" s="251" t="s">
        <v>35120</v>
      </c>
      <c r="D20838" s="251" t="s">
        <v>40995</v>
      </c>
    </row>
    <row r="20839" customFormat="false" ht="12.75" hidden="true" customHeight="false" outlineLevel="0" collapsed="false">
      <c r="B20839" s="251" t="s">
        <v>1442</v>
      </c>
      <c r="C20839" s="251" t="s">
        <v>40996</v>
      </c>
      <c r="D20839" s="251" t="s">
        <v>40997</v>
      </c>
    </row>
    <row r="20840" customFormat="false" ht="12.75" hidden="true" customHeight="false" outlineLevel="0" collapsed="false">
      <c r="B20840" s="251" t="s">
        <v>1442</v>
      </c>
      <c r="C20840" s="251" t="s">
        <v>40998</v>
      </c>
      <c r="D20840" s="251" t="s">
        <v>40999</v>
      </c>
    </row>
    <row r="20841" customFormat="false" ht="12.75" hidden="true" customHeight="false" outlineLevel="0" collapsed="false">
      <c r="B20841" s="251" t="s">
        <v>1442</v>
      </c>
      <c r="C20841" s="251" t="s">
        <v>41000</v>
      </c>
      <c r="D20841" s="251" t="s">
        <v>41001</v>
      </c>
    </row>
    <row r="20842" customFormat="false" ht="12.75" hidden="true" customHeight="false" outlineLevel="0" collapsed="false">
      <c r="B20842" s="251" t="s">
        <v>1442</v>
      </c>
      <c r="C20842" s="251" t="s">
        <v>2256</v>
      </c>
      <c r="D20842" s="251" t="s">
        <v>2256</v>
      </c>
    </row>
    <row r="20843" customFormat="false" ht="12.75" hidden="true" customHeight="false" outlineLevel="0" collapsed="false">
      <c r="B20843" s="251" t="s">
        <v>1442</v>
      </c>
      <c r="C20843" s="251" t="s">
        <v>41002</v>
      </c>
      <c r="D20843" s="251" t="s">
        <v>41003</v>
      </c>
    </row>
    <row r="20844" customFormat="false" ht="12.75" hidden="true" customHeight="false" outlineLevel="0" collapsed="false">
      <c r="B20844" s="251" t="s">
        <v>1442</v>
      </c>
      <c r="C20844" s="251" t="s">
        <v>38416</v>
      </c>
      <c r="D20844" s="251" t="s">
        <v>41004</v>
      </c>
    </row>
    <row r="20845" customFormat="false" ht="12.75" hidden="true" customHeight="false" outlineLevel="0" collapsed="false">
      <c r="B20845" s="251" t="s">
        <v>1442</v>
      </c>
      <c r="C20845" s="251" t="s">
        <v>41005</v>
      </c>
      <c r="D20845" s="251" t="s">
        <v>41006</v>
      </c>
    </row>
    <row r="20846" customFormat="false" ht="12.75" hidden="true" customHeight="false" outlineLevel="0" collapsed="false">
      <c r="B20846" s="251" t="s">
        <v>1442</v>
      </c>
      <c r="C20846" s="251" t="s">
        <v>41007</v>
      </c>
      <c r="D20846" s="251" t="s">
        <v>41008</v>
      </c>
    </row>
    <row r="20847" customFormat="false" ht="12.75" hidden="true" customHeight="false" outlineLevel="0" collapsed="false">
      <c r="B20847" s="251" t="s">
        <v>1442</v>
      </c>
      <c r="C20847" s="251" t="s">
        <v>41009</v>
      </c>
      <c r="D20847" s="251" t="s">
        <v>41010</v>
      </c>
    </row>
    <row r="20848" customFormat="false" ht="12.75" hidden="true" customHeight="false" outlineLevel="0" collapsed="false">
      <c r="B20848" s="251" t="s">
        <v>1442</v>
      </c>
      <c r="C20848" s="251" t="s">
        <v>41011</v>
      </c>
      <c r="D20848" s="251" t="s">
        <v>41012</v>
      </c>
    </row>
    <row r="20849" customFormat="false" ht="12.75" hidden="true" customHeight="false" outlineLevel="0" collapsed="false">
      <c r="B20849" s="251" t="s">
        <v>1442</v>
      </c>
      <c r="C20849" s="251" t="s">
        <v>36275</v>
      </c>
      <c r="D20849" s="251" t="s">
        <v>36329</v>
      </c>
    </row>
    <row r="20850" customFormat="false" ht="12.75" hidden="true" customHeight="false" outlineLevel="0" collapsed="false">
      <c r="B20850" s="251" t="s">
        <v>1442</v>
      </c>
      <c r="C20850" s="251" t="s">
        <v>41013</v>
      </c>
      <c r="D20850" s="251" t="s">
        <v>41014</v>
      </c>
    </row>
    <row r="20851" customFormat="false" ht="12.75" hidden="true" customHeight="false" outlineLevel="0" collapsed="false">
      <c r="B20851" s="251" t="s">
        <v>1442</v>
      </c>
      <c r="C20851" s="251" t="s">
        <v>41015</v>
      </c>
      <c r="D20851" s="251" t="s">
        <v>41016</v>
      </c>
    </row>
    <row r="20852" customFormat="false" ht="12.75" hidden="true" customHeight="false" outlineLevel="0" collapsed="false">
      <c r="B20852" s="251" t="s">
        <v>1442</v>
      </c>
      <c r="C20852" s="251" t="s">
        <v>41017</v>
      </c>
      <c r="D20852" s="251" t="s">
        <v>41018</v>
      </c>
    </row>
    <row r="20853" customFormat="false" ht="12.75" hidden="true" customHeight="false" outlineLevel="0" collapsed="false">
      <c r="B20853" s="251" t="s">
        <v>1442</v>
      </c>
      <c r="C20853" s="251" t="s">
        <v>41019</v>
      </c>
      <c r="D20853" s="251" t="s">
        <v>41020</v>
      </c>
    </row>
    <row r="20854" customFormat="false" ht="12.75" hidden="true" customHeight="false" outlineLevel="0" collapsed="false">
      <c r="B20854" s="251" t="s">
        <v>1442</v>
      </c>
      <c r="C20854" s="251" t="s">
        <v>41021</v>
      </c>
      <c r="D20854" s="251" t="s">
        <v>41022</v>
      </c>
    </row>
    <row r="20855" customFormat="false" ht="12.75" hidden="true" customHeight="false" outlineLevel="0" collapsed="false">
      <c r="B20855" s="251" t="s">
        <v>1442</v>
      </c>
      <c r="C20855" s="251" t="s">
        <v>41023</v>
      </c>
      <c r="D20855" s="251" t="s">
        <v>41024</v>
      </c>
    </row>
    <row r="20856" customFormat="false" ht="12.75" hidden="true" customHeight="false" outlineLevel="0" collapsed="false">
      <c r="B20856" s="251" t="s">
        <v>1442</v>
      </c>
      <c r="C20856" s="251" t="s">
        <v>41025</v>
      </c>
      <c r="D20856" s="251" t="s">
        <v>41026</v>
      </c>
    </row>
    <row r="20857" customFormat="false" ht="12.75" hidden="true" customHeight="false" outlineLevel="0" collapsed="false">
      <c r="B20857" s="251" t="s">
        <v>1442</v>
      </c>
      <c r="C20857" s="251" t="s">
        <v>41027</v>
      </c>
      <c r="D20857" s="251" t="s">
        <v>41028</v>
      </c>
    </row>
    <row r="20858" customFormat="false" ht="12.75" hidden="true" customHeight="false" outlineLevel="0" collapsed="false">
      <c r="B20858" s="251" t="s">
        <v>1442</v>
      </c>
      <c r="C20858" s="251" t="s">
        <v>41029</v>
      </c>
      <c r="D20858" s="251" t="s">
        <v>41030</v>
      </c>
    </row>
    <row r="20859" customFormat="false" ht="12.75" hidden="true" customHeight="false" outlineLevel="0" collapsed="false">
      <c r="B20859" s="251" t="s">
        <v>1442</v>
      </c>
      <c r="C20859" s="251" t="s">
        <v>36795</v>
      </c>
      <c r="D20859" s="251" t="s">
        <v>41031</v>
      </c>
    </row>
    <row r="20860" customFormat="false" ht="12.75" hidden="true" customHeight="false" outlineLevel="0" collapsed="false">
      <c r="B20860" s="251" t="s">
        <v>1442</v>
      </c>
      <c r="C20860" s="251" t="s">
        <v>41032</v>
      </c>
      <c r="D20860" s="251" t="s">
        <v>41033</v>
      </c>
    </row>
    <row r="20861" customFormat="false" ht="12.75" hidden="true" customHeight="false" outlineLevel="0" collapsed="false">
      <c r="B20861" s="251" t="s">
        <v>1442</v>
      </c>
      <c r="C20861" s="251" t="s">
        <v>41034</v>
      </c>
      <c r="D20861" s="251" t="s">
        <v>41034</v>
      </c>
    </row>
    <row r="20862" customFormat="false" ht="12.75" hidden="true" customHeight="false" outlineLevel="0" collapsed="false">
      <c r="B20862" s="251" t="s">
        <v>1442</v>
      </c>
      <c r="C20862" s="251" t="s">
        <v>41035</v>
      </c>
      <c r="D20862" s="251" t="s">
        <v>41036</v>
      </c>
    </row>
    <row r="20863" customFormat="false" ht="12.75" hidden="true" customHeight="false" outlineLevel="0" collapsed="false">
      <c r="B20863" s="251" t="s">
        <v>1442</v>
      </c>
      <c r="C20863" s="251" t="s">
        <v>38460</v>
      </c>
      <c r="D20863" s="251" t="s">
        <v>32834</v>
      </c>
    </row>
    <row r="20864" customFormat="false" ht="12.75" hidden="true" customHeight="false" outlineLevel="0" collapsed="false">
      <c r="B20864" s="251" t="s">
        <v>1442</v>
      </c>
      <c r="C20864" s="251" t="s">
        <v>41037</v>
      </c>
      <c r="D20864" s="251" t="s">
        <v>41038</v>
      </c>
    </row>
    <row r="20865" customFormat="false" ht="12.75" hidden="true" customHeight="false" outlineLevel="0" collapsed="false">
      <c r="B20865" s="251" t="s">
        <v>1442</v>
      </c>
      <c r="C20865" s="251" t="s">
        <v>26402</v>
      </c>
      <c r="D20865" s="251" t="s">
        <v>26402</v>
      </c>
    </row>
    <row r="20866" customFormat="false" ht="12.75" hidden="true" customHeight="false" outlineLevel="0" collapsed="false">
      <c r="B20866" s="251" t="s">
        <v>1442</v>
      </c>
      <c r="C20866" s="251" t="s">
        <v>41039</v>
      </c>
      <c r="D20866" s="251" t="s">
        <v>41040</v>
      </c>
    </row>
    <row r="20867" customFormat="false" ht="12.75" hidden="true" customHeight="false" outlineLevel="0" collapsed="false">
      <c r="B20867" s="251" t="s">
        <v>1442</v>
      </c>
      <c r="C20867" s="251" t="s">
        <v>3509</v>
      </c>
      <c r="D20867" s="251" t="s">
        <v>41041</v>
      </c>
    </row>
    <row r="20868" customFormat="false" ht="12.75" hidden="true" customHeight="false" outlineLevel="0" collapsed="false">
      <c r="B20868" s="251" t="s">
        <v>1442</v>
      </c>
      <c r="C20868" s="251" t="s">
        <v>41042</v>
      </c>
      <c r="D20868" s="251" t="s">
        <v>41043</v>
      </c>
    </row>
    <row r="20869" customFormat="false" ht="12.75" hidden="true" customHeight="false" outlineLevel="0" collapsed="false">
      <c r="B20869" s="251" t="s">
        <v>1442</v>
      </c>
      <c r="C20869" s="251" t="s">
        <v>41044</v>
      </c>
      <c r="D20869" s="251" t="s">
        <v>41045</v>
      </c>
    </row>
    <row r="20870" customFormat="false" ht="12.75" hidden="true" customHeight="false" outlineLevel="0" collapsed="false">
      <c r="B20870" s="251" t="s">
        <v>1442</v>
      </c>
      <c r="C20870" s="251" t="s">
        <v>38232</v>
      </c>
      <c r="D20870" s="251" t="s">
        <v>41046</v>
      </c>
    </row>
    <row r="20871" customFormat="false" ht="12.75" hidden="true" customHeight="false" outlineLevel="0" collapsed="false">
      <c r="B20871" s="251" t="s">
        <v>1442</v>
      </c>
      <c r="C20871" s="251" t="s">
        <v>41047</v>
      </c>
      <c r="D20871" s="251" t="s">
        <v>41048</v>
      </c>
    </row>
    <row r="20872" customFormat="false" ht="12.75" hidden="true" customHeight="false" outlineLevel="0" collapsed="false">
      <c r="B20872" s="251" t="s">
        <v>1442</v>
      </c>
      <c r="C20872" s="251" t="s">
        <v>41049</v>
      </c>
      <c r="D20872" s="251" t="s">
        <v>41049</v>
      </c>
    </row>
    <row r="20873" customFormat="false" ht="12.75" hidden="true" customHeight="false" outlineLevel="0" collapsed="false">
      <c r="B20873" s="251" t="s">
        <v>1442</v>
      </c>
      <c r="C20873" s="251" t="s">
        <v>41050</v>
      </c>
      <c r="D20873" s="251" t="s">
        <v>41051</v>
      </c>
    </row>
    <row r="20874" customFormat="false" ht="12.75" hidden="true" customHeight="false" outlineLevel="0" collapsed="false">
      <c r="B20874" s="251" t="s">
        <v>1442</v>
      </c>
      <c r="C20874" s="251" t="s">
        <v>4782</v>
      </c>
      <c r="D20874" s="251" t="s">
        <v>4782</v>
      </c>
    </row>
    <row r="20875" customFormat="false" ht="12.75" hidden="true" customHeight="false" outlineLevel="0" collapsed="false">
      <c r="B20875" s="251" t="s">
        <v>1442</v>
      </c>
      <c r="C20875" s="251" t="s">
        <v>13179</v>
      </c>
      <c r="D20875" s="251" t="s">
        <v>41052</v>
      </c>
    </row>
    <row r="20876" customFormat="false" ht="12.75" hidden="true" customHeight="false" outlineLevel="0" collapsed="false">
      <c r="B20876" s="251" t="s">
        <v>1442</v>
      </c>
      <c r="C20876" s="251" t="s">
        <v>3616</v>
      </c>
      <c r="D20876" s="251" t="s">
        <v>3616</v>
      </c>
    </row>
    <row r="20877" customFormat="false" ht="12.75" hidden="true" customHeight="false" outlineLevel="0" collapsed="false">
      <c r="B20877" s="251" t="s">
        <v>1442</v>
      </c>
      <c r="C20877" s="251" t="s">
        <v>38682</v>
      </c>
      <c r="D20877" s="251" t="s">
        <v>41053</v>
      </c>
    </row>
    <row r="20878" customFormat="false" ht="12.75" hidden="true" customHeight="false" outlineLevel="0" collapsed="false">
      <c r="B20878" s="251" t="s">
        <v>1442</v>
      </c>
      <c r="C20878" s="251" t="s">
        <v>41054</v>
      </c>
      <c r="D20878" s="251" t="s">
        <v>41055</v>
      </c>
    </row>
    <row r="20879" customFormat="false" ht="12.75" hidden="true" customHeight="false" outlineLevel="0" collapsed="false">
      <c r="B20879" s="251" t="s">
        <v>1442</v>
      </c>
      <c r="C20879" s="251" t="s">
        <v>41056</v>
      </c>
      <c r="D20879" s="251" t="s">
        <v>41057</v>
      </c>
    </row>
    <row r="20880" customFormat="false" ht="12.75" hidden="true" customHeight="false" outlineLevel="0" collapsed="false">
      <c r="B20880" s="251" t="s">
        <v>1442</v>
      </c>
      <c r="C20880" s="251" t="s">
        <v>38243</v>
      </c>
      <c r="D20880" s="251" t="s">
        <v>41058</v>
      </c>
    </row>
    <row r="20881" customFormat="false" ht="12.75" hidden="true" customHeight="false" outlineLevel="0" collapsed="false">
      <c r="B20881" s="251" t="s">
        <v>1442</v>
      </c>
      <c r="C20881" s="251" t="s">
        <v>41059</v>
      </c>
      <c r="D20881" s="251" t="s">
        <v>38432</v>
      </c>
    </row>
    <row r="20882" customFormat="false" ht="12.75" hidden="true" customHeight="false" outlineLevel="0" collapsed="false">
      <c r="B20882" s="251" t="s">
        <v>1442</v>
      </c>
      <c r="C20882" s="251" t="s">
        <v>41060</v>
      </c>
      <c r="D20882" s="251" t="s">
        <v>41061</v>
      </c>
    </row>
    <row r="20883" customFormat="false" ht="12.75" hidden="true" customHeight="false" outlineLevel="0" collapsed="false">
      <c r="B20883" s="251" t="s">
        <v>1442</v>
      </c>
      <c r="C20883" s="251" t="s">
        <v>36807</v>
      </c>
      <c r="D20883" s="251" t="s">
        <v>41062</v>
      </c>
    </row>
    <row r="20884" customFormat="false" ht="12.75" hidden="true" customHeight="false" outlineLevel="0" collapsed="false">
      <c r="B20884" s="251" t="s">
        <v>1442</v>
      </c>
      <c r="C20884" s="251" t="s">
        <v>41063</v>
      </c>
      <c r="D20884" s="251" t="s">
        <v>41064</v>
      </c>
    </row>
    <row r="20885" customFormat="false" ht="12.75" hidden="true" customHeight="false" outlineLevel="0" collapsed="false">
      <c r="B20885" s="251" t="s">
        <v>1442</v>
      </c>
      <c r="C20885" s="251" t="s">
        <v>41065</v>
      </c>
      <c r="D20885" s="251" t="s">
        <v>41066</v>
      </c>
    </row>
    <row r="20886" customFormat="false" ht="12.75" hidden="true" customHeight="false" outlineLevel="0" collapsed="false">
      <c r="B20886" s="251" t="s">
        <v>1442</v>
      </c>
      <c r="C20886" s="251" t="s">
        <v>4194</v>
      </c>
      <c r="D20886" s="251" t="s">
        <v>41067</v>
      </c>
    </row>
    <row r="20887" customFormat="false" ht="12.75" hidden="true" customHeight="false" outlineLevel="0" collapsed="false">
      <c r="B20887" s="251" t="s">
        <v>1442</v>
      </c>
      <c r="C20887" s="251" t="s">
        <v>41068</v>
      </c>
      <c r="D20887" s="251" t="s">
        <v>41069</v>
      </c>
    </row>
    <row r="20888" customFormat="false" ht="12.75" hidden="true" customHeight="false" outlineLevel="0" collapsed="false">
      <c r="B20888" s="251" t="s">
        <v>1442</v>
      </c>
      <c r="C20888" s="251" t="s">
        <v>41070</v>
      </c>
      <c r="D20888" s="251" t="s">
        <v>41071</v>
      </c>
    </row>
    <row r="20889" customFormat="false" ht="12.75" hidden="true" customHeight="false" outlineLevel="0" collapsed="false">
      <c r="B20889" s="251" t="s">
        <v>1442</v>
      </c>
      <c r="C20889" s="251" t="s">
        <v>41072</v>
      </c>
      <c r="D20889" s="251" t="s">
        <v>41073</v>
      </c>
    </row>
    <row r="20890" customFormat="false" ht="12.75" hidden="true" customHeight="false" outlineLevel="0" collapsed="false">
      <c r="B20890" s="251" t="s">
        <v>1442</v>
      </c>
      <c r="C20890" s="251" t="s">
        <v>41074</v>
      </c>
      <c r="D20890" s="251" t="s">
        <v>41075</v>
      </c>
    </row>
    <row r="20891" customFormat="false" ht="12.75" hidden="true" customHeight="false" outlineLevel="0" collapsed="false">
      <c r="B20891" s="251" t="s">
        <v>1442</v>
      </c>
      <c r="C20891" s="251" t="s">
        <v>36399</v>
      </c>
      <c r="D20891" s="251" t="s">
        <v>41076</v>
      </c>
    </row>
    <row r="20892" customFormat="false" ht="12.75" hidden="true" customHeight="false" outlineLevel="0" collapsed="false">
      <c r="B20892" s="251" t="s">
        <v>1442</v>
      </c>
      <c r="C20892" s="251" t="s">
        <v>41077</v>
      </c>
      <c r="D20892" s="251" t="s">
        <v>41078</v>
      </c>
    </row>
    <row r="20893" customFormat="false" ht="12.75" hidden="true" customHeight="false" outlineLevel="0" collapsed="false">
      <c r="B20893" s="251" t="s">
        <v>1442</v>
      </c>
      <c r="C20893" s="251" t="s">
        <v>41079</v>
      </c>
      <c r="D20893" s="251" t="s">
        <v>41080</v>
      </c>
    </row>
    <row r="20894" customFormat="false" ht="12.75" hidden="true" customHeight="false" outlineLevel="0" collapsed="false">
      <c r="B20894" s="251" t="s">
        <v>1442</v>
      </c>
      <c r="C20894" s="251" t="s">
        <v>36329</v>
      </c>
      <c r="D20894" s="251" t="s">
        <v>41081</v>
      </c>
    </row>
    <row r="20895" customFormat="false" ht="12.75" hidden="true" customHeight="false" outlineLevel="0" collapsed="false">
      <c r="B20895" s="251" t="s">
        <v>1442</v>
      </c>
      <c r="C20895" s="251" t="s">
        <v>41082</v>
      </c>
      <c r="D20895" s="251" t="s">
        <v>41083</v>
      </c>
    </row>
    <row r="20896" customFormat="false" ht="12.75" hidden="true" customHeight="false" outlineLevel="0" collapsed="false">
      <c r="B20896" s="251" t="s">
        <v>1442</v>
      </c>
      <c r="C20896" s="251" t="s">
        <v>41084</v>
      </c>
      <c r="D20896" s="251" t="s">
        <v>41085</v>
      </c>
    </row>
    <row r="20897" customFormat="false" ht="12.75" hidden="true" customHeight="false" outlineLevel="0" collapsed="false">
      <c r="B20897" s="251" t="s">
        <v>1442</v>
      </c>
      <c r="C20897" s="251" t="s">
        <v>41086</v>
      </c>
      <c r="D20897" s="251" t="s">
        <v>5720</v>
      </c>
    </row>
    <row r="20898" customFormat="false" ht="12.75" hidden="true" customHeight="false" outlineLevel="0" collapsed="false">
      <c r="B20898" s="251" t="s">
        <v>1442</v>
      </c>
      <c r="C20898" s="251" t="s">
        <v>41087</v>
      </c>
      <c r="D20898" s="251" t="s">
        <v>41088</v>
      </c>
    </row>
    <row r="20899" customFormat="false" ht="12.75" hidden="true" customHeight="false" outlineLevel="0" collapsed="false">
      <c r="B20899" s="251" t="s">
        <v>1442</v>
      </c>
      <c r="C20899" s="251" t="s">
        <v>41089</v>
      </c>
      <c r="D20899" s="251" t="s">
        <v>41090</v>
      </c>
    </row>
    <row r="20900" customFormat="false" ht="12.75" hidden="true" customHeight="false" outlineLevel="0" collapsed="false">
      <c r="B20900" s="251" t="s">
        <v>1442</v>
      </c>
      <c r="C20900" s="251" t="s">
        <v>41091</v>
      </c>
      <c r="D20900" s="251" t="s">
        <v>41092</v>
      </c>
    </row>
    <row r="20901" customFormat="false" ht="12.75" hidden="true" customHeight="false" outlineLevel="0" collapsed="false">
      <c r="B20901" s="251" t="s">
        <v>1442</v>
      </c>
      <c r="C20901" s="251" t="s">
        <v>41093</v>
      </c>
      <c r="D20901" s="251" t="s">
        <v>41094</v>
      </c>
    </row>
    <row r="20902" customFormat="false" ht="12.75" hidden="true" customHeight="false" outlineLevel="0" collapsed="false">
      <c r="B20902" s="251" t="s">
        <v>1442</v>
      </c>
      <c r="C20902" s="251" t="s">
        <v>41095</v>
      </c>
      <c r="D20902" s="251" t="s">
        <v>41096</v>
      </c>
    </row>
    <row r="20903" customFormat="false" ht="12.75" hidden="true" customHeight="false" outlineLevel="0" collapsed="false">
      <c r="B20903" s="251" t="s">
        <v>1442</v>
      </c>
      <c r="C20903" s="251" t="s">
        <v>41097</v>
      </c>
      <c r="D20903" s="251" t="s">
        <v>41098</v>
      </c>
    </row>
    <row r="20904" customFormat="false" ht="12.75" hidden="true" customHeight="false" outlineLevel="0" collapsed="false">
      <c r="B20904" s="251" t="s">
        <v>1442</v>
      </c>
      <c r="C20904" s="251" t="s">
        <v>35958</v>
      </c>
      <c r="D20904" s="251" t="s">
        <v>41099</v>
      </c>
    </row>
    <row r="20905" customFormat="false" ht="12.75" hidden="true" customHeight="false" outlineLevel="0" collapsed="false">
      <c r="B20905" s="251" t="s">
        <v>1442</v>
      </c>
      <c r="C20905" s="251" t="s">
        <v>41100</v>
      </c>
      <c r="D20905" s="251" t="s">
        <v>41101</v>
      </c>
    </row>
    <row r="20906" customFormat="false" ht="12.75" hidden="true" customHeight="false" outlineLevel="0" collapsed="false">
      <c r="B20906" s="251" t="s">
        <v>1442</v>
      </c>
      <c r="C20906" s="251" t="s">
        <v>41102</v>
      </c>
      <c r="D20906" s="251" t="s">
        <v>41103</v>
      </c>
    </row>
    <row r="20907" customFormat="false" ht="12.75" hidden="true" customHeight="false" outlineLevel="0" collapsed="false">
      <c r="B20907" s="251" t="s">
        <v>1442</v>
      </c>
      <c r="C20907" s="251" t="s">
        <v>41104</v>
      </c>
      <c r="D20907" s="251" t="s">
        <v>41105</v>
      </c>
    </row>
    <row r="20908" customFormat="false" ht="12.75" hidden="true" customHeight="false" outlineLevel="0" collapsed="false">
      <c r="B20908" s="251" t="s">
        <v>1442</v>
      </c>
      <c r="C20908" s="251" t="s">
        <v>41106</v>
      </c>
      <c r="D20908" s="251" t="s">
        <v>41107</v>
      </c>
    </row>
    <row r="20909" customFormat="false" ht="12.75" hidden="true" customHeight="false" outlineLevel="0" collapsed="false">
      <c r="B20909" s="251" t="s">
        <v>1442</v>
      </c>
      <c r="C20909" s="251" t="s">
        <v>41108</v>
      </c>
      <c r="D20909" s="251" t="s">
        <v>41109</v>
      </c>
    </row>
    <row r="20910" customFormat="false" ht="12.75" hidden="true" customHeight="false" outlineLevel="0" collapsed="false">
      <c r="B20910" s="251" t="s">
        <v>1442</v>
      </c>
      <c r="C20910" s="251" t="s">
        <v>41110</v>
      </c>
      <c r="D20910" s="251" t="s">
        <v>41111</v>
      </c>
    </row>
    <row r="20911" customFormat="false" ht="12.75" hidden="true" customHeight="false" outlineLevel="0" collapsed="false">
      <c r="B20911" s="251" t="s">
        <v>1442</v>
      </c>
      <c r="C20911" s="251" t="s">
        <v>41112</v>
      </c>
      <c r="D20911" s="251" t="s">
        <v>41113</v>
      </c>
    </row>
    <row r="20912" customFormat="false" ht="12.75" hidden="true" customHeight="false" outlineLevel="0" collapsed="false">
      <c r="B20912" s="251" t="s">
        <v>1442</v>
      </c>
      <c r="C20912" s="251" t="s">
        <v>4128</v>
      </c>
      <c r="D20912" s="251" t="s">
        <v>41114</v>
      </c>
    </row>
    <row r="20913" customFormat="false" ht="12.75" hidden="true" customHeight="false" outlineLevel="0" collapsed="false">
      <c r="B20913" s="251" t="s">
        <v>1442</v>
      </c>
      <c r="C20913" s="251" t="s">
        <v>41115</v>
      </c>
      <c r="D20913" s="251" t="s">
        <v>41116</v>
      </c>
    </row>
    <row r="20914" customFormat="false" ht="12.75" hidden="true" customHeight="false" outlineLevel="0" collapsed="false">
      <c r="B20914" s="251" t="s">
        <v>1442</v>
      </c>
      <c r="C20914" s="251" t="s">
        <v>41117</v>
      </c>
      <c r="D20914" s="251" t="s">
        <v>41118</v>
      </c>
    </row>
    <row r="20915" customFormat="false" ht="12.75" hidden="true" customHeight="false" outlineLevel="0" collapsed="false">
      <c r="B20915" s="251" t="s">
        <v>1442</v>
      </c>
      <c r="C20915" s="251" t="s">
        <v>41119</v>
      </c>
      <c r="D20915" s="251" t="s">
        <v>41120</v>
      </c>
    </row>
    <row r="20916" customFormat="false" ht="12.75" hidden="true" customHeight="false" outlineLevel="0" collapsed="false">
      <c r="B20916" s="251" t="s">
        <v>1442</v>
      </c>
      <c r="C20916" s="251" t="s">
        <v>35651</v>
      </c>
      <c r="D20916" s="251" t="s">
        <v>41121</v>
      </c>
    </row>
    <row r="20917" customFormat="false" ht="12.75" hidden="true" customHeight="false" outlineLevel="0" collapsed="false">
      <c r="B20917" s="251" t="s">
        <v>1442</v>
      </c>
      <c r="C20917" s="251" t="s">
        <v>41122</v>
      </c>
      <c r="D20917" s="251" t="s">
        <v>41123</v>
      </c>
    </row>
    <row r="20918" customFormat="false" ht="12.75" hidden="true" customHeight="false" outlineLevel="0" collapsed="false">
      <c r="B20918" s="251" t="s">
        <v>1442</v>
      </c>
      <c r="C20918" s="251" t="s">
        <v>41124</v>
      </c>
      <c r="D20918" s="251" t="s">
        <v>41124</v>
      </c>
    </row>
    <row r="20919" customFormat="false" ht="12.75" hidden="true" customHeight="false" outlineLevel="0" collapsed="false">
      <c r="B20919" s="251" t="s">
        <v>1442</v>
      </c>
      <c r="C20919" s="251" t="s">
        <v>41125</v>
      </c>
      <c r="D20919" s="251" t="s">
        <v>41125</v>
      </c>
    </row>
    <row r="20920" customFormat="false" ht="12.75" hidden="true" customHeight="false" outlineLevel="0" collapsed="false">
      <c r="B20920" s="251" t="s">
        <v>1442</v>
      </c>
      <c r="C20920" s="251" t="s">
        <v>38491</v>
      </c>
      <c r="D20920" s="251" t="s">
        <v>41126</v>
      </c>
    </row>
    <row r="20921" customFormat="false" ht="12.75" hidden="true" customHeight="false" outlineLevel="0" collapsed="false">
      <c r="B20921" s="251" t="s">
        <v>1442</v>
      </c>
      <c r="C20921" s="251" t="s">
        <v>35108</v>
      </c>
      <c r="D20921" s="251" t="s">
        <v>41127</v>
      </c>
    </row>
    <row r="20922" customFormat="false" ht="12.75" hidden="true" customHeight="false" outlineLevel="0" collapsed="false">
      <c r="B20922" s="251" t="s">
        <v>1442</v>
      </c>
      <c r="C20922" s="251" t="s">
        <v>41128</v>
      </c>
      <c r="D20922" s="251" t="s">
        <v>11714</v>
      </c>
    </row>
    <row r="20923" customFormat="false" ht="12.75" hidden="true" customHeight="false" outlineLevel="0" collapsed="false">
      <c r="B20923" s="251" t="s">
        <v>1442</v>
      </c>
      <c r="C20923" s="251" t="s">
        <v>41129</v>
      </c>
      <c r="D20923" s="251" t="s">
        <v>41130</v>
      </c>
    </row>
    <row r="20924" customFormat="false" ht="12.75" hidden="true" customHeight="false" outlineLevel="0" collapsed="false">
      <c r="B20924" s="251" t="s">
        <v>1442</v>
      </c>
      <c r="C20924" s="251" t="s">
        <v>41131</v>
      </c>
      <c r="D20924" s="251" t="s">
        <v>41132</v>
      </c>
    </row>
    <row r="20925" customFormat="false" ht="12.75" hidden="true" customHeight="false" outlineLevel="0" collapsed="false">
      <c r="B20925" s="251" t="s">
        <v>1442</v>
      </c>
      <c r="C20925" s="251" t="s">
        <v>41133</v>
      </c>
      <c r="D20925" s="251" t="s">
        <v>41134</v>
      </c>
    </row>
    <row r="20926" customFormat="false" ht="12.75" hidden="true" customHeight="false" outlineLevel="0" collapsed="false">
      <c r="B20926" s="251" t="s">
        <v>1442</v>
      </c>
      <c r="C20926" s="251" t="s">
        <v>41135</v>
      </c>
      <c r="D20926" s="251" t="s">
        <v>41136</v>
      </c>
    </row>
    <row r="20927" customFormat="false" ht="12.75" hidden="true" customHeight="false" outlineLevel="0" collapsed="false">
      <c r="B20927" s="251" t="s">
        <v>1442</v>
      </c>
      <c r="C20927" s="251" t="s">
        <v>41137</v>
      </c>
      <c r="D20927" s="251" t="s">
        <v>41138</v>
      </c>
    </row>
    <row r="20928" customFormat="false" ht="12.75" hidden="true" customHeight="false" outlineLevel="0" collapsed="false">
      <c r="B20928" s="251" t="s">
        <v>1442</v>
      </c>
      <c r="C20928" s="251" t="s">
        <v>41139</v>
      </c>
      <c r="D20928" s="251" t="s">
        <v>29097</v>
      </c>
    </row>
    <row r="20929" customFormat="false" ht="12.75" hidden="true" customHeight="false" outlineLevel="0" collapsed="false">
      <c r="B20929" s="251" t="s">
        <v>1442</v>
      </c>
      <c r="C20929" s="251" t="s">
        <v>41140</v>
      </c>
      <c r="D20929" s="251" t="s">
        <v>41141</v>
      </c>
    </row>
    <row r="20930" customFormat="false" ht="12.75" hidden="true" customHeight="false" outlineLevel="0" collapsed="false">
      <c r="B20930" s="251" t="s">
        <v>1442</v>
      </c>
      <c r="C20930" s="251" t="s">
        <v>41142</v>
      </c>
      <c r="D20930" s="251" t="s">
        <v>41143</v>
      </c>
    </row>
    <row r="20931" customFormat="false" ht="12.75" hidden="true" customHeight="false" outlineLevel="0" collapsed="false">
      <c r="B20931" s="251" t="s">
        <v>1442</v>
      </c>
      <c r="C20931" s="251" t="s">
        <v>41144</v>
      </c>
      <c r="D20931" s="251" t="s">
        <v>41144</v>
      </c>
    </row>
    <row r="20932" customFormat="false" ht="12.75" hidden="true" customHeight="false" outlineLevel="0" collapsed="false">
      <c r="B20932" s="251" t="s">
        <v>1442</v>
      </c>
      <c r="C20932" s="251" t="s">
        <v>38153</v>
      </c>
      <c r="D20932" s="251" t="s">
        <v>41145</v>
      </c>
    </row>
    <row r="20933" customFormat="false" ht="12.75" hidden="true" customHeight="false" outlineLevel="0" collapsed="false">
      <c r="B20933" s="251" t="s">
        <v>1442</v>
      </c>
      <c r="C20933" s="251" t="s">
        <v>41146</v>
      </c>
      <c r="D20933" s="251" t="s">
        <v>41147</v>
      </c>
    </row>
    <row r="20934" customFormat="false" ht="12.75" hidden="true" customHeight="false" outlineLevel="0" collapsed="false">
      <c r="B20934" s="251" t="s">
        <v>1442</v>
      </c>
      <c r="C20934" s="251" t="s">
        <v>41148</v>
      </c>
      <c r="D20934" s="251" t="s">
        <v>41149</v>
      </c>
    </row>
    <row r="20935" customFormat="false" ht="12.75" hidden="true" customHeight="false" outlineLevel="0" collapsed="false">
      <c r="B20935" s="251" t="s">
        <v>1442</v>
      </c>
      <c r="C20935" s="251" t="s">
        <v>41150</v>
      </c>
      <c r="D20935" s="251" t="s">
        <v>41151</v>
      </c>
    </row>
    <row r="20936" customFormat="false" ht="12.75" hidden="true" customHeight="false" outlineLevel="0" collapsed="false">
      <c r="B20936" s="251" t="s">
        <v>1442</v>
      </c>
      <c r="C20936" s="251" t="s">
        <v>41152</v>
      </c>
      <c r="D20936" s="251" t="s">
        <v>41153</v>
      </c>
    </row>
    <row r="20937" customFormat="false" ht="12.75" hidden="true" customHeight="false" outlineLevel="0" collapsed="false">
      <c r="B20937" s="251" t="s">
        <v>1442</v>
      </c>
      <c r="C20937" s="251" t="s">
        <v>41154</v>
      </c>
      <c r="D20937" s="251" t="s">
        <v>28123</v>
      </c>
    </row>
    <row r="20938" customFormat="false" ht="12.75" hidden="true" customHeight="false" outlineLevel="0" collapsed="false">
      <c r="B20938" s="251" t="s">
        <v>1442</v>
      </c>
      <c r="C20938" s="251" t="s">
        <v>41155</v>
      </c>
      <c r="D20938" s="251" t="s">
        <v>41156</v>
      </c>
    </row>
    <row r="20939" customFormat="false" ht="12.75" hidden="true" customHeight="false" outlineLevel="0" collapsed="false">
      <c r="B20939" s="251" t="s">
        <v>1442</v>
      </c>
      <c r="C20939" s="251" t="s">
        <v>41157</v>
      </c>
      <c r="D20939" s="251" t="s">
        <v>41158</v>
      </c>
    </row>
    <row r="20940" customFormat="false" ht="12.75" hidden="true" customHeight="false" outlineLevel="0" collapsed="false">
      <c r="B20940" s="251" t="s">
        <v>1442</v>
      </c>
      <c r="C20940" s="251" t="s">
        <v>41159</v>
      </c>
      <c r="D20940" s="251" t="s">
        <v>41160</v>
      </c>
    </row>
    <row r="20941" customFormat="false" ht="12.75" hidden="true" customHeight="false" outlineLevel="0" collapsed="false">
      <c r="B20941" s="251" t="s">
        <v>1442</v>
      </c>
      <c r="C20941" s="251" t="s">
        <v>41161</v>
      </c>
      <c r="D20941" s="251" t="s">
        <v>41162</v>
      </c>
    </row>
    <row r="20942" customFormat="false" ht="12.75" hidden="true" customHeight="false" outlineLevel="0" collapsed="false">
      <c r="B20942" s="251" t="s">
        <v>1442</v>
      </c>
      <c r="C20942" s="251" t="s">
        <v>41163</v>
      </c>
      <c r="D20942" s="251" t="s">
        <v>41164</v>
      </c>
    </row>
    <row r="20943" customFormat="false" ht="12.75" hidden="true" customHeight="false" outlineLevel="0" collapsed="false">
      <c r="B20943" s="251" t="s">
        <v>1442</v>
      </c>
      <c r="C20943" s="251" t="s">
        <v>35068</v>
      </c>
      <c r="D20943" s="251" t="s">
        <v>41165</v>
      </c>
    </row>
    <row r="20944" customFormat="false" ht="12.75" hidden="true" customHeight="false" outlineLevel="0" collapsed="false">
      <c r="B20944" s="251" t="s">
        <v>1442</v>
      </c>
      <c r="C20944" s="251" t="s">
        <v>41166</v>
      </c>
      <c r="D20944" s="251" t="s">
        <v>41167</v>
      </c>
    </row>
    <row r="20945" customFormat="false" ht="12.75" hidden="true" customHeight="false" outlineLevel="0" collapsed="false">
      <c r="B20945" s="251" t="s">
        <v>1442</v>
      </c>
      <c r="C20945" s="251" t="s">
        <v>41168</v>
      </c>
      <c r="D20945" s="251" t="s">
        <v>41169</v>
      </c>
    </row>
    <row r="20946" customFormat="false" ht="12.75" hidden="true" customHeight="false" outlineLevel="0" collapsed="false">
      <c r="B20946" s="251" t="s">
        <v>1442</v>
      </c>
      <c r="C20946" s="251" t="s">
        <v>41170</v>
      </c>
      <c r="D20946" s="251" t="s">
        <v>41171</v>
      </c>
    </row>
    <row r="20947" customFormat="false" ht="12.75" hidden="true" customHeight="false" outlineLevel="0" collapsed="false">
      <c r="B20947" s="251" t="s">
        <v>1442</v>
      </c>
      <c r="C20947" s="251" t="s">
        <v>38414</v>
      </c>
      <c r="D20947" s="251" t="s">
        <v>41172</v>
      </c>
    </row>
    <row r="20948" customFormat="false" ht="12.75" hidden="true" customHeight="false" outlineLevel="0" collapsed="false">
      <c r="B20948" s="251" t="s">
        <v>1442</v>
      </c>
      <c r="C20948" s="251" t="s">
        <v>41173</v>
      </c>
      <c r="D20948" s="251" t="s">
        <v>41174</v>
      </c>
    </row>
    <row r="20949" customFormat="false" ht="12.75" hidden="true" customHeight="false" outlineLevel="0" collapsed="false">
      <c r="B20949" s="251" t="s">
        <v>1442</v>
      </c>
      <c r="C20949" s="251" t="s">
        <v>41175</v>
      </c>
      <c r="D20949" s="251" t="s">
        <v>41176</v>
      </c>
    </row>
    <row r="20950" customFormat="false" ht="12.75" hidden="true" customHeight="false" outlineLevel="0" collapsed="false">
      <c r="B20950" s="251" t="s">
        <v>1442</v>
      </c>
      <c r="C20950" s="251" t="s">
        <v>41177</v>
      </c>
      <c r="D20950" s="251" t="s">
        <v>41178</v>
      </c>
    </row>
    <row r="20951" customFormat="false" ht="12.75" hidden="true" customHeight="false" outlineLevel="0" collapsed="false">
      <c r="B20951" s="251" t="s">
        <v>1442</v>
      </c>
      <c r="C20951" s="251" t="s">
        <v>41179</v>
      </c>
      <c r="D20951" s="251" t="s">
        <v>41179</v>
      </c>
    </row>
    <row r="20952" customFormat="false" ht="12.75" hidden="true" customHeight="false" outlineLevel="0" collapsed="false">
      <c r="B20952" s="251" t="s">
        <v>1442</v>
      </c>
      <c r="C20952" s="251" t="s">
        <v>41180</v>
      </c>
      <c r="D20952" s="251" t="s">
        <v>41181</v>
      </c>
    </row>
    <row r="20953" customFormat="false" ht="12.75" hidden="true" customHeight="false" outlineLevel="0" collapsed="false">
      <c r="B20953" s="251" t="s">
        <v>1442</v>
      </c>
      <c r="C20953" s="251" t="s">
        <v>4239</v>
      </c>
      <c r="D20953" s="251" t="s">
        <v>41182</v>
      </c>
    </row>
    <row r="20954" customFormat="false" ht="12.75" hidden="true" customHeight="false" outlineLevel="0" collapsed="false">
      <c r="B20954" s="251" t="s">
        <v>1442</v>
      </c>
      <c r="C20954" s="251" t="s">
        <v>41183</v>
      </c>
      <c r="D20954" s="251" t="s">
        <v>41184</v>
      </c>
    </row>
    <row r="20955" customFormat="false" ht="12.75" hidden="true" customHeight="false" outlineLevel="0" collapsed="false">
      <c r="B20955" s="251" t="s">
        <v>1442</v>
      </c>
      <c r="C20955" s="251" t="s">
        <v>41185</v>
      </c>
      <c r="D20955" s="251" t="s">
        <v>41186</v>
      </c>
    </row>
    <row r="20956" customFormat="false" ht="12.75" hidden="true" customHeight="false" outlineLevel="0" collapsed="false">
      <c r="B20956" s="251" t="s">
        <v>1442</v>
      </c>
      <c r="C20956" s="251" t="s">
        <v>41187</v>
      </c>
      <c r="D20956" s="251" t="s">
        <v>41188</v>
      </c>
    </row>
    <row r="20957" customFormat="false" ht="12.75" hidden="true" customHeight="false" outlineLevel="0" collapsed="false">
      <c r="B20957" s="251" t="s">
        <v>1442</v>
      </c>
      <c r="C20957" s="251" t="s">
        <v>41189</v>
      </c>
      <c r="D20957" s="251" t="s">
        <v>41190</v>
      </c>
    </row>
    <row r="20958" customFormat="false" ht="12.75" hidden="true" customHeight="false" outlineLevel="0" collapsed="false">
      <c r="B20958" s="251" t="s">
        <v>1442</v>
      </c>
      <c r="C20958" s="251" t="s">
        <v>36912</v>
      </c>
      <c r="D20958" s="251" t="s">
        <v>41191</v>
      </c>
    </row>
    <row r="20959" customFormat="false" ht="12.75" hidden="true" customHeight="false" outlineLevel="0" collapsed="false">
      <c r="B20959" s="251" t="s">
        <v>1442</v>
      </c>
      <c r="C20959" s="251" t="s">
        <v>41192</v>
      </c>
      <c r="D20959" s="251" t="s">
        <v>41192</v>
      </c>
    </row>
    <row r="20960" customFormat="false" ht="12.75" hidden="true" customHeight="false" outlineLevel="0" collapsed="false">
      <c r="B20960" s="251" t="s">
        <v>1442</v>
      </c>
      <c r="C20960" s="251" t="s">
        <v>41193</v>
      </c>
      <c r="D20960" s="251" t="s">
        <v>41194</v>
      </c>
    </row>
    <row r="20961" customFormat="false" ht="12.75" hidden="true" customHeight="false" outlineLevel="0" collapsed="false">
      <c r="B20961" s="251" t="s">
        <v>1442</v>
      </c>
      <c r="C20961" s="251" t="s">
        <v>41195</v>
      </c>
      <c r="D20961" s="251" t="s">
        <v>41196</v>
      </c>
    </row>
    <row r="20962" customFormat="false" ht="12.75" hidden="true" customHeight="false" outlineLevel="0" collapsed="false">
      <c r="B20962" s="251" t="s">
        <v>1442</v>
      </c>
      <c r="C20962" s="251" t="s">
        <v>23302</v>
      </c>
      <c r="D20962" s="251" t="s">
        <v>23302</v>
      </c>
    </row>
    <row r="20963" customFormat="false" ht="12.75" hidden="true" customHeight="false" outlineLevel="0" collapsed="false">
      <c r="B20963" s="251" t="s">
        <v>1442</v>
      </c>
      <c r="C20963" s="251" t="s">
        <v>41197</v>
      </c>
      <c r="D20963" s="251" t="s">
        <v>41198</v>
      </c>
    </row>
    <row r="20964" customFormat="false" ht="12.75" hidden="true" customHeight="false" outlineLevel="0" collapsed="false">
      <c r="B20964" s="251" t="s">
        <v>1442</v>
      </c>
      <c r="C20964" s="251" t="s">
        <v>41199</v>
      </c>
      <c r="D20964" s="251" t="s">
        <v>15862</v>
      </c>
    </row>
    <row r="20965" customFormat="false" ht="12.75" hidden="true" customHeight="false" outlineLevel="0" collapsed="false">
      <c r="B20965" s="251" t="s">
        <v>1442</v>
      </c>
      <c r="C20965" s="251" t="s">
        <v>41200</v>
      </c>
      <c r="D20965" s="251" t="s">
        <v>41201</v>
      </c>
    </row>
    <row r="20966" customFormat="false" ht="12.75" hidden="true" customHeight="false" outlineLevel="0" collapsed="false">
      <c r="B20966" s="251" t="s">
        <v>1442</v>
      </c>
      <c r="C20966" s="251" t="s">
        <v>41202</v>
      </c>
      <c r="D20966" s="251" t="s">
        <v>41203</v>
      </c>
    </row>
    <row r="20967" customFormat="false" ht="12.75" hidden="true" customHeight="false" outlineLevel="0" collapsed="false">
      <c r="B20967" s="251" t="s">
        <v>1442</v>
      </c>
      <c r="C20967" s="251" t="s">
        <v>41204</v>
      </c>
      <c r="D20967" s="251" t="s">
        <v>41205</v>
      </c>
    </row>
    <row r="20968" customFormat="false" ht="12.75" hidden="true" customHeight="false" outlineLevel="0" collapsed="false">
      <c r="B20968" s="251" t="s">
        <v>1442</v>
      </c>
      <c r="C20968" s="251" t="s">
        <v>41206</v>
      </c>
      <c r="D20968" s="251" t="s">
        <v>41207</v>
      </c>
    </row>
    <row r="20969" customFormat="false" ht="12.75" hidden="true" customHeight="false" outlineLevel="0" collapsed="false">
      <c r="B20969" s="251" t="s">
        <v>1442</v>
      </c>
      <c r="C20969" s="251" t="s">
        <v>41208</v>
      </c>
      <c r="D20969" s="251" t="s">
        <v>41209</v>
      </c>
    </row>
    <row r="20970" customFormat="false" ht="12.75" hidden="true" customHeight="false" outlineLevel="0" collapsed="false">
      <c r="B20970" s="251" t="s">
        <v>1442</v>
      </c>
      <c r="C20970" s="251" t="s">
        <v>41210</v>
      </c>
      <c r="D20970" s="251" t="s">
        <v>41211</v>
      </c>
    </row>
    <row r="20971" customFormat="false" ht="12.75" hidden="true" customHeight="false" outlineLevel="0" collapsed="false">
      <c r="B20971" s="251" t="s">
        <v>1442</v>
      </c>
      <c r="C20971" s="251" t="s">
        <v>41212</v>
      </c>
      <c r="D20971" s="251" t="s">
        <v>41213</v>
      </c>
    </row>
    <row r="20972" customFormat="false" ht="12.75" hidden="true" customHeight="false" outlineLevel="0" collapsed="false">
      <c r="B20972" s="251" t="s">
        <v>1442</v>
      </c>
      <c r="C20972" s="251" t="s">
        <v>41214</v>
      </c>
      <c r="D20972" s="251" t="s">
        <v>41215</v>
      </c>
    </row>
    <row r="20973" customFormat="false" ht="12.75" hidden="true" customHeight="false" outlineLevel="0" collapsed="false">
      <c r="B20973" s="251" t="s">
        <v>1442</v>
      </c>
      <c r="C20973" s="251" t="s">
        <v>41216</v>
      </c>
      <c r="D20973" s="251" t="s">
        <v>41217</v>
      </c>
    </row>
    <row r="20974" customFormat="false" ht="12.75" hidden="true" customHeight="false" outlineLevel="0" collapsed="false">
      <c r="B20974" s="251" t="s">
        <v>1442</v>
      </c>
      <c r="C20974" s="251" t="s">
        <v>41218</v>
      </c>
      <c r="D20974" s="251" t="s">
        <v>41219</v>
      </c>
    </row>
    <row r="20975" customFormat="false" ht="12.75" hidden="true" customHeight="false" outlineLevel="0" collapsed="false">
      <c r="B20975" s="251" t="s">
        <v>1442</v>
      </c>
      <c r="C20975" s="251" t="s">
        <v>41220</v>
      </c>
      <c r="D20975" s="251" t="s">
        <v>41221</v>
      </c>
    </row>
    <row r="20976" customFormat="false" ht="12.75" hidden="true" customHeight="false" outlineLevel="0" collapsed="false">
      <c r="B20976" s="251" t="s">
        <v>1442</v>
      </c>
      <c r="C20976" s="251" t="s">
        <v>41222</v>
      </c>
      <c r="D20976" s="251" t="s">
        <v>41223</v>
      </c>
    </row>
    <row r="20977" customFormat="false" ht="12.75" hidden="true" customHeight="false" outlineLevel="0" collapsed="false">
      <c r="B20977" s="251" t="s">
        <v>1442</v>
      </c>
      <c r="C20977" s="251" t="s">
        <v>41224</v>
      </c>
      <c r="D20977" s="251" t="s">
        <v>41225</v>
      </c>
    </row>
    <row r="20978" customFormat="false" ht="12.75" hidden="true" customHeight="false" outlineLevel="0" collapsed="false">
      <c r="B20978" s="251" t="s">
        <v>1442</v>
      </c>
      <c r="C20978" s="251" t="s">
        <v>41226</v>
      </c>
      <c r="D20978" s="251" t="s">
        <v>41227</v>
      </c>
    </row>
    <row r="20979" customFormat="false" ht="12.75" hidden="true" customHeight="false" outlineLevel="0" collapsed="false">
      <c r="B20979" s="251" t="s">
        <v>1442</v>
      </c>
      <c r="C20979" s="251" t="s">
        <v>41228</v>
      </c>
      <c r="D20979" s="251" t="s">
        <v>41229</v>
      </c>
    </row>
    <row r="20980" customFormat="false" ht="12.75" hidden="true" customHeight="false" outlineLevel="0" collapsed="false">
      <c r="B20980" s="251" t="s">
        <v>1442</v>
      </c>
      <c r="C20980" s="251" t="s">
        <v>41230</v>
      </c>
      <c r="D20980" s="251" t="s">
        <v>41231</v>
      </c>
    </row>
    <row r="20981" customFormat="false" ht="12.75" hidden="true" customHeight="false" outlineLevel="0" collapsed="false">
      <c r="B20981" s="251" t="s">
        <v>1442</v>
      </c>
      <c r="C20981" s="251" t="s">
        <v>38375</v>
      </c>
      <c r="D20981" s="251" t="s">
        <v>41232</v>
      </c>
    </row>
    <row r="20982" customFormat="false" ht="12.75" hidden="true" customHeight="false" outlineLevel="0" collapsed="false">
      <c r="B20982" s="251" t="s">
        <v>1442</v>
      </c>
      <c r="C20982" s="251" t="s">
        <v>41233</v>
      </c>
      <c r="D20982" s="251" t="s">
        <v>41234</v>
      </c>
    </row>
    <row r="20983" customFormat="false" ht="12.75" hidden="true" customHeight="false" outlineLevel="0" collapsed="false">
      <c r="B20983" s="251" t="s">
        <v>1442</v>
      </c>
      <c r="C20983" s="251" t="s">
        <v>41235</v>
      </c>
      <c r="D20983" s="251" t="s">
        <v>41235</v>
      </c>
    </row>
    <row r="20984" customFormat="false" ht="12.75" hidden="true" customHeight="false" outlineLevel="0" collapsed="false">
      <c r="B20984" s="251" t="s">
        <v>1442</v>
      </c>
      <c r="C20984" s="251" t="s">
        <v>41236</v>
      </c>
      <c r="D20984" s="251" t="s">
        <v>41237</v>
      </c>
    </row>
    <row r="20985" customFormat="false" ht="12.75" hidden="true" customHeight="false" outlineLevel="0" collapsed="false">
      <c r="B20985" s="251" t="s">
        <v>1442</v>
      </c>
      <c r="C20985" s="251" t="s">
        <v>41238</v>
      </c>
      <c r="D20985" s="251" t="s">
        <v>41239</v>
      </c>
    </row>
    <row r="20986" customFormat="false" ht="12.75" hidden="true" customHeight="false" outlineLevel="0" collapsed="false">
      <c r="B20986" s="251" t="s">
        <v>1442</v>
      </c>
      <c r="C20986" s="251" t="s">
        <v>41240</v>
      </c>
      <c r="D20986" s="251" t="s">
        <v>41241</v>
      </c>
    </row>
    <row r="20987" customFormat="false" ht="12.75" hidden="true" customHeight="false" outlineLevel="0" collapsed="false">
      <c r="B20987" s="251" t="s">
        <v>1442</v>
      </c>
      <c r="C20987" s="251" t="s">
        <v>30984</v>
      </c>
      <c r="D20987" s="251" t="s">
        <v>41242</v>
      </c>
    </row>
    <row r="20988" customFormat="false" ht="12.75" hidden="true" customHeight="false" outlineLevel="0" collapsed="false">
      <c r="B20988" s="251" t="s">
        <v>1442</v>
      </c>
      <c r="C20988" s="251" t="s">
        <v>41243</v>
      </c>
      <c r="D20988" s="251" t="s">
        <v>41243</v>
      </c>
    </row>
    <row r="20989" customFormat="false" ht="12.75" hidden="true" customHeight="false" outlineLevel="0" collapsed="false">
      <c r="B20989" s="251" t="s">
        <v>1442</v>
      </c>
      <c r="C20989" s="251" t="s">
        <v>41244</v>
      </c>
      <c r="D20989" s="251" t="s">
        <v>41245</v>
      </c>
    </row>
    <row r="20990" customFormat="false" ht="12.75" hidden="true" customHeight="false" outlineLevel="0" collapsed="false">
      <c r="B20990" s="251" t="s">
        <v>1442</v>
      </c>
      <c r="C20990" s="251" t="s">
        <v>41246</v>
      </c>
      <c r="D20990" s="251" t="s">
        <v>41247</v>
      </c>
    </row>
    <row r="20991" customFormat="false" ht="12.75" hidden="true" customHeight="false" outlineLevel="0" collapsed="false">
      <c r="B20991" s="251" t="s">
        <v>1442</v>
      </c>
      <c r="C20991" s="251" t="s">
        <v>41248</v>
      </c>
      <c r="D20991" s="251" t="s">
        <v>41249</v>
      </c>
    </row>
    <row r="20992" customFormat="false" ht="12.75" hidden="true" customHeight="false" outlineLevel="0" collapsed="false">
      <c r="B20992" s="251" t="s">
        <v>1442</v>
      </c>
      <c r="C20992" s="251" t="s">
        <v>41250</v>
      </c>
      <c r="D20992" s="251" t="s">
        <v>41251</v>
      </c>
    </row>
    <row r="20993" customFormat="false" ht="12.75" hidden="true" customHeight="false" outlineLevel="0" collapsed="false">
      <c r="B20993" s="251" t="s">
        <v>1442</v>
      </c>
      <c r="C20993" s="251" t="s">
        <v>41252</v>
      </c>
      <c r="D20993" s="251" t="s">
        <v>41253</v>
      </c>
    </row>
    <row r="20994" customFormat="false" ht="12.75" hidden="true" customHeight="false" outlineLevel="0" collapsed="false">
      <c r="B20994" s="251" t="s">
        <v>1442</v>
      </c>
      <c r="C20994" s="251" t="s">
        <v>41254</v>
      </c>
      <c r="D20994" s="251" t="s">
        <v>41255</v>
      </c>
    </row>
    <row r="20995" customFormat="false" ht="12.75" hidden="true" customHeight="false" outlineLevel="0" collapsed="false">
      <c r="B20995" s="251" t="s">
        <v>1442</v>
      </c>
      <c r="C20995" s="251" t="s">
        <v>41256</v>
      </c>
      <c r="D20995" s="251" t="s">
        <v>41257</v>
      </c>
    </row>
    <row r="20996" customFormat="false" ht="12.75" hidden="true" customHeight="false" outlineLevel="0" collapsed="false">
      <c r="B20996" s="251" t="s">
        <v>1442</v>
      </c>
      <c r="C20996" s="251" t="s">
        <v>41258</v>
      </c>
      <c r="D20996" s="251" t="s">
        <v>41259</v>
      </c>
    </row>
    <row r="20997" customFormat="false" ht="12.75" hidden="true" customHeight="false" outlineLevel="0" collapsed="false">
      <c r="B20997" s="251" t="s">
        <v>1442</v>
      </c>
      <c r="C20997" s="251" t="s">
        <v>41260</v>
      </c>
      <c r="D20997" s="251" t="s">
        <v>41261</v>
      </c>
    </row>
    <row r="20998" customFormat="false" ht="12.75" hidden="true" customHeight="false" outlineLevel="0" collapsed="false">
      <c r="B20998" s="251" t="s">
        <v>1442</v>
      </c>
      <c r="C20998" s="251" t="s">
        <v>41262</v>
      </c>
      <c r="D20998" s="251" t="s">
        <v>30492</v>
      </c>
    </row>
    <row r="20999" customFormat="false" ht="12.75" hidden="true" customHeight="false" outlineLevel="0" collapsed="false">
      <c r="B20999" s="251" t="s">
        <v>1442</v>
      </c>
      <c r="C20999" s="251" t="s">
        <v>41263</v>
      </c>
      <c r="D20999" s="251" t="s">
        <v>37733</v>
      </c>
    </row>
    <row r="21000" customFormat="false" ht="12.75" hidden="true" customHeight="false" outlineLevel="0" collapsed="false">
      <c r="B21000" s="251" t="s">
        <v>1442</v>
      </c>
      <c r="C21000" s="251" t="s">
        <v>41264</v>
      </c>
      <c r="D21000" s="251" t="s">
        <v>41265</v>
      </c>
    </row>
    <row r="21001" customFormat="false" ht="12.75" hidden="true" customHeight="false" outlineLevel="0" collapsed="false">
      <c r="B21001" s="251" t="s">
        <v>1442</v>
      </c>
      <c r="C21001" s="251" t="s">
        <v>2199</v>
      </c>
      <c r="D21001" s="251" t="s">
        <v>41266</v>
      </c>
    </row>
    <row r="21002" customFormat="false" ht="12.75" hidden="true" customHeight="false" outlineLevel="0" collapsed="false">
      <c r="B21002" s="251" t="s">
        <v>1442</v>
      </c>
      <c r="C21002" s="251" t="s">
        <v>41267</v>
      </c>
      <c r="D21002" s="251" t="s">
        <v>41268</v>
      </c>
    </row>
    <row r="21003" customFormat="false" ht="12.75" hidden="true" customHeight="false" outlineLevel="0" collapsed="false">
      <c r="B21003" s="251" t="s">
        <v>1442</v>
      </c>
      <c r="C21003" s="251" t="s">
        <v>41269</v>
      </c>
      <c r="D21003" s="251" t="s">
        <v>41270</v>
      </c>
    </row>
    <row r="21004" customFormat="false" ht="12.75" hidden="true" customHeight="false" outlineLevel="0" collapsed="false">
      <c r="B21004" s="251" t="s">
        <v>1442</v>
      </c>
      <c r="C21004" s="251" t="s">
        <v>4269</v>
      </c>
      <c r="D21004" s="251" t="s">
        <v>9360</v>
      </c>
    </row>
    <row r="21005" customFormat="false" ht="12.75" hidden="true" customHeight="false" outlineLevel="0" collapsed="false">
      <c r="B21005" s="251" t="s">
        <v>1442</v>
      </c>
      <c r="C21005" s="251" t="s">
        <v>41271</v>
      </c>
      <c r="D21005" s="251" t="s">
        <v>41272</v>
      </c>
    </row>
    <row r="21006" customFormat="false" ht="12.75" hidden="true" customHeight="false" outlineLevel="0" collapsed="false">
      <c r="B21006" s="251" t="s">
        <v>1442</v>
      </c>
      <c r="C21006" s="251" t="s">
        <v>41273</v>
      </c>
      <c r="D21006" s="251" t="s">
        <v>4451</v>
      </c>
    </row>
    <row r="21007" customFormat="false" ht="12.75" hidden="true" customHeight="false" outlineLevel="0" collapsed="false">
      <c r="B21007" s="251" t="s">
        <v>1442</v>
      </c>
      <c r="C21007" s="251" t="s">
        <v>36615</v>
      </c>
      <c r="D21007" s="251" t="s">
        <v>41274</v>
      </c>
    </row>
    <row r="21008" customFormat="false" ht="12.75" hidden="true" customHeight="false" outlineLevel="0" collapsed="false">
      <c r="B21008" s="251" t="s">
        <v>1442</v>
      </c>
      <c r="C21008" s="251" t="s">
        <v>41275</v>
      </c>
      <c r="D21008" s="251" t="s">
        <v>41276</v>
      </c>
    </row>
    <row r="21009" customFormat="false" ht="12.75" hidden="true" customHeight="false" outlineLevel="0" collapsed="false">
      <c r="B21009" s="251" t="s">
        <v>1442</v>
      </c>
      <c r="C21009" s="251" t="s">
        <v>41277</v>
      </c>
      <c r="D21009" s="251" t="s">
        <v>41278</v>
      </c>
    </row>
    <row r="21010" customFormat="false" ht="12.75" hidden="true" customHeight="false" outlineLevel="0" collapsed="false">
      <c r="B21010" s="251" t="s">
        <v>1442</v>
      </c>
      <c r="C21010" s="251" t="s">
        <v>41279</v>
      </c>
      <c r="D21010" s="251" t="s">
        <v>41280</v>
      </c>
    </row>
    <row r="21011" customFormat="false" ht="12.75" hidden="true" customHeight="false" outlineLevel="0" collapsed="false">
      <c r="B21011" s="251" t="s">
        <v>1442</v>
      </c>
      <c r="C21011" s="251" t="s">
        <v>41281</v>
      </c>
      <c r="D21011" s="251" t="s">
        <v>41282</v>
      </c>
    </row>
    <row r="21012" customFormat="false" ht="12.75" hidden="true" customHeight="false" outlineLevel="0" collapsed="false">
      <c r="B21012" s="251" t="s">
        <v>1442</v>
      </c>
      <c r="C21012" s="251" t="s">
        <v>35829</v>
      </c>
      <c r="D21012" s="251" t="s">
        <v>6008</v>
      </c>
    </row>
    <row r="21013" customFormat="false" ht="12.75" hidden="true" customHeight="false" outlineLevel="0" collapsed="false">
      <c r="B21013" s="251" t="s">
        <v>1442</v>
      </c>
      <c r="C21013" s="251" t="s">
        <v>4323</v>
      </c>
      <c r="D21013" s="251" t="s">
        <v>41283</v>
      </c>
    </row>
    <row r="21014" customFormat="false" ht="12.75" hidden="true" customHeight="false" outlineLevel="0" collapsed="false">
      <c r="B21014" s="251" t="s">
        <v>1442</v>
      </c>
      <c r="C21014" s="251" t="s">
        <v>41284</v>
      </c>
      <c r="D21014" s="251" t="s">
        <v>41285</v>
      </c>
    </row>
    <row r="21015" customFormat="false" ht="12.75" hidden="true" customHeight="false" outlineLevel="0" collapsed="false">
      <c r="B21015" s="251" t="s">
        <v>1442</v>
      </c>
      <c r="C21015" s="251" t="s">
        <v>41286</v>
      </c>
      <c r="D21015" s="251" t="s">
        <v>41287</v>
      </c>
    </row>
    <row r="21016" customFormat="false" ht="12.75" hidden="true" customHeight="false" outlineLevel="0" collapsed="false">
      <c r="B21016" s="251" t="s">
        <v>1442</v>
      </c>
      <c r="C21016" s="251" t="s">
        <v>37720</v>
      </c>
      <c r="D21016" s="251" t="s">
        <v>41288</v>
      </c>
    </row>
    <row r="21017" customFormat="false" ht="12.75" hidden="true" customHeight="false" outlineLevel="0" collapsed="false">
      <c r="B21017" s="251" t="s">
        <v>1442</v>
      </c>
      <c r="C21017" s="251" t="s">
        <v>41289</v>
      </c>
      <c r="D21017" s="251" t="s">
        <v>41290</v>
      </c>
    </row>
    <row r="21018" customFormat="false" ht="12.75" hidden="true" customHeight="false" outlineLevel="0" collapsed="false">
      <c r="B21018" s="251" t="s">
        <v>1442</v>
      </c>
      <c r="C21018" s="251" t="s">
        <v>41291</v>
      </c>
      <c r="D21018" s="251" t="s">
        <v>41292</v>
      </c>
    </row>
    <row r="21019" customFormat="false" ht="12.75" hidden="true" customHeight="false" outlineLevel="0" collapsed="false">
      <c r="B21019" s="251" t="s">
        <v>1442</v>
      </c>
      <c r="C21019" s="251" t="s">
        <v>41293</v>
      </c>
      <c r="D21019" s="251" t="s">
        <v>41294</v>
      </c>
    </row>
    <row r="21020" customFormat="false" ht="12.75" hidden="true" customHeight="false" outlineLevel="0" collapsed="false">
      <c r="B21020" s="251" t="s">
        <v>1442</v>
      </c>
      <c r="C21020" s="251" t="s">
        <v>32810</v>
      </c>
      <c r="D21020" s="251" t="s">
        <v>41295</v>
      </c>
    </row>
    <row r="21021" customFormat="false" ht="12.75" hidden="true" customHeight="false" outlineLevel="0" collapsed="false">
      <c r="B21021" s="251" t="s">
        <v>1442</v>
      </c>
      <c r="C21021" s="251" t="s">
        <v>41296</v>
      </c>
      <c r="D21021" s="251" t="s">
        <v>41297</v>
      </c>
    </row>
    <row r="21022" customFormat="false" ht="12.75" hidden="true" customHeight="false" outlineLevel="0" collapsed="false">
      <c r="B21022" s="251" t="s">
        <v>1442</v>
      </c>
      <c r="C21022" s="251" t="s">
        <v>41298</v>
      </c>
      <c r="D21022" s="251" t="s">
        <v>41299</v>
      </c>
    </row>
    <row r="21023" customFormat="false" ht="12.75" hidden="true" customHeight="false" outlineLevel="0" collapsed="false">
      <c r="B21023" s="251" t="s">
        <v>1442</v>
      </c>
      <c r="C21023" s="251" t="s">
        <v>2386</v>
      </c>
      <c r="D21023" s="251" t="s">
        <v>14024</v>
      </c>
    </row>
    <row r="21024" customFormat="false" ht="12.75" hidden="true" customHeight="false" outlineLevel="0" collapsed="false">
      <c r="B21024" s="251" t="s">
        <v>1442</v>
      </c>
      <c r="C21024" s="251" t="s">
        <v>41300</v>
      </c>
      <c r="D21024" s="251" t="s">
        <v>41301</v>
      </c>
    </row>
    <row r="21025" customFormat="false" ht="12.75" hidden="true" customHeight="false" outlineLevel="0" collapsed="false">
      <c r="B21025" s="251" t="s">
        <v>1442</v>
      </c>
      <c r="C21025" s="251" t="s">
        <v>37021</v>
      </c>
      <c r="D21025" s="251" t="s">
        <v>37021</v>
      </c>
    </row>
    <row r="21026" customFormat="false" ht="12.75" hidden="true" customHeight="false" outlineLevel="0" collapsed="false">
      <c r="B21026" s="251" t="s">
        <v>1442</v>
      </c>
      <c r="C21026" s="251" t="s">
        <v>2071</v>
      </c>
      <c r="D21026" s="251" t="s">
        <v>41302</v>
      </c>
    </row>
    <row r="21027" customFormat="false" ht="12.75" hidden="true" customHeight="false" outlineLevel="0" collapsed="false">
      <c r="B21027" s="251" t="s">
        <v>1442</v>
      </c>
      <c r="C21027" s="251" t="s">
        <v>41303</v>
      </c>
      <c r="D21027" s="251" t="s">
        <v>41304</v>
      </c>
    </row>
    <row r="21028" customFormat="false" ht="12.75" hidden="true" customHeight="false" outlineLevel="0" collapsed="false">
      <c r="B21028" s="251" t="s">
        <v>1442</v>
      </c>
      <c r="C21028" s="251" t="s">
        <v>41305</v>
      </c>
      <c r="D21028" s="251" t="s">
        <v>41306</v>
      </c>
    </row>
    <row r="21029" customFormat="false" ht="12.75" hidden="true" customHeight="false" outlineLevel="0" collapsed="false">
      <c r="B21029" s="251" t="s">
        <v>1442</v>
      </c>
      <c r="C21029" s="251" t="s">
        <v>41307</v>
      </c>
      <c r="D21029" s="251" t="s">
        <v>41308</v>
      </c>
    </row>
    <row r="21030" customFormat="false" ht="12.75" hidden="true" customHeight="false" outlineLevel="0" collapsed="false">
      <c r="B21030" s="251" t="s">
        <v>1442</v>
      </c>
      <c r="C21030" s="251" t="s">
        <v>41309</v>
      </c>
      <c r="D21030" s="251" t="s">
        <v>41310</v>
      </c>
    </row>
    <row r="21031" customFormat="false" ht="12.75" hidden="true" customHeight="false" outlineLevel="0" collapsed="false">
      <c r="B21031" s="251" t="s">
        <v>1442</v>
      </c>
      <c r="C21031" s="251" t="s">
        <v>41311</v>
      </c>
      <c r="D21031" s="251" t="s">
        <v>11118</v>
      </c>
    </row>
    <row r="21032" customFormat="false" ht="12.75" hidden="true" customHeight="false" outlineLevel="0" collapsed="false">
      <c r="B21032" s="251" t="s">
        <v>1442</v>
      </c>
      <c r="C21032" s="251" t="s">
        <v>41312</v>
      </c>
      <c r="D21032" s="251" t="s">
        <v>41313</v>
      </c>
    </row>
    <row r="21033" customFormat="false" ht="12.75" hidden="true" customHeight="false" outlineLevel="0" collapsed="false">
      <c r="B21033" s="251" t="s">
        <v>1442</v>
      </c>
      <c r="C21033" s="251" t="s">
        <v>41314</v>
      </c>
      <c r="D21033" s="251" t="s">
        <v>41315</v>
      </c>
    </row>
    <row r="21034" customFormat="false" ht="12.75" hidden="true" customHeight="false" outlineLevel="0" collapsed="false">
      <c r="B21034" s="251" t="s">
        <v>1442</v>
      </c>
      <c r="C21034" s="251" t="s">
        <v>41316</v>
      </c>
      <c r="D21034" s="251" t="s">
        <v>41317</v>
      </c>
    </row>
    <row r="21035" customFormat="false" ht="12.75" hidden="true" customHeight="false" outlineLevel="0" collapsed="false">
      <c r="B21035" s="251" t="s">
        <v>1442</v>
      </c>
      <c r="C21035" s="251" t="s">
        <v>41318</v>
      </c>
      <c r="D21035" s="251" t="s">
        <v>41319</v>
      </c>
    </row>
    <row r="21036" customFormat="false" ht="12.75" hidden="true" customHeight="false" outlineLevel="0" collapsed="false">
      <c r="B21036" s="251" t="s">
        <v>1442</v>
      </c>
      <c r="C21036" s="251" t="s">
        <v>41320</v>
      </c>
      <c r="D21036" s="251" t="s">
        <v>41321</v>
      </c>
    </row>
    <row r="21037" customFormat="false" ht="12.75" hidden="true" customHeight="false" outlineLevel="0" collapsed="false">
      <c r="B21037" s="251" t="s">
        <v>1442</v>
      </c>
      <c r="C21037" s="251" t="s">
        <v>41322</v>
      </c>
      <c r="D21037" s="251" t="s">
        <v>41323</v>
      </c>
    </row>
    <row r="21038" customFormat="false" ht="12.75" hidden="true" customHeight="false" outlineLevel="0" collapsed="false">
      <c r="B21038" s="251" t="s">
        <v>1442</v>
      </c>
      <c r="C21038" s="251" t="s">
        <v>37689</v>
      </c>
      <c r="D21038" s="251" t="s">
        <v>41324</v>
      </c>
    </row>
    <row r="21039" customFormat="false" ht="12.75" hidden="true" customHeight="false" outlineLevel="0" collapsed="false">
      <c r="B21039" s="251" t="s">
        <v>1442</v>
      </c>
      <c r="C21039" s="251" t="s">
        <v>41325</v>
      </c>
      <c r="D21039" s="251" t="s">
        <v>41326</v>
      </c>
    </row>
    <row r="21040" customFormat="false" ht="12.75" hidden="true" customHeight="false" outlineLevel="0" collapsed="false">
      <c r="B21040" s="251" t="s">
        <v>1442</v>
      </c>
      <c r="C21040" s="251" t="s">
        <v>41327</v>
      </c>
      <c r="D21040" s="251" t="s">
        <v>41328</v>
      </c>
    </row>
    <row r="21041" customFormat="false" ht="12.75" hidden="true" customHeight="false" outlineLevel="0" collapsed="false">
      <c r="B21041" s="251" t="s">
        <v>1442</v>
      </c>
      <c r="C21041" s="251" t="s">
        <v>41329</v>
      </c>
      <c r="D21041" s="251" t="s">
        <v>14575</v>
      </c>
    </row>
    <row r="21042" customFormat="false" ht="12.75" hidden="true" customHeight="false" outlineLevel="0" collapsed="false">
      <c r="B21042" s="251" t="s">
        <v>1442</v>
      </c>
      <c r="C21042" s="251" t="s">
        <v>41330</v>
      </c>
      <c r="D21042" s="251" t="s">
        <v>41331</v>
      </c>
    </row>
    <row r="21043" customFormat="false" ht="12.75" hidden="true" customHeight="false" outlineLevel="0" collapsed="false">
      <c r="B21043" s="251" t="s">
        <v>1442</v>
      </c>
      <c r="C21043" s="251" t="s">
        <v>41332</v>
      </c>
      <c r="D21043" s="251" t="s">
        <v>41333</v>
      </c>
    </row>
    <row r="21044" customFormat="false" ht="12.75" hidden="true" customHeight="false" outlineLevel="0" collapsed="false">
      <c r="B21044" s="251" t="s">
        <v>1442</v>
      </c>
      <c r="C21044" s="251" t="s">
        <v>41334</v>
      </c>
      <c r="D21044" s="251" t="s">
        <v>41335</v>
      </c>
    </row>
    <row r="21045" customFormat="false" ht="12.75" hidden="true" customHeight="false" outlineLevel="0" collapsed="false">
      <c r="B21045" s="251" t="s">
        <v>1442</v>
      </c>
      <c r="C21045" s="251" t="s">
        <v>41336</v>
      </c>
      <c r="D21045" s="251" t="s">
        <v>41337</v>
      </c>
    </row>
    <row r="21046" customFormat="false" ht="12.75" hidden="true" customHeight="false" outlineLevel="0" collapsed="false">
      <c r="B21046" s="251" t="s">
        <v>1442</v>
      </c>
      <c r="C21046" s="251" t="s">
        <v>38301</v>
      </c>
      <c r="D21046" s="251" t="s">
        <v>41338</v>
      </c>
    </row>
    <row r="21047" customFormat="false" ht="12.75" hidden="true" customHeight="false" outlineLevel="0" collapsed="false">
      <c r="B21047" s="251" t="s">
        <v>1442</v>
      </c>
      <c r="C21047" s="251" t="s">
        <v>41339</v>
      </c>
      <c r="D21047" s="251" t="s">
        <v>41340</v>
      </c>
    </row>
    <row r="21048" customFormat="false" ht="12.75" hidden="true" customHeight="false" outlineLevel="0" collapsed="false">
      <c r="B21048" s="251" t="s">
        <v>1442</v>
      </c>
      <c r="C21048" s="251" t="s">
        <v>41341</v>
      </c>
      <c r="D21048" s="251" t="s">
        <v>41342</v>
      </c>
    </row>
    <row r="21049" customFormat="false" ht="12.75" hidden="true" customHeight="false" outlineLevel="0" collapsed="false">
      <c r="B21049" s="251" t="s">
        <v>1442</v>
      </c>
      <c r="C21049" s="251" t="s">
        <v>37920</v>
      </c>
      <c r="D21049" s="251" t="s">
        <v>41343</v>
      </c>
    </row>
    <row r="21050" customFormat="false" ht="12.75" hidden="true" customHeight="false" outlineLevel="0" collapsed="false">
      <c r="B21050" s="251" t="s">
        <v>1442</v>
      </c>
      <c r="C21050" s="251" t="s">
        <v>41344</v>
      </c>
      <c r="D21050" s="251" t="s">
        <v>41345</v>
      </c>
    </row>
    <row r="21051" customFormat="false" ht="12.75" hidden="true" customHeight="false" outlineLevel="0" collapsed="false">
      <c r="B21051" s="251" t="s">
        <v>1442</v>
      </c>
      <c r="C21051" s="251" t="s">
        <v>38410</v>
      </c>
      <c r="D21051" s="251" t="s">
        <v>5646</v>
      </c>
    </row>
    <row r="21052" customFormat="false" ht="12.75" hidden="true" customHeight="false" outlineLevel="0" collapsed="false">
      <c r="B21052" s="251" t="s">
        <v>1442</v>
      </c>
      <c r="C21052" s="251" t="s">
        <v>18264</v>
      </c>
      <c r="D21052" s="251" t="s">
        <v>41346</v>
      </c>
    </row>
    <row r="21053" customFormat="false" ht="12.75" hidden="true" customHeight="false" outlineLevel="0" collapsed="false">
      <c r="B21053" s="251" t="s">
        <v>1442</v>
      </c>
      <c r="C21053" s="251" t="s">
        <v>41347</v>
      </c>
      <c r="D21053" s="251" t="s">
        <v>41348</v>
      </c>
    </row>
    <row r="21054" customFormat="false" ht="12.75" hidden="true" customHeight="false" outlineLevel="0" collapsed="false">
      <c r="B21054" s="251" t="s">
        <v>1442</v>
      </c>
      <c r="C21054" s="251" t="s">
        <v>41349</v>
      </c>
      <c r="D21054" s="251" t="s">
        <v>27876</v>
      </c>
    </row>
    <row r="21055" customFormat="false" ht="12.75" hidden="true" customHeight="false" outlineLevel="0" collapsed="false">
      <c r="B21055" s="251" t="s">
        <v>1442</v>
      </c>
      <c r="C21055" s="251" t="s">
        <v>41350</v>
      </c>
      <c r="D21055" s="251" t="s">
        <v>41351</v>
      </c>
    </row>
    <row r="21056" customFormat="false" ht="12.75" hidden="true" customHeight="false" outlineLevel="0" collapsed="false">
      <c r="B21056" s="251" t="s">
        <v>1442</v>
      </c>
      <c r="C21056" s="251" t="s">
        <v>41352</v>
      </c>
      <c r="D21056" s="251" t="s">
        <v>41353</v>
      </c>
    </row>
    <row r="21057" customFormat="false" ht="12.75" hidden="true" customHeight="false" outlineLevel="0" collapsed="false">
      <c r="B21057" s="251" t="s">
        <v>1442</v>
      </c>
      <c r="C21057" s="251" t="s">
        <v>41354</v>
      </c>
      <c r="D21057" s="251" t="s">
        <v>41355</v>
      </c>
    </row>
    <row r="21058" customFormat="false" ht="12.75" hidden="true" customHeight="false" outlineLevel="0" collapsed="false">
      <c r="B21058" s="251" t="s">
        <v>1442</v>
      </c>
      <c r="C21058" s="251" t="s">
        <v>41356</v>
      </c>
      <c r="D21058" s="251" t="s">
        <v>41357</v>
      </c>
    </row>
    <row r="21059" customFormat="false" ht="12.75" hidden="true" customHeight="false" outlineLevel="0" collapsed="false">
      <c r="B21059" s="251" t="s">
        <v>1442</v>
      </c>
      <c r="C21059" s="251" t="s">
        <v>41358</v>
      </c>
      <c r="D21059" s="251" t="s">
        <v>41359</v>
      </c>
    </row>
    <row r="21060" customFormat="false" ht="12.75" hidden="true" customHeight="false" outlineLevel="0" collapsed="false">
      <c r="B21060" s="251" t="s">
        <v>1442</v>
      </c>
      <c r="C21060" s="251" t="s">
        <v>41360</v>
      </c>
      <c r="D21060" s="251" t="s">
        <v>41361</v>
      </c>
    </row>
    <row r="21061" customFormat="false" ht="12.75" hidden="true" customHeight="false" outlineLevel="0" collapsed="false">
      <c r="B21061" s="251" t="s">
        <v>1442</v>
      </c>
      <c r="C21061" s="251" t="s">
        <v>41362</v>
      </c>
      <c r="D21061" s="251" t="s">
        <v>41363</v>
      </c>
    </row>
    <row r="21062" customFormat="false" ht="12.75" hidden="true" customHeight="false" outlineLevel="0" collapsed="false">
      <c r="B21062" s="251" t="s">
        <v>1442</v>
      </c>
      <c r="C21062" s="251" t="s">
        <v>41364</v>
      </c>
      <c r="D21062" s="251" t="s">
        <v>41365</v>
      </c>
    </row>
    <row r="21063" customFormat="false" ht="12.75" hidden="true" customHeight="false" outlineLevel="0" collapsed="false">
      <c r="B21063" s="251" t="s">
        <v>1442</v>
      </c>
      <c r="C21063" s="251" t="s">
        <v>41366</v>
      </c>
      <c r="D21063" s="251" t="s">
        <v>41367</v>
      </c>
    </row>
    <row r="21064" customFormat="false" ht="12.75" hidden="true" customHeight="false" outlineLevel="0" collapsed="false">
      <c r="B21064" s="251" t="s">
        <v>1442</v>
      </c>
      <c r="C21064" s="251" t="s">
        <v>41368</v>
      </c>
      <c r="D21064" s="251" t="s">
        <v>41369</v>
      </c>
    </row>
    <row r="21065" customFormat="false" ht="12.75" hidden="true" customHeight="false" outlineLevel="0" collapsed="false">
      <c r="B21065" s="251" t="s">
        <v>1442</v>
      </c>
      <c r="C21065" s="251" t="s">
        <v>41370</v>
      </c>
      <c r="D21065" s="251" t="s">
        <v>41371</v>
      </c>
    </row>
    <row r="21066" customFormat="false" ht="12.75" hidden="true" customHeight="false" outlineLevel="0" collapsed="false">
      <c r="B21066" s="251" t="s">
        <v>1442</v>
      </c>
      <c r="C21066" s="251" t="s">
        <v>41372</v>
      </c>
      <c r="D21066" s="251" t="s">
        <v>41372</v>
      </c>
    </row>
    <row r="21067" customFormat="false" ht="12.75" hidden="true" customHeight="false" outlineLevel="0" collapsed="false">
      <c r="B21067" s="251" t="s">
        <v>1442</v>
      </c>
      <c r="C21067" s="251" t="s">
        <v>41373</v>
      </c>
      <c r="D21067" s="251" t="s">
        <v>2197</v>
      </c>
    </row>
    <row r="21068" customFormat="false" ht="12.75" hidden="true" customHeight="false" outlineLevel="0" collapsed="false">
      <c r="B21068" s="251" t="s">
        <v>1442</v>
      </c>
      <c r="C21068" s="251" t="s">
        <v>41374</v>
      </c>
      <c r="D21068" s="251" t="s">
        <v>41375</v>
      </c>
    </row>
    <row r="21069" customFormat="false" ht="12.75" hidden="true" customHeight="false" outlineLevel="0" collapsed="false">
      <c r="B21069" s="251" t="s">
        <v>1442</v>
      </c>
      <c r="C21069" s="251" t="s">
        <v>41376</v>
      </c>
      <c r="D21069" s="251" t="s">
        <v>41377</v>
      </c>
    </row>
    <row r="21070" customFormat="false" ht="12.75" hidden="true" customHeight="false" outlineLevel="0" collapsed="false">
      <c r="B21070" s="251" t="s">
        <v>1442</v>
      </c>
      <c r="C21070" s="251" t="s">
        <v>41378</v>
      </c>
      <c r="D21070" s="251" t="s">
        <v>41378</v>
      </c>
    </row>
    <row r="21071" customFormat="false" ht="12.75" hidden="true" customHeight="false" outlineLevel="0" collapsed="false">
      <c r="B21071" s="251" t="s">
        <v>1442</v>
      </c>
      <c r="C21071" s="251" t="s">
        <v>39414</v>
      </c>
      <c r="D21071" s="251" t="s">
        <v>41379</v>
      </c>
    </row>
    <row r="21072" customFormat="false" ht="12.75" hidden="true" customHeight="false" outlineLevel="0" collapsed="false">
      <c r="B21072" s="251" t="s">
        <v>1442</v>
      </c>
      <c r="C21072" s="251" t="s">
        <v>36962</v>
      </c>
      <c r="D21072" s="251" t="s">
        <v>41380</v>
      </c>
    </row>
    <row r="21073" customFormat="false" ht="12.75" hidden="true" customHeight="false" outlineLevel="0" collapsed="false">
      <c r="B21073" s="251" t="s">
        <v>1442</v>
      </c>
      <c r="C21073" s="251" t="s">
        <v>41381</v>
      </c>
      <c r="D21073" s="251" t="s">
        <v>41382</v>
      </c>
    </row>
    <row r="21074" customFormat="false" ht="12.75" hidden="true" customHeight="false" outlineLevel="0" collapsed="false">
      <c r="B21074" s="251" t="s">
        <v>1442</v>
      </c>
      <c r="C21074" s="251" t="s">
        <v>41383</v>
      </c>
      <c r="D21074" s="251" t="s">
        <v>41384</v>
      </c>
    </row>
    <row r="21075" customFormat="false" ht="12.75" hidden="true" customHeight="false" outlineLevel="0" collapsed="false">
      <c r="B21075" s="251" t="s">
        <v>1442</v>
      </c>
      <c r="C21075" s="251" t="s">
        <v>41385</v>
      </c>
      <c r="D21075" s="251" t="s">
        <v>41386</v>
      </c>
    </row>
    <row r="21076" customFormat="false" ht="12.75" hidden="true" customHeight="false" outlineLevel="0" collapsed="false">
      <c r="B21076" s="251" t="s">
        <v>1442</v>
      </c>
      <c r="C21076" s="251" t="s">
        <v>41387</v>
      </c>
      <c r="D21076" s="251" t="s">
        <v>41388</v>
      </c>
    </row>
    <row r="21077" customFormat="false" ht="12.75" hidden="true" customHeight="false" outlineLevel="0" collapsed="false">
      <c r="B21077" s="251" t="s">
        <v>1442</v>
      </c>
      <c r="C21077" s="251" t="s">
        <v>41389</v>
      </c>
      <c r="D21077" s="251" t="s">
        <v>41390</v>
      </c>
    </row>
    <row r="21078" customFormat="false" ht="12.75" hidden="true" customHeight="false" outlineLevel="0" collapsed="false">
      <c r="B21078" s="251" t="s">
        <v>1442</v>
      </c>
      <c r="C21078" s="251" t="s">
        <v>41391</v>
      </c>
      <c r="D21078" s="251" t="s">
        <v>41392</v>
      </c>
    </row>
    <row r="21079" customFormat="false" ht="12.75" hidden="true" customHeight="false" outlineLevel="0" collapsed="false">
      <c r="B21079" s="251" t="s">
        <v>1442</v>
      </c>
      <c r="C21079" s="251" t="s">
        <v>41393</v>
      </c>
      <c r="D21079" s="251" t="s">
        <v>41394</v>
      </c>
    </row>
    <row r="21080" customFormat="false" ht="12.75" hidden="true" customHeight="false" outlineLevel="0" collapsed="false">
      <c r="B21080" s="251" t="s">
        <v>1442</v>
      </c>
      <c r="C21080" s="251" t="s">
        <v>41395</v>
      </c>
      <c r="D21080" s="251" t="s">
        <v>41396</v>
      </c>
    </row>
    <row r="21081" customFormat="false" ht="12.75" hidden="true" customHeight="false" outlineLevel="0" collapsed="false">
      <c r="B21081" s="251" t="s">
        <v>1442</v>
      </c>
      <c r="C21081" s="251" t="s">
        <v>41397</v>
      </c>
      <c r="D21081" s="251" t="s">
        <v>41398</v>
      </c>
    </row>
    <row r="21082" customFormat="false" ht="12.75" hidden="true" customHeight="false" outlineLevel="0" collapsed="false">
      <c r="B21082" s="251" t="s">
        <v>1442</v>
      </c>
      <c r="C21082" s="251" t="s">
        <v>39666</v>
      </c>
      <c r="D21082" s="251" t="s">
        <v>41399</v>
      </c>
    </row>
    <row r="21083" customFormat="false" ht="12.75" hidden="true" customHeight="false" outlineLevel="0" collapsed="false">
      <c r="B21083" s="251" t="s">
        <v>1442</v>
      </c>
      <c r="C21083" s="251" t="s">
        <v>41400</v>
      </c>
      <c r="D21083" s="251" t="s">
        <v>41401</v>
      </c>
    </row>
    <row r="21084" customFormat="false" ht="12.75" hidden="true" customHeight="false" outlineLevel="0" collapsed="false">
      <c r="B21084" s="251" t="s">
        <v>1442</v>
      </c>
      <c r="C21084" s="251" t="s">
        <v>41402</v>
      </c>
      <c r="D21084" s="251" t="s">
        <v>41403</v>
      </c>
    </row>
    <row r="21085" customFormat="false" ht="12.75" hidden="true" customHeight="false" outlineLevel="0" collapsed="false">
      <c r="B21085" s="251" t="s">
        <v>1442</v>
      </c>
      <c r="C21085" s="251" t="s">
        <v>41404</v>
      </c>
      <c r="D21085" s="251" t="s">
        <v>41405</v>
      </c>
    </row>
    <row r="21086" customFormat="false" ht="12.75" hidden="true" customHeight="false" outlineLevel="0" collapsed="false">
      <c r="B21086" s="251" t="s">
        <v>1442</v>
      </c>
      <c r="C21086" s="251" t="s">
        <v>41406</v>
      </c>
      <c r="D21086" s="251" t="s">
        <v>41407</v>
      </c>
    </row>
    <row r="21087" customFormat="false" ht="12.75" hidden="true" customHeight="false" outlineLevel="0" collapsed="false">
      <c r="B21087" s="251" t="s">
        <v>1442</v>
      </c>
      <c r="C21087" s="251" t="s">
        <v>41408</v>
      </c>
      <c r="D21087" s="251" t="s">
        <v>41408</v>
      </c>
    </row>
    <row r="21088" customFormat="false" ht="12.75" hidden="true" customHeight="false" outlineLevel="0" collapsed="false">
      <c r="B21088" s="251" t="s">
        <v>1442</v>
      </c>
      <c r="C21088" s="251" t="s">
        <v>41409</v>
      </c>
      <c r="D21088" s="251" t="s">
        <v>41410</v>
      </c>
    </row>
    <row r="21089" customFormat="false" ht="12.75" hidden="true" customHeight="false" outlineLevel="0" collapsed="false">
      <c r="B21089" s="251" t="s">
        <v>1442</v>
      </c>
      <c r="C21089" s="251" t="s">
        <v>41411</v>
      </c>
      <c r="D21089" s="251" t="s">
        <v>41412</v>
      </c>
    </row>
    <row r="21090" customFormat="false" ht="12.75" hidden="true" customHeight="false" outlineLevel="0" collapsed="false">
      <c r="B21090" s="251" t="s">
        <v>1442</v>
      </c>
      <c r="C21090" s="251" t="s">
        <v>41413</v>
      </c>
      <c r="D21090" s="251" t="s">
        <v>41413</v>
      </c>
    </row>
    <row r="21091" customFormat="false" ht="12.75" hidden="true" customHeight="false" outlineLevel="0" collapsed="false">
      <c r="B21091" s="251" t="s">
        <v>1442</v>
      </c>
      <c r="C21091" s="251" t="s">
        <v>41414</v>
      </c>
      <c r="D21091" s="251" t="s">
        <v>41415</v>
      </c>
    </row>
    <row r="21092" customFormat="false" ht="12.75" hidden="true" customHeight="false" outlineLevel="0" collapsed="false">
      <c r="B21092" s="251" t="s">
        <v>1442</v>
      </c>
      <c r="C21092" s="251" t="s">
        <v>38051</v>
      </c>
      <c r="D21092" s="251" t="s">
        <v>41416</v>
      </c>
    </row>
    <row r="21093" customFormat="false" ht="12.75" hidden="true" customHeight="false" outlineLevel="0" collapsed="false">
      <c r="B21093" s="251" t="s">
        <v>1442</v>
      </c>
      <c r="C21093" s="251" t="s">
        <v>41417</v>
      </c>
      <c r="D21093" s="251" t="s">
        <v>41418</v>
      </c>
    </row>
    <row r="21094" customFormat="false" ht="12.75" hidden="true" customHeight="false" outlineLevel="0" collapsed="false">
      <c r="B21094" s="251" t="s">
        <v>1442</v>
      </c>
      <c r="C21094" s="251" t="s">
        <v>41419</v>
      </c>
      <c r="D21094" s="251" t="s">
        <v>41419</v>
      </c>
    </row>
    <row r="21095" customFormat="false" ht="12.75" hidden="true" customHeight="false" outlineLevel="0" collapsed="false">
      <c r="B21095" s="251" t="s">
        <v>1442</v>
      </c>
      <c r="C21095" s="251" t="s">
        <v>41420</v>
      </c>
      <c r="D21095" s="251" t="s">
        <v>23456</v>
      </c>
    </row>
    <row r="21096" customFormat="false" ht="12.75" hidden="true" customHeight="false" outlineLevel="0" collapsed="false">
      <c r="B21096" s="251" t="s">
        <v>1442</v>
      </c>
      <c r="C21096" s="251" t="s">
        <v>41421</v>
      </c>
      <c r="D21096" s="251" t="s">
        <v>41421</v>
      </c>
    </row>
    <row r="21097" customFormat="false" ht="12.75" hidden="true" customHeight="false" outlineLevel="0" collapsed="false">
      <c r="B21097" s="251" t="s">
        <v>1442</v>
      </c>
      <c r="C21097" s="251" t="s">
        <v>41422</v>
      </c>
      <c r="D21097" s="251" t="s">
        <v>41423</v>
      </c>
    </row>
    <row r="21098" customFormat="false" ht="12.75" hidden="true" customHeight="false" outlineLevel="0" collapsed="false">
      <c r="B21098" s="251" t="s">
        <v>1442</v>
      </c>
      <c r="C21098" s="251" t="s">
        <v>41424</v>
      </c>
      <c r="D21098" s="251" t="s">
        <v>41425</v>
      </c>
    </row>
    <row r="21099" customFormat="false" ht="12.75" hidden="true" customHeight="false" outlineLevel="0" collapsed="false">
      <c r="B21099" s="251" t="s">
        <v>1442</v>
      </c>
      <c r="C21099" s="251" t="s">
        <v>36727</v>
      </c>
      <c r="D21099" s="251" t="s">
        <v>41426</v>
      </c>
    </row>
    <row r="21100" customFormat="false" ht="12.75" hidden="true" customHeight="false" outlineLevel="0" collapsed="false">
      <c r="B21100" s="251" t="s">
        <v>1442</v>
      </c>
      <c r="C21100" s="251" t="s">
        <v>41427</v>
      </c>
      <c r="D21100" s="251" t="s">
        <v>41428</v>
      </c>
    </row>
    <row r="21101" customFormat="false" ht="12.75" hidden="true" customHeight="false" outlineLevel="0" collapsed="false">
      <c r="B21101" s="251" t="s">
        <v>1442</v>
      </c>
      <c r="C21101" s="251" t="s">
        <v>41429</v>
      </c>
      <c r="D21101" s="251" t="s">
        <v>41430</v>
      </c>
    </row>
    <row r="21102" customFormat="false" ht="12.75" hidden="true" customHeight="false" outlineLevel="0" collapsed="false">
      <c r="B21102" s="251" t="s">
        <v>1442</v>
      </c>
      <c r="C21102" s="251" t="s">
        <v>41431</v>
      </c>
      <c r="D21102" s="251" t="s">
        <v>41432</v>
      </c>
    </row>
    <row r="21103" customFormat="false" ht="12.75" hidden="true" customHeight="false" outlineLevel="0" collapsed="false">
      <c r="B21103" s="251" t="s">
        <v>1442</v>
      </c>
      <c r="C21103" s="251" t="s">
        <v>41433</v>
      </c>
      <c r="D21103" s="251" t="s">
        <v>41434</v>
      </c>
    </row>
    <row r="21104" customFormat="false" ht="12.75" hidden="true" customHeight="false" outlineLevel="0" collapsed="false">
      <c r="B21104" s="251" t="s">
        <v>1442</v>
      </c>
      <c r="C21104" s="251" t="s">
        <v>41435</v>
      </c>
      <c r="D21104" s="251" t="s">
        <v>41436</v>
      </c>
    </row>
    <row r="21105" customFormat="false" ht="12.75" hidden="true" customHeight="false" outlineLevel="0" collapsed="false">
      <c r="B21105" s="251" t="s">
        <v>1442</v>
      </c>
      <c r="C21105" s="251" t="s">
        <v>41437</v>
      </c>
      <c r="D21105" s="251" t="s">
        <v>41438</v>
      </c>
    </row>
    <row r="21106" customFormat="false" ht="12.75" hidden="true" customHeight="false" outlineLevel="0" collapsed="false">
      <c r="B21106" s="251" t="s">
        <v>1442</v>
      </c>
      <c r="C21106" s="251" t="s">
        <v>41439</v>
      </c>
      <c r="D21106" s="251" t="s">
        <v>41440</v>
      </c>
    </row>
    <row r="21107" customFormat="false" ht="12.75" hidden="true" customHeight="false" outlineLevel="0" collapsed="false">
      <c r="B21107" s="251" t="s">
        <v>1442</v>
      </c>
      <c r="C21107" s="251" t="s">
        <v>41441</v>
      </c>
      <c r="D21107" s="251" t="s">
        <v>41442</v>
      </c>
    </row>
    <row r="21108" customFormat="false" ht="12.75" hidden="true" customHeight="false" outlineLevel="0" collapsed="false">
      <c r="B21108" s="251" t="s">
        <v>1442</v>
      </c>
      <c r="C21108" s="251" t="s">
        <v>3901</v>
      </c>
      <c r="D21108" s="251" t="s">
        <v>41443</v>
      </c>
    </row>
    <row r="21109" customFormat="false" ht="12.75" hidden="true" customHeight="false" outlineLevel="0" collapsed="false">
      <c r="B21109" s="251" t="s">
        <v>1442</v>
      </c>
      <c r="C21109" s="251" t="s">
        <v>41444</v>
      </c>
      <c r="D21109" s="251" t="s">
        <v>41445</v>
      </c>
    </row>
    <row r="21110" customFormat="false" ht="12.75" hidden="true" customHeight="false" outlineLevel="0" collapsed="false">
      <c r="B21110" s="251" t="s">
        <v>1442</v>
      </c>
      <c r="C21110" s="251" t="s">
        <v>41446</v>
      </c>
      <c r="D21110" s="251" t="s">
        <v>41447</v>
      </c>
    </row>
    <row r="21111" customFormat="false" ht="12.75" hidden="true" customHeight="false" outlineLevel="0" collapsed="false">
      <c r="B21111" s="251" t="s">
        <v>1442</v>
      </c>
      <c r="C21111" s="251" t="s">
        <v>41448</v>
      </c>
      <c r="D21111" s="251" t="s">
        <v>41449</v>
      </c>
    </row>
    <row r="21112" customFormat="false" ht="12.75" hidden="true" customHeight="false" outlineLevel="0" collapsed="false">
      <c r="B21112" s="251" t="s">
        <v>1442</v>
      </c>
      <c r="C21112" s="251" t="s">
        <v>41450</v>
      </c>
      <c r="D21112" s="251" t="s">
        <v>41451</v>
      </c>
    </row>
    <row r="21113" customFormat="false" ht="12.75" hidden="true" customHeight="false" outlineLevel="0" collapsed="false">
      <c r="B21113" s="251" t="s">
        <v>1442</v>
      </c>
      <c r="C21113" s="251" t="s">
        <v>41452</v>
      </c>
      <c r="D21113" s="251" t="s">
        <v>10909</v>
      </c>
    </row>
    <row r="21114" customFormat="false" ht="12.75" hidden="true" customHeight="false" outlineLevel="0" collapsed="false">
      <c r="B21114" s="251" t="s">
        <v>1442</v>
      </c>
      <c r="C21114" s="251" t="s">
        <v>38151</v>
      </c>
      <c r="D21114" s="251" t="s">
        <v>41453</v>
      </c>
    </row>
    <row r="21115" customFormat="false" ht="12.75" hidden="true" customHeight="false" outlineLevel="0" collapsed="false">
      <c r="B21115" s="251" t="s">
        <v>1442</v>
      </c>
      <c r="C21115" s="251" t="s">
        <v>4990</v>
      </c>
      <c r="D21115" s="251" t="s">
        <v>41454</v>
      </c>
    </row>
    <row r="21116" customFormat="false" ht="12.75" hidden="true" customHeight="false" outlineLevel="0" collapsed="false">
      <c r="B21116" s="251" t="s">
        <v>1442</v>
      </c>
      <c r="C21116" s="251" t="s">
        <v>4318</v>
      </c>
      <c r="D21116" s="251" t="s">
        <v>41455</v>
      </c>
    </row>
    <row r="21117" customFormat="false" ht="12.75" hidden="true" customHeight="false" outlineLevel="0" collapsed="false">
      <c r="B21117" s="251" t="s">
        <v>1442</v>
      </c>
      <c r="C21117" s="251" t="s">
        <v>41456</v>
      </c>
      <c r="D21117" s="251" t="s">
        <v>41457</v>
      </c>
    </row>
    <row r="21118" customFormat="false" ht="12.75" hidden="true" customHeight="false" outlineLevel="0" collapsed="false">
      <c r="B21118" s="251" t="s">
        <v>1442</v>
      </c>
      <c r="C21118" s="251" t="s">
        <v>41458</v>
      </c>
      <c r="D21118" s="251" t="s">
        <v>41459</v>
      </c>
    </row>
    <row r="21119" customFormat="false" ht="12.75" hidden="true" customHeight="false" outlineLevel="0" collapsed="false">
      <c r="B21119" s="251" t="s">
        <v>1442</v>
      </c>
      <c r="C21119" s="251" t="s">
        <v>41460</v>
      </c>
      <c r="D21119" s="251" t="s">
        <v>41460</v>
      </c>
    </row>
    <row r="21120" customFormat="false" ht="12.75" hidden="true" customHeight="false" outlineLevel="0" collapsed="false">
      <c r="B21120" s="251" t="s">
        <v>1442</v>
      </c>
      <c r="C21120" s="251" t="s">
        <v>4078</v>
      </c>
      <c r="D21120" s="251" t="s">
        <v>41461</v>
      </c>
    </row>
    <row r="21121" customFormat="false" ht="12.75" hidden="true" customHeight="false" outlineLevel="0" collapsed="false">
      <c r="B21121" s="251" t="s">
        <v>1442</v>
      </c>
      <c r="C21121" s="251" t="s">
        <v>41462</v>
      </c>
      <c r="D21121" s="251" t="s">
        <v>12775</v>
      </c>
    </row>
    <row r="21122" customFormat="false" ht="12.75" hidden="true" customHeight="false" outlineLevel="0" collapsed="false">
      <c r="B21122" s="251" t="s">
        <v>1442</v>
      </c>
      <c r="C21122" s="251" t="s">
        <v>41463</v>
      </c>
      <c r="D21122" s="251" t="s">
        <v>41464</v>
      </c>
    </row>
    <row r="21123" customFormat="false" ht="12.75" hidden="true" customHeight="false" outlineLevel="0" collapsed="false">
      <c r="B21123" s="251" t="s">
        <v>1442</v>
      </c>
      <c r="C21123" s="251" t="s">
        <v>41465</v>
      </c>
      <c r="D21123" s="251" t="s">
        <v>41466</v>
      </c>
    </row>
    <row r="21124" customFormat="false" ht="12.75" hidden="true" customHeight="false" outlineLevel="0" collapsed="false">
      <c r="B21124" s="251" t="s">
        <v>1442</v>
      </c>
      <c r="C21124" s="251" t="s">
        <v>2319</v>
      </c>
      <c r="D21124" s="251" t="s">
        <v>8259</v>
      </c>
    </row>
    <row r="21125" customFormat="false" ht="12.75" hidden="true" customHeight="false" outlineLevel="0" collapsed="false">
      <c r="B21125" s="251" t="s">
        <v>1442</v>
      </c>
      <c r="C21125" s="251" t="s">
        <v>41467</v>
      </c>
      <c r="D21125" s="251" t="s">
        <v>41468</v>
      </c>
    </row>
    <row r="21126" customFormat="false" ht="12.75" hidden="true" customHeight="false" outlineLevel="0" collapsed="false">
      <c r="B21126" s="251" t="s">
        <v>1442</v>
      </c>
      <c r="C21126" s="251" t="s">
        <v>36583</v>
      </c>
      <c r="D21126" s="251" t="s">
        <v>41469</v>
      </c>
    </row>
    <row r="21127" customFormat="false" ht="12.75" hidden="true" customHeight="false" outlineLevel="0" collapsed="false">
      <c r="B21127" s="251" t="s">
        <v>1442</v>
      </c>
      <c r="C21127" s="251" t="s">
        <v>41470</v>
      </c>
      <c r="D21127" s="251" t="s">
        <v>41470</v>
      </c>
    </row>
    <row r="21128" customFormat="false" ht="12.75" hidden="true" customHeight="false" outlineLevel="0" collapsed="false">
      <c r="B21128" s="251" t="s">
        <v>1442</v>
      </c>
      <c r="C21128" s="251" t="s">
        <v>38325</v>
      </c>
      <c r="D21128" s="251" t="s">
        <v>41471</v>
      </c>
    </row>
    <row r="21129" customFormat="false" ht="12.75" hidden="true" customHeight="false" outlineLevel="0" collapsed="false">
      <c r="B21129" s="251" t="s">
        <v>1442</v>
      </c>
      <c r="C21129" s="251" t="s">
        <v>41472</v>
      </c>
      <c r="D21129" s="251" t="s">
        <v>41473</v>
      </c>
    </row>
    <row r="21130" customFormat="false" ht="12.75" hidden="true" customHeight="false" outlineLevel="0" collapsed="false">
      <c r="B21130" s="251" t="s">
        <v>1442</v>
      </c>
      <c r="C21130" s="251" t="s">
        <v>40396</v>
      </c>
      <c r="D21130" s="251" t="s">
        <v>41474</v>
      </c>
    </row>
    <row r="21131" customFormat="false" ht="12.75" hidden="true" customHeight="false" outlineLevel="0" collapsed="false">
      <c r="B21131" s="251" t="s">
        <v>1442</v>
      </c>
      <c r="C21131" s="251" t="s">
        <v>41475</v>
      </c>
      <c r="D21131" s="251" t="s">
        <v>41476</v>
      </c>
    </row>
    <row r="21132" customFormat="false" ht="12.75" hidden="true" customHeight="false" outlineLevel="0" collapsed="false">
      <c r="B21132" s="251" t="s">
        <v>1442</v>
      </c>
      <c r="C21132" s="251" t="s">
        <v>41477</v>
      </c>
      <c r="D21132" s="251" t="s">
        <v>41478</v>
      </c>
    </row>
    <row r="21133" customFormat="false" ht="12.75" hidden="true" customHeight="false" outlineLevel="0" collapsed="false">
      <c r="B21133" s="251" t="s">
        <v>1442</v>
      </c>
      <c r="C21133" s="251" t="s">
        <v>41479</v>
      </c>
      <c r="D21133" s="251" t="s">
        <v>41480</v>
      </c>
    </row>
    <row r="21134" customFormat="false" ht="12.75" hidden="true" customHeight="false" outlineLevel="0" collapsed="false">
      <c r="B21134" s="251" t="s">
        <v>1442</v>
      </c>
      <c r="C21134" s="251" t="s">
        <v>4038</v>
      </c>
      <c r="D21134" s="251" t="s">
        <v>41481</v>
      </c>
    </row>
    <row r="21135" customFormat="false" ht="12.75" hidden="true" customHeight="false" outlineLevel="0" collapsed="false">
      <c r="B21135" s="251" t="s">
        <v>1442</v>
      </c>
      <c r="C21135" s="251" t="s">
        <v>41482</v>
      </c>
      <c r="D21135" s="251" t="s">
        <v>41483</v>
      </c>
    </row>
    <row r="21136" customFormat="false" ht="12.75" hidden="true" customHeight="false" outlineLevel="0" collapsed="false">
      <c r="B21136" s="251" t="s">
        <v>1442</v>
      </c>
      <c r="C21136" s="251" t="s">
        <v>41484</v>
      </c>
      <c r="D21136" s="251" t="s">
        <v>41485</v>
      </c>
    </row>
    <row r="21137" customFormat="false" ht="12.75" hidden="true" customHeight="false" outlineLevel="0" collapsed="false">
      <c r="B21137" s="251" t="s">
        <v>1442</v>
      </c>
      <c r="C21137" s="251" t="s">
        <v>38279</v>
      </c>
      <c r="D21137" s="251" t="s">
        <v>41486</v>
      </c>
    </row>
    <row r="21138" customFormat="false" ht="12.75" hidden="true" customHeight="false" outlineLevel="0" collapsed="false">
      <c r="B21138" s="251" t="s">
        <v>1442</v>
      </c>
      <c r="C21138" s="251" t="s">
        <v>41487</v>
      </c>
      <c r="D21138" s="251" t="s">
        <v>41488</v>
      </c>
    </row>
    <row r="21139" customFormat="false" ht="12.75" hidden="true" customHeight="false" outlineLevel="0" collapsed="false">
      <c r="B21139" s="251" t="s">
        <v>1442</v>
      </c>
      <c r="C21139" s="251" t="s">
        <v>35305</v>
      </c>
      <c r="D21139" s="251" t="s">
        <v>41489</v>
      </c>
    </row>
    <row r="21140" customFormat="false" ht="12.75" hidden="true" customHeight="false" outlineLevel="0" collapsed="false">
      <c r="B21140" s="251" t="s">
        <v>1442</v>
      </c>
      <c r="C21140" s="251" t="s">
        <v>41490</v>
      </c>
      <c r="D21140" s="251" t="s">
        <v>41491</v>
      </c>
    </row>
    <row r="21141" customFormat="false" ht="12.75" hidden="true" customHeight="false" outlineLevel="0" collapsed="false">
      <c r="B21141" s="251" t="s">
        <v>1442</v>
      </c>
      <c r="C21141" s="251" t="s">
        <v>41492</v>
      </c>
      <c r="D21141" s="251" t="s">
        <v>41493</v>
      </c>
    </row>
    <row r="21142" customFormat="false" ht="12.75" hidden="true" customHeight="false" outlineLevel="0" collapsed="false">
      <c r="B21142" s="251" t="s">
        <v>1442</v>
      </c>
      <c r="C21142" s="251" t="s">
        <v>41494</v>
      </c>
      <c r="D21142" s="251" t="s">
        <v>41495</v>
      </c>
    </row>
    <row r="21143" customFormat="false" ht="12.75" hidden="true" customHeight="false" outlineLevel="0" collapsed="false">
      <c r="B21143" s="251" t="s">
        <v>1442</v>
      </c>
      <c r="C21143" s="251" t="s">
        <v>38322</v>
      </c>
      <c r="D21143" s="251" t="s">
        <v>41496</v>
      </c>
    </row>
    <row r="21144" customFormat="false" ht="12.75" hidden="true" customHeight="false" outlineLevel="0" collapsed="false">
      <c r="B21144" s="251" t="s">
        <v>1442</v>
      </c>
      <c r="C21144" s="251" t="s">
        <v>41497</v>
      </c>
      <c r="D21144" s="251" t="s">
        <v>41498</v>
      </c>
    </row>
    <row r="21145" customFormat="false" ht="12.75" hidden="true" customHeight="false" outlineLevel="0" collapsed="false">
      <c r="B21145" s="251" t="s">
        <v>1442</v>
      </c>
      <c r="C21145" s="251" t="s">
        <v>41499</v>
      </c>
      <c r="D21145" s="251" t="s">
        <v>41500</v>
      </c>
    </row>
    <row r="21146" customFormat="false" ht="12.75" hidden="true" customHeight="false" outlineLevel="0" collapsed="false">
      <c r="B21146" s="251" t="s">
        <v>1442</v>
      </c>
      <c r="C21146" s="251" t="s">
        <v>41501</v>
      </c>
      <c r="D21146" s="251" t="s">
        <v>41502</v>
      </c>
    </row>
    <row r="21147" customFormat="false" ht="12.75" hidden="true" customHeight="false" outlineLevel="0" collapsed="false">
      <c r="B21147" s="251" t="s">
        <v>1442</v>
      </c>
      <c r="C21147" s="251" t="s">
        <v>38418</v>
      </c>
      <c r="D21147" s="251" t="s">
        <v>41503</v>
      </c>
    </row>
    <row r="21148" customFormat="false" ht="12.75" hidden="true" customHeight="false" outlineLevel="0" collapsed="false">
      <c r="B21148" s="251" t="s">
        <v>1442</v>
      </c>
      <c r="C21148" s="251" t="s">
        <v>41504</v>
      </c>
      <c r="D21148" s="251" t="s">
        <v>41505</v>
      </c>
    </row>
    <row r="21149" customFormat="false" ht="12.75" hidden="true" customHeight="false" outlineLevel="0" collapsed="false">
      <c r="B21149" s="251" t="s">
        <v>1442</v>
      </c>
      <c r="C21149" s="251" t="s">
        <v>41506</v>
      </c>
      <c r="D21149" s="251" t="s">
        <v>41507</v>
      </c>
    </row>
    <row r="21150" customFormat="false" ht="12.75" hidden="true" customHeight="false" outlineLevel="0" collapsed="false">
      <c r="B21150" s="251" t="s">
        <v>1442</v>
      </c>
      <c r="C21150" s="251" t="s">
        <v>41508</v>
      </c>
      <c r="D21150" s="251" t="s">
        <v>41509</v>
      </c>
    </row>
    <row r="21151" customFormat="false" ht="12.75" hidden="true" customHeight="false" outlineLevel="0" collapsed="false">
      <c r="B21151" s="251" t="s">
        <v>1442</v>
      </c>
      <c r="C21151" s="251" t="s">
        <v>41510</v>
      </c>
      <c r="D21151" s="251" t="s">
        <v>41511</v>
      </c>
    </row>
    <row r="21152" customFormat="false" ht="12.75" hidden="true" customHeight="false" outlineLevel="0" collapsed="false">
      <c r="B21152" s="251" t="s">
        <v>1442</v>
      </c>
      <c r="C21152" s="251" t="s">
        <v>4029</v>
      </c>
      <c r="D21152" s="251" t="s">
        <v>41512</v>
      </c>
    </row>
    <row r="21153" customFormat="false" ht="12.75" hidden="true" customHeight="false" outlineLevel="0" collapsed="false">
      <c r="B21153" s="251" t="s">
        <v>1442</v>
      </c>
      <c r="C21153" s="251" t="s">
        <v>41513</v>
      </c>
      <c r="D21153" s="251" t="s">
        <v>41514</v>
      </c>
    </row>
    <row r="21154" customFormat="false" ht="12.75" hidden="true" customHeight="false" outlineLevel="0" collapsed="false">
      <c r="B21154" s="251" t="s">
        <v>1442</v>
      </c>
      <c r="C21154" s="251" t="s">
        <v>41515</v>
      </c>
      <c r="D21154" s="251" t="s">
        <v>41516</v>
      </c>
    </row>
    <row r="21155" customFormat="false" ht="12.75" hidden="true" customHeight="false" outlineLevel="0" collapsed="false">
      <c r="B21155" s="251" t="s">
        <v>1442</v>
      </c>
      <c r="C21155" s="251" t="s">
        <v>41517</v>
      </c>
      <c r="D21155" s="251" t="s">
        <v>41518</v>
      </c>
    </row>
    <row r="21156" customFormat="false" ht="12.75" hidden="true" customHeight="false" outlineLevel="0" collapsed="false">
      <c r="B21156" s="251" t="s">
        <v>1442</v>
      </c>
      <c r="C21156" s="251" t="s">
        <v>41519</v>
      </c>
      <c r="D21156" s="251" t="s">
        <v>41520</v>
      </c>
    </row>
    <row r="21157" customFormat="false" ht="12.75" hidden="true" customHeight="false" outlineLevel="0" collapsed="false">
      <c r="B21157" s="251" t="s">
        <v>1442</v>
      </c>
      <c r="C21157" s="251" t="s">
        <v>41521</v>
      </c>
      <c r="D21157" s="251" t="s">
        <v>41522</v>
      </c>
    </row>
    <row r="21158" customFormat="false" ht="12.75" hidden="true" customHeight="false" outlineLevel="0" collapsed="false">
      <c r="B21158" s="251" t="s">
        <v>1442</v>
      </c>
      <c r="C21158" s="251" t="s">
        <v>41523</v>
      </c>
      <c r="D21158" s="251" t="s">
        <v>41524</v>
      </c>
    </row>
    <row r="21159" customFormat="false" ht="12.75" hidden="true" customHeight="false" outlineLevel="0" collapsed="false">
      <c r="B21159" s="251" t="s">
        <v>1442</v>
      </c>
      <c r="C21159" s="251" t="s">
        <v>41525</v>
      </c>
      <c r="D21159" s="251" t="s">
        <v>41526</v>
      </c>
    </row>
    <row r="21160" customFormat="false" ht="12.75" hidden="true" customHeight="false" outlineLevel="0" collapsed="false">
      <c r="B21160" s="251" t="s">
        <v>1442</v>
      </c>
      <c r="C21160" s="251" t="s">
        <v>41527</v>
      </c>
      <c r="D21160" s="251" t="s">
        <v>5218</v>
      </c>
    </row>
    <row r="21161" customFormat="false" ht="12.75" hidden="true" customHeight="false" outlineLevel="0" collapsed="false">
      <c r="B21161" s="251" t="s">
        <v>1442</v>
      </c>
      <c r="C21161" s="251" t="s">
        <v>4988</v>
      </c>
      <c r="D21161" s="251" t="s">
        <v>41528</v>
      </c>
    </row>
    <row r="21162" customFormat="false" ht="12.75" hidden="true" customHeight="false" outlineLevel="0" collapsed="false">
      <c r="B21162" s="251" t="s">
        <v>1442</v>
      </c>
      <c r="C21162" s="251" t="s">
        <v>41529</v>
      </c>
      <c r="D21162" s="251" t="s">
        <v>41530</v>
      </c>
    </row>
    <row r="21163" customFormat="false" ht="12.75" hidden="true" customHeight="false" outlineLevel="0" collapsed="false">
      <c r="B21163" s="251" t="s">
        <v>1442</v>
      </c>
      <c r="C21163" s="251" t="s">
        <v>41531</v>
      </c>
      <c r="D21163" s="251" t="s">
        <v>41532</v>
      </c>
    </row>
    <row r="21164" customFormat="false" ht="12.75" hidden="true" customHeight="false" outlineLevel="0" collapsed="false">
      <c r="B21164" s="251" t="s">
        <v>1442</v>
      </c>
      <c r="C21164" s="251" t="s">
        <v>41533</v>
      </c>
      <c r="D21164" s="251" t="s">
        <v>41534</v>
      </c>
    </row>
    <row r="21165" customFormat="false" ht="12.75" hidden="true" customHeight="false" outlineLevel="0" collapsed="false">
      <c r="B21165" s="251" t="s">
        <v>1442</v>
      </c>
      <c r="C21165" s="251" t="s">
        <v>36127</v>
      </c>
      <c r="D21165" s="251" t="s">
        <v>41535</v>
      </c>
    </row>
    <row r="21166" customFormat="false" ht="12.75" hidden="true" customHeight="false" outlineLevel="0" collapsed="false">
      <c r="B21166" s="251" t="s">
        <v>1442</v>
      </c>
      <c r="C21166" s="251" t="s">
        <v>41536</v>
      </c>
      <c r="D21166" s="251" t="s">
        <v>41537</v>
      </c>
    </row>
    <row r="21167" customFormat="false" ht="12.75" hidden="true" customHeight="false" outlineLevel="0" collapsed="false">
      <c r="B21167" s="251" t="s">
        <v>1442</v>
      </c>
      <c r="C21167" s="251" t="s">
        <v>41538</v>
      </c>
      <c r="D21167" s="251" t="s">
        <v>41539</v>
      </c>
    </row>
    <row r="21168" customFormat="false" ht="12.75" hidden="true" customHeight="false" outlineLevel="0" collapsed="false">
      <c r="B21168" s="251" t="s">
        <v>1442</v>
      </c>
      <c r="C21168" s="251" t="s">
        <v>41540</v>
      </c>
      <c r="D21168" s="251" t="s">
        <v>41541</v>
      </c>
    </row>
    <row r="21169" customFormat="false" ht="12.75" hidden="true" customHeight="false" outlineLevel="0" collapsed="false">
      <c r="B21169" s="251" t="s">
        <v>1442</v>
      </c>
      <c r="C21169" s="251" t="s">
        <v>41542</v>
      </c>
      <c r="D21169" s="251" t="s">
        <v>36137</v>
      </c>
    </row>
    <row r="21170" customFormat="false" ht="12.75" hidden="true" customHeight="false" outlineLevel="0" collapsed="false">
      <c r="B21170" s="251" t="s">
        <v>1442</v>
      </c>
      <c r="C21170" s="251" t="s">
        <v>41543</v>
      </c>
      <c r="D21170" s="251" t="s">
        <v>41544</v>
      </c>
    </row>
    <row r="21171" customFormat="false" ht="12.75" hidden="true" customHeight="false" outlineLevel="0" collapsed="false">
      <c r="B21171" s="251" t="s">
        <v>1442</v>
      </c>
      <c r="C21171" s="251" t="s">
        <v>41545</v>
      </c>
      <c r="D21171" s="251" t="s">
        <v>41546</v>
      </c>
    </row>
    <row r="21172" customFormat="false" ht="12.75" hidden="true" customHeight="false" outlineLevel="0" collapsed="false">
      <c r="B21172" s="251" t="s">
        <v>1442</v>
      </c>
      <c r="C21172" s="251" t="s">
        <v>41547</v>
      </c>
      <c r="D21172" s="251" t="s">
        <v>41548</v>
      </c>
    </row>
    <row r="21173" customFormat="false" ht="12.75" hidden="true" customHeight="false" outlineLevel="0" collapsed="false">
      <c r="B21173" s="251" t="s">
        <v>1442</v>
      </c>
      <c r="C21173" s="251" t="s">
        <v>26094</v>
      </c>
      <c r="D21173" s="251" t="s">
        <v>41549</v>
      </c>
    </row>
    <row r="21174" customFormat="false" ht="12.75" hidden="true" customHeight="false" outlineLevel="0" collapsed="false">
      <c r="B21174" s="251" t="s">
        <v>1442</v>
      </c>
      <c r="C21174" s="251" t="s">
        <v>38178</v>
      </c>
      <c r="D21174" s="251" t="s">
        <v>41550</v>
      </c>
    </row>
    <row r="21175" customFormat="false" ht="12.75" hidden="true" customHeight="false" outlineLevel="0" collapsed="false">
      <c r="B21175" s="251" t="s">
        <v>1442</v>
      </c>
      <c r="C21175" s="251" t="s">
        <v>36022</v>
      </c>
      <c r="D21175" s="251" t="s">
        <v>41551</v>
      </c>
    </row>
    <row r="21176" customFormat="false" ht="12.75" hidden="true" customHeight="false" outlineLevel="0" collapsed="false">
      <c r="B21176" s="251" t="s">
        <v>1442</v>
      </c>
      <c r="C21176" s="251" t="s">
        <v>36349</v>
      </c>
      <c r="D21176" s="251" t="s">
        <v>41552</v>
      </c>
    </row>
    <row r="21177" customFormat="false" ht="12.75" hidden="true" customHeight="false" outlineLevel="0" collapsed="false">
      <c r="B21177" s="251" t="s">
        <v>1442</v>
      </c>
      <c r="C21177" s="251" t="s">
        <v>41553</v>
      </c>
      <c r="D21177" s="251" t="s">
        <v>41554</v>
      </c>
    </row>
    <row r="21178" customFormat="false" ht="12.75" hidden="true" customHeight="false" outlineLevel="0" collapsed="false">
      <c r="B21178" s="251" t="s">
        <v>1442</v>
      </c>
      <c r="C21178" s="251" t="s">
        <v>41555</v>
      </c>
      <c r="D21178" s="251" t="s">
        <v>41556</v>
      </c>
    </row>
    <row r="21179" customFormat="false" ht="12.75" hidden="true" customHeight="false" outlineLevel="0" collapsed="false">
      <c r="B21179" s="251" t="s">
        <v>1442</v>
      </c>
      <c r="C21179" s="251" t="s">
        <v>41557</v>
      </c>
      <c r="D21179" s="251" t="s">
        <v>41558</v>
      </c>
    </row>
    <row r="21180" customFormat="false" ht="12.75" hidden="true" customHeight="false" outlineLevel="0" collapsed="false">
      <c r="B21180" s="251" t="s">
        <v>1442</v>
      </c>
      <c r="C21180" s="251" t="s">
        <v>41559</v>
      </c>
      <c r="D21180" s="251" t="s">
        <v>41560</v>
      </c>
    </row>
    <row r="21181" customFormat="false" ht="12.75" hidden="true" customHeight="false" outlineLevel="0" collapsed="false">
      <c r="B21181" s="251" t="s">
        <v>1442</v>
      </c>
      <c r="C21181" s="251" t="s">
        <v>41561</v>
      </c>
      <c r="D21181" s="251" t="s">
        <v>41562</v>
      </c>
    </row>
    <row r="21182" customFormat="false" ht="12.75" hidden="true" customHeight="false" outlineLevel="0" collapsed="false">
      <c r="B21182" s="251" t="s">
        <v>1442</v>
      </c>
      <c r="C21182" s="251" t="s">
        <v>41563</v>
      </c>
      <c r="D21182" s="251" t="s">
        <v>41564</v>
      </c>
    </row>
    <row r="21183" customFormat="false" ht="12.75" hidden="true" customHeight="false" outlineLevel="0" collapsed="false">
      <c r="B21183" s="251" t="s">
        <v>1442</v>
      </c>
      <c r="C21183" s="251" t="s">
        <v>41565</v>
      </c>
      <c r="D21183" s="251" t="s">
        <v>15627</v>
      </c>
    </row>
    <row r="21184" customFormat="false" ht="12.75" hidden="true" customHeight="false" outlineLevel="0" collapsed="false">
      <c r="B21184" s="251" t="s">
        <v>1442</v>
      </c>
      <c r="C21184" s="251" t="s">
        <v>41566</v>
      </c>
      <c r="D21184" s="251" t="s">
        <v>41567</v>
      </c>
    </row>
    <row r="21185" customFormat="false" ht="12.75" hidden="true" customHeight="false" outlineLevel="0" collapsed="false">
      <c r="B21185" s="251" t="s">
        <v>1442</v>
      </c>
      <c r="C21185" s="251" t="s">
        <v>41568</v>
      </c>
      <c r="D21185" s="251" t="s">
        <v>41569</v>
      </c>
    </row>
    <row r="21186" customFormat="false" ht="12.75" hidden="true" customHeight="false" outlineLevel="0" collapsed="false">
      <c r="B21186" s="251" t="s">
        <v>1442</v>
      </c>
      <c r="C21186" s="251" t="s">
        <v>41570</v>
      </c>
      <c r="D21186" s="251" t="s">
        <v>41570</v>
      </c>
    </row>
    <row r="21187" customFormat="false" ht="12.75" hidden="true" customHeight="false" outlineLevel="0" collapsed="false">
      <c r="B21187" s="251" t="s">
        <v>1442</v>
      </c>
      <c r="C21187" s="251" t="s">
        <v>41571</v>
      </c>
      <c r="D21187" s="251" t="s">
        <v>41572</v>
      </c>
    </row>
    <row r="21188" customFormat="false" ht="12.75" hidden="true" customHeight="false" outlineLevel="0" collapsed="false">
      <c r="B21188" s="251" t="s">
        <v>1442</v>
      </c>
      <c r="C21188" s="251" t="s">
        <v>41573</v>
      </c>
      <c r="D21188" s="251" t="s">
        <v>41574</v>
      </c>
    </row>
    <row r="21189" customFormat="false" ht="12.75" hidden="true" customHeight="false" outlineLevel="0" collapsed="false">
      <c r="B21189" s="251" t="s">
        <v>1442</v>
      </c>
      <c r="C21189" s="251" t="s">
        <v>41575</v>
      </c>
      <c r="D21189" s="251" t="s">
        <v>41576</v>
      </c>
    </row>
    <row r="21190" customFormat="false" ht="12.75" hidden="true" customHeight="false" outlineLevel="0" collapsed="false">
      <c r="B21190" s="251" t="s">
        <v>1442</v>
      </c>
      <c r="C21190" s="251" t="s">
        <v>41577</v>
      </c>
      <c r="D21190" s="251" t="s">
        <v>41578</v>
      </c>
    </row>
    <row r="21191" customFormat="false" ht="12.75" hidden="true" customHeight="false" outlineLevel="0" collapsed="false">
      <c r="B21191" s="251" t="s">
        <v>1442</v>
      </c>
      <c r="C21191" s="251" t="s">
        <v>41579</v>
      </c>
      <c r="D21191" s="251" t="s">
        <v>41580</v>
      </c>
    </row>
    <row r="21192" customFormat="false" ht="12.75" hidden="true" customHeight="false" outlineLevel="0" collapsed="false">
      <c r="B21192" s="251" t="s">
        <v>1442</v>
      </c>
      <c r="C21192" s="251" t="s">
        <v>41581</v>
      </c>
      <c r="D21192" s="251" t="s">
        <v>41582</v>
      </c>
    </row>
    <row r="21193" customFormat="false" ht="12.75" hidden="true" customHeight="false" outlineLevel="0" collapsed="false">
      <c r="B21193" s="251" t="s">
        <v>1442</v>
      </c>
      <c r="C21193" s="251" t="s">
        <v>4320</v>
      </c>
      <c r="D21193" s="251" t="s">
        <v>41583</v>
      </c>
    </row>
    <row r="21194" customFormat="false" ht="12.75" hidden="true" customHeight="false" outlineLevel="0" collapsed="false">
      <c r="B21194" s="251" t="s">
        <v>1442</v>
      </c>
      <c r="C21194" s="251" t="s">
        <v>41584</v>
      </c>
      <c r="D21194" s="251" t="s">
        <v>41585</v>
      </c>
    </row>
    <row r="21195" customFormat="false" ht="12.75" hidden="true" customHeight="false" outlineLevel="0" collapsed="false">
      <c r="B21195" s="251" t="s">
        <v>1442</v>
      </c>
      <c r="C21195" s="251" t="s">
        <v>36621</v>
      </c>
      <c r="D21195" s="251" t="s">
        <v>41586</v>
      </c>
    </row>
    <row r="21196" customFormat="false" ht="12.75" hidden="true" customHeight="false" outlineLevel="0" collapsed="false">
      <c r="B21196" s="251" t="s">
        <v>1442</v>
      </c>
      <c r="C21196" s="251" t="s">
        <v>26244</v>
      </c>
      <c r="D21196" s="251" t="s">
        <v>41587</v>
      </c>
    </row>
    <row r="21197" customFormat="false" ht="12.75" hidden="true" customHeight="false" outlineLevel="0" collapsed="false">
      <c r="B21197" s="251" t="s">
        <v>1442</v>
      </c>
      <c r="C21197" s="251" t="s">
        <v>41588</v>
      </c>
      <c r="D21197" s="251" t="s">
        <v>7066</v>
      </c>
    </row>
    <row r="21198" customFormat="false" ht="12.75" hidden="true" customHeight="false" outlineLevel="0" collapsed="false">
      <c r="B21198" s="251" t="s">
        <v>1442</v>
      </c>
      <c r="C21198" s="251" t="s">
        <v>41589</v>
      </c>
      <c r="D21198" s="251" t="s">
        <v>41590</v>
      </c>
    </row>
    <row r="21199" customFormat="false" ht="12.75" hidden="true" customHeight="false" outlineLevel="0" collapsed="false">
      <c r="B21199" s="251" t="s">
        <v>1442</v>
      </c>
      <c r="C21199" s="251" t="s">
        <v>41591</v>
      </c>
      <c r="D21199" s="251" t="s">
        <v>41592</v>
      </c>
    </row>
    <row r="21200" customFormat="false" ht="12.75" hidden="true" customHeight="false" outlineLevel="0" collapsed="false">
      <c r="B21200" s="251" t="s">
        <v>1442</v>
      </c>
      <c r="C21200" s="251" t="s">
        <v>41593</v>
      </c>
      <c r="D21200" s="251" t="s">
        <v>41593</v>
      </c>
    </row>
    <row r="21201" customFormat="false" ht="12.75" hidden="true" customHeight="false" outlineLevel="0" collapsed="false">
      <c r="B21201" s="251" t="s">
        <v>1442</v>
      </c>
      <c r="C21201" s="251" t="s">
        <v>5369</v>
      </c>
      <c r="D21201" s="251" t="s">
        <v>41594</v>
      </c>
    </row>
    <row r="21202" customFormat="false" ht="12.75" hidden="true" customHeight="false" outlineLevel="0" collapsed="false">
      <c r="B21202" s="251" t="s">
        <v>1442</v>
      </c>
      <c r="C21202" s="251" t="s">
        <v>41595</v>
      </c>
      <c r="D21202" s="251" t="s">
        <v>41596</v>
      </c>
    </row>
    <row r="21203" customFormat="false" ht="12.75" hidden="true" customHeight="false" outlineLevel="0" collapsed="false">
      <c r="B21203" s="251" t="s">
        <v>1442</v>
      </c>
      <c r="C21203" s="251" t="s">
        <v>41597</v>
      </c>
      <c r="D21203" s="251" t="s">
        <v>41598</v>
      </c>
    </row>
    <row r="21204" customFormat="false" ht="12.75" hidden="true" customHeight="false" outlineLevel="0" collapsed="false">
      <c r="B21204" s="251" t="s">
        <v>1442</v>
      </c>
      <c r="C21204" s="251" t="s">
        <v>41599</v>
      </c>
      <c r="D21204" s="251" t="s">
        <v>41600</v>
      </c>
    </row>
    <row r="21205" customFormat="false" ht="12.75" hidden="true" customHeight="false" outlineLevel="0" collapsed="false">
      <c r="B21205" s="251" t="s">
        <v>1442</v>
      </c>
      <c r="C21205" s="251" t="s">
        <v>41601</v>
      </c>
      <c r="D21205" s="251" t="s">
        <v>41602</v>
      </c>
    </row>
    <row r="21206" customFormat="false" ht="12.75" hidden="true" customHeight="false" outlineLevel="0" collapsed="false">
      <c r="B21206" s="251" t="s">
        <v>1442</v>
      </c>
      <c r="C21206" s="251" t="s">
        <v>41603</v>
      </c>
      <c r="D21206" s="251" t="s">
        <v>41604</v>
      </c>
    </row>
    <row r="21207" customFormat="false" ht="12.75" hidden="true" customHeight="false" outlineLevel="0" collapsed="false">
      <c r="B21207" s="251" t="s">
        <v>1442</v>
      </c>
      <c r="C21207" s="251" t="s">
        <v>41605</v>
      </c>
      <c r="D21207" s="251" t="s">
        <v>41606</v>
      </c>
    </row>
    <row r="21208" customFormat="false" ht="12.75" hidden="true" customHeight="false" outlineLevel="0" collapsed="false">
      <c r="B21208" s="251" t="s">
        <v>1442</v>
      </c>
      <c r="C21208" s="251" t="s">
        <v>41607</v>
      </c>
      <c r="D21208" s="251" t="s">
        <v>41608</v>
      </c>
    </row>
    <row r="21209" customFormat="false" ht="12.75" hidden="true" customHeight="false" outlineLevel="0" collapsed="false">
      <c r="B21209" s="251" t="s">
        <v>1442</v>
      </c>
      <c r="C21209" s="251" t="s">
        <v>38320</v>
      </c>
      <c r="D21209" s="251" t="s">
        <v>41609</v>
      </c>
    </row>
    <row r="21210" customFormat="false" ht="12.75" hidden="true" customHeight="false" outlineLevel="0" collapsed="false">
      <c r="B21210" s="251" t="s">
        <v>1442</v>
      </c>
      <c r="C21210" s="251" t="s">
        <v>38295</v>
      </c>
      <c r="D21210" s="251" t="s">
        <v>41610</v>
      </c>
    </row>
    <row r="21211" customFormat="false" ht="12.75" hidden="true" customHeight="false" outlineLevel="0" collapsed="false">
      <c r="B21211" s="251" t="s">
        <v>1442</v>
      </c>
      <c r="C21211" s="251" t="s">
        <v>41611</v>
      </c>
      <c r="D21211" s="251" t="s">
        <v>41612</v>
      </c>
    </row>
    <row r="21212" customFormat="false" ht="12.75" hidden="true" customHeight="false" outlineLevel="0" collapsed="false">
      <c r="B21212" s="251" t="s">
        <v>1442</v>
      </c>
      <c r="C21212" s="251" t="s">
        <v>19276</v>
      </c>
      <c r="D21212" s="251" t="s">
        <v>41613</v>
      </c>
    </row>
    <row r="21213" customFormat="false" ht="12.75" hidden="true" customHeight="false" outlineLevel="0" collapsed="false">
      <c r="B21213" s="251" t="s">
        <v>1442</v>
      </c>
      <c r="C21213" s="251" t="s">
        <v>41614</v>
      </c>
      <c r="D21213" s="251" t="s">
        <v>41615</v>
      </c>
    </row>
    <row r="21214" customFormat="false" ht="12.75" hidden="true" customHeight="false" outlineLevel="0" collapsed="false">
      <c r="B21214" s="251" t="s">
        <v>1442</v>
      </c>
      <c r="C21214" s="251" t="s">
        <v>41616</v>
      </c>
      <c r="D21214" s="251" t="s">
        <v>41617</v>
      </c>
    </row>
    <row r="21215" customFormat="false" ht="12.75" hidden="true" customHeight="false" outlineLevel="0" collapsed="false">
      <c r="B21215" s="251" t="s">
        <v>1442</v>
      </c>
      <c r="C21215" s="251" t="s">
        <v>41618</v>
      </c>
      <c r="D21215" s="251" t="s">
        <v>41619</v>
      </c>
    </row>
    <row r="21216" customFormat="false" ht="12.75" hidden="true" customHeight="false" outlineLevel="0" collapsed="false">
      <c r="B21216" s="251" t="s">
        <v>1442</v>
      </c>
      <c r="C21216" s="251" t="s">
        <v>41620</v>
      </c>
      <c r="D21216" s="251" t="s">
        <v>41621</v>
      </c>
    </row>
    <row r="21217" customFormat="false" ht="12.75" hidden="true" customHeight="false" outlineLevel="0" collapsed="false">
      <c r="B21217" s="251" t="s">
        <v>1442</v>
      </c>
      <c r="C21217" s="251" t="s">
        <v>41622</v>
      </c>
      <c r="D21217" s="251" t="s">
        <v>41622</v>
      </c>
    </row>
    <row r="21218" customFormat="false" ht="12.75" hidden="true" customHeight="false" outlineLevel="0" collapsed="false">
      <c r="B21218" s="251" t="s">
        <v>1442</v>
      </c>
      <c r="C21218" s="251" t="s">
        <v>41623</v>
      </c>
      <c r="D21218" s="251" t="s">
        <v>41624</v>
      </c>
    </row>
    <row r="21219" customFormat="false" ht="12.75" hidden="true" customHeight="false" outlineLevel="0" collapsed="false">
      <c r="B21219" s="251" t="s">
        <v>1442</v>
      </c>
      <c r="C21219" s="251" t="s">
        <v>35543</v>
      </c>
      <c r="D21219" s="251" t="s">
        <v>41625</v>
      </c>
    </row>
    <row r="21220" customFormat="false" ht="12.75" hidden="true" customHeight="false" outlineLevel="0" collapsed="false">
      <c r="B21220" s="251" t="s">
        <v>1442</v>
      </c>
      <c r="C21220" s="251" t="s">
        <v>38297</v>
      </c>
      <c r="D21220" s="251" t="s">
        <v>41626</v>
      </c>
    </row>
    <row r="21221" customFormat="false" ht="12.75" hidden="true" customHeight="false" outlineLevel="0" collapsed="false">
      <c r="B21221" s="251" t="s">
        <v>1442</v>
      </c>
      <c r="C21221" s="251" t="s">
        <v>38422</v>
      </c>
      <c r="D21221" s="251" t="s">
        <v>17236</v>
      </c>
    </row>
    <row r="21222" customFormat="false" ht="12.75" hidden="true" customHeight="false" outlineLevel="0" collapsed="false">
      <c r="B21222" s="251" t="s">
        <v>1442</v>
      </c>
      <c r="C21222" s="251" t="s">
        <v>41627</v>
      </c>
      <c r="D21222" s="251" t="s">
        <v>41628</v>
      </c>
    </row>
    <row r="21223" customFormat="false" ht="12.75" hidden="true" customHeight="false" outlineLevel="0" collapsed="false">
      <c r="B21223" s="251" t="s">
        <v>1442</v>
      </c>
      <c r="C21223" s="251" t="s">
        <v>41629</v>
      </c>
      <c r="D21223" s="251" t="s">
        <v>41630</v>
      </c>
    </row>
    <row r="21224" customFormat="false" ht="12.75" hidden="true" customHeight="false" outlineLevel="0" collapsed="false">
      <c r="B21224" s="251" t="s">
        <v>1442</v>
      </c>
      <c r="C21224" s="251" t="s">
        <v>41631</v>
      </c>
      <c r="D21224" s="251" t="s">
        <v>41631</v>
      </c>
    </row>
    <row r="21225" customFormat="false" ht="12.75" hidden="true" customHeight="false" outlineLevel="0" collapsed="false">
      <c r="B21225" s="251" t="s">
        <v>1442</v>
      </c>
      <c r="C21225" s="251" t="s">
        <v>41632</v>
      </c>
      <c r="D21225" s="251" t="s">
        <v>41632</v>
      </c>
    </row>
    <row r="21226" customFormat="false" ht="12.75" hidden="true" customHeight="false" outlineLevel="0" collapsed="false">
      <c r="B21226" s="251" t="s">
        <v>1442</v>
      </c>
      <c r="C21226" s="251" t="s">
        <v>41633</v>
      </c>
      <c r="D21226" s="251" t="s">
        <v>4678</v>
      </c>
    </row>
    <row r="21227" customFormat="false" ht="12.75" hidden="true" customHeight="false" outlineLevel="0" collapsed="false">
      <c r="B21227" s="251" t="s">
        <v>1442</v>
      </c>
      <c r="C21227" s="251" t="s">
        <v>41634</v>
      </c>
      <c r="D21227" s="251" t="s">
        <v>41635</v>
      </c>
    </row>
    <row r="21228" customFormat="false" ht="12.75" hidden="true" customHeight="false" outlineLevel="0" collapsed="false">
      <c r="B21228" s="251" t="s">
        <v>1442</v>
      </c>
      <c r="C21228" s="251" t="s">
        <v>41636</v>
      </c>
      <c r="D21228" s="251" t="s">
        <v>41637</v>
      </c>
    </row>
    <row r="21229" customFormat="false" ht="12.75" hidden="true" customHeight="false" outlineLevel="0" collapsed="false">
      <c r="B21229" s="251" t="s">
        <v>1442</v>
      </c>
      <c r="C21229" s="251" t="s">
        <v>41638</v>
      </c>
      <c r="D21229" s="251" t="s">
        <v>41639</v>
      </c>
    </row>
    <row r="21230" customFormat="false" ht="12.75" hidden="true" customHeight="false" outlineLevel="0" collapsed="false">
      <c r="B21230" s="251" t="s">
        <v>1442</v>
      </c>
      <c r="C21230" s="251" t="s">
        <v>41640</v>
      </c>
      <c r="D21230" s="251" t="s">
        <v>41641</v>
      </c>
    </row>
    <row r="21231" customFormat="false" ht="12.75" hidden="true" customHeight="false" outlineLevel="0" collapsed="false">
      <c r="B21231" s="251" t="s">
        <v>1442</v>
      </c>
      <c r="C21231" s="251" t="s">
        <v>41642</v>
      </c>
      <c r="D21231" s="251" t="s">
        <v>41643</v>
      </c>
    </row>
    <row r="21232" customFormat="false" ht="12.75" hidden="true" customHeight="false" outlineLevel="0" collapsed="false">
      <c r="B21232" s="251" t="s">
        <v>1442</v>
      </c>
      <c r="C21232" s="251" t="s">
        <v>17546</v>
      </c>
      <c r="D21232" s="251" t="s">
        <v>41644</v>
      </c>
    </row>
    <row r="21233" customFormat="false" ht="12.75" hidden="true" customHeight="false" outlineLevel="0" collapsed="false">
      <c r="B21233" s="251" t="s">
        <v>1442</v>
      </c>
      <c r="C21233" s="251" t="s">
        <v>41645</v>
      </c>
      <c r="D21233" s="251" t="s">
        <v>41646</v>
      </c>
    </row>
    <row r="21234" customFormat="false" ht="12.75" hidden="true" customHeight="false" outlineLevel="0" collapsed="false">
      <c r="B21234" s="251" t="s">
        <v>1442</v>
      </c>
      <c r="C21234" s="251" t="s">
        <v>37226</v>
      </c>
      <c r="D21234" s="251" t="s">
        <v>41647</v>
      </c>
    </row>
    <row r="21235" customFormat="false" ht="12.75" hidden="true" customHeight="false" outlineLevel="0" collapsed="false">
      <c r="B21235" s="251" t="s">
        <v>1442</v>
      </c>
      <c r="C21235" s="251" t="s">
        <v>41648</v>
      </c>
      <c r="D21235" s="251" t="s">
        <v>41649</v>
      </c>
    </row>
    <row r="21236" customFormat="false" ht="12.75" hidden="true" customHeight="false" outlineLevel="0" collapsed="false">
      <c r="B21236" s="251" t="s">
        <v>1442</v>
      </c>
      <c r="C21236" s="251" t="s">
        <v>41650</v>
      </c>
      <c r="D21236" s="251" t="s">
        <v>41651</v>
      </c>
    </row>
    <row r="21237" customFormat="false" ht="12.75" hidden="true" customHeight="false" outlineLevel="0" collapsed="false">
      <c r="B21237" s="251" t="s">
        <v>1442</v>
      </c>
      <c r="C21237" s="251" t="s">
        <v>41652</v>
      </c>
      <c r="D21237" s="251" t="s">
        <v>41653</v>
      </c>
    </row>
    <row r="21238" customFormat="false" ht="12.75" hidden="true" customHeight="false" outlineLevel="0" collapsed="false">
      <c r="B21238" s="251" t="s">
        <v>1442</v>
      </c>
      <c r="C21238" s="251" t="s">
        <v>41654</v>
      </c>
      <c r="D21238" s="251" t="s">
        <v>41655</v>
      </c>
    </row>
    <row r="21239" customFormat="false" ht="12.75" hidden="true" customHeight="false" outlineLevel="0" collapsed="false">
      <c r="B21239" s="251" t="s">
        <v>1442</v>
      </c>
      <c r="C21239" s="251" t="s">
        <v>40472</v>
      </c>
      <c r="D21239" s="251" t="s">
        <v>41656</v>
      </c>
    </row>
    <row r="21240" customFormat="false" ht="12.75" hidden="true" customHeight="false" outlineLevel="0" collapsed="false">
      <c r="B21240" s="251" t="s">
        <v>1442</v>
      </c>
      <c r="C21240" s="251" t="s">
        <v>3505</v>
      </c>
      <c r="D21240" s="251" t="s">
        <v>6567</v>
      </c>
    </row>
    <row r="21241" customFormat="false" ht="12.75" hidden="true" customHeight="false" outlineLevel="0" collapsed="false">
      <c r="B21241" s="251" t="s">
        <v>1442</v>
      </c>
      <c r="C21241" s="251" t="s">
        <v>41657</v>
      </c>
      <c r="D21241" s="251" t="s">
        <v>41658</v>
      </c>
    </row>
    <row r="21242" customFormat="false" ht="12.75" hidden="true" customHeight="false" outlineLevel="0" collapsed="false">
      <c r="B21242" s="251" t="s">
        <v>1442</v>
      </c>
      <c r="C21242" s="251" t="s">
        <v>40893</v>
      </c>
      <c r="D21242" s="251" t="s">
        <v>41659</v>
      </c>
    </row>
    <row r="21243" customFormat="false" ht="12.75" hidden="true" customHeight="false" outlineLevel="0" collapsed="false">
      <c r="B21243" s="251" t="s">
        <v>1442</v>
      </c>
      <c r="C21243" s="251" t="s">
        <v>41660</v>
      </c>
      <c r="D21243" s="251" t="s">
        <v>41661</v>
      </c>
    </row>
    <row r="21244" customFormat="false" ht="12.75" hidden="true" customHeight="false" outlineLevel="0" collapsed="false">
      <c r="B21244" s="251" t="s">
        <v>1442</v>
      </c>
      <c r="C21244" s="251" t="s">
        <v>41662</v>
      </c>
      <c r="D21244" s="251" t="s">
        <v>41663</v>
      </c>
    </row>
    <row r="21245" customFormat="false" ht="12.75" hidden="true" customHeight="false" outlineLevel="0" collapsed="false">
      <c r="B21245" s="251" t="s">
        <v>1442</v>
      </c>
      <c r="C21245" s="251" t="s">
        <v>41664</v>
      </c>
      <c r="D21245" s="251" t="s">
        <v>41665</v>
      </c>
    </row>
    <row r="21246" customFormat="false" ht="12.75" hidden="true" customHeight="false" outlineLevel="0" collapsed="false">
      <c r="B21246" s="251" t="s">
        <v>1442</v>
      </c>
      <c r="C21246" s="251" t="s">
        <v>41666</v>
      </c>
      <c r="D21246" s="251" t="s">
        <v>41667</v>
      </c>
    </row>
    <row r="21247" customFormat="false" ht="12.75" hidden="true" customHeight="false" outlineLevel="0" collapsed="false">
      <c r="B21247" s="251" t="s">
        <v>1442</v>
      </c>
      <c r="C21247" s="251" t="s">
        <v>41668</v>
      </c>
      <c r="D21247" s="251" t="s">
        <v>41669</v>
      </c>
    </row>
    <row r="21248" customFormat="false" ht="12.75" hidden="true" customHeight="false" outlineLevel="0" collapsed="false">
      <c r="B21248" s="251" t="s">
        <v>1442</v>
      </c>
      <c r="C21248" s="251" t="s">
        <v>38306</v>
      </c>
      <c r="D21248" s="251" t="s">
        <v>41670</v>
      </c>
    </row>
    <row r="21249" customFormat="false" ht="12.75" hidden="true" customHeight="false" outlineLevel="0" collapsed="false">
      <c r="B21249" s="251" t="s">
        <v>1442</v>
      </c>
      <c r="C21249" s="251" t="s">
        <v>41671</v>
      </c>
      <c r="D21249" s="251" t="s">
        <v>41672</v>
      </c>
    </row>
    <row r="21250" customFormat="false" ht="12.75" hidden="true" customHeight="false" outlineLevel="0" collapsed="false">
      <c r="B21250" s="251" t="s">
        <v>1442</v>
      </c>
      <c r="C21250" s="251" t="s">
        <v>41673</v>
      </c>
      <c r="D21250" s="251" t="s">
        <v>41674</v>
      </c>
    </row>
    <row r="21251" customFormat="false" ht="12.75" hidden="true" customHeight="false" outlineLevel="0" collapsed="false">
      <c r="B21251" s="251" t="s">
        <v>1442</v>
      </c>
      <c r="C21251" s="251" t="s">
        <v>40482</v>
      </c>
      <c r="D21251" s="251" t="s">
        <v>41675</v>
      </c>
    </row>
    <row r="21252" customFormat="false" ht="12.75" hidden="true" customHeight="false" outlineLevel="0" collapsed="false">
      <c r="B21252" s="251" t="s">
        <v>1442</v>
      </c>
      <c r="C21252" s="251" t="s">
        <v>41676</v>
      </c>
      <c r="D21252" s="251" t="s">
        <v>41677</v>
      </c>
    </row>
    <row r="21253" customFormat="false" ht="12.75" hidden="true" customHeight="false" outlineLevel="0" collapsed="false">
      <c r="B21253" s="251" t="s">
        <v>1442</v>
      </c>
      <c r="C21253" s="251" t="s">
        <v>41678</v>
      </c>
      <c r="D21253" s="251" t="s">
        <v>41679</v>
      </c>
    </row>
    <row r="21254" customFormat="false" ht="12.75" hidden="true" customHeight="false" outlineLevel="0" collapsed="false">
      <c r="B21254" s="251" t="s">
        <v>1442</v>
      </c>
      <c r="C21254" s="251" t="s">
        <v>38238</v>
      </c>
      <c r="D21254" s="251" t="s">
        <v>41680</v>
      </c>
    </row>
    <row r="21255" customFormat="false" ht="12.75" hidden="true" customHeight="false" outlineLevel="0" collapsed="false">
      <c r="B21255" s="251" t="s">
        <v>1442</v>
      </c>
      <c r="C21255" s="251" t="s">
        <v>38533</v>
      </c>
      <c r="D21255" s="251" t="s">
        <v>41681</v>
      </c>
    </row>
    <row r="21256" customFormat="false" ht="12.75" hidden="true" customHeight="false" outlineLevel="0" collapsed="false">
      <c r="B21256" s="251" t="s">
        <v>1442</v>
      </c>
      <c r="C21256" s="251" t="s">
        <v>41682</v>
      </c>
      <c r="D21256" s="251" t="s">
        <v>41683</v>
      </c>
    </row>
    <row r="21257" customFormat="false" ht="12.75" hidden="true" customHeight="false" outlineLevel="0" collapsed="false">
      <c r="B21257" s="251" t="s">
        <v>1442</v>
      </c>
      <c r="C21257" s="251" t="s">
        <v>41684</v>
      </c>
      <c r="D21257" s="251" t="s">
        <v>41685</v>
      </c>
    </row>
    <row r="21258" customFormat="false" ht="12.75" hidden="true" customHeight="false" outlineLevel="0" collapsed="false">
      <c r="B21258" s="251" t="s">
        <v>1442</v>
      </c>
      <c r="C21258" s="251" t="s">
        <v>41686</v>
      </c>
      <c r="D21258" s="251" t="s">
        <v>41687</v>
      </c>
    </row>
    <row r="21259" customFormat="false" ht="12.75" hidden="true" customHeight="false" outlineLevel="0" collapsed="false">
      <c r="B21259" s="251" t="s">
        <v>1442</v>
      </c>
      <c r="C21259" s="251" t="s">
        <v>41688</v>
      </c>
      <c r="D21259" s="251" t="s">
        <v>41689</v>
      </c>
    </row>
    <row r="21260" customFormat="false" ht="12.75" hidden="true" customHeight="false" outlineLevel="0" collapsed="false">
      <c r="B21260" s="251" t="s">
        <v>1442</v>
      </c>
      <c r="C21260" s="251" t="s">
        <v>41690</v>
      </c>
      <c r="D21260" s="251" t="s">
        <v>34395</v>
      </c>
    </row>
    <row r="21261" customFormat="false" ht="12.75" hidden="true" customHeight="false" outlineLevel="0" collapsed="false">
      <c r="B21261" s="251" t="s">
        <v>1442</v>
      </c>
      <c r="C21261" s="251" t="s">
        <v>41691</v>
      </c>
      <c r="D21261" s="251" t="s">
        <v>41692</v>
      </c>
    </row>
    <row r="21262" customFormat="false" ht="12.75" hidden="true" customHeight="false" outlineLevel="0" collapsed="false">
      <c r="B21262" s="251" t="s">
        <v>1442</v>
      </c>
      <c r="C21262" s="251" t="s">
        <v>41693</v>
      </c>
      <c r="D21262" s="251" t="s">
        <v>41694</v>
      </c>
    </row>
    <row r="21263" customFormat="false" ht="12.75" hidden="true" customHeight="false" outlineLevel="0" collapsed="false">
      <c r="B21263" s="251" t="s">
        <v>1442</v>
      </c>
      <c r="C21263" s="251" t="s">
        <v>41695</v>
      </c>
      <c r="D21263" s="251" t="s">
        <v>41696</v>
      </c>
    </row>
    <row r="21264" customFormat="false" ht="12.75" hidden="true" customHeight="false" outlineLevel="0" collapsed="false">
      <c r="B21264" s="251" t="s">
        <v>1442</v>
      </c>
      <c r="C21264" s="251" t="s">
        <v>41697</v>
      </c>
      <c r="D21264" s="251" t="s">
        <v>41698</v>
      </c>
    </row>
    <row r="21265" customFormat="false" ht="12.75" hidden="true" customHeight="false" outlineLevel="0" collapsed="false">
      <c r="B21265" s="251" t="s">
        <v>1442</v>
      </c>
      <c r="C21265" s="251" t="s">
        <v>41699</v>
      </c>
      <c r="D21265" s="251" t="s">
        <v>41700</v>
      </c>
    </row>
    <row r="21266" customFormat="false" ht="12.75" hidden="true" customHeight="false" outlineLevel="0" collapsed="false">
      <c r="B21266" s="251" t="s">
        <v>1442</v>
      </c>
      <c r="C21266" s="251" t="s">
        <v>41701</v>
      </c>
      <c r="D21266" s="251" t="s">
        <v>41702</v>
      </c>
    </row>
    <row r="21267" customFormat="false" ht="12.75" hidden="true" customHeight="false" outlineLevel="0" collapsed="false">
      <c r="B21267" s="251" t="s">
        <v>1442</v>
      </c>
      <c r="C21267" s="251" t="s">
        <v>41703</v>
      </c>
      <c r="D21267" s="251" t="s">
        <v>41704</v>
      </c>
    </row>
    <row r="21268" customFormat="false" ht="12.75" hidden="true" customHeight="false" outlineLevel="0" collapsed="false">
      <c r="B21268" s="251" t="s">
        <v>1442</v>
      </c>
      <c r="C21268" s="251" t="s">
        <v>6193</v>
      </c>
      <c r="D21268" s="251" t="s">
        <v>41705</v>
      </c>
    </row>
    <row r="21269" customFormat="false" ht="12.75" hidden="true" customHeight="false" outlineLevel="0" collapsed="false">
      <c r="B21269" s="251" t="s">
        <v>1442</v>
      </c>
      <c r="C21269" s="251" t="s">
        <v>41706</v>
      </c>
      <c r="D21269" s="251" t="s">
        <v>41707</v>
      </c>
    </row>
    <row r="21270" customFormat="false" ht="12.75" hidden="true" customHeight="false" outlineLevel="0" collapsed="false">
      <c r="B21270" s="251" t="s">
        <v>1442</v>
      </c>
      <c r="C21270" s="251" t="s">
        <v>41708</v>
      </c>
      <c r="D21270" s="251" t="s">
        <v>41709</v>
      </c>
    </row>
    <row r="21271" customFormat="false" ht="12.75" hidden="true" customHeight="false" outlineLevel="0" collapsed="false">
      <c r="B21271" s="251" t="s">
        <v>1442</v>
      </c>
      <c r="C21271" s="251" t="s">
        <v>41710</v>
      </c>
      <c r="D21271" s="251" t="s">
        <v>16374</v>
      </c>
    </row>
    <row r="21272" customFormat="false" ht="12.75" hidden="true" customHeight="false" outlineLevel="0" collapsed="false">
      <c r="B21272" s="251" t="s">
        <v>1442</v>
      </c>
      <c r="C21272" s="251" t="s">
        <v>41711</v>
      </c>
      <c r="D21272" s="251" t="s">
        <v>41712</v>
      </c>
    </row>
    <row r="21273" customFormat="false" ht="12.75" hidden="true" customHeight="false" outlineLevel="0" collapsed="false">
      <c r="B21273" s="251" t="s">
        <v>1442</v>
      </c>
      <c r="C21273" s="251" t="s">
        <v>41713</v>
      </c>
      <c r="D21273" s="251" t="s">
        <v>41714</v>
      </c>
    </row>
    <row r="21274" customFormat="false" ht="12.75" hidden="true" customHeight="false" outlineLevel="0" collapsed="false">
      <c r="B21274" s="251" t="s">
        <v>1442</v>
      </c>
      <c r="C21274" s="251" t="s">
        <v>41715</v>
      </c>
      <c r="D21274" s="251" t="s">
        <v>41716</v>
      </c>
    </row>
    <row r="21275" customFormat="false" ht="12.75" hidden="true" customHeight="false" outlineLevel="0" collapsed="false">
      <c r="B21275" s="251" t="s">
        <v>1442</v>
      </c>
      <c r="C21275" s="251" t="s">
        <v>41717</v>
      </c>
      <c r="D21275" s="251" t="s">
        <v>41718</v>
      </c>
    </row>
    <row r="21276" customFormat="false" ht="12.75" hidden="true" customHeight="false" outlineLevel="0" collapsed="false">
      <c r="B21276" s="251" t="s">
        <v>1442</v>
      </c>
      <c r="C21276" s="251" t="s">
        <v>41719</v>
      </c>
      <c r="D21276" s="251" t="s">
        <v>41720</v>
      </c>
    </row>
    <row r="21277" customFormat="false" ht="12.75" hidden="true" customHeight="false" outlineLevel="0" collapsed="false">
      <c r="B21277" s="251" t="s">
        <v>1442</v>
      </c>
      <c r="C21277" s="251" t="s">
        <v>38516</v>
      </c>
      <c r="D21277" s="251" t="s">
        <v>41721</v>
      </c>
    </row>
    <row r="21278" customFormat="false" ht="12.75" hidden="true" customHeight="false" outlineLevel="0" collapsed="false">
      <c r="B21278" s="251" t="s">
        <v>1442</v>
      </c>
      <c r="C21278" s="251" t="s">
        <v>41722</v>
      </c>
      <c r="D21278" s="251" t="s">
        <v>41723</v>
      </c>
    </row>
    <row r="21279" customFormat="false" ht="12.75" hidden="true" customHeight="false" outlineLevel="0" collapsed="false">
      <c r="B21279" s="251" t="s">
        <v>1442</v>
      </c>
      <c r="C21279" s="251" t="s">
        <v>41724</v>
      </c>
      <c r="D21279" s="251" t="s">
        <v>41725</v>
      </c>
    </row>
    <row r="21280" customFormat="false" ht="12.75" hidden="true" customHeight="false" outlineLevel="0" collapsed="false">
      <c r="B21280" s="251" t="s">
        <v>1442</v>
      </c>
      <c r="C21280" s="251" t="s">
        <v>35174</v>
      </c>
      <c r="D21280" s="251" t="s">
        <v>41726</v>
      </c>
    </row>
    <row r="21281" customFormat="false" ht="12.75" hidden="true" customHeight="false" outlineLevel="0" collapsed="false">
      <c r="B21281" s="251" t="s">
        <v>1442</v>
      </c>
      <c r="C21281" s="251" t="s">
        <v>41727</v>
      </c>
      <c r="D21281" s="251" t="s">
        <v>41728</v>
      </c>
    </row>
    <row r="21282" customFormat="false" ht="12.75" hidden="true" customHeight="false" outlineLevel="0" collapsed="false">
      <c r="B21282" s="251" t="s">
        <v>1442</v>
      </c>
      <c r="C21282" s="251" t="s">
        <v>41729</v>
      </c>
      <c r="D21282" s="251" t="s">
        <v>41729</v>
      </c>
    </row>
    <row r="21283" customFormat="false" ht="12.75" hidden="true" customHeight="false" outlineLevel="0" collapsed="false">
      <c r="B21283" s="251" t="s">
        <v>1442</v>
      </c>
      <c r="C21283" s="251" t="s">
        <v>41730</v>
      </c>
      <c r="D21283" s="251" t="s">
        <v>41731</v>
      </c>
    </row>
    <row r="21284" customFormat="false" ht="12.75" hidden="true" customHeight="false" outlineLevel="0" collapsed="false">
      <c r="B21284" s="251" t="s">
        <v>1442</v>
      </c>
      <c r="C21284" s="251" t="s">
        <v>41732</v>
      </c>
      <c r="D21284" s="251" t="s">
        <v>41733</v>
      </c>
    </row>
    <row r="21285" customFormat="false" ht="12.75" hidden="true" customHeight="false" outlineLevel="0" collapsed="false">
      <c r="B21285" s="251" t="s">
        <v>1442</v>
      </c>
      <c r="C21285" s="251" t="s">
        <v>2368</v>
      </c>
      <c r="D21285" s="251" t="s">
        <v>41734</v>
      </c>
    </row>
    <row r="21286" customFormat="false" ht="12.75" hidden="true" customHeight="false" outlineLevel="0" collapsed="false">
      <c r="B21286" s="251" t="s">
        <v>1442</v>
      </c>
      <c r="C21286" s="251" t="s">
        <v>41735</v>
      </c>
      <c r="D21286" s="251" t="s">
        <v>41736</v>
      </c>
    </row>
    <row r="21287" customFormat="false" ht="12.75" hidden="true" customHeight="false" outlineLevel="0" collapsed="false">
      <c r="B21287" s="251" t="s">
        <v>1442</v>
      </c>
      <c r="C21287" s="251" t="s">
        <v>35819</v>
      </c>
      <c r="D21287" s="251" t="s">
        <v>41737</v>
      </c>
    </row>
    <row r="21288" customFormat="false" ht="12.75" hidden="true" customHeight="false" outlineLevel="0" collapsed="false">
      <c r="B21288" s="251" t="s">
        <v>1442</v>
      </c>
      <c r="C21288" s="251" t="s">
        <v>41738</v>
      </c>
      <c r="D21288" s="251" t="s">
        <v>41739</v>
      </c>
    </row>
    <row r="21289" customFormat="false" ht="12.75" hidden="true" customHeight="false" outlineLevel="0" collapsed="false">
      <c r="B21289" s="251" t="s">
        <v>1442</v>
      </c>
      <c r="C21289" s="251" t="s">
        <v>41740</v>
      </c>
      <c r="D21289" s="251" t="s">
        <v>41741</v>
      </c>
    </row>
    <row r="21290" customFormat="false" ht="12.75" hidden="true" customHeight="false" outlineLevel="0" collapsed="false">
      <c r="B21290" s="251" t="s">
        <v>1442</v>
      </c>
      <c r="C21290" s="251" t="s">
        <v>41742</v>
      </c>
      <c r="D21290" s="251" t="s">
        <v>41743</v>
      </c>
    </row>
    <row r="21291" customFormat="false" ht="12.75" hidden="true" customHeight="false" outlineLevel="0" collapsed="false">
      <c r="B21291" s="251" t="s">
        <v>1442</v>
      </c>
      <c r="C21291" s="251" t="s">
        <v>38368</v>
      </c>
      <c r="D21291" s="251" t="s">
        <v>23700</v>
      </c>
    </row>
    <row r="21292" customFormat="false" ht="12.75" hidden="true" customHeight="false" outlineLevel="0" collapsed="false">
      <c r="B21292" s="251" t="s">
        <v>1442</v>
      </c>
      <c r="C21292" s="251" t="s">
        <v>38160</v>
      </c>
      <c r="D21292" s="251" t="s">
        <v>41744</v>
      </c>
    </row>
    <row r="21293" customFormat="false" ht="12.75" hidden="true" customHeight="false" outlineLevel="0" collapsed="false">
      <c r="B21293" s="251" t="s">
        <v>1442</v>
      </c>
      <c r="C21293" s="251" t="s">
        <v>41745</v>
      </c>
      <c r="D21293" s="251" t="s">
        <v>41746</v>
      </c>
    </row>
    <row r="21294" customFormat="false" ht="12.75" hidden="true" customHeight="false" outlineLevel="0" collapsed="false">
      <c r="B21294" s="251" t="s">
        <v>1442</v>
      </c>
      <c r="C21294" s="251" t="s">
        <v>41747</v>
      </c>
      <c r="D21294" s="251" t="s">
        <v>41748</v>
      </c>
    </row>
    <row r="21295" customFormat="false" ht="12.75" hidden="true" customHeight="false" outlineLevel="0" collapsed="false">
      <c r="B21295" s="251" t="s">
        <v>1442</v>
      </c>
      <c r="C21295" s="251" t="s">
        <v>41749</v>
      </c>
      <c r="D21295" s="251" t="s">
        <v>41750</v>
      </c>
    </row>
    <row r="21296" customFormat="false" ht="12.75" hidden="true" customHeight="false" outlineLevel="0" collapsed="false">
      <c r="B21296" s="251" t="s">
        <v>1442</v>
      </c>
      <c r="C21296" s="251" t="s">
        <v>41751</v>
      </c>
      <c r="D21296" s="251" t="s">
        <v>41752</v>
      </c>
    </row>
    <row r="21297" customFormat="false" ht="12.75" hidden="true" customHeight="false" outlineLevel="0" collapsed="false">
      <c r="B21297" s="251" t="s">
        <v>1442</v>
      </c>
      <c r="C21297" s="251" t="s">
        <v>41753</v>
      </c>
      <c r="D21297" s="251" t="s">
        <v>41754</v>
      </c>
    </row>
    <row r="21298" customFormat="false" ht="12.75" hidden="true" customHeight="false" outlineLevel="0" collapsed="false">
      <c r="B21298" s="251" t="s">
        <v>1442</v>
      </c>
      <c r="C21298" s="251" t="s">
        <v>41755</v>
      </c>
      <c r="D21298" s="251" t="s">
        <v>41756</v>
      </c>
    </row>
    <row r="21299" customFormat="false" ht="12.75" hidden="true" customHeight="false" outlineLevel="0" collapsed="false">
      <c r="B21299" s="251" t="s">
        <v>1442</v>
      </c>
      <c r="C21299" s="251" t="s">
        <v>41757</v>
      </c>
      <c r="D21299" s="251" t="s">
        <v>41758</v>
      </c>
    </row>
    <row r="21300" customFormat="false" ht="12.75" hidden="true" customHeight="false" outlineLevel="0" collapsed="false">
      <c r="B21300" s="251" t="s">
        <v>1442</v>
      </c>
      <c r="C21300" s="251" t="s">
        <v>41759</v>
      </c>
      <c r="D21300" s="251" t="s">
        <v>41760</v>
      </c>
    </row>
    <row r="21301" customFormat="false" ht="12.75" hidden="true" customHeight="false" outlineLevel="0" collapsed="false">
      <c r="B21301" s="251" t="s">
        <v>1442</v>
      </c>
      <c r="C21301" s="251" t="s">
        <v>41761</v>
      </c>
      <c r="D21301" s="251" t="s">
        <v>41762</v>
      </c>
    </row>
    <row r="21302" customFormat="false" ht="12.75" hidden="true" customHeight="false" outlineLevel="0" collapsed="false">
      <c r="B21302" s="251" t="s">
        <v>1442</v>
      </c>
      <c r="C21302" s="251" t="s">
        <v>41763</v>
      </c>
      <c r="D21302" s="251" t="s">
        <v>41764</v>
      </c>
    </row>
    <row r="21303" customFormat="false" ht="12.75" hidden="true" customHeight="false" outlineLevel="0" collapsed="false">
      <c r="B21303" s="251" t="s">
        <v>1442</v>
      </c>
      <c r="C21303" s="251" t="s">
        <v>41765</v>
      </c>
      <c r="D21303" s="251" t="s">
        <v>41766</v>
      </c>
    </row>
    <row r="21304" customFormat="false" ht="12.75" hidden="true" customHeight="false" outlineLevel="0" collapsed="false">
      <c r="B21304" s="251" t="s">
        <v>1442</v>
      </c>
      <c r="C21304" s="251" t="s">
        <v>41767</v>
      </c>
      <c r="D21304" s="251" t="s">
        <v>41768</v>
      </c>
    </row>
    <row r="21305" customFormat="false" ht="12.75" hidden="true" customHeight="false" outlineLevel="0" collapsed="false">
      <c r="B21305" s="251" t="s">
        <v>1442</v>
      </c>
      <c r="C21305" s="251" t="s">
        <v>41769</v>
      </c>
      <c r="D21305" s="251" t="s">
        <v>41770</v>
      </c>
    </row>
    <row r="21306" customFormat="false" ht="12.75" hidden="true" customHeight="false" outlineLevel="0" collapsed="false">
      <c r="B21306" s="251" t="s">
        <v>1442</v>
      </c>
      <c r="C21306" s="251" t="s">
        <v>41771</v>
      </c>
      <c r="D21306" s="251" t="s">
        <v>37134</v>
      </c>
    </row>
    <row r="21307" customFormat="false" ht="12.75" hidden="true" customHeight="false" outlineLevel="0" collapsed="false">
      <c r="B21307" s="251" t="s">
        <v>1442</v>
      </c>
      <c r="C21307" s="251" t="s">
        <v>41772</v>
      </c>
      <c r="D21307" s="251" t="s">
        <v>41773</v>
      </c>
    </row>
    <row r="21308" customFormat="false" ht="12.75" hidden="true" customHeight="false" outlineLevel="0" collapsed="false">
      <c r="B21308" s="251" t="s">
        <v>1442</v>
      </c>
      <c r="C21308" s="251" t="s">
        <v>41774</v>
      </c>
      <c r="D21308" s="251" t="s">
        <v>41775</v>
      </c>
    </row>
    <row r="21309" customFormat="false" ht="12.75" hidden="true" customHeight="false" outlineLevel="0" collapsed="false">
      <c r="B21309" s="251" t="s">
        <v>1442</v>
      </c>
      <c r="C21309" s="251" t="s">
        <v>2237</v>
      </c>
      <c r="D21309" s="251" t="s">
        <v>41776</v>
      </c>
    </row>
    <row r="21310" customFormat="false" ht="12.75" hidden="true" customHeight="false" outlineLevel="0" collapsed="false">
      <c r="B21310" s="251" t="s">
        <v>1442</v>
      </c>
      <c r="C21310" s="251" t="s">
        <v>41777</v>
      </c>
      <c r="D21310" s="251" t="s">
        <v>41778</v>
      </c>
    </row>
    <row r="21311" customFormat="false" ht="12.75" hidden="true" customHeight="false" outlineLevel="0" collapsed="false">
      <c r="B21311" s="251" t="s">
        <v>1442</v>
      </c>
      <c r="C21311" s="251" t="s">
        <v>41779</v>
      </c>
      <c r="D21311" s="251" t="s">
        <v>41779</v>
      </c>
    </row>
    <row r="21312" customFormat="false" ht="12.75" hidden="true" customHeight="false" outlineLevel="0" collapsed="false">
      <c r="B21312" s="251" t="s">
        <v>1442</v>
      </c>
      <c r="C21312" s="251" t="s">
        <v>38424</v>
      </c>
      <c r="D21312" s="251" t="s">
        <v>41780</v>
      </c>
    </row>
    <row r="21313" customFormat="false" ht="12.75" hidden="true" customHeight="false" outlineLevel="0" collapsed="false">
      <c r="B21313" s="251" t="s">
        <v>1442</v>
      </c>
      <c r="C21313" s="251" t="s">
        <v>41781</v>
      </c>
      <c r="D21313" s="251" t="s">
        <v>41782</v>
      </c>
    </row>
    <row r="21314" customFormat="false" ht="12.75" hidden="true" customHeight="false" outlineLevel="0" collapsed="false">
      <c r="B21314" s="251" t="s">
        <v>1442</v>
      </c>
      <c r="C21314" s="251" t="s">
        <v>2251</v>
      </c>
      <c r="D21314" s="251" t="s">
        <v>41783</v>
      </c>
    </row>
    <row r="21315" customFormat="false" ht="12.75" hidden="true" customHeight="false" outlineLevel="0" collapsed="false">
      <c r="B21315" s="251" t="s">
        <v>1442</v>
      </c>
      <c r="C21315" s="251" t="s">
        <v>41784</v>
      </c>
      <c r="D21315" s="251" t="s">
        <v>41785</v>
      </c>
    </row>
    <row r="21316" customFormat="false" ht="12.75" hidden="true" customHeight="false" outlineLevel="0" collapsed="false">
      <c r="B21316" s="251" t="s">
        <v>1442</v>
      </c>
      <c r="C21316" s="251" t="s">
        <v>41786</v>
      </c>
      <c r="D21316" s="251" t="s">
        <v>41787</v>
      </c>
    </row>
    <row r="21317" customFormat="false" ht="12.75" hidden="true" customHeight="false" outlineLevel="0" collapsed="false">
      <c r="B21317" s="251" t="s">
        <v>1442</v>
      </c>
      <c r="C21317" s="251" t="s">
        <v>41788</v>
      </c>
      <c r="D21317" s="251" t="s">
        <v>41789</v>
      </c>
    </row>
    <row r="21318" customFormat="false" ht="12.75" hidden="true" customHeight="false" outlineLevel="0" collapsed="false">
      <c r="B21318" s="251" t="s">
        <v>1442</v>
      </c>
      <c r="C21318" s="251" t="s">
        <v>41790</v>
      </c>
      <c r="D21318" s="251" t="s">
        <v>41791</v>
      </c>
    </row>
    <row r="21319" customFormat="false" ht="12.75" hidden="true" customHeight="false" outlineLevel="0" collapsed="false">
      <c r="B21319" s="251" t="s">
        <v>1442</v>
      </c>
      <c r="C21319" s="251" t="s">
        <v>41792</v>
      </c>
      <c r="D21319" s="251" t="s">
        <v>5601</v>
      </c>
    </row>
    <row r="21320" customFormat="false" ht="12.75" hidden="true" customHeight="false" outlineLevel="0" collapsed="false">
      <c r="B21320" s="251" t="s">
        <v>1442</v>
      </c>
      <c r="C21320" s="251" t="s">
        <v>38329</v>
      </c>
      <c r="D21320" s="251" t="s">
        <v>41793</v>
      </c>
    </row>
    <row r="21321" customFormat="false" ht="12.75" hidden="true" customHeight="false" outlineLevel="0" collapsed="false">
      <c r="B21321" s="251" t="s">
        <v>1442</v>
      </c>
      <c r="C21321" s="251" t="s">
        <v>41794</v>
      </c>
      <c r="D21321" s="251" t="s">
        <v>41795</v>
      </c>
    </row>
    <row r="21322" customFormat="false" ht="12.75" hidden="true" customHeight="false" outlineLevel="0" collapsed="false">
      <c r="B21322" s="251" t="s">
        <v>1442</v>
      </c>
      <c r="C21322" s="251" t="s">
        <v>41796</v>
      </c>
      <c r="D21322" s="251" t="s">
        <v>41797</v>
      </c>
    </row>
    <row r="21323" customFormat="false" ht="12.75" hidden="true" customHeight="false" outlineLevel="0" collapsed="false">
      <c r="B21323" s="251" t="s">
        <v>1442</v>
      </c>
      <c r="C21323" s="251" t="s">
        <v>41798</v>
      </c>
      <c r="D21323" s="251" t="s">
        <v>41799</v>
      </c>
    </row>
    <row r="21324" customFormat="false" ht="12.75" hidden="true" customHeight="false" outlineLevel="0" collapsed="false">
      <c r="B21324" s="251" t="s">
        <v>1442</v>
      </c>
      <c r="C21324" s="251" t="s">
        <v>41800</v>
      </c>
      <c r="D21324" s="251" t="s">
        <v>41801</v>
      </c>
    </row>
    <row r="21325" customFormat="false" ht="12.75" hidden="true" customHeight="false" outlineLevel="0" collapsed="false">
      <c r="B21325" s="251" t="s">
        <v>1442</v>
      </c>
      <c r="C21325" s="251" t="s">
        <v>41802</v>
      </c>
      <c r="D21325" s="251" t="s">
        <v>41803</v>
      </c>
    </row>
    <row r="21326" customFormat="false" ht="12.75" hidden="true" customHeight="false" outlineLevel="0" collapsed="false">
      <c r="B21326" s="251" t="s">
        <v>1442</v>
      </c>
      <c r="C21326" s="251" t="s">
        <v>41804</v>
      </c>
      <c r="D21326" s="251" t="s">
        <v>41805</v>
      </c>
    </row>
    <row r="21327" customFormat="false" ht="12.75" hidden="true" customHeight="false" outlineLevel="0" collapsed="false">
      <c r="B21327" s="251" t="s">
        <v>1442</v>
      </c>
      <c r="C21327" s="251" t="s">
        <v>41806</v>
      </c>
      <c r="D21327" s="251" t="s">
        <v>41807</v>
      </c>
    </row>
    <row r="21328" customFormat="false" ht="12.75" hidden="true" customHeight="false" outlineLevel="0" collapsed="false">
      <c r="B21328" s="251" t="s">
        <v>1442</v>
      </c>
      <c r="C21328" s="251" t="s">
        <v>41808</v>
      </c>
      <c r="D21328" s="251" t="s">
        <v>41809</v>
      </c>
    </row>
    <row r="21329" customFormat="false" ht="12.75" hidden="true" customHeight="false" outlineLevel="0" collapsed="false">
      <c r="B21329" s="251" t="s">
        <v>1442</v>
      </c>
      <c r="C21329" s="251" t="s">
        <v>41810</v>
      </c>
      <c r="D21329" s="251" t="s">
        <v>41811</v>
      </c>
    </row>
    <row r="21330" customFormat="false" ht="12.75" hidden="true" customHeight="false" outlineLevel="0" collapsed="false">
      <c r="B21330" s="251" t="s">
        <v>1442</v>
      </c>
      <c r="C21330" s="251" t="s">
        <v>38335</v>
      </c>
      <c r="D21330" s="251" t="s">
        <v>41812</v>
      </c>
    </row>
    <row r="21331" customFormat="false" ht="12.75" hidden="true" customHeight="false" outlineLevel="0" collapsed="false">
      <c r="B21331" s="251" t="s">
        <v>1442</v>
      </c>
      <c r="C21331" s="251" t="s">
        <v>41813</v>
      </c>
      <c r="D21331" s="251" t="s">
        <v>5692</v>
      </c>
    </row>
    <row r="21332" customFormat="false" ht="12.75" hidden="true" customHeight="false" outlineLevel="0" collapsed="false">
      <c r="B21332" s="251" t="s">
        <v>1442</v>
      </c>
      <c r="C21332" s="251" t="s">
        <v>41814</v>
      </c>
      <c r="D21332" s="251" t="s">
        <v>41815</v>
      </c>
    </row>
    <row r="21333" customFormat="false" ht="12.75" hidden="true" customHeight="false" outlineLevel="0" collapsed="false">
      <c r="B21333" s="251" t="s">
        <v>1442</v>
      </c>
      <c r="C21333" s="251" t="s">
        <v>41816</v>
      </c>
      <c r="D21333" s="251" t="s">
        <v>41817</v>
      </c>
    </row>
    <row r="21334" customFormat="false" ht="12.75" hidden="true" customHeight="false" outlineLevel="0" collapsed="false">
      <c r="B21334" s="251" t="s">
        <v>1442</v>
      </c>
      <c r="C21334" s="251" t="s">
        <v>41818</v>
      </c>
      <c r="D21334" s="251" t="s">
        <v>41819</v>
      </c>
    </row>
    <row r="21335" customFormat="false" ht="12.75" hidden="true" customHeight="false" outlineLevel="0" collapsed="false">
      <c r="B21335" s="251" t="s">
        <v>1442</v>
      </c>
      <c r="C21335" s="251" t="s">
        <v>41820</v>
      </c>
      <c r="D21335" s="251" t="s">
        <v>41821</v>
      </c>
    </row>
    <row r="21336" customFormat="false" ht="12.75" hidden="true" customHeight="false" outlineLevel="0" collapsed="false">
      <c r="B21336" s="251" t="s">
        <v>1442</v>
      </c>
      <c r="C21336" s="251" t="s">
        <v>38061</v>
      </c>
      <c r="D21336" s="251" t="s">
        <v>41822</v>
      </c>
    </row>
    <row r="21337" customFormat="false" ht="12.75" hidden="true" customHeight="false" outlineLevel="0" collapsed="false">
      <c r="B21337" s="251" t="s">
        <v>1442</v>
      </c>
      <c r="C21337" s="251" t="s">
        <v>41823</v>
      </c>
      <c r="D21337" s="251" t="s">
        <v>41824</v>
      </c>
    </row>
    <row r="21338" customFormat="false" ht="12.75" hidden="true" customHeight="false" outlineLevel="0" collapsed="false">
      <c r="B21338" s="251" t="s">
        <v>1442</v>
      </c>
      <c r="C21338" s="251" t="s">
        <v>38261</v>
      </c>
      <c r="D21338" s="251" t="s">
        <v>41825</v>
      </c>
    </row>
    <row r="21339" customFormat="false" ht="12.75" hidden="true" customHeight="false" outlineLevel="0" collapsed="false">
      <c r="B21339" s="251" t="s">
        <v>1442</v>
      </c>
      <c r="C21339" s="251" t="s">
        <v>41826</v>
      </c>
      <c r="D21339" s="251" t="s">
        <v>41827</v>
      </c>
    </row>
    <row r="21340" customFormat="false" ht="12.75" hidden="true" customHeight="false" outlineLevel="0" collapsed="false">
      <c r="B21340" s="251" t="s">
        <v>1442</v>
      </c>
      <c r="C21340" s="251" t="s">
        <v>41828</v>
      </c>
      <c r="D21340" s="251" t="s">
        <v>41829</v>
      </c>
    </row>
    <row r="21341" customFormat="false" ht="12.75" hidden="true" customHeight="false" outlineLevel="0" collapsed="false">
      <c r="B21341" s="251" t="s">
        <v>1442</v>
      </c>
      <c r="C21341" s="251" t="s">
        <v>41830</v>
      </c>
      <c r="D21341" s="251" t="s">
        <v>41831</v>
      </c>
    </row>
    <row r="21342" customFormat="false" ht="12.75" hidden="true" customHeight="false" outlineLevel="0" collapsed="false">
      <c r="B21342" s="251" t="s">
        <v>1442</v>
      </c>
      <c r="C21342" s="251" t="s">
        <v>41832</v>
      </c>
      <c r="D21342" s="251" t="s">
        <v>41833</v>
      </c>
    </row>
    <row r="21343" customFormat="false" ht="12.75" hidden="true" customHeight="false" outlineLevel="0" collapsed="false">
      <c r="B21343" s="251" t="s">
        <v>1442</v>
      </c>
      <c r="C21343" s="251" t="s">
        <v>41834</v>
      </c>
      <c r="D21343" s="251" t="s">
        <v>41835</v>
      </c>
    </row>
    <row r="21344" customFormat="false" ht="12.75" hidden="true" customHeight="false" outlineLevel="0" collapsed="false">
      <c r="B21344" s="251" t="s">
        <v>1442</v>
      </c>
      <c r="C21344" s="251" t="s">
        <v>41836</v>
      </c>
      <c r="D21344" s="251" t="s">
        <v>41837</v>
      </c>
    </row>
    <row r="21345" customFormat="false" ht="12.75" hidden="true" customHeight="false" outlineLevel="0" collapsed="false">
      <c r="B21345" s="251" t="s">
        <v>1442</v>
      </c>
      <c r="C21345" s="251" t="s">
        <v>41838</v>
      </c>
      <c r="D21345" s="251" t="s">
        <v>41839</v>
      </c>
    </row>
    <row r="21346" customFormat="false" ht="12.75" hidden="true" customHeight="false" outlineLevel="0" collapsed="false">
      <c r="B21346" s="251" t="s">
        <v>1442</v>
      </c>
      <c r="C21346" s="251" t="s">
        <v>41840</v>
      </c>
      <c r="D21346" s="251" t="s">
        <v>10431</v>
      </c>
    </row>
    <row r="21347" customFormat="false" ht="12.75" hidden="true" customHeight="false" outlineLevel="0" collapsed="false">
      <c r="B21347" s="251" t="s">
        <v>1442</v>
      </c>
      <c r="C21347" s="251" t="s">
        <v>41841</v>
      </c>
      <c r="D21347" s="251" t="s">
        <v>41842</v>
      </c>
    </row>
    <row r="21348" customFormat="false" ht="12.75" hidden="true" customHeight="false" outlineLevel="0" collapsed="false">
      <c r="B21348" s="251" t="s">
        <v>1442</v>
      </c>
      <c r="C21348" s="251" t="s">
        <v>41843</v>
      </c>
      <c r="D21348" s="251" t="s">
        <v>41844</v>
      </c>
    </row>
    <row r="21349" customFormat="false" ht="12.75" hidden="true" customHeight="false" outlineLevel="0" collapsed="false">
      <c r="B21349" s="251" t="s">
        <v>1442</v>
      </c>
      <c r="C21349" s="251" t="s">
        <v>41845</v>
      </c>
      <c r="D21349" s="251" t="s">
        <v>41846</v>
      </c>
    </row>
    <row r="21350" customFormat="false" ht="12.75" hidden="true" customHeight="false" outlineLevel="0" collapsed="false">
      <c r="B21350" s="251" t="s">
        <v>1442</v>
      </c>
      <c r="C21350" s="251" t="s">
        <v>2360</v>
      </c>
      <c r="D21350" s="251" t="s">
        <v>41847</v>
      </c>
    </row>
    <row r="21351" customFormat="false" ht="12.75" hidden="true" customHeight="false" outlineLevel="0" collapsed="false">
      <c r="B21351" s="251" t="s">
        <v>1442</v>
      </c>
      <c r="C21351" s="251" t="s">
        <v>39508</v>
      </c>
      <c r="D21351" s="251" t="s">
        <v>41848</v>
      </c>
    </row>
    <row r="21352" customFormat="false" ht="12.75" hidden="true" customHeight="false" outlineLevel="0" collapsed="false">
      <c r="B21352" s="251" t="s">
        <v>1442</v>
      </c>
      <c r="C21352" s="251" t="s">
        <v>41849</v>
      </c>
      <c r="D21352" s="251" t="s">
        <v>41850</v>
      </c>
    </row>
    <row r="21353" customFormat="false" ht="12.75" hidden="true" customHeight="false" outlineLevel="0" collapsed="false">
      <c r="B21353" s="251" t="s">
        <v>1442</v>
      </c>
      <c r="C21353" s="251" t="s">
        <v>38268</v>
      </c>
      <c r="D21353" s="251" t="s">
        <v>41851</v>
      </c>
    </row>
    <row r="21354" customFormat="false" ht="12.75" hidden="true" customHeight="false" outlineLevel="0" collapsed="false">
      <c r="B21354" s="251" t="s">
        <v>1442</v>
      </c>
      <c r="C21354" s="251" t="s">
        <v>38432</v>
      </c>
      <c r="D21354" s="251" t="s">
        <v>41852</v>
      </c>
    </row>
    <row r="21355" customFormat="false" ht="12.75" hidden="true" customHeight="false" outlineLevel="0" collapsed="false">
      <c r="B21355" s="251" t="s">
        <v>1442</v>
      </c>
      <c r="C21355" s="251" t="s">
        <v>41853</v>
      </c>
      <c r="D21355" s="251" t="s">
        <v>8546</v>
      </c>
    </row>
    <row r="21356" customFormat="false" ht="12.75" hidden="true" customHeight="false" outlineLevel="0" collapsed="false">
      <c r="B21356" s="251" t="s">
        <v>1442</v>
      </c>
      <c r="C21356" s="251" t="s">
        <v>41854</v>
      </c>
      <c r="D21356" s="251" t="s">
        <v>41855</v>
      </c>
    </row>
    <row r="21357" customFormat="false" ht="12.75" hidden="true" customHeight="false" outlineLevel="0" collapsed="false">
      <c r="B21357" s="251" t="s">
        <v>1442</v>
      </c>
      <c r="C21357" s="251" t="s">
        <v>41856</v>
      </c>
      <c r="D21357" s="251" t="s">
        <v>41856</v>
      </c>
    </row>
    <row r="21358" customFormat="false" ht="12.75" hidden="true" customHeight="false" outlineLevel="0" collapsed="false">
      <c r="B21358" s="251" t="s">
        <v>1442</v>
      </c>
      <c r="C21358" s="251" t="s">
        <v>41857</v>
      </c>
      <c r="D21358" s="251" t="s">
        <v>41858</v>
      </c>
    </row>
    <row r="21359" customFormat="false" ht="12.75" hidden="true" customHeight="false" outlineLevel="0" collapsed="false">
      <c r="B21359" s="251" t="s">
        <v>1442</v>
      </c>
      <c r="C21359" s="251" t="s">
        <v>38407</v>
      </c>
      <c r="D21359" s="251" t="s">
        <v>41859</v>
      </c>
    </row>
    <row r="21360" customFormat="false" ht="12.75" hidden="true" customHeight="false" outlineLevel="0" collapsed="false">
      <c r="B21360" s="251" t="s">
        <v>1442</v>
      </c>
      <c r="C21360" s="251" t="s">
        <v>41860</v>
      </c>
      <c r="D21360" s="251" t="s">
        <v>41861</v>
      </c>
    </row>
    <row r="21361" customFormat="false" ht="12.75" hidden="true" customHeight="false" outlineLevel="0" collapsed="false">
      <c r="B21361" s="251" t="s">
        <v>1442</v>
      </c>
      <c r="C21361" s="251" t="s">
        <v>41862</v>
      </c>
      <c r="D21361" s="251" t="s">
        <v>41863</v>
      </c>
    </row>
    <row r="21362" customFormat="false" ht="12.75" hidden="true" customHeight="false" outlineLevel="0" collapsed="false">
      <c r="B21362" s="251" t="s">
        <v>1442</v>
      </c>
      <c r="C21362" s="251" t="s">
        <v>41864</v>
      </c>
      <c r="D21362" s="251" t="s">
        <v>41865</v>
      </c>
    </row>
    <row r="21363" customFormat="false" ht="12.75" hidden="true" customHeight="false" outlineLevel="0" collapsed="false">
      <c r="B21363" s="251" t="s">
        <v>1442</v>
      </c>
      <c r="C21363" s="251" t="s">
        <v>41866</v>
      </c>
      <c r="D21363" s="251" t="s">
        <v>41867</v>
      </c>
    </row>
    <row r="21364" customFormat="false" ht="12.75" hidden="true" customHeight="false" outlineLevel="0" collapsed="false">
      <c r="B21364" s="251" t="s">
        <v>1442</v>
      </c>
      <c r="C21364" s="251" t="s">
        <v>41868</v>
      </c>
      <c r="D21364" s="251" t="s">
        <v>41869</v>
      </c>
    </row>
    <row r="21365" customFormat="false" ht="12.75" hidden="true" customHeight="false" outlineLevel="0" collapsed="false">
      <c r="B21365" s="251" t="s">
        <v>1442</v>
      </c>
      <c r="C21365" s="251" t="s">
        <v>41870</v>
      </c>
      <c r="D21365" s="251" t="s">
        <v>41871</v>
      </c>
    </row>
    <row r="21366" customFormat="false" ht="12.75" hidden="true" customHeight="false" outlineLevel="0" collapsed="false">
      <c r="B21366" s="251" t="s">
        <v>1442</v>
      </c>
      <c r="C21366" s="251" t="s">
        <v>37498</v>
      </c>
      <c r="D21366" s="251" t="s">
        <v>41872</v>
      </c>
    </row>
    <row r="21367" customFormat="false" ht="12.75" hidden="true" customHeight="false" outlineLevel="0" collapsed="false">
      <c r="B21367" s="251" t="s">
        <v>1442</v>
      </c>
      <c r="C21367" s="251" t="s">
        <v>36333</v>
      </c>
      <c r="D21367" s="251" t="s">
        <v>41873</v>
      </c>
    </row>
    <row r="21368" customFormat="false" ht="12.75" hidden="true" customHeight="false" outlineLevel="0" collapsed="false">
      <c r="B21368" s="251" t="s">
        <v>1442</v>
      </c>
      <c r="C21368" s="251" t="s">
        <v>37004</v>
      </c>
      <c r="D21368" s="251" t="s">
        <v>41874</v>
      </c>
    </row>
    <row r="21369" customFormat="false" ht="12.75" hidden="true" customHeight="false" outlineLevel="0" collapsed="false">
      <c r="B21369" s="251" t="s">
        <v>1442</v>
      </c>
      <c r="C21369" s="251" t="s">
        <v>35407</v>
      </c>
      <c r="D21369" s="251" t="s">
        <v>35407</v>
      </c>
    </row>
    <row r="21370" customFormat="false" ht="12.75" hidden="true" customHeight="false" outlineLevel="0" collapsed="false">
      <c r="B21370" s="251" t="s">
        <v>1442</v>
      </c>
      <c r="C21370" s="251" t="s">
        <v>36535</v>
      </c>
      <c r="D21370" s="251" t="s">
        <v>41875</v>
      </c>
    </row>
    <row r="21371" customFormat="false" ht="12.75" hidden="true" customHeight="false" outlineLevel="0" collapsed="false">
      <c r="B21371" s="251" t="s">
        <v>1442</v>
      </c>
      <c r="C21371" s="251" t="s">
        <v>37718</v>
      </c>
      <c r="D21371" s="251" t="s">
        <v>37718</v>
      </c>
    </row>
    <row r="21372" customFormat="false" ht="12.75" hidden="true" customHeight="false" outlineLevel="0" collapsed="false">
      <c r="B21372" s="251" t="s">
        <v>1442</v>
      </c>
      <c r="C21372" s="251" t="s">
        <v>35116</v>
      </c>
      <c r="D21372" s="251" t="s">
        <v>41876</v>
      </c>
    </row>
    <row r="21373" customFormat="false" ht="12.75" hidden="true" customHeight="false" outlineLevel="0" collapsed="false">
      <c r="B21373" s="251" t="s">
        <v>1442</v>
      </c>
      <c r="C21373" s="251" t="s">
        <v>36192</v>
      </c>
      <c r="D21373" s="251" t="s">
        <v>41877</v>
      </c>
    </row>
    <row r="21374" customFormat="false" ht="12.75" hidden="true" customHeight="false" outlineLevel="0" collapsed="false">
      <c r="B21374" s="251" t="s">
        <v>1442</v>
      </c>
      <c r="C21374" s="251" t="s">
        <v>3916</v>
      </c>
      <c r="D21374" s="251" t="s">
        <v>41878</v>
      </c>
    </row>
    <row r="21375" customFormat="false" ht="12.75" hidden="true" customHeight="false" outlineLevel="0" collapsed="false">
      <c r="B21375" s="251" t="s">
        <v>1442</v>
      </c>
      <c r="C21375" s="251" t="s">
        <v>35513</v>
      </c>
      <c r="D21375" s="251" t="s">
        <v>41879</v>
      </c>
    </row>
    <row r="21376" customFormat="false" ht="12.75" hidden="true" customHeight="false" outlineLevel="0" collapsed="false">
      <c r="B21376" s="251" t="s">
        <v>1442</v>
      </c>
      <c r="C21376" s="251" t="s">
        <v>41880</v>
      </c>
      <c r="D21376" s="251" t="s">
        <v>41881</v>
      </c>
    </row>
    <row r="21377" customFormat="false" ht="12.75" hidden="true" customHeight="false" outlineLevel="0" collapsed="false">
      <c r="B21377" s="251" t="s">
        <v>1442</v>
      </c>
      <c r="C21377" s="251" t="s">
        <v>41882</v>
      </c>
      <c r="D21377" s="251" t="s">
        <v>41883</v>
      </c>
    </row>
    <row r="21378" customFormat="false" ht="12.75" hidden="true" customHeight="false" outlineLevel="0" collapsed="false">
      <c r="B21378" s="251" t="s">
        <v>1442</v>
      </c>
      <c r="C21378" s="251" t="s">
        <v>41884</v>
      </c>
      <c r="D21378" s="251" t="s">
        <v>41885</v>
      </c>
    </row>
    <row r="21379" customFormat="false" ht="12.75" hidden="true" customHeight="false" outlineLevel="0" collapsed="false">
      <c r="B21379" s="251" t="s">
        <v>1442</v>
      </c>
      <c r="C21379" s="251" t="s">
        <v>41886</v>
      </c>
      <c r="D21379" s="251" t="s">
        <v>41887</v>
      </c>
    </row>
    <row r="21380" customFormat="false" ht="12.75" hidden="true" customHeight="false" outlineLevel="0" collapsed="false">
      <c r="B21380" s="251" t="s">
        <v>1442</v>
      </c>
      <c r="C21380" s="251" t="s">
        <v>41888</v>
      </c>
      <c r="D21380" s="251" t="s">
        <v>41888</v>
      </c>
    </row>
    <row r="21381" customFormat="false" ht="12.75" hidden="true" customHeight="false" outlineLevel="0" collapsed="false">
      <c r="B21381" s="251" t="s">
        <v>1442</v>
      </c>
      <c r="C21381" s="251" t="s">
        <v>41889</v>
      </c>
      <c r="D21381" s="251" t="s">
        <v>41890</v>
      </c>
    </row>
    <row r="21382" customFormat="false" ht="12.75" hidden="true" customHeight="false" outlineLevel="0" collapsed="false">
      <c r="B21382" s="251" t="s">
        <v>1442</v>
      </c>
      <c r="C21382" s="251" t="s">
        <v>41891</v>
      </c>
      <c r="D21382" s="251" t="s">
        <v>41892</v>
      </c>
    </row>
    <row r="21383" customFormat="false" ht="12.75" hidden="true" customHeight="false" outlineLevel="0" collapsed="false">
      <c r="B21383" s="251" t="s">
        <v>1442</v>
      </c>
      <c r="C21383" s="251" t="s">
        <v>3958</v>
      </c>
      <c r="D21383" s="251" t="s">
        <v>41893</v>
      </c>
    </row>
    <row r="21384" customFormat="false" ht="12.75" hidden="true" customHeight="false" outlineLevel="0" collapsed="false">
      <c r="B21384" s="251" t="s">
        <v>1442</v>
      </c>
      <c r="C21384" s="251" t="s">
        <v>41894</v>
      </c>
      <c r="D21384" s="251" t="s">
        <v>41895</v>
      </c>
    </row>
    <row r="21385" customFormat="false" ht="12.75" hidden="true" customHeight="false" outlineLevel="0" collapsed="false">
      <c r="B21385" s="251" t="s">
        <v>1442</v>
      </c>
      <c r="C21385" s="251" t="s">
        <v>41896</v>
      </c>
      <c r="D21385" s="251" t="s">
        <v>41897</v>
      </c>
    </row>
    <row r="21386" customFormat="false" ht="12.75" hidden="true" customHeight="false" outlineLevel="0" collapsed="false">
      <c r="B21386" s="251" t="s">
        <v>1442</v>
      </c>
      <c r="C21386" s="251" t="s">
        <v>41898</v>
      </c>
      <c r="D21386" s="251" t="s">
        <v>41899</v>
      </c>
    </row>
    <row r="21387" customFormat="false" ht="12.75" hidden="true" customHeight="false" outlineLevel="0" collapsed="false">
      <c r="B21387" s="251" t="s">
        <v>1442</v>
      </c>
      <c r="C21387" s="251" t="s">
        <v>41900</v>
      </c>
      <c r="D21387" s="251" t="s">
        <v>41901</v>
      </c>
    </row>
    <row r="21388" customFormat="false" ht="12.75" hidden="true" customHeight="false" outlineLevel="0" collapsed="false">
      <c r="B21388" s="251" t="s">
        <v>1442</v>
      </c>
      <c r="C21388" s="251" t="s">
        <v>15426</v>
      </c>
      <c r="D21388" s="251" t="s">
        <v>7485</v>
      </c>
    </row>
    <row r="21389" customFormat="false" ht="12.75" hidden="true" customHeight="false" outlineLevel="0" collapsed="false">
      <c r="B21389" s="251" t="s">
        <v>1442</v>
      </c>
      <c r="C21389" s="251" t="s">
        <v>41902</v>
      </c>
      <c r="D21389" s="251" t="s">
        <v>41903</v>
      </c>
    </row>
    <row r="21390" customFormat="false" ht="12.75" hidden="true" customHeight="false" outlineLevel="0" collapsed="false">
      <c r="B21390" s="251" t="s">
        <v>1442</v>
      </c>
      <c r="C21390" s="251" t="s">
        <v>41904</v>
      </c>
      <c r="D21390" s="251" t="s">
        <v>41905</v>
      </c>
    </row>
    <row r="21391" customFormat="false" ht="12.75" hidden="true" customHeight="false" outlineLevel="0" collapsed="false">
      <c r="B21391" s="251" t="s">
        <v>1442</v>
      </c>
      <c r="C21391" s="251" t="s">
        <v>41906</v>
      </c>
      <c r="D21391" s="251" t="s">
        <v>41907</v>
      </c>
    </row>
    <row r="21392" customFormat="false" ht="12.75" hidden="true" customHeight="false" outlineLevel="0" collapsed="false">
      <c r="B21392" s="251" t="s">
        <v>1442</v>
      </c>
      <c r="C21392" s="251" t="s">
        <v>41908</v>
      </c>
      <c r="D21392" s="251" t="s">
        <v>41909</v>
      </c>
    </row>
    <row r="21393" customFormat="false" ht="12.75" hidden="true" customHeight="false" outlineLevel="0" collapsed="false">
      <c r="B21393" s="251" t="s">
        <v>1442</v>
      </c>
      <c r="C21393" s="251" t="s">
        <v>41910</v>
      </c>
      <c r="D21393" s="251" t="s">
        <v>41911</v>
      </c>
    </row>
    <row r="21394" customFormat="false" ht="12.75" hidden="true" customHeight="false" outlineLevel="0" collapsed="false">
      <c r="B21394" s="251" t="s">
        <v>1442</v>
      </c>
      <c r="C21394" s="251" t="s">
        <v>3860</v>
      </c>
      <c r="D21394" s="251" t="s">
        <v>3860</v>
      </c>
    </row>
    <row r="21395" customFormat="false" ht="12.75" hidden="true" customHeight="false" outlineLevel="0" collapsed="false">
      <c r="B21395" s="251" t="s">
        <v>1442</v>
      </c>
      <c r="C21395" s="251" t="s">
        <v>3864</v>
      </c>
      <c r="D21395" s="251" t="s">
        <v>5267</v>
      </c>
    </row>
    <row r="21396" customFormat="false" ht="12.75" hidden="true" customHeight="false" outlineLevel="0" collapsed="false">
      <c r="B21396" s="251" t="s">
        <v>1442</v>
      </c>
      <c r="C21396" s="251" t="s">
        <v>41912</v>
      </c>
      <c r="D21396" s="251" t="s">
        <v>41913</v>
      </c>
    </row>
    <row r="21397" customFormat="false" ht="12.75" hidden="true" customHeight="false" outlineLevel="0" collapsed="false">
      <c r="B21397" s="251" t="s">
        <v>1442</v>
      </c>
      <c r="C21397" s="251" t="s">
        <v>39357</v>
      </c>
      <c r="D21397" s="251" t="s">
        <v>41914</v>
      </c>
    </row>
    <row r="21398" customFormat="false" ht="12.75" hidden="true" customHeight="false" outlineLevel="0" collapsed="false">
      <c r="B21398" s="251" t="s">
        <v>1442</v>
      </c>
      <c r="C21398" s="251" t="s">
        <v>41915</v>
      </c>
      <c r="D21398" s="251" t="s">
        <v>41916</v>
      </c>
    </row>
    <row r="21399" customFormat="false" ht="12.75" hidden="true" customHeight="false" outlineLevel="0" collapsed="false">
      <c r="B21399" s="251" t="s">
        <v>1442</v>
      </c>
      <c r="C21399" s="251" t="s">
        <v>41917</v>
      </c>
      <c r="D21399" s="251" t="s">
        <v>41918</v>
      </c>
    </row>
    <row r="21400" customFormat="false" ht="12.75" hidden="true" customHeight="false" outlineLevel="0" collapsed="false">
      <c r="B21400" s="251" t="s">
        <v>1442</v>
      </c>
      <c r="C21400" s="251" t="s">
        <v>41919</v>
      </c>
      <c r="D21400" s="251" t="s">
        <v>41920</v>
      </c>
    </row>
    <row r="21401" customFormat="false" ht="12.75" hidden="true" customHeight="false" outlineLevel="0" collapsed="false">
      <c r="B21401" s="251" t="s">
        <v>1442</v>
      </c>
      <c r="C21401" s="251" t="s">
        <v>41083</v>
      </c>
      <c r="D21401" s="251" t="s">
        <v>41921</v>
      </c>
    </row>
    <row r="21402" customFormat="false" ht="12.75" hidden="true" customHeight="false" outlineLevel="0" collapsed="false">
      <c r="B21402" s="251" t="s">
        <v>1442</v>
      </c>
      <c r="C21402" s="251" t="s">
        <v>41922</v>
      </c>
      <c r="D21402" s="251" t="s">
        <v>13173</v>
      </c>
    </row>
    <row r="21403" customFormat="false" ht="12.75" hidden="true" customHeight="false" outlineLevel="0" collapsed="false">
      <c r="B21403" s="251" t="s">
        <v>1442</v>
      </c>
      <c r="C21403" s="251" t="s">
        <v>41923</v>
      </c>
      <c r="D21403" s="251" t="s">
        <v>41924</v>
      </c>
    </row>
    <row r="21404" customFormat="false" ht="12.75" hidden="true" customHeight="false" outlineLevel="0" collapsed="false">
      <c r="B21404" s="251" t="s">
        <v>1442</v>
      </c>
      <c r="C21404" s="251" t="s">
        <v>41925</v>
      </c>
      <c r="D21404" s="251" t="s">
        <v>41926</v>
      </c>
    </row>
    <row r="21405" customFormat="false" ht="12.75" hidden="true" customHeight="false" outlineLevel="0" collapsed="false">
      <c r="B21405" s="251" t="s">
        <v>1442</v>
      </c>
      <c r="C21405" s="251" t="s">
        <v>38470</v>
      </c>
      <c r="D21405" s="251" t="s">
        <v>41927</v>
      </c>
    </row>
    <row r="21406" customFormat="false" ht="12.75" hidden="true" customHeight="false" outlineLevel="0" collapsed="false">
      <c r="B21406" s="251" t="s">
        <v>1442</v>
      </c>
      <c r="C21406" s="251" t="s">
        <v>41928</v>
      </c>
      <c r="D21406" s="251" t="s">
        <v>41929</v>
      </c>
    </row>
    <row r="21407" customFormat="false" ht="12.75" hidden="true" customHeight="false" outlineLevel="0" collapsed="false">
      <c r="B21407" s="251" t="s">
        <v>1442</v>
      </c>
      <c r="C21407" s="251" t="s">
        <v>41930</v>
      </c>
      <c r="D21407" s="251" t="s">
        <v>41931</v>
      </c>
    </row>
    <row r="21408" customFormat="false" ht="12.75" hidden="true" customHeight="false" outlineLevel="0" collapsed="false">
      <c r="B21408" s="251" t="s">
        <v>1442</v>
      </c>
      <c r="C21408" s="251" t="s">
        <v>41932</v>
      </c>
      <c r="D21408" s="251" t="s">
        <v>41933</v>
      </c>
    </row>
    <row r="21409" customFormat="false" ht="12.75" hidden="true" customHeight="false" outlineLevel="0" collapsed="false">
      <c r="B21409" s="251" t="s">
        <v>1442</v>
      </c>
      <c r="C21409" s="251" t="s">
        <v>41934</v>
      </c>
      <c r="D21409" s="251" t="s">
        <v>41935</v>
      </c>
    </row>
    <row r="21410" customFormat="false" ht="12.75" hidden="true" customHeight="false" outlineLevel="0" collapsed="false">
      <c r="B21410" s="251" t="s">
        <v>1442</v>
      </c>
      <c r="C21410" s="251" t="s">
        <v>41936</v>
      </c>
      <c r="D21410" s="251" t="s">
        <v>41937</v>
      </c>
    </row>
    <row r="21411" customFormat="false" ht="12.75" hidden="true" customHeight="false" outlineLevel="0" collapsed="false">
      <c r="B21411" s="251" t="s">
        <v>1442</v>
      </c>
      <c r="C21411" s="251" t="s">
        <v>41938</v>
      </c>
      <c r="D21411" s="251" t="s">
        <v>41938</v>
      </c>
    </row>
    <row r="21412" customFormat="false" ht="12.75" hidden="true" customHeight="false" outlineLevel="0" collapsed="false">
      <c r="B21412" s="251" t="s">
        <v>1442</v>
      </c>
      <c r="C21412" s="251" t="s">
        <v>41939</v>
      </c>
      <c r="D21412" s="251" t="s">
        <v>41939</v>
      </c>
    </row>
    <row r="21413" customFormat="false" ht="12.75" hidden="true" customHeight="false" outlineLevel="0" collapsed="false">
      <c r="B21413" s="251" t="s">
        <v>1442</v>
      </c>
      <c r="C21413" s="251" t="s">
        <v>41940</v>
      </c>
      <c r="D21413" s="251" t="s">
        <v>41941</v>
      </c>
    </row>
    <row r="21414" customFormat="false" ht="12.75" hidden="true" customHeight="false" outlineLevel="0" collapsed="false">
      <c r="B21414" s="251" t="s">
        <v>1442</v>
      </c>
      <c r="C21414" s="251" t="s">
        <v>41942</v>
      </c>
      <c r="D21414" s="251" t="s">
        <v>41943</v>
      </c>
    </row>
    <row r="21415" customFormat="false" ht="12.75" hidden="true" customHeight="false" outlineLevel="0" collapsed="false">
      <c r="B21415" s="251" t="s">
        <v>1442</v>
      </c>
      <c r="C21415" s="251" t="s">
        <v>41944</v>
      </c>
      <c r="D21415" s="251" t="s">
        <v>41945</v>
      </c>
    </row>
    <row r="21416" customFormat="false" ht="12.75" hidden="true" customHeight="false" outlineLevel="0" collapsed="false">
      <c r="B21416" s="251" t="s">
        <v>1442</v>
      </c>
      <c r="C21416" s="251" t="s">
        <v>41946</v>
      </c>
      <c r="D21416" s="251" t="s">
        <v>41947</v>
      </c>
    </row>
    <row r="21417" customFormat="false" ht="12.75" hidden="true" customHeight="false" outlineLevel="0" collapsed="false">
      <c r="B21417" s="251" t="s">
        <v>1442</v>
      </c>
      <c r="C21417" s="251" t="s">
        <v>41948</v>
      </c>
      <c r="D21417" s="251" t="s">
        <v>41949</v>
      </c>
    </row>
    <row r="21418" customFormat="false" ht="12.75" hidden="true" customHeight="false" outlineLevel="0" collapsed="false">
      <c r="B21418" s="251" t="s">
        <v>1442</v>
      </c>
      <c r="C21418" s="251" t="s">
        <v>41950</v>
      </c>
      <c r="D21418" s="251" t="s">
        <v>41951</v>
      </c>
    </row>
    <row r="21419" customFormat="false" ht="12.75" hidden="true" customHeight="false" outlineLevel="0" collapsed="false">
      <c r="B21419" s="251" t="s">
        <v>1442</v>
      </c>
      <c r="C21419" s="251" t="s">
        <v>41952</v>
      </c>
      <c r="D21419" s="251" t="s">
        <v>41953</v>
      </c>
    </row>
    <row r="21420" customFormat="false" ht="12.75" hidden="true" customHeight="false" outlineLevel="0" collapsed="false">
      <c r="B21420" s="251" t="s">
        <v>1442</v>
      </c>
      <c r="C21420" s="251" t="s">
        <v>38318</v>
      </c>
      <c r="D21420" s="251" t="s">
        <v>41954</v>
      </c>
    </row>
    <row r="21421" customFormat="false" ht="12.75" hidden="true" customHeight="false" outlineLevel="0" collapsed="false">
      <c r="B21421" s="251" t="s">
        <v>1442</v>
      </c>
      <c r="C21421" s="251" t="s">
        <v>41955</v>
      </c>
      <c r="D21421" s="251" t="s">
        <v>41956</v>
      </c>
    </row>
    <row r="21422" customFormat="false" ht="12.75" hidden="true" customHeight="false" outlineLevel="0" collapsed="false">
      <c r="B21422" s="251" t="s">
        <v>1442</v>
      </c>
      <c r="C21422" s="251" t="s">
        <v>41957</v>
      </c>
      <c r="D21422" s="251" t="s">
        <v>41958</v>
      </c>
    </row>
    <row r="21423" customFormat="false" ht="12.75" hidden="true" customHeight="false" outlineLevel="0" collapsed="false">
      <c r="B21423" s="251" t="s">
        <v>1442</v>
      </c>
      <c r="C21423" s="251" t="s">
        <v>41959</v>
      </c>
      <c r="D21423" s="251" t="s">
        <v>41960</v>
      </c>
    </row>
    <row r="21424" customFormat="false" ht="12.75" hidden="true" customHeight="false" outlineLevel="0" collapsed="false">
      <c r="B21424" s="251" t="s">
        <v>1442</v>
      </c>
      <c r="C21424" s="251" t="s">
        <v>41961</v>
      </c>
      <c r="D21424" s="251" t="s">
        <v>41962</v>
      </c>
    </row>
    <row r="21425" customFormat="false" ht="12.75" hidden="true" customHeight="false" outlineLevel="0" collapsed="false">
      <c r="B21425" s="251" t="s">
        <v>1442</v>
      </c>
      <c r="C21425" s="251" t="s">
        <v>41963</v>
      </c>
      <c r="D21425" s="251" t="s">
        <v>41964</v>
      </c>
    </row>
    <row r="21426" customFormat="false" ht="12.75" hidden="true" customHeight="false" outlineLevel="0" collapsed="false">
      <c r="B21426" s="251" t="s">
        <v>1442</v>
      </c>
      <c r="C21426" s="251" t="s">
        <v>5497</v>
      </c>
      <c r="D21426" s="251" t="s">
        <v>41965</v>
      </c>
    </row>
    <row r="21427" customFormat="false" ht="12.75" hidden="true" customHeight="false" outlineLevel="0" collapsed="false">
      <c r="B21427" s="251" t="s">
        <v>1442</v>
      </c>
      <c r="C21427" s="251" t="s">
        <v>41966</v>
      </c>
      <c r="D21427" s="251" t="s">
        <v>41967</v>
      </c>
    </row>
    <row r="21428" customFormat="false" ht="12.75" hidden="true" customHeight="false" outlineLevel="0" collapsed="false">
      <c r="B21428" s="251" t="s">
        <v>1442</v>
      </c>
      <c r="C21428" s="251" t="s">
        <v>41968</v>
      </c>
      <c r="D21428" s="251" t="s">
        <v>41969</v>
      </c>
    </row>
    <row r="21429" customFormat="false" ht="12.75" hidden="true" customHeight="false" outlineLevel="0" collapsed="false">
      <c r="B21429" s="251" t="s">
        <v>1442</v>
      </c>
      <c r="C21429" s="251" t="s">
        <v>41970</v>
      </c>
      <c r="D21429" s="251" t="s">
        <v>41970</v>
      </c>
    </row>
    <row r="21430" customFormat="false" ht="12.75" hidden="true" customHeight="false" outlineLevel="0" collapsed="false">
      <c r="B21430" s="251" t="s">
        <v>1444</v>
      </c>
      <c r="C21430" s="251" t="s">
        <v>41971</v>
      </c>
      <c r="D21430" s="251" t="s">
        <v>41972</v>
      </c>
    </row>
    <row r="21431" customFormat="false" ht="12.75" hidden="true" customHeight="false" outlineLevel="0" collapsed="false">
      <c r="B21431" s="251" t="s">
        <v>1444</v>
      </c>
      <c r="C21431" s="251" t="s">
        <v>41973</v>
      </c>
      <c r="D21431" s="251" t="s">
        <v>41974</v>
      </c>
    </row>
    <row r="21432" customFormat="false" ht="12.75" hidden="true" customHeight="false" outlineLevel="0" collapsed="false">
      <c r="B21432" s="251" t="s">
        <v>1444</v>
      </c>
      <c r="C21432" s="251" t="s">
        <v>41975</v>
      </c>
      <c r="D21432" s="251" t="s">
        <v>41976</v>
      </c>
    </row>
    <row r="21433" customFormat="false" ht="12.75" hidden="true" customHeight="false" outlineLevel="0" collapsed="false">
      <c r="B21433" s="251" t="s">
        <v>1446</v>
      </c>
      <c r="C21433" s="251" t="s">
        <v>41977</v>
      </c>
      <c r="D21433" s="251" t="s">
        <v>41978</v>
      </c>
    </row>
    <row r="21434" customFormat="false" ht="12.75" hidden="true" customHeight="false" outlineLevel="0" collapsed="false">
      <c r="B21434" s="251" t="s">
        <v>1446</v>
      </c>
      <c r="C21434" s="251" t="s">
        <v>41979</v>
      </c>
      <c r="D21434" s="251" t="s">
        <v>41980</v>
      </c>
    </row>
    <row r="21435" customFormat="false" ht="12.75" hidden="true" customHeight="false" outlineLevel="0" collapsed="false">
      <c r="B21435" s="251" t="s">
        <v>1448</v>
      </c>
      <c r="C21435" s="251" t="s">
        <v>1448</v>
      </c>
      <c r="D21435" s="251" t="s">
        <v>41981</v>
      </c>
    </row>
    <row r="21436" customFormat="false" ht="12.75" hidden="true" customHeight="false" outlineLevel="0" collapsed="false">
      <c r="B21436" s="251" t="s">
        <v>1448</v>
      </c>
      <c r="C21436" s="251" t="s">
        <v>1607</v>
      </c>
      <c r="D21436" s="251" t="s">
        <v>41982</v>
      </c>
    </row>
    <row r="21437" customFormat="false" ht="12.75" hidden="true" customHeight="false" outlineLevel="0" collapsed="false">
      <c r="B21437" s="251" t="s">
        <v>1448</v>
      </c>
      <c r="C21437" s="251" t="s">
        <v>2115</v>
      </c>
      <c r="D21437" s="251" t="s">
        <v>41983</v>
      </c>
    </row>
    <row r="21438" customFormat="false" ht="12.75" hidden="true" customHeight="false" outlineLevel="0" collapsed="false">
      <c r="B21438" s="251" t="s">
        <v>1448</v>
      </c>
      <c r="C21438" s="251" t="s">
        <v>2130</v>
      </c>
      <c r="D21438" s="251" t="s">
        <v>41984</v>
      </c>
    </row>
    <row r="21439" customFormat="false" ht="12.75" hidden="true" customHeight="false" outlineLevel="0" collapsed="false">
      <c r="B21439" s="251" t="s">
        <v>1448</v>
      </c>
      <c r="C21439" s="251" t="s">
        <v>2135</v>
      </c>
      <c r="D21439" s="251" t="s">
        <v>41985</v>
      </c>
    </row>
    <row r="21440" customFormat="false" ht="12.75" hidden="true" customHeight="false" outlineLevel="0" collapsed="false">
      <c r="B21440" s="251" t="s">
        <v>1448</v>
      </c>
      <c r="C21440" s="251" t="s">
        <v>41986</v>
      </c>
      <c r="D21440" s="251" t="s">
        <v>41987</v>
      </c>
    </row>
    <row r="21441" customFormat="false" ht="12.75" hidden="true" customHeight="false" outlineLevel="0" collapsed="false">
      <c r="B21441" s="251" t="s">
        <v>1448</v>
      </c>
      <c r="C21441" s="251" t="s">
        <v>4526</v>
      </c>
      <c r="D21441" s="251" t="s">
        <v>41988</v>
      </c>
    </row>
    <row r="21442" customFormat="false" ht="12.75" hidden="true" customHeight="false" outlineLevel="0" collapsed="false">
      <c r="B21442" s="251" t="s">
        <v>1448</v>
      </c>
      <c r="C21442" s="251" t="s">
        <v>41989</v>
      </c>
      <c r="D21442" s="251" t="s">
        <v>41990</v>
      </c>
    </row>
    <row r="21443" customFormat="false" ht="12.75" hidden="true" customHeight="false" outlineLevel="0" collapsed="false">
      <c r="B21443" s="251" t="s">
        <v>1448</v>
      </c>
      <c r="C21443" s="251" t="s">
        <v>2267</v>
      </c>
      <c r="D21443" s="251" t="s">
        <v>41991</v>
      </c>
    </row>
    <row r="21444" customFormat="false" ht="12.75" hidden="true" customHeight="false" outlineLevel="0" collapsed="false">
      <c r="B21444" s="251" t="s">
        <v>1448</v>
      </c>
      <c r="C21444" s="251" t="s">
        <v>40922</v>
      </c>
      <c r="D21444" s="251" t="s">
        <v>41992</v>
      </c>
    </row>
    <row r="21445" customFormat="false" ht="12.75" hidden="true" customHeight="false" outlineLevel="0" collapsed="false">
      <c r="B21445" s="251" t="s">
        <v>1448</v>
      </c>
      <c r="C21445" s="251" t="s">
        <v>4601</v>
      </c>
      <c r="D21445" s="251" t="s">
        <v>38024</v>
      </c>
    </row>
    <row r="21446" customFormat="false" ht="12.75" hidden="true" customHeight="false" outlineLevel="0" collapsed="false">
      <c r="B21446" s="251" t="s">
        <v>1448</v>
      </c>
      <c r="C21446" s="251" t="s">
        <v>41993</v>
      </c>
      <c r="D21446" s="251" t="s">
        <v>41994</v>
      </c>
    </row>
    <row r="21447" customFormat="false" ht="12.75" hidden="true" customHeight="false" outlineLevel="0" collapsed="false">
      <c r="B21447" s="251" t="s">
        <v>1448</v>
      </c>
      <c r="C21447" s="251" t="s">
        <v>4603</v>
      </c>
      <c r="D21447" s="251" t="s">
        <v>41995</v>
      </c>
    </row>
    <row r="21448" customFormat="false" ht="12.75" hidden="true" customHeight="false" outlineLevel="0" collapsed="false">
      <c r="B21448" s="251" t="s">
        <v>1448</v>
      </c>
      <c r="C21448" s="251" t="s">
        <v>2294</v>
      </c>
      <c r="D21448" s="251" t="s">
        <v>41996</v>
      </c>
    </row>
    <row r="21449" customFormat="false" ht="12.75" hidden="true" customHeight="false" outlineLevel="0" collapsed="false">
      <c r="B21449" s="251" t="s">
        <v>1448</v>
      </c>
      <c r="C21449" s="251" t="s">
        <v>3583</v>
      </c>
      <c r="D21449" s="251" t="s">
        <v>38039</v>
      </c>
    </row>
    <row r="21450" customFormat="false" ht="12.75" hidden="true" customHeight="false" outlineLevel="0" collapsed="false">
      <c r="B21450" s="251" t="s">
        <v>1448</v>
      </c>
      <c r="C21450" s="251" t="s">
        <v>2308</v>
      </c>
      <c r="D21450" s="251" t="s">
        <v>41997</v>
      </c>
    </row>
    <row r="21451" customFormat="false" ht="12.75" hidden="true" customHeight="false" outlineLevel="0" collapsed="false">
      <c r="B21451" s="251" t="s">
        <v>1448</v>
      </c>
      <c r="C21451" s="251" t="s">
        <v>41998</v>
      </c>
      <c r="D21451" s="251" t="s">
        <v>41999</v>
      </c>
    </row>
    <row r="21452" customFormat="false" ht="12.75" hidden="true" customHeight="false" outlineLevel="0" collapsed="false">
      <c r="B21452" s="251" t="s">
        <v>1448</v>
      </c>
      <c r="C21452" s="251" t="s">
        <v>2340</v>
      </c>
      <c r="D21452" s="251" t="s">
        <v>42000</v>
      </c>
    </row>
    <row r="21453" customFormat="false" ht="12.75" hidden="true" customHeight="false" outlineLevel="0" collapsed="false">
      <c r="B21453" s="251" t="s">
        <v>1448</v>
      </c>
      <c r="C21453" s="251" t="s">
        <v>2578</v>
      </c>
      <c r="D21453" s="251" t="s">
        <v>42001</v>
      </c>
    </row>
    <row r="21454" customFormat="false" ht="12.75" hidden="true" customHeight="false" outlineLevel="0" collapsed="false">
      <c r="B21454" s="251" t="s">
        <v>1448</v>
      </c>
      <c r="C21454" s="251" t="s">
        <v>42002</v>
      </c>
      <c r="D21454" s="251" t="s">
        <v>42003</v>
      </c>
    </row>
    <row r="21455" customFormat="false" ht="12.75" hidden="true" customHeight="false" outlineLevel="0" collapsed="false">
      <c r="B21455" s="251" t="s">
        <v>1448</v>
      </c>
      <c r="C21455" s="251" t="s">
        <v>42004</v>
      </c>
      <c r="D21455" s="251" t="s">
        <v>42005</v>
      </c>
    </row>
    <row r="21456" customFormat="false" ht="12.75" hidden="true" customHeight="false" outlineLevel="0" collapsed="false">
      <c r="B21456" s="251" t="s">
        <v>1448</v>
      </c>
      <c r="C21456" s="251" t="s">
        <v>42006</v>
      </c>
      <c r="D21456" s="251" t="s">
        <v>42007</v>
      </c>
    </row>
    <row r="21457" customFormat="false" ht="12.75" hidden="true" customHeight="false" outlineLevel="0" collapsed="false">
      <c r="B21457" s="251" t="s">
        <v>1451</v>
      </c>
      <c r="C21457" s="251" t="s">
        <v>41354</v>
      </c>
      <c r="D21457" s="251" t="s">
        <v>42008</v>
      </c>
    </row>
    <row r="21458" customFormat="false" ht="12.75" hidden="true" customHeight="false" outlineLevel="0" collapsed="false">
      <c r="B21458" s="251" t="s">
        <v>1451</v>
      </c>
      <c r="C21458" s="251" t="s">
        <v>42009</v>
      </c>
      <c r="D21458" s="251" t="s">
        <v>42010</v>
      </c>
    </row>
    <row r="21459" customFormat="false" ht="12.75" hidden="true" customHeight="false" outlineLevel="0" collapsed="false">
      <c r="B21459" s="251" t="s">
        <v>1451</v>
      </c>
      <c r="C21459" s="251" t="s">
        <v>42011</v>
      </c>
      <c r="D21459" s="251" t="s">
        <v>42012</v>
      </c>
    </row>
    <row r="21460" customFormat="false" ht="12.75" hidden="true" customHeight="false" outlineLevel="0" collapsed="false">
      <c r="B21460" s="251" t="s">
        <v>1451</v>
      </c>
      <c r="C21460" s="251" t="s">
        <v>41830</v>
      </c>
      <c r="D21460" s="251" t="s">
        <v>42013</v>
      </c>
    </row>
    <row r="21461" customFormat="false" ht="12.75" hidden="true" customHeight="false" outlineLevel="0" collapsed="false">
      <c r="B21461" s="251" t="s">
        <v>1451</v>
      </c>
      <c r="C21461" s="251" t="s">
        <v>42014</v>
      </c>
      <c r="D21461" s="251" t="s">
        <v>42015</v>
      </c>
    </row>
    <row r="21462" customFormat="false" ht="12.75" hidden="true" customHeight="false" outlineLevel="0" collapsed="false">
      <c r="B21462" s="251" t="s">
        <v>1453</v>
      </c>
      <c r="C21462" s="251" t="s">
        <v>2061</v>
      </c>
      <c r="D21462" s="251" t="s">
        <v>42016</v>
      </c>
    </row>
    <row r="21463" customFormat="false" ht="12.75" hidden="true" customHeight="false" outlineLevel="0" collapsed="false">
      <c r="B21463" s="251" t="s">
        <v>1453</v>
      </c>
      <c r="C21463" s="251" t="s">
        <v>3505</v>
      </c>
      <c r="D21463" s="251" t="s">
        <v>42017</v>
      </c>
    </row>
    <row r="21464" customFormat="false" ht="12.75" hidden="true" customHeight="false" outlineLevel="0" collapsed="false">
      <c r="B21464" s="251" t="s">
        <v>1453</v>
      </c>
      <c r="C21464" s="251" t="s">
        <v>4105</v>
      </c>
      <c r="D21464" s="251" t="s">
        <v>42018</v>
      </c>
    </row>
    <row r="21465" customFormat="false" ht="12.75" hidden="true" customHeight="false" outlineLevel="0" collapsed="false">
      <c r="B21465" s="251" t="s">
        <v>1453</v>
      </c>
      <c r="C21465" s="251" t="s">
        <v>42019</v>
      </c>
      <c r="D21465" s="251" t="s">
        <v>42020</v>
      </c>
    </row>
    <row r="21466" customFormat="false" ht="12.75" hidden="true" customHeight="false" outlineLevel="0" collapsed="false">
      <c r="B21466" s="251" t="s">
        <v>1453</v>
      </c>
      <c r="C21466" s="251" t="s">
        <v>40922</v>
      </c>
      <c r="D21466" s="251" t="s">
        <v>42021</v>
      </c>
    </row>
    <row r="21467" customFormat="false" ht="12.75" hidden="true" customHeight="false" outlineLevel="0" collapsed="false">
      <c r="B21467" s="251" t="s">
        <v>1453</v>
      </c>
      <c r="C21467" s="251" t="s">
        <v>4236</v>
      </c>
      <c r="D21467" s="251" t="s">
        <v>42022</v>
      </c>
    </row>
    <row r="21468" customFormat="false" ht="12.75" hidden="true" customHeight="false" outlineLevel="0" collapsed="false">
      <c r="B21468" s="251" t="s">
        <v>1455</v>
      </c>
      <c r="C21468" s="251" t="s">
        <v>12184</v>
      </c>
      <c r="D21468" s="251" t="s">
        <v>42023</v>
      </c>
    </row>
    <row r="21469" customFormat="false" ht="12.75" hidden="true" customHeight="false" outlineLevel="0" collapsed="false">
      <c r="B21469" s="251" t="s">
        <v>1455</v>
      </c>
      <c r="C21469" s="251" t="s">
        <v>38130</v>
      </c>
      <c r="D21469" s="251" t="s">
        <v>42024</v>
      </c>
    </row>
    <row r="21470" customFormat="false" ht="12.75" hidden="true" customHeight="false" outlineLevel="0" collapsed="false">
      <c r="B21470" s="251" t="s">
        <v>1455</v>
      </c>
      <c r="C21470" s="251" t="s">
        <v>41577</v>
      </c>
      <c r="D21470" s="251" t="s">
        <v>42025</v>
      </c>
    </row>
    <row r="21471" customFormat="false" ht="12.75" hidden="true" customHeight="false" outlineLevel="0" collapsed="false">
      <c r="B21471" s="251" t="s">
        <v>1457</v>
      </c>
      <c r="C21471" s="251" t="s">
        <v>38273</v>
      </c>
      <c r="D21471" s="251" t="s">
        <v>42026</v>
      </c>
    </row>
    <row r="21472" customFormat="false" ht="12.75" hidden="true" customHeight="false" outlineLevel="0" collapsed="false">
      <c r="B21472" s="251" t="s">
        <v>1457</v>
      </c>
      <c r="C21472" s="251" t="s">
        <v>42027</v>
      </c>
      <c r="D21472" s="251" t="s">
        <v>42028</v>
      </c>
    </row>
    <row r="21473" customFormat="false" ht="12.75" hidden="true" customHeight="false" outlineLevel="0" collapsed="false">
      <c r="B21473" s="251" t="s">
        <v>1457</v>
      </c>
      <c r="C21473" s="251" t="s">
        <v>2161</v>
      </c>
      <c r="D21473" s="251" t="s">
        <v>42029</v>
      </c>
    </row>
    <row r="21474" customFormat="false" ht="12.75" hidden="true" customHeight="false" outlineLevel="0" collapsed="false">
      <c r="B21474" s="251" t="s">
        <v>1457</v>
      </c>
      <c r="C21474" s="251" t="s">
        <v>41940</v>
      </c>
      <c r="D21474" s="251" t="s">
        <v>42030</v>
      </c>
    </row>
    <row r="21475" customFormat="false" ht="12.75" hidden="true" customHeight="false" outlineLevel="0" collapsed="false">
      <c r="B21475" s="251" t="s">
        <v>1457</v>
      </c>
      <c r="C21475" s="251" t="s">
        <v>39834</v>
      </c>
      <c r="D21475" s="251" t="s">
        <v>42031</v>
      </c>
    </row>
    <row r="21476" customFormat="false" ht="12.75" hidden="true" customHeight="false" outlineLevel="0" collapsed="false">
      <c r="B21476" s="251" t="s">
        <v>1457</v>
      </c>
      <c r="C21476" s="251" t="s">
        <v>41642</v>
      </c>
      <c r="D21476" s="251" t="s">
        <v>42032</v>
      </c>
    </row>
    <row r="21477" customFormat="false" ht="12.75" hidden="true" customHeight="false" outlineLevel="0" collapsed="false">
      <c r="B21477" s="251" t="s">
        <v>1459</v>
      </c>
      <c r="C21477" s="251" t="s">
        <v>36912</v>
      </c>
      <c r="D21477" s="251" t="s">
        <v>42033</v>
      </c>
    </row>
    <row r="21478" customFormat="false" ht="12.75" hidden="true" customHeight="false" outlineLevel="0" collapsed="false">
      <c r="B21478" s="251" t="s">
        <v>1459</v>
      </c>
      <c r="C21478" s="251" t="s">
        <v>35303</v>
      </c>
      <c r="D21478" s="251" t="s">
        <v>42034</v>
      </c>
    </row>
    <row r="21479" customFormat="false" ht="12.75" hidden="true" customHeight="false" outlineLevel="0" collapsed="false">
      <c r="B21479" s="251" t="s">
        <v>1459</v>
      </c>
      <c r="C21479" s="251" t="s">
        <v>35745</v>
      </c>
      <c r="D21479" s="251" t="s">
        <v>42035</v>
      </c>
    </row>
    <row r="21480" customFormat="false" ht="12.75" hidden="true" customHeight="false" outlineLevel="0" collapsed="false">
      <c r="B21480" s="251" t="s">
        <v>1459</v>
      </c>
      <c r="C21480" s="251" t="s">
        <v>37689</v>
      </c>
      <c r="D21480" s="251" t="s">
        <v>42036</v>
      </c>
    </row>
    <row r="21481" customFormat="false" ht="12.75" hidden="true" customHeight="false" outlineLevel="0" collapsed="false">
      <c r="B21481" s="251" t="s">
        <v>1459</v>
      </c>
      <c r="C21481" s="251" t="s">
        <v>3870</v>
      </c>
      <c r="D21481" s="251" t="s">
        <v>42037</v>
      </c>
    </row>
    <row r="21482" customFormat="false" ht="12.75" hidden="true" customHeight="false" outlineLevel="0" collapsed="false">
      <c r="B21482" s="251" t="s">
        <v>1459</v>
      </c>
      <c r="C21482" s="251" t="s">
        <v>2161</v>
      </c>
      <c r="D21482" s="251" t="s">
        <v>42038</v>
      </c>
    </row>
    <row r="21483" customFormat="false" ht="12.75" hidden="true" customHeight="false" outlineLevel="0" collapsed="false">
      <c r="B21483" s="251" t="s">
        <v>1459</v>
      </c>
      <c r="C21483" s="251" t="s">
        <v>42039</v>
      </c>
      <c r="D21483" s="251" t="s">
        <v>42040</v>
      </c>
    </row>
    <row r="21484" customFormat="false" ht="12.75" hidden="true" customHeight="false" outlineLevel="0" collapsed="false">
      <c r="B21484" s="251" t="s">
        <v>1459</v>
      </c>
      <c r="C21484" s="251" t="s">
        <v>42041</v>
      </c>
      <c r="D21484" s="251" t="s">
        <v>42042</v>
      </c>
    </row>
    <row r="21485" customFormat="false" ht="12.75" hidden="true" customHeight="false" outlineLevel="0" collapsed="false">
      <c r="B21485" s="251" t="s">
        <v>1459</v>
      </c>
      <c r="C21485" s="251" t="s">
        <v>42043</v>
      </c>
      <c r="D21485" s="251" t="s">
        <v>42044</v>
      </c>
    </row>
    <row r="21486" customFormat="false" ht="12.75" hidden="true" customHeight="false" outlineLevel="0" collapsed="false">
      <c r="B21486" s="251" t="s">
        <v>1459</v>
      </c>
      <c r="C21486" s="251" t="s">
        <v>42045</v>
      </c>
      <c r="D21486" s="251" t="s">
        <v>42046</v>
      </c>
    </row>
    <row r="21487" customFormat="false" ht="12.75" hidden="true" customHeight="false" outlineLevel="0" collapsed="false">
      <c r="B21487" s="251" t="s">
        <v>1459</v>
      </c>
      <c r="C21487" s="251" t="s">
        <v>41786</v>
      </c>
      <c r="D21487" s="251" t="s">
        <v>42047</v>
      </c>
    </row>
    <row r="21488" customFormat="false" ht="12.75" hidden="true" customHeight="false" outlineLevel="0" collapsed="false">
      <c r="B21488" s="251" t="s">
        <v>1459</v>
      </c>
      <c r="C21488" s="251" t="s">
        <v>38396</v>
      </c>
      <c r="D21488" s="251" t="s">
        <v>42048</v>
      </c>
    </row>
    <row r="21489" customFormat="false" ht="12.75" hidden="true" customHeight="false" outlineLevel="0" collapsed="false">
      <c r="B21489" s="251" t="s">
        <v>1459</v>
      </c>
      <c r="C21489" s="251" t="s">
        <v>42049</v>
      </c>
      <c r="D21489" s="251" t="s">
        <v>42050</v>
      </c>
    </row>
    <row r="21490" customFormat="false" ht="12.75" hidden="true" customHeight="false" outlineLevel="0" collapsed="false">
      <c r="B21490" s="251" t="s">
        <v>1459</v>
      </c>
      <c r="C21490" s="251" t="s">
        <v>41814</v>
      </c>
      <c r="D21490" s="251" t="s">
        <v>42051</v>
      </c>
    </row>
    <row r="21491" customFormat="false" ht="12.75" hidden="true" customHeight="false" outlineLevel="0" collapsed="false">
      <c r="B21491" s="251" t="s">
        <v>1459</v>
      </c>
      <c r="C21491" s="251" t="s">
        <v>40867</v>
      </c>
      <c r="D21491" s="251" t="s">
        <v>42052</v>
      </c>
    </row>
    <row r="21492" customFormat="false" ht="12.75" hidden="true" customHeight="false" outlineLevel="0" collapsed="false">
      <c r="B21492" s="251" t="s">
        <v>1459</v>
      </c>
      <c r="C21492" s="251" t="s">
        <v>38178</v>
      </c>
      <c r="D21492" s="251" t="s">
        <v>42053</v>
      </c>
    </row>
    <row r="21493" customFormat="false" ht="12.75" hidden="true" customHeight="false" outlineLevel="0" collapsed="false">
      <c r="B21493" s="251" t="s">
        <v>1459</v>
      </c>
      <c r="C21493" s="251" t="s">
        <v>38261</v>
      </c>
      <c r="D21493" s="251" t="s">
        <v>42054</v>
      </c>
    </row>
    <row r="21494" customFormat="false" ht="12.75" hidden="true" customHeight="false" outlineLevel="0" collapsed="false">
      <c r="B21494" s="251" t="s">
        <v>1459</v>
      </c>
      <c r="C21494" s="251" t="s">
        <v>2372</v>
      </c>
      <c r="D21494" s="251" t="s">
        <v>42055</v>
      </c>
    </row>
    <row r="21495" customFormat="false" ht="12.75" hidden="true" customHeight="false" outlineLevel="0" collapsed="false">
      <c r="B21495" s="251" t="s">
        <v>1461</v>
      </c>
      <c r="C21495" s="251" t="s">
        <v>41896</v>
      </c>
      <c r="D21495" s="251" t="s">
        <v>42056</v>
      </c>
    </row>
    <row r="21496" customFormat="false" ht="12.75" hidden="true" customHeight="false" outlineLevel="0" collapsed="false">
      <c r="B21496" s="251" t="s">
        <v>1461</v>
      </c>
      <c r="C21496" s="251" t="s">
        <v>38145</v>
      </c>
      <c r="D21496" s="251" t="s">
        <v>42057</v>
      </c>
    </row>
    <row r="21497" customFormat="false" ht="12.75" hidden="true" customHeight="false" outlineLevel="0" collapsed="false">
      <c r="B21497" s="251" t="s">
        <v>1461</v>
      </c>
      <c r="C21497" s="251" t="s">
        <v>42058</v>
      </c>
      <c r="D21497" s="251" t="s">
        <v>42059</v>
      </c>
    </row>
    <row r="21498" customFormat="false" ht="12.75" hidden="true" customHeight="false" outlineLevel="0" collapsed="false">
      <c r="B21498" s="251" t="s">
        <v>1461</v>
      </c>
      <c r="C21498" s="251" t="s">
        <v>38160</v>
      </c>
      <c r="D21498" s="251" t="s">
        <v>42060</v>
      </c>
    </row>
    <row r="21499" customFormat="false" ht="12.75" hidden="true" customHeight="false" outlineLevel="0" collapsed="false">
      <c r="B21499" s="251" t="s">
        <v>1461</v>
      </c>
      <c r="C21499" s="251" t="s">
        <v>38268</v>
      </c>
      <c r="D21499" s="251" t="s">
        <v>42061</v>
      </c>
    </row>
    <row r="21500" customFormat="false" ht="12.75" hidden="true" customHeight="false" outlineLevel="0" collapsed="false">
      <c r="B21500" s="251" t="s">
        <v>1463</v>
      </c>
      <c r="C21500" s="251" t="s">
        <v>35811</v>
      </c>
      <c r="D21500" s="251" t="s">
        <v>42062</v>
      </c>
    </row>
    <row r="21501" customFormat="false" ht="12.75" hidden="true" customHeight="false" outlineLevel="0" collapsed="false">
      <c r="B21501" s="251" t="s">
        <v>1463</v>
      </c>
      <c r="C21501" s="251" t="s">
        <v>4992</v>
      </c>
      <c r="D21501" s="251" t="s">
        <v>42063</v>
      </c>
    </row>
    <row r="21502" customFormat="false" ht="12.75" hidden="true" customHeight="false" outlineLevel="0" collapsed="false">
      <c r="B21502" s="251" t="s">
        <v>1463</v>
      </c>
      <c r="C21502" s="251" t="s">
        <v>38301</v>
      </c>
      <c r="D21502" s="251" t="s">
        <v>42064</v>
      </c>
    </row>
    <row r="21503" customFormat="false" ht="12.75" hidden="true" customHeight="false" outlineLevel="0" collapsed="false">
      <c r="B21503" s="251" t="s">
        <v>1463</v>
      </c>
      <c r="C21503" s="251" t="s">
        <v>42065</v>
      </c>
      <c r="D21503" s="251" t="s">
        <v>42066</v>
      </c>
    </row>
    <row r="21504" customFormat="false" ht="12.75" hidden="true" customHeight="false" outlineLevel="0" collapsed="false">
      <c r="B21504" s="251" t="s">
        <v>1463</v>
      </c>
      <c r="C21504" s="251" t="s">
        <v>41256</v>
      </c>
      <c r="D21504" s="251" t="s">
        <v>42067</v>
      </c>
    </row>
    <row r="21505" customFormat="false" ht="12.75" hidden="true" customHeight="false" outlineLevel="0" collapsed="false">
      <c r="B21505" s="251" t="s">
        <v>1463</v>
      </c>
      <c r="C21505" s="251" t="s">
        <v>40638</v>
      </c>
      <c r="D21505" s="251" t="s">
        <v>42068</v>
      </c>
    </row>
    <row r="21506" customFormat="false" ht="12.75" hidden="true" customHeight="false" outlineLevel="0" collapsed="false">
      <c r="B21506" s="251" t="s">
        <v>1463</v>
      </c>
      <c r="C21506" s="251" t="s">
        <v>42069</v>
      </c>
      <c r="D21506" s="251" t="s">
        <v>42070</v>
      </c>
    </row>
    <row r="21507" customFormat="false" ht="12.75" hidden="true" customHeight="false" outlineLevel="0" collapsed="false">
      <c r="B21507" s="251" t="s">
        <v>1463</v>
      </c>
      <c r="C21507" s="251" t="s">
        <v>40630</v>
      </c>
      <c r="D21507" s="251" t="s">
        <v>42071</v>
      </c>
    </row>
    <row r="21508" customFormat="false" ht="12.75" hidden="true" customHeight="false" outlineLevel="0" collapsed="false">
      <c r="B21508" s="251" t="s">
        <v>1463</v>
      </c>
      <c r="C21508" s="251" t="s">
        <v>42072</v>
      </c>
      <c r="D21508" s="251" t="s">
        <v>42073</v>
      </c>
    </row>
    <row r="21509" customFormat="false" ht="12.75" hidden="true" customHeight="false" outlineLevel="0" collapsed="false">
      <c r="B21509" s="251" t="s">
        <v>1463</v>
      </c>
      <c r="C21509" s="251" t="s">
        <v>4179</v>
      </c>
      <c r="D21509" s="251" t="s">
        <v>42074</v>
      </c>
    </row>
    <row r="21510" customFormat="false" ht="12.75" hidden="true" customHeight="false" outlineLevel="0" collapsed="false">
      <c r="B21510" s="251" t="s">
        <v>1463</v>
      </c>
      <c r="C21510" s="251" t="s">
        <v>38261</v>
      </c>
      <c r="D21510" s="251" t="s">
        <v>42075</v>
      </c>
    </row>
    <row r="21511" customFormat="false" ht="12.75" hidden="true" customHeight="false" outlineLevel="0" collapsed="false">
      <c r="B21511" s="251" t="s">
        <v>1463</v>
      </c>
      <c r="C21511" s="251" t="s">
        <v>41840</v>
      </c>
      <c r="D21511" s="251" t="s">
        <v>42076</v>
      </c>
    </row>
    <row r="21512" customFormat="false" ht="12.75" hidden="true" customHeight="false" outlineLevel="0" collapsed="false">
      <c r="B21512" s="251" t="s">
        <v>1463</v>
      </c>
      <c r="C21512" s="251" t="s">
        <v>42077</v>
      </c>
      <c r="D21512" s="251" t="s">
        <v>42078</v>
      </c>
    </row>
    <row r="21513" customFormat="false" ht="12.75" hidden="true" customHeight="false" outlineLevel="0" collapsed="false">
      <c r="B21513" s="251" t="s">
        <v>1463</v>
      </c>
      <c r="C21513" s="251" t="s">
        <v>42014</v>
      </c>
      <c r="D21513" s="251" t="s">
        <v>42079</v>
      </c>
    </row>
    <row r="21514" customFormat="false" ht="12.75" hidden="true" customHeight="false" outlineLevel="0" collapsed="false">
      <c r="B21514" s="251" t="s">
        <v>1463</v>
      </c>
      <c r="C21514" s="251" t="s">
        <v>42080</v>
      </c>
      <c r="D21514" s="251" t="s">
        <v>42081</v>
      </c>
    </row>
    <row r="21515" customFormat="false" ht="12.75" hidden="true" customHeight="false" outlineLevel="0" collapsed="false">
      <c r="B21515" s="251" t="s">
        <v>1463</v>
      </c>
      <c r="C21515" s="251" t="s">
        <v>42082</v>
      </c>
      <c r="D21515" s="251" t="s">
        <v>42083</v>
      </c>
    </row>
    <row r="21516" customFormat="false" ht="12.75" hidden="true" customHeight="false" outlineLevel="0" collapsed="false">
      <c r="B21516" s="251" t="s">
        <v>1465</v>
      </c>
      <c r="C21516" s="251" t="s">
        <v>2267</v>
      </c>
      <c r="D21516" s="251" t="s">
        <v>42084</v>
      </c>
    </row>
    <row r="21517" customFormat="false" ht="12.75" hidden="true" customHeight="false" outlineLevel="0" collapsed="false">
      <c r="B21517" s="251" t="s">
        <v>1465</v>
      </c>
      <c r="C21517" s="251" t="s">
        <v>40922</v>
      </c>
      <c r="D21517" s="251" t="s">
        <v>42085</v>
      </c>
    </row>
    <row r="21518" customFormat="false" ht="12.75" hidden="true" customHeight="false" outlineLevel="0" collapsed="false">
      <c r="B21518" s="251" t="s">
        <v>1465</v>
      </c>
      <c r="C21518" s="251" t="s">
        <v>4601</v>
      </c>
      <c r="D21518" s="251" t="s">
        <v>38024</v>
      </c>
    </row>
    <row r="21519" customFormat="false" ht="12.75" hidden="true" customHeight="false" outlineLevel="0" collapsed="false">
      <c r="B21519" s="251" t="s">
        <v>1465</v>
      </c>
      <c r="C21519" s="251" t="s">
        <v>2308</v>
      </c>
      <c r="D21519" s="251" t="s">
        <v>38037</v>
      </c>
    </row>
    <row r="21520" customFormat="false" ht="12.75" hidden="true" customHeight="false" outlineLevel="0" collapsed="false">
      <c r="B21520" s="251" t="s">
        <v>1465</v>
      </c>
      <c r="C21520" s="251" t="s">
        <v>41998</v>
      </c>
      <c r="D21520" s="251" t="s">
        <v>41999</v>
      </c>
    </row>
    <row r="21521" customFormat="false" ht="12.75" hidden="true" customHeight="false" outlineLevel="0" collapsed="false">
      <c r="B21521" s="251" t="s">
        <v>1467</v>
      </c>
      <c r="C21521" s="251" t="s">
        <v>36912</v>
      </c>
      <c r="D21521" s="251" t="s">
        <v>42086</v>
      </c>
    </row>
    <row r="21522" customFormat="false" ht="12.75" hidden="true" customHeight="false" outlineLevel="0" collapsed="false">
      <c r="B21522" s="251" t="s">
        <v>1467</v>
      </c>
      <c r="C21522" s="251" t="s">
        <v>37225</v>
      </c>
      <c r="D21522" s="251" t="s">
        <v>42087</v>
      </c>
    </row>
    <row r="21523" customFormat="false" ht="12.75" hidden="true" customHeight="false" outlineLevel="0" collapsed="false">
      <c r="B21523" s="251" t="s">
        <v>1467</v>
      </c>
      <c r="C21523" s="251" t="s">
        <v>41206</v>
      </c>
      <c r="D21523" s="251" t="s">
        <v>42088</v>
      </c>
    </row>
    <row r="21524" customFormat="false" ht="12.75" hidden="true" customHeight="false" outlineLevel="0" collapsed="false">
      <c r="B21524" s="251" t="s">
        <v>1467</v>
      </c>
      <c r="C21524" s="251" t="s">
        <v>42089</v>
      </c>
      <c r="D21524" s="251" t="s">
        <v>42090</v>
      </c>
    </row>
    <row r="21525" customFormat="false" ht="12.75" hidden="true" customHeight="false" outlineLevel="0" collapsed="false">
      <c r="B21525" s="251" t="s">
        <v>1467</v>
      </c>
      <c r="C21525" s="251" t="s">
        <v>42091</v>
      </c>
      <c r="D21525" s="251" t="s">
        <v>42092</v>
      </c>
    </row>
    <row r="21526" customFormat="false" ht="12.75" hidden="true" customHeight="false" outlineLevel="0" collapsed="false">
      <c r="B21526" s="251" t="s">
        <v>1467</v>
      </c>
      <c r="C21526" s="251" t="s">
        <v>2055</v>
      </c>
      <c r="D21526" s="251" t="s">
        <v>3496</v>
      </c>
    </row>
    <row r="21527" customFormat="false" ht="12.75" hidden="true" customHeight="false" outlineLevel="0" collapsed="false">
      <c r="B21527" s="251" t="s">
        <v>1467</v>
      </c>
      <c r="C21527" s="251" t="s">
        <v>42093</v>
      </c>
      <c r="D21527" s="251" t="s">
        <v>42094</v>
      </c>
    </row>
    <row r="21528" customFormat="false" ht="12.75" hidden="true" customHeight="false" outlineLevel="0" collapsed="false">
      <c r="B21528" s="251" t="s">
        <v>1467</v>
      </c>
      <c r="C21528" s="251" t="s">
        <v>42095</v>
      </c>
      <c r="D21528" s="251" t="s">
        <v>42096</v>
      </c>
    </row>
    <row r="21529" customFormat="false" ht="12.75" hidden="true" customHeight="false" outlineLevel="0" collapsed="false">
      <c r="B21529" s="251" t="s">
        <v>1467</v>
      </c>
      <c r="C21529" s="251" t="s">
        <v>38994</v>
      </c>
      <c r="D21529" s="251" t="s">
        <v>42097</v>
      </c>
    </row>
    <row r="21530" customFormat="false" ht="12.75" hidden="true" customHeight="false" outlineLevel="0" collapsed="false">
      <c r="B21530" s="251" t="s">
        <v>1467</v>
      </c>
      <c r="C21530" s="251" t="s">
        <v>38368</v>
      </c>
      <c r="D21530" s="251" t="s">
        <v>42098</v>
      </c>
    </row>
    <row r="21531" customFormat="false" ht="12.75" hidden="true" customHeight="false" outlineLevel="0" collapsed="false">
      <c r="B21531" s="251" t="s">
        <v>1467</v>
      </c>
      <c r="C21531" s="251" t="s">
        <v>2063</v>
      </c>
      <c r="D21531" s="251" t="s">
        <v>42099</v>
      </c>
    </row>
    <row r="21532" customFormat="false" ht="12.75" hidden="true" customHeight="false" outlineLevel="0" collapsed="false">
      <c r="B21532" s="251" t="s">
        <v>1467</v>
      </c>
      <c r="C21532" s="251" t="s">
        <v>2083</v>
      </c>
      <c r="D21532" s="251" t="s">
        <v>6835</v>
      </c>
    </row>
    <row r="21533" customFormat="false" ht="12.75" hidden="true" customHeight="false" outlineLevel="0" collapsed="false">
      <c r="B21533" s="251" t="s">
        <v>1467</v>
      </c>
      <c r="C21533" s="251" t="s">
        <v>42100</v>
      </c>
      <c r="D21533" s="251" t="s">
        <v>42101</v>
      </c>
    </row>
    <row r="21534" customFormat="false" ht="12.75" hidden="true" customHeight="false" outlineLevel="0" collapsed="false">
      <c r="B21534" s="251" t="s">
        <v>1467</v>
      </c>
      <c r="C21534" s="251" t="s">
        <v>42102</v>
      </c>
      <c r="D21534" s="251" t="s">
        <v>42103</v>
      </c>
    </row>
    <row r="21535" customFormat="false" ht="12.75" hidden="true" customHeight="false" outlineLevel="0" collapsed="false">
      <c r="B21535" s="251" t="s">
        <v>1467</v>
      </c>
      <c r="C21535" s="251" t="s">
        <v>42104</v>
      </c>
      <c r="D21535" s="251" t="s">
        <v>42105</v>
      </c>
    </row>
    <row r="21536" customFormat="false" ht="12.75" hidden="true" customHeight="false" outlineLevel="0" collapsed="false">
      <c r="B21536" s="251" t="s">
        <v>1467</v>
      </c>
      <c r="C21536" s="251" t="s">
        <v>41336</v>
      </c>
      <c r="D21536" s="251" t="s">
        <v>42106</v>
      </c>
    </row>
    <row r="21537" customFormat="false" ht="12.75" hidden="true" customHeight="false" outlineLevel="0" collapsed="false">
      <c r="B21537" s="251" t="s">
        <v>1467</v>
      </c>
      <c r="C21537" s="251" t="s">
        <v>41354</v>
      </c>
      <c r="D21537" s="251" t="s">
        <v>42107</v>
      </c>
    </row>
    <row r="21538" customFormat="false" ht="12.75" hidden="true" customHeight="false" outlineLevel="0" collapsed="false">
      <c r="B21538" s="251" t="s">
        <v>1467</v>
      </c>
      <c r="C21538" s="251" t="s">
        <v>42108</v>
      </c>
      <c r="D21538" s="251" t="s">
        <v>42109</v>
      </c>
    </row>
    <row r="21539" customFormat="false" ht="12.75" hidden="true" customHeight="false" outlineLevel="0" collapsed="false">
      <c r="B21539" s="251" t="s">
        <v>1467</v>
      </c>
      <c r="C21539" s="251" t="s">
        <v>41456</v>
      </c>
      <c r="D21539" s="251" t="s">
        <v>42110</v>
      </c>
    </row>
    <row r="21540" customFormat="false" ht="12.75" hidden="true" customHeight="false" outlineLevel="0" collapsed="false">
      <c r="B21540" s="251" t="s">
        <v>1467</v>
      </c>
      <c r="C21540" s="251" t="s">
        <v>42111</v>
      </c>
      <c r="D21540" s="251" t="s">
        <v>42112</v>
      </c>
    </row>
    <row r="21541" customFormat="false" ht="12.75" hidden="true" customHeight="false" outlineLevel="0" collapsed="false">
      <c r="B21541" s="251" t="s">
        <v>1467</v>
      </c>
      <c r="C21541" s="251" t="s">
        <v>26244</v>
      </c>
      <c r="D21541" s="251" t="s">
        <v>42113</v>
      </c>
    </row>
    <row r="21542" customFormat="false" ht="12.75" hidden="true" customHeight="false" outlineLevel="0" collapsed="false">
      <c r="B21542" s="251" t="s">
        <v>1467</v>
      </c>
      <c r="C21542" s="251" t="s">
        <v>41305</v>
      </c>
      <c r="D21542" s="251" t="s">
        <v>42114</v>
      </c>
    </row>
    <row r="21543" customFormat="false" ht="12.75" hidden="true" customHeight="false" outlineLevel="0" collapsed="false">
      <c r="B21543" s="251" t="s">
        <v>1467</v>
      </c>
      <c r="C21543" s="251" t="s">
        <v>41002</v>
      </c>
      <c r="D21543" s="251" t="s">
        <v>42115</v>
      </c>
    </row>
    <row r="21544" customFormat="false" ht="12.75" hidden="true" customHeight="false" outlineLevel="0" collapsed="false">
      <c r="B21544" s="251" t="s">
        <v>1467</v>
      </c>
      <c r="C21544" s="251" t="s">
        <v>42116</v>
      </c>
      <c r="D21544" s="251" t="s">
        <v>42117</v>
      </c>
    </row>
    <row r="21545" customFormat="false" ht="12.75" hidden="true" customHeight="false" outlineLevel="0" collapsed="false">
      <c r="B21545" s="251" t="s">
        <v>1467</v>
      </c>
      <c r="C21545" s="251" t="s">
        <v>42118</v>
      </c>
      <c r="D21545" s="251" t="s">
        <v>42119</v>
      </c>
    </row>
    <row r="21546" customFormat="false" ht="12.75" hidden="true" customHeight="false" outlineLevel="0" collapsed="false">
      <c r="B21546" s="251" t="s">
        <v>1467</v>
      </c>
      <c r="C21546" s="251" t="s">
        <v>40620</v>
      </c>
      <c r="D21546" s="251" t="s">
        <v>42120</v>
      </c>
    </row>
    <row r="21547" customFormat="false" ht="12.75" hidden="true" customHeight="false" outlineLevel="0" collapsed="false">
      <c r="B21547" s="251" t="s">
        <v>1467</v>
      </c>
      <c r="C21547" s="251" t="s">
        <v>42121</v>
      </c>
      <c r="D21547" s="251" t="s">
        <v>42122</v>
      </c>
    </row>
    <row r="21548" customFormat="false" ht="12.75" hidden="true" customHeight="false" outlineLevel="0" collapsed="false">
      <c r="B21548" s="251" t="s">
        <v>1467</v>
      </c>
      <c r="C21548" s="251" t="s">
        <v>41645</v>
      </c>
      <c r="D21548" s="251" t="s">
        <v>41457</v>
      </c>
    </row>
    <row r="21549" customFormat="false" ht="12.75" hidden="true" customHeight="false" outlineLevel="0" collapsed="false">
      <c r="B21549" s="251" t="s">
        <v>1467</v>
      </c>
      <c r="C21549" s="251" t="s">
        <v>4992</v>
      </c>
      <c r="D21549" s="251" t="s">
        <v>42123</v>
      </c>
    </row>
    <row r="21550" customFormat="false" ht="12.75" hidden="true" customHeight="false" outlineLevel="0" collapsed="false">
      <c r="B21550" s="251" t="s">
        <v>1467</v>
      </c>
      <c r="C21550" s="251" t="s">
        <v>41527</v>
      </c>
      <c r="D21550" s="251" t="s">
        <v>42124</v>
      </c>
    </row>
    <row r="21551" customFormat="false" ht="12.75" hidden="true" customHeight="false" outlineLevel="0" collapsed="false">
      <c r="B21551" s="251" t="s">
        <v>1467</v>
      </c>
      <c r="C21551" s="251" t="s">
        <v>42125</v>
      </c>
      <c r="D21551" s="251" t="s">
        <v>42126</v>
      </c>
    </row>
    <row r="21552" customFormat="false" ht="12.75" hidden="true" customHeight="false" outlineLevel="0" collapsed="false">
      <c r="B21552" s="251" t="s">
        <v>1467</v>
      </c>
      <c r="C21552" s="251" t="s">
        <v>42127</v>
      </c>
      <c r="D21552" s="251" t="s">
        <v>42128</v>
      </c>
    </row>
    <row r="21553" customFormat="false" ht="12.75" hidden="true" customHeight="false" outlineLevel="0" collapsed="false">
      <c r="B21553" s="251" t="s">
        <v>1467</v>
      </c>
      <c r="C21553" s="251" t="s">
        <v>42129</v>
      </c>
      <c r="D21553" s="251" t="s">
        <v>42130</v>
      </c>
    </row>
    <row r="21554" customFormat="false" ht="12.75" hidden="true" customHeight="false" outlineLevel="0" collapsed="false">
      <c r="B21554" s="251" t="s">
        <v>1467</v>
      </c>
      <c r="C21554" s="251" t="s">
        <v>42131</v>
      </c>
      <c r="D21554" s="251" t="s">
        <v>42132</v>
      </c>
    </row>
    <row r="21555" customFormat="false" ht="12.75" hidden="true" customHeight="false" outlineLevel="0" collapsed="false">
      <c r="B21555" s="251" t="s">
        <v>1467</v>
      </c>
      <c r="C21555" s="251" t="s">
        <v>2121</v>
      </c>
      <c r="D21555" s="251" t="s">
        <v>42133</v>
      </c>
    </row>
    <row r="21556" customFormat="false" ht="12.75" hidden="true" customHeight="false" outlineLevel="0" collapsed="false">
      <c r="B21556" s="251" t="s">
        <v>1467</v>
      </c>
      <c r="C21556" s="251" t="s">
        <v>40202</v>
      </c>
      <c r="D21556" s="251" t="s">
        <v>42134</v>
      </c>
    </row>
    <row r="21557" customFormat="false" ht="12.75" hidden="true" customHeight="false" outlineLevel="0" collapsed="false">
      <c r="B21557" s="251" t="s">
        <v>1467</v>
      </c>
      <c r="C21557" s="251" t="s">
        <v>42135</v>
      </c>
      <c r="D21557" s="251" t="s">
        <v>42136</v>
      </c>
    </row>
    <row r="21558" customFormat="false" ht="12.75" hidden="true" customHeight="false" outlineLevel="0" collapsed="false">
      <c r="B21558" s="251" t="s">
        <v>1467</v>
      </c>
      <c r="C21558" s="251" t="s">
        <v>2127</v>
      </c>
      <c r="D21558" s="251" t="s">
        <v>42137</v>
      </c>
    </row>
    <row r="21559" customFormat="false" ht="12.75" hidden="true" customHeight="false" outlineLevel="0" collapsed="false">
      <c r="B21559" s="251" t="s">
        <v>1467</v>
      </c>
      <c r="C21559" s="251" t="s">
        <v>38259</v>
      </c>
      <c r="D21559" s="251" t="s">
        <v>42138</v>
      </c>
    </row>
    <row r="21560" customFormat="false" ht="12.75" hidden="true" customHeight="false" outlineLevel="0" collapsed="false">
      <c r="B21560" s="251" t="s">
        <v>1467</v>
      </c>
      <c r="C21560" s="251" t="s">
        <v>42139</v>
      </c>
      <c r="D21560" s="251" t="s">
        <v>42140</v>
      </c>
    </row>
    <row r="21561" customFormat="false" ht="12.75" hidden="true" customHeight="false" outlineLevel="0" collapsed="false">
      <c r="B21561" s="251" t="s">
        <v>1467</v>
      </c>
      <c r="C21561" s="251" t="s">
        <v>42141</v>
      </c>
      <c r="D21561" s="251" t="s">
        <v>42142</v>
      </c>
    </row>
    <row r="21562" customFormat="false" ht="12.75" hidden="true" customHeight="false" outlineLevel="0" collapsed="false">
      <c r="B21562" s="251" t="s">
        <v>1467</v>
      </c>
      <c r="C21562" s="251" t="s">
        <v>42143</v>
      </c>
      <c r="D21562" s="251" t="s">
        <v>42144</v>
      </c>
    </row>
    <row r="21563" customFormat="false" ht="12.75" hidden="true" customHeight="false" outlineLevel="0" collapsed="false">
      <c r="B21563" s="251" t="s">
        <v>1467</v>
      </c>
      <c r="C21563" s="251" t="s">
        <v>42145</v>
      </c>
      <c r="D21563" s="251" t="s">
        <v>42146</v>
      </c>
    </row>
    <row r="21564" customFormat="false" ht="12.75" hidden="true" customHeight="false" outlineLevel="0" collapsed="false">
      <c r="B21564" s="251" t="s">
        <v>1467</v>
      </c>
      <c r="C21564" s="251" t="s">
        <v>40267</v>
      </c>
      <c r="D21564" s="251" t="s">
        <v>42147</v>
      </c>
    </row>
    <row r="21565" customFormat="false" ht="12.75" hidden="true" customHeight="false" outlineLevel="0" collapsed="false">
      <c r="B21565" s="251" t="s">
        <v>1467</v>
      </c>
      <c r="C21565" s="251" t="s">
        <v>42148</v>
      </c>
      <c r="D21565" s="251" t="s">
        <v>42149</v>
      </c>
    </row>
    <row r="21566" customFormat="false" ht="12.75" hidden="true" customHeight="false" outlineLevel="0" collapsed="false">
      <c r="B21566" s="251" t="s">
        <v>1467</v>
      </c>
      <c r="C21566" s="251" t="s">
        <v>4003</v>
      </c>
      <c r="D21566" s="251" t="s">
        <v>42150</v>
      </c>
    </row>
    <row r="21567" customFormat="false" ht="12.75" hidden="true" customHeight="false" outlineLevel="0" collapsed="false">
      <c r="B21567" s="251" t="s">
        <v>1467</v>
      </c>
      <c r="C21567" s="251" t="s">
        <v>42151</v>
      </c>
      <c r="D21567" s="251" t="s">
        <v>42152</v>
      </c>
    </row>
    <row r="21568" customFormat="false" ht="12.75" hidden="true" customHeight="false" outlineLevel="0" collapsed="false">
      <c r="B21568" s="251" t="s">
        <v>1467</v>
      </c>
      <c r="C21568" s="251" t="s">
        <v>42153</v>
      </c>
      <c r="D21568" s="251" t="s">
        <v>42154</v>
      </c>
    </row>
    <row r="21569" customFormat="false" ht="12.75" hidden="true" customHeight="false" outlineLevel="0" collapsed="false">
      <c r="B21569" s="251" t="s">
        <v>1467</v>
      </c>
      <c r="C21569" s="251" t="s">
        <v>42155</v>
      </c>
      <c r="D21569" s="251" t="s">
        <v>42156</v>
      </c>
    </row>
    <row r="21570" customFormat="false" ht="12.75" hidden="true" customHeight="false" outlineLevel="0" collapsed="false">
      <c r="B21570" s="251" t="s">
        <v>1467</v>
      </c>
      <c r="C21570" s="251" t="s">
        <v>42157</v>
      </c>
      <c r="D21570" s="251" t="s">
        <v>42158</v>
      </c>
    </row>
    <row r="21571" customFormat="false" ht="12.75" hidden="true" customHeight="false" outlineLevel="0" collapsed="false">
      <c r="B21571" s="251" t="s">
        <v>1467</v>
      </c>
      <c r="C21571" s="251" t="s">
        <v>42159</v>
      </c>
      <c r="D21571" s="251" t="s">
        <v>42160</v>
      </c>
    </row>
    <row r="21572" customFormat="false" ht="12.75" hidden="true" customHeight="false" outlineLevel="0" collapsed="false">
      <c r="B21572" s="251" t="s">
        <v>1467</v>
      </c>
      <c r="C21572" s="251" t="s">
        <v>42161</v>
      </c>
      <c r="D21572" s="251" t="s">
        <v>42162</v>
      </c>
    </row>
    <row r="21573" customFormat="false" ht="12.75" hidden="true" customHeight="false" outlineLevel="0" collapsed="false">
      <c r="B21573" s="251" t="s">
        <v>1467</v>
      </c>
      <c r="C21573" s="251" t="s">
        <v>42163</v>
      </c>
      <c r="D21573" s="251" t="s">
        <v>42164</v>
      </c>
    </row>
    <row r="21574" customFormat="false" ht="12.75" hidden="true" customHeight="false" outlineLevel="0" collapsed="false">
      <c r="B21574" s="251" t="s">
        <v>1467</v>
      </c>
      <c r="C21574" s="251" t="s">
        <v>39813</v>
      </c>
      <c r="D21574" s="251" t="s">
        <v>42165</v>
      </c>
    </row>
    <row r="21575" customFormat="false" ht="12.75" hidden="true" customHeight="false" outlineLevel="0" collapsed="false">
      <c r="B21575" s="251" t="s">
        <v>1467</v>
      </c>
      <c r="C21575" s="251" t="s">
        <v>42166</v>
      </c>
      <c r="D21575" s="251" t="s">
        <v>42167</v>
      </c>
    </row>
    <row r="21576" customFormat="false" ht="12.75" hidden="true" customHeight="false" outlineLevel="0" collapsed="false">
      <c r="B21576" s="251" t="s">
        <v>1467</v>
      </c>
      <c r="C21576" s="251" t="s">
        <v>42168</v>
      </c>
      <c r="D21576" s="251" t="s">
        <v>42169</v>
      </c>
    </row>
    <row r="21577" customFormat="false" ht="12.75" hidden="true" customHeight="false" outlineLevel="0" collapsed="false">
      <c r="B21577" s="251" t="s">
        <v>1467</v>
      </c>
      <c r="C21577" s="251" t="s">
        <v>42043</v>
      </c>
      <c r="D21577" s="251" t="s">
        <v>42170</v>
      </c>
    </row>
    <row r="21578" customFormat="false" ht="12.75" hidden="true" customHeight="false" outlineLevel="0" collapsed="false">
      <c r="B21578" s="251" t="s">
        <v>1467</v>
      </c>
      <c r="C21578" s="251" t="s">
        <v>42171</v>
      </c>
      <c r="D21578" s="251" t="s">
        <v>42172</v>
      </c>
    </row>
    <row r="21579" customFormat="false" ht="12.75" hidden="true" customHeight="false" outlineLevel="0" collapsed="false">
      <c r="B21579" s="251" t="s">
        <v>1467</v>
      </c>
      <c r="C21579" s="251" t="s">
        <v>42173</v>
      </c>
      <c r="D21579" s="251" t="s">
        <v>42174</v>
      </c>
    </row>
    <row r="21580" customFormat="false" ht="12.75" hidden="true" customHeight="false" outlineLevel="0" collapsed="false">
      <c r="B21580" s="251" t="s">
        <v>1467</v>
      </c>
      <c r="C21580" s="251" t="s">
        <v>42175</v>
      </c>
      <c r="D21580" s="251" t="s">
        <v>42176</v>
      </c>
    </row>
    <row r="21581" customFormat="false" ht="12.75" hidden="true" customHeight="false" outlineLevel="0" collapsed="false">
      <c r="B21581" s="251" t="s">
        <v>1467</v>
      </c>
      <c r="C21581" s="251" t="s">
        <v>42177</v>
      </c>
      <c r="D21581" s="251" t="s">
        <v>42178</v>
      </c>
    </row>
    <row r="21582" customFormat="false" ht="12.75" hidden="true" customHeight="false" outlineLevel="0" collapsed="false">
      <c r="B21582" s="251" t="s">
        <v>1467</v>
      </c>
      <c r="C21582" s="251" t="s">
        <v>42179</v>
      </c>
      <c r="D21582" s="251" t="s">
        <v>42180</v>
      </c>
    </row>
    <row r="21583" customFormat="false" ht="12.75" hidden="true" customHeight="false" outlineLevel="0" collapsed="false">
      <c r="B21583" s="251" t="s">
        <v>1467</v>
      </c>
      <c r="C21583" s="251" t="s">
        <v>42181</v>
      </c>
      <c r="D21583" s="251" t="s">
        <v>42182</v>
      </c>
    </row>
    <row r="21584" customFormat="false" ht="12.75" hidden="true" customHeight="false" outlineLevel="0" collapsed="false">
      <c r="B21584" s="251" t="s">
        <v>1467</v>
      </c>
      <c r="C21584" s="251" t="s">
        <v>41790</v>
      </c>
      <c r="D21584" s="251" t="s">
        <v>42183</v>
      </c>
    </row>
    <row r="21585" customFormat="false" ht="12.75" hidden="true" customHeight="false" outlineLevel="0" collapsed="false">
      <c r="B21585" s="251" t="s">
        <v>1467</v>
      </c>
      <c r="C21585" s="251" t="s">
        <v>2246</v>
      </c>
      <c r="D21585" s="251" t="s">
        <v>42184</v>
      </c>
    </row>
    <row r="21586" customFormat="false" ht="12.75" hidden="true" customHeight="false" outlineLevel="0" collapsed="false">
      <c r="B21586" s="251" t="s">
        <v>1467</v>
      </c>
      <c r="C21586" s="251" t="s">
        <v>4116</v>
      </c>
      <c r="D21586" s="251" t="s">
        <v>42185</v>
      </c>
    </row>
    <row r="21587" customFormat="false" ht="12.75" hidden="true" customHeight="false" outlineLevel="0" collapsed="false">
      <c r="B21587" s="251" t="s">
        <v>1467</v>
      </c>
      <c r="C21587" s="251" t="s">
        <v>42186</v>
      </c>
      <c r="D21587" s="251" t="s">
        <v>42187</v>
      </c>
    </row>
    <row r="21588" customFormat="false" ht="12.75" hidden="true" customHeight="false" outlineLevel="0" collapsed="false">
      <c r="B21588" s="251" t="s">
        <v>1467</v>
      </c>
      <c r="C21588" s="251" t="s">
        <v>42188</v>
      </c>
      <c r="D21588" s="251" t="s">
        <v>42189</v>
      </c>
    </row>
    <row r="21589" customFormat="false" ht="12.75" hidden="true" customHeight="false" outlineLevel="0" collapsed="false">
      <c r="B21589" s="251" t="s">
        <v>1467</v>
      </c>
      <c r="C21589" s="251" t="s">
        <v>4122</v>
      </c>
      <c r="D21589" s="251" t="s">
        <v>42190</v>
      </c>
    </row>
    <row r="21590" customFormat="false" ht="12.75" hidden="true" customHeight="false" outlineLevel="0" collapsed="false">
      <c r="B21590" s="251" t="s">
        <v>1467</v>
      </c>
      <c r="C21590" s="251" t="s">
        <v>42191</v>
      </c>
      <c r="D21590" s="251" t="s">
        <v>42192</v>
      </c>
    </row>
    <row r="21591" customFormat="false" ht="12.75" hidden="true" customHeight="false" outlineLevel="0" collapsed="false">
      <c r="B21591" s="251" t="s">
        <v>1467</v>
      </c>
      <c r="C21591" s="251" t="s">
        <v>42193</v>
      </c>
      <c r="D21591" s="251" t="s">
        <v>42194</v>
      </c>
    </row>
    <row r="21592" customFormat="false" ht="12.75" hidden="true" customHeight="false" outlineLevel="0" collapsed="false">
      <c r="B21592" s="251" t="s">
        <v>1467</v>
      </c>
      <c r="C21592" s="251" t="s">
        <v>38410</v>
      </c>
      <c r="D21592" s="251" t="s">
        <v>42195</v>
      </c>
    </row>
    <row r="21593" customFormat="false" ht="12.75" hidden="true" customHeight="false" outlineLevel="0" collapsed="false">
      <c r="B21593" s="251" t="s">
        <v>1467</v>
      </c>
      <c r="C21593" s="251" t="s">
        <v>38333</v>
      </c>
      <c r="D21593" s="251" t="s">
        <v>42196</v>
      </c>
    </row>
    <row r="21594" customFormat="false" ht="12.75" hidden="true" customHeight="false" outlineLevel="0" collapsed="false">
      <c r="B21594" s="251" t="s">
        <v>1467</v>
      </c>
      <c r="C21594" s="251" t="s">
        <v>42197</v>
      </c>
      <c r="D21594" s="251" t="s">
        <v>42198</v>
      </c>
    </row>
    <row r="21595" customFormat="false" ht="12.75" hidden="true" customHeight="false" outlineLevel="0" collapsed="false">
      <c r="B21595" s="251" t="s">
        <v>1467</v>
      </c>
      <c r="C21595" s="251" t="s">
        <v>42199</v>
      </c>
      <c r="D21595" s="251" t="s">
        <v>42200</v>
      </c>
    </row>
    <row r="21596" customFormat="false" ht="12.75" hidden="true" customHeight="false" outlineLevel="0" collapsed="false">
      <c r="B21596" s="251" t="s">
        <v>1467</v>
      </c>
      <c r="C21596" s="251" t="s">
        <v>38287</v>
      </c>
      <c r="D21596" s="251" t="s">
        <v>42201</v>
      </c>
    </row>
    <row r="21597" customFormat="false" ht="12.75" hidden="true" customHeight="false" outlineLevel="0" collapsed="false">
      <c r="B21597" s="251" t="s">
        <v>1467</v>
      </c>
      <c r="C21597" s="251" t="s">
        <v>42202</v>
      </c>
      <c r="D21597" s="251" t="s">
        <v>42203</v>
      </c>
    </row>
    <row r="21598" customFormat="false" ht="12.75" hidden="true" customHeight="false" outlineLevel="0" collapsed="false">
      <c r="B21598" s="251" t="s">
        <v>1467</v>
      </c>
      <c r="C21598" s="251" t="s">
        <v>42204</v>
      </c>
      <c r="D21598" s="251" t="s">
        <v>42205</v>
      </c>
    </row>
    <row r="21599" customFormat="false" ht="12.75" hidden="true" customHeight="false" outlineLevel="0" collapsed="false">
      <c r="B21599" s="251" t="s">
        <v>1467</v>
      </c>
      <c r="C21599" s="251" t="s">
        <v>41477</v>
      </c>
      <c r="D21599" s="251" t="s">
        <v>42206</v>
      </c>
    </row>
    <row r="21600" customFormat="false" ht="12.75" hidden="true" customHeight="false" outlineLevel="0" collapsed="false">
      <c r="B21600" s="251" t="s">
        <v>1467</v>
      </c>
      <c r="C21600" s="251" t="s">
        <v>41810</v>
      </c>
      <c r="D21600" s="251" t="s">
        <v>42207</v>
      </c>
    </row>
    <row r="21601" customFormat="false" ht="12.75" hidden="true" customHeight="false" outlineLevel="0" collapsed="false">
      <c r="B21601" s="251" t="s">
        <v>1467</v>
      </c>
      <c r="C21601" s="251" t="s">
        <v>42208</v>
      </c>
      <c r="D21601" s="251" t="s">
        <v>42209</v>
      </c>
    </row>
    <row r="21602" customFormat="false" ht="12.75" hidden="true" customHeight="false" outlineLevel="0" collapsed="false">
      <c r="B21602" s="251" t="s">
        <v>1467</v>
      </c>
      <c r="C21602" s="251" t="s">
        <v>42210</v>
      </c>
      <c r="D21602" s="251" t="s">
        <v>42211</v>
      </c>
    </row>
    <row r="21603" customFormat="false" ht="12.75" hidden="true" customHeight="false" outlineLevel="0" collapsed="false">
      <c r="B21603" s="251" t="s">
        <v>1467</v>
      </c>
      <c r="C21603" s="251" t="s">
        <v>2319</v>
      </c>
      <c r="D21603" s="251" t="s">
        <v>42212</v>
      </c>
    </row>
    <row r="21604" customFormat="false" ht="12.75" hidden="true" customHeight="false" outlineLevel="0" collapsed="false">
      <c r="B21604" s="251" t="s">
        <v>1467</v>
      </c>
      <c r="C21604" s="251" t="s">
        <v>42213</v>
      </c>
      <c r="D21604" s="251" t="s">
        <v>42214</v>
      </c>
    </row>
    <row r="21605" customFormat="false" ht="12.75" hidden="true" customHeight="false" outlineLevel="0" collapsed="false">
      <c r="B21605" s="251" t="s">
        <v>1467</v>
      </c>
      <c r="C21605" s="251" t="s">
        <v>2334</v>
      </c>
      <c r="D21605" s="251" t="s">
        <v>3600</v>
      </c>
    </row>
    <row r="21606" customFormat="false" ht="12.75" hidden="true" customHeight="false" outlineLevel="0" collapsed="false">
      <c r="B21606" s="251" t="s">
        <v>1467</v>
      </c>
      <c r="C21606" s="251" t="s">
        <v>42215</v>
      </c>
      <c r="D21606" s="251" t="s">
        <v>42216</v>
      </c>
    </row>
    <row r="21607" customFormat="false" ht="12.75" hidden="true" customHeight="false" outlineLevel="0" collapsed="false">
      <c r="B21607" s="251" t="s">
        <v>1467</v>
      </c>
      <c r="C21607" s="251" t="s">
        <v>42217</v>
      </c>
      <c r="D21607" s="251" t="s">
        <v>42218</v>
      </c>
    </row>
    <row r="21608" customFormat="false" ht="12.75" hidden="true" customHeight="false" outlineLevel="0" collapsed="false">
      <c r="B21608" s="251" t="s">
        <v>1467</v>
      </c>
      <c r="C21608" s="251" t="s">
        <v>42219</v>
      </c>
      <c r="D21608" s="251" t="s">
        <v>42220</v>
      </c>
    </row>
    <row r="21609" customFormat="false" ht="12.75" hidden="true" customHeight="false" outlineLevel="0" collapsed="false">
      <c r="B21609" s="251" t="s">
        <v>1467</v>
      </c>
      <c r="C21609" s="251" t="s">
        <v>4198</v>
      </c>
      <c r="D21609" s="251" t="s">
        <v>42221</v>
      </c>
    </row>
    <row r="21610" customFormat="false" ht="12.75" hidden="true" customHeight="false" outlineLevel="0" collapsed="false">
      <c r="B21610" s="251" t="s">
        <v>1469</v>
      </c>
      <c r="C21610" s="251" t="s">
        <v>42222</v>
      </c>
      <c r="D21610" s="251" t="s">
        <v>42223</v>
      </c>
    </row>
    <row r="21611" customFormat="false" ht="12.75" hidden="true" customHeight="false" outlineLevel="0" collapsed="false">
      <c r="B21611" s="251" t="s">
        <v>1469</v>
      </c>
      <c r="C21611" s="251" t="s">
        <v>2244</v>
      </c>
      <c r="D21611" s="251" t="s">
        <v>42224</v>
      </c>
    </row>
    <row r="21612" customFormat="false" ht="12.75" hidden="true" customHeight="false" outlineLevel="0" collapsed="false">
      <c r="B21612" s="251" t="s">
        <v>1469</v>
      </c>
      <c r="C21612" s="251" t="s">
        <v>3562</v>
      </c>
      <c r="D21612" s="251" t="s">
        <v>42225</v>
      </c>
    </row>
    <row r="21613" customFormat="false" ht="12.75" hidden="true" customHeight="false" outlineLevel="0" collapsed="false">
      <c r="B21613" s="251" t="s">
        <v>1469</v>
      </c>
      <c r="C21613" s="251" t="s">
        <v>2350</v>
      </c>
      <c r="D21613" s="251" t="s">
        <v>42226</v>
      </c>
    </row>
    <row r="21614" customFormat="false" ht="12.75" hidden="true" customHeight="false" outlineLevel="0" collapsed="false">
      <c r="B21614" s="251" t="s">
        <v>1471</v>
      </c>
      <c r="C21614" s="251" t="s">
        <v>41336</v>
      </c>
      <c r="D21614" s="251" t="s">
        <v>42227</v>
      </c>
    </row>
    <row r="21615" customFormat="false" ht="12.75" hidden="true" customHeight="false" outlineLevel="0" collapsed="false">
      <c r="B21615" s="251" t="s">
        <v>1471</v>
      </c>
      <c r="C21615" s="251" t="s">
        <v>42228</v>
      </c>
      <c r="D21615" s="251" t="s">
        <v>42229</v>
      </c>
    </row>
    <row r="21616" customFormat="false" ht="12.75" hidden="true" customHeight="false" outlineLevel="0" collapsed="false">
      <c r="B21616" s="251" t="s">
        <v>1471</v>
      </c>
      <c r="C21616" s="251" t="s">
        <v>42230</v>
      </c>
      <c r="D21616" s="251" t="s">
        <v>42231</v>
      </c>
    </row>
    <row r="21617" customFormat="false" ht="12.75" hidden="true" customHeight="false" outlineLevel="0" collapsed="false">
      <c r="B21617" s="251" t="s">
        <v>1471</v>
      </c>
      <c r="C21617" s="251" t="s">
        <v>42232</v>
      </c>
      <c r="D21617" s="251" t="s">
        <v>42233</v>
      </c>
    </row>
    <row r="21618" customFormat="false" ht="12.75" hidden="true" customHeight="false" outlineLevel="0" collapsed="false">
      <c r="B21618" s="251" t="s">
        <v>1471</v>
      </c>
      <c r="C21618" s="251" t="s">
        <v>39919</v>
      </c>
      <c r="D21618" s="251" t="s">
        <v>42234</v>
      </c>
    </row>
    <row r="21619" customFormat="false" ht="12.75" hidden="true" customHeight="false" outlineLevel="0" collapsed="false">
      <c r="B21619" s="251" t="s">
        <v>1471</v>
      </c>
      <c r="C21619" s="251" t="s">
        <v>42235</v>
      </c>
      <c r="D21619" s="251" t="s">
        <v>42236</v>
      </c>
    </row>
    <row r="21620" customFormat="false" ht="12.75" hidden="true" customHeight="false" outlineLevel="0" collapsed="false">
      <c r="B21620" s="251" t="s">
        <v>1471</v>
      </c>
      <c r="C21620" s="251" t="s">
        <v>42237</v>
      </c>
      <c r="D21620" s="251" t="s">
        <v>42238</v>
      </c>
    </row>
    <row r="21621" customFormat="false" ht="12.75" hidden="true" customHeight="false" outlineLevel="0" collapsed="false">
      <c r="B21621" s="251" t="s">
        <v>1473</v>
      </c>
      <c r="C21621" s="251" t="s">
        <v>37879</v>
      </c>
      <c r="D21621" s="251" t="s">
        <v>42239</v>
      </c>
    </row>
    <row r="21622" customFormat="false" ht="12.75" hidden="true" customHeight="false" outlineLevel="0" collapsed="false">
      <c r="B21622" s="251" t="s">
        <v>1473</v>
      </c>
      <c r="C21622" s="251" t="s">
        <v>37920</v>
      </c>
      <c r="D21622" s="251" t="s">
        <v>42240</v>
      </c>
    </row>
    <row r="21623" customFormat="false" ht="12.75" hidden="true" customHeight="false" outlineLevel="0" collapsed="false">
      <c r="B21623" s="251" t="s">
        <v>1473</v>
      </c>
      <c r="C21623" s="251" t="s">
        <v>37230</v>
      </c>
      <c r="D21623" s="251" t="s">
        <v>42241</v>
      </c>
    </row>
    <row r="21624" customFormat="false" ht="12.75" hidden="true" customHeight="false" outlineLevel="0" collapsed="false">
      <c r="B21624" s="251" t="s">
        <v>1473</v>
      </c>
      <c r="C21624" s="251" t="s">
        <v>36127</v>
      </c>
      <c r="D21624" s="251" t="s">
        <v>42242</v>
      </c>
    </row>
    <row r="21625" customFormat="false" ht="12.75" hidden="true" customHeight="false" outlineLevel="0" collapsed="false">
      <c r="B21625" s="251" t="s">
        <v>1473</v>
      </c>
      <c r="C21625" s="251" t="s">
        <v>19760</v>
      </c>
      <c r="D21625" s="251" t="s">
        <v>42243</v>
      </c>
    </row>
    <row r="21626" customFormat="false" ht="12.75" hidden="true" customHeight="false" outlineLevel="0" collapsed="false">
      <c r="B21626" s="251" t="s">
        <v>1473</v>
      </c>
      <c r="C21626" s="251" t="s">
        <v>38234</v>
      </c>
      <c r="D21626" s="251" t="s">
        <v>42244</v>
      </c>
    </row>
    <row r="21627" customFormat="false" ht="12.75" hidden="true" customHeight="false" outlineLevel="0" collapsed="false">
      <c r="B21627" s="251" t="s">
        <v>1473</v>
      </c>
      <c r="C21627" s="251" t="s">
        <v>42125</v>
      </c>
      <c r="D21627" s="251" t="s">
        <v>42245</v>
      </c>
    </row>
    <row r="21628" customFormat="false" ht="12.75" hidden="true" customHeight="false" outlineLevel="0" collapsed="false">
      <c r="B21628" s="251" t="s">
        <v>1473</v>
      </c>
      <c r="C21628" s="251" t="s">
        <v>42213</v>
      </c>
      <c r="D21628" s="251" t="s">
        <v>42246</v>
      </c>
    </row>
    <row r="21629" customFormat="false" ht="12.75" hidden="true" customHeight="false" outlineLevel="0" collapsed="false">
      <c r="B21629" s="251" t="s">
        <v>1475</v>
      </c>
      <c r="C21629" s="251" t="s">
        <v>42247</v>
      </c>
      <c r="D21629" s="251" t="s">
        <v>42248</v>
      </c>
    </row>
    <row r="21630" customFormat="false" ht="12.75" hidden="true" customHeight="false" outlineLevel="0" collapsed="false">
      <c r="B21630" s="251" t="s">
        <v>1475</v>
      </c>
      <c r="C21630" s="251" t="s">
        <v>42249</v>
      </c>
      <c r="D21630" s="251" t="s">
        <v>42250</v>
      </c>
    </row>
    <row r="21631" customFormat="false" ht="12.75" hidden="true" customHeight="false" outlineLevel="0" collapsed="false">
      <c r="B21631" s="251" t="s">
        <v>1477</v>
      </c>
      <c r="C21631" s="251" t="s">
        <v>42251</v>
      </c>
      <c r="D21631" s="251" t="s">
        <v>42252</v>
      </c>
    </row>
    <row r="21632" customFormat="false" ht="12.75" hidden="true" customHeight="false" outlineLevel="0" collapsed="false">
      <c r="B21632" s="251" t="s">
        <v>1477</v>
      </c>
      <c r="C21632" s="251" t="s">
        <v>41095</v>
      </c>
      <c r="D21632" s="251" t="s">
        <v>42253</v>
      </c>
    </row>
    <row r="21633" customFormat="false" ht="12.75" hidden="true" customHeight="false" outlineLevel="0" collapsed="false">
      <c r="B21633" s="251" t="s">
        <v>1477</v>
      </c>
      <c r="C21633" s="251" t="s">
        <v>3958</v>
      </c>
      <c r="D21633" s="251" t="s">
        <v>42254</v>
      </c>
    </row>
    <row r="21634" customFormat="false" ht="12.75" hidden="true" customHeight="false" outlineLevel="0" collapsed="false">
      <c r="B21634" s="251" t="s">
        <v>1477</v>
      </c>
      <c r="C21634" s="251" t="s">
        <v>42255</v>
      </c>
      <c r="D21634" s="251" t="s">
        <v>42256</v>
      </c>
    </row>
    <row r="21635" customFormat="false" ht="12.75" hidden="true" customHeight="false" outlineLevel="0" collapsed="false">
      <c r="B21635" s="251" t="s">
        <v>1477</v>
      </c>
      <c r="C21635" s="251" t="s">
        <v>42257</v>
      </c>
      <c r="D21635" s="251" t="s">
        <v>42258</v>
      </c>
    </row>
    <row r="21636" customFormat="false" ht="12.75" hidden="true" customHeight="false" outlineLevel="0" collapsed="false">
      <c r="B21636" s="251" t="s">
        <v>1477</v>
      </c>
      <c r="C21636" s="251" t="s">
        <v>42259</v>
      </c>
      <c r="D21636" s="251" t="s">
        <v>42260</v>
      </c>
    </row>
    <row r="21637" customFormat="false" ht="12.75" hidden="true" customHeight="false" outlineLevel="0" collapsed="false">
      <c r="B21637" s="251" t="s">
        <v>1477</v>
      </c>
      <c r="C21637" s="251" t="s">
        <v>42261</v>
      </c>
      <c r="D21637" s="251" t="s">
        <v>42262</v>
      </c>
    </row>
    <row r="21638" customFormat="false" ht="12.75" hidden="true" customHeight="false" outlineLevel="0" collapsed="false">
      <c r="B21638" s="251" t="s">
        <v>1477</v>
      </c>
      <c r="C21638" s="251" t="s">
        <v>38410</v>
      </c>
      <c r="D21638" s="251" t="s">
        <v>42263</v>
      </c>
    </row>
    <row r="21639" customFormat="false" ht="12.75" hidden="true" customHeight="false" outlineLevel="0" collapsed="false">
      <c r="B21639" s="251" t="s">
        <v>1477</v>
      </c>
      <c r="C21639" s="251" t="s">
        <v>42264</v>
      </c>
      <c r="D21639" s="251" t="s">
        <v>42265</v>
      </c>
    </row>
    <row r="21640" customFormat="false" ht="12.75" hidden="true" customHeight="false" outlineLevel="0" collapsed="false">
      <c r="B21640" s="251" t="s">
        <v>1477</v>
      </c>
      <c r="C21640" s="251" t="s">
        <v>42266</v>
      </c>
      <c r="D21640" s="251" t="s">
        <v>42267</v>
      </c>
    </row>
    <row r="21641" customFormat="false" ht="12.75" hidden="true" customHeight="false" outlineLevel="0" collapsed="false">
      <c r="B21641" s="251" t="s">
        <v>1477</v>
      </c>
      <c r="C21641" s="251" t="s">
        <v>41195</v>
      </c>
      <c r="D21641" s="251" t="s">
        <v>42268</v>
      </c>
    </row>
    <row r="21642" customFormat="false" ht="12.75" hidden="true" customHeight="false" outlineLevel="0" collapsed="false">
      <c r="B21642" s="251" t="s">
        <v>1479</v>
      </c>
      <c r="C21642" s="251" t="s">
        <v>42269</v>
      </c>
      <c r="D21642" s="251" t="s">
        <v>42270</v>
      </c>
    </row>
    <row r="21643" customFormat="false" ht="12.75" hidden="true" customHeight="false" outlineLevel="0" collapsed="false">
      <c r="B21643" s="251" t="s">
        <v>1479</v>
      </c>
      <c r="C21643" s="251" t="s">
        <v>42271</v>
      </c>
      <c r="D21643" s="251" t="s">
        <v>42272</v>
      </c>
    </row>
    <row r="21644" customFormat="false" ht="12.75" hidden="true" customHeight="false" outlineLevel="0" collapsed="false">
      <c r="B21644" s="251" t="s">
        <v>1481</v>
      </c>
      <c r="C21644" s="251" t="s">
        <v>38004</v>
      </c>
      <c r="D21644" s="251" t="s">
        <v>42273</v>
      </c>
    </row>
    <row r="21645" customFormat="false" ht="12.75" hidden="true" customHeight="false" outlineLevel="0" collapsed="false">
      <c r="B21645" s="251" t="s">
        <v>1481</v>
      </c>
      <c r="C21645" s="251" t="s">
        <v>42274</v>
      </c>
      <c r="D21645" s="251" t="s">
        <v>42275</v>
      </c>
    </row>
    <row r="21646" customFormat="false" ht="12.75" hidden="true" customHeight="false" outlineLevel="0" collapsed="false">
      <c r="B21646" s="251" t="s">
        <v>1481</v>
      </c>
      <c r="C21646" s="251" t="s">
        <v>42276</v>
      </c>
      <c r="D21646" s="251" t="s">
        <v>42277</v>
      </c>
    </row>
    <row r="21647" customFormat="false" ht="12.75" hidden="true" customHeight="false" outlineLevel="0" collapsed="false">
      <c r="B21647" s="251" t="s">
        <v>1483</v>
      </c>
      <c r="C21647" s="251" t="s">
        <v>42278</v>
      </c>
      <c r="D21647" s="251" t="s">
        <v>42279</v>
      </c>
    </row>
    <row r="21648" customFormat="false" ht="12.75" hidden="true" customHeight="false" outlineLevel="0" collapsed="false">
      <c r="B21648" s="251" t="s">
        <v>1483</v>
      </c>
      <c r="C21648" s="251" t="s">
        <v>42280</v>
      </c>
      <c r="D21648" s="251" t="s">
        <v>42281</v>
      </c>
    </row>
    <row r="21649" customFormat="false" ht="12.75" hidden="true" customHeight="false" outlineLevel="0" collapsed="false">
      <c r="B21649" s="251" t="s">
        <v>1483</v>
      </c>
      <c r="C21649" s="251" t="s">
        <v>42282</v>
      </c>
      <c r="D21649" s="251" t="s">
        <v>42283</v>
      </c>
    </row>
    <row r="21650" customFormat="false" ht="12.75" hidden="true" customHeight="false" outlineLevel="0" collapsed="false">
      <c r="B21650" s="251" t="s">
        <v>1483</v>
      </c>
      <c r="C21650" s="251" t="s">
        <v>42284</v>
      </c>
      <c r="D21650" s="251" t="s">
        <v>42285</v>
      </c>
    </row>
    <row r="21651" customFormat="false" ht="12.75" hidden="true" customHeight="false" outlineLevel="0" collapsed="false">
      <c r="B21651" s="251" t="s">
        <v>1484</v>
      </c>
      <c r="C21651" s="251" t="s">
        <v>38004</v>
      </c>
      <c r="D21651" s="251" t="s">
        <v>42273</v>
      </c>
    </row>
    <row r="21652" customFormat="false" ht="12.75" hidden="true" customHeight="false" outlineLevel="0" collapsed="false">
      <c r="B21652" s="251" t="s">
        <v>1484</v>
      </c>
      <c r="C21652" s="251" t="s">
        <v>42286</v>
      </c>
      <c r="D21652" s="251" t="s">
        <v>42287</v>
      </c>
    </row>
    <row r="21653" customFormat="false" ht="12.75" hidden="true" customHeight="false" outlineLevel="0" collapsed="false">
      <c r="B21653" s="251" t="s">
        <v>1484</v>
      </c>
      <c r="C21653" s="251" t="s">
        <v>42135</v>
      </c>
      <c r="D21653" s="251" t="s">
        <v>42288</v>
      </c>
    </row>
    <row r="21654" customFormat="false" ht="12.75" hidden="true" customHeight="false" outlineLevel="0" collapsed="false">
      <c r="B21654" s="251" t="s">
        <v>1484</v>
      </c>
      <c r="C21654" s="251" t="s">
        <v>42274</v>
      </c>
      <c r="D21654" s="251" t="s">
        <v>42275</v>
      </c>
    </row>
    <row r="21655" customFormat="false" ht="12.75" hidden="true" customHeight="false" outlineLevel="0" collapsed="false">
      <c r="B21655" s="251" t="s">
        <v>1484</v>
      </c>
      <c r="C21655" s="251" t="s">
        <v>42276</v>
      </c>
      <c r="D21655" s="251" t="s">
        <v>42277</v>
      </c>
    </row>
    <row r="21656" customFormat="false" ht="12.75" hidden="true" customHeight="false" outlineLevel="0" collapsed="false">
      <c r="B21656" s="251" t="s">
        <v>1486</v>
      </c>
      <c r="C21656" s="251" t="s">
        <v>41095</v>
      </c>
      <c r="D21656" s="251" t="s">
        <v>42253</v>
      </c>
    </row>
    <row r="21657" customFormat="false" ht="12.75" hidden="true" customHeight="false" outlineLevel="0" collapsed="false">
      <c r="B21657" s="251" t="s">
        <v>1486</v>
      </c>
      <c r="C21657" s="251" t="s">
        <v>42257</v>
      </c>
      <c r="D21657" s="251" t="s">
        <v>42258</v>
      </c>
    </row>
    <row r="21658" customFormat="false" ht="12.75" hidden="true" customHeight="false" outlineLevel="0" collapsed="false">
      <c r="B21658" s="251" t="s">
        <v>1486</v>
      </c>
      <c r="C21658" s="251" t="s">
        <v>42259</v>
      </c>
      <c r="D21658" s="251" t="s">
        <v>42260</v>
      </c>
    </row>
    <row r="21659" customFormat="false" ht="12.75" hidden="true" customHeight="false" outlineLevel="0" collapsed="false">
      <c r="B21659" s="251" t="s">
        <v>1486</v>
      </c>
      <c r="C21659" s="251" t="s">
        <v>38410</v>
      </c>
      <c r="D21659" s="251" t="s">
        <v>42263</v>
      </c>
    </row>
    <row r="21660" customFormat="false" ht="12.75" hidden="true" customHeight="false" outlineLevel="0" collapsed="false">
      <c r="B21660" s="251" t="s">
        <v>1486</v>
      </c>
      <c r="C21660" s="251" t="s">
        <v>42289</v>
      </c>
      <c r="D21660" s="251" t="s">
        <v>42290</v>
      </c>
    </row>
    <row r="21661" customFormat="false" ht="12.75" hidden="true" customHeight="false" outlineLevel="0" collapsed="false">
      <c r="B21661" s="251" t="s">
        <v>1486</v>
      </c>
      <c r="C21661" s="251" t="s">
        <v>42291</v>
      </c>
      <c r="D21661" s="251" t="s">
        <v>42292</v>
      </c>
    </row>
    <row r="21662" customFormat="false" ht="12.75" hidden="true" customHeight="false" outlineLevel="0" collapsed="false">
      <c r="B21662" s="251" t="s">
        <v>1486</v>
      </c>
      <c r="C21662" s="251" t="s">
        <v>42266</v>
      </c>
      <c r="D21662" s="251" t="s">
        <v>42267</v>
      </c>
    </row>
    <row r="21663" customFormat="false" ht="12.75" hidden="true" customHeight="false" outlineLevel="0" collapsed="false">
      <c r="B21663" s="251" t="s">
        <v>1486</v>
      </c>
      <c r="C21663" s="251" t="s">
        <v>41195</v>
      </c>
      <c r="D21663" s="251" t="s">
        <v>42268</v>
      </c>
    </row>
    <row r="21664" customFormat="false" ht="12.75" hidden="true" customHeight="false" outlineLevel="0" collapsed="false">
      <c r="B21664" s="251" t="s">
        <v>1487</v>
      </c>
      <c r="C21664" s="251" t="s">
        <v>38384</v>
      </c>
      <c r="D21664" s="251" t="s">
        <v>42293</v>
      </c>
    </row>
    <row r="21665" customFormat="false" ht="12.75" hidden="true" customHeight="false" outlineLevel="0" collapsed="false">
      <c r="B21665" s="251" t="s">
        <v>1487</v>
      </c>
      <c r="C21665" s="251" t="s">
        <v>42291</v>
      </c>
      <c r="D21665" s="251" t="s">
        <v>42294</v>
      </c>
    </row>
    <row r="21666" customFormat="false" ht="12.75" hidden="true" customHeight="false" outlineLevel="0" collapsed="false">
      <c r="B21666" s="251" t="s">
        <v>1489</v>
      </c>
      <c r="C21666" s="251" t="s">
        <v>41243</v>
      </c>
      <c r="D21666" s="251" t="s">
        <v>42295</v>
      </c>
    </row>
    <row r="21667" customFormat="false" ht="12.75" hidden="true" customHeight="false" outlineLevel="0" collapsed="false">
      <c r="B21667" s="251" t="s">
        <v>1489</v>
      </c>
      <c r="C21667" s="251" t="s">
        <v>40224</v>
      </c>
      <c r="D21667" s="251" t="s">
        <v>42296</v>
      </c>
    </row>
    <row r="21668" customFormat="false" ht="12.75" hidden="true" customHeight="false" outlineLevel="0" collapsed="false">
      <c r="B21668" s="251" t="s">
        <v>1491</v>
      </c>
      <c r="C21668" s="251" t="s">
        <v>12184</v>
      </c>
      <c r="D21668" s="251" t="s">
        <v>42297</v>
      </c>
    </row>
    <row r="21669" customFormat="false" ht="12.75" hidden="true" customHeight="false" outlineLevel="0" collapsed="false">
      <c r="B21669" s="251" t="s">
        <v>1491</v>
      </c>
      <c r="C21669" s="251" t="s">
        <v>42213</v>
      </c>
      <c r="D21669" s="251" t="s">
        <v>42298</v>
      </c>
    </row>
    <row r="21670" customFormat="false" ht="12.75" hidden="true" customHeight="false" outlineLevel="0" collapsed="false">
      <c r="B21670" s="251" t="s">
        <v>1493</v>
      </c>
      <c r="C21670" s="251" t="s">
        <v>42299</v>
      </c>
      <c r="D21670" s="251" t="s">
        <v>42300</v>
      </c>
    </row>
    <row r="21671" customFormat="false" ht="12.75" hidden="true" customHeight="false" outlineLevel="0" collapsed="false">
      <c r="B21671" s="251" t="s">
        <v>1493</v>
      </c>
      <c r="C21671" s="251" t="s">
        <v>42301</v>
      </c>
      <c r="D21671" s="251" t="s">
        <v>42302</v>
      </c>
    </row>
    <row r="21672" customFormat="false" ht="12.75" hidden="true" customHeight="false" outlineLevel="0" collapsed="false">
      <c r="B21672" s="251" t="s">
        <v>1495</v>
      </c>
      <c r="C21672" s="251" t="s">
        <v>38275</v>
      </c>
      <c r="D21672" s="251" t="s">
        <v>42303</v>
      </c>
    </row>
    <row r="21673" customFormat="false" ht="12.75" hidden="true" customHeight="false" outlineLevel="0" collapsed="false">
      <c r="B21673" s="251" t="s">
        <v>1495</v>
      </c>
      <c r="C21673" s="251" t="s">
        <v>42304</v>
      </c>
      <c r="D21673" s="251" t="s">
        <v>42305</v>
      </c>
    </row>
    <row r="21674" customFormat="false" ht="12.75" hidden="true" customHeight="false" outlineLevel="0" collapsed="false">
      <c r="B21674" s="251" t="s">
        <v>1497</v>
      </c>
      <c r="C21674" s="251" t="s">
        <v>42306</v>
      </c>
      <c r="D21674" s="251" t="s">
        <v>42307</v>
      </c>
    </row>
    <row r="21675" customFormat="false" ht="12.75" hidden="true" customHeight="false" outlineLevel="0" collapsed="false">
      <c r="B21675" s="251" t="s">
        <v>1497</v>
      </c>
      <c r="C21675" s="251" t="s">
        <v>42308</v>
      </c>
      <c r="D21675" s="251" t="s">
        <v>42309</v>
      </c>
    </row>
    <row r="21676" customFormat="false" ht="12.75" hidden="true" customHeight="false" outlineLevel="0" collapsed="false">
      <c r="B21676" s="251" t="s">
        <v>1497</v>
      </c>
      <c r="C21676" s="251" t="s">
        <v>41814</v>
      </c>
      <c r="D21676" s="251" t="s">
        <v>42310</v>
      </c>
    </row>
    <row r="21677" customFormat="false" ht="12.75" hidden="true" customHeight="false" outlineLevel="0" collapsed="false">
      <c r="B21677" s="251" t="s">
        <v>1497</v>
      </c>
      <c r="C21677" s="251" t="s">
        <v>40449</v>
      </c>
      <c r="D21677" s="251" t="s">
        <v>42311</v>
      </c>
    </row>
    <row r="21678" customFormat="false" ht="12.75" hidden="true" customHeight="false" outlineLevel="0" collapsed="false">
      <c r="B21678" s="251" t="s">
        <v>1499</v>
      </c>
      <c r="C21678" s="251" t="s">
        <v>4601</v>
      </c>
      <c r="D21678" s="251" t="s">
        <v>42312</v>
      </c>
    </row>
    <row r="21679" customFormat="false" ht="12.75" hidden="true" customHeight="false" outlineLevel="0" collapsed="false">
      <c r="B21679" s="251" t="s">
        <v>1499</v>
      </c>
      <c r="C21679" s="251" t="s">
        <v>42313</v>
      </c>
      <c r="D21679" s="251" t="s">
        <v>42314</v>
      </c>
    </row>
    <row r="21680" customFormat="false" ht="12.75" hidden="true" customHeight="false" outlineLevel="0" collapsed="false">
      <c r="B21680" s="251" t="s">
        <v>1501</v>
      </c>
      <c r="C21680" s="251" t="s">
        <v>36617</v>
      </c>
      <c r="D21680" s="251" t="s">
        <v>42315</v>
      </c>
    </row>
    <row r="21681" customFormat="false" ht="12.75" hidden="true" customHeight="false" outlineLevel="0" collapsed="false">
      <c r="B21681" s="251" t="s">
        <v>1501</v>
      </c>
      <c r="C21681" s="251" t="s">
        <v>38234</v>
      </c>
      <c r="D21681" s="251" t="s">
        <v>42316</v>
      </c>
    </row>
    <row r="21682" customFormat="false" ht="12.75" hidden="true" customHeight="false" outlineLevel="0" collapsed="false">
      <c r="B21682" s="251" t="s">
        <v>1501</v>
      </c>
      <c r="C21682" s="251" t="s">
        <v>42317</v>
      </c>
      <c r="D21682" s="251" t="s">
        <v>42318</v>
      </c>
    </row>
    <row r="21683" customFormat="false" ht="12.75" hidden="true" customHeight="false" outlineLevel="0" collapsed="false">
      <c r="B21683" s="251" t="s">
        <v>1501</v>
      </c>
      <c r="C21683" s="251" t="s">
        <v>42255</v>
      </c>
      <c r="D21683" s="251" t="s">
        <v>42319</v>
      </c>
    </row>
    <row r="21684" customFormat="false" ht="12.75" hidden="true" customHeight="false" outlineLevel="0" collapsed="false">
      <c r="B21684" s="251" t="s">
        <v>1501</v>
      </c>
      <c r="C21684" s="251" t="s">
        <v>42320</v>
      </c>
      <c r="D21684" s="251" t="s">
        <v>42321</v>
      </c>
    </row>
    <row r="21685" customFormat="false" ht="12.75" hidden="true" customHeight="false" outlineLevel="0" collapsed="false">
      <c r="B21685" s="251" t="s">
        <v>1501</v>
      </c>
      <c r="C21685" s="251" t="s">
        <v>42322</v>
      </c>
      <c r="D21685" s="251" t="s">
        <v>42323</v>
      </c>
    </row>
    <row r="21686" customFormat="false" ht="12.75" hidden="true" customHeight="false" outlineLevel="0" collapsed="false">
      <c r="B21686" s="251" t="s">
        <v>1501</v>
      </c>
      <c r="C21686" s="251" t="s">
        <v>38151</v>
      </c>
      <c r="D21686" s="251" t="s">
        <v>42324</v>
      </c>
    </row>
    <row r="21687" customFormat="false" ht="12.75" hidden="true" customHeight="false" outlineLevel="0" collapsed="false">
      <c r="B21687" s="251" t="s">
        <v>1503</v>
      </c>
      <c r="C21687" s="251" t="s">
        <v>42269</v>
      </c>
      <c r="D21687" s="251" t="s">
        <v>42325</v>
      </c>
    </row>
    <row r="21688" customFormat="false" ht="12.75" hidden="true" customHeight="false" outlineLevel="0" collapsed="false">
      <c r="B21688" s="251" t="s">
        <v>1503</v>
      </c>
      <c r="C21688" s="251" t="s">
        <v>19760</v>
      </c>
      <c r="D21688" s="251" t="s">
        <v>42326</v>
      </c>
    </row>
    <row r="21689" customFormat="false" ht="12.75" hidden="true" customHeight="false" outlineLevel="0" collapsed="false">
      <c r="B21689" s="251" t="s">
        <v>1503</v>
      </c>
      <c r="C21689" s="251" t="s">
        <v>39894</v>
      </c>
      <c r="D21689" s="251" t="s">
        <v>42327</v>
      </c>
    </row>
    <row r="21690" customFormat="false" ht="12.75" hidden="true" customHeight="false" outlineLevel="0" collapsed="false">
      <c r="B21690" s="251" t="s">
        <v>1503</v>
      </c>
      <c r="C21690" s="251" t="s">
        <v>42271</v>
      </c>
      <c r="D21690" s="251" t="s">
        <v>42328</v>
      </c>
    </row>
    <row r="21691" customFormat="false" ht="12.75" hidden="true" customHeight="false" outlineLevel="0" collapsed="false">
      <c r="B21691" s="251" t="s">
        <v>1503</v>
      </c>
      <c r="C21691" s="251" t="s">
        <v>42329</v>
      </c>
      <c r="D21691" s="251" t="s">
        <v>42330</v>
      </c>
    </row>
    <row r="21692" customFormat="false" ht="12.75" hidden="true" customHeight="false" outlineLevel="0" collapsed="false">
      <c r="B21692" s="251" t="s">
        <v>1503</v>
      </c>
      <c r="C21692" s="251" t="s">
        <v>38134</v>
      </c>
      <c r="D21692" s="251" t="s">
        <v>42331</v>
      </c>
    </row>
    <row r="21693" customFormat="false" ht="12.75" hidden="true" customHeight="false" outlineLevel="0" collapsed="false">
      <c r="B21693" s="251" t="s">
        <v>1505</v>
      </c>
      <c r="C21693" s="251" t="s">
        <v>2133</v>
      </c>
      <c r="D21693" s="251" t="s">
        <v>42332</v>
      </c>
    </row>
    <row r="21694" customFormat="false" ht="12.75" hidden="true" customHeight="false" outlineLevel="0" collapsed="false">
      <c r="B21694" s="251" t="s">
        <v>1505</v>
      </c>
      <c r="C21694" s="251" t="s">
        <v>42333</v>
      </c>
      <c r="D21694" s="251" t="s">
        <v>42334</v>
      </c>
    </row>
    <row r="21695" customFormat="false" ht="12.75" hidden="true" customHeight="false" outlineLevel="0" collapsed="false">
      <c r="B21695" s="251" t="s">
        <v>1505</v>
      </c>
      <c r="C21695" s="251" t="s">
        <v>42335</v>
      </c>
      <c r="D21695" s="251" t="s">
        <v>42336</v>
      </c>
    </row>
    <row r="21696" customFormat="false" ht="12.75" hidden="true" customHeight="false" outlineLevel="0" collapsed="false">
      <c r="B21696" s="251" t="s">
        <v>1505</v>
      </c>
      <c r="C21696" s="251" t="s">
        <v>41458</v>
      </c>
      <c r="D21696" s="251" t="s">
        <v>20164</v>
      </c>
    </row>
    <row r="21697" customFormat="false" ht="12.75" hidden="true" customHeight="false" outlineLevel="0" collapsed="false">
      <c r="B21697" s="251" t="s">
        <v>1505</v>
      </c>
      <c r="C21697" s="251" t="s">
        <v>42337</v>
      </c>
      <c r="D21697" s="251" t="s">
        <v>42338</v>
      </c>
    </row>
    <row r="21698" customFormat="false" ht="12.75" hidden="true" customHeight="false" outlineLevel="0" collapsed="false">
      <c r="B21698" s="251" t="s">
        <v>1505</v>
      </c>
      <c r="C21698" s="251" t="s">
        <v>42339</v>
      </c>
      <c r="D21698" s="251" t="s">
        <v>42340</v>
      </c>
    </row>
    <row r="21699" customFormat="false" ht="12.75" hidden="true" customHeight="false" outlineLevel="0" collapsed="false">
      <c r="B21699" s="251" t="s">
        <v>1505</v>
      </c>
      <c r="C21699" s="251" t="s">
        <v>42341</v>
      </c>
      <c r="D21699" s="251" t="s">
        <v>42342</v>
      </c>
    </row>
    <row r="21700" customFormat="false" ht="12.75" hidden="true" customHeight="false" outlineLevel="0" collapsed="false">
      <c r="B21700" s="251" t="s">
        <v>1507</v>
      </c>
      <c r="C21700" s="251" t="s">
        <v>42343</v>
      </c>
      <c r="D21700" s="251" t="s">
        <v>42344</v>
      </c>
    </row>
    <row r="21701" customFormat="false" ht="12.75" hidden="true" customHeight="false" outlineLevel="0" collapsed="false">
      <c r="B21701" s="251" t="s">
        <v>1507</v>
      </c>
      <c r="C21701" s="251" t="s">
        <v>42345</v>
      </c>
      <c r="D21701" s="251" t="s">
        <v>42346</v>
      </c>
    </row>
    <row r="21702" customFormat="false" ht="12.75" hidden="true" customHeight="false" outlineLevel="0" collapsed="false">
      <c r="B21702" s="251" t="s">
        <v>1509</v>
      </c>
      <c r="C21702" s="251" t="s">
        <v>2103</v>
      </c>
      <c r="D21702" s="251" t="s">
        <v>42347</v>
      </c>
    </row>
    <row r="21703" customFormat="false" ht="12.75" hidden="true" customHeight="false" outlineLevel="0" collapsed="false">
      <c r="B21703" s="251" t="s">
        <v>1509</v>
      </c>
      <c r="C21703" s="251" t="s">
        <v>3577</v>
      </c>
      <c r="D21703" s="251" t="s">
        <v>42348</v>
      </c>
    </row>
    <row r="21704" customFormat="false" ht="12.75" hidden="true" customHeight="false" outlineLevel="0" collapsed="false">
      <c r="B21704" s="251" t="s">
        <v>1509</v>
      </c>
      <c r="C21704" s="251" t="s">
        <v>42349</v>
      </c>
      <c r="D21704" s="251" t="s">
        <v>42350</v>
      </c>
    </row>
    <row r="21705" customFormat="false" ht="12.75" hidden="true" customHeight="false" outlineLevel="0" collapsed="false">
      <c r="B21705" s="251" t="s">
        <v>1509</v>
      </c>
      <c r="C21705" s="251" t="s">
        <v>3590</v>
      </c>
      <c r="D21705" s="251" t="s">
        <v>42351</v>
      </c>
    </row>
    <row r="21706" customFormat="false" ht="12.75" hidden="true" customHeight="false" outlineLevel="0" collapsed="false">
      <c r="B21706" s="251" t="s">
        <v>1509</v>
      </c>
      <c r="C21706" s="251" t="s">
        <v>3601</v>
      </c>
      <c r="D21706" s="251" t="s">
        <v>42352</v>
      </c>
    </row>
    <row r="21707" customFormat="false" ht="12.75" hidden="true" customHeight="false" outlineLevel="0" collapsed="false">
      <c r="B21707" s="251" t="s">
        <v>1509</v>
      </c>
      <c r="C21707" s="251" t="s">
        <v>2383</v>
      </c>
      <c r="D21707" s="251" t="s">
        <v>42353</v>
      </c>
    </row>
    <row r="21708" customFormat="false" ht="12.75" hidden="true" customHeight="false" outlineLevel="0" collapsed="false">
      <c r="B21708" s="251" t="s">
        <v>1511</v>
      </c>
      <c r="C21708" s="251" t="s">
        <v>42354</v>
      </c>
      <c r="D21708" s="251" t="s">
        <v>42355</v>
      </c>
    </row>
    <row r="21709" customFormat="false" ht="12.75" hidden="true" customHeight="false" outlineLevel="0" collapsed="false">
      <c r="B21709" s="251" t="s">
        <v>1511</v>
      </c>
      <c r="C21709" s="251" t="s">
        <v>2113</v>
      </c>
      <c r="D21709" s="251" t="s">
        <v>42356</v>
      </c>
    </row>
    <row r="21710" customFormat="false" ht="12.75" hidden="true" customHeight="false" outlineLevel="0" collapsed="false">
      <c r="B21710" s="251" t="s">
        <v>1511</v>
      </c>
      <c r="C21710" s="251" t="s">
        <v>42357</v>
      </c>
      <c r="D21710" s="251" t="s">
        <v>42358</v>
      </c>
    </row>
    <row r="21711" customFormat="false" ht="12.75" hidden="true" customHeight="false" outlineLevel="0" collapsed="false">
      <c r="B21711" s="251" t="s">
        <v>1511</v>
      </c>
      <c r="C21711" s="251" t="s">
        <v>4988</v>
      </c>
      <c r="D21711" s="251" t="s">
        <v>42359</v>
      </c>
    </row>
    <row r="21712" customFormat="false" ht="12.75" hidden="true" customHeight="false" outlineLevel="0" collapsed="false">
      <c r="B21712" s="251" t="s">
        <v>1511</v>
      </c>
      <c r="C21712" s="251" t="s">
        <v>41072</v>
      </c>
      <c r="D21712" s="251" t="s">
        <v>42360</v>
      </c>
    </row>
    <row r="21713" customFormat="false" ht="12.75" hidden="true" customHeight="false" outlineLevel="0" collapsed="false">
      <c r="B21713" s="251" t="s">
        <v>1511</v>
      </c>
      <c r="C21713" s="251" t="s">
        <v>2161</v>
      </c>
      <c r="D21713" s="251" t="s">
        <v>42361</v>
      </c>
    </row>
    <row r="21714" customFormat="false" ht="12.75" hidden="true" customHeight="false" outlineLevel="0" collapsed="false">
      <c r="B21714" s="251" t="s">
        <v>1511</v>
      </c>
      <c r="C21714" s="251" t="s">
        <v>40845</v>
      </c>
      <c r="D21714" s="251" t="s">
        <v>42362</v>
      </c>
    </row>
    <row r="21715" customFormat="false" ht="12.75" hidden="true" customHeight="false" outlineLevel="0" collapsed="false">
      <c r="B21715" s="251" t="s">
        <v>1513</v>
      </c>
      <c r="C21715" s="251" t="s">
        <v>42363</v>
      </c>
      <c r="D21715" s="251" t="s">
        <v>42364</v>
      </c>
    </row>
    <row r="21716" customFormat="false" ht="12.75" hidden="true" customHeight="false" outlineLevel="0" collapsed="false">
      <c r="B21716" s="251" t="s">
        <v>1513</v>
      </c>
      <c r="C21716" s="251" t="s">
        <v>42365</v>
      </c>
      <c r="D21716" s="251" t="s">
        <v>42366</v>
      </c>
    </row>
    <row r="21717" customFormat="false" ht="12.75" hidden="true" customHeight="false" outlineLevel="0" collapsed="false">
      <c r="B21717" s="251" t="s">
        <v>1513</v>
      </c>
      <c r="C21717" s="251" t="s">
        <v>42367</v>
      </c>
      <c r="D21717" s="251" t="s">
        <v>42368</v>
      </c>
    </row>
    <row r="21718" customFormat="false" ht="12.75" hidden="true" customHeight="false" outlineLevel="0" collapsed="false">
      <c r="B21718" s="251" t="s">
        <v>1513</v>
      </c>
      <c r="C21718" s="251" t="s">
        <v>42369</v>
      </c>
      <c r="D21718" s="251" t="s">
        <v>42370</v>
      </c>
    </row>
    <row r="21719" customFormat="false" ht="12.75" hidden="true" customHeight="false" outlineLevel="0" collapsed="false">
      <c r="B21719" s="251" t="s">
        <v>1513</v>
      </c>
      <c r="C21719" s="251" t="s">
        <v>42371</v>
      </c>
      <c r="D21719" s="251" t="s">
        <v>42372</v>
      </c>
    </row>
    <row r="21720" customFormat="false" ht="12.75" hidden="true" customHeight="false" outlineLevel="0" collapsed="false">
      <c r="B21720" s="251" t="s">
        <v>1513</v>
      </c>
      <c r="C21720" s="251" t="s">
        <v>42373</v>
      </c>
      <c r="D21720" s="251" t="s">
        <v>42374</v>
      </c>
    </row>
    <row r="21721" customFormat="false" ht="12.75" hidden="true" customHeight="false" outlineLevel="0" collapsed="false">
      <c r="B21721" s="251" t="s">
        <v>1515</v>
      </c>
      <c r="C21721" s="251" t="s">
        <v>42375</v>
      </c>
      <c r="D21721" s="251" t="s">
        <v>42376</v>
      </c>
    </row>
    <row r="21722" customFormat="false" ht="12.75" hidden="true" customHeight="false" outlineLevel="0" collapsed="false">
      <c r="B21722" s="251" t="s">
        <v>1515</v>
      </c>
      <c r="C21722" s="251" t="s">
        <v>42377</v>
      </c>
      <c r="D21722" s="251" t="s">
        <v>42378</v>
      </c>
    </row>
    <row r="21723" customFormat="false" ht="12.75" hidden="true" customHeight="false" outlineLevel="0" collapsed="false">
      <c r="B21723" s="251" t="s">
        <v>1515</v>
      </c>
      <c r="C21723" s="251" t="s">
        <v>42379</v>
      </c>
      <c r="D21723" s="251" t="s">
        <v>42380</v>
      </c>
    </row>
    <row r="21724" customFormat="false" ht="12.75" hidden="true" customHeight="false" outlineLevel="0" collapsed="false">
      <c r="B21724" s="251" t="s">
        <v>1515</v>
      </c>
      <c r="C21724" s="251" t="s">
        <v>42381</v>
      </c>
      <c r="D21724" s="251" t="s">
        <v>42382</v>
      </c>
    </row>
    <row r="21725" customFormat="false" ht="12.75" hidden="true" customHeight="false" outlineLevel="0" collapsed="false">
      <c r="B21725" s="251" t="s">
        <v>1515</v>
      </c>
      <c r="C21725" s="251" t="s">
        <v>42383</v>
      </c>
      <c r="D21725" s="251" t="s">
        <v>42384</v>
      </c>
    </row>
    <row r="21726" customFormat="false" ht="12.75" hidden="true" customHeight="false" outlineLevel="0" collapsed="false">
      <c r="B21726" s="251" t="s">
        <v>1515</v>
      </c>
      <c r="C21726" s="251" t="s">
        <v>42385</v>
      </c>
      <c r="D21726" s="251" t="s">
        <v>42386</v>
      </c>
    </row>
    <row r="21727" customFormat="false" ht="12.75" hidden="true" customHeight="false" outlineLevel="0" collapsed="false">
      <c r="B21727" s="251" t="s">
        <v>1515</v>
      </c>
      <c r="C21727" s="251" t="s">
        <v>42387</v>
      </c>
      <c r="D21727" s="251" t="s">
        <v>42388</v>
      </c>
    </row>
    <row r="21728" customFormat="false" ht="12.75" hidden="true" customHeight="false" outlineLevel="0" collapsed="false">
      <c r="B21728" s="251" t="s">
        <v>1515</v>
      </c>
      <c r="C21728" s="251" t="s">
        <v>42389</v>
      </c>
      <c r="D21728" s="251" t="s">
        <v>42390</v>
      </c>
    </row>
    <row r="21729" customFormat="false" ht="12.75" hidden="true" customHeight="false" outlineLevel="0" collapsed="false">
      <c r="B21729" s="251" t="s">
        <v>1515</v>
      </c>
      <c r="C21729" s="251" t="s">
        <v>42391</v>
      </c>
      <c r="D21729" s="251" t="s">
        <v>42392</v>
      </c>
    </row>
    <row r="21730" customFormat="false" ht="12.75" hidden="true" customHeight="false" outlineLevel="0" collapsed="false">
      <c r="B21730" s="251" t="s">
        <v>1515</v>
      </c>
      <c r="C21730" s="251" t="s">
        <v>42393</v>
      </c>
      <c r="D21730" s="251" t="s">
        <v>42394</v>
      </c>
    </row>
    <row r="21731" customFormat="false" ht="12.75" hidden="true" customHeight="false" outlineLevel="0" collapsed="false">
      <c r="B21731" s="251" t="s">
        <v>1515</v>
      </c>
      <c r="C21731" s="251" t="s">
        <v>42395</v>
      </c>
      <c r="D21731" s="251" t="s">
        <v>42396</v>
      </c>
    </row>
    <row r="21732" customFormat="false" ht="12.75" hidden="true" customHeight="false" outlineLevel="0" collapsed="false">
      <c r="B21732" s="251" t="s">
        <v>1515</v>
      </c>
      <c r="C21732" s="251" t="s">
        <v>42397</v>
      </c>
      <c r="D21732" s="251" t="s">
        <v>42398</v>
      </c>
    </row>
    <row r="21733" customFormat="false" ht="12.75" hidden="true" customHeight="false" outlineLevel="0" collapsed="false">
      <c r="B21733" s="251" t="s">
        <v>1515</v>
      </c>
      <c r="C21733" s="251" t="s">
        <v>42399</v>
      </c>
      <c r="D21733" s="251" t="s">
        <v>42400</v>
      </c>
    </row>
    <row r="21734" customFormat="false" ht="12.75" hidden="true" customHeight="false" outlineLevel="0" collapsed="false">
      <c r="B21734" s="251" t="s">
        <v>1515</v>
      </c>
      <c r="C21734" s="251" t="s">
        <v>42401</v>
      </c>
      <c r="D21734" s="251" t="s">
        <v>42402</v>
      </c>
    </row>
    <row r="21735" customFormat="false" ht="12.75" hidden="true" customHeight="false" outlineLevel="0" collapsed="false">
      <c r="B21735" s="251" t="s">
        <v>1515</v>
      </c>
      <c r="C21735" s="251" t="s">
        <v>42403</v>
      </c>
      <c r="D21735" s="251" t="s">
        <v>42404</v>
      </c>
    </row>
    <row r="21736" customFormat="false" ht="12.75" hidden="true" customHeight="false" outlineLevel="0" collapsed="false">
      <c r="B21736" s="251" t="s">
        <v>1517</v>
      </c>
      <c r="C21736" s="251" t="s">
        <v>17141</v>
      </c>
      <c r="D21736" s="251" t="s">
        <v>42405</v>
      </c>
    </row>
    <row r="21737" customFormat="false" ht="12.75" hidden="true" customHeight="false" outlineLevel="0" collapsed="false">
      <c r="B21737" s="251" t="s">
        <v>1517</v>
      </c>
      <c r="C21737" s="251" t="s">
        <v>9826</v>
      </c>
      <c r="D21737" s="251" t="s">
        <v>42406</v>
      </c>
    </row>
    <row r="21738" customFormat="false" ht="12.75" hidden="true" customHeight="false" outlineLevel="0" collapsed="false">
      <c r="B21738" s="251" t="s">
        <v>1517</v>
      </c>
      <c r="C21738" s="251" t="s">
        <v>9935</v>
      </c>
      <c r="D21738" s="251" t="s">
        <v>42407</v>
      </c>
    </row>
    <row r="21739" customFormat="false" ht="12.75" hidden="true" customHeight="false" outlineLevel="0" collapsed="false">
      <c r="B21739" s="251" t="s">
        <v>1517</v>
      </c>
      <c r="C21739" s="251" t="s">
        <v>10506</v>
      </c>
      <c r="D21739" s="251" t="s">
        <v>42408</v>
      </c>
    </row>
    <row r="21740" customFormat="false" ht="12.75" hidden="true" customHeight="false" outlineLevel="0" collapsed="false">
      <c r="B21740" s="251" t="s">
        <v>1517</v>
      </c>
      <c r="C21740" s="251" t="s">
        <v>17167</v>
      </c>
      <c r="D21740" s="251" t="s">
        <v>17167</v>
      </c>
    </row>
    <row r="21741" customFormat="false" ht="12.75" hidden="true" customHeight="false" outlineLevel="0" collapsed="false">
      <c r="B21741" s="251" t="s">
        <v>1517</v>
      </c>
      <c r="C21741" s="251" t="s">
        <v>17270</v>
      </c>
      <c r="D21741" s="251" t="s">
        <v>17270</v>
      </c>
    </row>
    <row r="21742" customFormat="false" ht="12.75" hidden="true" customHeight="false" outlineLevel="0" collapsed="false">
      <c r="B21742" s="251" t="s">
        <v>1517</v>
      </c>
      <c r="C21742" s="251" t="s">
        <v>9442</v>
      </c>
      <c r="D21742" s="251" t="s">
        <v>9442</v>
      </c>
    </row>
    <row r="21743" customFormat="false" ht="12.75" hidden="true" customHeight="false" outlineLevel="0" collapsed="false">
      <c r="B21743" s="251" t="s">
        <v>1517</v>
      </c>
      <c r="C21743" s="251" t="s">
        <v>10164</v>
      </c>
      <c r="D21743" s="251" t="s">
        <v>10164</v>
      </c>
    </row>
    <row r="21744" customFormat="false" ht="12.75" hidden="true" customHeight="false" outlineLevel="0" collapsed="false">
      <c r="B21744" s="251" t="s">
        <v>1517</v>
      </c>
      <c r="C21744" s="251" t="s">
        <v>18045</v>
      </c>
      <c r="D21744" s="251" t="s">
        <v>18045</v>
      </c>
    </row>
    <row r="21745" customFormat="false" ht="12.75" hidden="true" customHeight="false" outlineLevel="0" collapsed="false">
      <c r="B21745" s="251" t="s">
        <v>1517</v>
      </c>
      <c r="C21745" s="251" t="s">
        <v>18241</v>
      </c>
      <c r="D21745" s="251" t="s">
        <v>18241</v>
      </c>
    </row>
    <row r="21746" customFormat="false" ht="12.75" hidden="true" customHeight="false" outlineLevel="0" collapsed="false">
      <c r="B21746" s="251" t="s">
        <v>1517</v>
      </c>
      <c r="C21746" s="251" t="s">
        <v>19710</v>
      </c>
      <c r="D21746" s="251" t="s">
        <v>19710</v>
      </c>
    </row>
    <row r="21747" customFormat="false" ht="12.75" hidden="true" customHeight="false" outlineLevel="0" collapsed="false">
      <c r="B21747" s="251" t="s">
        <v>1517</v>
      </c>
      <c r="C21747" s="251" t="s">
        <v>17665</v>
      </c>
      <c r="D21747" s="251" t="s">
        <v>17665</v>
      </c>
    </row>
    <row r="21748" customFormat="false" ht="12.75" hidden="true" customHeight="false" outlineLevel="0" collapsed="false">
      <c r="B21748" s="251" t="s">
        <v>1517</v>
      </c>
      <c r="C21748" s="251" t="s">
        <v>18315</v>
      </c>
      <c r="D21748" s="251" t="s">
        <v>18315</v>
      </c>
    </row>
    <row r="21749" customFormat="false" ht="12.75" hidden="true" customHeight="false" outlineLevel="0" collapsed="false">
      <c r="B21749" s="251" t="s">
        <v>1517</v>
      </c>
      <c r="C21749" s="251" t="s">
        <v>18913</v>
      </c>
      <c r="D21749" s="251" t="s">
        <v>18913</v>
      </c>
    </row>
    <row r="21750" customFormat="false" ht="12.75" hidden="true" customHeight="false" outlineLevel="0" collapsed="false">
      <c r="B21750" s="251" t="s">
        <v>1517</v>
      </c>
      <c r="C21750" s="251" t="s">
        <v>19336</v>
      </c>
      <c r="D21750" s="251" t="s">
        <v>19336</v>
      </c>
    </row>
    <row r="21751" customFormat="false" ht="12.75" hidden="true" customHeight="false" outlineLevel="0" collapsed="false">
      <c r="B21751" s="251" t="s">
        <v>1519</v>
      </c>
      <c r="C21751" s="251" t="s">
        <v>9889</v>
      </c>
      <c r="D21751" s="251" t="s">
        <v>42409</v>
      </c>
    </row>
    <row r="21752" customFormat="false" ht="12.75" hidden="true" customHeight="false" outlineLevel="0" collapsed="false">
      <c r="B21752" s="251" t="s">
        <v>1519</v>
      </c>
      <c r="C21752" s="251" t="s">
        <v>10465</v>
      </c>
      <c r="D21752" s="251" t="s">
        <v>42410</v>
      </c>
    </row>
    <row r="21753" customFormat="false" ht="12.75" hidden="true" customHeight="false" outlineLevel="0" collapsed="false">
      <c r="B21753" s="251" t="s">
        <v>1519</v>
      </c>
      <c r="C21753" s="251" t="s">
        <v>17229</v>
      </c>
      <c r="D21753" s="251" t="s">
        <v>42411</v>
      </c>
    </row>
    <row r="21754" customFormat="false" ht="12.75" hidden="true" customHeight="false" outlineLevel="0" collapsed="false">
      <c r="B21754" s="251" t="s">
        <v>1521</v>
      </c>
      <c r="C21754" s="251" t="s">
        <v>9357</v>
      </c>
      <c r="D21754" s="251" t="s">
        <v>9357</v>
      </c>
    </row>
    <row r="21755" customFormat="false" ht="12.75" hidden="true" customHeight="false" outlineLevel="0" collapsed="false">
      <c r="B21755" s="251" t="s">
        <v>1521</v>
      </c>
      <c r="C21755" s="251" t="s">
        <v>9460</v>
      </c>
      <c r="D21755" s="251" t="s">
        <v>42412</v>
      </c>
    </row>
    <row r="21756" customFormat="false" ht="12.75" hidden="true" customHeight="false" outlineLevel="0" collapsed="false">
      <c r="B21756" s="251" t="s">
        <v>1521</v>
      </c>
      <c r="C21756" s="251" t="s">
        <v>10040</v>
      </c>
      <c r="D21756" s="251" t="s">
        <v>10040</v>
      </c>
    </row>
    <row r="21757" customFormat="false" ht="12.75" hidden="true" customHeight="false" outlineLevel="0" collapsed="false">
      <c r="B21757" s="251" t="s">
        <v>1521</v>
      </c>
      <c r="C21757" s="251" t="s">
        <v>12357</v>
      </c>
      <c r="D21757" s="251" t="s">
        <v>42413</v>
      </c>
    </row>
    <row r="21758" customFormat="false" ht="12.75" hidden="true" customHeight="false" outlineLevel="0" collapsed="false">
      <c r="B21758" s="251" t="s">
        <v>1521</v>
      </c>
      <c r="C21758" s="251" t="s">
        <v>5372</v>
      </c>
      <c r="D21758" s="251" t="s">
        <v>42414</v>
      </c>
    </row>
    <row r="21759" customFormat="false" ht="12.75" hidden="true" customHeight="false" outlineLevel="0" collapsed="false">
      <c r="B21759" s="251" t="s">
        <v>1521</v>
      </c>
      <c r="C21759" s="251" t="s">
        <v>5496</v>
      </c>
      <c r="D21759" s="251" t="s">
        <v>42415</v>
      </c>
    </row>
    <row r="21760" customFormat="false" ht="12.75" hidden="true" customHeight="false" outlineLevel="0" collapsed="false">
      <c r="B21760" s="251" t="s">
        <v>1521</v>
      </c>
      <c r="C21760" s="251" t="s">
        <v>5543</v>
      </c>
      <c r="D21760" s="251" t="s">
        <v>42416</v>
      </c>
    </row>
    <row r="21761" customFormat="false" ht="12.75" hidden="true" customHeight="false" outlineLevel="0" collapsed="false">
      <c r="B21761" s="251" t="s">
        <v>1521</v>
      </c>
      <c r="C21761" s="251" t="s">
        <v>10181</v>
      </c>
      <c r="D21761" s="251" t="s">
        <v>10181</v>
      </c>
    </row>
    <row r="21762" customFormat="false" ht="12.75" hidden="true" customHeight="false" outlineLevel="0" collapsed="false">
      <c r="B21762" s="251" t="s">
        <v>1521</v>
      </c>
      <c r="C21762" s="251" t="s">
        <v>20415</v>
      </c>
      <c r="D21762" s="251" t="s">
        <v>42417</v>
      </c>
    </row>
    <row r="21763" customFormat="false" ht="12.75" hidden="true" customHeight="false" outlineLevel="0" collapsed="false">
      <c r="B21763" s="251" t="s">
        <v>1521</v>
      </c>
      <c r="C21763" s="251" t="s">
        <v>17909</v>
      </c>
      <c r="D21763" s="251" t="s">
        <v>17909</v>
      </c>
    </row>
    <row r="21764" customFormat="false" ht="12.75" hidden="true" customHeight="false" outlineLevel="0" collapsed="false">
      <c r="B21764" s="251" t="s">
        <v>1521</v>
      </c>
      <c r="C21764" s="251" t="s">
        <v>18207</v>
      </c>
      <c r="D21764" s="251" t="s">
        <v>18207</v>
      </c>
    </row>
    <row r="21765" customFormat="false" ht="12.75" hidden="true" customHeight="false" outlineLevel="0" collapsed="false">
      <c r="B21765" s="251" t="s">
        <v>1521</v>
      </c>
      <c r="C21765" s="251" t="s">
        <v>21268</v>
      </c>
      <c r="D21765" s="251" t="s">
        <v>42418</v>
      </c>
    </row>
    <row r="21766" customFormat="false" ht="12.75" hidden="true" customHeight="false" outlineLevel="0" collapsed="false">
      <c r="B21766" s="251" t="s">
        <v>1521</v>
      </c>
      <c r="C21766" s="251" t="s">
        <v>17631</v>
      </c>
      <c r="D21766" s="251" t="s">
        <v>17631</v>
      </c>
    </row>
    <row r="21767" customFormat="false" ht="12.75" hidden="true" customHeight="false" outlineLevel="0" collapsed="false">
      <c r="B21767" s="251" t="s">
        <v>1521</v>
      </c>
      <c r="C21767" s="251" t="s">
        <v>18385</v>
      </c>
      <c r="D21767" s="251" t="s">
        <v>18385</v>
      </c>
    </row>
    <row r="21768" customFormat="false" ht="12.75" hidden="true" customHeight="false" outlineLevel="0" collapsed="false">
      <c r="B21768" s="251" t="s">
        <v>1521</v>
      </c>
      <c r="C21768" s="251" t="s">
        <v>20635</v>
      </c>
      <c r="D21768" s="251" t="s">
        <v>42419</v>
      </c>
    </row>
    <row r="21769" customFormat="false" ht="12.75" hidden="true" customHeight="false" outlineLevel="0" collapsed="false">
      <c r="B21769" s="251" t="s">
        <v>1521</v>
      </c>
      <c r="C21769" s="251" t="s">
        <v>6298</v>
      </c>
      <c r="D21769" s="251" t="s">
        <v>42420</v>
      </c>
    </row>
    <row r="21770" customFormat="false" ht="12.75" hidden="true" customHeight="false" outlineLevel="0" collapsed="false">
      <c r="B21770" s="251" t="s">
        <v>1521</v>
      </c>
      <c r="C21770" s="251" t="s">
        <v>6396</v>
      </c>
      <c r="D21770" s="251" t="s">
        <v>42421</v>
      </c>
    </row>
    <row r="21771" customFormat="false" ht="12.75" hidden="true" customHeight="false" outlineLevel="0" collapsed="false">
      <c r="B21771" s="251" t="s">
        <v>1521</v>
      </c>
      <c r="C21771" s="251" t="s">
        <v>6741</v>
      </c>
      <c r="D21771" s="251" t="s">
        <v>42422</v>
      </c>
    </row>
    <row r="21772" customFormat="false" ht="12.75" hidden="true" customHeight="false" outlineLevel="0" collapsed="false">
      <c r="B21772" s="251" t="s">
        <v>1521</v>
      </c>
      <c r="C21772" s="251" t="s">
        <v>26781</v>
      </c>
      <c r="D21772" s="251" t="s">
        <v>42423</v>
      </c>
    </row>
    <row r="21773" customFormat="false" ht="12.75" hidden="true" customHeight="false" outlineLevel="0" collapsed="false">
      <c r="B21773" s="251" t="s">
        <v>1521</v>
      </c>
      <c r="C21773" s="251" t="s">
        <v>26888</v>
      </c>
      <c r="D21773" s="251" t="s">
        <v>42424</v>
      </c>
    </row>
    <row r="21774" customFormat="false" ht="12.75" hidden="true" customHeight="false" outlineLevel="0" collapsed="false">
      <c r="B21774" s="251" t="s">
        <v>1523</v>
      </c>
      <c r="C21774" s="251" t="s">
        <v>11834</v>
      </c>
      <c r="D21774" s="251" t="s">
        <v>42425</v>
      </c>
    </row>
    <row r="21775" customFormat="false" ht="12.75" hidden="true" customHeight="false" outlineLevel="0" collapsed="false">
      <c r="B21775" s="251" t="s">
        <v>1523</v>
      </c>
      <c r="C21775" s="251" t="s">
        <v>12306</v>
      </c>
      <c r="D21775" s="251" t="s">
        <v>42426</v>
      </c>
    </row>
    <row r="21776" customFormat="false" ht="12.75" hidden="true" customHeight="false" outlineLevel="0" collapsed="false">
      <c r="B21776" s="251" t="s">
        <v>1523</v>
      </c>
      <c r="C21776" s="251" t="s">
        <v>20323</v>
      </c>
      <c r="D21776" s="251" t="s">
        <v>42427</v>
      </c>
    </row>
    <row r="21777" customFormat="false" ht="12.75" hidden="true" customHeight="false" outlineLevel="0" collapsed="false">
      <c r="B21777" s="251" t="s">
        <v>1523</v>
      </c>
      <c r="C21777" s="251" t="s">
        <v>20325</v>
      </c>
      <c r="D21777" s="251" t="s">
        <v>42428</v>
      </c>
    </row>
    <row r="21778" customFormat="false" ht="12.75" hidden="true" customHeight="false" outlineLevel="0" collapsed="false">
      <c r="B21778" s="251" t="s">
        <v>1525</v>
      </c>
      <c r="C21778" s="251" t="s">
        <v>42429</v>
      </c>
      <c r="D21778" s="251" t="s">
        <v>42430</v>
      </c>
    </row>
    <row r="21779" customFormat="false" ht="12.75" hidden="true" customHeight="false" outlineLevel="0" collapsed="false">
      <c r="B21779" s="251" t="s">
        <v>1525</v>
      </c>
      <c r="C21779" s="251" t="s">
        <v>41060</v>
      </c>
      <c r="D21779" s="251" t="s">
        <v>42431</v>
      </c>
    </row>
    <row r="21780" customFormat="false" ht="12.75" hidden="true" customHeight="false" outlineLevel="0" collapsed="false">
      <c r="B21780" s="251" t="s">
        <v>1525</v>
      </c>
      <c r="C21780" s="251" t="s">
        <v>42432</v>
      </c>
      <c r="D21780" s="251" t="s">
        <v>42433</v>
      </c>
    </row>
    <row r="21781" customFormat="false" ht="12.75" hidden="true" customHeight="false" outlineLevel="0" collapsed="false">
      <c r="B21781" s="251" t="s">
        <v>1527</v>
      </c>
      <c r="C21781" s="251" t="s">
        <v>8522</v>
      </c>
      <c r="D21781" s="251" t="s">
        <v>42434</v>
      </c>
    </row>
    <row r="21782" customFormat="false" ht="12.75" hidden="true" customHeight="false" outlineLevel="0" collapsed="false">
      <c r="B21782" s="251" t="s">
        <v>1527</v>
      </c>
      <c r="C21782" s="251" t="s">
        <v>8534</v>
      </c>
      <c r="D21782" s="251" t="s">
        <v>42435</v>
      </c>
    </row>
    <row r="21783" customFormat="false" ht="12.75" hidden="true" customHeight="false" outlineLevel="0" collapsed="false">
      <c r="B21783" s="251" t="s">
        <v>1527</v>
      </c>
      <c r="C21783" s="251" t="s">
        <v>10967</v>
      </c>
      <c r="D21783" s="251" t="s">
        <v>42436</v>
      </c>
    </row>
    <row r="21784" customFormat="false" ht="12.75" hidden="true" customHeight="false" outlineLevel="0" collapsed="false">
      <c r="B21784" s="251" t="s">
        <v>1527</v>
      </c>
      <c r="C21784" s="251" t="s">
        <v>10972</v>
      </c>
      <c r="D21784" s="251" t="s">
        <v>42437</v>
      </c>
    </row>
    <row r="21785" customFormat="false" ht="12.75" hidden="true" customHeight="false" outlineLevel="0" collapsed="false">
      <c r="B21785" s="251" t="s">
        <v>1527</v>
      </c>
      <c r="C21785" s="251" t="s">
        <v>10978</v>
      </c>
      <c r="D21785" s="251" t="s">
        <v>42438</v>
      </c>
    </row>
    <row r="21786" customFormat="false" ht="12.75" hidden="true" customHeight="false" outlineLevel="0" collapsed="false">
      <c r="B21786" s="251" t="s">
        <v>1527</v>
      </c>
      <c r="C21786" s="251" t="s">
        <v>10986</v>
      </c>
      <c r="D21786" s="251" t="s">
        <v>42439</v>
      </c>
    </row>
    <row r="21787" customFormat="false" ht="12.75" hidden="true" customHeight="false" outlineLevel="0" collapsed="false">
      <c r="B21787" s="251" t="s">
        <v>1529</v>
      </c>
      <c r="C21787" s="251" t="s">
        <v>42440</v>
      </c>
      <c r="D21787" s="251" t="s">
        <v>42441</v>
      </c>
    </row>
    <row r="21788" customFormat="false" ht="12.75" hidden="true" customHeight="false" outlineLevel="0" collapsed="false">
      <c r="B21788" s="251" t="s">
        <v>1529</v>
      </c>
      <c r="C21788" s="251" t="s">
        <v>42442</v>
      </c>
      <c r="D21788" s="251" t="s">
        <v>42443</v>
      </c>
    </row>
    <row r="21789" customFormat="false" ht="12.75" hidden="true" customHeight="false" outlineLevel="0" collapsed="false">
      <c r="B21789" s="251" t="s">
        <v>1529</v>
      </c>
      <c r="C21789" s="251" t="s">
        <v>42444</v>
      </c>
      <c r="D21789" s="251" t="s">
        <v>42445</v>
      </c>
    </row>
    <row r="21790" customFormat="false" ht="12.75" hidden="true" customHeight="false" outlineLevel="0" collapsed="false">
      <c r="B21790" s="251" t="s">
        <v>1529</v>
      </c>
      <c r="C21790" s="251" t="s">
        <v>42446</v>
      </c>
      <c r="D21790" s="251" t="s">
        <v>42447</v>
      </c>
    </row>
    <row r="21791" customFormat="false" ht="12.75" hidden="true" customHeight="false" outlineLevel="0" collapsed="false">
      <c r="B21791" s="251" t="s">
        <v>1529</v>
      </c>
      <c r="C21791" s="251" t="s">
        <v>42448</v>
      </c>
      <c r="D21791" s="251" t="s">
        <v>42449</v>
      </c>
    </row>
    <row r="21792" customFormat="false" ht="12.75" hidden="true" customHeight="false" outlineLevel="0" collapsed="false">
      <c r="B21792" s="251" t="s">
        <v>1529</v>
      </c>
      <c r="C21792" s="251" t="s">
        <v>42450</v>
      </c>
      <c r="D21792" s="251" t="s">
        <v>42451</v>
      </c>
    </row>
    <row r="21793" customFormat="false" ht="12.75" hidden="true" customHeight="false" outlineLevel="0" collapsed="false">
      <c r="B21793" s="251" t="s">
        <v>1529</v>
      </c>
      <c r="C21793" s="251" t="s">
        <v>7516</v>
      </c>
      <c r="D21793" s="251" t="s">
        <v>42452</v>
      </c>
    </row>
    <row r="21794" customFormat="false" ht="12.75" hidden="true" customHeight="false" outlineLevel="0" collapsed="false">
      <c r="B21794" s="251" t="s">
        <v>1529</v>
      </c>
      <c r="C21794" s="251" t="s">
        <v>7518</v>
      </c>
      <c r="D21794" s="251" t="s">
        <v>42453</v>
      </c>
    </row>
    <row r="21795" customFormat="false" ht="12.75" hidden="true" customHeight="false" outlineLevel="0" collapsed="false">
      <c r="B21795" s="251" t="s">
        <v>1529</v>
      </c>
      <c r="C21795" s="251" t="s">
        <v>7520</v>
      </c>
      <c r="D21795" s="251" t="s">
        <v>42454</v>
      </c>
    </row>
    <row r="21796" customFormat="false" ht="12.75" hidden="true" customHeight="false" outlineLevel="0" collapsed="false">
      <c r="B21796" s="251" t="s">
        <v>1529</v>
      </c>
      <c r="C21796" s="251" t="s">
        <v>7522</v>
      </c>
      <c r="D21796" s="251" t="s">
        <v>42455</v>
      </c>
    </row>
    <row r="21797" customFormat="false" ht="12.75" hidden="true" customHeight="false" outlineLevel="0" collapsed="false">
      <c r="B21797" s="251" t="s">
        <v>1529</v>
      </c>
      <c r="C21797" s="251" t="s">
        <v>7526</v>
      </c>
      <c r="D21797" s="251" t="s">
        <v>42456</v>
      </c>
    </row>
    <row r="21798" customFormat="false" ht="12.75" hidden="true" customHeight="false" outlineLevel="0" collapsed="false">
      <c r="B21798" s="251" t="s">
        <v>1529</v>
      </c>
      <c r="C21798" s="251" t="s">
        <v>7530</v>
      </c>
      <c r="D21798" s="251" t="s">
        <v>42457</v>
      </c>
    </row>
    <row r="21799" customFormat="false" ht="12.75" hidden="true" customHeight="false" outlineLevel="0" collapsed="false">
      <c r="B21799" s="251" t="s">
        <v>1529</v>
      </c>
      <c r="C21799" s="251" t="s">
        <v>42458</v>
      </c>
      <c r="D21799" s="251" t="s">
        <v>42459</v>
      </c>
    </row>
    <row r="21800" customFormat="false" ht="12.75" hidden="true" customHeight="false" outlineLevel="0" collapsed="false">
      <c r="B21800" s="251" t="s">
        <v>1529</v>
      </c>
      <c r="C21800" s="251" t="s">
        <v>42460</v>
      </c>
      <c r="D21800" s="251" t="s">
        <v>42461</v>
      </c>
    </row>
    <row r="21801" customFormat="false" ht="12.75" hidden="true" customHeight="false" outlineLevel="0" collapsed="false">
      <c r="B21801" s="251" t="s">
        <v>1529</v>
      </c>
      <c r="C21801" s="251" t="s">
        <v>42462</v>
      </c>
      <c r="D21801" s="251" t="s">
        <v>42463</v>
      </c>
    </row>
    <row r="21802" customFormat="false" ht="12.75" hidden="true" customHeight="false" outlineLevel="0" collapsed="false">
      <c r="B21802" s="251" t="s">
        <v>1529</v>
      </c>
      <c r="C21802" s="251" t="s">
        <v>39331</v>
      </c>
      <c r="D21802" s="251" t="s">
        <v>42464</v>
      </c>
    </row>
    <row r="21803" customFormat="false" ht="12.75" hidden="true" customHeight="false" outlineLevel="0" collapsed="false">
      <c r="B21803" s="251" t="s">
        <v>1529</v>
      </c>
      <c r="C21803" s="251" t="s">
        <v>42465</v>
      </c>
      <c r="D21803" s="251" t="s">
        <v>42466</v>
      </c>
    </row>
    <row r="21804" customFormat="false" ht="12.75" hidden="true" customHeight="false" outlineLevel="0" collapsed="false">
      <c r="B21804" s="251" t="s">
        <v>1529</v>
      </c>
      <c r="C21804" s="251" t="s">
        <v>31638</v>
      </c>
      <c r="D21804" s="251" t="s">
        <v>42467</v>
      </c>
    </row>
    <row r="21805" customFormat="false" ht="12.75" hidden="true" customHeight="false" outlineLevel="0" collapsed="false">
      <c r="B21805" s="251" t="s">
        <v>1529</v>
      </c>
      <c r="C21805" s="251" t="s">
        <v>42468</v>
      </c>
      <c r="D21805" s="251" t="s">
        <v>42469</v>
      </c>
    </row>
    <row r="21806" customFormat="false" ht="12.75" hidden="true" customHeight="false" outlineLevel="0" collapsed="false">
      <c r="B21806" s="251" t="s">
        <v>1529</v>
      </c>
      <c r="C21806" s="251" t="s">
        <v>42470</v>
      </c>
      <c r="D21806" s="251" t="s">
        <v>42471</v>
      </c>
    </row>
    <row r="21807" customFormat="false" ht="12.75" hidden="true" customHeight="false" outlineLevel="0" collapsed="false">
      <c r="B21807" s="251" t="s">
        <v>1529</v>
      </c>
      <c r="C21807" s="251" t="s">
        <v>42472</v>
      </c>
      <c r="D21807" s="251" t="s">
        <v>42473</v>
      </c>
    </row>
    <row r="21808" customFormat="false" ht="12.75" hidden="true" customHeight="false" outlineLevel="0" collapsed="false">
      <c r="B21808" s="251" t="s">
        <v>1529</v>
      </c>
      <c r="C21808" s="251" t="s">
        <v>42474</v>
      </c>
      <c r="D21808" s="251" t="s">
        <v>42475</v>
      </c>
    </row>
    <row r="21809" customFormat="false" ht="12.75" hidden="true" customHeight="false" outlineLevel="0" collapsed="false">
      <c r="B21809" s="251" t="s">
        <v>1531</v>
      </c>
      <c r="C21809" s="251" t="s">
        <v>6791</v>
      </c>
      <c r="D21809" s="251" t="s">
        <v>42476</v>
      </c>
    </row>
    <row r="21810" customFormat="false" ht="12.75" hidden="true" customHeight="false" outlineLevel="0" collapsed="false">
      <c r="B21810" s="251" t="s">
        <v>1531</v>
      </c>
      <c r="C21810" s="251" t="s">
        <v>6808</v>
      </c>
      <c r="D21810" s="251" t="s">
        <v>42477</v>
      </c>
    </row>
    <row r="21811" customFormat="false" ht="12.75" hidden="true" customHeight="false" outlineLevel="0" collapsed="false">
      <c r="B21811" s="251" t="s">
        <v>1531</v>
      </c>
      <c r="C21811" s="251" t="s">
        <v>1979</v>
      </c>
      <c r="D21811" s="251" t="s">
        <v>42478</v>
      </c>
    </row>
    <row r="21812" customFormat="false" ht="12.75" hidden="true" customHeight="false" outlineLevel="0" collapsed="false">
      <c r="B21812" s="251" t="s">
        <v>1531</v>
      </c>
      <c r="C21812" s="251" t="s">
        <v>6836</v>
      </c>
      <c r="D21812" s="251" t="s">
        <v>42479</v>
      </c>
    </row>
    <row r="21813" customFormat="false" ht="12.75" hidden="true" customHeight="false" outlineLevel="0" collapsed="false">
      <c r="B21813" s="251" t="s">
        <v>1531</v>
      </c>
      <c r="C21813" s="251" t="s">
        <v>6865</v>
      </c>
      <c r="D21813" s="251" t="s">
        <v>42480</v>
      </c>
    </row>
    <row r="21814" customFormat="false" ht="12.75" hidden="true" customHeight="false" outlineLevel="0" collapsed="false">
      <c r="B21814" s="251" t="s">
        <v>1531</v>
      </c>
      <c r="C21814" s="251" t="s">
        <v>6889</v>
      </c>
      <c r="D21814" s="251" t="s">
        <v>42481</v>
      </c>
    </row>
    <row r="21815" customFormat="false" ht="12.75" hidden="true" customHeight="false" outlineLevel="0" collapsed="false">
      <c r="B21815" s="251" t="s">
        <v>1531</v>
      </c>
      <c r="C21815" s="251" t="s">
        <v>5192</v>
      </c>
      <c r="D21815" s="251" t="s">
        <v>42482</v>
      </c>
    </row>
    <row r="21816" customFormat="false" ht="12.75" hidden="true" customHeight="false" outlineLevel="0" collapsed="false">
      <c r="B21816" s="251" t="s">
        <v>1531</v>
      </c>
      <c r="C21816" s="251" t="s">
        <v>5221</v>
      </c>
      <c r="D21816" s="251" t="s">
        <v>42483</v>
      </c>
    </row>
    <row r="21817" customFormat="false" ht="12.75" hidden="true" customHeight="false" outlineLevel="0" collapsed="false">
      <c r="B21817" s="251" t="s">
        <v>1531</v>
      </c>
      <c r="C21817" s="251" t="s">
        <v>5248</v>
      </c>
      <c r="D21817" s="251" t="s">
        <v>42484</v>
      </c>
    </row>
    <row r="21818" customFormat="false" ht="12.75" hidden="true" customHeight="false" outlineLevel="0" collapsed="false">
      <c r="B21818" s="251" t="s">
        <v>1531</v>
      </c>
      <c r="C21818" s="251" t="s">
        <v>5277</v>
      </c>
      <c r="D21818" s="251" t="s">
        <v>42485</v>
      </c>
    </row>
    <row r="21819" customFormat="false" ht="12.75" hidden="true" customHeight="false" outlineLevel="0" collapsed="false">
      <c r="B21819" s="251" t="s">
        <v>1531</v>
      </c>
      <c r="C21819" s="251" t="s">
        <v>5334</v>
      </c>
      <c r="D21819" s="251" t="s">
        <v>42486</v>
      </c>
    </row>
    <row r="21820" customFormat="false" ht="12.75" hidden="true" customHeight="false" outlineLevel="0" collapsed="false">
      <c r="B21820" s="251" t="s">
        <v>116</v>
      </c>
      <c r="C21820" s="251" t="s">
        <v>36525</v>
      </c>
      <c r="D21820" s="251" t="s">
        <v>42487</v>
      </c>
    </row>
    <row r="21821" customFormat="false" ht="12.75" hidden="true" customHeight="false" outlineLevel="0" collapsed="false">
      <c r="B21821" s="251" t="s">
        <v>116</v>
      </c>
      <c r="C21821" s="251" t="s">
        <v>42488</v>
      </c>
      <c r="D21821" s="251" t="s">
        <v>42489</v>
      </c>
    </row>
    <row r="21822" customFormat="false" ht="12.75" hidden="true" customHeight="false" outlineLevel="0" collapsed="false">
      <c r="B21822" s="251" t="s">
        <v>116</v>
      </c>
      <c r="C21822" s="251" t="s">
        <v>42490</v>
      </c>
      <c r="D21822" s="251" t="s">
        <v>42491</v>
      </c>
    </row>
    <row r="21823" customFormat="false" ht="12.75" hidden="true" customHeight="false" outlineLevel="0" collapsed="false">
      <c r="B21823" s="251" t="s">
        <v>116</v>
      </c>
      <c r="C21823" s="251" t="s">
        <v>39480</v>
      </c>
      <c r="D21823" s="251" t="s">
        <v>42492</v>
      </c>
    </row>
    <row r="21824" customFormat="false" ht="12.75" hidden="true" customHeight="false" outlineLevel="0" collapsed="false">
      <c r="B21824" s="251" t="s">
        <v>116</v>
      </c>
      <c r="C21824" s="251" t="s">
        <v>42135</v>
      </c>
      <c r="D21824" s="251" t="s">
        <v>42493</v>
      </c>
    </row>
    <row r="21825" customFormat="false" ht="12.75" hidden="true" customHeight="false" outlineLevel="0" collapsed="false">
      <c r="B21825" s="251" t="s">
        <v>116</v>
      </c>
      <c r="C21825" s="251" t="s">
        <v>41236</v>
      </c>
      <c r="D21825" s="251" t="s">
        <v>42494</v>
      </c>
    </row>
    <row r="21826" customFormat="false" ht="12.75" hidden="true" customHeight="false" outlineLevel="0" collapsed="false">
      <c r="B21826" s="251" t="s">
        <v>116</v>
      </c>
      <c r="C21826" s="251" t="s">
        <v>42495</v>
      </c>
      <c r="D21826" s="251" t="s">
        <v>42496</v>
      </c>
    </row>
    <row r="21827" customFormat="false" ht="12.75" hidden="true" customHeight="false" outlineLevel="0" collapsed="false">
      <c r="B21827" s="251" t="s">
        <v>116</v>
      </c>
      <c r="C21827" s="251" t="s">
        <v>38355</v>
      </c>
      <c r="D21827" s="251" t="s">
        <v>42497</v>
      </c>
    </row>
    <row r="21828" customFormat="false" ht="12.75" hidden="true" customHeight="false" outlineLevel="0" collapsed="false">
      <c r="B21828" s="251" t="s">
        <v>116</v>
      </c>
      <c r="C21828" s="251" t="s">
        <v>42210</v>
      </c>
      <c r="D21828" s="251" t="s">
        <v>42498</v>
      </c>
    </row>
    <row r="21829" customFormat="false" ht="12.75" hidden="true" customHeight="false" outlineLevel="0" collapsed="false">
      <c r="B21829" s="251" t="s">
        <v>116</v>
      </c>
      <c r="C21829" s="251" t="s">
        <v>2304</v>
      </c>
      <c r="D21829" s="251" t="s">
        <v>42499</v>
      </c>
    </row>
    <row r="21830" customFormat="false" ht="12.75" hidden="true" customHeight="false" outlineLevel="0" collapsed="false">
      <c r="B21830" s="251" t="s">
        <v>1534</v>
      </c>
      <c r="C21830" s="251" t="s">
        <v>59</v>
      </c>
      <c r="D21830" s="251" t="s">
        <v>42500</v>
      </c>
    </row>
    <row r="21831" customFormat="false" ht="12.75" hidden="true" customHeight="false" outlineLevel="0" collapsed="false">
      <c r="B21831" s="251" t="s">
        <v>1534</v>
      </c>
      <c r="C21831" s="251" t="s">
        <v>60</v>
      </c>
      <c r="D21831" s="251" t="s">
        <v>42501</v>
      </c>
    </row>
    <row r="21832" customFormat="false" ht="12.75" hidden="true" customHeight="false" outlineLevel="0" collapsed="false">
      <c r="B21832" s="251" t="s">
        <v>1534</v>
      </c>
      <c r="C21832" s="251" t="s">
        <v>61</v>
      </c>
      <c r="D21832" s="251" t="s">
        <v>42502</v>
      </c>
    </row>
    <row r="21833" customFormat="false" ht="12.75" hidden="true" customHeight="false" outlineLevel="0" collapsed="false">
      <c r="B21833" s="251" t="s">
        <v>1534</v>
      </c>
      <c r="C21833" s="251" t="s">
        <v>62</v>
      </c>
      <c r="D21833" s="251" t="s">
        <v>42503</v>
      </c>
    </row>
    <row r="21834" customFormat="false" ht="12.75" hidden="true" customHeight="false" outlineLevel="0" collapsed="false">
      <c r="B21834" s="251" t="s">
        <v>1534</v>
      </c>
      <c r="C21834" s="251" t="s">
        <v>63</v>
      </c>
      <c r="D21834" s="251" t="s">
        <v>42504</v>
      </c>
    </row>
    <row r="21835" customFormat="false" ht="12.75" hidden="true" customHeight="false" outlineLevel="0" collapsed="false">
      <c r="B21835" s="251" t="s">
        <v>1536</v>
      </c>
      <c r="C21835" s="251" t="s">
        <v>59</v>
      </c>
      <c r="D21835" s="251" t="s">
        <v>42505</v>
      </c>
    </row>
    <row r="21836" customFormat="false" ht="12.75" hidden="true" customHeight="false" outlineLevel="0" collapsed="false">
      <c r="B21836" s="251" t="s">
        <v>1536</v>
      </c>
      <c r="C21836" s="251" t="s">
        <v>60</v>
      </c>
      <c r="D21836" s="251" t="s">
        <v>42506</v>
      </c>
    </row>
    <row r="21837" customFormat="false" ht="12.75" hidden="true" customHeight="false" outlineLevel="0" collapsed="false">
      <c r="B21837" s="251" t="s">
        <v>1536</v>
      </c>
      <c r="C21837" s="251" t="s">
        <v>61</v>
      </c>
      <c r="D21837" s="251" t="s">
        <v>42507</v>
      </c>
    </row>
    <row r="21838" customFormat="false" ht="12.75" hidden="true" customHeight="false" outlineLevel="0" collapsed="false">
      <c r="B21838" s="251" t="s">
        <v>1538</v>
      </c>
      <c r="C21838" s="251" t="s">
        <v>42508</v>
      </c>
      <c r="D21838" s="251" t="s">
        <v>42509</v>
      </c>
    </row>
    <row r="21839" customFormat="false" ht="12.75" hidden="true" customHeight="false" outlineLevel="0" collapsed="false">
      <c r="B21839" s="251" t="s">
        <v>1538</v>
      </c>
      <c r="C21839" s="251" t="s">
        <v>40526</v>
      </c>
      <c r="D21839" s="251" t="s">
        <v>42510</v>
      </c>
    </row>
    <row r="21840" customFormat="false" ht="12.75" hidden="true" customHeight="false" outlineLevel="0" collapsed="false">
      <c r="B21840" s="251" t="s">
        <v>1538</v>
      </c>
      <c r="C21840" s="251" t="s">
        <v>42511</v>
      </c>
      <c r="D21840" s="251" t="s">
        <v>42512</v>
      </c>
    </row>
    <row r="21841" customFormat="false" ht="12.75" hidden="true" customHeight="false" outlineLevel="0" collapsed="false">
      <c r="B21841" s="251" t="s">
        <v>1538</v>
      </c>
      <c r="C21841" s="251" t="s">
        <v>42513</v>
      </c>
      <c r="D21841" s="251" t="s">
        <v>42514</v>
      </c>
    </row>
    <row r="21842" customFormat="false" ht="12.75" hidden="true" customHeight="false" outlineLevel="0" collapsed="false">
      <c r="B21842" s="251" t="s">
        <v>1540</v>
      </c>
      <c r="C21842" s="251" t="s">
        <v>5183</v>
      </c>
      <c r="D21842" s="251" t="s">
        <v>7752</v>
      </c>
    </row>
    <row r="21843" customFormat="false" ht="12.75" hidden="true" customHeight="false" outlineLevel="0" collapsed="false">
      <c r="B21843" s="251" t="s">
        <v>1540</v>
      </c>
      <c r="C21843" s="251" t="s">
        <v>5185</v>
      </c>
      <c r="D21843" s="251" t="s">
        <v>7800</v>
      </c>
    </row>
    <row r="21844" customFormat="false" ht="12.75" hidden="true" customHeight="false" outlineLevel="0" collapsed="false">
      <c r="B21844" s="251" t="s">
        <v>1540</v>
      </c>
      <c r="C21844" s="251" t="s">
        <v>5187</v>
      </c>
      <c r="D21844" s="251" t="s">
        <v>7847</v>
      </c>
    </row>
    <row r="21845" customFormat="false" ht="12.75" hidden="true" customHeight="false" outlineLevel="0" collapsed="false">
      <c r="B21845" s="251" t="s">
        <v>1540</v>
      </c>
      <c r="C21845" s="251" t="s">
        <v>5188</v>
      </c>
      <c r="D21845" s="251" t="s">
        <v>7895</v>
      </c>
    </row>
    <row r="21846" customFormat="false" ht="12.75" hidden="true" customHeight="false" outlineLevel="0" collapsed="false">
      <c r="B21846" s="251" t="s">
        <v>1540</v>
      </c>
      <c r="C21846" s="251" t="s">
        <v>5190</v>
      </c>
      <c r="D21846" s="251" t="s">
        <v>8187</v>
      </c>
    </row>
    <row r="21847" customFormat="false" ht="12.75" hidden="true" customHeight="false" outlineLevel="0" collapsed="false">
      <c r="B21847" s="251" t="s">
        <v>1540</v>
      </c>
      <c r="C21847" s="251" t="s">
        <v>5192</v>
      </c>
      <c r="D21847" s="251" t="s">
        <v>8234</v>
      </c>
    </row>
    <row r="21848" customFormat="false" ht="12.75" hidden="true" customHeight="false" outlineLevel="0" collapsed="false">
      <c r="B21848" s="251" t="s">
        <v>1540</v>
      </c>
      <c r="C21848" s="251" t="s">
        <v>5194</v>
      </c>
      <c r="D21848" s="251" t="s">
        <v>8280</v>
      </c>
    </row>
    <row r="21849" customFormat="false" ht="12.75" hidden="true" customHeight="false" outlineLevel="0" collapsed="false">
      <c r="B21849" s="251" t="s">
        <v>1540</v>
      </c>
      <c r="C21849" s="251" t="s">
        <v>5196</v>
      </c>
      <c r="D21849" s="251" t="s">
        <v>8412</v>
      </c>
    </row>
    <row r="21850" customFormat="false" ht="12.75" hidden="true" customHeight="false" outlineLevel="0" collapsed="false">
      <c r="B21850" s="251" t="s">
        <v>1540</v>
      </c>
      <c r="C21850" s="251" t="s">
        <v>5198</v>
      </c>
      <c r="D21850" s="251" t="s">
        <v>42515</v>
      </c>
    </row>
    <row r="21851" customFormat="false" ht="12.75" hidden="true" customHeight="false" outlineLevel="0" collapsed="false">
      <c r="B21851" s="251" t="s">
        <v>1540</v>
      </c>
      <c r="C21851" s="251" t="s">
        <v>5200</v>
      </c>
      <c r="D21851" s="251" t="s">
        <v>42516</v>
      </c>
    </row>
    <row r="21852" customFormat="false" ht="12.75" hidden="true" customHeight="false" outlineLevel="0" collapsed="false">
      <c r="B21852" s="251" t="s">
        <v>1540</v>
      </c>
      <c r="C21852" s="251" t="s">
        <v>5202</v>
      </c>
      <c r="D21852" s="251" t="s">
        <v>42517</v>
      </c>
    </row>
    <row r="21853" customFormat="false" ht="12.75" hidden="true" customHeight="false" outlineLevel="0" collapsed="false">
      <c r="B21853" s="251" t="s">
        <v>1540</v>
      </c>
      <c r="C21853" s="251" t="s">
        <v>5204</v>
      </c>
      <c r="D21853" s="251" t="s">
        <v>42518</v>
      </c>
    </row>
    <row r="21854" customFormat="false" ht="12.75" hidden="true" customHeight="false" outlineLevel="0" collapsed="false">
      <c r="B21854" s="251" t="s">
        <v>1540</v>
      </c>
      <c r="C21854" s="251" t="s">
        <v>5206</v>
      </c>
      <c r="D21854" s="251" t="s">
        <v>42519</v>
      </c>
    </row>
    <row r="21855" customFormat="false" ht="12.75" hidden="true" customHeight="false" outlineLevel="0" collapsed="false">
      <c r="B21855" s="251" t="s">
        <v>1540</v>
      </c>
      <c r="C21855" s="251" t="s">
        <v>5208</v>
      </c>
      <c r="D21855" s="251" t="s">
        <v>42520</v>
      </c>
    </row>
    <row r="21856" customFormat="false" ht="12.75" hidden="true" customHeight="false" outlineLevel="0" collapsed="false">
      <c r="B21856" s="251" t="s">
        <v>1540</v>
      </c>
      <c r="C21856" s="251" t="s">
        <v>5210</v>
      </c>
      <c r="D21856" s="251" t="s">
        <v>42521</v>
      </c>
    </row>
    <row r="21857" customFormat="false" ht="12.75" hidden="true" customHeight="false" outlineLevel="0" collapsed="false">
      <c r="B21857" s="251" t="s">
        <v>1540</v>
      </c>
      <c r="C21857" s="251" t="s">
        <v>5212</v>
      </c>
      <c r="D21857" s="251" t="s">
        <v>42522</v>
      </c>
    </row>
    <row r="21858" customFormat="false" ht="12.75" hidden="true" customHeight="false" outlineLevel="0" collapsed="false">
      <c r="B21858" s="251" t="s">
        <v>1540</v>
      </c>
      <c r="C21858" s="251" t="s">
        <v>5214</v>
      </c>
      <c r="D21858" s="251" t="s">
        <v>42523</v>
      </c>
    </row>
    <row r="21859" customFormat="false" ht="12.75" hidden="true" customHeight="false" outlineLevel="0" collapsed="false">
      <c r="B21859" s="251" t="s">
        <v>1540</v>
      </c>
      <c r="C21859" s="251" t="s">
        <v>5216</v>
      </c>
      <c r="D21859" s="251" t="s">
        <v>42524</v>
      </c>
    </row>
    <row r="21860" customFormat="false" ht="12.75" hidden="true" customHeight="false" outlineLevel="0" collapsed="false">
      <c r="B21860" s="251" t="s">
        <v>1540</v>
      </c>
      <c r="C21860" s="251" t="s">
        <v>1806</v>
      </c>
      <c r="D21860" s="251" t="s">
        <v>42525</v>
      </c>
    </row>
    <row r="21861" customFormat="false" ht="12.75" hidden="true" customHeight="false" outlineLevel="0" collapsed="false">
      <c r="B21861" s="251" t="s">
        <v>1540</v>
      </c>
      <c r="C21861" s="251" t="s">
        <v>5219</v>
      </c>
      <c r="D21861" s="251" t="s">
        <v>42526</v>
      </c>
    </row>
    <row r="21862" customFormat="false" ht="12.75" hidden="true" customHeight="false" outlineLevel="0" collapsed="false">
      <c r="B21862" s="251" t="s">
        <v>1540</v>
      </c>
      <c r="C21862" s="251" t="s">
        <v>5221</v>
      </c>
      <c r="D21862" s="251" t="s">
        <v>42527</v>
      </c>
    </row>
    <row r="21863" customFormat="false" ht="12.75" hidden="true" customHeight="false" outlineLevel="0" collapsed="false">
      <c r="B21863" s="251" t="s">
        <v>1540</v>
      </c>
      <c r="C21863" s="251" t="s">
        <v>5223</v>
      </c>
      <c r="D21863" s="251" t="s">
        <v>42528</v>
      </c>
    </row>
    <row r="21864" customFormat="false" ht="12.75" hidden="true" customHeight="false" outlineLevel="0" collapsed="false">
      <c r="B21864" s="251" t="s">
        <v>1540</v>
      </c>
      <c r="C21864" s="251" t="s">
        <v>5225</v>
      </c>
      <c r="D21864" s="251" t="s">
        <v>42529</v>
      </c>
    </row>
    <row r="21865" customFormat="false" ht="12.75" hidden="true" customHeight="false" outlineLevel="0" collapsed="false">
      <c r="B21865" s="251" t="s">
        <v>1540</v>
      </c>
      <c r="C21865" s="251" t="s">
        <v>1321</v>
      </c>
      <c r="D21865" s="251" t="s">
        <v>42530</v>
      </c>
    </row>
    <row r="21866" customFormat="false" ht="12.75" hidden="true" customHeight="false" outlineLevel="0" collapsed="false">
      <c r="B21866" s="251" t="s">
        <v>1540</v>
      </c>
      <c r="C21866" s="251" t="s">
        <v>5228</v>
      </c>
      <c r="D21866" s="251" t="s">
        <v>42531</v>
      </c>
    </row>
    <row r="21867" customFormat="false" ht="12.75" hidden="true" customHeight="false" outlineLevel="0" collapsed="false">
      <c r="B21867" s="251" t="s">
        <v>1540</v>
      </c>
      <c r="C21867" s="251" t="s">
        <v>5230</v>
      </c>
      <c r="D21867" s="251" t="s">
        <v>42532</v>
      </c>
    </row>
    <row r="21868" customFormat="false" ht="12.75" hidden="true" customHeight="false" outlineLevel="0" collapsed="false">
      <c r="B21868" s="251" t="s">
        <v>1540</v>
      </c>
      <c r="C21868" s="251" t="s">
        <v>3487</v>
      </c>
      <c r="D21868" s="251" t="s">
        <v>42533</v>
      </c>
    </row>
    <row r="21869" customFormat="false" ht="12.75" hidden="true" customHeight="false" outlineLevel="0" collapsed="false">
      <c r="B21869" s="251" t="s">
        <v>1540</v>
      </c>
      <c r="C21869" s="251" t="s">
        <v>1808</v>
      </c>
      <c r="D21869" s="251" t="s">
        <v>42534</v>
      </c>
    </row>
    <row r="21870" customFormat="false" ht="12.75" hidden="true" customHeight="false" outlineLevel="0" collapsed="false">
      <c r="B21870" s="251" t="s">
        <v>1540</v>
      </c>
      <c r="C21870" s="251" t="s">
        <v>5234</v>
      </c>
      <c r="D21870" s="251" t="s">
        <v>42535</v>
      </c>
    </row>
    <row r="21871" customFormat="false" ht="12.75" hidden="true" customHeight="false" outlineLevel="0" collapsed="false">
      <c r="B21871" s="251" t="s">
        <v>1540</v>
      </c>
      <c r="C21871" s="251" t="s">
        <v>5236</v>
      </c>
      <c r="D21871" s="251" t="s">
        <v>42536</v>
      </c>
    </row>
    <row r="21872" customFormat="false" ht="12.75" hidden="true" customHeight="false" outlineLevel="0" collapsed="false">
      <c r="B21872" s="251" t="s">
        <v>1540</v>
      </c>
      <c r="C21872" s="251" t="s">
        <v>5238</v>
      </c>
      <c r="D21872" s="251" t="s">
        <v>42537</v>
      </c>
    </row>
    <row r="21873" customFormat="false" ht="12.75" hidden="true" customHeight="false" outlineLevel="0" collapsed="false">
      <c r="B21873" s="251" t="s">
        <v>1540</v>
      </c>
      <c r="C21873" s="251" t="s">
        <v>5240</v>
      </c>
      <c r="D21873" s="251" t="s">
        <v>42538</v>
      </c>
    </row>
    <row r="21874" customFormat="false" ht="12.75" hidden="true" customHeight="false" outlineLevel="0" collapsed="false">
      <c r="B21874" s="251" t="s">
        <v>1540</v>
      </c>
      <c r="C21874" s="251" t="s">
        <v>5242</v>
      </c>
      <c r="D21874" s="251" t="s">
        <v>2607</v>
      </c>
    </row>
    <row r="21875" customFormat="false" ht="12.75" hidden="true" customHeight="false" outlineLevel="0" collapsed="false">
      <c r="B21875" s="251" t="s">
        <v>1540</v>
      </c>
      <c r="C21875" s="251" t="s">
        <v>5244</v>
      </c>
      <c r="D21875" s="251" t="s">
        <v>2654</v>
      </c>
    </row>
    <row r="21876" customFormat="false" ht="12.75" hidden="true" customHeight="false" outlineLevel="0" collapsed="false">
      <c r="B21876" s="251" t="s">
        <v>1540</v>
      </c>
      <c r="C21876" s="251" t="s">
        <v>5246</v>
      </c>
      <c r="D21876" s="251" t="s">
        <v>42539</v>
      </c>
    </row>
    <row r="21877" customFormat="false" ht="12.75" hidden="true" customHeight="false" outlineLevel="0" collapsed="false">
      <c r="B21877" s="251" t="s">
        <v>1540</v>
      </c>
      <c r="C21877" s="251" t="s">
        <v>5248</v>
      </c>
      <c r="D21877" s="251" t="s">
        <v>42540</v>
      </c>
    </row>
    <row r="21878" customFormat="false" ht="12.75" hidden="true" customHeight="false" outlineLevel="0" collapsed="false">
      <c r="B21878" s="251" t="s">
        <v>1540</v>
      </c>
      <c r="C21878" s="251" t="s">
        <v>5250</v>
      </c>
      <c r="D21878" s="251" t="s">
        <v>2813</v>
      </c>
    </row>
    <row r="21879" customFormat="false" ht="12.75" hidden="true" customHeight="false" outlineLevel="0" collapsed="false">
      <c r="B21879" s="251" t="s">
        <v>1540</v>
      </c>
      <c r="C21879" s="251" t="s">
        <v>5252</v>
      </c>
      <c r="D21879" s="251" t="s">
        <v>42541</v>
      </c>
    </row>
    <row r="21880" customFormat="false" ht="12.75" hidden="true" customHeight="false" outlineLevel="0" collapsed="false">
      <c r="B21880" s="251" t="s">
        <v>1540</v>
      </c>
      <c r="C21880" s="251" t="s">
        <v>5254</v>
      </c>
      <c r="D21880" s="251" t="s">
        <v>42542</v>
      </c>
    </row>
    <row r="21881" customFormat="false" ht="12.75" hidden="true" customHeight="false" outlineLevel="0" collapsed="false">
      <c r="B21881" s="251" t="s">
        <v>1540</v>
      </c>
      <c r="C21881" s="251" t="s">
        <v>5256</v>
      </c>
      <c r="D21881" s="251" t="s">
        <v>42543</v>
      </c>
    </row>
    <row r="21882" customFormat="false" ht="12.75" hidden="true" customHeight="false" outlineLevel="0" collapsed="false">
      <c r="B21882" s="251" t="s">
        <v>1540</v>
      </c>
      <c r="C21882" s="251" t="s">
        <v>5258</v>
      </c>
      <c r="D21882" s="251" t="s">
        <v>42544</v>
      </c>
    </row>
    <row r="21883" customFormat="false" ht="12.75" hidden="true" customHeight="false" outlineLevel="0" collapsed="false">
      <c r="B21883" s="251" t="s">
        <v>1540</v>
      </c>
      <c r="C21883" s="251" t="s">
        <v>5260</v>
      </c>
      <c r="D21883" s="251" t="s">
        <v>42545</v>
      </c>
    </row>
    <row r="21884" customFormat="false" ht="12.75" hidden="true" customHeight="false" outlineLevel="0" collapsed="false">
      <c r="B21884" s="251" t="s">
        <v>1540</v>
      </c>
      <c r="C21884" s="251" t="s">
        <v>5262</v>
      </c>
      <c r="D21884" s="251" t="s">
        <v>2962</v>
      </c>
    </row>
    <row r="21885" customFormat="false" ht="12.75" hidden="true" customHeight="false" outlineLevel="0" collapsed="false">
      <c r="B21885" s="251" t="s">
        <v>1540</v>
      </c>
      <c r="C21885" s="251" t="s">
        <v>5264</v>
      </c>
      <c r="D21885" s="251" t="s">
        <v>42546</v>
      </c>
    </row>
    <row r="21886" customFormat="false" ht="12.75" hidden="true" customHeight="false" outlineLevel="0" collapsed="false">
      <c r="B21886" s="251" t="s">
        <v>1540</v>
      </c>
      <c r="C21886" s="251" t="s">
        <v>5266</v>
      </c>
      <c r="D21886" s="251" t="s">
        <v>42547</v>
      </c>
    </row>
    <row r="21887" customFormat="false" ht="12.75" hidden="true" customHeight="false" outlineLevel="0" collapsed="false">
      <c r="B21887" s="251" t="s">
        <v>1540</v>
      </c>
      <c r="C21887" s="251" t="s">
        <v>1810</v>
      </c>
      <c r="D21887" s="251" t="s">
        <v>42548</v>
      </c>
    </row>
    <row r="21888" customFormat="false" ht="12.75" hidden="true" customHeight="false" outlineLevel="0" collapsed="false">
      <c r="B21888" s="251" t="s">
        <v>1540</v>
      </c>
      <c r="C21888" s="251" t="s">
        <v>5269</v>
      </c>
      <c r="D21888" s="251" t="s">
        <v>42549</v>
      </c>
    </row>
    <row r="21889" customFormat="false" ht="12.75" hidden="true" customHeight="false" outlineLevel="0" collapsed="false">
      <c r="B21889" s="251" t="s">
        <v>1540</v>
      </c>
      <c r="C21889" s="251" t="s">
        <v>5271</v>
      </c>
      <c r="D21889" s="251" t="s">
        <v>42550</v>
      </c>
    </row>
    <row r="21890" customFormat="false" ht="12.75" hidden="true" customHeight="false" outlineLevel="0" collapsed="false">
      <c r="B21890" s="251" t="s">
        <v>1540</v>
      </c>
      <c r="C21890" s="251" t="s">
        <v>5273</v>
      </c>
      <c r="D21890" s="251" t="s">
        <v>42551</v>
      </c>
    </row>
    <row r="21891" customFormat="false" ht="12.75" hidden="true" customHeight="false" outlineLevel="0" collapsed="false">
      <c r="B21891" s="251" t="s">
        <v>1540</v>
      </c>
      <c r="C21891" s="251" t="s">
        <v>5275</v>
      </c>
      <c r="D21891" s="251" t="s">
        <v>42552</v>
      </c>
    </row>
    <row r="21892" customFormat="false" ht="12.75" hidden="true" customHeight="false" outlineLevel="0" collapsed="false">
      <c r="B21892" s="251" t="s">
        <v>1540</v>
      </c>
      <c r="C21892" s="251" t="s">
        <v>5277</v>
      </c>
      <c r="D21892" s="251" t="s">
        <v>42553</v>
      </c>
    </row>
    <row r="21893" customFormat="false" ht="12.75" hidden="true" customHeight="false" outlineLevel="0" collapsed="false">
      <c r="B21893" s="251" t="s">
        <v>1540</v>
      </c>
      <c r="C21893" s="251" t="s">
        <v>5279</v>
      </c>
      <c r="D21893" s="251" t="s">
        <v>42554</v>
      </c>
    </row>
    <row r="21894" customFormat="false" ht="12.75" hidden="true" customHeight="false" outlineLevel="0" collapsed="false">
      <c r="B21894" s="251" t="s">
        <v>1540</v>
      </c>
      <c r="C21894" s="251" t="s">
        <v>5281</v>
      </c>
      <c r="D21894" s="251" t="s">
        <v>42555</v>
      </c>
    </row>
    <row r="21895" customFormat="false" ht="12.75" hidden="true" customHeight="false" outlineLevel="0" collapsed="false">
      <c r="B21895" s="251" t="s">
        <v>1540</v>
      </c>
      <c r="C21895" s="251" t="s">
        <v>5283</v>
      </c>
      <c r="D21895" s="251" t="s">
        <v>42556</v>
      </c>
    </row>
    <row r="21896" customFormat="false" ht="12.75" hidden="true" customHeight="false" outlineLevel="0" collapsed="false">
      <c r="B21896" s="251" t="s">
        <v>1540</v>
      </c>
      <c r="C21896" s="251" t="s">
        <v>1812</v>
      </c>
      <c r="D21896" s="251" t="s">
        <v>42557</v>
      </c>
    </row>
    <row r="21897" customFormat="false" ht="12.75" hidden="true" customHeight="false" outlineLevel="0" collapsed="false">
      <c r="B21897" s="251" t="s">
        <v>1540</v>
      </c>
      <c r="C21897" s="251" t="s">
        <v>5286</v>
      </c>
      <c r="D21897" s="251" t="s">
        <v>42558</v>
      </c>
    </row>
    <row r="21898" customFormat="false" ht="12.75" hidden="true" customHeight="false" outlineLevel="0" collapsed="false">
      <c r="B21898" s="251" t="s">
        <v>1540</v>
      </c>
      <c r="C21898" s="251" t="s">
        <v>5288</v>
      </c>
      <c r="D21898" s="251" t="s">
        <v>42559</v>
      </c>
    </row>
    <row r="21899" customFormat="false" ht="12.75" hidden="true" customHeight="false" outlineLevel="0" collapsed="false">
      <c r="B21899" s="251" t="s">
        <v>1540</v>
      </c>
      <c r="C21899" s="251" t="s">
        <v>5290</v>
      </c>
      <c r="D21899" s="251" t="s">
        <v>3094</v>
      </c>
    </row>
    <row r="21900" customFormat="false" ht="12.75" hidden="true" customHeight="false" outlineLevel="0" collapsed="false">
      <c r="B21900" s="251" t="s">
        <v>1540</v>
      </c>
      <c r="C21900" s="251" t="s">
        <v>5292</v>
      </c>
      <c r="D21900" s="251" t="s">
        <v>42560</v>
      </c>
    </row>
    <row r="21901" customFormat="false" ht="12.75" hidden="true" customHeight="false" outlineLevel="0" collapsed="false">
      <c r="B21901" s="251" t="s">
        <v>1540</v>
      </c>
      <c r="C21901" s="251" t="s">
        <v>5294</v>
      </c>
      <c r="D21901" s="251" t="s">
        <v>42561</v>
      </c>
    </row>
    <row r="21902" customFormat="false" ht="12.75" hidden="true" customHeight="false" outlineLevel="0" collapsed="false">
      <c r="B21902" s="251" t="s">
        <v>1540</v>
      </c>
      <c r="C21902" s="251" t="s">
        <v>5296</v>
      </c>
      <c r="D21902" s="251" t="s">
        <v>3272</v>
      </c>
    </row>
    <row r="21903" customFormat="false" ht="12.75" hidden="true" customHeight="false" outlineLevel="0" collapsed="false">
      <c r="B21903" s="251" t="s">
        <v>1540</v>
      </c>
      <c r="C21903" s="251" t="s">
        <v>5298</v>
      </c>
      <c r="D21903" s="251" t="s">
        <v>42562</v>
      </c>
    </row>
    <row r="21904" customFormat="false" ht="12.75" hidden="true" customHeight="false" outlineLevel="0" collapsed="false">
      <c r="B21904" s="251" t="s">
        <v>1540</v>
      </c>
      <c r="C21904" s="251" t="s">
        <v>5300</v>
      </c>
      <c r="D21904" s="251" t="s">
        <v>3294</v>
      </c>
    </row>
    <row r="21905" customFormat="false" ht="12.75" hidden="true" customHeight="false" outlineLevel="0" collapsed="false">
      <c r="B21905" s="251" t="s">
        <v>1540</v>
      </c>
      <c r="C21905" s="251" t="s">
        <v>1814</v>
      </c>
      <c r="D21905" s="251" t="s">
        <v>42563</v>
      </c>
    </row>
    <row r="21906" customFormat="false" ht="12.75" hidden="true" customHeight="false" outlineLevel="0" collapsed="false">
      <c r="B21906" s="251" t="s">
        <v>1540</v>
      </c>
      <c r="C21906" s="251" t="s">
        <v>5303</v>
      </c>
      <c r="D21906" s="251" t="s">
        <v>42564</v>
      </c>
    </row>
    <row r="21907" customFormat="false" ht="12.75" hidden="true" customHeight="false" outlineLevel="0" collapsed="false">
      <c r="B21907" s="251" t="s">
        <v>1540</v>
      </c>
      <c r="C21907" s="251" t="s">
        <v>5305</v>
      </c>
      <c r="D21907" s="251" t="s">
        <v>42565</v>
      </c>
    </row>
    <row r="21908" customFormat="false" ht="12.75" hidden="true" customHeight="false" outlineLevel="0" collapsed="false">
      <c r="B21908" s="251" t="s">
        <v>1540</v>
      </c>
      <c r="C21908" s="251" t="s">
        <v>5307</v>
      </c>
      <c r="D21908" s="251" t="s">
        <v>42566</v>
      </c>
    </row>
    <row r="21909" customFormat="false" ht="12.75" hidden="true" customHeight="false" outlineLevel="0" collapsed="false">
      <c r="B21909" s="251" t="s">
        <v>1540</v>
      </c>
      <c r="C21909" s="251" t="s">
        <v>5309</v>
      </c>
      <c r="D21909" s="251" t="s">
        <v>42567</v>
      </c>
    </row>
    <row r="21910" customFormat="false" ht="12.75" hidden="true" customHeight="false" outlineLevel="0" collapsed="false">
      <c r="B21910" s="251" t="s">
        <v>1540</v>
      </c>
      <c r="C21910" s="251" t="s">
        <v>5311</v>
      </c>
      <c r="D21910" s="251" t="s">
        <v>42568</v>
      </c>
    </row>
    <row r="21911" customFormat="false" ht="12.75" hidden="true" customHeight="false" outlineLevel="0" collapsed="false">
      <c r="B21911" s="251" t="s">
        <v>1540</v>
      </c>
      <c r="C21911" s="251" t="s">
        <v>5313</v>
      </c>
      <c r="D21911" s="251" t="s">
        <v>42569</v>
      </c>
    </row>
    <row r="21912" customFormat="false" ht="12.75" hidden="true" customHeight="false" outlineLevel="0" collapsed="false">
      <c r="B21912" s="251" t="s">
        <v>1540</v>
      </c>
      <c r="C21912" s="251" t="s">
        <v>5315</v>
      </c>
      <c r="D21912" s="251" t="s">
        <v>42570</v>
      </c>
    </row>
    <row r="21913" customFormat="false" ht="12.75" hidden="true" customHeight="false" outlineLevel="0" collapsed="false">
      <c r="B21913" s="251" t="s">
        <v>1540</v>
      </c>
      <c r="C21913" s="251" t="s">
        <v>5317</v>
      </c>
      <c r="D21913" s="251" t="s">
        <v>42571</v>
      </c>
    </row>
    <row r="21914" customFormat="false" ht="12.75" hidden="true" customHeight="false" outlineLevel="0" collapsed="false">
      <c r="B21914" s="251" t="s">
        <v>1540</v>
      </c>
      <c r="C21914" s="251" t="s">
        <v>1816</v>
      </c>
      <c r="D21914" s="251" t="s">
        <v>42572</v>
      </c>
    </row>
    <row r="21915" customFormat="false" ht="12.75" hidden="true" customHeight="false" outlineLevel="0" collapsed="false">
      <c r="B21915" s="251" t="s">
        <v>1540</v>
      </c>
      <c r="C21915" s="251" t="s">
        <v>5320</v>
      </c>
      <c r="D21915" s="251" t="s">
        <v>42573</v>
      </c>
    </row>
    <row r="21916" customFormat="false" ht="12.75" hidden="true" customHeight="false" outlineLevel="0" collapsed="false">
      <c r="B21916" s="251" t="s">
        <v>1540</v>
      </c>
      <c r="C21916" s="251" t="s">
        <v>5322</v>
      </c>
      <c r="D21916" s="251" t="s">
        <v>42574</v>
      </c>
    </row>
    <row r="21917" customFormat="false" ht="12.75" hidden="true" customHeight="false" outlineLevel="0" collapsed="false">
      <c r="B21917" s="251" t="s">
        <v>1540</v>
      </c>
      <c r="C21917" s="251" t="s">
        <v>5324</v>
      </c>
      <c r="D21917" s="251" t="s">
        <v>42575</v>
      </c>
    </row>
    <row r="21918" customFormat="false" ht="12.75" hidden="true" customHeight="false" outlineLevel="0" collapsed="false">
      <c r="B21918" s="251" t="s">
        <v>1540</v>
      </c>
      <c r="C21918" s="251" t="s">
        <v>5326</v>
      </c>
      <c r="D21918" s="251" t="s">
        <v>42576</v>
      </c>
    </row>
    <row r="21919" customFormat="false" ht="12.75" hidden="true" customHeight="false" outlineLevel="0" collapsed="false">
      <c r="B21919" s="251" t="s">
        <v>1540</v>
      </c>
      <c r="C21919" s="251" t="s">
        <v>5328</v>
      </c>
      <c r="D21919" s="251" t="s">
        <v>37412</v>
      </c>
    </row>
    <row r="21920" customFormat="false" ht="12.75" hidden="true" customHeight="false" outlineLevel="0" collapsed="false">
      <c r="B21920" s="251" t="s">
        <v>1540</v>
      </c>
      <c r="C21920" s="251" t="s">
        <v>5330</v>
      </c>
      <c r="D21920" s="251" t="s">
        <v>15736</v>
      </c>
    </row>
    <row r="21921" customFormat="false" ht="12.75" hidden="true" customHeight="false" outlineLevel="0" collapsed="false">
      <c r="B21921" s="251" t="s">
        <v>1540</v>
      </c>
      <c r="C21921" s="251" t="s">
        <v>5332</v>
      </c>
      <c r="D21921" s="251" t="s">
        <v>42577</v>
      </c>
    </row>
    <row r="21922" customFormat="false" ht="12.75" hidden="true" customHeight="false" outlineLevel="0" collapsed="false">
      <c r="B21922" s="251" t="s">
        <v>1540</v>
      </c>
      <c r="C21922" s="251" t="s">
        <v>5334</v>
      </c>
      <c r="D21922" s="251" t="s">
        <v>30844</v>
      </c>
    </row>
    <row r="21923" customFormat="false" ht="12.75" hidden="true" customHeight="false" outlineLevel="0" collapsed="false">
      <c r="B21923" s="251" t="s">
        <v>1540</v>
      </c>
      <c r="C21923" s="251" t="s">
        <v>1818</v>
      </c>
      <c r="D21923" s="251" t="s">
        <v>42578</v>
      </c>
    </row>
    <row r="21924" customFormat="false" ht="12.75" hidden="true" customHeight="false" outlineLevel="0" collapsed="false">
      <c r="B21924" s="251" t="s">
        <v>1540</v>
      </c>
      <c r="C21924" s="251" t="s">
        <v>5337</v>
      </c>
      <c r="D21924" s="251" t="s">
        <v>42579</v>
      </c>
    </row>
    <row r="21925" customFormat="false" ht="12.75" hidden="true" customHeight="false" outlineLevel="0" collapsed="false">
      <c r="B21925" s="251" t="s">
        <v>1540</v>
      </c>
      <c r="C21925" s="251" t="s">
        <v>5339</v>
      </c>
      <c r="D21925" s="251" t="s">
        <v>42580</v>
      </c>
    </row>
    <row r="21926" customFormat="false" ht="12.75" hidden="true" customHeight="false" outlineLevel="0" collapsed="false">
      <c r="B21926" s="251" t="s">
        <v>1540</v>
      </c>
      <c r="C21926" s="251" t="s">
        <v>1384</v>
      </c>
      <c r="D21926" s="251" t="s">
        <v>5572</v>
      </c>
    </row>
    <row r="21927" customFormat="false" ht="12.75" hidden="true" customHeight="false" outlineLevel="0" collapsed="false">
      <c r="B21927" s="251" t="s">
        <v>1540</v>
      </c>
      <c r="C21927" s="251" t="s">
        <v>1386</v>
      </c>
      <c r="D21927" s="251" t="s">
        <v>5585</v>
      </c>
    </row>
    <row r="21928" customFormat="false" ht="12.75" hidden="true" customHeight="false" outlineLevel="0" collapsed="false">
      <c r="B21928" s="251" t="s">
        <v>1540</v>
      </c>
      <c r="C21928" s="251" t="s">
        <v>42581</v>
      </c>
      <c r="D21928" s="251" t="s">
        <v>1834</v>
      </c>
    </row>
    <row r="21929" customFormat="false" ht="12.75" hidden="true" customHeight="false" outlineLevel="0" collapsed="false">
      <c r="B21929" s="251" t="s">
        <v>1540</v>
      </c>
      <c r="C21929" s="251" t="s">
        <v>2474</v>
      </c>
      <c r="D21929" s="251" t="s">
        <v>5620</v>
      </c>
    </row>
    <row r="21930" customFormat="false" ht="12.75" hidden="true" customHeight="false" outlineLevel="0" collapsed="false">
      <c r="B21930" s="251" t="s">
        <v>1540</v>
      </c>
      <c r="C21930" s="251" t="s">
        <v>2476</v>
      </c>
      <c r="D21930" s="251" t="s">
        <v>5639</v>
      </c>
    </row>
    <row r="21931" customFormat="false" ht="12.75" hidden="true" customHeight="false" outlineLevel="0" collapsed="false">
      <c r="B21931" s="251" t="s">
        <v>1540</v>
      </c>
      <c r="C21931" s="251" t="s">
        <v>2478</v>
      </c>
      <c r="D21931" s="251" t="s">
        <v>1838</v>
      </c>
    </row>
    <row r="21932" customFormat="false" ht="12.75" hidden="true" customHeight="false" outlineLevel="0" collapsed="false">
      <c r="B21932" s="251" t="s">
        <v>1540</v>
      </c>
      <c r="C21932" s="251" t="s">
        <v>2480</v>
      </c>
      <c r="D21932" s="251" t="s">
        <v>5665</v>
      </c>
    </row>
    <row r="21933" customFormat="false" ht="12.75" hidden="true" customHeight="false" outlineLevel="0" collapsed="false">
      <c r="B21933" s="251" t="s">
        <v>1540</v>
      </c>
      <c r="C21933" s="251" t="s">
        <v>2482</v>
      </c>
      <c r="D21933" s="251" t="s">
        <v>5683</v>
      </c>
    </row>
    <row r="21934" customFormat="false" ht="12.75" hidden="true" customHeight="false" outlineLevel="0" collapsed="false">
      <c r="B21934" s="251" t="s">
        <v>1540</v>
      </c>
      <c r="C21934" s="251" t="s">
        <v>1932</v>
      </c>
      <c r="D21934" s="251" t="s">
        <v>5697</v>
      </c>
    </row>
    <row r="21935" customFormat="false" ht="12.75" hidden="true" customHeight="false" outlineLevel="0" collapsed="false">
      <c r="B21935" s="251" t="s">
        <v>1540</v>
      </c>
      <c r="C21935" s="251" t="s">
        <v>2485</v>
      </c>
      <c r="D21935" s="251" t="s">
        <v>5714</v>
      </c>
    </row>
    <row r="21936" customFormat="false" ht="12.75" hidden="true" customHeight="false" outlineLevel="0" collapsed="false">
      <c r="B21936" s="251" t="s">
        <v>1540</v>
      </c>
      <c r="C21936" s="251" t="s">
        <v>2487</v>
      </c>
      <c r="D21936" s="251" t="s">
        <v>5831</v>
      </c>
    </row>
    <row r="21937" customFormat="false" ht="12.75" hidden="true" customHeight="false" outlineLevel="0" collapsed="false">
      <c r="B21937" s="251" t="s">
        <v>1540</v>
      </c>
      <c r="C21937" s="251" t="s">
        <v>42582</v>
      </c>
      <c r="D21937" s="251" t="s">
        <v>5850</v>
      </c>
    </row>
    <row r="21938" customFormat="false" ht="12.75" hidden="true" customHeight="false" outlineLevel="0" collapsed="false">
      <c r="B21938" s="251" t="s">
        <v>1540</v>
      </c>
      <c r="C21938" s="251" t="s">
        <v>42583</v>
      </c>
      <c r="D21938" s="251" t="s">
        <v>5866</v>
      </c>
    </row>
    <row r="21939" customFormat="false" ht="12.75" hidden="true" customHeight="false" outlineLevel="0" collapsed="false">
      <c r="B21939" s="251" t="s">
        <v>1540</v>
      </c>
      <c r="C21939" s="251" t="s">
        <v>1388</v>
      </c>
      <c r="D21939" s="251" t="s">
        <v>5890</v>
      </c>
    </row>
    <row r="21940" customFormat="false" ht="12.75" hidden="true" customHeight="false" outlineLevel="0" collapsed="false">
      <c r="B21940" s="251" t="s">
        <v>1540</v>
      </c>
      <c r="C21940" s="251" t="s">
        <v>2489</v>
      </c>
      <c r="D21940" s="251" t="s">
        <v>5909</v>
      </c>
    </row>
    <row r="21941" customFormat="false" ht="12.75" hidden="true" customHeight="false" outlineLevel="0" collapsed="false">
      <c r="B21941" s="251" t="s">
        <v>1540</v>
      </c>
      <c r="C21941" s="251" t="s">
        <v>2491</v>
      </c>
      <c r="D21941" s="251" t="s">
        <v>1481</v>
      </c>
    </row>
    <row r="21942" customFormat="false" ht="12.75" hidden="true" customHeight="false" outlineLevel="0" collapsed="false">
      <c r="B21942" s="251" t="s">
        <v>1540</v>
      </c>
      <c r="C21942" s="251" t="s">
        <v>1390</v>
      </c>
      <c r="D21942" s="251" t="s">
        <v>1505</v>
      </c>
    </row>
    <row r="21943" customFormat="false" ht="12.75" hidden="true" customHeight="false" outlineLevel="0" collapsed="false">
      <c r="B21943" s="251" t="s">
        <v>1540</v>
      </c>
      <c r="C21943" s="251" t="s">
        <v>1392</v>
      </c>
      <c r="D21943" s="251" t="s">
        <v>5959</v>
      </c>
    </row>
    <row r="21944" customFormat="false" ht="12.75" hidden="true" customHeight="false" outlineLevel="0" collapsed="false">
      <c r="B21944" s="251" t="s">
        <v>1540</v>
      </c>
      <c r="C21944" s="251" t="s">
        <v>2495</v>
      </c>
      <c r="D21944" s="251" t="s">
        <v>1632</v>
      </c>
    </row>
    <row r="21945" customFormat="false" ht="12.75" hidden="true" customHeight="false" outlineLevel="0" collapsed="false">
      <c r="B21945" s="251" t="s">
        <v>1540</v>
      </c>
      <c r="C21945" s="251" t="s">
        <v>1394</v>
      </c>
      <c r="D21945" s="251" t="s">
        <v>1656</v>
      </c>
    </row>
    <row r="21946" customFormat="false" ht="12.75" hidden="true" customHeight="false" outlineLevel="0" collapsed="false">
      <c r="B21946" s="251" t="s">
        <v>1540</v>
      </c>
      <c r="C21946" s="251" t="s">
        <v>1396</v>
      </c>
      <c r="D21946" s="251" t="s">
        <v>1679</v>
      </c>
    </row>
    <row r="21947" customFormat="false" ht="12.75" hidden="true" customHeight="false" outlineLevel="0" collapsed="false">
      <c r="B21947" s="251" t="s">
        <v>1540</v>
      </c>
      <c r="C21947" s="251" t="s">
        <v>2499</v>
      </c>
      <c r="D21947" s="251" t="s">
        <v>1701</v>
      </c>
    </row>
    <row r="21948" customFormat="false" ht="12.75" hidden="true" customHeight="false" outlineLevel="0" collapsed="false">
      <c r="B21948" s="251" t="s">
        <v>1540</v>
      </c>
      <c r="C21948" s="251" t="s">
        <v>1398</v>
      </c>
      <c r="D21948" s="251" t="s">
        <v>1381</v>
      </c>
    </row>
    <row r="21949" customFormat="false" ht="12.75" hidden="true" customHeight="false" outlineLevel="0" collapsed="false">
      <c r="B21949" s="251" t="s">
        <v>1540</v>
      </c>
      <c r="C21949" s="251" t="s">
        <v>1400</v>
      </c>
      <c r="D21949" s="251" t="s">
        <v>7120</v>
      </c>
    </row>
    <row r="21950" customFormat="false" ht="12.75" hidden="true" customHeight="false" outlineLevel="0" collapsed="false">
      <c r="B21950" s="251" t="s">
        <v>1540</v>
      </c>
      <c r="C21950" s="251" t="s">
        <v>1402</v>
      </c>
      <c r="D21950" s="251" t="s">
        <v>1597</v>
      </c>
    </row>
    <row r="21951" customFormat="false" ht="12.75" hidden="true" customHeight="false" outlineLevel="0" collapsed="false">
      <c r="B21951" s="251" t="s">
        <v>1540</v>
      </c>
      <c r="C21951" s="251" t="s">
        <v>1404</v>
      </c>
      <c r="D21951" s="251" t="s">
        <v>7175</v>
      </c>
    </row>
    <row r="21952" customFormat="false" ht="12.75" hidden="true" customHeight="false" outlineLevel="0" collapsed="false">
      <c r="B21952" s="251" t="s">
        <v>1540</v>
      </c>
      <c r="C21952" s="251" t="s">
        <v>42584</v>
      </c>
      <c r="D21952" s="251" t="s">
        <v>7205</v>
      </c>
    </row>
    <row r="21953" customFormat="false" ht="12.75" hidden="true" customHeight="false" outlineLevel="0" collapsed="false">
      <c r="B21953" s="251" t="s">
        <v>1540</v>
      </c>
      <c r="C21953" s="251" t="s">
        <v>2505</v>
      </c>
      <c r="D21953" s="251" t="s">
        <v>6003</v>
      </c>
    </row>
    <row r="21954" customFormat="false" ht="12.75" hidden="true" customHeight="false" outlineLevel="0" collapsed="false">
      <c r="B21954" s="251" t="s">
        <v>1540</v>
      </c>
      <c r="C21954" s="251" t="s">
        <v>1934</v>
      </c>
      <c r="D21954" s="251" t="s">
        <v>6039</v>
      </c>
    </row>
    <row r="21955" customFormat="false" ht="12.75" hidden="true" customHeight="false" outlineLevel="0" collapsed="false">
      <c r="B21955" s="251" t="s">
        <v>1540</v>
      </c>
      <c r="C21955" s="251" t="s">
        <v>1936</v>
      </c>
      <c r="D21955" s="251" t="s">
        <v>6231</v>
      </c>
    </row>
    <row r="21956" customFormat="false" ht="12.75" hidden="true" customHeight="false" outlineLevel="0" collapsed="false">
      <c r="B21956" s="251" t="s">
        <v>1540</v>
      </c>
      <c r="C21956" s="251" t="s">
        <v>1938</v>
      </c>
      <c r="D21956" s="251" t="s">
        <v>6260</v>
      </c>
    </row>
    <row r="21957" customFormat="false" ht="12.75" hidden="true" customHeight="false" outlineLevel="0" collapsed="false">
      <c r="B21957" s="251" t="s">
        <v>1540</v>
      </c>
      <c r="C21957" s="251" t="s">
        <v>1940</v>
      </c>
      <c r="D21957" s="251" t="s">
        <v>6298</v>
      </c>
    </row>
    <row r="21958" customFormat="false" ht="12.75" hidden="true" customHeight="false" outlineLevel="0" collapsed="false">
      <c r="B21958" s="251" t="s">
        <v>1540</v>
      </c>
      <c r="C21958" s="251" t="s">
        <v>1942</v>
      </c>
      <c r="D21958" s="251" t="s">
        <v>6338</v>
      </c>
    </row>
    <row r="21959" customFormat="false" ht="12.75" hidden="true" customHeight="false" outlineLevel="0" collapsed="false">
      <c r="B21959" s="251" t="s">
        <v>1540</v>
      </c>
      <c r="C21959" s="251" t="s">
        <v>1944</v>
      </c>
      <c r="D21959" s="251" t="s">
        <v>6376</v>
      </c>
    </row>
    <row r="21960" customFormat="false" ht="12.75" hidden="true" customHeight="false" outlineLevel="0" collapsed="false">
      <c r="B21960" s="251" t="s">
        <v>1540</v>
      </c>
      <c r="C21960" s="251" t="s">
        <v>2514</v>
      </c>
      <c r="D21960" s="251" t="s">
        <v>6415</v>
      </c>
    </row>
    <row r="21961" customFormat="false" ht="12.75" hidden="true" customHeight="false" outlineLevel="0" collapsed="false">
      <c r="B21961" s="251" t="s">
        <v>1540</v>
      </c>
      <c r="C21961" s="251" t="s">
        <v>2516</v>
      </c>
      <c r="D21961" s="251" t="s">
        <v>6455</v>
      </c>
    </row>
    <row r="21962" customFormat="false" ht="12.75" hidden="true" customHeight="false" outlineLevel="0" collapsed="false">
      <c r="B21962" s="251" t="s">
        <v>1540</v>
      </c>
      <c r="C21962" s="251" t="s">
        <v>2518</v>
      </c>
      <c r="D21962" s="251" t="s">
        <v>6741</v>
      </c>
    </row>
    <row r="21963" customFormat="false" ht="12.75" hidden="true" customHeight="false" outlineLevel="0" collapsed="false">
      <c r="B21963" s="251" t="s">
        <v>1540</v>
      </c>
      <c r="C21963" s="251" t="s">
        <v>2520</v>
      </c>
      <c r="D21963" s="251" t="s">
        <v>7453</v>
      </c>
    </row>
    <row r="21964" customFormat="false" ht="12.75" hidden="true" customHeight="false" outlineLevel="0" collapsed="false">
      <c r="B21964" s="251" t="s">
        <v>1542</v>
      </c>
      <c r="C21964" s="251" t="s">
        <v>3724</v>
      </c>
      <c r="D21964" s="251" t="s">
        <v>1932</v>
      </c>
    </row>
    <row r="21965" customFormat="false" ht="12.75" hidden="true" customHeight="false" outlineLevel="0" collapsed="false">
      <c r="B21965" s="251" t="s">
        <v>1542</v>
      </c>
      <c r="C21965" s="251" t="s">
        <v>3730</v>
      </c>
      <c r="D21965" s="251" t="s">
        <v>2495</v>
      </c>
    </row>
    <row r="21966" customFormat="false" ht="12.75" hidden="true" customHeight="false" outlineLevel="0" collapsed="false">
      <c r="B21966" s="251" t="s">
        <v>1542</v>
      </c>
      <c r="C21966" s="251" t="s">
        <v>3745</v>
      </c>
      <c r="D21966" s="251" t="s">
        <v>1934</v>
      </c>
    </row>
    <row r="21967" customFormat="false" ht="12.75" hidden="true" customHeight="false" outlineLevel="0" collapsed="false">
      <c r="B21967" s="251" t="s">
        <v>1542</v>
      </c>
      <c r="C21967" s="251" t="s">
        <v>4752</v>
      </c>
      <c r="D21967" s="251" t="s">
        <v>1335</v>
      </c>
    </row>
    <row r="21968" customFormat="false" ht="12.75" hidden="true" customHeight="false" outlineLevel="0" collapsed="false">
      <c r="B21968" s="251" t="s">
        <v>1542</v>
      </c>
      <c r="C21968" s="251" t="s">
        <v>4755</v>
      </c>
      <c r="D21968" s="251" t="s">
        <v>5183</v>
      </c>
    </row>
    <row r="21969" customFormat="false" ht="12.75" hidden="true" customHeight="false" outlineLevel="0" collapsed="false">
      <c r="B21969" s="251" t="s">
        <v>1542</v>
      </c>
      <c r="C21969" s="251" t="s">
        <v>4757</v>
      </c>
      <c r="D21969" s="251" t="s">
        <v>5202</v>
      </c>
    </row>
    <row r="21970" customFormat="false" ht="12.75" hidden="true" customHeight="false" outlineLevel="0" collapsed="false">
      <c r="B21970" s="251" t="s">
        <v>1542</v>
      </c>
      <c r="C21970" s="251" t="s">
        <v>3543</v>
      </c>
      <c r="D21970" s="251" t="s">
        <v>5221</v>
      </c>
    </row>
    <row r="21971" customFormat="false" ht="12.75" hidden="true" customHeight="false" outlineLevel="0" collapsed="false">
      <c r="B21971" s="251" t="s">
        <v>1542</v>
      </c>
      <c r="C21971" s="251" t="s">
        <v>81</v>
      </c>
      <c r="D21971" s="251" t="s">
        <v>5238</v>
      </c>
    </row>
    <row r="21972" customFormat="false" ht="12.75" hidden="true" customHeight="false" outlineLevel="0" collapsed="false">
      <c r="B21972" s="251" t="s">
        <v>1542</v>
      </c>
      <c r="C21972" s="251" t="s">
        <v>4761</v>
      </c>
      <c r="D21972" s="251" t="s">
        <v>5258</v>
      </c>
    </row>
    <row r="21973" customFormat="false" ht="12.75" hidden="true" customHeight="false" outlineLevel="0" collapsed="false">
      <c r="B21973" s="251" t="s">
        <v>1542</v>
      </c>
      <c r="C21973" s="251" t="s">
        <v>3675</v>
      </c>
      <c r="D21973" s="251" t="s">
        <v>5277</v>
      </c>
    </row>
    <row r="21974" customFormat="false" ht="12.75" hidden="true" customHeight="false" outlineLevel="0" collapsed="false">
      <c r="B21974" s="251" t="s">
        <v>1542</v>
      </c>
      <c r="C21974" s="251" t="s">
        <v>42585</v>
      </c>
      <c r="D21974" s="251" t="s">
        <v>5296</v>
      </c>
    </row>
    <row r="21975" customFormat="false" ht="12.75" hidden="true" customHeight="false" outlineLevel="0" collapsed="false">
      <c r="B21975" s="251" t="s">
        <v>1542</v>
      </c>
      <c r="C21975" s="251" t="s">
        <v>3677</v>
      </c>
      <c r="D21975" s="251" t="s">
        <v>5315</v>
      </c>
    </row>
    <row r="21976" customFormat="false" ht="12.75" hidden="true" customHeight="false" outlineLevel="0" collapsed="false">
      <c r="B21976" s="251" t="s">
        <v>1542</v>
      </c>
      <c r="C21976" s="251" t="s">
        <v>3737</v>
      </c>
      <c r="D21976" s="251" t="s">
        <v>5334</v>
      </c>
    </row>
    <row r="21977" customFormat="false" ht="12.75" hidden="true" customHeight="false" outlineLevel="0" collapsed="false">
      <c r="B21977" s="251" t="s">
        <v>1542</v>
      </c>
      <c r="C21977" s="251" t="s">
        <v>42586</v>
      </c>
      <c r="D21977" s="251" t="s">
        <v>1820</v>
      </c>
    </row>
    <row r="21978" customFormat="false" ht="12.75" hidden="true" customHeight="false" outlineLevel="0" collapsed="false">
      <c r="B21978" s="251" t="s">
        <v>1542</v>
      </c>
      <c r="C21978" s="251" t="s">
        <v>3619</v>
      </c>
      <c r="D21978" s="251" t="s">
        <v>5372</v>
      </c>
    </row>
    <row r="21979" customFormat="false" ht="12.75" hidden="true" customHeight="false" outlineLevel="0" collapsed="false">
      <c r="B21979" s="251" t="s">
        <v>1542</v>
      </c>
      <c r="C21979" s="251" t="s">
        <v>3679</v>
      </c>
      <c r="D21979" s="251" t="s">
        <v>5524</v>
      </c>
    </row>
    <row r="21980" customFormat="false" ht="12.75" hidden="true" customHeight="false" outlineLevel="0" collapsed="false">
      <c r="B21980" s="251" t="s">
        <v>1542</v>
      </c>
      <c r="C21980" s="251" t="s">
        <v>42587</v>
      </c>
      <c r="D21980" s="251" t="s">
        <v>5582</v>
      </c>
    </row>
    <row r="21981" customFormat="false" ht="12.75" hidden="true" customHeight="false" outlineLevel="0" collapsed="false">
      <c r="B21981" s="251" t="s">
        <v>1542</v>
      </c>
      <c r="C21981" s="251" t="s">
        <v>42588</v>
      </c>
      <c r="D21981" s="251" t="s">
        <v>5639</v>
      </c>
    </row>
    <row r="21982" customFormat="false" ht="12.75" hidden="true" customHeight="false" outlineLevel="0" collapsed="false">
      <c r="B21982" s="251" t="s">
        <v>1542</v>
      </c>
      <c r="C21982" s="251" t="s">
        <v>3681</v>
      </c>
      <c r="D21982" s="251" t="s">
        <v>42589</v>
      </c>
    </row>
    <row r="21983" customFormat="false" ht="12.75" hidden="true" customHeight="false" outlineLevel="0" collapsed="false">
      <c r="B21983" s="251" t="s">
        <v>1544</v>
      </c>
      <c r="C21983" s="251" t="s">
        <v>37976</v>
      </c>
      <c r="D21983" s="251" t="s">
        <v>42590</v>
      </c>
    </row>
    <row r="21984" customFormat="false" ht="12.75" hidden="true" customHeight="false" outlineLevel="0" collapsed="false">
      <c r="B21984" s="251" t="s">
        <v>1544</v>
      </c>
      <c r="C21984" s="251" t="s">
        <v>41206</v>
      </c>
      <c r="D21984" s="251" t="s">
        <v>42591</v>
      </c>
    </row>
    <row r="21985" customFormat="false" ht="12.75" hidden="true" customHeight="false" outlineLevel="0" collapsed="false">
      <c r="B21985" s="251" t="s">
        <v>1544</v>
      </c>
      <c r="C21985" s="251" t="s">
        <v>42592</v>
      </c>
      <c r="D21985" s="251" t="s">
        <v>42593</v>
      </c>
    </row>
    <row r="21986" customFormat="false" ht="12.75" hidden="true" customHeight="false" outlineLevel="0" collapsed="false">
      <c r="B21986" s="251" t="s">
        <v>1544</v>
      </c>
      <c r="C21986" s="251" t="s">
        <v>41529</v>
      </c>
      <c r="D21986" s="251" t="s">
        <v>42594</v>
      </c>
    </row>
    <row r="21987" customFormat="false" ht="12.75" hidden="true" customHeight="false" outlineLevel="0" collapsed="false">
      <c r="B21987" s="251" t="s">
        <v>1544</v>
      </c>
      <c r="C21987" s="251" t="s">
        <v>42595</v>
      </c>
      <c r="D21987" s="251" t="s">
        <v>42596</v>
      </c>
    </row>
    <row r="21988" customFormat="false" ht="12.75" hidden="true" customHeight="false" outlineLevel="0" collapsed="false">
      <c r="B21988" s="251" t="s">
        <v>1544</v>
      </c>
      <c r="C21988" s="251" t="s">
        <v>42278</v>
      </c>
      <c r="D21988" s="251" t="s">
        <v>42597</v>
      </c>
    </row>
    <row r="21989" customFormat="false" ht="12.75" hidden="true" customHeight="false" outlineLevel="0" collapsed="false">
      <c r="B21989" s="251" t="s">
        <v>1544</v>
      </c>
      <c r="C21989" s="251" t="s">
        <v>42598</v>
      </c>
      <c r="D21989" s="251" t="s">
        <v>42599</v>
      </c>
    </row>
    <row r="21990" customFormat="false" ht="12.75" hidden="true" customHeight="false" outlineLevel="0" collapsed="false">
      <c r="B21990" s="251" t="s">
        <v>1544</v>
      </c>
      <c r="C21990" s="251" t="s">
        <v>42600</v>
      </c>
      <c r="D21990" s="251" t="s">
        <v>42601</v>
      </c>
    </row>
    <row r="21991" customFormat="false" ht="12.75" hidden="true" customHeight="false" outlineLevel="0" collapsed="false">
      <c r="B21991" s="251" t="s">
        <v>1544</v>
      </c>
      <c r="C21991" s="251" t="s">
        <v>42602</v>
      </c>
      <c r="D21991" s="251" t="s">
        <v>42603</v>
      </c>
    </row>
    <row r="21992" customFormat="false" ht="12.75" hidden="true" customHeight="false" outlineLevel="0" collapsed="false">
      <c r="B21992" s="251" t="s">
        <v>1544</v>
      </c>
      <c r="C21992" s="251" t="s">
        <v>42604</v>
      </c>
      <c r="D21992" s="251" t="s">
        <v>42605</v>
      </c>
    </row>
    <row r="21993" customFormat="false" ht="12.75" hidden="true" customHeight="false" outlineLevel="0" collapsed="false">
      <c r="B21993" s="251" t="s">
        <v>1544</v>
      </c>
      <c r="C21993" s="251" t="s">
        <v>42606</v>
      </c>
      <c r="D21993" s="251" t="s">
        <v>42607</v>
      </c>
    </row>
    <row r="21994" customFormat="false" ht="12.75" hidden="true" customHeight="false" outlineLevel="0" collapsed="false">
      <c r="B21994" s="251" t="s">
        <v>1544</v>
      </c>
      <c r="C21994" s="251" t="s">
        <v>42608</v>
      </c>
      <c r="D21994" s="251" t="s">
        <v>42609</v>
      </c>
    </row>
    <row r="21995" customFormat="false" ht="12.75" hidden="true" customHeight="false" outlineLevel="0" collapsed="false">
      <c r="B21995" s="251" t="s">
        <v>1544</v>
      </c>
      <c r="C21995" s="251" t="s">
        <v>42610</v>
      </c>
      <c r="D21995" s="251" t="s">
        <v>42611</v>
      </c>
    </row>
    <row r="21996" customFormat="false" ht="12.75" hidden="true" customHeight="false" outlineLevel="0" collapsed="false">
      <c r="B21996" s="251" t="s">
        <v>1544</v>
      </c>
      <c r="C21996" s="251" t="s">
        <v>42612</v>
      </c>
      <c r="D21996" s="251" t="s">
        <v>42613</v>
      </c>
    </row>
    <row r="21997" customFormat="false" ht="12.75" hidden="true" customHeight="false" outlineLevel="0" collapsed="false">
      <c r="B21997" s="251" t="s">
        <v>1544</v>
      </c>
      <c r="C21997" s="251" t="s">
        <v>26244</v>
      </c>
      <c r="D21997" s="251" t="s">
        <v>42614</v>
      </c>
    </row>
    <row r="21998" customFormat="false" ht="12.75" hidden="true" customHeight="false" outlineLevel="0" collapsed="false">
      <c r="B21998" s="251" t="s">
        <v>1544</v>
      </c>
      <c r="C21998" s="251" t="s">
        <v>5253</v>
      </c>
      <c r="D21998" s="251" t="s">
        <v>42615</v>
      </c>
    </row>
    <row r="21999" customFormat="false" ht="12.75" hidden="true" customHeight="false" outlineLevel="0" collapsed="false">
      <c r="B21999" s="251" t="s">
        <v>1544</v>
      </c>
      <c r="C21999" s="251" t="s">
        <v>42616</v>
      </c>
      <c r="D21999" s="251" t="s">
        <v>42617</v>
      </c>
    </row>
    <row r="22000" customFormat="false" ht="12.75" hidden="true" customHeight="false" outlineLevel="0" collapsed="false">
      <c r="B22000" s="251" t="s">
        <v>1544</v>
      </c>
      <c r="C22000" s="251" t="s">
        <v>38410</v>
      </c>
      <c r="D22000" s="251" t="s">
        <v>42618</v>
      </c>
    </row>
    <row r="22001" customFormat="false" ht="12.75" hidden="true" customHeight="false" outlineLevel="0" collapsed="false">
      <c r="B22001" s="251" t="s">
        <v>1544</v>
      </c>
      <c r="C22001" s="251" t="s">
        <v>38178</v>
      </c>
      <c r="D22001" s="251" t="s">
        <v>42619</v>
      </c>
    </row>
    <row r="22002" customFormat="false" ht="12.75" hidden="true" customHeight="false" outlineLevel="0" collapsed="false">
      <c r="B22002" s="251" t="s">
        <v>1544</v>
      </c>
      <c r="C22002" s="251" t="s">
        <v>41378</v>
      </c>
      <c r="D22002" s="251" t="s">
        <v>42620</v>
      </c>
    </row>
    <row r="22003" customFormat="false" ht="12.75" hidden="true" customHeight="false" outlineLevel="0" collapsed="false">
      <c r="B22003" s="251" t="s">
        <v>1546</v>
      </c>
      <c r="C22003" s="251" t="s">
        <v>42354</v>
      </c>
      <c r="D22003" s="251" t="s">
        <v>42621</v>
      </c>
    </row>
    <row r="22004" customFormat="false" ht="12.75" hidden="true" customHeight="false" outlineLevel="0" collapsed="false">
      <c r="B22004" s="251" t="s">
        <v>1546</v>
      </c>
      <c r="C22004" s="251" t="s">
        <v>2133</v>
      </c>
      <c r="D22004" s="251" t="s">
        <v>42622</v>
      </c>
    </row>
    <row r="22005" customFormat="false" ht="12.75" hidden="true" customHeight="false" outlineLevel="0" collapsed="false">
      <c r="B22005" s="251" t="s">
        <v>1546</v>
      </c>
      <c r="C22005" s="251" t="s">
        <v>42232</v>
      </c>
      <c r="D22005" s="251" t="s">
        <v>42623</v>
      </c>
    </row>
    <row r="22006" customFormat="false" ht="12.75" hidden="true" customHeight="false" outlineLevel="0" collapsed="false">
      <c r="B22006" s="251" t="s">
        <v>1546</v>
      </c>
      <c r="C22006" s="251" t="s">
        <v>40603</v>
      </c>
      <c r="D22006" s="251" t="s">
        <v>42624</v>
      </c>
    </row>
    <row r="22007" customFormat="false" ht="12.75" hidden="true" customHeight="false" outlineLevel="0" collapsed="false">
      <c r="B22007" s="251" t="s">
        <v>1546</v>
      </c>
      <c r="C22007" s="251" t="s">
        <v>4105</v>
      </c>
      <c r="D22007" s="251" t="s">
        <v>42625</v>
      </c>
    </row>
    <row r="22008" customFormat="false" ht="12.75" hidden="true" customHeight="false" outlineLevel="0" collapsed="false">
      <c r="B22008" s="251" t="s">
        <v>1546</v>
      </c>
      <c r="C22008" s="251" t="s">
        <v>42626</v>
      </c>
      <c r="D22008" s="251" t="s">
        <v>42627</v>
      </c>
    </row>
    <row r="22009" customFormat="false" ht="12.75" hidden="true" customHeight="false" outlineLevel="0" collapsed="false">
      <c r="B22009" s="251" t="s">
        <v>1546</v>
      </c>
      <c r="C22009" s="251" t="s">
        <v>38287</v>
      </c>
      <c r="D22009" s="251" t="s">
        <v>42628</v>
      </c>
    </row>
    <row r="22010" customFormat="false" ht="12.75" hidden="true" customHeight="false" outlineLevel="0" collapsed="false">
      <c r="B22010" s="251" t="s">
        <v>1546</v>
      </c>
      <c r="C22010" s="251" t="s">
        <v>42014</v>
      </c>
      <c r="D22010" s="251" t="s">
        <v>42629</v>
      </c>
    </row>
    <row r="22011" customFormat="false" ht="12.75" hidden="true" customHeight="false" outlineLevel="0" collapsed="false">
      <c r="B22011" s="251" t="s">
        <v>1548</v>
      </c>
      <c r="C22011" s="251" t="s">
        <v>3943</v>
      </c>
      <c r="D22011" s="251" t="s">
        <v>42630</v>
      </c>
    </row>
    <row r="22012" customFormat="false" ht="12.75" hidden="true" customHeight="false" outlineLevel="0" collapsed="false">
      <c r="B22012" s="251" t="s">
        <v>1548</v>
      </c>
      <c r="C22012" s="251" t="s">
        <v>39965</v>
      </c>
      <c r="D22012" s="251" t="s">
        <v>42631</v>
      </c>
    </row>
    <row r="22013" customFormat="false" ht="12.75" hidden="true" customHeight="false" outlineLevel="0" collapsed="false">
      <c r="B22013" s="251" t="s">
        <v>1548</v>
      </c>
      <c r="C22013" s="251" t="s">
        <v>42019</v>
      </c>
      <c r="D22013" s="251" t="s">
        <v>42632</v>
      </c>
    </row>
    <row r="22014" customFormat="false" ht="12.75" hidden="true" customHeight="false" outlineLevel="0" collapsed="false">
      <c r="B22014" s="251" t="s">
        <v>1548</v>
      </c>
      <c r="C22014" s="251" t="s">
        <v>38335</v>
      </c>
      <c r="D22014" s="251" t="s">
        <v>42633</v>
      </c>
    </row>
    <row r="22015" customFormat="false" ht="12.75" hidden="true" customHeight="false" outlineLevel="0" collapsed="false">
      <c r="B22015" s="251" t="s">
        <v>1548</v>
      </c>
      <c r="C22015" s="251" t="s">
        <v>42634</v>
      </c>
      <c r="D22015" s="251" t="s">
        <v>42635</v>
      </c>
    </row>
    <row r="22016" customFormat="false" ht="12.75" hidden="true" customHeight="false" outlineLevel="0" collapsed="false">
      <c r="B22016" s="251" t="s">
        <v>1550</v>
      </c>
      <c r="C22016" s="251" t="s">
        <v>35303</v>
      </c>
      <c r="D22016" s="251" t="s">
        <v>42636</v>
      </c>
    </row>
    <row r="22017" customFormat="false" ht="12.75" hidden="true" customHeight="false" outlineLevel="0" collapsed="false">
      <c r="B22017" s="251" t="s">
        <v>1550</v>
      </c>
      <c r="C22017" s="251" t="s">
        <v>2161</v>
      </c>
      <c r="D22017" s="251" t="s">
        <v>42637</v>
      </c>
    </row>
    <row r="22018" customFormat="false" ht="12.75" hidden="true" customHeight="false" outlineLevel="0" collapsed="false">
      <c r="B22018" s="251" t="s">
        <v>1550</v>
      </c>
      <c r="C22018" s="251" t="s">
        <v>42638</v>
      </c>
      <c r="D22018" s="251" t="s">
        <v>42639</v>
      </c>
    </row>
    <row r="22019" customFormat="false" ht="12.75" hidden="true" customHeight="false" outlineLevel="0" collapsed="false">
      <c r="B22019" s="251" t="s">
        <v>1550</v>
      </c>
      <c r="C22019" s="251" t="s">
        <v>40867</v>
      </c>
      <c r="D22019" s="251" t="s">
        <v>42640</v>
      </c>
    </row>
    <row r="22020" customFormat="false" ht="12.75" hidden="true" customHeight="false" outlineLevel="0" collapsed="false">
      <c r="B22020" s="251" t="s">
        <v>1550</v>
      </c>
      <c r="C22020" s="251" t="s">
        <v>41642</v>
      </c>
      <c r="D22020" s="251" t="s">
        <v>42641</v>
      </c>
    </row>
    <row r="22021" customFormat="false" ht="12.75" hidden="true" customHeight="false" outlineLevel="0" collapsed="false">
      <c r="B22021" s="251" t="s">
        <v>1552</v>
      </c>
      <c r="C22021" s="251" t="s">
        <v>38375</v>
      </c>
      <c r="D22021" s="251" t="s">
        <v>42642</v>
      </c>
    </row>
    <row r="22022" customFormat="false" ht="12.75" hidden="true" customHeight="false" outlineLevel="0" collapsed="false">
      <c r="B22022" s="251" t="s">
        <v>1552</v>
      </c>
      <c r="C22022" s="251" t="s">
        <v>42108</v>
      </c>
      <c r="D22022" s="251" t="s">
        <v>42643</v>
      </c>
    </row>
    <row r="22023" customFormat="false" ht="12.75" hidden="true" customHeight="false" outlineLevel="0" collapsed="false">
      <c r="B22023" s="251" t="s">
        <v>1552</v>
      </c>
      <c r="C22023" s="251" t="s">
        <v>42644</v>
      </c>
      <c r="D22023" s="251" t="s">
        <v>42645</v>
      </c>
    </row>
    <row r="22024" customFormat="false" ht="12.75" hidden="true" customHeight="false" outlineLevel="0" collapsed="false">
      <c r="B22024" s="251" t="s">
        <v>1552</v>
      </c>
      <c r="C22024" s="251" t="s">
        <v>42646</v>
      </c>
      <c r="D22024" s="251" t="s">
        <v>42502</v>
      </c>
    </row>
    <row r="22025" customFormat="false" ht="12.75" hidden="true" customHeight="false" outlineLevel="0" collapsed="false">
      <c r="B22025" s="251" t="s">
        <v>1552</v>
      </c>
      <c r="C22025" s="251" t="s">
        <v>41477</v>
      </c>
      <c r="D22025" s="251" t="s">
        <v>42647</v>
      </c>
    </row>
    <row r="22026" customFormat="false" ht="12.75" hidden="true" customHeight="false" outlineLevel="0" collapsed="false">
      <c r="B22026" s="251" t="s">
        <v>1552</v>
      </c>
      <c r="C22026" s="251" t="s">
        <v>41998</v>
      </c>
      <c r="D22026" s="251" t="s">
        <v>42648</v>
      </c>
    </row>
    <row r="22027" customFormat="false" ht="12.75" hidden="true" customHeight="false" outlineLevel="0" collapsed="false">
      <c r="B22027" s="251" t="s">
        <v>1554</v>
      </c>
      <c r="C22027" s="251" t="s">
        <v>36841</v>
      </c>
      <c r="D22027" s="251" t="s">
        <v>42649</v>
      </c>
    </row>
    <row r="22028" customFormat="false" ht="12.75" hidden="true" customHeight="false" outlineLevel="0" collapsed="false">
      <c r="B22028" s="251" t="s">
        <v>1554</v>
      </c>
      <c r="C22028" s="251" t="s">
        <v>35460</v>
      </c>
      <c r="D22028" s="251" t="s">
        <v>42650</v>
      </c>
    </row>
    <row r="22029" customFormat="false" ht="12.75" hidden="true" customHeight="false" outlineLevel="0" collapsed="false">
      <c r="B22029" s="251" t="s">
        <v>1554</v>
      </c>
      <c r="C22029" s="251" t="s">
        <v>42651</v>
      </c>
      <c r="D22029" s="251" t="s">
        <v>42652</v>
      </c>
    </row>
    <row r="22030" customFormat="false" ht="12.75" hidden="true" customHeight="false" outlineLevel="0" collapsed="false">
      <c r="B22030" s="251" t="s">
        <v>1554</v>
      </c>
      <c r="C22030" s="251" t="s">
        <v>42653</v>
      </c>
      <c r="D22030" s="251" t="s">
        <v>42654</v>
      </c>
    </row>
    <row r="22031" customFormat="false" ht="12.75" hidden="true" customHeight="false" outlineLevel="0" collapsed="false">
      <c r="B22031" s="251" t="s">
        <v>1554</v>
      </c>
      <c r="C22031" s="251" t="s">
        <v>40581</v>
      </c>
      <c r="D22031" s="251" t="s">
        <v>42655</v>
      </c>
    </row>
    <row r="22032" customFormat="false" ht="12.75" hidden="true" customHeight="false" outlineLevel="0" collapsed="false">
      <c r="B22032" s="251" t="s">
        <v>1554</v>
      </c>
      <c r="C22032" s="251" t="s">
        <v>40964</v>
      </c>
      <c r="D22032" s="251" t="s">
        <v>42656</v>
      </c>
    </row>
    <row r="22033" customFormat="false" ht="12.75" hidden="true" customHeight="false" outlineLevel="0" collapsed="false">
      <c r="B22033" s="251" t="s">
        <v>1554</v>
      </c>
      <c r="C22033" s="251" t="s">
        <v>42657</v>
      </c>
      <c r="D22033" s="251" t="s">
        <v>42658</v>
      </c>
    </row>
    <row r="22034" customFormat="false" ht="12.75" hidden="true" customHeight="false" outlineLevel="0" collapsed="false">
      <c r="B22034" s="251" t="s">
        <v>1554</v>
      </c>
      <c r="C22034" s="251" t="s">
        <v>42659</v>
      </c>
      <c r="D22034" s="251" t="s">
        <v>42660</v>
      </c>
    </row>
    <row r="22035" customFormat="false" ht="12.75" hidden="true" customHeight="false" outlineLevel="0" collapsed="false">
      <c r="B22035" s="251" t="s">
        <v>1554</v>
      </c>
      <c r="C22035" s="251" t="s">
        <v>41627</v>
      </c>
      <c r="D22035" s="251" t="s">
        <v>42661</v>
      </c>
    </row>
    <row r="22036" customFormat="false" ht="12.75" hidden="true" customHeight="false" outlineLevel="0" collapsed="false">
      <c r="B22036" s="251" t="s">
        <v>1554</v>
      </c>
      <c r="C22036" s="251" t="s">
        <v>42662</v>
      </c>
      <c r="D22036" s="251" t="s">
        <v>42663</v>
      </c>
    </row>
    <row r="22037" customFormat="false" ht="12.75" hidden="true" customHeight="false" outlineLevel="0" collapsed="false">
      <c r="B22037" s="251" t="s">
        <v>1554</v>
      </c>
      <c r="C22037" s="251" t="s">
        <v>42664</v>
      </c>
      <c r="D22037" s="251" t="s">
        <v>42665</v>
      </c>
    </row>
    <row r="22038" customFormat="false" ht="12.75" hidden="true" customHeight="false" outlineLevel="0" collapsed="false">
      <c r="B22038" s="251" t="s">
        <v>1554</v>
      </c>
      <c r="C22038" s="251" t="s">
        <v>38122</v>
      </c>
      <c r="D22038" s="251" t="s">
        <v>42666</v>
      </c>
    </row>
    <row r="22039" customFormat="false" ht="12.75" hidden="true" customHeight="false" outlineLevel="0" collapsed="false">
      <c r="B22039" s="251" t="s">
        <v>1554</v>
      </c>
      <c r="C22039" s="251" t="s">
        <v>42667</v>
      </c>
      <c r="D22039" s="251" t="s">
        <v>42668</v>
      </c>
    </row>
    <row r="22040" customFormat="false" ht="12.75" hidden="true" customHeight="false" outlineLevel="0" collapsed="false">
      <c r="B22040" s="251" t="s">
        <v>1554</v>
      </c>
      <c r="C22040" s="251" t="s">
        <v>38261</v>
      </c>
      <c r="D22040" s="251" t="s">
        <v>42669</v>
      </c>
    </row>
    <row r="22041" customFormat="false" ht="12.75" hidden="true" customHeight="false" outlineLevel="0" collapsed="false">
      <c r="B22041" s="251" t="s">
        <v>1554</v>
      </c>
      <c r="C22041" s="251" t="s">
        <v>42058</v>
      </c>
      <c r="D22041" s="251" t="s">
        <v>42670</v>
      </c>
    </row>
    <row r="22042" customFormat="false" ht="12.75" hidden="true" customHeight="false" outlineLevel="0" collapsed="false">
      <c r="B22042" s="251" t="s">
        <v>1554</v>
      </c>
      <c r="C22042" s="251" t="s">
        <v>38151</v>
      </c>
      <c r="D22042" s="251" t="s">
        <v>42671</v>
      </c>
    </row>
    <row r="22043" customFormat="false" ht="12.75" hidden="true" customHeight="false" outlineLevel="0" collapsed="false">
      <c r="B22043" s="251" t="s">
        <v>1554</v>
      </c>
      <c r="C22043" s="251" t="s">
        <v>41676</v>
      </c>
      <c r="D22043" s="251" t="s">
        <v>42672</v>
      </c>
    </row>
    <row r="22044" customFormat="false" ht="12.75" hidden="true" customHeight="false" outlineLevel="0" collapsed="false">
      <c r="B22044" s="251" t="s">
        <v>1556</v>
      </c>
      <c r="C22044" s="251" t="s">
        <v>42354</v>
      </c>
      <c r="D22044" s="251" t="s">
        <v>42621</v>
      </c>
    </row>
    <row r="22045" customFormat="false" ht="12.75" hidden="true" customHeight="false" outlineLevel="0" collapsed="false">
      <c r="B22045" s="251" t="s">
        <v>1556</v>
      </c>
      <c r="C22045" s="251" t="s">
        <v>41527</v>
      </c>
      <c r="D22045" s="251" t="s">
        <v>42673</v>
      </c>
    </row>
    <row r="22046" customFormat="false" ht="12.75" hidden="true" customHeight="false" outlineLevel="0" collapsed="false">
      <c r="B22046" s="251" t="s">
        <v>1556</v>
      </c>
      <c r="C22046" s="251" t="s">
        <v>38102</v>
      </c>
      <c r="D22046" s="251" t="s">
        <v>42674</v>
      </c>
    </row>
    <row r="22047" customFormat="false" ht="12.75" hidden="true" customHeight="false" outlineLevel="0" collapsed="false">
      <c r="B22047" s="251" t="s">
        <v>1556</v>
      </c>
      <c r="C22047" s="251" t="s">
        <v>42644</v>
      </c>
      <c r="D22047" s="251" t="s">
        <v>42645</v>
      </c>
    </row>
    <row r="22048" customFormat="false" ht="12.75" hidden="true" customHeight="false" outlineLevel="0" collapsed="false">
      <c r="B22048" s="251" t="s">
        <v>1556</v>
      </c>
      <c r="C22048" s="251" t="s">
        <v>4105</v>
      </c>
      <c r="D22048" s="251" t="s">
        <v>42625</v>
      </c>
    </row>
    <row r="22049" customFormat="false" ht="12.75" hidden="true" customHeight="false" outlineLevel="0" collapsed="false">
      <c r="B22049" s="251" t="s">
        <v>1556</v>
      </c>
      <c r="C22049" s="251" t="s">
        <v>41477</v>
      </c>
      <c r="D22049" s="251" t="s">
        <v>42647</v>
      </c>
    </row>
    <row r="22050" customFormat="false" ht="12.75" hidden="true" customHeight="false" outlineLevel="0" collapsed="false">
      <c r="B22050" s="251" t="s">
        <v>1556</v>
      </c>
      <c r="C22050" s="251" t="s">
        <v>41998</v>
      </c>
      <c r="D22050" s="251" t="s">
        <v>42648</v>
      </c>
    </row>
    <row r="22051" customFormat="false" ht="12.75" hidden="true" customHeight="false" outlineLevel="0" collapsed="false">
      <c r="B22051" s="251" t="s">
        <v>1556</v>
      </c>
      <c r="C22051" s="251" t="s">
        <v>42014</v>
      </c>
      <c r="D22051" s="251" t="s">
        <v>42629</v>
      </c>
    </row>
    <row r="22052" customFormat="false" ht="12.75" hidden="true" customHeight="false" outlineLevel="0" collapsed="false">
      <c r="B22052" s="251" t="s">
        <v>1558</v>
      </c>
      <c r="C22052" s="251" t="s">
        <v>36841</v>
      </c>
      <c r="D22052" s="251" t="s">
        <v>42675</v>
      </c>
    </row>
    <row r="22053" customFormat="false" ht="12.75" hidden="true" customHeight="false" outlineLevel="0" collapsed="false">
      <c r="B22053" s="251" t="s">
        <v>1558</v>
      </c>
      <c r="C22053" s="251" t="s">
        <v>38453</v>
      </c>
      <c r="D22053" s="251" t="s">
        <v>42676</v>
      </c>
    </row>
    <row r="22054" customFormat="false" ht="12.75" hidden="true" customHeight="false" outlineLevel="0" collapsed="false">
      <c r="B22054" s="251" t="s">
        <v>1558</v>
      </c>
      <c r="C22054" s="251" t="s">
        <v>41529</v>
      </c>
      <c r="D22054" s="251" t="s">
        <v>42677</v>
      </c>
    </row>
    <row r="22055" customFormat="false" ht="12.75" hidden="true" customHeight="false" outlineLevel="0" collapsed="false">
      <c r="B22055" s="251" t="s">
        <v>1558</v>
      </c>
      <c r="C22055" s="251" t="s">
        <v>42249</v>
      </c>
      <c r="D22055" s="251" t="s">
        <v>42250</v>
      </c>
    </row>
    <row r="22056" customFormat="false" ht="12.75" hidden="true" customHeight="false" outlineLevel="0" collapsed="false">
      <c r="B22056" s="251" t="s">
        <v>1558</v>
      </c>
      <c r="C22056" s="251" t="s">
        <v>42678</v>
      </c>
      <c r="D22056" s="251" t="s">
        <v>42679</v>
      </c>
    </row>
    <row r="22057" customFormat="false" ht="12.75" hidden="true" customHeight="false" outlineLevel="0" collapsed="false">
      <c r="B22057" s="251" t="s">
        <v>1558</v>
      </c>
      <c r="C22057" s="251" t="s">
        <v>42680</v>
      </c>
      <c r="D22057" s="251" t="s">
        <v>42681</v>
      </c>
    </row>
    <row r="22058" customFormat="false" ht="12.75" hidden="true" customHeight="false" outlineLevel="0" collapsed="false">
      <c r="B22058" s="251" t="s">
        <v>1558</v>
      </c>
      <c r="C22058" s="251" t="s">
        <v>42682</v>
      </c>
      <c r="D22058" s="251" t="s">
        <v>42683</v>
      </c>
    </row>
    <row r="22059" customFormat="false" ht="12.75" hidden="true" customHeight="false" outlineLevel="0" collapsed="false">
      <c r="B22059" s="251" t="s">
        <v>1560</v>
      </c>
      <c r="C22059" s="251" t="s">
        <v>42684</v>
      </c>
      <c r="D22059" s="251" t="s">
        <v>42685</v>
      </c>
    </row>
    <row r="22060" customFormat="false" ht="12.75" hidden="true" customHeight="false" outlineLevel="0" collapsed="false">
      <c r="B22060" s="251" t="s">
        <v>1560</v>
      </c>
      <c r="C22060" s="251" t="s">
        <v>12184</v>
      </c>
      <c r="D22060" s="251" t="s">
        <v>42686</v>
      </c>
    </row>
    <row r="22061" customFormat="false" ht="12.75" hidden="true" customHeight="false" outlineLevel="0" collapsed="false">
      <c r="B22061" s="251" t="s">
        <v>1560</v>
      </c>
      <c r="C22061" s="251" t="s">
        <v>41910</v>
      </c>
      <c r="D22061" s="251" t="s">
        <v>42687</v>
      </c>
    </row>
    <row r="22062" customFormat="false" ht="12.75" hidden="true" customHeight="false" outlineLevel="0" collapsed="false">
      <c r="B22062" s="251" t="s">
        <v>1560</v>
      </c>
      <c r="C22062" s="251" t="s">
        <v>42688</v>
      </c>
      <c r="D22062" s="251" t="s">
        <v>42689</v>
      </c>
    </row>
    <row r="22063" customFormat="false" ht="12.75" hidden="true" customHeight="false" outlineLevel="0" collapsed="false">
      <c r="B22063" s="251" t="s">
        <v>1560</v>
      </c>
      <c r="C22063" s="251" t="s">
        <v>4141</v>
      </c>
      <c r="D22063" s="251" t="s">
        <v>42690</v>
      </c>
    </row>
    <row r="22064" customFormat="false" ht="12.75" hidden="true" customHeight="false" outlineLevel="0" collapsed="false">
      <c r="B22064" s="251" t="s">
        <v>1560</v>
      </c>
      <c r="C22064" s="251" t="s">
        <v>2383</v>
      </c>
      <c r="D22064" s="251" t="s">
        <v>42691</v>
      </c>
    </row>
    <row r="22065" customFormat="false" ht="12.75" hidden="true" customHeight="false" outlineLevel="0" collapsed="false">
      <c r="B22065" s="251" t="s">
        <v>1562</v>
      </c>
      <c r="C22065" s="251" t="s">
        <v>37750</v>
      </c>
      <c r="D22065" s="251" t="s">
        <v>42692</v>
      </c>
    </row>
    <row r="22066" customFormat="false" ht="12.75" hidden="true" customHeight="false" outlineLevel="0" collapsed="false">
      <c r="B22066" s="251" t="s">
        <v>1562</v>
      </c>
      <c r="C22066" s="251" t="s">
        <v>42693</v>
      </c>
      <c r="D22066" s="251" t="s">
        <v>42694</v>
      </c>
    </row>
    <row r="22067" customFormat="false" ht="12.75" hidden="true" customHeight="false" outlineLevel="0" collapsed="false">
      <c r="B22067" s="251" t="s">
        <v>1562</v>
      </c>
      <c r="C22067" s="251" t="s">
        <v>42695</v>
      </c>
      <c r="D22067" s="251" t="s">
        <v>42696</v>
      </c>
    </row>
    <row r="22068" customFormat="false" ht="12.75" hidden="true" customHeight="false" outlineLevel="0" collapsed="false">
      <c r="B22068" s="251" t="s">
        <v>1564</v>
      </c>
      <c r="C22068" s="251" t="s">
        <v>35809</v>
      </c>
      <c r="D22068" s="251" t="s">
        <v>42697</v>
      </c>
    </row>
    <row r="22069" customFormat="false" ht="12.75" hidden="true" customHeight="false" outlineLevel="0" collapsed="false">
      <c r="B22069" s="251" t="s">
        <v>1564</v>
      </c>
      <c r="C22069" s="251" t="s">
        <v>41336</v>
      </c>
      <c r="D22069" s="251" t="s">
        <v>42698</v>
      </c>
    </row>
    <row r="22070" customFormat="false" ht="12.75" hidden="true" customHeight="false" outlineLevel="0" collapsed="false">
      <c r="B22070" s="251" t="s">
        <v>1564</v>
      </c>
      <c r="C22070" s="251" t="s">
        <v>41065</v>
      </c>
      <c r="D22070" s="251" t="s">
        <v>42699</v>
      </c>
    </row>
    <row r="22071" customFormat="false" ht="12.75" hidden="true" customHeight="false" outlineLevel="0" collapsed="false">
      <c r="B22071" s="251" t="s">
        <v>1564</v>
      </c>
      <c r="C22071" s="251" t="s">
        <v>2130</v>
      </c>
      <c r="D22071" s="251" t="s">
        <v>42700</v>
      </c>
    </row>
    <row r="22072" customFormat="false" ht="12.75" hidden="true" customHeight="false" outlineLevel="0" collapsed="false">
      <c r="B22072" s="251" t="s">
        <v>1564</v>
      </c>
      <c r="C22072" s="251" t="s">
        <v>42701</v>
      </c>
      <c r="D22072" s="251" t="s">
        <v>42702</v>
      </c>
    </row>
    <row r="22073" customFormat="false" ht="12.75" hidden="true" customHeight="false" outlineLevel="0" collapsed="false">
      <c r="B22073" s="251" t="s">
        <v>1564</v>
      </c>
      <c r="C22073" s="251" t="s">
        <v>42703</v>
      </c>
      <c r="D22073" s="251" t="s">
        <v>42672</v>
      </c>
    </row>
    <row r="22074" customFormat="false" ht="12.75" hidden="true" customHeight="false" outlineLevel="0" collapsed="false">
      <c r="B22074" s="251" t="s">
        <v>1564</v>
      </c>
      <c r="C22074" s="251" t="s">
        <v>41774</v>
      </c>
      <c r="D22074" s="251" t="s">
        <v>42704</v>
      </c>
    </row>
    <row r="22075" customFormat="false" ht="12.75" hidden="true" customHeight="false" outlineLevel="0" collapsed="false">
      <c r="B22075" s="251" t="s">
        <v>1564</v>
      </c>
      <c r="C22075" s="251" t="s">
        <v>41989</v>
      </c>
      <c r="D22075" s="251" t="s">
        <v>42705</v>
      </c>
    </row>
    <row r="22076" customFormat="false" ht="12.75" hidden="true" customHeight="false" outlineLevel="0" collapsed="false">
      <c r="B22076" s="251" t="s">
        <v>1564</v>
      </c>
      <c r="C22076" s="251" t="s">
        <v>40922</v>
      </c>
      <c r="D22076" s="251" t="s">
        <v>42706</v>
      </c>
    </row>
    <row r="22077" customFormat="false" ht="12.75" hidden="true" customHeight="false" outlineLevel="0" collapsed="false">
      <c r="B22077" s="251" t="s">
        <v>1564</v>
      </c>
      <c r="C22077" s="251" t="s">
        <v>42707</v>
      </c>
      <c r="D22077" s="251" t="s">
        <v>42708</v>
      </c>
    </row>
    <row r="22078" customFormat="false" ht="12.75" hidden="true" customHeight="false" outlineLevel="0" collapsed="false">
      <c r="B22078" s="251" t="s">
        <v>1564</v>
      </c>
      <c r="C22078" s="251" t="s">
        <v>41993</v>
      </c>
      <c r="D22078" s="251" t="s">
        <v>42502</v>
      </c>
    </row>
    <row r="22079" customFormat="false" ht="12.75" hidden="true" customHeight="false" outlineLevel="0" collapsed="false">
      <c r="B22079" s="251" t="s">
        <v>1564</v>
      </c>
      <c r="C22079" s="251" t="s">
        <v>42709</v>
      </c>
      <c r="D22079" s="251" t="s">
        <v>42710</v>
      </c>
    </row>
    <row r="22080" customFormat="false" ht="12.75" hidden="true" customHeight="false" outlineLevel="0" collapsed="false">
      <c r="B22080" s="251" t="s">
        <v>1564</v>
      </c>
      <c r="C22080" s="251" t="s">
        <v>42711</v>
      </c>
      <c r="D22080" s="251" t="s">
        <v>42712</v>
      </c>
    </row>
    <row r="22081" customFormat="false" ht="12.75" hidden="true" customHeight="false" outlineLevel="0" collapsed="false">
      <c r="B22081" s="251" t="s">
        <v>1564</v>
      </c>
      <c r="C22081" s="251" t="s">
        <v>38335</v>
      </c>
      <c r="D22081" s="251" t="s">
        <v>42713</v>
      </c>
    </row>
    <row r="22082" customFormat="false" ht="12.75" hidden="true" customHeight="false" outlineLevel="0" collapsed="false">
      <c r="B22082" s="251" t="s">
        <v>1564</v>
      </c>
      <c r="C22082" s="251" t="s">
        <v>42714</v>
      </c>
      <c r="D22082" s="251" t="s">
        <v>42715</v>
      </c>
    </row>
    <row r="22083" customFormat="false" ht="12.75" hidden="true" customHeight="false" outlineLevel="0" collapsed="false">
      <c r="B22083" s="251" t="s">
        <v>1564</v>
      </c>
      <c r="C22083" s="251" t="s">
        <v>42716</v>
      </c>
      <c r="D22083" s="251" t="s">
        <v>42717</v>
      </c>
    </row>
    <row r="22084" customFormat="false" ht="12.75" hidden="true" customHeight="false" outlineLevel="0" collapsed="false">
      <c r="B22084" s="251" t="s">
        <v>1564</v>
      </c>
      <c r="C22084" s="251" t="s">
        <v>41998</v>
      </c>
      <c r="D22084" s="251" t="s">
        <v>42648</v>
      </c>
    </row>
    <row r="22085" customFormat="false" ht="12.75" hidden="true" customHeight="false" outlineLevel="0" collapsed="false">
      <c r="B22085" s="251" t="s">
        <v>1564</v>
      </c>
      <c r="C22085" s="251" t="s">
        <v>38401</v>
      </c>
      <c r="D22085" s="251" t="s">
        <v>42718</v>
      </c>
    </row>
    <row r="22086" customFormat="false" ht="12.75" hidden="true" customHeight="false" outlineLevel="0" collapsed="false">
      <c r="B22086" s="251" t="s">
        <v>1564</v>
      </c>
      <c r="C22086" s="251" t="s">
        <v>42719</v>
      </c>
      <c r="D22086" s="251" t="s">
        <v>42720</v>
      </c>
    </row>
    <row r="22087" customFormat="false" ht="12.75" hidden="true" customHeight="false" outlineLevel="0" collapsed="false">
      <c r="B22087" s="251" t="s">
        <v>1564</v>
      </c>
      <c r="C22087" s="251" t="s">
        <v>42721</v>
      </c>
      <c r="D22087" s="251" t="s">
        <v>42722</v>
      </c>
    </row>
    <row r="22088" customFormat="false" ht="12.75" hidden="true" customHeight="false" outlineLevel="0" collapsed="false">
      <c r="B22088" s="251" t="s">
        <v>1564</v>
      </c>
      <c r="C22088" s="251" t="s">
        <v>42723</v>
      </c>
      <c r="D22088" s="251" t="s">
        <v>42724</v>
      </c>
    </row>
    <row r="22089" customFormat="false" ht="12.75" hidden="true" customHeight="false" outlineLevel="0" collapsed="false">
      <c r="B22089" s="251" t="s">
        <v>1564</v>
      </c>
      <c r="C22089" s="251" t="s">
        <v>42725</v>
      </c>
      <c r="D22089" s="251" t="s">
        <v>42726</v>
      </c>
    </row>
    <row r="22090" customFormat="false" ht="12.75" hidden="true" customHeight="false" outlineLevel="0" collapsed="false">
      <c r="B22090" s="251" t="s">
        <v>1566</v>
      </c>
      <c r="C22090" s="251" t="s">
        <v>3505</v>
      </c>
      <c r="D22090" s="251" t="s">
        <v>42727</v>
      </c>
    </row>
    <row r="22091" customFormat="false" ht="12.75" hidden="true" customHeight="false" outlineLevel="0" collapsed="false">
      <c r="B22091" s="251" t="s">
        <v>1566</v>
      </c>
      <c r="C22091" s="251" t="s">
        <v>41579</v>
      </c>
      <c r="D22091" s="251" t="s">
        <v>42728</v>
      </c>
    </row>
    <row r="22092" customFormat="false" ht="12.75" hidden="true" customHeight="false" outlineLevel="0" collapsed="false">
      <c r="B22092" s="251" t="s">
        <v>1568</v>
      </c>
      <c r="C22092" s="251" t="s">
        <v>36673</v>
      </c>
      <c r="D22092" s="251" t="s">
        <v>42729</v>
      </c>
    </row>
    <row r="22093" customFormat="false" ht="12.75" hidden="true" customHeight="false" outlineLevel="0" collapsed="false">
      <c r="B22093" s="251" t="s">
        <v>1568</v>
      </c>
      <c r="C22093" s="251" t="s">
        <v>35605</v>
      </c>
      <c r="D22093" s="251" t="s">
        <v>42730</v>
      </c>
    </row>
    <row r="22094" customFormat="false" ht="12.75" hidden="true" customHeight="false" outlineLevel="0" collapsed="false">
      <c r="B22094" s="251" t="s">
        <v>1568</v>
      </c>
      <c r="C22094" s="251" t="s">
        <v>38379</v>
      </c>
      <c r="D22094" s="251" t="s">
        <v>42731</v>
      </c>
    </row>
    <row r="22095" customFormat="false" ht="12.75" hidden="true" customHeight="false" outlineLevel="0" collapsed="false">
      <c r="B22095" s="251" t="s">
        <v>1568</v>
      </c>
      <c r="C22095" s="251" t="s">
        <v>42732</v>
      </c>
      <c r="D22095" s="251" t="s">
        <v>42733</v>
      </c>
    </row>
    <row r="22096" customFormat="false" ht="12.75" hidden="true" customHeight="false" outlineLevel="0" collapsed="false">
      <c r="B22096" s="251" t="s">
        <v>1570</v>
      </c>
      <c r="C22096" s="251" t="s">
        <v>42734</v>
      </c>
      <c r="D22096" s="251" t="s">
        <v>42735</v>
      </c>
    </row>
    <row r="22097" customFormat="false" ht="12.75" hidden="true" customHeight="false" outlineLevel="0" collapsed="false">
      <c r="B22097" s="251" t="s">
        <v>1570</v>
      </c>
      <c r="C22097" s="251" t="s">
        <v>41645</v>
      </c>
      <c r="D22097" s="251" t="s">
        <v>42736</v>
      </c>
    </row>
    <row r="22098" customFormat="false" ht="12.75" hidden="true" customHeight="false" outlineLevel="0" collapsed="false">
      <c r="B22098" s="251" t="s">
        <v>1570</v>
      </c>
      <c r="C22098" s="251" t="s">
        <v>38277</v>
      </c>
      <c r="D22098" s="251" t="s">
        <v>38278</v>
      </c>
    </row>
    <row r="22099" customFormat="false" ht="12.75" hidden="true" customHeight="false" outlineLevel="0" collapsed="false">
      <c r="B22099" s="251" t="s">
        <v>1570</v>
      </c>
      <c r="C22099" s="251" t="s">
        <v>42737</v>
      </c>
      <c r="D22099" s="251" t="s">
        <v>42738</v>
      </c>
    </row>
    <row r="22100" customFormat="false" ht="12.75" hidden="true" customHeight="false" outlineLevel="0" collapsed="false">
      <c r="B22100" s="251" t="s">
        <v>1570</v>
      </c>
      <c r="C22100" s="251" t="s">
        <v>42739</v>
      </c>
      <c r="D22100" s="251" t="s">
        <v>42740</v>
      </c>
    </row>
    <row r="22101" customFormat="false" ht="12.75" hidden="true" customHeight="false" outlineLevel="0" collapsed="false">
      <c r="B22101" s="251" t="s">
        <v>1572</v>
      </c>
      <c r="C22101" s="251" t="s">
        <v>38182</v>
      </c>
      <c r="D22101" s="251" t="s">
        <v>42741</v>
      </c>
    </row>
    <row r="22102" customFormat="false" ht="12.75" hidden="true" customHeight="false" outlineLevel="0" collapsed="false">
      <c r="B22102" s="251" t="s">
        <v>1572</v>
      </c>
      <c r="C22102" s="251" t="s">
        <v>41527</v>
      </c>
      <c r="D22102" s="251" t="s">
        <v>42742</v>
      </c>
    </row>
    <row r="22103" customFormat="false" ht="12.75" hidden="true" customHeight="false" outlineLevel="0" collapsed="false">
      <c r="B22103" s="251" t="s">
        <v>1572</v>
      </c>
      <c r="C22103" s="251" t="s">
        <v>42276</v>
      </c>
      <c r="D22103" s="251" t="s">
        <v>42743</v>
      </c>
    </row>
    <row r="22104" customFormat="false" ht="12.75" hidden="true" customHeight="false" outlineLevel="0" collapsed="false">
      <c r="B22104" s="251" t="s">
        <v>1572</v>
      </c>
      <c r="C22104" s="251" t="s">
        <v>4216</v>
      </c>
      <c r="D22104" s="251" t="s">
        <v>42744</v>
      </c>
    </row>
    <row r="22105" customFormat="false" ht="12.75" hidden="true" customHeight="false" outlineLevel="0" collapsed="false">
      <c r="B22105" s="251" t="s">
        <v>1572</v>
      </c>
      <c r="C22105" s="251" t="s">
        <v>42745</v>
      </c>
      <c r="D22105" s="251" t="s">
        <v>42746</v>
      </c>
    </row>
    <row r="22106" customFormat="false" ht="12.75" hidden="true" customHeight="false" outlineLevel="0" collapsed="false">
      <c r="B22106" s="251" t="s">
        <v>1572</v>
      </c>
      <c r="C22106" s="251" t="s">
        <v>38151</v>
      </c>
      <c r="D22106" s="251" t="s">
        <v>42747</v>
      </c>
    </row>
    <row r="22107" customFormat="false" ht="12.75" hidden="true" customHeight="false" outlineLevel="0" collapsed="false">
      <c r="B22107" s="251" t="s">
        <v>1574</v>
      </c>
      <c r="C22107" s="251" t="s">
        <v>38182</v>
      </c>
      <c r="D22107" s="251" t="s">
        <v>42748</v>
      </c>
    </row>
    <row r="22108" customFormat="false" ht="12.75" hidden="true" customHeight="false" outlineLevel="0" collapsed="false">
      <c r="B22108" s="251" t="s">
        <v>1574</v>
      </c>
      <c r="C22108" s="251" t="s">
        <v>38275</v>
      </c>
      <c r="D22108" s="251" t="s">
        <v>42749</v>
      </c>
    </row>
    <row r="22109" customFormat="false" ht="12.75" hidden="true" customHeight="false" outlineLevel="0" collapsed="false">
      <c r="B22109" s="251" t="s">
        <v>1574</v>
      </c>
      <c r="C22109" s="251" t="s">
        <v>3969</v>
      </c>
      <c r="D22109" s="251" t="s">
        <v>42750</v>
      </c>
    </row>
    <row r="22110" customFormat="false" ht="12.75" hidden="true" customHeight="false" outlineLevel="0" collapsed="false">
      <c r="B22110" s="251" t="s">
        <v>1574</v>
      </c>
      <c r="C22110" s="251" t="s">
        <v>27032</v>
      </c>
      <c r="D22110" s="251" t="s">
        <v>42751</v>
      </c>
    </row>
    <row r="22111" customFormat="false" ht="12.75" hidden="true" customHeight="false" outlineLevel="0" collapsed="false">
      <c r="B22111" s="251" t="s">
        <v>1574</v>
      </c>
      <c r="C22111" s="251" t="s">
        <v>42752</v>
      </c>
      <c r="D22111" s="251" t="s">
        <v>42753</v>
      </c>
    </row>
    <row r="22112" customFormat="false" ht="12.75" hidden="true" customHeight="false" outlineLevel="0" collapsed="false">
      <c r="B22112" s="251" t="s">
        <v>1574</v>
      </c>
      <c r="C22112" s="251" t="s">
        <v>2161</v>
      </c>
      <c r="D22112" s="251" t="s">
        <v>42038</v>
      </c>
    </row>
    <row r="22113" customFormat="false" ht="12.75" hidden="true" customHeight="false" outlineLevel="0" collapsed="false">
      <c r="B22113" s="251" t="s">
        <v>1574</v>
      </c>
      <c r="C22113" s="251" t="s">
        <v>42754</v>
      </c>
      <c r="D22113" s="251" t="s">
        <v>42755</v>
      </c>
    </row>
    <row r="22114" customFormat="false" ht="12.75" hidden="true" customHeight="false" outlineLevel="0" collapsed="false">
      <c r="B22114" s="251" t="s">
        <v>1574</v>
      </c>
      <c r="C22114" s="251" t="s">
        <v>41767</v>
      </c>
      <c r="D22114" s="251" t="s">
        <v>42756</v>
      </c>
    </row>
    <row r="22115" customFormat="false" ht="12.75" hidden="true" customHeight="false" outlineLevel="0" collapsed="false">
      <c r="B22115" s="251" t="s">
        <v>1574</v>
      </c>
      <c r="C22115" s="251" t="s">
        <v>38069</v>
      </c>
      <c r="D22115" s="251" t="s">
        <v>42757</v>
      </c>
    </row>
    <row r="22116" customFormat="false" ht="12.75" hidden="true" customHeight="false" outlineLevel="0" collapsed="false">
      <c r="B22116" s="251" t="s">
        <v>1575</v>
      </c>
      <c r="C22116" s="251" t="s">
        <v>59</v>
      </c>
      <c r="D22116" s="251" t="s">
        <v>42758</v>
      </c>
    </row>
    <row r="22117" customFormat="false" ht="12.75" hidden="true" customHeight="false" outlineLevel="0" collapsed="false">
      <c r="B22117" s="251" t="s">
        <v>1575</v>
      </c>
      <c r="C22117" s="251" t="s">
        <v>60</v>
      </c>
      <c r="D22117" s="251" t="s">
        <v>42759</v>
      </c>
    </row>
    <row r="22118" customFormat="false" ht="12.75" hidden="true" customHeight="false" outlineLevel="0" collapsed="false">
      <c r="B22118" s="251" t="s">
        <v>1575</v>
      </c>
      <c r="C22118" s="251" t="s">
        <v>62</v>
      </c>
      <c r="D22118" s="251" t="s">
        <v>42760</v>
      </c>
    </row>
    <row r="22119" customFormat="false" ht="12.75" hidden="true" customHeight="false" outlineLevel="0" collapsed="false">
      <c r="B22119" s="251" t="s">
        <v>1575</v>
      </c>
      <c r="C22119" s="251" t="s">
        <v>63</v>
      </c>
      <c r="D22119" s="251" t="s">
        <v>42761</v>
      </c>
    </row>
    <row r="22120" customFormat="false" ht="12.75" hidden="true" customHeight="false" outlineLevel="0" collapsed="false">
      <c r="B22120" s="251" t="s">
        <v>1575</v>
      </c>
      <c r="C22120" s="251" t="s">
        <v>3639</v>
      </c>
      <c r="D22120" s="251" t="s">
        <v>42762</v>
      </c>
    </row>
    <row r="22121" customFormat="false" ht="12.75" hidden="true" customHeight="false" outlineLevel="0" collapsed="false">
      <c r="B22121" s="251" t="s">
        <v>1575</v>
      </c>
      <c r="C22121" s="251" t="s">
        <v>2414</v>
      </c>
      <c r="D22121" s="251" t="s">
        <v>42763</v>
      </c>
    </row>
    <row r="22122" customFormat="false" ht="12.75" hidden="true" customHeight="false" outlineLevel="0" collapsed="false">
      <c r="B22122" s="251" t="s">
        <v>1575</v>
      </c>
      <c r="C22122" s="251" t="s">
        <v>2416</v>
      </c>
      <c r="D22122" s="251" t="s">
        <v>42764</v>
      </c>
    </row>
    <row r="22123" customFormat="false" ht="12.75" hidden="true" customHeight="false" outlineLevel="0" collapsed="false">
      <c r="B22123" s="251" t="s">
        <v>1575</v>
      </c>
      <c r="C22123" s="251" t="s">
        <v>2418</v>
      </c>
      <c r="D22123" s="251" t="s">
        <v>42765</v>
      </c>
    </row>
    <row r="22124" customFormat="false" ht="12.75" hidden="true" customHeight="false" outlineLevel="0" collapsed="false">
      <c r="B22124" s="251" t="s">
        <v>1577</v>
      </c>
      <c r="C22124" s="251" t="s">
        <v>2414</v>
      </c>
      <c r="D22124" s="251" t="s">
        <v>41983</v>
      </c>
    </row>
    <row r="22125" customFormat="false" ht="12.75" hidden="true" customHeight="false" outlineLevel="0" collapsed="false">
      <c r="B22125" s="251" t="s">
        <v>1577</v>
      </c>
      <c r="C22125" s="251" t="s">
        <v>1895</v>
      </c>
      <c r="D22125" s="251" t="s">
        <v>42766</v>
      </c>
    </row>
    <row r="22126" customFormat="false" ht="12.75" hidden="true" customHeight="false" outlineLevel="0" collapsed="false">
      <c r="B22126" s="251" t="s">
        <v>1577</v>
      </c>
      <c r="C22126" s="251" t="s">
        <v>1899</v>
      </c>
      <c r="D22126" s="251" t="s">
        <v>38039</v>
      </c>
    </row>
    <row r="22127" customFormat="false" ht="12.75" hidden="true" customHeight="false" outlineLevel="0" collapsed="false">
      <c r="B22127" s="251" t="s">
        <v>1577</v>
      </c>
      <c r="C22127" s="251" t="s">
        <v>1323</v>
      </c>
      <c r="D22127" s="251" t="s">
        <v>42767</v>
      </c>
    </row>
    <row r="22128" customFormat="false" ht="12.75" hidden="true" customHeight="false" outlineLevel="0" collapsed="false">
      <c r="B22128" s="251" t="s">
        <v>1577</v>
      </c>
      <c r="C22128" s="251" t="s">
        <v>1325</v>
      </c>
      <c r="D22128" s="251" t="s">
        <v>41994</v>
      </c>
    </row>
    <row r="22129" customFormat="false" ht="12.75" hidden="true" customHeight="false" outlineLevel="0" collapsed="false">
      <c r="B22129" s="251" t="s">
        <v>1579</v>
      </c>
      <c r="C22129" s="251" t="s">
        <v>59</v>
      </c>
      <c r="D22129" s="251" t="s">
        <v>42028</v>
      </c>
    </row>
    <row r="22130" customFormat="false" ht="12.75" hidden="true" customHeight="false" outlineLevel="0" collapsed="false">
      <c r="B22130" s="251" t="s">
        <v>1579</v>
      </c>
      <c r="C22130" s="251" t="s">
        <v>60</v>
      </c>
      <c r="D22130" s="251" t="s">
        <v>42026</v>
      </c>
    </row>
    <row r="22131" customFormat="false" ht="12.75" hidden="true" customHeight="false" outlineLevel="0" collapsed="false">
      <c r="B22131" s="251" t="s">
        <v>1579</v>
      </c>
      <c r="C22131" s="251" t="s">
        <v>61</v>
      </c>
      <c r="D22131" s="251" t="s">
        <v>42032</v>
      </c>
    </row>
    <row r="22132" customFormat="false" ht="12.75" hidden="true" customHeight="false" outlineLevel="0" collapsed="false">
      <c r="B22132" s="251" t="s">
        <v>1581</v>
      </c>
      <c r="C22132" s="251" t="s">
        <v>37756</v>
      </c>
      <c r="D22132" s="251" t="s">
        <v>42768</v>
      </c>
    </row>
    <row r="22133" customFormat="false" ht="12.75" hidden="true" customHeight="false" outlineLevel="0" collapsed="false">
      <c r="B22133" s="251" t="s">
        <v>1581</v>
      </c>
      <c r="C22133" s="251" t="s">
        <v>42043</v>
      </c>
      <c r="D22133" s="251" t="s">
        <v>42769</v>
      </c>
    </row>
    <row r="22134" customFormat="false" ht="12.75" hidden="true" customHeight="false" outlineLevel="0" collapsed="false">
      <c r="B22134" s="251" t="s">
        <v>1581</v>
      </c>
      <c r="C22134" s="251" t="s">
        <v>42770</v>
      </c>
      <c r="D22134" s="251" t="s">
        <v>42771</v>
      </c>
    </row>
    <row r="22135" customFormat="false" ht="12.75" hidden="true" customHeight="false" outlineLevel="0" collapsed="false">
      <c r="B22135" s="251" t="s">
        <v>1581</v>
      </c>
      <c r="C22135" s="251" t="s">
        <v>42009</v>
      </c>
      <c r="D22135" s="251" t="s">
        <v>42772</v>
      </c>
    </row>
    <row r="22136" customFormat="false" ht="12.75" hidden="true" customHeight="false" outlineLevel="0" collapsed="false">
      <c r="B22136" s="251" t="s">
        <v>1581</v>
      </c>
      <c r="C22136" s="251" t="s">
        <v>42773</v>
      </c>
      <c r="D22136" s="251" t="s">
        <v>42774</v>
      </c>
    </row>
    <row r="22137" customFormat="false" ht="12.75" hidden="true" customHeight="false" outlineLevel="0" collapsed="false">
      <c r="B22137" s="251" t="s">
        <v>1438</v>
      </c>
      <c r="C22137" s="251" t="s">
        <v>35819</v>
      </c>
      <c r="D22137" s="251" t="s">
        <v>38270</v>
      </c>
    </row>
    <row r="22138" customFormat="false" ht="12.75" hidden="true" customHeight="false" outlineLevel="0" collapsed="false">
      <c r="B22138" s="251" t="s">
        <v>1438</v>
      </c>
      <c r="C22138" s="251" t="s">
        <v>35407</v>
      </c>
      <c r="D22138" s="251" t="s">
        <v>42775</v>
      </c>
    </row>
    <row r="22139" customFormat="false" ht="12.75" hidden="true" customHeight="false" outlineLevel="0" collapsed="false">
      <c r="B22139" s="251" t="s">
        <v>1438</v>
      </c>
      <c r="C22139" s="251" t="s">
        <v>42776</v>
      </c>
      <c r="D22139" s="251" t="s">
        <v>42777</v>
      </c>
    </row>
    <row r="22140" customFormat="false" ht="12.75" hidden="true" customHeight="false" outlineLevel="0" collapsed="false">
      <c r="B22140" s="251" t="s">
        <v>1438</v>
      </c>
      <c r="C22140" s="251" t="s">
        <v>42778</v>
      </c>
      <c r="D22140" s="251" t="s">
        <v>42779</v>
      </c>
    </row>
    <row r="22141" customFormat="false" ht="12.75" hidden="true" customHeight="false" outlineLevel="0" collapsed="false">
      <c r="B22141" s="251" t="s">
        <v>1438</v>
      </c>
      <c r="C22141" s="251" t="s">
        <v>38271</v>
      </c>
      <c r="D22141" s="251" t="s">
        <v>38272</v>
      </c>
    </row>
    <row r="22142" customFormat="false" ht="12.75" hidden="true" customHeight="false" outlineLevel="0" collapsed="false">
      <c r="B22142" s="251" t="s">
        <v>1438</v>
      </c>
      <c r="C22142" s="251" t="s">
        <v>38297</v>
      </c>
      <c r="D22142" s="251" t="s">
        <v>38298</v>
      </c>
    </row>
    <row r="22143" customFormat="false" ht="12.75" hidden="true" customHeight="false" outlineLevel="0" collapsed="false">
      <c r="B22143" s="251" t="s">
        <v>1438</v>
      </c>
      <c r="C22143" s="251" t="s">
        <v>39907</v>
      </c>
      <c r="D22143" s="251" t="s">
        <v>42780</v>
      </c>
    </row>
    <row r="22144" customFormat="false" ht="12.75" hidden="true" customHeight="false" outlineLevel="0" collapsed="false">
      <c r="B22144" s="251" t="s">
        <v>1438</v>
      </c>
      <c r="C22144" s="251" t="s">
        <v>38273</v>
      </c>
      <c r="D22144" s="251" t="s">
        <v>38274</v>
      </c>
    </row>
    <row r="22145" customFormat="false" ht="12.75" hidden="true" customHeight="false" outlineLevel="0" collapsed="false">
      <c r="B22145" s="251" t="s">
        <v>1438</v>
      </c>
      <c r="C22145" s="251" t="s">
        <v>42781</v>
      </c>
      <c r="D22145" s="251" t="s">
        <v>42782</v>
      </c>
    </row>
    <row r="22146" customFormat="false" ht="12.75" hidden="true" customHeight="false" outlineLevel="0" collapsed="false">
      <c r="B22146" s="251" t="s">
        <v>1438</v>
      </c>
      <c r="C22146" s="251" t="s">
        <v>38169</v>
      </c>
      <c r="D22146" s="251" t="s">
        <v>42783</v>
      </c>
    </row>
    <row r="22147" customFormat="false" ht="12.75" hidden="true" customHeight="false" outlineLevel="0" collapsed="false">
      <c r="B22147" s="251" t="s">
        <v>1438</v>
      </c>
      <c r="C22147" s="251" t="s">
        <v>38275</v>
      </c>
      <c r="D22147" s="251" t="s">
        <v>38276</v>
      </c>
    </row>
    <row r="22148" customFormat="false" ht="12.75" hidden="true" customHeight="false" outlineLevel="0" collapsed="false">
      <c r="B22148" s="251" t="s">
        <v>1438</v>
      </c>
      <c r="C22148" s="251" t="s">
        <v>38301</v>
      </c>
      <c r="D22148" s="251" t="s">
        <v>38302</v>
      </c>
    </row>
    <row r="22149" customFormat="false" ht="12.75" hidden="true" customHeight="false" outlineLevel="0" collapsed="false">
      <c r="B22149" s="251" t="s">
        <v>1438</v>
      </c>
      <c r="C22149" s="251" t="s">
        <v>38277</v>
      </c>
      <c r="D22149" s="251" t="s">
        <v>38278</v>
      </c>
    </row>
    <row r="22150" customFormat="false" ht="12.75" hidden="true" customHeight="false" outlineLevel="0" collapsed="false">
      <c r="B22150" s="251" t="s">
        <v>1438</v>
      </c>
      <c r="C22150" s="251" t="s">
        <v>38264</v>
      </c>
      <c r="D22150" s="251" t="s">
        <v>38265</v>
      </c>
    </row>
    <row r="22151" customFormat="false" ht="12.75" hidden="true" customHeight="false" outlineLevel="0" collapsed="false">
      <c r="B22151" s="251" t="s">
        <v>1438</v>
      </c>
      <c r="C22151" s="251" t="s">
        <v>38308</v>
      </c>
      <c r="D22151" s="251" t="s">
        <v>38309</v>
      </c>
    </row>
    <row r="22152" customFormat="false" ht="12.75" hidden="true" customHeight="false" outlineLevel="0" collapsed="false">
      <c r="B22152" s="251" t="s">
        <v>1438</v>
      </c>
      <c r="C22152" s="251" t="s">
        <v>38303</v>
      </c>
      <c r="D22152" s="251" t="s">
        <v>38304</v>
      </c>
    </row>
    <row r="22153" customFormat="false" ht="12.75" hidden="true" customHeight="false" outlineLevel="0" collapsed="false">
      <c r="B22153" s="251" t="s">
        <v>1438</v>
      </c>
      <c r="C22153" s="251" t="s">
        <v>42784</v>
      </c>
      <c r="D22153" s="251" t="s">
        <v>42785</v>
      </c>
    </row>
    <row r="22154" customFormat="false" ht="12.75" hidden="true" customHeight="false" outlineLevel="0" collapsed="false">
      <c r="B22154" s="251" t="s">
        <v>1438</v>
      </c>
      <c r="C22154" s="251" t="s">
        <v>42786</v>
      </c>
      <c r="D22154" s="251" t="s">
        <v>42787</v>
      </c>
    </row>
    <row r="22155" customFormat="false" ht="12.75" hidden="true" customHeight="false" outlineLevel="0" collapsed="false">
      <c r="B22155" s="251" t="s">
        <v>1438</v>
      </c>
      <c r="C22155" s="251" t="s">
        <v>38279</v>
      </c>
      <c r="D22155" s="251" t="s">
        <v>38280</v>
      </c>
    </row>
    <row r="22156" customFormat="false" ht="12.75" hidden="true" customHeight="false" outlineLevel="0" collapsed="false">
      <c r="B22156" s="251" t="s">
        <v>1438</v>
      </c>
      <c r="C22156" s="251" t="s">
        <v>42788</v>
      </c>
      <c r="D22156" s="251" t="s">
        <v>42789</v>
      </c>
    </row>
    <row r="22157" customFormat="false" ht="12.75" hidden="true" customHeight="false" outlineLevel="0" collapsed="false">
      <c r="B22157" s="251" t="s">
        <v>1438</v>
      </c>
      <c r="C22157" s="251" t="s">
        <v>38299</v>
      </c>
      <c r="D22157" s="251" t="s">
        <v>38300</v>
      </c>
    </row>
    <row r="22158" customFormat="false" ht="12.75" hidden="true" customHeight="false" outlineLevel="0" collapsed="false">
      <c r="B22158" s="251" t="s">
        <v>1438</v>
      </c>
      <c r="C22158" s="251" t="s">
        <v>39094</v>
      </c>
      <c r="D22158" s="251" t="s">
        <v>42790</v>
      </c>
    </row>
    <row r="22159" customFormat="false" ht="12.75" hidden="true" customHeight="false" outlineLevel="0" collapsed="false">
      <c r="B22159" s="251" t="s">
        <v>1438</v>
      </c>
      <c r="C22159" s="251" t="s">
        <v>38281</v>
      </c>
      <c r="D22159" s="251" t="s">
        <v>38282</v>
      </c>
    </row>
    <row r="22160" customFormat="false" ht="12.75" hidden="true" customHeight="false" outlineLevel="0" collapsed="false">
      <c r="B22160" s="251" t="s">
        <v>1438</v>
      </c>
      <c r="C22160" s="251" t="s">
        <v>40930</v>
      </c>
      <c r="D22160" s="251" t="s">
        <v>42791</v>
      </c>
    </row>
    <row r="22161" customFormat="false" ht="12.75" hidden="true" customHeight="false" outlineLevel="0" collapsed="false">
      <c r="B22161" s="251" t="s">
        <v>1438</v>
      </c>
      <c r="C22161" s="251" t="s">
        <v>38283</v>
      </c>
      <c r="D22161" s="251" t="s">
        <v>38284</v>
      </c>
    </row>
    <row r="22162" customFormat="false" ht="12.75" hidden="true" customHeight="false" outlineLevel="0" collapsed="false">
      <c r="B22162" s="251" t="s">
        <v>1438</v>
      </c>
      <c r="C22162" s="251" t="s">
        <v>41788</v>
      </c>
      <c r="D22162" s="251" t="s">
        <v>42792</v>
      </c>
    </row>
    <row r="22163" customFormat="false" ht="12.75" hidden="true" customHeight="false" outlineLevel="0" collapsed="false">
      <c r="B22163" s="251" t="s">
        <v>1438</v>
      </c>
      <c r="C22163" s="251" t="s">
        <v>4120</v>
      </c>
      <c r="D22163" s="251" t="s">
        <v>42793</v>
      </c>
    </row>
    <row r="22164" customFormat="false" ht="12.75" hidden="true" customHeight="false" outlineLevel="0" collapsed="false">
      <c r="B22164" s="251" t="s">
        <v>1438</v>
      </c>
      <c r="C22164" s="251" t="s">
        <v>42794</v>
      </c>
      <c r="D22164" s="251" t="s">
        <v>42795</v>
      </c>
    </row>
    <row r="22165" customFormat="false" ht="12.75" hidden="true" customHeight="false" outlineLevel="0" collapsed="false">
      <c r="B22165" s="251" t="s">
        <v>1438</v>
      </c>
      <c r="C22165" s="251" t="s">
        <v>38285</v>
      </c>
      <c r="D22165" s="251" t="s">
        <v>38286</v>
      </c>
    </row>
    <row r="22166" customFormat="false" ht="12.75" hidden="true" customHeight="false" outlineLevel="0" collapsed="false">
      <c r="B22166" s="251" t="s">
        <v>1438</v>
      </c>
      <c r="C22166" s="251" t="s">
        <v>38287</v>
      </c>
      <c r="D22166" s="251" t="s">
        <v>38288</v>
      </c>
    </row>
    <row r="22167" customFormat="false" ht="12.75" hidden="true" customHeight="false" outlineLevel="0" collapsed="false">
      <c r="B22167" s="251" t="s">
        <v>1438</v>
      </c>
      <c r="C22167" s="251" t="s">
        <v>42796</v>
      </c>
      <c r="D22167" s="251" t="s">
        <v>42797</v>
      </c>
    </row>
    <row r="22168" customFormat="false" ht="12.75" hidden="true" customHeight="false" outlineLevel="0" collapsed="false">
      <c r="B22168" s="251" t="s">
        <v>1438</v>
      </c>
      <c r="C22168" s="251" t="s">
        <v>42798</v>
      </c>
      <c r="D22168" s="251" t="s">
        <v>42799</v>
      </c>
    </row>
    <row r="22169" customFormat="false" ht="12.75" hidden="true" customHeight="false" outlineLevel="0" collapsed="false">
      <c r="B22169" s="251" t="s">
        <v>1438</v>
      </c>
      <c r="C22169" s="251" t="s">
        <v>42800</v>
      </c>
      <c r="D22169" s="251" t="s">
        <v>42801</v>
      </c>
    </row>
    <row r="22170" customFormat="false" ht="12.75" hidden="true" customHeight="false" outlineLevel="0" collapsed="false">
      <c r="B22170" s="251" t="s">
        <v>1438</v>
      </c>
      <c r="C22170" s="251" t="s">
        <v>38289</v>
      </c>
      <c r="D22170" s="251" t="s">
        <v>38290</v>
      </c>
    </row>
    <row r="22171" customFormat="false" ht="12.75" hidden="true" customHeight="false" outlineLevel="0" collapsed="false">
      <c r="B22171" s="251" t="s">
        <v>1438</v>
      </c>
      <c r="C22171" s="251" t="s">
        <v>38295</v>
      </c>
      <c r="D22171" s="251" t="s">
        <v>38296</v>
      </c>
    </row>
    <row r="22172" customFormat="false" ht="12.75" hidden="true" customHeight="false" outlineLevel="0" collapsed="false">
      <c r="B22172" s="251" t="s">
        <v>1438</v>
      </c>
      <c r="C22172" s="251" t="s">
        <v>42802</v>
      </c>
      <c r="D22172" s="251" t="s">
        <v>42803</v>
      </c>
    </row>
    <row r="22173" customFormat="false" ht="12.75" hidden="true" customHeight="false" outlineLevel="0" collapsed="false">
      <c r="B22173" s="251" t="s">
        <v>1438</v>
      </c>
      <c r="C22173" s="251" t="s">
        <v>38268</v>
      </c>
      <c r="D22173" s="251" t="s">
        <v>38269</v>
      </c>
    </row>
    <row r="22174" customFormat="false" ht="12.75" hidden="true" customHeight="false" outlineLevel="0" collapsed="false">
      <c r="B22174" s="251" t="s">
        <v>1438</v>
      </c>
      <c r="C22174" s="251" t="s">
        <v>38291</v>
      </c>
      <c r="D22174" s="251" t="s">
        <v>38292</v>
      </c>
    </row>
    <row r="22175" customFormat="false" ht="12.75" hidden="true" customHeight="false" outlineLevel="0" collapsed="false">
      <c r="B22175" s="251" t="s">
        <v>1438</v>
      </c>
      <c r="C22175" s="251" t="s">
        <v>38293</v>
      </c>
      <c r="D22175" s="251" t="s">
        <v>38294</v>
      </c>
    </row>
    <row r="22176" customFormat="false" ht="12.75" hidden="true" customHeight="false" outlineLevel="0" collapsed="false">
      <c r="B22176" s="251" t="s">
        <v>1438</v>
      </c>
      <c r="C22176" s="251" t="s">
        <v>42804</v>
      </c>
      <c r="D22176" s="251" t="s">
        <v>42805</v>
      </c>
    </row>
    <row r="22177" customFormat="false" ht="12.75" hidden="true" customHeight="false" outlineLevel="0" collapsed="false">
      <c r="B22177" s="251" t="s">
        <v>1438</v>
      </c>
      <c r="C22177" s="251" t="s">
        <v>42806</v>
      </c>
      <c r="D22177" s="251" t="s">
        <v>38267</v>
      </c>
    </row>
    <row r="22178" customFormat="false" ht="12.75" hidden="true" customHeight="false" outlineLevel="0" collapsed="false">
      <c r="B22178" s="251" t="s">
        <v>1438</v>
      </c>
      <c r="C22178" s="251" t="s">
        <v>42807</v>
      </c>
      <c r="D22178" s="251" t="s">
        <v>42808</v>
      </c>
    </row>
    <row r="22179" customFormat="false" ht="12.75" hidden="true" customHeight="false" outlineLevel="0" collapsed="false">
      <c r="B22179" s="251" t="s">
        <v>1428</v>
      </c>
      <c r="C22179" s="251" t="s">
        <v>1899</v>
      </c>
      <c r="D22179" s="251" t="s">
        <v>38039</v>
      </c>
    </row>
    <row r="22180" customFormat="false" ht="12.75" hidden="true" customHeight="false" outlineLevel="0" collapsed="false">
      <c r="B22180" s="251" t="s">
        <v>1428</v>
      </c>
      <c r="C22180" s="251" t="s">
        <v>1323</v>
      </c>
      <c r="D22180" s="251" t="s">
        <v>38035</v>
      </c>
    </row>
    <row r="22181" customFormat="false" ht="12.75" hidden="true" customHeight="false" outlineLevel="0" collapsed="false">
      <c r="B22181" s="251" t="s">
        <v>1428</v>
      </c>
      <c r="C22181" s="251" t="s">
        <v>1325</v>
      </c>
      <c r="D22181" s="251" t="s">
        <v>38036</v>
      </c>
    </row>
    <row r="22182" customFormat="false" ht="12.75" hidden="true" customHeight="false" outlineLevel="0" collapsed="false">
      <c r="B22182" s="251" t="s">
        <v>1428</v>
      </c>
      <c r="C22182" s="251" t="s">
        <v>1327</v>
      </c>
      <c r="D22182" s="251" t="s">
        <v>38024</v>
      </c>
    </row>
    <row r="22183" customFormat="false" ht="12.75" hidden="true" customHeight="false" outlineLevel="0" collapsed="false">
      <c r="B22183" s="251" t="s">
        <v>1428</v>
      </c>
      <c r="C22183" s="251" t="s">
        <v>2428</v>
      </c>
      <c r="D22183" s="251" t="s">
        <v>38037</v>
      </c>
    </row>
    <row r="22184" customFormat="false" ht="12.75" hidden="true" customHeight="false" outlineLevel="0" collapsed="false">
      <c r="B22184" s="251" t="s">
        <v>1428</v>
      </c>
      <c r="C22184" s="251" t="s">
        <v>2430</v>
      </c>
      <c r="D22184" s="251" t="s">
        <v>38026</v>
      </c>
    </row>
    <row r="22185" customFormat="false" ht="12.75" hidden="true" customHeight="false" outlineLevel="0" collapsed="false">
      <c r="B22185" s="251" t="s">
        <v>1428</v>
      </c>
      <c r="C22185" s="251" t="s">
        <v>1901</v>
      </c>
      <c r="D22185" s="251" t="s">
        <v>38027</v>
      </c>
    </row>
    <row r="22186" customFormat="false" ht="12.75" hidden="true" customHeight="false" outlineLevel="0" collapsed="false">
      <c r="B22186" s="251" t="s">
        <v>1428</v>
      </c>
      <c r="C22186" s="251" t="s">
        <v>2433</v>
      </c>
      <c r="D22186" s="251" t="s">
        <v>38028</v>
      </c>
    </row>
    <row r="22187" customFormat="false" ht="12.75" hidden="true" customHeight="false" outlineLevel="0" collapsed="false">
      <c r="B22187" s="251" t="s">
        <v>1428</v>
      </c>
      <c r="C22187" s="251" t="s">
        <v>2435</v>
      </c>
      <c r="D22187" s="251" t="s">
        <v>38029</v>
      </c>
    </row>
    <row r="22188" customFormat="false" ht="12.75" hidden="true" customHeight="false" outlineLevel="0" collapsed="false">
      <c r="B22188" s="251" t="s">
        <v>1428</v>
      </c>
      <c r="C22188" s="251" t="s">
        <v>2437</v>
      </c>
      <c r="D22188" s="251" t="s">
        <v>38030</v>
      </c>
    </row>
    <row r="22189" customFormat="false" ht="12.75" hidden="true" customHeight="false" outlineLevel="0" collapsed="false">
      <c r="B22189" s="251" t="s">
        <v>1428</v>
      </c>
      <c r="C22189" s="251" t="s">
        <v>2439</v>
      </c>
      <c r="D22189" s="251" t="s">
        <v>38031</v>
      </c>
    </row>
    <row r="22190" customFormat="false" ht="12.75" hidden="true" customHeight="false" outlineLevel="0" collapsed="false">
      <c r="B22190" s="251" t="s">
        <v>1428</v>
      </c>
      <c r="C22190" s="251" t="s">
        <v>1337</v>
      </c>
      <c r="D22190" s="251" t="s">
        <v>38032</v>
      </c>
    </row>
    <row r="22191" customFormat="false" ht="12.75" hidden="true" customHeight="false" outlineLevel="0" collapsed="false">
      <c r="B22191" s="251" t="s">
        <v>1428</v>
      </c>
      <c r="C22191" s="251" t="s">
        <v>2443</v>
      </c>
      <c r="D22191" s="251" t="s">
        <v>38033</v>
      </c>
    </row>
    <row r="22192" customFormat="false" ht="12.75" hidden="true" customHeight="false" outlineLevel="0" collapsed="false">
      <c r="B22192" s="251" t="s">
        <v>1428</v>
      </c>
      <c r="C22192" s="251" t="s">
        <v>1339</v>
      </c>
      <c r="D22192" s="251" t="s">
        <v>38034</v>
      </c>
    </row>
    <row r="22193" customFormat="false" ht="12.75" hidden="true" customHeight="false" outlineLevel="0" collapsed="false">
      <c r="B22193" s="251" t="s">
        <v>1428</v>
      </c>
      <c r="C22193" s="251" t="s">
        <v>3467</v>
      </c>
      <c r="D22193" s="251" t="s">
        <v>38038</v>
      </c>
    </row>
    <row r="22194" customFormat="false" ht="12.75" hidden="true" customHeight="false" outlineLevel="0" collapsed="false">
      <c r="B22194" s="251" t="s">
        <v>1428</v>
      </c>
      <c r="C22194" s="251" t="s">
        <v>1341</v>
      </c>
      <c r="D22194" s="251" t="s">
        <v>38025</v>
      </c>
    </row>
    <row r="22195" customFormat="false" ht="12.75" hidden="true" customHeight="false" outlineLevel="0" collapsed="false">
      <c r="B22195" s="251" t="s">
        <v>1584</v>
      </c>
      <c r="C22195" s="251" t="s">
        <v>42809</v>
      </c>
      <c r="D22195" s="251" t="s">
        <v>42810</v>
      </c>
    </row>
    <row r="22196" customFormat="false" ht="12.75" hidden="true" customHeight="false" outlineLevel="0" collapsed="false">
      <c r="B22196" s="251" t="s">
        <v>1584</v>
      </c>
      <c r="C22196" s="251" t="s">
        <v>42811</v>
      </c>
      <c r="D22196" s="251" t="s">
        <v>42812</v>
      </c>
    </row>
    <row r="22197" customFormat="false" ht="12.75" hidden="true" customHeight="false" outlineLevel="0" collapsed="false">
      <c r="B22197" s="251" t="s">
        <v>1584</v>
      </c>
      <c r="C22197" s="251" t="s">
        <v>39103</v>
      </c>
      <c r="D22197" s="251" t="s">
        <v>42813</v>
      </c>
    </row>
    <row r="22198" customFormat="false" ht="12.75" hidden="true" customHeight="false" outlineLevel="0" collapsed="false">
      <c r="B22198" s="251" t="s">
        <v>1584</v>
      </c>
      <c r="C22198" s="251" t="s">
        <v>10045</v>
      </c>
      <c r="D22198" s="251" t="s">
        <v>42814</v>
      </c>
    </row>
    <row r="22199" customFormat="false" ht="12.75" hidden="true" customHeight="false" outlineLevel="0" collapsed="false">
      <c r="B22199" s="251" t="s">
        <v>1584</v>
      </c>
      <c r="C22199" s="251" t="s">
        <v>42365</v>
      </c>
      <c r="D22199" s="251" t="s">
        <v>42815</v>
      </c>
    </row>
    <row r="22200" customFormat="false" ht="12.75" hidden="true" customHeight="false" outlineLevel="0" collapsed="false">
      <c r="B22200" s="251" t="s">
        <v>1584</v>
      </c>
      <c r="C22200" s="251" t="s">
        <v>4116</v>
      </c>
      <c r="D22200" s="251" t="s">
        <v>42816</v>
      </c>
    </row>
    <row r="22201" customFormat="false" ht="12.75" hidden="true" customHeight="false" outlineLevel="0" collapsed="false">
      <c r="B22201" s="251" t="s">
        <v>1586</v>
      </c>
      <c r="C22201" s="251" t="s">
        <v>2121</v>
      </c>
      <c r="D22201" s="251" t="s">
        <v>42817</v>
      </c>
    </row>
    <row r="22202" customFormat="false" ht="12.75" hidden="true" customHeight="false" outlineLevel="0" collapsed="false">
      <c r="B22202" s="251" t="s">
        <v>1586</v>
      </c>
      <c r="C22202" s="251" t="s">
        <v>42818</v>
      </c>
      <c r="D22202" s="251" t="s">
        <v>42819</v>
      </c>
    </row>
    <row r="22203" customFormat="false" ht="12.75" hidden="true" customHeight="false" outlineLevel="0" collapsed="false">
      <c r="B22203" s="251" t="s">
        <v>1586</v>
      </c>
      <c r="C22203" s="251" t="s">
        <v>41029</v>
      </c>
      <c r="D22203" s="251" t="s">
        <v>42820</v>
      </c>
    </row>
    <row r="22204" customFormat="false" ht="12.75" hidden="true" customHeight="false" outlineLevel="0" collapsed="false">
      <c r="B22204" s="251" t="s">
        <v>1586</v>
      </c>
      <c r="C22204" s="251" t="s">
        <v>42821</v>
      </c>
      <c r="D22204" s="251" t="s">
        <v>42822</v>
      </c>
    </row>
    <row r="22205" customFormat="false" ht="12.75" hidden="true" customHeight="false" outlineLevel="0" collapsed="false">
      <c r="B22205" s="251" t="s">
        <v>1586</v>
      </c>
      <c r="C22205" s="251" t="s">
        <v>42823</v>
      </c>
      <c r="D22205" s="251" t="s">
        <v>42824</v>
      </c>
    </row>
    <row r="22206" customFormat="false" ht="12.75" hidden="true" customHeight="false" outlineLevel="0" collapsed="false">
      <c r="B22206" s="251" t="s">
        <v>1586</v>
      </c>
      <c r="C22206" s="251" t="s">
        <v>38287</v>
      </c>
      <c r="D22206" s="251" t="s">
        <v>42825</v>
      </c>
    </row>
    <row r="22207" customFormat="false" ht="12.75" hidden="true" customHeight="false" outlineLevel="0" collapsed="false">
      <c r="B22207" s="251" t="s">
        <v>1586</v>
      </c>
      <c r="C22207" s="251" t="s">
        <v>42826</v>
      </c>
      <c r="D22207" s="251" t="s">
        <v>42827</v>
      </c>
    </row>
    <row r="22208" customFormat="false" ht="12.75" hidden="true" customHeight="false" outlineLevel="0" collapsed="false">
      <c r="B22208" s="251" t="s">
        <v>1586</v>
      </c>
      <c r="C22208" s="251" t="s">
        <v>42828</v>
      </c>
      <c r="D22208" s="251" t="s">
        <v>42829</v>
      </c>
    </row>
    <row r="22209" customFormat="false" ht="12.75" hidden="true" customHeight="false" outlineLevel="0" collapsed="false">
      <c r="B22209" s="251" t="s">
        <v>1586</v>
      </c>
      <c r="C22209" s="251" t="s">
        <v>42830</v>
      </c>
      <c r="D22209" s="251" t="s">
        <v>42831</v>
      </c>
    </row>
    <row r="22210" customFormat="false" ht="12.75" hidden="true" customHeight="false" outlineLevel="0" collapsed="false">
      <c r="B22210" s="251" t="s">
        <v>1586</v>
      </c>
      <c r="C22210" s="251" t="s">
        <v>42832</v>
      </c>
      <c r="D22210" s="251" t="s">
        <v>42833</v>
      </c>
    </row>
    <row r="22211" customFormat="false" ht="12.75" hidden="true" customHeight="false" outlineLevel="0" collapsed="false">
      <c r="B22211" s="251" t="s">
        <v>1588</v>
      </c>
      <c r="C22211" s="251" t="s">
        <v>42834</v>
      </c>
      <c r="D22211" s="251" t="s">
        <v>42835</v>
      </c>
    </row>
    <row r="22212" customFormat="false" ht="12.75" hidden="true" customHeight="false" outlineLevel="0" collapsed="false">
      <c r="B22212" s="251" t="s">
        <v>1588</v>
      </c>
      <c r="C22212" s="251" t="s">
        <v>42836</v>
      </c>
      <c r="D22212" s="251" t="s">
        <v>42837</v>
      </c>
    </row>
    <row r="22213" customFormat="false" ht="12.75" hidden="true" customHeight="false" outlineLevel="0" collapsed="false">
      <c r="B22213" s="251" t="s">
        <v>1588</v>
      </c>
      <c r="C22213" s="251" t="s">
        <v>42838</v>
      </c>
      <c r="D22213" s="251" t="s">
        <v>42839</v>
      </c>
    </row>
    <row r="22214" customFormat="false" ht="12.75" hidden="true" customHeight="false" outlineLevel="0" collapsed="false">
      <c r="B22214" s="251" t="s">
        <v>1588</v>
      </c>
      <c r="C22214" s="251" t="s">
        <v>42840</v>
      </c>
      <c r="D22214" s="251" t="s">
        <v>42841</v>
      </c>
    </row>
    <row r="22215" customFormat="false" ht="12.75" hidden="true" customHeight="false" outlineLevel="0" collapsed="false">
      <c r="B22215" s="251" t="s">
        <v>1588</v>
      </c>
      <c r="C22215" s="251" t="s">
        <v>42842</v>
      </c>
      <c r="D22215" s="251" t="s">
        <v>42843</v>
      </c>
    </row>
    <row r="22216" customFormat="false" ht="12.75" hidden="true" customHeight="false" outlineLevel="0" collapsed="false">
      <c r="B22216" s="251" t="s">
        <v>1588</v>
      </c>
      <c r="C22216" s="251" t="s">
        <v>42844</v>
      </c>
      <c r="D22216" s="251" t="s">
        <v>42845</v>
      </c>
    </row>
    <row r="22217" customFormat="false" ht="12.75" hidden="true" customHeight="false" outlineLevel="0" collapsed="false">
      <c r="B22217" s="251" t="s">
        <v>1590</v>
      </c>
      <c r="C22217" s="251" t="s">
        <v>42846</v>
      </c>
      <c r="D22217" s="251" t="s">
        <v>42847</v>
      </c>
    </row>
    <row r="22218" customFormat="false" ht="12.75" hidden="true" customHeight="false" outlineLevel="0" collapsed="false">
      <c r="B22218" s="251" t="s">
        <v>1590</v>
      </c>
      <c r="C22218" s="251" t="s">
        <v>39275</v>
      </c>
      <c r="D22218" s="251" t="s">
        <v>42848</v>
      </c>
    </row>
    <row r="22219" customFormat="false" ht="12.75" hidden="true" customHeight="false" outlineLevel="0" collapsed="false">
      <c r="B22219" s="251" t="s">
        <v>1590</v>
      </c>
      <c r="C22219" s="251" t="s">
        <v>38359</v>
      </c>
      <c r="D22219" s="251" t="s">
        <v>42849</v>
      </c>
    </row>
    <row r="22220" customFormat="false" ht="12.75" hidden="true" customHeight="false" outlineLevel="0" collapsed="false">
      <c r="B22220" s="251" t="s">
        <v>1591</v>
      </c>
      <c r="C22220" s="251" t="s">
        <v>42850</v>
      </c>
      <c r="D22220" s="251" t="s">
        <v>42851</v>
      </c>
    </row>
    <row r="22221" customFormat="false" ht="12.75" hidden="true" customHeight="false" outlineLevel="0" collapsed="false">
      <c r="B22221" s="251" t="s">
        <v>1591</v>
      </c>
      <c r="C22221" s="251" t="s">
        <v>42852</v>
      </c>
      <c r="D22221" s="251" t="s">
        <v>42853</v>
      </c>
    </row>
    <row r="22222" customFormat="false" ht="12.75" hidden="true" customHeight="false" outlineLevel="0" collapsed="false">
      <c r="B22222" s="251" t="s">
        <v>1591</v>
      </c>
      <c r="C22222" s="251" t="s">
        <v>42854</v>
      </c>
      <c r="D22222" s="251" t="s">
        <v>42855</v>
      </c>
    </row>
    <row r="22223" customFormat="false" ht="12.75" hidden="true" customHeight="false" outlineLevel="0" collapsed="false">
      <c r="B22223" s="251" t="s">
        <v>1593</v>
      </c>
      <c r="C22223" s="251" t="s">
        <v>42856</v>
      </c>
      <c r="D22223" s="251" t="s">
        <v>42857</v>
      </c>
    </row>
    <row r="22224" customFormat="false" ht="12.75" hidden="true" customHeight="false" outlineLevel="0" collapsed="false">
      <c r="B22224" s="251" t="s">
        <v>1593</v>
      </c>
      <c r="C22224" s="251" t="s">
        <v>42858</v>
      </c>
      <c r="D22224" s="251" t="s">
        <v>42859</v>
      </c>
    </row>
    <row r="22225" customFormat="false" ht="12.75" hidden="true" customHeight="false" outlineLevel="0" collapsed="false">
      <c r="B22225" s="251" t="s">
        <v>1593</v>
      </c>
      <c r="C22225" s="251" t="s">
        <v>5711</v>
      </c>
      <c r="D22225" s="251" t="s">
        <v>42860</v>
      </c>
    </row>
    <row r="22226" customFormat="false" ht="12.75" hidden="true" customHeight="false" outlineLevel="0" collapsed="false">
      <c r="B22226" s="251" t="s">
        <v>1593</v>
      </c>
      <c r="C22226" s="251" t="s">
        <v>5713</v>
      </c>
      <c r="D22226" s="251" t="s">
        <v>42861</v>
      </c>
    </row>
    <row r="22227" customFormat="false" ht="12.75" hidden="true" customHeight="false" outlineLevel="0" collapsed="false">
      <c r="B22227" s="251" t="s">
        <v>1593</v>
      </c>
      <c r="C22227" s="251" t="s">
        <v>1584</v>
      </c>
      <c r="D22227" s="251" t="s">
        <v>42862</v>
      </c>
    </row>
    <row r="22228" customFormat="false" ht="12.75" hidden="true" customHeight="false" outlineLevel="0" collapsed="false">
      <c r="B22228" s="251" t="s">
        <v>1595</v>
      </c>
      <c r="C22228" s="251" t="s">
        <v>37980</v>
      </c>
      <c r="D22228" s="251" t="s">
        <v>42863</v>
      </c>
    </row>
    <row r="22229" customFormat="false" ht="12.75" hidden="true" customHeight="false" outlineLevel="0" collapsed="false">
      <c r="B22229" s="251" t="s">
        <v>1595</v>
      </c>
      <c r="C22229" s="251" t="s">
        <v>36071</v>
      </c>
      <c r="D22229" s="251" t="s">
        <v>42864</v>
      </c>
    </row>
    <row r="22230" customFormat="false" ht="12.75" hidden="true" customHeight="false" outlineLevel="0" collapsed="false">
      <c r="B22230" s="251" t="s">
        <v>1595</v>
      </c>
      <c r="C22230" s="251" t="s">
        <v>4192</v>
      </c>
      <c r="D22230" s="251" t="s">
        <v>42865</v>
      </c>
    </row>
    <row r="22231" customFormat="false" ht="12.75" hidden="true" customHeight="false" outlineLevel="0" collapsed="false">
      <c r="B22231" s="251" t="s">
        <v>1597</v>
      </c>
      <c r="C22231" s="251" t="s">
        <v>3505</v>
      </c>
      <c r="D22231" s="251" t="s">
        <v>42866</v>
      </c>
    </row>
    <row r="22232" customFormat="false" ht="12.75" hidden="true" customHeight="false" outlineLevel="0" collapsed="false">
      <c r="B22232" s="251" t="s">
        <v>1597</v>
      </c>
      <c r="C22232" s="251" t="s">
        <v>3870</v>
      </c>
      <c r="D22232" s="251" t="s">
        <v>42867</v>
      </c>
    </row>
    <row r="22233" customFormat="false" ht="12.75" hidden="true" customHeight="false" outlineLevel="0" collapsed="false">
      <c r="B22233" s="251" t="s">
        <v>1599</v>
      </c>
      <c r="C22233" s="251" t="s">
        <v>42868</v>
      </c>
      <c r="D22233" s="251" t="s">
        <v>42869</v>
      </c>
    </row>
    <row r="22234" customFormat="false" ht="12.75" hidden="true" customHeight="false" outlineLevel="0" collapsed="false">
      <c r="B22234" s="251" t="s">
        <v>1599</v>
      </c>
      <c r="C22234" s="251" t="s">
        <v>2103</v>
      </c>
      <c r="D22234" s="251" t="s">
        <v>42870</v>
      </c>
    </row>
    <row r="22235" customFormat="false" ht="12.75" hidden="true" customHeight="false" outlineLevel="0" collapsed="false">
      <c r="B22235" s="251" t="s">
        <v>1599</v>
      </c>
      <c r="C22235" s="251" t="s">
        <v>4992</v>
      </c>
      <c r="D22235" s="251" t="s">
        <v>42871</v>
      </c>
    </row>
    <row r="22236" customFormat="false" ht="12.75" hidden="true" customHeight="false" outlineLevel="0" collapsed="false">
      <c r="B22236" s="251" t="s">
        <v>1601</v>
      </c>
      <c r="C22236" s="251" t="s">
        <v>35062</v>
      </c>
      <c r="D22236" s="251" t="s">
        <v>42872</v>
      </c>
    </row>
    <row r="22237" customFormat="false" ht="12.75" hidden="true" customHeight="false" outlineLevel="0" collapsed="false">
      <c r="B22237" s="251" t="s">
        <v>1601</v>
      </c>
      <c r="C22237" s="251" t="s">
        <v>42873</v>
      </c>
      <c r="D22237" s="251" t="s">
        <v>42874</v>
      </c>
    </row>
    <row r="22238" customFormat="false" ht="12.75" hidden="true" customHeight="false" outlineLevel="0" collapsed="false">
      <c r="B22238" s="251" t="s">
        <v>1601</v>
      </c>
      <c r="C22238" s="251" t="s">
        <v>2235</v>
      </c>
      <c r="D22238" s="251" t="s">
        <v>42875</v>
      </c>
    </row>
    <row r="22239" customFormat="false" ht="12.75" hidden="true" customHeight="false" outlineLevel="0" collapsed="false">
      <c r="B22239" s="251" t="s">
        <v>1601</v>
      </c>
      <c r="C22239" s="251" t="s">
        <v>42876</v>
      </c>
      <c r="D22239" s="251" t="s">
        <v>42877</v>
      </c>
    </row>
    <row r="22240" customFormat="false" ht="12.75" hidden="true" customHeight="false" outlineLevel="0" collapsed="false">
      <c r="B22240" s="251" t="s">
        <v>1601</v>
      </c>
      <c r="C22240" s="251" t="s">
        <v>40308</v>
      </c>
      <c r="D22240" s="251" t="s">
        <v>42878</v>
      </c>
    </row>
    <row r="22241" customFormat="false" ht="12.75" hidden="true" customHeight="false" outlineLevel="0" collapsed="false">
      <c r="B22241" s="251" t="s">
        <v>1601</v>
      </c>
      <c r="C22241" s="251" t="s">
        <v>42879</v>
      </c>
      <c r="D22241" s="251" t="s">
        <v>42880</v>
      </c>
    </row>
    <row r="22242" customFormat="false" ht="12.75" hidden="true" customHeight="false" outlineLevel="0" collapsed="false">
      <c r="B22242" s="251" t="s">
        <v>1603</v>
      </c>
      <c r="C22242" s="251" t="s">
        <v>2063</v>
      </c>
      <c r="D22242" s="251" t="s">
        <v>42881</v>
      </c>
    </row>
    <row r="22243" customFormat="false" ht="12.75" hidden="true" customHeight="false" outlineLevel="0" collapsed="false">
      <c r="B22243" s="251" t="s">
        <v>1603</v>
      </c>
      <c r="C22243" s="251" t="s">
        <v>2103</v>
      </c>
      <c r="D22243" s="251" t="s">
        <v>42882</v>
      </c>
    </row>
    <row r="22244" customFormat="false" ht="12.75" hidden="true" customHeight="false" outlineLevel="0" collapsed="false">
      <c r="B22244" s="251" t="s">
        <v>1603</v>
      </c>
      <c r="C22244" s="251" t="s">
        <v>42232</v>
      </c>
      <c r="D22244" s="251" t="s">
        <v>42883</v>
      </c>
    </row>
    <row r="22245" customFormat="false" ht="12.75" hidden="true" customHeight="false" outlineLevel="0" collapsed="false">
      <c r="B22245" s="251" t="s">
        <v>1605</v>
      </c>
      <c r="C22245" s="251" t="s">
        <v>42884</v>
      </c>
      <c r="D22245" s="251" t="s">
        <v>42885</v>
      </c>
    </row>
    <row r="22246" customFormat="false" ht="12.75" hidden="true" customHeight="false" outlineLevel="0" collapsed="false">
      <c r="B22246" s="251" t="s">
        <v>1605</v>
      </c>
      <c r="C22246" s="251" t="s">
        <v>42886</v>
      </c>
      <c r="D22246" s="251" t="s">
        <v>42887</v>
      </c>
    </row>
    <row r="22247" customFormat="false" ht="12.75" hidden="true" customHeight="false" outlineLevel="0" collapsed="false">
      <c r="B22247" s="251" t="s">
        <v>1605</v>
      </c>
      <c r="C22247" s="251" t="s">
        <v>42888</v>
      </c>
      <c r="D22247" s="251" t="s">
        <v>42889</v>
      </c>
    </row>
    <row r="22248" customFormat="false" ht="12.75" hidden="true" customHeight="false" outlineLevel="0" collapsed="false">
      <c r="B22248" s="251" t="s">
        <v>1605</v>
      </c>
      <c r="C22248" s="251" t="s">
        <v>42890</v>
      </c>
      <c r="D22248" s="251" t="s">
        <v>42891</v>
      </c>
    </row>
    <row r="22249" customFormat="false" ht="12.75" hidden="true" customHeight="false" outlineLevel="0" collapsed="false">
      <c r="B22249" s="251" t="s">
        <v>1605</v>
      </c>
      <c r="C22249" s="251" t="s">
        <v>42892</v>
      </c>
      <c r="D22249" s="251" t="s">
        <v>42893</v>
      </c>
    </row>
    <row r="22250" customFormat="false" ht="12.75" hidden="true" customHeight="false" outlineLevel="0" collapsed="false">
      <c r="B22250" s="251" t="s">
        <v>1605</v>
      </c>
      <c r="C22250" s="251" t="s">
        <v>42894</v>
      </c>
      <c r="D22250" s="251" t="s">
        <v>42895</v>
      </c>
    </row>
    <row r="22251" customFormat="false" ht="12.75" hidden="true" customHeight="false" outlineLevel="0" collapsed="false">
      <c r="B22251" s="251" t="s">
        <v>1605</v>
      </c>
      <c r="C22251" s="251" t="s">
        <v>42896</v>
      </c>
      <c r="D22251" s="251" t="s">
        <v>42885</v>
      </c>
    </row>
    <row r="22252" customFormat="false" ht="12.75" hidden="true" customHeight="false" outlineLevel="0" collapsed="false">
      <c r="B22252" s="251" t="s">
        <v>1605</v>
      </c>
      <c r="C22252" s="251" t="s">
        <v>42897</v>
      </c>
      <c r="D22252" s="251" t="s">
        <v>42887</v>
      </c>
    </row>
    <row r="22253" customFormat="false" ht="12.75" hidden="true" customHeight="false" outlineLevel="0" collapsed="false">
      <c r="B22253" s="251" t="s">
        <v>1605</v>
      </c>
      <c r="C22253" s="251" t="s">
        <v>42898</v>
      </c>
      <c r="D22253" s="251" t="s">
        <v>42889</v>
      </c>
    </row>
    <row r="22254" customFormat="false" ht="12.75" hidden="true" customHeight="false" outlineLevel="0" collapsed="false">
      <c r="B22254" s="251" t="s">
        <v>1605</v>
      </c>
      <c r="C22254" s="251" t="s">
        <v>42899</v>
      </c>
      <c r="D22254" s="251" t="s">
        <v>42891</v>
      </c>
    </row>
    <row r="22255" customFormat="false" ht="12.75" hidden="true" customHeight="false" outlineLevel="0" collapsed="false">
      <c r="B22255" s="251" t="s">
        <v>1605</v>
      </c>
      <c r="C22255" s="251" t="s">
        <v>42900</v>
      </c>
      <c r="D22255" s="251" t="s">
        <v>42901</v>
      </c>
    </row>
    <row r="22256" customFormat="false" ht="12.75" hidden="true" customHeight="false" outlineLevel="0" collapsed="false">
      <c r="B22256" s="251" t="s">
        <v>1605</v>
      </c>
      <c r="C22256" s="251" t="s">
        <v>42902</v>
      </c>
      <c r="D22256" s="251" t="s">
        <v>42903</v>
      </c>
    </row>
    <row r="22257" customFormat="false" ht="12.75" hidden="true" customHeight="false" outlineLevel="0" collapsed="false">
      <c r="B22257" s="251" t="s">
        <v>1605</v>
      </c>
      <c r="C22257" s="251" t="s">
        <v>42904</v>
      </c>
      <c r="D22257" s="251" t="s">
        <v>42905</v>
      </c>
    </row>
    <row r="22258" customFormat="false" ht="12.75" hidden="true" customHeight="false" outlineLevel="0" collapsed="false">
      <c r="B22258" s="251" t="s">
        <v>1605</v>
      </c>
      <c r="C22258" s="251" t="s">
        <v>42906</v>
      </c>
      <c r="D22258" s="251" t="s">
        <v>42907</v>
      </c>
    </row>
    <row r="22259" customFormat="false" ht="12.75" hidden="true" customHeight="false" outlineLevel="0" collapsed="false">
      <c r="B22259" s="251" t="s">
        <v>1605</v>
      </c>
      <c r="C22259" s="251" t="s">
        <v>42908</v>
      </c>
      <c r="D22259" s="251" t="s">
        <v>42909</v>
      </c>
    </row>
    <row r="22260" customFormat="false" ht="12.75" hidden="true" customHeight="false" outlineLevel="0" collapsed="false">
      <c r="B22260" s="251" t="s">
        <v>1605</v>
      </c>
      <c r="C22260" s="251" t="s">
        <v>42910</v>
      </c>
      <c r="D22260" s="251" t="s">
        <v>42911</v>
      </c>
    </row>
    <row r="22261" customFormat="false" ht="12.75" hidden="true" customHeight="false" outlineLevel="0" collapsed="false">
      <c r="B22261" s="251" t="s">
        <v>1605</v>
      </c>
      <c r="C22261" s="251" t="s">
        <v>42912</v>
      </c>
      <c r="D22261" s="251" t="s">
        <v>42913</v>
      </c>
    </row>
    <row r="22262" customFormat="false" ht="12.75" hidden="true" customHeight="false" outlineLevel="0" collapsed="false">
      <c r="B22262" s="251" t="s">
        <v>1605</v>
      </c>
      <c r="C22262" s="251" t="s">
        <v>42914</v>
      </c>
      <c r="D22262" s="251" t="s">
        <v>42915</v>
      </c>
    </row>
    <row r="22263" customFormat="false" ht="12.75" hidden="true" customHeight="false" outlineLevel="0" collapsed="false">
      <c r="B22263" s="251" t="s">
        <v>1605</v>
      </c>
      <c r="C22263" s="251" t="s">
        <v>42916</v>
      </c>
      <c r="D22263" s="251" t="s">
        <v>42917</v>
      </c>
    </row>
    <row r="22264" customFormat="false" ht="12.75" hidden="true" customHeight="false" outlineLevel="0" collapsed="false">
      <c r="B22264" s="251" t="s">
        <v>1605</v>
      </c>
      <c r="C22264" s="251" t="s">
        <v>42918</v>
      </c>
      <c r="D22264" s="251" t="s">
        <v>42919</v>
      </c>
    </row>
    <row r="22265" customFormat="false" ht="12.75" hidden="true" customHeight="false" outlineLevel="0" collapsed="false">
      <c r="B22265" s="251" t="s">
        <v>1605</v>
      </c>
      <c r="C22265" s="251" t="s">
        <v>42920</v>
      </c>
      <c r="D22265" s="251" t="s">
        <v>42921</v>
      </c>
    </row>
    <row r="22266" customFormat="false" ht="12.75" hidden="true" customHeight="false" outlineLevel="0" collapsed="false">
      <c r="B22266" s="251" t="s">
        <v>1605</v>
      </c>
      <c r="C22266" s="251" t="s">
        <v>42922</v>
      </c>
      <c r="D22266" s="251" t="s">
        <v>42923</v>
      </c>
    </row>
    <row r="22267" customFormat="false" ht="12.75" hidden="true" customHeight="false" outlineLevel="0" collapsed="false">
      <c r="B22267" s="251" t="s">
        <v>1605</v>
      </c>
      <c r="C22267" s="251" t="s">
        <v>42924</v>
      </c>
      <c r="D22267" s="251" t="s">
        <v>42925</v>
      </c>
    </row>
    <row r="22268" customFormat="false" ht="12.75" hidden="true" customHeight="false" outlineLevel="0" collapsed="false">
      <c r="B22268" s="251" t="s">
        <v>1605</v>
      </c>
      <c r="C22268" s="251" t="s">
        <v>42926</v>
      </c>
      <c r="D22268" s="251" t="s">
        <v>42927</v>
      </c>
    </row>
    <row r="22269" customFormat="false" ht="12.75" hidden="true" customHeight="false" outlineLevel="0" collapsed="false">
      <c r="B22269" s="251" t="s">
        <v>1605</v>
      </c>
      <c r="C22269" s="251" t="s">
        <v>42928</v>
      </c>
      <c r="D22269" s="251" t="s">
        <v>42929</v>
      </c>
    </row>
    <row r="22270" customFormat="false" ht="12.75" hidden="true" customHeight="false" outlineLevel="0" collapsed="false">
      <c r="B22270" s="251" t="s">
        <v>1605</v>
      </c>
      <c r="C22270" s="251" t="s">
        <v>42930</v>
      </c>
      <c r="D22270" s="251" t="s">
        <v>42931</v>
      </c>
    </row>
    <row r="22271" customFormat="false" ht="12.75" hidden="true" customHeight="false" outlineLevel="0" collapsed="false">
      <c r="B22271" s="251" t="s">
        <v>1605</v>
      </c>
      <c r="C22271" s="251" t="s">
        <v>42932</v>
      </c>
      <c r="D22271" s="251" t="s">
        <v>42933</v>
      </c>
    </row>
    <row r="22272" customFormat="false" ht="12.75" hidden="true" customHeight="false" outlineLevel="0" collapsed="false">
      <c r="B22272" s="251" t="s">
        <v>1605</v>
      </c>
      <c r="C22272" s="251" t="s">
        <v>42934</v>
      </c>
      <c r="D22272" s="251" t="s">
        <v>42935</v>
      </c>
    </row>
    <row r="22273" customFormat="false" ht="12.75" hidden="true" customHeight="false" outlineLevel="0" collapsed="false">
      <c r="B22273" s="251" t="s">
        <v>1605</v>
      </c>
      <c r="C22273" s="251" t="s">
        <v>42936</v>
      </c>
      <c r="D22273" s="251" t="s">
        <v>42937</v>
      </c>
    </row>
    <row r="22274" customFormat="false" ht="12.75" hidden="true" customHeight="false" outlineLevel="0" collapsed="false">
      <c r="B22274" s="251" t="s">
        <v>1605</v>
      </c>
      <c r="C22274" s="251" t="s">
        <v>42938</v>
      </c>
      <c r="D22274" s="251" t="s">
        <v>42939</v>
      </c>
    </row>
    <row r="22275" customFormat="false" ht="12.75" hidden="true" customHeight="false" outlineLevel="0" collapsed="false">
      <c r="B22275" s="251" t="s">
        <v>1605</v>
      </c>
      <c r="C22275" s="251" t="s">
        <v>42940</v>
      </c>
      <c r="D22275" s="251" t="s">
        <v>42941</v>
      </c>
    </row>
    <row r="22276" customFormat="false" ht="12.75" hidden="true" customHeight="false" outlineLevel="0" collapsed="false">
      <c r="B22276" s="251" t="s">
        <v>1605</v>
      </c>
      <c r="C22276" s="251" t="s">
        <v>42942</v>
      </c>
      <c r="D22276" s="251" t="s">
        <v>42943</v>
      </c>
    </row>
    <row r="22277" customFormat="false" ht="12.75" hidden="true" customHeight="false" outlineLevel="0" collapsed="false">
      <c r="B22277" s="251" t="s">
        <v>1605</v>
      </c>
      <c r="C22277" s="251" t="s">
        <v>42944</v>
      </c>
      <c r="D22277" s="251" t="s">
        <v>42945</v>
      </c>
    </row>
    <row r="22278" customFormat="false" ht="12.75" hidden="true" customHeight="false" outlineLevel="0" collapsed="false">
      <c r="B22278" s="251" t="s">
        <v>1605</v>
      </c>
      <c r="C22278" s="251" t="s">
        <v>42946</v>
      </c>
      <c r="D22278" s="251" t="s">
        <v>42947</v>
      </c>
    </row>
    <row r="22279" customFormat="false" ht="12.75" hidden="true" customHeight="false" outlineLevel="0" collapsed="false">
      <c r="B22279" s="251" t="s">
        <v>1605</v>
      </c>
      <c r="C22279" s="251" t="s">
        <v>42948</v>
      </c>
      <c r="D22279" s="251" t="s">
        <v>42949</v>
      </c>
    </row>
    <row r="22280" customFormat="false" ht="12.75" hidden="true" customHeight="false" outlineLevel="0" collapsed="false">
      <c r="B22280" s="251" t="s">
        <v>1605</v>
      </c>
      <c r="C22280" s="251" t="s">
        <v>42950</v>
      </c>
      <c r="D22280" s="251" t="s">
        <v>42951</v>
      </c>
    </row>
    <row r="22281" customFormat="false" ht="12.75" hidden="true" customHeight="false" outlineLevel="0" collapsed="false">
      <c r="B22281" s="251" t="s">
        <v>1605</v>
      </c>
      <c r="C22281" s="251" t="s">
        <v>42952</v>
      </c>
      <c r="D22281" s="251" t="s">
        <v>42953</v>
      </c>
    </row>
    <row r="22282" customFormat="false" ht="12.75" hidden="true" customHeight="false" outlineLevel="0" collapsed="false">
      <c r="B22282" s="251" t="s">
        <v>1605</v>
      </c>
      <c r="C22282" s="251" t="s">
        <v>42954</v>
      </c>
      <c r="D22282" s="251" t="s">
        <v>42955</v>
      </c>
    </row>
    <row r="22283" customFormat="false" ht="12.75" hidden="true" customHeight="false" outlineLevel="0" collapsed="false">
      <c r="B22283" s="251" t="s">
        <v>1605</v>
      </c>
      <c r="C22283" s="251" t="s">
        <v>42956</v>
      </c>
      <c r="D22283" s="251" t="s">
        <v>42957</v>
      </c>
    </row>
    <row r="22284" customFormat="false" ht="12.75" hidden="true" customHeight="false" outlineLevel="0" collapsed="false">
      <c r="B22284" s="251" t="s">
        <v>1605</v>
      </c>
      <c r="C22284" s="251" t="s">
        <v>42958</v>
      </c>
      <c r="D22284" s="251" t="s">
        <v>42959</v>
      </c>
    </row>
    <row r="22285" customFormat="false" ht="12.75" hidden="true" customHeight="false" outlineLevel="0" collapsed="false">
      <c r="B22285" s="251" t="s">
        <v>1605</v>
      </c>
      <c r="C22285" s="251" t="s">
        <v>42960</v>
      </c>
      <c r="D22285" s="251" t="s">
        <v>42961</v>
      </c>
    </row>
    <row r="22286" customFormat="false" ht="12.75" hidden="true" customHeight="false" outlineLevel="0" collapsed="false">
      <c r="B22286" s="251" t="s">
        <v>1605</v>
      </c>
      <c r="C22286" s="251" t="s">
        <v>42962</v>
      </c>
      <c r="D22286" s="251" t="s">
        <v>42961</v>
      </c>
    </row>
    <row r="22287" customFormat="false" ht="12.75" hidden="true" customHeight="false" outlineLevel="0" collapsed="false">
      <c r="B22287" s="251" t="s">
        <v>1605</v>
      </c>
      <c r="C22287" s="251" t="s">
        <v>42963</v>
      </c>
      <c r="D22287" s="251" t="s">
        <v>42964</v>
      </c>
    </row>
    <row r="22288" customFormat="false" ht="12.75" hidden="true" customHeight="false" outlineLevel="0" collapsed="false">
      <c r="B22288" s="251" t="s">
        <v>1605</v>
      </c>
      <c r="C22288" s="251" t="s">
        <v>42965</v>
      </c>
      <c r="D22288" s="251" t="s">
        <v>42966</v>
      </c>
    </row>
    <row r="22289" customFormat="false" ht="12.75" hidden="true" customHeight="false" outlineLevel="0" collapsed="false">
      <c r="B22289" s="251" t="s">
        <v>1605</v>
      </c>
      <c r="C22289" s="251" t="s">
        <v>42967</v>
      </c>
      <c r="D22289" s="251" t="s">
        <v>42968</v>
      </c>
    </row>
    <row r="22290" customFormat="false" ht="12.75" hidden="true" customHeight="false" outlineLevel="0" collapsed="false">
      <c r="B22290" s="251" t="s">
        <v>1605</v>
      </c>
      <c r="C22290" s="251" t="s">
        <v>42969</v>
      </c>
      <c r="D22290" s="251" t="s">
        <v>42970</v>
      </c>
    </row>
    <row r="22291" customFormat="false" ht="12.75" hidden="true" customHeight="false" outlineLevel="0" collapsed="false">
      <c r="B22291" s="251" t="s">
        <v>1605</v>
      </c>
      <c r="C22291" s="251" t="s">
        <v>42971</v>
      </c>
      <c r="D22291" s="251" t="s">
        <v>42972</v>
      </c>
    </row>
    <row r="22292" customFormat="false" ht="12.75" hidden="true" customHeight="false" outlineLevel="0" collapsed="false">
      <c r="B22292" s="251" t="s">
        <v>1605</v>
      </c>
      <c r="C22292" s="251" t="s">
        <v>42973</v>
      </c>
      <c r="D22292" s="251" t="s">
        <v>42974</v>
      </c>
    </row>
    <row r="22293" customFormat="false" ht="12.75" hidden="true" customHeight="false" outlineLevel="0" collapsed="false">
      <c r="B22293" s="251" t="s">
        <v>1605</v>
      </c>
      <c r="C22293" s="251" t="s">
        <v>42975</v>
      </c>
      <c r="D22293" s="251" t="s">
        <v>42976</v>
      </c>
    </row>
    <row r="22294" customFormat="false" ht="12.75" hidden="true" customHeight="false" outlineLevel="0" collapsed="false">
      <c r="B22294" s="251" t="s">
        <v>1605</v>
      </c>
      <c r="C22294" s="251" t="s">
        <v>42977</v>
      </c>
      <c r="D22294" s="251" t="s">
        <v>42978</v>
      </c>
    </row>
    <row r="22295" customFormat="false" ht="12.75" hidden="true" customHeight="false" outlineLevel="0" collapsed="false">
      <c r="B22295" s="251" t="s">
        <v>1605</v>
      </c>
      <c r="C22295" s="251" t="s">
        <v>42979</v>
      </c>
      <c r="D22295" s="251" t="s">
        <v>42980</v>
      </c>
    </row>
    <row r="22296" customFormat="false" ht="12.75" hidden="true" customHeight="false" outlineLevel="0" collapsed="false">
      <c r="B22296" s="251" t="s">
        <v>1605</v>
      </c>
      <c r="C22296" s="251" t="s">
        <v>42981</v>
      </c>
      <c r="D22296" s="251" t="s">
        <v>42982</v>
      </c>
    </row>
    <row r="22297" customFormat="false" ht="12.75" hidden="true" customHeight="false" outlineLevel="0" collapsed="false">
      <c r="B22297" s="251" t="s">
        <v>1605</v>
      </c>
      <c r="C22297" s="251" t="s">
        <v>42983</v>
      </c>
      <c r="D22297" s="251" t="s">
        <v>42984</v>
      </c>
    </row>
    <row r="22298" customFormat="false" ht="12.75" hidden="true" customHeight="false" outlineLevel="0" collapsed="false">
      <c r="B22298" s="251" t="s">
        <v>1605</v>
      </c>
      <c r="C22298" s="251" t="s">
        <v>42985</v>
      </c>
      <c r="D22298" s="251" t="s">
        <v>42986</v>
      </c>
    </row>
    <row r="22299" customFormat="false" ht="12.75" hidden="true" customHeight="false" outlineLevel="0" collapsed="false">
      <c r="B22299" s="251" t="s">
        <v>1605</v>
      </c>
      <c r="C22299" s="251" t="s">
        <v>42987</v>
      </c>
      <c r="D22299" s="251" t="s">
        <v>42988</v>
      </c>
    </row>
    <row r="22300" customFormat="false" ht="12.75" hidden="true" customHeight="false" outlineLevel="0" collapsed="false">
      <c r="B22300" s="251" t="s">
        <v>1605</v>
      </c>
      <c r="C22300" s="251" t="s">
        <v>42989</v>
      </c>
      <c r="D22300" s="251" t="s">
        <v>42990</v>
      </c>
    </row>
    <row r="22301" customFormat="false" ht="12.75" hidden="true" customHeight="false" outlineLevel="0" collapsed="false">
      <c r="B22301" s="251" t="s">
        <v>1605</v>
      </c>
      <c r="C22301" s="251" t="s">
        <v>42991</v>
      </c>
      <c r="D22301" s="251" t="s">
        <v>42992</v>
      </c>
    </row>
    <row r="22302" customFormat="false" ht="12.75" hidden="true" customHeight="false" outlineLevel="0" collapsed="false">
      <c r="B22302" s="251" t="s">
        <v>1605</v>
      </c>
      <c r="C22302" s="251" t="s">
        <v>42993</v>
      </c>
      <c r="D22302" s="251" t="s">
        <v>42994</v>
      </c>
    </row>
    <row r="22303" customFormat="false" ht="12.75" hidden="true" customHeight="false" outlineLevel="0" collapsed="false">
      <c r="B22303" s="251" t="s">
        <v>1605</v>
      </c>
      <c r="C22303" s="251" t="s">
        <v>42995</v>
      </c>
      <c r="D22303" s="251" t="s">
        <v>42996</v>
      </c>
    </row>
    <row r="22304" customFormat="false" ht="12.75" hidden="true" customHeight="false" outlineLevel="0" collapsed="false">
      <c r="B22304" s="251" t="s">
        <v>1605</v>
      </c>
      <c r="C22304" s="251" t="s">
        <v>42997</v>
      </c>
      <c r="D22304" s="251" t="s">
        <v>42998</v>
      </c>
    </row>
    <row r="22305" customFormat="false" ht="12.75" hidden="true" customHeight="false" outlineLevel="0" collapsed="false">
      <c r="B22305" s="251" t="s">
        <v>1605</v>
      </c>
      <c r="C22305" s="251" t="s">
        <v>42999</v>
      </c>
      <c r="D22305" s="251" t="s">
        <v>43000</v>
      </c>
    </row>
    <row r="22306" customFormat="false" ht="12.75" hidden="true" customHeight="false" outlineLevel="0" collapsed="false">
      <c r="B22306" s="251" t="s">
        <v>1605</v>
      </c>
      <c r="C22306" s="251" t="s">
        <v>43001</v>
      </c>
      <c r="D22306" s="251" t="s">
        <v>43002</v>
      </c>
    </row>
    <row r="22307" customFormat="false" ht="12.75" hidden="true" customHeight="false" outlineLevel="0" collapsed="false">
      <c r="B22307" s="251" t="s">
        <v>1605</v>
      </c>
      <c r="C22307" s="251" t="s">
        <v>43003</v>
      </c>
      <c r="D22307" s="251" t="s">
        <v>43004</v>
      </c>
    </row>
    <row r="22308" customFormat="false" ht="12.75" hidden="true" customHeight="false" outlineLevel="0" collapsed="false">
      <c r="B22308" s="251" t="s">
        <v>1605</v>
      </c>
      <c r="C22308" s="251" t="s">
        <v>43005</v>
      </c>
      <c r="D22308" s="251" t="s">
        <v>43006</v>
      </c>
    </row>
    <row r="22309" customFormat="false" ht="12.75" hidden="true" customHeight="false" outlineLevel="0" collapsed="false">
      <c r="B22309" s="251" t="s">
        <v>1605</v>
      </c>
      <c r="C22309" s="251" t="s">
        <v>43007</v>
      </c>
      <c r="D22309" s="251" t="s">
        <v>43008</v>
      </c>
    </row>
    <row r="22310" customFormat="false" ht="12.75" hidden="true" customHeight="false" outlineLevel="0" collapsed="false">
      <c r="B22310" s="251" t="s">
        <v>1605</v>
      </c>
      <c r="C22310" s="251" t="s">
        <v>43009</v>
      </c>
      <c r="D22310" s="251" t="s">
        <v>43010</v>
      </c>
    </row>
    <row r="22311" customFormat="false" ht="12.75" hidden="true" customHeight="false" outlineLevel="0" collapsed="false">
      <c r="B22311" s="251" t="s">
        <v>1605</v>
      </c>
      <c r="C22311" s="251" t="s">
        <v>43011</v>
      </c>
      <c r="D22311" s="251" t="s">
        <v>43012</v>
      </c>
    </row>
    <row r="22312" customFormat="false" ht="12.75" hidden="true" customHeight="false" outlineLevel="0" collapsed="false">
      <c r="B22312" s="251" t="s">
        <v>1605</v>
      </c>
      <c r="C22312" s="251" t="s">
        <v>43013</v>
      </c>
      <c r="D22312" s="251" t="s">
        <v>43014</v>
      </c>
    </row>
    <row r="22313" customFormat="false" ht="12.75" hidden="true" customHeight="false" outlineLevel="0" collapsed="false">
      <c r="B22313" s="251" t="s">
        <v>1605</v>
      </c>
      <c r="C22313" s="251" t="s">
        <v>43015</v>
      </c>
      <c r="D22313" s="251" t="s">
        <v>43016</v>
      </c>
    </row>
    <row r="22314" customFormat="false" ht="12.75" hidden="true" customHeight="false" outlineLevel="0" collapsed="false">
      <c r="B22314" s="251" t="s">
        <v>1605</v>
      </c>
      <c r="C22314" s="251" t="s">
        <v>43017</v>
      </c>
      <c r="D22314" s="251" t="s">
        <v>43018</v>
      </c>
    </row>
    <row r="22315" customFormat="false" ht="12.75" hidden="true" customHeight="false" outlineLevel="0" collapsed="false">
      <c r="B22315" s="251" t="s">
        <v>1605</v>
      </c>
      <c r="C22315" s="251" t="s">
        <v>43019</v>
      </c>
      <c r="D22315" s="251" t="s">
        <v>43020</v>
      </c>
    </row>
    <row r="22316" customFormat="false" ht="12.75" hidden="true" customHeight="false" outlineLevel="0" collapsed="false">
      <c r="B22316" s="251" t="s">
        <v>1605</v>
      </c>
      <c r="C22316" s="251" t="s">
        <v>43021</v>
      </c>
      <c r="D22316" s="251" t="s">
        <v>43022</v>
      </c>
    </row>
    <row r="22317" customFormat="false" ht="12.75" hidden="true" customHeight="false" outlineLevel="0" collapsed="false">
      <c r="B22317" s="251" t="s">
        <v>1605</v>
      </c>
      <c r="C22317" s="251" t="s">
        <v>43023</v>
      </c>
      <c r="D22317" s="251" t="s">
        <v>43024</v>
      </c>
    </row>
    <row r="22318" customFormat="false" ht="12.75" hidden="true" customHeight="false" outlineLevel="0" collapsed="false">
      <c r="B22318" s="251" t="s">
        <v>1605</v>
      </c>
      <c r="C22318" s="251" t="s">
        <v>43025</v>
      </c>
      <c r="D22318" s="251" t="s">
        <v>43026</v>
      </c>
    </row>
    <row r="22319" customFormat="false" ht="12.75" hidden="true" customHeight="false" outlineLevel="0" collapsed="false">
      <c r="B22319" s="251" t="s">
        <v>1605</v>
      </c>
      <c r="C22319" s="251" t="s">
        <v>43027</v>
      </c>
      <c r="D22319" s="251" t="s">
        <v>43028</v>
      </c>
    </row>
    <row r="22320" customFormat="false" ht="12.75" hidden="true" customHeight="false" outlineLevel="0" collapsed="false">
      <c r="B22320" s="251" t="s">
        <v>1605</v>
      </c>
      <c r="C22320" s="251" t="s">
        <v>43029</v>
      </c>
      <c r="D22320" s="251" t="s">
        <v>43030</v>
      </c>
    </row>
    <row r="22321" customFormat="false" ht="12.75" hidden="true" customHeight="false" outlineLevel="0" collapsed="false">
      <c r="B22321" s="251" t="s">
        <v>1605</v>
      </c>
      <c r="C22321" s="251" t="s">
        <v>43031</v>
      </c>
      <c r="D22321" s="251" t="s">
        <v>43032</v>
      </c>
    </row>
    <row r="22322" customFormat="false" ht="12.75" hidden="true" customHeight="false" outlineLevel="0" collapsed="false">
      <c r="B22322" s="251" t="s">
        <v>1605</v>
      </c>
      <c r="C22322" s="251" t="s">
        <v>43033</v>
      </c>
      <c r="D22322" s="251" t="s">
        <v>43034</v>
      </c>
    </row>
    <row r="22323" customFormat="false" ht="12.75" hidden="true" customHeight="false" outlineLevel="0" collapsed="false">
      <c r="B22323" s="251" t="s">
        <v>1605</v>
      </c>
      <c r="C22323" s="251" t="s">
        <v>43035</v>
      </c>
      <c r="D22323" s="251" t="s">
        <v>43036</v>
      </c>
    </row>
    <row r="22324" customFormat="false" ht="12.75" hidden="true" customHeight="false" outlineLevel="0" collapsed="false">
      <c r="B22324" s="251" t="s">
        <v>1605</v>
      </c>
      <c r="C22324" s="251" t="s">
        <v>43037</v>
      </c>
      <c r="D22324" s="251" t="s">
        <v>43038</v>
      </c>
    </row>
    <row r="22325" customFormat="false" ht="12.75" hidden="true" customHeight="false" outlineLevel="0" collapsed="false">
      <c r="B22325" s="251" t="s">
        <v>1605</v>
      </c>
      <c r="C22325" s="251" t="s">
        <v>43039</v>
      </c>
      <c r="D22325" s="251" t="s">
        <v>43040</v>
      </c>
    </row>
    <row r="22326" customFormat="false" ht="12.75" hidden="true" customHeight="false" outlineLevel="0" collapsed="false">
      <c r="B22326" s="251" t="s">
        <v>1605</v>
      </c>
      <c r="C22326" s="251" t="s">
        <v>43041</v>
      </c>
      <c r="D22326" s="251" t="s">
        <v>43042</v>
      </c>
    </row>
    <row r="22327" customFormat="false" ht="12.75" hidden="true" customHeight="false" outlineLevel="0" collapsed="false">
      <c r="B22327" s="251" t="s">
        <v>1605</v>
      </c>
      <c r="C22327" s="251" t="s">
        <v>43043</v>
      </c>
      <c r="D22327" s="251" t="s">
        <v>43044</v>
      </c>
    </row>
    <row r="22328" customFormat="false" ht="12.75" hidden="true" customHeight="false" outlineLevel="0" collapsed="false">
      <c r="B22328" s="251" t="s">
        <v>1605</v>
      </c>
      <c r="C22328" s="251" t="s">
        <v>43045</v>
      </c>
      <c r="D22328" s="251" t="s">
        <v>43046</v>
      </c>
    </row>
    <row r="22329" customFormat="false" ht="12.75" hidden="true" customHeight="false" outlineLevel="0" collapsed="false">
      <c r="B22329" s="251" t="s">
        <v>1605</v>
      </c>
      <c r="C22329" s="251" t="s">
        <v>43047</v>
      </c>
      <c r="D22329" s="251" t="s">
        <v>43048</v>
      </c>
    </row>
    <row r="22330" customFormat="false" ht="12.75" hidden="true" customHeight="false" outlineLevel="0" collapsed="false">
      <c r="B22330" s="251" t="s">
        <v>1605</v>
      </c>
      <c r="C22330" s="251" t="s">
        <v>43049</v>
      </c>
      <c r="D22330" s="251" t="s">
        <v>43050</v>
      </c>
    </row>
    <row r="22331" customFormat="false" ht="12.75" hidden="true" customHeight="false" outlineLevel="0" collapsed="false">
      <c r="B22331" s="251" t="s">
        <v>1605</v>
      </c>
      <c r="C22331" s="251" t="s">
        <v>43051</v>
      </c>
      <c r="D22331" s="251" t="s">
        <v>43052</v>
      </c>
    </row>
    <row r="22332" customFormat="false" ht="12.75" hidden="true" customHeight="false" outlineLevel="0" collapsed="false">
      <c r="B22332" s="251" t="s">
        <v>1605</v>
      </c>
      <c r="C22332" s="251" t="s">
        <v>43053</v>
      </c>
      <c r="D22332" s="251" t="s">
        <v>43054</v>
      </c>
    </row>
    <row r="22333" customFormat="false" ht="12.75" hidden="true" customHeight="false" outlineLevel="0" collapsed="false">
      <c r="B22333" s="251" t="s">
        <v>1605</v>
      </c>
      <c r="C22333" s="251" t="s">
        <v>43055</v>
      </c>
      <c r="D22333" s="251" t="s">
        <v>43056</v>
      </c>
    </row>
    <row r="22334" customFormat="false" ht="12.75" hidden="true" customHeight="false" outlineLevel="0" collapsed="false">
      <c r="B22334" s="251" t="s">
        <v>1605</v>
      </c>
      <c r="C22334" s="251" t="s">
        <v>43057</v>
      </c>
      <c r="D22334" s="251" t="s">
        <v>43058</v>
      </c>
    </row>
    <row r="22335" customFormat="false" ht="12.75" hidden="true" customHeight="false" outlineLevel="0" collapsed="false">
      <c r="B22335" s="251" t="s">
        <v>1605</v>
      </c>
      <c r="C22335" s="251" t="s">
        <v>43059</v>
      </c>
      <c r="D22335" s="251" t="s">
        <v>43060</v>
      </c>
    </row>
    <row r="22336" customFormat="false" ht="12.75" hidden="true" customHeight="false" outlineLevel="0" collapsed="false">
      <c r="B22336" s="251" t="s">
        <v>1605</v>
      </c>
      <c r="C22336" s="251" t="s">
        <v>43061</v>
      </c>
      <c r="D22336" s="251" t="s">
        <v>43062</v>
      </c>
    </row>
    <row r="22337" customFormat="false" ht="12.75" hidden="true" customHeight="false" outlineLevel="0" collapsed="false">
      <c r="B22337" s="251" t="s">
        <v>1605</v>
      </c>
      <c r="C22337" s="251" t="s">
        <v>43063</v>
      </c>
      <c r="D22337" s="251" t="s">
        <v>43064</v>
      </c>
    </row>
    <row r="22338" customFormat="false" ht="12.75" hidden="true" customHeight="false" outlineLevel="0" collapsed="false">
      <c r="B22338" s="251" t="s">
        <v>1605</v>
      </c>
      <c r="C22338" s="251" t="s">
        <v>43065</v>
      </c>
      <c r="D22338" s="251" t="s">
        <v>43066</v>
      </c>
    </row>
    <row r="22339" customFormat="false" ht="12.75" hidden="true" customHeight="false" outlineLevel="0" collapsed="false">
      <c r="B22339" s="251" t="s">
        <v>1605</v>
      </c>
      <c r="C22339" s="251" t="s">
        <v>43067</v>
      </c>
      <c r="D22339" s="251" t="s">
        <v>43068</v>
      </c>
    </row>
    <row r="22340" customFormat="false" ht="12.75" hidden="true" customHeight="false" outlineLevel="0" collapsed="false">
      <c r="B22340" s="251" t="s">
        <v>1605</v>
      </c>
      <c r="C22340" s="251" t="s">
        <v>43069</v>
      </c>
      <c r="D22340" s="251" t="s">
        <v>43070</v>
      </c>
    </row>
    <row r="22341" customFormat="false" ht="12.75" hidden="true" customHeight="false" outlineLevel="0" collapsed="false">
      <c r="B22341" s="251" t="s">
        <v>1605</v>
      </c>
      <c r="C22341" s="251" t="s">
        <v>43071</v>
      </c>
      <c r="D22341" s="251" t="s">
        <v>43072</v>
      </c>
    </row>
    <row r="22342" customFormat="false" ht="12.75" hidden="true" customHeight="false" outlineLevel="0" collapsed="false">
      <c r="B22342" s="251" t="s">
        <v>1605</v>
      </c>
      <c r="C22342" s="251" t="s">
        <v>43073</v>
      </c>
      <c r="D22342" s="251" t="s">
        <v>43074</v>
      </c>
    </row>
    <row r="22343" customFormat="false" ht="12.75" hidden="true" customHeight="false" outlineLevel="0" collapsed="false">
      <c r="B22343" s="251" t="s">
        <v>1605</v>
      </c>
      <c r="C22343" s="251" t="s">
        <v>43075</v>
      </c>
      <c r="D22343" s="251" t="s">
        <v>43076</v>
      </c>
    </row>
    <row r="22344" customFormat="false" ht="12.75" hidden="true" customHeight="false" outlineLevel="0" collapsed="false">
      <c r="B22344" s="251" t="s">
        <v>1605</v>
      </c>
      <c r="C22344" s="251" t="s">
        <v>43077</v>
      </c>
      <c r="D22344" s="251" t="s">
        <v>43078</v>
      </c>
    </row>
    <row r="22345" customFormat="false" ht="12.75" hidden="true" customHeight="false" outlineLevel="0" collapsed="false">
      <c r="B22345" s="251" t="s">
        <v>1605</v>
      </c>
      <c r="C22345" s="251" t="s">
        <v>43079</v>
      </c>
      <c r="D22345" s="251" t="s">
        <v>43080</v>
      </c>
    </row>
    <row r="22346" customFormat="false" ht="12.75" hidden="true" customHeight="false" outlineLevel="0" collapsed="false">
      <c r="B22346" s="251" t="s">
        <v>1605</v>
      </c>
      <c r="C22346" s="251" t="s">
        <v>43081</v>
      </c>
      <c r="D22346" s="251" t="s">
        <v>43082</v>
      </c>
    </row>
    <row r="22347" customFormat="false" ht="12.75" hidden="true" customHeight="false" outlineLevel="0" collapsed="false">
      <c r="B22347" s="251" t="s">
        <v>1605</v>
      </c>
      <c r="C22347" s="251" t="s">
        <v>43083</v>
      </c>
      <c r="D22347" s="251" t="s">
        <v>43084</v>
      </c>
    </row>
    <row r="22348" customFormat="false" ht="12.75" hidden="true" customHeight="false" outlineLevel="0" collapsed="false">
      <c r="B22348" s="251" t="s">
        <v>1605</v>
      </c>
      <c r="C22348" s="251" t="s">
        <v>43085</v>
      </c>
      <c r="D22348" s="251" t="s">
        <v>43086</v>
      </c>
    </row>
    <row r="22349" customFormat="false" ht="12.75" hidden="true" customHeight="false" outlineLevel="0" collapsed="false">
      <c r="B22349" s="251" t="s">
        <v>1605</v>
      </c>
      <c r="C22349" s="251" t="s">
        <v>43087</v>
      </c>
      <c r="D22349" s="251" t="s">
        <v>43088</v>
      </c>
    </row>
    <row r="22350" customFormat="false" ht="12.75" hidden="true" customHeight="false" outlineLevel="0" collapsed="false">
      <c r="B22350" s="251" t="s">
        <v>1605</v>
      </c>
      <c r="C22350" s="251" t="s">
        <v>43089</v>
      </c>
      <c r="D22350" s="251" t="s">
        <v>43090</v>
      </c>
    </row>
    <row r="22351" customFormat="false" ht="12.75" hidden="true" customHeight="false" outlineLevel="0" collapsed="false">
      <c r="B22351" s="251" t="s">
        <v>1605</v>
      </c>
      <c r="C22351" s="251" t="s">
        <v>43091</v>
      </c>
      <c r="D22351" s="251" t="s">
        <v>43092</v>
      </c>
    </row>
    <row r="22352" customFormat="false" ht="12.75" hidden="true" customHeight="false" outlineLevel="0" collapsed="false">
      <c r="B22352" s="251" t="s">
        <v>1605</v>
      </c>
      <c r="C22352" s="251" t="s">
        <v>43093</v>
      </c>
      <c r="D22352" s="251" t="s">
        <v>43094</v>
      </c>
    </row>
    <row r="22353" customFormat="false" ht="12.75" hidden="true" customHeight="false" outlineLevel="0" collapsed="false">
      <c r="B22353" s="251" t="s">
        <v>1605</v>
      </c>
      <c r="C22353" s="251" t="s">
        <v>43095</v>
      </c>
      <c r="D22353" s="251" t="s">
        <v>43096</v>
      </c>
    </row>
    <row r="22354" customFormat="false" ht="12.75" hidden="true" customHeight="false" outlineLevel="0" collapsed="false">
      <c r="B22354" s="251" t="s">
        <v>1605</v>
      </c>
      <c r="C22354" s="251" t="s">
        <v>43097</v>
      </c>
      <c r="D22354" s="251" t="s">
        <v>43098</v>
      </c>
    </row>
    <row r="22355" customFormat="false" ht="12.75" hidden="true" customHeight="false" outlineLevel="0" collapsed="false">
      <c r="B22355" s="251" t="s">
        <v>1605</v>
      </c>
      <c r="C22355" s="251" t="s">
        <v>43099</v>
      </c>
      <c r="D22355" s="251" t="s">
        <v>43100</v>
      </c>
    </row>
    <row r="22356" customFormat="false" ht="12.75" hidden="true" customHeight="false" outlineLevel="0" collapsed="false">
      <c r="B22356" s="251" t="s">
        <v>1605</v>
      </c>
      <c r="C22356" s="251" t="s">
        <v>43101</v>
      </c>
      <c r="D22356" s="251" t="s">
        <v>43102</v>
      </c>
    </row>
    <row r="22357" customFormat="false" ht="12.75" hidden="true" customHeight="false" outlineLevel="0" collapsed="false">
      <c r="B22357" s="251" t="s">
        <v>1605</v>
      </c>
      <c r="C22357" s="251" t="s">
        <v>43103</v>
      </c>
      <c r="D22357" s="251" t="s">
        <v>43104</v>
      </c>
    </row>
    <row r="22358" customFormat="false" ht="12.75" hidden="true" customHeight="false" outlineLevel="0" collapsed="false">
      <c r="B22358" s="251" t="s">
        <v>1605</v>
      </c>
      <c r="C22358" s="251" t="s">
        <v>43105</v>
      </c>
      <c r="D22358" s="251" t="s">
        <v>43106</v>
      </c>
    </row>
    <row r="22359" customFormat="false" ht="12.75" hidden="true" customHeight="false" outlineLevel="0" collapsed="false">
      <c r="B22359" s="251" t="s">
        <v>1605</v>
      </c>
      <c r="C22359" s="251" t="s">
        <v>43107</v>
      </c>
      <c r="D22359" s="251" t="s">
        <v>43108</v>
      </c>
    </row>
    <row r="22360" customFormat="false" ht="12.75" hidden="true" customHeight="false" outlineLevel="0" collapsed="false">
      <c r="B22360" s="251" t="s">
        <v>1605</v>
      </c>
      <c r="C22360" s="251" t="s">
        <v>43109</v>
      </c>
      <c r="D22360" s="251" t="s">
        <v>43110</v>
      </c>
    </row>
    <row r="22361" customFormat="false" ht="12.75" hidden="true" customHeight="false" outlineLevel="0" collapsed="false">
      <c r="B22361" s="251" t="s">
        <v>1605</v>
      </c>
      <c r="C22361" s="251" t="s">
        <v>43111</v>
      </c>
      <c r="D22361" s="251" t="s">
        <v>42980</v>
      </c>
    </row>
    <row r="22362" customFormat="false" ht="12.75" hidden="true" customHeight="false" outlineLevel="0" collapsed="false">
      <c r="B22362" s="251" t="s">
        <v>1605</v>
      </c>
      <c r="C22362" s="251" t="s">
        <v>43112</v>
      </c>
      <c r="D22362" s="251" t="s">
        <v>42982</v>
      </c>
    </row>
    <row r="22363" customFormat="false" ht="12.75" hidden="true" customHeight="false" outlineLevel="0" collapsed="false">
      <c r="B22363" s="251" t="s">
        <v>1605</v>
      </c>
      <c r="C22363" s="251" t="s">
        <v>43113</v>
      </c>
      <c r="D22363" s="251" t="s">
        <v>42984</v>
      </c>
    </row>
    <row r="22364" customFormat="false" ht="12.75" hidden="true" customHeight="false" outlineLevel="0" collapsed="false">
      <c r="B22364" s="251" t="s">
        <v>1605</v>
      </c>
      <c r="C22364" s="251" t="s">
        <v>43114</v>
      </c>
      <c r="D22364" s="251" t="s">
        <v>42988</v>
      </c>
    </row>
    <row r="22365" customFormat="false" ht="12.75" hidden="true" customHeight="false" outlineLevel="0" collapsed="false">
      <c r="B22365" s="251" t="s">
        <v>1605</v>
      </c>
      <c r="C22365" s="251" t="s">
        <v>43115</v>
      </c>
      <c r="D22365" s="251" t="s">
        <v>42990</v>
      </c>
    </row>
    <row r="22366" customFormat="false" ht="12.75" hidden="true" customHeight="false" outlineLevel="0" collapsed="false">
      <c r="B22366" s="251" t="s">
        <v>1605</v>
      </c>
      <c r="C22366" s="251" t="s">
        <v>43116</v>
      </c>
      <c r="D22366" s="251" t="s">
        <v>43117</v>
      </c>
    </row>
    <row r="22367" customFormat="false" ht="12.75" hidden="true" customHeight="false" outlineLevel="0" collapsed="false">
      <c r="B22367" s="251" t="s">
        <v>1605</v>
      </c>
      <c r="C22367" s="251" t="s">
        <v>43118</v>
      </c>
      <c r="D22367" s="251" t="s">
        <v>43119</v>
      </c>
    </row>
    <row r="22368" customFormat="false" ht="12.75" hidden="true" customHeight="false" outlineLevel="0" collapsed="false">
      <c r="B22368" s="251" t="s">
        <v>1605</v>
      </c>
      <c r="C22368" s="251" t="s">
        <v>43120</v>
      </c>
      <c r="D22368" s="251" t="s">
        <v>43121</v>
      </c>
    </row>
    <row r="22369" customFormat="false" ht="12.75" hidden="true" customHeight="false" outlineLevel="0" collapsed="false">
      <c r="B22369" s="251" t="s">
        <v>1605</v>
      </c>
      <c r="C22369" s="251" t="s">
        <v>43122</v>
      </c>
      <c r="D22369" s="251" t="s">
        <v>43123</v>
      </c>
    </row>
    <row r="22370" customFormat="false" ht="12.75" hidden="true" customHeight="false" outlineLevel="0" collapsed="false">
      <c r="B22370" s="251" t="s">
        <v>1605</v>
      </c>
      <c r="C22370" s="251" t="s">
        <v>43124</v>
      </c>
      <c r="D22370" s="251" t="s">
        <v>43002</v>
      </c>
    </row>
    <row r="22371" customFormat="false" ht="12.75" hidden="true" customHeight="false" outlineLevel="0" collapsed="false">
      <c r="B22371" s="251" t="s">
        <v>1605</v>
      </c>
      <c r="C22371" s="251" t="s">
        <v>43125</v>
      </c>
      <c r="D22371" s="251" t="s">
        <v>43004</v>
      </c>
    </row>
    <row r="22372" customFormat="false" ht="12.75" hidden="true" customHeight="false" outlineLevel="0" collapsed="false">
      <c r="B22372" s="251" t="s">
        <v>1605</v>
      </c>
      <c r="C22372" s="251" t="s">
        <v>43126</v>
      </c>
      <c r="D22372" s="251" t="s">
        <v>43006</v>
      </c>
    </row>
    <row r="22373" customFormat="false" ht="12.75" hidden="true" customHeight="false" outlineLevel="0" collapsed="false">
      <c r="B22373" s="251" t="s">
        <v>1605</v>
      </c>
      <c r="C22373" s="251" t="s">
        <v>43127</v>
      </c>
      <c r="D22373" s="251" t="s">
        <v>43008</v>
      </c>
    </row>
    <row r="22374" customFormat="false" ht="12.75" hidden="true" customHeight="false" outlineLevel="0" collapsed="false">
      <c r="B22374" s="251" t="s">
        <v>1605</v>
      </c>
      <c r="C22374" s="251" t="s">
        <v>43128</v>
      </c>
      <c r="D22374" s="251" t="s">
        <v>43010</v>
      </c>
    </row>
    <row r="22375" customFormat="false" ht="12.75" hidden="true" customHeight="false" outlineLevel="0" collapsed="false">
      <c r="B22375" s="251" t="s">
        <v>1605</v>
      </c>
      <c r="C22375" s="251" t="s">
        <v>43129</v>
      </c>
      <c r="D22375" s="251" t="s">
        <v>43012</v>
      </c>
    </row>
    <row r="22376" customFormat="false" ht="12.75" hidden="true" customHeight="false" outlineLevel="0" collapsed="false">
      <c r="B22376" s="251" t="s">
        <v>1605</v>
      </c>
      <c r="C22376" s="251" t="s">
        <v>43130</v>
      </c>
      <c r="D22376" s="251" t="s">
        <v>43014</v>
      </c>
    </row>
    <row r="22377" customFormat="false" ht="12.75" hidden="true" customHeight="false" outlineLevel="0" collapsed="false">
      <c r="B22377" s="251" t="s">
        <v>1605</v>
      </c>
      <c r="C22377" s="251" t="s">
        <v>43131</v>
      </c>
      <c r="D22377" s="251" t="s">
        <v>43016</v>
      </c>
    </row>
    <row r="22378" customFormat="false" ht="12.75" hidden="true" customHeight="false" outlineLevel="0" collapsed="false">
      <c r="B22378" s="251" t="s">
        <v>1605</v>
      </c>
      <c r="C22378" s="251" t="s">
        <v>43132</v>
      </c>
      <c r="D22378" s="251" t="s">
        <v>43018</v>
      </c>
    </row>
    <row r="22379" customFormat="false" ht="12.75" hidden="true" customHeight="false" outlineLevel="0" collapsed="false">
      <c r="B22379" s="251" t="s">
        <v>1605</v>
      </c>
      <c r="C22379" s="251" t="s">
        <v>43133</v>
      </c>
      <c r="D22379" s="251" t="s">
        <v>43020</v>
      </c>
    </row>
    <row r="22380" customFormat="false" ht="12.75" hidden="true" customHeight="false" outlineLevel="0" collapsed="false">
      <c r="B22380" s="251" t="s">
        <v>1605</v>
      </c>
      <c r="C22380" s="251" t="s">
        <v>43134</v>
      </c>
      <c r="D22380" s="251" t="s">
        <v>43022</v>
      </c>
    </row>
    <row r="22381" customFormat="false" ht="12.75" hidden="true" customHeight="false" outlineLevel="0" collapsed="false">
      <c r="B22381" s="251" t="s">
        <v>1605</v>
      </c>
      <c r="C22381" s="251" t="s">
        <v>43135</v>
      </c>
      <c r="D22381" s="251" t="s">
        <v>43024</v>
      </c>
    </row>
    <row r="22382" customFormat="false" ht="12.75" hidden="true" customHeight="false" outlineLevel="0" collapsed="false">
      <c r="B22382" s="251" t="s">
        <v>1605</v>
      </c>
      <c r="C22382" s="251" t="s">
        <v>43136</v>
      </c>
      <c r="D22382" s="251" t="s">
        <v>43026</v>
      </c>
    </row>
    <row r="22383" customFormat="false" ht="12.75" hidden="true" customHeight="false" outlineLevel="0" collapsed="false">
      <c r="B22383" s="251" t="s">
        <v>1605</v>
      </c>
      <c r="C22383" s="251" t="s">
        <v>43137</v>
      </c>
      <c r="D22383" s="251" t="s">
        <v>43028</v>
      </c>
    </row>
    <row r="22384" customFormat="false" ht="12.75" hidden="true" customHeight="false" outlineLevel="0" collapsed="false">
      <c r="B22384" s="251" t="s">
        <v>1605</v>
      </c>
      <c r="C22384" s="251" t="s">
        <v>43138</v>
      </c>
      <c r="D22384" s="251" t="s">
        <v>43030</v>
      </c>
    </row>
    <row r="22385" customFormat="false" ht="12.75" hidden="true" customHeight="false" outlineLevel="0" collapsed="false">
      <c r="B22385" s="251" t="s">
        <v>1605</v>
      </c>
      <c r="C22385" s="251" t="s">
        <v>43139</v>
      </c>
      <c r="D22385" s="251" t="s">
        <v>43032</v>
      </c>
    </row>
    <row r="22386" customFormat="false" ht="12.75" hidden="true" customHeight="false" outlineLevel="0" collapsed="false">
      <c r="B22386" s="251" t="s">
        <v>1605</v>
      </c>
      <c r="C22386" s="251" t="s">
        <v>43140</v>
      </c>
      <c r="D22386" s="251" t="s">
        <v>43034</v>
      </c>
    </row>
    <row r="22387" customFormat="false" ht="12.75" hidden="true" customHeight="false" outlineLevel="0" collapsed="false">
      <c r="B22387" s="251" t="s">
        <v>1605</v>
      </c>
      <c r="C22387" s="251" t="s">
        <v>43141</v>
      </c>
      <c r="D22387" s="251" t="s">
        <v>43036</v>
      </c>
    </row>
    <row r="22388" customFormat="false" ht="12.75" hidden="true" customHeight="false" outlineLevel="0" collapsed="false">
      <c r="B22388" s="251" t="s">
        <v>1605</v>
      </c>
      <c r="C22388" s="251" t="s">
        <v>43142</v>
      </c>
      <c r="D22388" s="251" t="s">
        <v>43038</v>
      </c>
    </row>
    <row r="22389" customFormat="false" ht="12.75" hidden="true" customHeight="false" outlineLevel="0" collapsed="false">
      <c r="B22389" s="251" t="s">
        <v>1605</v>
      </c>
      <c r="C22389" s="251" t="s">
        <v>43143</v>
      </c>
      <c r="D22389" s="251" t="s">
        <v>43040</v>
      </c>
    </row>
    <row r="22390" customFormat="false" ht="12.75" hidden="true" customHeight="false" outlineLevel="0" collapsed="false">
      <c r="B22390" s="251" t="s">
        <v>1605</v>
      </c>
      <c r="C22390" s="251" t="s">
        <v>43144</v>
      </c>
      <c r="D22390" s="251" t="s">
        <v>43145</v>
      </c>
    </row>
    <row r="22391" customFormat="false" ht="12.75" hidden="true" customHeight="false" outlineLevel="0" collapsed="false">
      <c r="B22391" s="251" t="s">
        <v>1605</v>
      </c>
      <c r="C22391" s="251" t="s">
        <v>43146</v>
      </c>
      <c r="D22391" s="251" t="s">
        <v>43147</v>
      </c>
    </row>
    <row r="22392" customFormat="false" ht="12.75" hidden="true" customHeight="false" outlineLevel="0" collapsed="false">
      <c r="B22392" s="251" t="s">
        <v>1605</v>
      </c>
      <c r="C22392" s="251" t="s">
        <v>43148</v>
      </c>
      <c r="D22392" s="251" t="s">
        <v>43050</v>
      </c>
    </row>
    <row r="22393" customFormat="false" ht="12.75" hidden="true" customHeight="false" outlineLevel="0" collapsed="false">
      <c r="B22393" s="251" t="s">
        <v>1605</v>
      </c>
      <c r="C22393" s="251" t="s">
        <v>43149</v>
      </c>
      <c r="D22393" s="251" t="s">
        <v>43150</v>
      </c>
    </row>
    <row r="22394" customFormat="false" ht="12.75" hidden="true" customHeight="false" outlineLevel="0" collapsed="false">
      <c r="B22394" s="251" t="s">
        <v>1605</v>
      </c>
      <c r="C22394" s="251" t="s">
        <v>43151</v>
      </c>
      <c r="D22394" s="251" t="s">
        <v>43152</v>
      </c>
    </row>
    <row r="22395" customFormat="false" ht="12.75" hidden="true" customHeight="false" outlineLevel="0" collapsed="false">
      <c r="B22395" s="251" t="s">
        <v>1605</v>
      </c>
      <c r="C22395" s="251" t="s">
        <v>43153</v>
      </c>
      <c r="D22395" s="251" t="s">
        <v>43154</v>
      </c>
    </row>
    <row r="22396" customFormat="false" ht="12.75" hidden="true" customHeight="false" outlineLevel="0" collapsed="false">
      <c r="B22396" s="251" t="s">
        <v>1605</v>
      </c>
      <c r="C22396" s="251" t="s">
        <v>43155</v>
      </c>
      <c r="D22396" s="251" t="s">
        <v>43060</v>
      </c>
    </row>
    <row r="22397" customFormat="false" ht="12.75" hidden="true" customHeight="false" outlineLevel="0" collapsed="false">
      <c r="B22397" s="251" t="s">
        <v>1605</v>
      </c>
      <c r="C22397" s="251" t="s">
        <v>43156</v>
      </c>
      <c r="D22397" s="251" t="s">
        <v>43062</v>
      </c>
    </row>
    <row r="22398" customFormat="false" ht="12.75" hidden="true" customHeight="false" outlineLevel="0" collapsed="false">
      <c r="B22398" s="251" t="s">
        <v>1605</v>
      </c>
      <c r="C22398" s="251" t="s">
        <v>43157</v>
      </c>
      <c r="D22398" s="251" t="s">
        <v>43064</v>
      </c>
    </row>
    <row r="22399" customFormat="false" ht="12.75" hidden="true" customHeight="false" outlineLevel="0" collapsed="false">
      <c r="B22399" s="251" t="s">
        <v>1605</v>
      </c>
      <c r="C22399" s="251" t="s">
        <v>43158</v>
      </c>
      <c r="D22399" s="251" t="s">
        <v>43066</v>
      </c>
    </row>
    <row r="22400" customFormat="false" ht="12.75" hidden="true" customHeight="false" outlineLevel="0" collapsed="false">
      <c r="B22400" s="251" t="s">
        <v>1605</v>
      </c>
      <c r="C22400" s="251" t="s">
        <v>43159</v>
      </c>
      <c r="D22400" s="251" t="s">
        <v>43068</v>
      </c>
    </row>
    <row r="22401" customFormat="false" ht="12.75" hidden="true" customHeight="false" outlineLevel="0" collapsed="false">
      <c r="B22401" s="251" t="s">
        <v>1605</v>
      </c>
      <c r="C22401" s="251" t="s">
        <v>43160</v>
      </c>
      <c r="D22401" s="251" t="s">
        <v>43070</v>
      </c>
    </row>
    <row r="22402" customFormat="false" ht="12.75" hidden="true" customHeight="false" outlineLevel="0" collapsed="false">
      <c r="B22402" s="251" t="s">
        <v>1605</v>
      </c>
      <c r="C22402" s="251" t="s">
        <v>43161</v>
      </c>
      <c r="D22402" s="251" t="s">
        <v>43072</v>
      </c>
    </row>
    <row r="22403" customFormat="false" ht="12.75" hidden="true" customHeight="false" outlineLevel="0" collapsed="false">
      <c r="B22403" s="251" t="s">
        <v>1605</v>
      </c>
      <c r="C22403" s="251" t="s">
        <v>43162</v>
      </c>
      <c r="D22403" s="251" t="s">
        <v>43074</v>
      </c>
    </row>
    <row r="22404" customFormat="false" ht="12.75" hidden="true" customHeight="false" outlineLevel="0" collapsed="false">
      <c r="B22404" s="251" t="s">
        <v>1605</v>
      </c>
      <c r="C22404" s="251" t="s">
        <v>43163</v>
      </c>
      <c r="D22404" s="251" t="s">
        <v>43078</v>
      </c>
    </row>
    <row r="22405" customFormat="false" ht="12.75" hidden="true" customHeight="false" outlineLevel="0" collapsed="false">
      <c r="B22405" s="251" t="s">
        <v>1605</v>
      </c>
      <c r="C22405" s="251" t="s">
        <v>43164</v>
      </c>
      <c r="D22405" s="251" t="s">
        <v>43080</v>
      </c>
    </row>
    <row r="22406" customFormat="false" ht="12.75" hidden="true" customHeight="false" outlineLevel="0" collapsed="false">
      <c r="B22406" s="251" t="s">
        <v>1605</v>
      </c>
      <c r="C22406" s="251" t="s">
        <v>43165</v>
      </c>
      <c r="D22406" s="251" t="s">
        <v>43082</v>
      </c>
    </row>
    <row r="22407" customFormat="false" ht="12.75" hidden="true" customHeight="false" outlineLevel="0" collapsed="false">
      <c r="B22407" s="251" t="s">
        <v>1605</v>
      </c>
      <c r="C22407" s="251" t="s">
        <v>43166</v>
      </c>
      <c r="D22407" s="251" t="s">
        <v>43084</v>
      </c>
    </row>
    <row r="22408" customFormat="false" ht="12.75" hidden="true" customHeight="false" outlineLevel="0" collapsed="false">
      <c r="B22408" s="251" t="s">
        <v>1605</v>
      </c>
      <c r="C22408" s="251" t="s">
        <v>43167</v>
      </c>
      <c r="D22408" s="251" t="s">
        <v>43086</v>
      </c>
    </row>
    <row r="22409" customFormat="false" ht="12.75" hidden="true" customHeight="false" outlineLevel="0" collapsed="false">
      <c r="B22409" s="251" t="s">
        <v>1605</v>
      </c>
      <c r="C22409" s="251" t="s">
        <v>43168</v>
      </c>
      <c r="D22409" s="251" t="s">
        <v>43169</v>
      </c>
    </row>
    <row r="22410" customFormat="false" ht="12.75" hidden="true" customHeight="false" outlineLevel="0" collapsed="false">
      <c r="B22410" s="251" t="s">
        <v>1605</v>
      </c>
      <c r="C22410" s="251" t="s">
        <v>43170</v>
      </c>
      <c r="D22410" s="251" t="s">
        <v>43171</v>
      </c>
    </row>
    <row r="22411" customFormat="false" ht="12.75" hidden="true" customHeight="false" outlineLevel="0" collapsed="false">
      <c r="B22411" s="251" t="s">
        <v>1607</v>
      </c>
      <c r="C22411" s="251" t="s">
        <v>38301</v>
      </c>
      <c r="D22411" s="251" t="s">
        <v>43172</v>
      </c>
    </row>
    <row r="22412" customFormat="false" ht="12.75" hidden="true" customHeight="false" outlineLevel="0" collapsed="false">
      <c r="B22412" s="251" t="s">
        <v>1607</v>
      </c>
      <c r="C22412" s="251" t="s">
        <v>43173</v>
      </c>
      <c r="D22412" s="251" t="s">
        <v>43174</v>
      </c>
    </row>
    <row r="22413" customFormat="false" ht="12.75" hidden="true" customHeight="false" outlineLevel="0" collapsed="false">
      <c r="B22413" s="251" t="s">
        <v>1607</v>
      </c>
      <c r="C22413" s="251" t="s">
        <v>3606</v>
      </c>
      <c r="D22413" s="251" t="s">
        <v>43175</v>
      </c>
    </row>
    <row r="22414" customFormat="false" ht="12.75" hidden="true" customHeight="false" outlineLevel="0" collapsed="false">
      <c r="B22414" s="251" t="s">
        <v>1609</v>
      </c>
      <c r="C22414" s="251" t="s">
        <v>35605</v>
      </c>
      <c r="D22414" s="251" t="s">
        <v>42730</v>
      </c>
    </row>
    <row r="22415" customFormat="false" ht="12.75" hidden="true" customHeight="false" outlineLevel="0" collapsed="false">
      <c r="B22415" s="251" t="s">
        <v>1609</v>
      </c>
      <c r="C22415" s="251" t="s">
        <v>43176</v>
      </c>
      <c r="D22415" s="251" t="s">
        <v>43177</v>
      </c>
    </row>
    <row r="22416" customFormat="false" ht="12.75" hidden="true" customHeight="false" outlineLevel="0" collapsed="false">
      <c r="B22416" s="251" t="s">
        <v>1609</v>
      </c>
      <c r="C22416" s="251" t="s">
        <v>41095</v>
      </c>
      <c r="D22416" s="251" t="s">
        <v>43178</v>
      </c>
    </row>
    <row r="22417" customFormat="false" ht="12.75" hidden="true" customHeight="false" outlineLevel="0" collapsed="false">
      <c r="B22417" s="251" t="s">
        <v>1609</v>
      </c>
      <c r="C22417" s="251" t="s">
        <v>38379</v>
      </c>
      <c r="D22417" s="251" t="s">
        <v>43179</v>
      </c>
    </row>
    <row r="22418" customFormat="false" ht="12.75" hidden="true" customHeight="false" outlineLevel="0" collapsed="false">
      <c r="B22418" s="251" t="s">
        <v>1609</v>
      </c>
      <c r="C22418" s="251" t="s">
        <v>2229</v>
      </c>
      <c r="D22418" s="251" t="s">
        <v>43180</v>
      </c>
    </row>
    <row r="22419" customFormat="false" ht="12.75" hidden="true" customHeight="false" outlineLevel="0" collapsed="false">
      <c r="B22419" s="251" t="s">
        <v>1609</v>
      </c>
      <c r="C22419" s="251" t="s">
        <v>38287</v>
      </c>
      <c r="D22419" s="251" t="s">
        <v>42825</v>
      </c>
    </row>
    <row r="22420" customFormat="false" ht="12.75" hidden="true" customHeight="false" outlineLevel="0" collapsed="false">
      <c r="B22420" s="251" t="s">
        <v>1609</v>
      </c>
      <c r="C22420" s="251" t="s">
        <v>41868</v>
      </c>
      <c r="D22420" s="251" t="s">
        <v>43181</v>
      </c>
    </row>
    <row r="22421" customFormat="false" ht="12.75" hidden="true" customHeight="false" outlineLevel="0" collapsed="false">
      <c r="B22421" s="251" t="s">
        <v>1611</v>
      </c>
      <c r="C22421" s="251" t="s">
        <v>35662</v>
      </c>
      <c r="D22421" s="251" t="s">
        <v>38263</v>
      </c>
    </row>
    <row r="22422" customFormat="false" ht="12.75" hidden="true" customHeight="false" outlineLevel="0" collapsed="false">
      <c r="B22422" s="251" t="s">
        <v>1611</v>
      </c>
      <c r="C22422" s="251" t="s">
        <v>43182</v>
      </c>
      <c r="D22422" s="251" t="s">
        <v>43183</v>
      </c>
    </row>
    <row r="22423" customFormat="false" ht="12.75" hidden="true" customHeight="false" outlineLevel="0" collapsed="false">
      <c r="B22423" s="251" t="s">
        <v>1611</v>
      </c>
      <c r="C22423" s="251" t="s">
        <v>40867</v>
      </c>
      <c r="D22423" s="251" t="s">
        <v>43184</v>
      </c>
    </row>
    <row r="22424" customFormat="false" ht="12.75" hidden="true" customHeight="false" outlineLevel="0" collapsed="false">
      <c r="B22424" s="251" t="s">
        <v>1611</v>
      </c>
      <c r="C22424" s="251" t="s">
        <v>38261</v>
      </c>
      <c r="D22424" s="251" t="s">
        <v>43185</v>
      </c>
    </row>
    <row r="22425" customFormat="false" ht="12.75" hidden="true" customHeight="false" outlineLevel="0" collapsed="false">
      <c r="B22425" s="251" t="s">
        <v>1611</v>
      </c>
      <c r="C22425" s="251" t="s">
        <v>43186</v>
      </c>
      <c r="D22425" s="251" t="s">
        <v>43187</v>
      </c>
    </row>
    <row r="22426" customFormat="false" ht="12.75" hidden="true" customHeight="false" outlineLevel="0" collapsed="false">
      <c r="B22426" s="251" t="s">
        <v>1613</v>
      </c>
      <c r="C22426" s="251" t="s">
        <v>43188</v>
      </c>
      <c r="D22426" s="251" t="s">
        <v>43189</v>
      </c>
    </row>
    <row r="22427" customFormat="false" ht="12.75" hidden="true" customHeight="false" outlineLevel="0" collapsed="false">
      <c r="B22427" s="251" t="s">
        <v>1613</v>
      </c>
      <c r="C22427" s="251" t="s">
        <v>43190</v>
      </c>
      <c r="D22427" s="251" t="s">
        <v>43191</v>
      </c>
    </row>
    <row r="22428" customFormat="false" ht="12.75" hidden="true" customHeight="false" outlineLevel="0" collapsed="false">
      <c r="B22428" s="251" t="s">
        <v>1613</v>
      </c>
      <c r="C22428" s="251" t="s">
        <v>43192</v>
      </c>
      <c r="D22428" s="251" t="s">
        <v>43193</v>
      </c>
    </row>
    <row r="22429" customFormat="false" ht="12.75" hidden="true" customHeight="false" outlineLevel="0" collapsed="false">
      <c r="B22429" s="251" t="s">
        <v>1615</v>
      </c>
      <c r="C22429" s="251" t="s">
        <v>59</v>
      </c>
      <c r="D22429" s="251" t="s">
        <v>42718</v>
      </c>
    </row>
    <row r="22430" customFormat="false" ht="12.75" hidden="true" customHeight="false" outlineLevel="0" collapsed="false">
      <c r="B22430" s="251" t="s">
        <v>1615</v>
      </c>
      <c r="C22430" s="251" t="s">
        <v>60</v>
      </c>
      <c r="D22430" s="251" t="s">
        <v>42724</v>
      </c>
    </row>
    <row r="22431" customFormat="false" ht="12.75" hidden="true" customHeight="false" outlineLevel="0" collapsed="false">
      <c r="B22431" s="251" t="s">
        <v>1615</v>
      </c>
      <c r="C22431" s="251" t="s">
        <v>61</v>
      </c>
      <c r="D22431" s="251" t="s">
        <v>43194</v>
      </c>
    </row>
    <row r="22432" customFormat="false" ht="12.75" hidden="true" customHeight="false" outlineLevel="0" collapsed="false">
      <c r="B22432" s="251" t="s">
        <v>1615</v>
      </c>
      <c r="C22432" s="251" t="s">
        <v>62</v>
      </c>
      <c r="D22432" s="251" t="s">
        <v>43195</v>
      </c>
    </row>
    <row r="22433" customFormat="false" ht="12.75" hidden="true" customHeight="false" outlineLevel="0" collapsed="false">
      <c r="B22433" s="251" t="s">
        <v>1615</v>
      </c>
      <c r="C22433" s="251" t="s">
        <v>63</v>
      </c>
      <c r="D22433" s="251" t="s">
        <v>42712</v>
      </c>
    </row>
    <row r="22434" customFormat="false" ht="12.75" hidden="true" customHeight="false" outlineLevel="0" collapsed="false">
      <c r="B22434" s="251" t="s">
        <v>1615</v>
      </c>
      <c r="C22434" s="251" t="s">
        <v>3639</v>
      </c>
      <c r="D22434" s="251" t="s">
        <v>42713</v>
      </c>
    </row>
    <row r="22435" customFormat="false" ht="12.75" hidden="true" customHeight="false" outlineLevel="0" collapsed="false">
      <c r="B22435" s="251" t="s">
        <v>1615</v>
      </c>
      <c r="C22435" s="251" t="s">
        <v>2414</v>
      </c>
      <c r="D22435" s="251" t="s">
        <v>43196</v>
      </c>
    </row>
    <row r="22436" customFormat="false" ht="12.75" hidden="true" customHeight="false" outlineLevel="0" collapsed="false">
      <c r="B22436" s="251" t="s">
        <v>1615</v>
      </c>
      <c r="C22436" s="251" t="s">
        <v>2416</v>
      </c>
      <c r="D22436" s="251" t="s">
        <v>42704</v>
      </c>
    </row>
    <row r="22437" customFormat="false" ht="12.75" hidden="true" customHeight="false" outlineLevel="0" collapsed="false">
      <c r="B22437" s="251" t="s">
        <v>1615</v>
      </c>
      <c r="C22437" s="251" t="s">
        <v>2418</v>
      </c>
      <c r="D22437" s="251" t="s">
        <v>43197</v>
      </c>
    </row>
    <row r="22438" customFormat="false" ht="12.75" hidden="true" customHeight="false" outlineLevel="0" collapsed="false">
      <c r="B22438" s="251" t="s">
        <v>1615</v>
      </c>
      <c r="C22438" s="251" t="s">
        <v>1317</v>
      </c>
      <c r="D22438" s="251" t="s">
        <v>42672</v>
      </c>
    </row>
    <row r="22439" customFormat="false" ht="12.75" hidden="true" customHeight="false" outlineLevel="0" collapsed="false">
      <c r="B22439" s="251" t="s">
        <v>1615</v>
      </c>
      <c r="C22439" s="251" t="s">
        <v>1319</v>
      </c>
      <c r="D22439" s="251" t="s">
        <v>43198</v>
      </c>
    </row>
    <row r="22440" customFormat="false" ht="12.75" hidden="true" customHeight="false" outlineLevel="0" collapsed="false">
      <c r="B22440" s="251" t="s">
        <v>1615</v>
      </c>
      <c r="C22440" s="251" t="s">
        <v>1895</v>
      </c>
      <c r="D22440" s="251" t="s">
        <v>43199</v>
      </c>
    </row>
    <row r="22441" customFormat="false" ht="12.75" hidden="true" customHeight="false" outlineLevel="0" collapsed="false">
      <c r="B22441" s="251" t="s">
        <v>1615</v>
      </c>
      <c r="C22441" s="251" t="s">
        <v>1897</v>
      </c>
      <c r="D22441" s="251" t="s">
        <v>43200</v>
      </c>
    </row>
    <row r="22442" customFormat="false" ht="12.75" hidden="true" customHeight="false" outlineLevel="0" collapsed="false">
      <c r="B22442" s="251" t="s">
        <v>1615</v>
      </c>
      <c r="C22442" s="251" t="s">
        <v>1899</v>
      </c>
      <c r="D22442" s="251" t="s">
        <v>42715</v>
      </c>
    </row>
    <row r="22443" customFormat="false" ht="12.75" hidden="true" customHeight="false" outlineLevel="0" collapsed="false">
      <c r="B22443" s="251" t="s">
        <v>1615</v>
      </c>
      <c r="C22443" s="251" t="s">
        <v>1323</v>
      </c>
      <c r="D22443" s="251" t="s">
        <v>43201</v>
      </c>
    </row>
    <row r="22444" customFormat="false" ht="12.75" hidden="true" customHeight="false" outlineLevel="0" collapsed="false">
      <c r="B22444" s="251" t="s">
        <v>1615</v>
      </c>
      <c r="C22444" s="251" t="s">
        <v>1325</v>
      </c>
      <c r="D22444" s="251" t="s">
        <v>43202</v>
      </c>
    </row>
    <row r="22445" customFormat="false" ht="12.75" hidden="true" customHeight="false" outlineLevel="0" collapsed="false">
      <c r="B22445" s="251" t="s">
        <v>1615</v>
      </c>
      <c r="C22445" s="251" t="s">
        <v>1327</v>
      </c>
      <c r="D22445" s="251" t="s">
        <v>42710</v>
      </c>
    </row>
    <row r="22446" customFormat="false" ht="12.75" hidden="true" customHeight="false" outlineLevel="0" collapsed="false">
      <c r="B22446" s="251" t="s">
        <v>1615</v>
      </c>
      <c r="C22446" s="251" t="s">
        <v>2428</v>
      </c>
      <c r="D22446" s="251" t="s">
        <v>42647</v>
      </c>
    </row>
    <row r="22447" customFormat="false" ht="12.75" hidden="true" customHeight="false" outlineLevel="0" collapsed="false">
      <c r="B22447" s="251" t="s">
        <v>1615</v>
      </c>
      <c r="C22447" s="251" t="s">
        <v>2430</v>
      </c>
      <c r="D22447" s="251" t="s">
        <v>43203</v>
      </c>
    </row>
    <row r="22448" customFormat="false" ht="12.75" hidden="true" customHeight="false" outlineLevel="0" collapsed="false">
      <c r="B22448" s="251" t="s">
        <v>1615</v>
      </c>
      <c r="C22448" s="251" t="s">
        <v>1901</v>
      </c>
      <c r="D22448" s="251" t="s">
        <v>43204</v>
      </c>
    </row>
    <row r="22449" customFormat="false" ht="12.75" hidden="true" customHeight="false" outlineLevel="0" collapsed="false">
      <c r="B22449" s="251" t="s">
        <v>1615</v>
      </c>
      <c r="C22449" s="251" t="s">
        <v>2433</v>
      </c>
      <c r="D22449" s="251" t="s">
        <v>42697</v>
      </c>
    </row>
    <row r="22450" customFormat="false" ht="12.75" hidden="true" customHeight="false" outlineLevel="0" collapsed="false">
      <c r="B22450" s="251" t="s">
        <v>1615</v>
      </c>
      <c r="C22450" s="251" t="s">
        <v>2435</v>
      </c>
      <c r="D22450" s="251" t="s">
        <v>43205</v>
      </c>
    </row>
    <row r="22451" customFormat="false" ht="12.75" hidden="true" customHeight="false" outlineLevel="0" collapsed="false">
      <c r="B22451" s="251" t="s">
        <v>1615</v>
      </c>
      <c r="C22451" s="251" t="s">
        <v>2437</v>
      </c>
      <c r="D22451" s="251" t="s">
        <v>43206</v>
      </c>
    </row>
    <row r="22452" customFormat="false" ht="12.75" hidden="true" customHeight="false" outlineLevel="0" collapsed="false">
      <c r="B22452" s="251" t="s">
        <v>1615</v>
      </c>
      <c r="C22452" s="251" t="s">
        <v>2439</v>
      </c>
      <c r="D22452" s="251" t="s">
        <v>1885</v>
      </c>
    </row>
    <row r="22453" customFormat="false" ht="12.75" hidden="true" customHeight="false" outlineLevel="0" collapsed="false">
      <c r="B22453" s="251" t="s">
        <v>1617</v>
      </c>
      <c r="C22453" s="251" t="s">
        <v>59</v>
      </c>
      <c r="D22453" s="251" t="s">
        <v>43207</v>
      </c>
    </row>
    <row r="22454" customFormat="false" ht="12.75" hidden="true" customHeight="false" outlineLevel="0" collapsed="false">
      <c r="B22454" s="251" t="s">
        <v>1617</v>
      </c>
      <c r="C22454" s="251" t="s">
        <v>60</v>
      </c>
      <c r="D22454" s="251" t="s">
        <v>43208</v>
      </c>
    </row>
    <row r="22455" customFormat="false" ht="12.75" hidden="true" customHeight="false" outlineLevel="0" collapsed="false">
      <c r="B22455" s="251" t="s">
        <v>1617</v>
      </c>
      <c r="C22455" s="251" t="s">
        <v>61</v>
      </c>
      <c r="D22455" s="251" t="s">
        <v>43209</v>
      </c>
    </row>
    <row r="22456" customFormat="false" ht="12.75" hidden="true" customHeight="false" outlineLevel="0" collapsed="false">
      <c r="B22456" s="251" t="s">
        <v>1617</v>
      </c>
      <c r="C22456" s="251" t="s">
        <v>62</v>
      </c>
      <c r="D22456" s="251" t="s">
        <v>43210</v>
      </c>
    </row>
    <row r="22457" customFormat="false" ht="12.75" hidden="true" customHeight="false" outlineLevel="0" collapsed="false">
      <c r="B22457" s="251" t="s">
        <v>1617</v>
      </c>
      <c r="C22457" s="251" t="s">
        <v>63</v>
      </c>
      <c r="D22457" s="251" t="s">
        <v>43211</v>
      </c>
    </row>
    <row r="22458" customFormat="false" ht="12.75" hidden="true" customHeight="false" outlineLevel="0" collapsed="false">
      <c r="B22458" s="251" t="s">
        <v>1617</v>
      </c>
      <c r="C22458" s="251" t="s">
        <v>3639</v>
      </c>
      <c r="D22458" s="251" t="s">
        <v>43212</v>
      </c>
    </row>
    <row r="22459" customFormat="false" ht="12.75" hidden="true" customHeight="false" outlineLevel="0" collapsed="false">
      <c r="B22459" s="251" t="s">
        <v>1617</v>
      </c>
      <c r="C22459" s="251" t="s">
        <v>2414</v>
      </c>
      <c r="D22459" s="251" t="s">
        <v>1885</v>
      </c>
    </row>
    <row r="22460" customFormat="false" ht="12.75" hidden="true" customHeight="false" outlineLevel="0" collapsed="false">
      <c r="B22460" s="251" t="s">
        <v>1619</v>
      </c>
      <c r="C22460" s="251" t="s">
        <v>1946</v>
      </c>
      <c r="D22460" s="251" t="s">
        <v>42676</v>
      </c>
    </row>
    <row r="22461" customFormat="false" ht="12.75" hidden="true" customHeight="false" outlineLevel="0" collapsed="false">
      <c r="B22461" s="251" t="s">
        <v>1619</v>
      </c>
      <c r="C22461" s="251" t="s">
        <v>1948</v>
      </c>
      <c r="D22461" s="251" t="s">
        <v>43213</v>
      </c>
    </row>
    <row r="22462" customFormat="false" ht="12.75" hidden="true" customHeight="false" outlineLevel="0" collapsed="false">
      <c r="B22462" s="251" t="s">
        <v>1619</v>
      </c>
      <c r="C22462" s="251" t="s">
        <v>1950</v>
      </c>
      <c r="D22462" s="251" t="s">
        <v>43214</v>
      </c>
    </row>
    <row r="22463" customFormat="false" ht="12.75" hidden="true" customHeight="false" outlineLevel="0" collapsed="false">
      <c r="B22463" s="251" t="s">
        <v>1619</v>
      </c>
      <c r="C22463" s="251" t="s">
        <v>9919</v>
      </c>
      <c r="D22463" s="251" t="s">
        <v>43215</v>
      </c>
    </row>
    <row r="22464" customFormat="false" ht="12.75" hidden="true" customHeight="false" outlineLevel="0" collapsed="false">
      <c r="B22464" s="251" t="s">
        <v>1619</v>
      </c>
      <c r="C22464" s="251" t="s">
        <v>1952</v>
      </c>
      <c r="D22464" s="251" t="s">
        <v>42675</v>
      </c>
    </row>
    <row r="22465" customFormat="false" ht="12.75" hidden="true" customHeight="false" outlineLevel="0" collapsed="false">
      <c r="B22465" s="251" t="s">
        <v>1619</v>
      </c>
      <c r="C22465" s="251" t="s">
        <v>6754</v>
      </c>
      <c r="D22465" s="251" t="s">
        <v>43216</v>
      </c>
    </row>
    <row r="22466" customFormat="false" ht="12.75" hidden="true" customHeight="false" outlineLevel="0" collapsed="false">
      <c r="B22466" s="251" t="s">
        <v>1619</v>
      </c>
      <c r="C22466" s="251" t="s">
        <v>1954</v>
      </c>
      <c r="D22466" s="251" t="s">
        <v>43217</v>
      </c>
    </row>
    <row r="22467" customFormat="false" ht="12.75" hidden="true" customHeight="false" outlineLevel="0" collapsed="false">
      <c r="B22467" s="251" t="s">
        <v>1619</v>
      </c>
      <c r="C22467" s="251" t="s">
        <v>1958</v>
      </c>
      <c r="D22467" s="251" t="s">
        <v>42250</v>
      </c>
    </row>
    <row r="22468" customFormat="false" ht="12.75" hidden="true" customHeight="false" outlineLevel="0" collapsed="false">
      <c r="B22468" s="251" t="s">
        <v>1621</v>
      </c>
      <c r="C22468" s="251" t="s">
        <v>1946</v>
      </c>
      <c r="D22468" s="251" t="s">
        <v>43218</v>
      </c>
    </row>
    <row r="22469" customFormat="false" ht="12.75" hidden="true" customHeight="false" outlineLevel="0" collapsed="false">
      <c r="B22469" s="251" t="s">
        <v>1621</v>
      </c>
      <c r="C22469" s="251" t="s">
        <v>1948</v>
      </c>
      <c r="D22469" s="251" t="s">
        <v>43219</v>
      </c>
    </row>
    <row r="22470" customFormat="false" ht="12.75" hidden="true" customHeight="false" outlineLevel="0" collapsed="false">
      <c r="B22470" s="251" t="s">
        <v>1621</v>
      </c>
      <c r="C22470" s="251" t="s">
        <v>1950</v>
      </c>
      <c r="D22470" s="251" t="s">
        <v>43220</v>
      </c>
    </row>
    <row r="22471" customFormat="false" ht="12.75" hidden="true" customHeight="false" outlineLevel="0" collapsed="false">
      <c r="B22471" s="251" t="s">
        <v>1621</v>
      </c>
      <c r="C22471" s="251" t="s">
        <v>9919</v>
      </c>
      <c r="D22471" s="251" t="s">
        <v>43221</v>
      </c>
    </row>
    <row r="22472" customFormat="false" ht="12.75" hidden="true" customHeight="false" outlineLevel="0" collapsed="false">
      <c r="B22472" s="251" t="s">
        <v>1621</v>
      </c>
      <c r="C22472" s="251" t="s">
        <v>1952</v>
      </c>
      <c r="D22472" s="251" t="s">
        <v>43222</v>
      </c>
    </row>
    <row r="22473" customFormat="false" ht="12.75" hidden="true" customHeight="false" outlineLevel="0" collapsed="false">
      <c r="B22473" s="251" t="s">
        <v>1621</v>
      </c>
      <c r="C22473" s="251" t="s">
        <v>6754</v>
      </c>
      <c r="D22473" s="251" t="s">
        <v>38155</v>
      </c>
    </row>
    <row r="22474" customFormat="false" ht="12.75" hidden="true" customHeight="false" outlineLevel="0" collapsed="false">
      <c r="B22474" s="251" t="s">
        <v>1623</v>
      </c>
      <c r="C22474" s="251" t="s">
        <v>1946</v>
      </c>
      <c r="D22474" s="251" t="s">
        <v>43223</v>
      </c>
    </row>
    <row r="22475" customFormat="false" ht="12.75" hidden="true" customHeight="false" outlineLevel="0" collapsed="false">
      <c r="B22475" s="251" t="s">
        <v>1623</v>
      </c>
      <c r="C22475" s="251" t="s">
        <v>1948</v>
      </c>
      <c r="D22475" s="251" t="s">
        <v>43224</v>
      </c>
    </row>
    <row r="22476" customFormat="false" ht="12.75" hidden="true" customHeight="false" outlineLevel="0" collapsed="false">
      <c r="B22476" s="251" t="s">
        <v>1623</v>
      </c>
      <c r="C22476" s="251" t="s">
        <v>1950</v>
      </c>
      <c r="D22476" s="251" t="s">
        <v>43225</v>
      </c>
    </row>
    <row r="22477" customFormat="false" ht="12.75" hidden="true" customHeight="false" outlineLevel="0" collapsed="false">
      <c r="B22477" s="251" t="s">
        <v>1623</v>
      </c>
      <c r="C22477" s="251" t="s">
        <v>9919</v>
      </c>
      <c r="D22477" s="251" t="s">
        <v>42625</v>
      </c>
    </row>
    <row r="22478" customFormat="false" ht="12.75" hidden="true" customHeight="false" outlineLevel="0" collapsed="false">
      <c r="B22478" s="251" t="s">
        <v>1623</v>
      </c>
      <c r="C22478" s="251" t="s">
        <v>1952</v>
      </c>
      <c r="D22478" s="251" t="s">
        <v>43226</v>
      </c>
    </row>
    <row r="22479" customFormat="false" ht="12.75" hidden="true" customHeight="false" outlineLevel="0" collapsed="false">
      <c r="B22479" s="251" t="s">
        <v>1623</v>
      </c>
      <c r="C22479" s="251" t="s">
        <v>6754</v>
      </c>
      <c r="D22479" s="251" t="s">
        <v>42822</v>
      </c>
    </row>
    <row r="22480" customFormat="false" ht="12.75" hidden="true" customHeight="false" outlineLevel="0" collapsed="false">
      <c r="B22480" s="251" t="s">
        <v>1623</v>
      </c>
      <c r="C22480" s="251" t="s">
        <v>1954</v>
      </c>
      <c r="D22480" s="251" t="s">
        <v>43227</v>
      </c>
    </row>
    <row r="22481" customFormat="false" ht="12.75" hidden="true" customHeight="false" outlineLevel="0" collapsed="false">
      <c r="B22481" s="251" t="s">
        <v>1623</v>
      </c>
      <c r="C22481" s="251" t="s">
        <v>1956</v>
      </c>
      <c r="D22481" s="251" t="s">
        <v>43228</v>
      </c>
    </row>
    <row r="22482" customFormat="false" ht="12.75" hidden="true" customHeight="false" outlineLevel="0" collapsed="false">
      <c r="B22482" s="251" t="s">
        <v>1623</v>
      </c>
      <c r="C22482" s="251" t="s">
        <v>1958</v>
      </c>
      <c r="D22482" s="251" t="s">
        <v>43229</v>
      </c>
    </row>
    <row r="22483" customFormat="false" ht="12.75" hidden="true" customHeight="false" outlineLevel="0" collapsed="false">
      <c r="B22483" s="251" t="s">
        <v>1623</v>
      </c>
      <c r="C22483" s="251" t="s">
        <v>6758</v>
      </c>
      <c r="D22483" s="251" t="s">
        <v>43230</v>
      </c>
    </row>
    <row r="22484" customFormat="false" ht="12.75" hidden="true" customHeight="false" outlineLevel="0" collapsed="false">
      <c r="B22484" s="251" t="s">
        <v>1625</v>
      </c>
      <c r="C22484" s="251" t="s">
        <v>1946</v>
      </c>
      <c r="D22484" s="251" t="s">
        <v>43231</v>
      </c>
    </row>
    <row r="22485" customFormat="false" ht="12.75" hidden="true" customHeight="false" outlineLevel="0" collapsed="false">
      <c r="B22485" s="251" t="s">
        <v>1625</v>
      </c>
      <c r="C22485" s="251" t="s">
        <v>1948</v>
      </c>
      <c r="D22485" s="251" t="s">
        <v>43232</v>
      </c>
    </row>
    <row r="22486" customFormat="false" ht="12.75" hidden="true" customHeight="false" outlineLevel="0" collapsed="false">
      <c r="B22486" s="251" t="s">
        <v>1625</v>
      </c>
      <c r="C22486" s="251" t="s">
        <v>1950</v>
      </c>
      <c r="D22486" s="251" t="s">
        <v>43233</v>
      </c>
    </row>
    <row r="22487" customFormat="false" ht="12.75" hidden="true" customHeight="false" outlineLevel="0" collapsed="false">
      <c r="B22487" s="251" t="s">
        <v>1625</v>
      </c>
      <c r="C22487" s="251" t="s">
        <v>9919</v>
      </c>
      <c r="D22487" s="251" t="s">
        <v>43234</v>
      </c>
    </row>
    <row r="22488" customFormat="false" ht="12.75" hidden="true" customHeight="false" outlineLevel="0" collapsed="false">
      <c r="B22488" s="251" t="s">
        <v>1625</v>
      </c>
      <c r="C22488" s="251" t="s">
        <v>1952</v>
      </c>
      <c r="D22488" s="251" t="s">
        <v>43235</v>
      </c>
    </row>
    <row r="22489" customFormat="false" ht="12.75" hidden="true" customHeight="false" outlineLevel="0" collapsed="false">
      <c r="B22489" s="251" t="s">
        <v>1625</v>
      </c>
      <c r="C22489" s="251" t="s">
        <v>6754</v>
      </c>
      <c r="D22489" s="251" t="s">
        <v>43236</v>
      </c>
    </row>
    <row r="22490" customFormat="false" ht="12.75" hidden="true" customHeight="false" outlineLevel="0" collapsed="false">
      <c r="B22490" s="251" t="s">
        <v>1627</v>
      </c>
      <c r="C22490" s="251" t="s">
        <v>1946</v>
      </c>
      <c r="D22490" s="251" t="s">
        <v>42686</v>
      </c>
    </row>
    <row r="22491" customFormat="false" ht="12.75" hidden="true" customHeight="false" outlineLevel="0" collapsed="false">
      <c r="B22491" s="251" t="s">
        <v>1627</v>
      </c>
      <c r="C22491" s="251" t="s">
        <v>1948</v>
      </c>
      <c r="D22491" s="251" t="s">
        <v>42687</v>
      </c>
    </row>
    <row r="22492" customFormat="false" ht="12.75" hidden="true" customHeight="false" outlineLevel="0" collapsed="false">
      <c r="B22492" s="251" t="s">
        <v>1627</v>
      </c>
      <c r="C22492" s="251" t="s">
        <v>1950</v>
      </c>
      <c r="D22492" s="251" t="s">
        <v>42689</v>
      </c>
    </row>
    <row r="22493" customFormat="false" ht="12.75" hidden="true" customHeight="false" outlineLevel="0" collapsed="false">
      <c r="B22493" s="251" t="s">
        <v>1627</v>
      </c>
      <c r="C22493" s="251" t="s">
        <v>9919</v>
      </c>
      <c r="D22493" s="251" t="s">
        <v>42690</v>
      </c>
    </row>
    <row r="22494" customFormat="false" ht="12.75" hidden="true" customHeight="false" outlineLevel="0" collapsed="false">
      <c r="B22494" s="251" t="s">
        <v>1627</v>
      </c>
      <c r="C22494" s="251" t="s">
        <v>1952</v>
      </c>
      <c r="D22494" s="251" t="s">
        <v>42691</v>
      </c>
    </row>
    <row r="22495" customFormat="false" ht="12.75" hidden="true" customHeight="false" outlineLevel="0" collapsed="false">
      <c r="B22495" s="251" t="s">
        <v>1629</v>
      </c>
      <c r="C22495" s="251" t="s">
        <v>1946</v>
      </c>
      <c r="D22495" s="251" t="s">
        <v>43237</v>
      </c>
    </row>
    <row r="22496" customFormat="false" ht="12.75" hidden="true" customHeight="false" outlineLevel="0" collapsed="false">
      <c r="B22496" s="251" t="s">
        <v>1629</v>
      </c>
      <c r="C22496" s="251" t="s">
        <v>1948</v>
      </c>
      <c r="D22496" s="251" t="s">
        <v>43238</v>
      </c>
    </row>
    <row r="22497" customFormat="false" ht="12.75" hidden="true" customHeight="false" outlineLevel="0" collapsed="false">
      <c r="B22497" s="251" t="s">
        <v>1629</v>
      </c>
      <c r="C22497" s="251" t="s">
        <v>1950</v>
      </c>
      <c r="D22497" s="251" t="s">
        <v>43239</v>
      </c>
    </row>
    <row r="22498" customFormat="false" ht="12.75" hidden="true" customHeight="false" outlineLevel="0" collapsed="false">
      <c r="B22498" s="251" t="s">
        <v>1629</v>
      </c>
      <c r="C22498" s="251" t="s">
        <v>9919</v>
      </c>
      <c r="D22498" s="251" t="s">
        <v>43240</v>
      </c>
    </row>
    <row r="22499" customFormat="false" ht="12.75" hidden="true" customHeight="false" outlineLevel="0" collapsed="false">
      <c r="B22499" s="251" t="s">
        <v>1629</v>
      </c>
      <c r="C22499" s="251" t="s">
        <v>1952</v>
      </c>
      <c r="D22499" s="251" t="s">
        <v>43241</v>
      </c>
    </row>
    <row r="22500" customFormat="false" ht="12.75" hidden="true" customHeight="false" outlineLevel="0" collapsed="false">
      <c r="B22500" s="251" t="s">
        <v>1629</v>
      </c>
      <c r="C22500" s="251" t="s">
        <v>6754</v>
      </c>
      <c r="D22500" s="251" t="s">
        <v>43242</v>
      </c>
    </row>
    <row r="22501" customFormat="false" ht="12.75" hidden="true" customHeight="false" outlineLevel="0" collapsed="false">
      <c r="B22501" s="251" t="s">
        <v>1629</v>
      </c>
      <c r="C22501" s="251" t="s">
        <v>1954</v>
      </c>
      <c r="D22501" s="251" t="s">
        <v>43243</v>
      </c>
    </row>
    <row r="22502" customFormat="false" ht="12.75" hidden="true" customHeight="false" outlineLevel="0" collapsed="false">
      <c r="B22502" s="251" t="s">
        <v>1629</v>
      </c>
      <c r="C22502" s="251" t="s">
        <v>1956</v>
      </c>
      <c r="D22502" s="251" t="s">
        <v>43244</v>
      </c>
    </row>
    <row r="22503" customFormat="false" ht="12.75" hidden="true" customHeight="false" outlineLevel="0" collapsed="false">
      <c r="B22503" s="251" t="s">
        <v>1629</v>
      </c>
      <c r="C22503" s="251" t="s">
        <v>1958</v>
      </c>
      <c r="D22503" s="251" t="s">
        <v>43245</v>
      </c>
    </row>
    <row r="22504" customFormat="false" ht="12.75" hidden="true" customHeight="false" outlineLevel="0" collapsed="false">
      <c r="B22504" s="251" t="s">
        <v>1629</v>
      </c>
      <c r="C22504" s="251" t="s">
        <v>6758</v>
      </c>
      <c r="D22504" s="251" t="s">
        <v>43246</v>
      </c>
    </row>
    <row r="22505" customFormat="false" ht="12.75" hidden="true" customHeight="false" outlineLevel="0" collapsed="false">
      <c r="B22505" s="251" t="s">
        <v>1629</v>
      </c>
      <c r="C22505" s="251" t="s">
        <v>1960</v>
      </c>
      <c r="D22505" s="251" t="s">
        <v>43247</v>
      </c>
    </row>
    <row r="22506" customFormat="false" ht="12.75" hidden="true" customHeight="false" outlineLevel="0" collapsed="false">
      <c r="B22506" s="251" t="s">
        <v>1629</v>
      </c>
      <c r="C22506" s="251" t="s">
        <v>6759</v>
      </c>
      <c r="D22506" s="251" t="s">
        <v>43248</v>
      </c>
    </row>
    <row r="22507" customFormat="false" ht="12.75" hidden="true" customHeight="false" outlineLevel="0" collapsed="false">
      <c r="B22507" s="251" t="s">
        <v>1629</v>
      </c>
      <c r="C22507" s="251" t="s">
        <v>6761</v>
      </c>
      <c r="D22507" s="251" t="s">
        <v>43249</v>
      </c>
    </row>
    <row r="22508" customFormat="false" ht="12.75" hidden="true" customHeight="false" outlineLevel="0" collapsed="false">
      <c r="B22508" s="251" t="s">
        <v>1629</v>
      </c>
      <c r="C22508" s="251" t="s">
        <v>6763</v>
      </c>
      <c r="D22508" s="251" t="s">
        <v>43250</v>
      </c>
    </row>
    <row r="22509" customFormat="false" ht="12.75" hidden="true" customHeight="false" outlineLevel="0" collapsed="false">
      <c r="B22509" s="251" t="s">
        <v>1629</v>
      </c>
      <c r="C22509" s="251" t="s">
        <v>6765</v>
      </c>
      <c r="D22509" s="251" t="s">
        <v>43251</v>
      </c>
    </row>
    <row r="22510" customFormat="false" ht="12.75" hidden="true" customHeight="false" outlineLevel="0" collapsed="false">
      <c r="B22510" s="251" t="s">
        <v>1629</v>
      </c>
      <c r="C22510" s="251" t="s">
        <v>6767</v>
      </c>
      <c r="D22510" s="251" t="s">
        <v>43252</v>
      </c>
    </row>
    <row r="22511" customFormat="false" ht="12.75" hidden="true" customHeight="false" outlineLevel="0" collapsed="false">
      <c r="B22511" s="251" t="s">
        <v>1629</v>
      </c>
      <c r="C22511" s="251" t="s">
        <v>6769</v>
      </c>
      <c r="D22511" s="251" t="s">
        <v>43253</v>
      </c>
    </row>
    <row r="22512" customFormat="false" ht="12.75" hidden="true" customHeight="false" outlineLevel="0" collapsed="false">
      <c r="B22512" s="251" t="s">
        <v>1629</v>
      </c>
      <c r="C22512" s="251" t="s">
        <v>1962</v>
      </c>
      <c r="D22512" s="251" t="s">
        <v>43254</v>
      </c>
    </row>
    <row r="22513" customFormat="false" ht="12.75" hidden="true" customHeight="false" outlineLevel="0" collapsed="false">
      <c r="B22513" s="251" t="s">
        <v>1629</v>
      </c>
      <c r="C22513" s="251" t="s">
        <v>1794</v>
      </c>
      <c r="D22513" s="251" t="s">
        <v>43255</v>
      </c>
    </row>
    <row r="22514" customFormat="false" ht="12.75" hidden="true" customHeight="false" outlineLevel="0" collapsed="false">
      <c r="B22514" s="251" t="s">
        <v>1629</v>
      </c>
      <c r="C22514" s="251" t="s">
        <v>6773</v>
      </c>
      <c r="D22514" s="251" t="s">
        <v>43256</v>
      </c>
    </row>
    <row r="22515" customFormat="false" ht="12.75" hidden="true" customHeight="false" outlineLevel="0" collapsed="false">
      <c r="B22515" s="251" t="s">
        <v>1629</v>
      </c>
      <c r="C22515" s="251" t="s">
        <v>6775</v>
      </c>
      <c r="D22515" s="251" t="s">
        <v>43257</v>
      </c>
    </row>
    <row r="22516" customFormat="false" ht="12.75" hidden="true" customHeight="false" outlineLevel="0" collapsed="false">
      <c r="B22516" s="251" t="s">
        <v>1629</v>
      </c>
      <c r="C22516" s="251" t="s">
        <v>6777</v>
      </c>
      <c r="D22516" s="251" t="s">
        <v>43258</v>
      </c>
    </row>
    <row r="22517" customFormat="false" ht="12.75" hidden="true" customHeight="false" outlineLevel="0" collapsed="false">
      <c r="B22517" s="251" t="s">
        <v>1629</v>
      </c>
      <c r="C22517" s="251" t="s">
        <v>1964</v>
      </c>
      <c r="D22517" s="251" t="s">
        <v>43259</v>
      </c>
    </row>
    <row r="22518" customFormat="false" ht="12.75" hidden="true" customHeight="false" outlineLevel="0" collapsed="false">
      <c r="B22518" s="251" t="s">
        <v>1629</v>
      </c>
      <c r="C22518" s="251" t="s">
        <v>6780</v>
      </c>
      <c r="D22518" s="251" t="s">
        <v>43260</v>
      </c>
    </row>
    <row r="22519" customFormat="false" ht="12.75" hidden="true" customHeight="false" outlineLevel="0" collapsed="false">
      <c r="B22519" s="251" t="s">
        <v>1629</v>
      </c>
      <c r="C22519" s="251" t="s">
        <v>6782</v>
      </c>
      <c r="D22519" s="251" t="s">
        <v>43261</v>
      </c>
    </row>
    <row r="22520" customFormat="false" ht="12.75" hidden="true" customHeight="false" outlineLevel="0" collapsed="false">
      <c r="B22520" s="251" t="s">
        <v>1629</v>
      </c>
      <c r="C22520" s="251" t="s">
        <v>1966</v>
      </c>
      <c r="D22520" s="251" t="s">
        <v>43262</v>
      </c>
    </row>
    <row r="22521" customFormat="false" ht="12.75" hidden="true" customHeight="false" outlineLevel="0" collapsed="false">
      <c r="B22521" s="251" t="s">
        <v>1629</v>
      </c>
      <c r="C22521" s="251" t="s">
        <v>6785</v>
      </c>
      <c r="D22521" s="251" t="s">
        <v>43263</v>
      </c>
    </row>
    <row r="22522" customFormat="false" ht="12.75" hidden="true" customHeight="false" outlineLevel="0" collapsed="false">
      <c r="B22522" s="251" t="s">
        <v>1629</v>
      </c>
      <c r="C22522" s="251" t="s">
        <v>6787</v>
      </c>
      <c r="D22522" s="251" t="s">
        <v>43264</v>
      </c>
    </row>
    <row r="22523" customFormat="false" ht="12.75" hidden="true" customHeight="false" outlineLevel="0" collapsed="false">
      <c r="B22523" s="251" t="s">
        <v>1629</v>
      </c>
      <c r="C22523" s="251" t="s">
        <v>6789</v>
      </c>
      <c r="D22523" s="251" t="s">
        <v>43265</v>
      </c>
    </row>
    <row r="22524" customFormat="false" ht="12.75" hidden="true" customHeight="false" outlineLevel="0" collapsed="false">
      <c r="B22524" s="251" t="s">
        <v>1629</v>
      </c>
      <c r="C22524" s="251" t="s">
        <v>6791</v>
      </c>
      <c r="D22524" s="251" t="s">
        <v>43266</v>
      </c>
    </row>
    <row r="22525" customFormat="false" ht="12.75" hidden="true" customHeight="false" outlineLevel="0" collapsed="false">
      <c r="B22525" s="251" t="s">
        <v>1629</v>
      </c>
      <c r="C22525" s="251" t="s">
        <v>6793</v>
      </c>
      <c r="D22525" s="251" t="s">
        <v>43267</v>
      </c>
    </row>
    <row r="22526" customFormat="false" ht="12.75" hidden="true" customHeight="false" outlineLevel="0" collapsed="false">
      <c r="B22526" s="251" t="s">
        <v>1629</v>
      </c>
      <c r="C22526" s="251" t="s">
        <v>6795</v>
      </c>
      <c r="D22526" s="251" t="s">
        <v>43268</v>
      </c>
    </row>
    <row r="22527" customFormat="false" ht="12.75" hidden="true" customHeight="false" outlineLevel="0" collapsed="false">
      <c r="B22527" s="251" t="s">
        <v>1629</v>
      </c>
      <c r="C22527" s="251" t="s">
        <v>6797</v>
      </c>
      <c r="D22527" s="251" t="s">
        <v>43269</v>
      </c>
    </row>
    <row r="22528" customFormat="false" ht="12.75" hidden="true" customHeight="false" outlineLevel="0" collapsed="false">
      <c r="B22528" s="251" t="s">
        <v>1629</v>
      </c>
      <c r="C22528" s="251" t="s">
        <v>6799</v>
      </c>
      <c r="D22528" s="251" t="s">
        <v>43270</v>
      </c>
    </row>
    <row r="22529" customFormat="false" ht="12.75" hidden="true" customHeight="false" outlineLevel="0" collapsed="false">
      <c r="B22529" s="251" t="s">
        <v>1629</v>
      </c>
      <c r="C22529" s="251" t="s">
        <v>1968</v>
      </c>
      <c r="D22529" s="251" t="s">
        <v>43271</v>
      </c>
    </row>
    <row r="22530" customFormat="false" ht="12.75" hidden="true" customHeight="false" outlineLevel="0" collapsed="false">
      <c r="B22530" s="251" t="s">
        <v>1629</v>
      </c>
      <c r="C22530" s="251" t="s">
        <v>6802</v>
      </c>
      <c r="D22530" s="251" t="s">
        <v>43272</v>
      </c>
    </row>
    <row r="22531" customFormat="false" ht="12.75" hidden="true" customHeight="false" outlineLevel="0" collapsed="false">
      <c r="B22531" s="251" t="s">
        <v>1629</v>
      </c>
      <c r="C22531" s="251" t="s">
        <v>1796</v>
      </c>
      <c r="D22531" s="251" t="s">
        <v>43273</v>
      </c>
    </row>
    <row r="22532" customFormat="false" ht="12.75" hidden="true" customHeight="false" outlineLevel="0" collapsed="false">
      <c r="B22532" s="251" t="s">
        <v>1629</v>
      </c>
      <c r="C22532" s="251" t="s">
        <v>1971</v>
      </c>
      <c r="D22532" s="251" t="s">
        <v>43274</v>
      </c>
    </row>
    <row r="22533" customFormat="false" ht="12.75" hidden="true" customHeight="false" outlineLevel="0" collapsed="false">
      <c r="B22533" s="251" t="s">
        <v>1631</v>
      </c>
      <c r="C22533" s="251" t="s">
        <v>19760</v>
      </c>
      <c r="D22533" s="251" t="s">
        <v>43275</v>
      </c>
    </row>
    <row r="22534" customFormat="false" ht="12.75" hidden="true" customHeight="false" outlineLevel="0" collapsed="false">
      <c r="B22534" s="251" t="s">
        <v>1631</v>
      </c>
      <c r="C22534" s="251" t="s">
        <v>43276</v>
      </c>
      <c r="D22534" s="251" t="s">
        <v>43277</v>
      </c>
    </row>
    <row r="22535" customFormat="false" ht="12.75" hidden="true" customHeight="false" outlineLevel="0" collapsed="false">
      <c r="B22535" s="251" t="s">
        <v>1631</v>
      </c>
      <c r="C22535" s="251" t="s">
        <v>43278</v>
      </c>
      <c r="D22535" s="251" t="s">
        <v>43279</v>
      </c>
    </row>
    <row r="22536" customFormat="false" ht="12.75" hidden="true" customHeight="false" outlineLevel="0" collapsed="false">
      <c r="B22536" s="251" t="s">
        <v>1631</v>
      </c>
      <c r="C22536" s="251" t="s">
        <v>43280</v>
      </c>
      <c r="D22536" s="251" t="s">
        <v>43281</v>
      </c>
    </row>
    <row r="22537" customFormat="false" ht="12.75" hidden="true" customHeight="false" outlineLevel="0" collapsed="false">
      <c r="B22537" s="251" t="s">
        <v>1631</v>
      </c>
      <c r="C22537" s="251" t="s">
        <v>40122</v>
      </c>
      <c r="D22537" s="251" t="s">
        <v>43282</v>
      </c>
    </row>
    <row r="22538" customFormat="false" ht="12.75" hidden="true" customHeight="false" outlineLevel="0" collapsed="false">
      <c r="B22538" s="251" t="s">
        <v>1631</v>
      </c>
      <c r="C22538" s="251" t="s">
        <v>43283</v>
      </c>
      <c r="D22538" s="251" t="s">
        <v>43284</v>
      </c>
    </row>
    <row r="22539" customFormat="false" ht="12.75" hidden="true" customHeight="false" outlineLevel="0" collapsed="false">
      <c r="B22539" s="251" t="s">
        <v>1631</v>
      </c>
      <c r="C22539" s="251" t="s">
        <v>42072</v>
      </c>
      <c r="D22539" s="251" t="s">
        <v>43285</v>
      </c>
    </row>
    <row r="22540" customFormat="false" ht="12.75" hidden="true" customHeight="false" outlineLevel="0" collapsed="false">
      <c r="B22540" s="251" t="s">
        <v>1631</v>
      </c>
      <c r="C22540" s="251" t="s">
        <v>42276</v>
      </c>
      <c r="D22540" s="251" t="s">
        <v>43286</v>
      </c>
    </row>
    <row r="22541" customFormat="false" ht="12.75" hidden="true" customHeight="false" outlineLevel="0" collapsed="false">
      <c r="B22541" s="251" t="s">
        <v>1631</v>
      </c>
      <c r="C22541" s="251" t="s">
        <v>43287</v>
      </c>
      <c r="D22541" s="251" t="s">
        <v>43286</v>
      </c>
    </row>
    <row r="22542" customFormat="false" ht="12.75" hidden="true" customHeight="false" outlineLevel="0" collapsed="false">
      <c r="B22542" s="251" t="s">
        <v>1631</v>
      </c>
      <c r="C22542" s="251" t="s">
        <v>43288</v>
      </c>
      <c r="D22542" s="251" t="s">
        <v>43289</v>
      </c>
    </row>
    <row r="22543" customFormat="false" ht="12.75" hidden="true" customHeight="false" outlineLevel="0" collapsed="false">
      <c r="B22543" s="251" t="s">
        <v>1631</v>
      </c>
      <c r="C22543" s="251" t="s">
        <v>2304</v>
      </c>
      <c r="D22543" s="251" t="s">
        <v>43290</v>
      </c>
    </row>
    <row r="22544" customFormat="false" ht="12.75" hidden="true" customHeight="false" outlineLevel="0" collapsed="false">
      <c r="B22544" s="251" t="s">
        <v>1632</v>
      </c>
      <c r="C22544" s="251" t="s">
        <v>36533</v>
      </c>
      <c r="D22544" s="251" t="s">
        <v>43291</v>
      </c>
    </row>
    <row r="22545" customFormat="false" ht="12.75" hidden="true" customHeight="false" outlineLevel="0" collapsed="false">
      <c r="B22545" s="251" t="s">
        <v>1632</v>
      </c>
      <c r="C22545" s="251" t="s">
        <v>43292</v>
      </c>
      <c r="D22545" s="251" t="s">
        <v>43293</v>
      </c>
    </row>
    <row r="22546" customFormat="false" ht="12.75" hidden="true" customHeight="false" outlineLevel="0" collapsed="false">
      <c r="B22546" s="251" t="s">
        <v>1632</v>
      </c>
      <c r="C22546" s="251" t="s">
        <v>38182</v>
      </c>
      <c r="D22546" s="251" t="s">
        <v>43294</v>
      </c>
    </row>
    <row r="22547" customFormat="false" ht="12.75" hidden="true" customHeight="false" outlineLevel="0" collapsed="false">
      <c r="B22547" s="251" t="s">
        <v>1632</v>
      </c>
      <c r="C22547" s="251" t="s">
        <v>43295</v>
      </c>
      <c r="D22547" s="251" t="s">
        <v>43296</v>
      </c>
    </row>
    <row r="22548" customFormat="false" ht="12.75" hidden="true" customHeight="false" outlineLevel="0" collapsed="false">
      <c r="B22548" s="251" t="s">
        <v>1632</v>
      </c>
      <c r="C22548" s="251" t="s">
        <v>43297</v>
      </c>
      <c r="D22548" s="251" t="s">
        <v>43298</v>
      </c>
    </row>
    <row r="22549" customFormat="false" ht="12.75" hidden="true" customHeight="false" outlineLevel="0" collapsed="false">
      <c r="B22549" s="251" t="s">
        <v>1632</v>
      </c>
      <c r="C22549" s="251" t="s">
        <v>38420</v>
      </c>
      <c r="D22549" s="251" t="s">
        <v>43299</v>
      </c>
    </row>
    <row r="22550" customFormat="false" ht="12.75" hidden="true" customHeight="false" outlineLevel="0" collapsed="false">
      <c r="B22550" s="251" t="s">
        <v>1632</v>
      </c>
      <c r="C22550" s="251" t="s">
        <v>43300</v>
      </c>
      <c r="D22550" s="251" t="s">
        <v>43301</v>
      </c>
    </row>
    <row r="22551" customFormat="false" ht="12.75" hidden="true" customHeight="false" outlineLevel="0" collapsed="false">
      <c r="B22551" s="251" t="s">
        <v>1634</v>
      </c>
      <c r="C22551" s="251" t="s">
        <v>43302</v>
      </c>
      <c r="D22551" s="251" t="s">
        <v>43303</v>
      </c>
    </row>
    <row r="22552" customFormat="false" ht="12.75" hidden="true" customHeight="false" outlineLevel="0" collapsed="false">
      <c r="B22552" s="251" t="s">
        <v>1634</v>
      </c>
      <c r="C22552" s="251" t="s">
        <v>43304</v>
      </c>
      <c r="D22552" s="251" t="s">
        <v>43305</v>
      </c>
    </row>
    <row r="22553" customFormat="false" ht="12.75" hidden="true" customHeight="false" outlineLevel="0" collapsed="false">
      <c r="B22553" s="251" t="s">
        <v>1634</v>
      </c>
      <c r="C22553" s="251" t="s">
        <v>43306</v>
      </c>
      <c r="D22553" s="251" t="s">
        <v>43307</v>
      </c>
    </row>
    <row r="22554" customFormat="false" ht="12.75" hidden="true" customHeight="false" outlineLevel="0" collapsed="false">
      <c r="B22554" s="251" t="s">
        <v>1636</v>
      </c>
      <c r="C22554" s="251" t="s">
        <v>43308</v>
      </c>
      <c r="D22554" s="251" t="s">
        <v>43309</v>
      </c>
    </row>
    <row r="22555" customFormat="false" ht="12.75" hidden="true" customHeight="false" outlineLevel="0" collapsed="false">
      <c r="B22555" s="251" t="s">
        <v>1636</v>
      </c>
      <c r="C22555" s="251" t="s">
        <v>41886</v>
      </c>
      <c r="D22555" s="251" t="s">
        <v>43310</v>
      </c>
    </row>
    <row r="22556" customFormat="false" ht="12.75" hidden="true" customHeight="false" outlineLevel="0" collapsed="false">
      <c r="B22556" s="251" t="s">
        <v>1636</v>
      </c>
      <c r="C22556" s="251" t="s">
        <v>43311</v>
      </c>
      <c r="D22556" s="251" t="s">
        <v>43312</v>
      </c>
    </row>
    <row r="22557" customFormat="false" ht="12.75" hidden="true" customHeight="false" outlineLevel="0" collapsed="false">
      <c r="B22557" s="251" t="s">
        <v>1638</v>
      </c>
      <c r="C22557" s="251" t="s">
        <v>4003</v>
      </c>
      <c r="D22557" s="251" t="s">
        <v>43313</v>
      </c>
    </row>
    <row r="22558" customFormat="false" ht="12.75" hidden="true" customHeight="false" outlineLevel="0" collapsed="false">
      <c r="B22558" s="251" t="s">
        <v>1638</v>
      </c>
      <c r="C22558" s="251" t="s">
        <v>43314</v>
      </c>
      <c r="D22558" s="251" t="s">
        <v>43315</v>
      </c>
    </row>
    <row r="22559" customFormat="false" ht="12.75" hidden="true" customHeight="false" outlineLevel="0" collapsed="false">
      <c r="B22559" s="251" t="s">
        <v>1638</v>
      </c>
      <c r="C22559" s="251" t="s">
        <v>40867</v>
      </c>
      <c r="D22559" s="251" t="s">
        <v>43316</v>
      </c>
    </row>
    <row r="22560" customFormat="false" ht="12.75" hidden="true" customHeight="false" outlineLevel="0" collapsed="false">
      <c r="B22560" s="251" t="s">
        <v>1640</v>
      </c>
      <c r="C22560" s="251" t="s">
        <v>37221</v>
      </c>
      <c r="D22560" s="251" t="s">
        <v>43317</v>
      </c>
    </row>
    <row r="22561" customFormat="false" ht="12.75" hidden="true" customHeight="false" outlineLevel="0" collapsed="false">
      <c r="B22561" s="251" t="s">
        <v>1640</v>
      </c>
      <c r="C22561" s="251" t="s">
        <v>35819</v>
      </c>
      <c r="D22561" s="251" t="s">
        <v>38270</v>
      </c>
    </row>
    <row r="22562" customFormat="false" ht="12.75" hidden="true" customHeight="false" outlineLevel="0" collapsed="false">
      <c r="B22562" s="251" t="s">
        <v>1640</v>
      </c>
      <c r="C22562" s="251" t="s">
        <v>37462</v>
      </c>
      <c r="D22562" s="251" t="s">
        <v>43318</v>
      </c>
    </row>
    <row r="22563" customFormat="false" ht="12.75" hidden="true" customHeight="false" outlineLevel="0" collapsed="false">
      <c r="B22563" s="251" t="s">
        <v>1640</v>
      </c>
      <c r="C22563" s="251" t="s">
        <v>43319</v>
      </c>
      <c r="D22563" s="251" t="s">
        <v>38272</v>
      </c>
    </row>
    <row r="22564" customFormat="false" ht="12.75" hidden="true" customHeight="false" outlineLevel="0" collapsed="false">
      <c r="B22564" s="251" t="s">
        <v>1640</v>
      </c>
      <c r="C22564" s="251" t="s">
        <v>43320</v>
      </c>
      <c r="D22564" s="251" t="s">
        <v>38298</v>
      </c>
    </row>
    <row r="22565" customFormat="false" ht="12.75" hidden="true" customHeight="false" outlineLevel="0" collapsed="false">
      <c r="B22565" s="251" t="s">
        <v>1640</v>
      </c>
      <c r="C22565" s="251" t="s">
        <v>43321</v>
      </c>
      <c r="D22565" s="251" t="s">
        <v>38274</v>
      </c>
    </row>
    <row r="22566" customFormat="false" ht="12.75" hidden="true" customHeight="false" outlineLevel="0" collapsed="false">
      <c r="B22566" s="251" t="s">
        <v>1640</v>
      </c>
      <c r="C22566" s="251" t="s">
        <v>41095</v>
      </c>
      <c r="D22566" s="251" t="s">
        <v>43178</v>
      </c>
    </row>
    <row r="22567" customFormat="false" ht="12.75" hidden="true" customHeight="false" outlineLevel="0" collapsed="false">
      <c r="B22567" s="251" t="s">
        <v>1640</v>
      </c>
      <c r="C22567" s="251" t="s">
        <v>38275</v>
      </c>
      <c r="D22567" s="251" t="s">
        <v>38276</v>
      </c>
    </row>
    <row r="22568" customFormat="false" ht="12.75" hidden="true" customHeight="false" outlineLevel="0" collapsed="false">
      <c r="B22568" s="251" t="s">
        <v>1640</v>
      </c>
      <c r="C22568" s="251" t="s">
        <v>41497</v>
      </c>
      <c r="D22568" s="251" t="s">
        <v>43322</v>
      </c>
    </row>
    <row r="22569" customFormat="false" ht="12.75" hidden="true" customHeight="false" outlineLevel="0" collapsed="false">
      <c r="B22569" s="251" t="s">
        <v>1640</v>
      </c>
      <c r="C22569" s="251" t="s">
        <v>38303</v>
      </c>
      <c r="D22569" s="251" t="s">
        <v>38304</v>
      </c>
    </row>
    <row r="22570" customFormat="false" ht="12.75" hidden="true" customHeight="false" outlineLevel="0" collapsed="false">
      <c r="B22570" s="251" t="s">
        <v>1640</v>
      </c>
      <c r="C22570" s="251" t="s">
        <v>43323</v>
      </c>
      <c r="D22570" s="251" t="s">
        <v>38300</v>
      </c>
    </row>
    <row r="22571" customFormat="false" ht="12.75" hidden="true" customHeight="false" outlineLevel="0" collapsed="false">
      <c r="B22571" s="251" t="s">
        <v>1640</v>
      </c>
      <c r="C22571" s="251" t="s">
        <v>43324</v>
      </c>
      <c r="D22571" s="251" t="s">
        <v>38280</v>
      </c>
    </row>
    <row r="22572" customFormat="false" ht="12.75" hidden="true" customHeight="false" outlineLevel="0" collapsed="false">
      <c r="B22572" s="251" t="s">
        <v>1640</v>
      </c>
      <c r="C22572" s="251" t="s">
        <v>39534</v>
      </c>
      <c r="D22572" s="251" t="s">
        <v>43325</v>
      </c>
    </row>
    <row r="22573" customFormat="false" ht="12.75" hidden="true" customHeight="false" outlineLevel="0" collapsed="false">
      <c r="B22573" s="251" t="s">
        <v>1640</v>
      </c>
      <c r="C22573" s="251" t="s">
        <v>38281</v>
      </c>
      <c r="D22573" s="251" t="s">
        <v>38282</v>
      </c>
    </row>
    <row r="22574" customFormat="false" ht="12.75" hidden="true" customHeight="false" outlineLevel="0" collapsed="false">
      <c r="B22574" s="251" t="s">
        <v>1640</v>
      </c>
      <c r="C22574" s="251" t="s">
        <v>42794</v>
      </c>
      <c r="D22574" s="251" t="s">
        <v>38305</v>
      </c>
    </row>
    <row r="22575" customFormat="false" ht="12.75" hidden="true" customHeight="false" outlineLevel="0" collapsed="false">
      <c r="B22575" s="251" t="s">
        <v>1640</v>
      </c>
      <c r="C22575" s="251" t="s">
        <v>38285</v>
      </c>
      <c r="D22575" s="251" t="s">
        <v>38286</v>
      </c>
    </row>
    <row r="22576" customFormat="false" ht="12.75" hidden="true" customHeight="false" outlineLevel="0" collapsed="false">
      <c r="B22576" s="251" t="s">
        <v>1640</v>
      </c>
      <c r="C22576" s="251" t="s">
        <v>38396</v>
      </c>
      <c r="D22576" s="251" t="s">
        <v>43326</v>
      </c>
    </row>
    <row r="22577" customFormat="false" ht="12.75" hidden="true" customHeight="false" outlineLevel="0" collapsed="false">
      <c r="B22577" s="251" t="s">
        <v>1640</v>
      </c>
      <c r="C22577" s="251" t="s">
        <v>38287</v>
      </c>
      <c r="D22577" s="251" t="s">
        <v>38288</v>
      </c>
    </row>
    <row r="22578" customFormat="false" ht="12.75" hidden="true" customHeight="false" outlineLevel="0" collapsed="false">
      <c r="B22578" s="251" t="s">
        <v>1640</v>
      </c>
      <c r="C22578" s="251" t="s">
        <v>38295</v>
      </c>
      <c r="D22578" s="251" t="s">
        <v>38296</v>
      </c>
    </row>
    <row r="22579" customFormat="false" ht="12.75" hidden="true" customHeight="false" outlineLevel="0" collapsed="false">
      <c r="B22579" s="251" t="s">
        <v>1640</v>
      </c>
      <c r="C22579" s="251" t="s">
        <v>38293</v>
      </c>
      <c r="D22579" s="251" t="s">
        <v>38294</v>
      </c>
    </row>
    <row r="22580" customFormat="false" ht="12.75" hidden="true" customHeight="false" outlineLevel="0" collapsed="false">
      <c r="B22580" s="251" t="s">
        <v>1640</v>
      </c>
      <c r="C22580" s="251" t="s">
        <v>42806</v>
      </c>
      <c r="D22580" s="251" t="s">
        <v>38267</v>
      </c>
    </row>
    <row r="22581" customFormat="false" ht="12.75" hidden="true" customHeight="false" outlineLevel="0" collapsed="false">
      <c r="B22581" s="251" t="s">
        <v>1642</v>
      </c>
      <c r="C22581" s="251" t="s">
        <v>1946</v>
      </c>
      <c r="D22581" s="251" t="s">
        <v>43327</v>
      </c>
    </row>
    <row r="22582" customFormat="false" ht="12.75" hidden="true" customHeight="false" outlineLevel="0" collapsed="false">
      <c r="B22582" s="251" t="s">
        <v>1642</v>
      </c>
      <c r="C22582" s="251" t="s">
        <v>1948</v>
      </c>
      <c r="D22582" s="251" t="s">
        <v>43328</v>
      </c>
    </row>
    <row r="22583" customFormat="false" ht="12.75" hidden="true" customHeight="false" outlineLevel="0" collapsed="false">
      <c r="B22583" s="251" t="s">
        <v>1642</v>
      </c>
      <c r="C22583" s="251" t="s">
        <v>1950</v>
      </c>
      <c r="D22583" s="251" t="s">
        <v>43329</v>
      </c>
    </row>
    <row r="22584" customFormat="false" ht="12.75" hidden="true" customHeight="false" outlineLevel="0" collapsed="false">
      <c r="B22584" s="251" t="s">
        <v>1642</v>
      </c>
      <c r="C22584" s="251" t="s">
        <v>9919</v>
      </c>
      <c r="D22584" s="251" t="s">
        <v>43330</v>
      </c>
    </row>
    <row r="22585" customFormat="false" ht="12.75" hidden="true" customHeight="false" outlineLevel="0" collapsed="false">
      <c r="B22585" s="251" t="s">
        <v>1642</v>
      </c>
      <c r="C22585" s="251" t="s">
        <v>1952</v>
      </c>
      <c r="D22585" s="251" t="s">
        <v>43331</v>
      </c>
    </row>
    <row r="22586" customFormat="false" ht="12.75" hidden="true" customHeight="false" outlineLevel="0" collapsed="false">
      <c r="B22586" s="251" t="s">
        <v>1644</v>
      </c>
      <c r="C22586" s="251" t="s">
        <v>1946</v>
      </c>
      <c r="D22586" s="251" t="s">
        <v>43332</v>
      </c>
    </row>
    <row r="22587" customFormat="false" ht="12.75" hidden="true" customHeight="false" outlineLevel="0" collapsed="false">
      <c r="B22587" s="251" t="s">
        <v>1644</v>
      </c>
      <c r="C22587" s="251" t="s">
        <v>1948</v>
      </c>
      <c r="D22587" s="251" t="s">
        <v>43333</v>
      </c>
    </row>
    <row r="22588" customFormat="false" ht="12.75" hidden="true" customHeight="false" outlineLevel="0" collapsed="false">
      <c r="B22588" s="251" t="s">
        <v>1644</v>
      </c>
      <c r="C22588" s="251" t="s">
        <v>1950</v>
      </c>
      <c r="D22588" s="251" t="s">
        <v>43334</v>
      </c>
    </row>
    <row r="22589" customFormat="false" ht="12.75" hidden="true" customHeight="false" outlineLevel="0" collapsed="false">
      <c r="B22589" s="251" t="s">
        <v>1644</v>
      </c>
      <c r="C22589" s="251" t="s">
        <v>9919</v>
      </c>
      <c r="D22589" s="251" t="s">
        <v>43335</v>
      </c>
    </row>
    <row r="22590" customFormat="false" ht="12.75" hidden="true" customHeight="false" outlineLevel="0" collapsed="false">
      <c r="B22590" s="251" t="s">
        <v>1644</v>
      </c>
      <c r="C22590" s="251" t="s">
        <v>1952</v>
      </c>
      <c r="D22590" s="251" t="s">
        <v>43336</v>
      </c>
    </row>
    <row r="22591" customFormat="false" ht="12.75" hidden="true" customHeight="false" outlineLevel="0" collapsed="false">
      <c r="B22591" s="251" t="s">
        <v>1644</v>
      </c>
      <c r="C22591" s="251" t="s">
        <v>6754</v>
      </c>
      <c r="D22591" s="251" t="s">
        <v>43337</v>
      </c>
    </row>
    <row r="22592" customFormat="false" ht="12.75" hidden="true" customHeight="false" outlineLevel="0" collapsed="false">
      <c r="B22592" s="251" t="s">
        <v>1644</v>
      </c>
      <c r="C22592" s="251" t="s">
        <v>1954</v>
      </c>
      <c r="D22592" s="251" t="s">
        <v>43338</v>
      </c>
    </row>
    <row r="22593" customFormat="false" ht="12.75" hidden="true" customHeight="false" outlineLevel="0" collapsed="false">
      <c r="B22593" s="251" t="s">
        <v>1644</v>
      </c>
      <c r="C22593" s="251" t="s">
        <v>1956</v>
      </c>
      <c r="D22593" s="251" t="s">
        <v>43339</v>
      </c>
    </row>
    <row r="22594" customFormat="false" ht="12.75" hidden="true" customHeight="false" outlineLevel="0" collapsed="false">
      <c r="B22594" s="251" t="s">
        <v>1644</v>
      </c>
      <c r="C22594" s="251" t="s">
        <v>1958</v>
      </c>
      <c r="D22594" s="251" t="s">
        <v>43340</v>
      </c>
    </row>
    <row r="22595" customFormat="false" ht="12.75" hidden="true" customHeight="false" outlineLevel="0" collapsed="false">
      <c r="B22595" s="251" t="s">
        <v>1644</v>
      </c>
      <c r="C22595" s="251" t="s">
        <v>6758</v>
      </c>
      <c r="D22595" s="251" t="s">
        <v>43341</v>
      </c>
    </row>
    <row r="22596" customFormat="false" ht="12.75" hidden="true" customHeight="false" outlineLevel="0" collapsed="false">
      <c r="B22596" s="251" t="s">
        <v>1644</v>
      </c>
      <c r="C22596" s="251" t="s">
        <v>1960</v>
      </c>
      <c r="D22596" s="251" t="s">
        <v>43342</v>
      </c>
    </row>
    <row r="22597" customFormat="false" ht="12.75" hidden="true" customHeight="false" outlineLevel="0" collapsed="false">
      <c r="B22597" s="251" t="s">
        <v>1644</v>
      </c>
      <c r="C22597" s="251" t="s">
        <v>6759</v>
      </c>
      <c r="D22597" s="251" t="s">
        <v>43343</v>
      </c>
    </row>
    <row r="22598" customFormat="false" ht="12.75" hidden="true" customHeight="false" outlineLevel="0" collapsed="false">
      <c r="B22598" s="251" t="s">
        <v>1644</v>
      </c>
      <c r="C22598" s="251" t="s">
        <v>6761</v>
      </c>
      <c r="D22598" s="251" t="s">
        <v>43344</v>
      </c>
    </row>
    <row r="22599" customFormat="false" ht="12.75" hidden="true" customHeight="false" outlineLevel="0" collapsed="false">
      <c r="B22599" s="251" t="s">
        <v>1644</v>
      </c>
      <c r="C22599" s="251" t="s">
        <v>6763</v>
      </c>
      <c r="D22599" s="251" t="s">
        <v>43345</v>
      </c>
    </row>
    <row r="22600" customFormat="false" ht="12.75" hidden="true" customHeight="false" outlineLevel="0" collapsed="false">
      <c r="B22600" s="251" t="s">
        <v>1644</v>
      </c>
      <c r="C22600" s="251" t="s">
        <v>6765</v>
      </c>
      <c r="D22600" s="251" t="s">
        <v>43346</v>
      </c>
    </row>
    <row r="22601" customFormat="false" ht="12.75" hidden="true" customHeight="false" outlineLevel="0" collapsed="false">
      <c r="B22601" s="251" t="s">
        <v>1644</v>
      </c>
      <c r="C22601" s="251" t="s">
        <v>6767</v>
      </c>
      <c r="D22601" s="251" t="s">
        <v>43347</v>
      </c>
    </row>
    <row r="22602" customFormat="false" ht="12.75" hidden="true" customHeight="false" outlineLevel="0" collapsed="false">
      <c r="B22602" s="251" t="s">
        <v>1644</v>
      </c>
      <c r="C22602" s="251" t="s">
        <v>6769</v>
      </c>
      <c r="D22602" s="251" t="s">
        <v>43348</v>
      </c>
    </row>
    <row r="22603" customFormat="false" ht="12.75" hidden="true" customHeight="false" outlineLevel="0" collapsed="false">
      <c r="B22603" s="251" t="s">
        <v>1644</v>
      </c>
      <c r="C22603" s="251" t="s">
        <v>1962</v>
      </c>
      <c r="D22603" s="251" t="s">
        <v>43349</v>
      </c>
    </row>
    <row r="22604" customFormat="false" ht="12.75" hidden="true" customHeight="false" outlineLevel="0" collapsed="false">
      <c r="B22604" s="251" t="s">
        <v>1644</v>
      </c>
      <c r="C22604" s="251" t="s">
        <v>1794</v>
      </c>
      <c r="D22604" s="251" t="s">
        <v>43350</v>
      </c>
    </row>
    <row r="22605" customFormat="false" ht="12.75" hidden="true" customHeight="false" outlineLevel="0" collapsed="false">
      <c r="B22605" s="251" t="s">
        <v>1644</v>
      </c>
      <c r="C22605" s="251" t="s">
        <v>6773</v>
      </c>
      <c r="D22605" s="251" t="s">
        <v>43351</v>
      </c>
    </row>
    <row r="22606" customFormat="false" ht="12.75" hidden="true" customHeight="false" outlineLevel="0" collapsed="false">
      <c r="B22606" s="251" t="s">
        <v>1644</v>
      </c>
      <c r="C22606" s="251" t="s">
        <v>6775</v>
      </c>
      <c r="D22606" s="251" t="s">
        <v>43352</v>
      </c>
    </row>
    <row r="22607" customFormat="false" ht="12.75" hidden="true" customHeight="false" outlineLevel="0" collapsed="false">
      <c r="B22607" s="251" t="s">
        <v>1644</v>
      </c>
      <c r="C22607" s="251" t="s">
        <v>6777</v>
      </c>
      <c r="D22607" s="251" t="s">
        <v>43353</v>
      </c>
    </row>
    <row r="22608" customFormat="false" ht="12.75" hidden="true" customHeight="false" outlineLevel="0" collapsed="false">
      <c r="B22608" s="251" t="s">
        <v>1646</v>
      </c>
      <c r="C22608" s="251" t="s">
        <v>1946</v>
      </c>
      <c r="D22608" s="251" t="s">
        <v>43354</v>
      </c>
    </row>
    <row r="22609" customFormat="false" ht="12.75" hidden="true" customHeight="false" outlineLevel="0" collapsed="false">
      <c r="B22609" s="251" t="s">
        <v>1646</v>
      </c>
      <c r="C22609" s="251" t="s">
        <v>1948</v>
      </c>
      <c r="D22609" s="251" t="s">
        <v>43355</v>
      </c>
    </row>
    <row r="22610" customFormat="false" ht="12.75" hidden="true" customHeight="false" outlineLevel="0" collapsed="false">
      <c r="B22610" s="251" t="s">
        <v>1646</v>
      </c>
      <c r="C22610" s="251" t="s">
        <v>1950</v>
      </c>
      <c r="D22610" s="251" t="s">
        <v>43356</v>
      </c>
    </row>
    <row r="22611" customFormat="false" ht="12.75" hidden="true" customHeight="false" outlineLevel="0" collapsed="false">
      <c r="B22611" s="251" t="s">
        <v>1646</v>
      </c>
      <c r="C22611" s="251" t="s">
        <v>9919</v>
      </c>
      <c r="D22611" s="251" t="s">
        <v>43357</v>
      </c>
    </row>
    <row r="22612" customFormat="false" ht="12.75" hidden="true" customHeight="false" outlineLevel="0" collapsed="false">
      <c r="B22612" s="251" t="s">
        <v>1646</v>
      </c>
      <c r="C22612" s="251" t="s">
        <v>1952</v>
      </c>
      <c r="D22612" s="251" t="s">
        <v>43358</v>
      </c>
    </row>
    <row r="22613" customFormat="false" ht="12.75" hidden="true" customHeight="false" outlineLevel="0" collapsed="false">
      <c r="B22613" s="251" t="s">
        <v>1646</v>
      </c>
      <c r="C22613" s="251" t="s">
        <v>6754</v>
      </c>
      <c r="D22613" s="251" t="s">
        <v>43359</v>
      </c>
    </row>
    <row r="22614" customFormat="false" ht="12.75" hidden="true" customHeight="false" outlineLevel="0" collapsed="false">
      <c r="B22614" s="251" t="s">
        <v>1646</v>
      </c>
      <c r="C22614" s="251" t="s">
        <v>1954</v>
      </c>
      <c r="D22614" s="251" t="s">
        <v>10461</v>
      </c>
    </row>
    <row r="22615" customFormat="false" ht="12.75" hidden="true" customHeight="false" outlineLevel="0" collapsed="false">
      <c r="B22615" s="251" t="s">
        <v>1646</v>
      </c>
      <c r="C22615" s="251" t="s">
        <v>1956</v>
      </c>
      <c r="D22615" s="251" t="s">
        <v>43360</v>
      </c>
    </row>
    <row r="22616" customFormat="false" ht="12.75" hidden="true" customHeight="false" outlineLevel="0" collapsed="false">
      <c r="B22616" s="251" t="s">
        <v>1646</v>
      </c>
      <c r="C22616" s="251" t="s">
        <v>1958</v>
      </c>
      <c r="D22616" s="251" t="s">
        <v>43361</v>
      </c>
    </row>
    <row r="22617" customFormat="false" ht="12.75" hidden="true" customHeight="false" outlineLevel="0" collapsed="false">
      <c r="B22617" s="251" t="s">
        <v>1646</v>
      </c>
      <c r="C22617" s="251" t="s">
        <v>6758</v>
      </c>
      <c r="D22617" s="251" t="s">
        <v>43362</v>
      </c>
    </row>
    <row r="22618" customFormat="false" ht="12.75" hidden="true" customHeight="false" outlineLevel="0" collapsed="false">
      <c r="B22618" s="251" t="s">
        <v>1646</v>
      </c>
      <c r="C22618" s="251" t="s">
        <v>1960</v>
      </c>
      <c r="D22618" s="251" t="s">
        <v>43363</v>
      </c>
    </row>
    <row r="22619" customFormat="false" ht="12.75" hidden="true" customHeight="false" outlineLevel="0" collapsed="false">
      <c r="B22619" s="251" t="s">
        <v>1646</v>
      </c>
      <c r="C22619" s="251" t="s">
        <v>6759</v>
      </c>
      <c r="D22619" s="251" t="s">
        <v>43358</v>
      </c>
    </row>
    <row r="22620" customFormat="false" ht="12.75" hidden="true" customHeight="false" outlineLevel="0" collapsed="false">
      <c r="B22620" s="251" t="s">
        <v>1646</v>
      </c>
      <c r="C22620" s="251" t="s">
        <v>6761</v>
      </c>
      <c r="D22620" s="251" t="s">
        <v>38408</v>
      </c>
    </row>
    <row r="22621" customFormat="false" ht="12.75" hidden="true" customHeight="false" outlineLevel="0" collapsed="false">
      <c r="B22621" s="251" t="s">
        <v>1646</v>
      </c>
      <c r="C22621" s="251" t="s">
        <v>6763</v>
      </c>
      <c r="D22621" s="251" t="s">
        <v>43364</v>
      </c>
    </row>
    <row r="22622" customFormat="false" ht="12.75" hidden="true" customHeight="false" outlineLevel="0" collapsed="false">
      <c r="B22622" s="251" t="s">
        <v>1646</v>
      </c>
      <c r="C22622" s="251" t="s">
        <v>6765</v>
      </c>
      <c r="D22622" s="251" t="s">
        <v>43365</v>
      </c>
    </row>
    <row r="22623" customFormat="false" ht="12.75" hidden="true" customHeight="false" outlineLevel="0" collapsed="false">
      <c r="B22623" s="251" t="s">
        <v>1646</v>
      </c>
      <c r="C22623" s="251" t="s">
        <v>6767</v>
      </c>
      <c r="D22623" s="251" t="s">
        <v>14427</v>
      </c>
    </row>
    <row r="22624" customFormat="false" ht="12.75" hidden="true" customHeight="false" outlineLevel="0" collapsed="false">
      <c r="B22624" s="251" t="s">
        <v>1646</v>
      </c>
      <c r="C22624" s="251" t="s">
        <v>6769</v>
      </c>
      <c r="D22624" s="251" t="s">
        <v>38427</v>
      </c>
    </row>
    <row r="22625" customFormat="false" ht="12.75" hidden="true" customHeight="false" outlineLevel="0" collapsed="false">
      <c r="B22625" s="251" t="s">
        <v>1646</v>
      </c>
      <c r="C22625" s="251" t="s">
        <v>1962</v>
      </c>
      <c r="D22625" s="251" t="s">
        <v>43366</v>
      </c>
    </row>
    <row r="22626" customFormat="false" ht="12.75" hidden="true" customHeight="false" outlineLevel="0" collapsed="false">
      <c r="B22626" s="251" t="s">
        <v>1646</v>
      </c>
      <c r="C22626" s="251" t="s">
        <v>1794</v>
      </c>
      <c r="D22626" s="251" t="s">
        <v>38419</v>
      </c>
    </row>
    <row r="22627" customFormat="false" ht="12.75" hidden="true" customHeight="false" outlineLevel="0" collapsed="false">
      <c r="B22627" s="251" t="s">
        <v>1646</v>
      </c>
      <c r="C22627" s="251" t="s">
        <v>6773</v>
      </c>
      <c r="D22627" s="251" t="s">
        <v>43367</v>
      </c>
    </row>
    <row r="22628" customFormat="false" ht="12.75" hidden="true" customHeight="false" outlineLevel="0" collapsed="false">
      <c r="B22628" s="251" t="s">
        <v>1646</v>
      </c>
      <c r="C22628" s="251" t="s">
        <v>6775</v>
      </c>
      <c r="D22628" s="251" t="s">
        <v>43368</v>
      </c>
    </row>
    <row r="22629" customFormat="false" ht="12.75" hidden="true" customHeight="false" outlineLevel="0" collapsed="false">
      <c r="B22629" s="251" t="s">
        <v>1646</v>
      </c>
      <c r="C22629" s="251" t="s">
        <v>6777</v>
      </c>
      <c r="D22629" s="251" t="s">
        <v>43369</v>
      </c>
    </row>
    <row r="22630" customFormat="false" ht="12.75" hidden="true" customHeight="false" outlineLevel="0" collapsed="false">
      <c r="B22630" s="251" t="s">
        <v>1646</v>
      </c>
      <c r="C22630" s="251" t="s">
        <v>1964</v>
      </c>
      <c r="D22630" s="251" t="s">
        <v>43370</v>
      </c>
    </row>
    <row r="22631" customFormat="false" ht="12.75" hidden="true" customHeight="false" outlineLevel="0" collapsed="false">
      <c r="B22631" s="251" t="s">
        <v>1646</v>
      </c>
      <c r="C22631" s="251" t="s">
        <v>6780</v>
      </c>
      <c r="D22631" s="251" t="s">
        <v>38369</v>
      </c>
    </row>
    <row r="22632" customFormat="false" ht="12.75" hidden="true" customHeight="false" outlineLevel="0" collapsed="false">
      <c r="B22632" s="251" t="s">
        <v>1646</v>
      </c>
      <c r="C22632" s="251" t="s">
        <v>6782</v>
      </c>
      <c r="D22632" s="251" t="s">
        <v>38367</v>
      </c>
    </row>
    <row r="22633" customFormat="false" ht="12.75" hidden="true" customHeight="false" outlineLevel="0" collapsed="false">
      <c r="B22633" s="251" t="s">
        <v>1646</v>
      </c>
      <c r="C22633" s="251" t="s">
        <v>1966</v>
      </c>
      <c r="D22633" s="251" t="s">
        <v>43371</v>
      </c>
    </row>
    <row r="22634" customFormat="false" ht="12.75" hidden="true" customHeight="false" outlineLevel="0" collapsed="false">
      <c r="B22634" s="251" t="s">
        <v>1646</v>
      </c>
      <c r="C22634" s="251" t="s">
        <v>6785</v>
      </c>
      <c r="D22634" s="251" t="s">
        <v>43372</v>
      </c>
    </row>
    <row r="22635" customFormat="false" ht="12.75" hidden="true" customHeight="false" outlineLevel="0" collapsed="false">
      <c r="B22635" s="251" t="s">
        <v>1646</v>
      </c>
      <c r="C22635" s="251" t="s">
        <v>6787</v>
      </c>
      <c r="D22635" s="251" t="s">
        <v>43373</v>
      </c>
    </row>
    <row r="22636" customFormat="false" ht="12.75" hidden="true" customHeight="false" outlineLevel="0" collapsed="false">
      <c r="B22636" s="251" t="s">
        <v>1648</v>
      </c>
      <c r="C22636" s="251" t="s">
        <v>1946</v>
      </c>
      <c r="D22636" s="251" t="s">
        <v>43214</v>
      </c>
    </row>
    <row r="22637" customFormat="false" ht="12.75" hidden="true" customHeight="false" outlineLevel="0" collapsed="false">
      <c r="B22637" s="251" t="s">
        <v>1648</v>
      </c>
      <c r="C22637" s="251" t="s">
        <v>1948</v>
      </c>
      <c r="D22637" s="251" t="s">
        <v>42674</v>
      </c>
    </row>
    <row r="22638" customFormat="false" ht="12.75" hidden="true" customHeight="false" outlineLevel="0" collapsed="false">
      <c r="B22638" s="251" t="s">
        <v>1648</v>
      </c>
      <c r="C22638" s="251" t="s">
        <v>1950</v>
      </c>
      <c r="D22638" s="251" t="s">
        <v>42625</v>
      </c>
    </row>
    <row r="22639" customFormat="false" ht="12.75" hidden="true" customHeight="false" outlineLevel="0" collapsed="false">
      <c r="B22639" s="251" t="s">
        <v>1648</v>
      </c>
      <c r="C22639" s="251" t="s">
        <v>9919</v>
      </c>
      <c r="D22639" s="251" t="s">
        <v>43374</v>
      </c>
    </row>
    <row r="22640" customFormat="false" ht="12.75" hidden="true" customHeight="false" outlineLevel="0" collapsed="false">
      <c r="B22640" s="251" t="s">
        <v>1648</v>
      </c>
      <c r="C22640" s="251" t="s">
        <v>1952</v>
      </c>
      <c r="D22640" s="251" t="s">
        <v>43375</v>
      </c>
    </row>
    <row r="22641" customFormat="false" ht="12.75" hidden="true" customHeight="false" outlineLevel="0" collapsed="false">
      <c r="B22641" s="251" t="s">
        <v>1648</v>
      </c>
      <c r="C22641" s="251" t="s">
        <v>6754</v>
      </c>
      <c r="D22641" s="251" t="s">
        <v>43376</v>
      </c>
    </row>
    <row r="22642" customFormat="false" ht="12.75" hidden="true" customHeight="false" outlineLevel="0" collapsed="false">
      <c r="B22642" s="251" t="s">
        <v>1648</v>
      </c>
      <c r="C22642" s="251" t="s">
        <v>1954</v>
      </c>
      <c r="D22642" s="251" t="s">
        <v>43377</v>
      </c>
    </row>
    <row r="22643" customFormat="false" ht="12.75" hidden="true" customHeight="false" outlineLevel="0" collapsed="false">
      <c r="B22643" s="251" t="s">
        <v>1648</v>
      </c>
      <c r="C22643" s="251" t="s">
        <v>1956</v>
      </c>
      <c r="D22643" s="251" t="s">
        <v>43378</v>
      </c>
    </row>
    <row r="22644" customFormat="false" ht="12.75" hidden="true" customHeight="false" outlineLevel="0" collapsed="false">
      <c r="B22644" s="251" t="s">
        <v>1648</v>
      </c>
      <c r="C22644" s="251" t="s">
        <v>1958</v>
      </c>
      <c r="D22644" s="251" t="s">
        <v>42831</v>
      </c>
    </row>
    <row r="22645" customFormat="false" ht="12.75" hidden="true" customHeight="false" outlineLevel="0" collapsed="false">
      <c r="B22645" s="251" t="s">
        <v>1648</v>
      </c>
      <c r="C22645" s="251" t="s">
        <v>6758</v>
      </c>
      <c r="D22645" s="251" t="s">
        <v>43379</v>
      </c>
    </row>
    <row r="22646" customFormat="false" ht="12.75" hidden="true" customHeight="false" outlineLevel="0" collapsed="false">
      <c r="B22646" s="251" t="s">
        <v>1648</v>
      </c>
      <c r="C22646" s="251" t="s">
        <v>1960</v>
      </c>
      <c r="D22646" s="251" t="s">
        <v>42621</v>
      </c>
    </row>
    <row r="22647" customFormat="false" ht="12.75" hidden="true" customHeight="false" outlineLevel="0" collapsed="false">
      <c r="B22647" s="251" t="s">
        <v>1648</v>
      </c>
      <c r="C22647" s="251" t="s">
        <v>6759</v>
      </c>
      <c r="D22647" s="251" t="s">
        <v>43380</v>
      </c>
    </row>
    <row r="22648" customFormat="false" ht="12.75" hidden="true" customHeight="false" outlineLevel="0" collapsed="false">
      <c r="B22648" s="251" t="s">
        <v>1648</v>
      </c>
      <c r="C22648" s="251" t="s">
        <v>6761</v>
      </c>
      <c r="D22648" s="251" t="s">
        <v>43381</v>
      </c>
    </row>
    <row r="22649" customFormat="false" ht="12.75" hidden="true" customHeight="false" outlineLevel="0" collapsed="false">
      <c r="B22649" s="251" t="s">
        <v>1648</v>
      </c>
      <c r="C22649" s="251" t="s">
        <v>6763</v>
      </c>
      <c r="D22649" s="251" t="s">
        <v>43382</v>
      </c>
    </row>
    <row r="22650" customFormat="false" ht="12.75" hidden="true" customHeight="false" outlineLevel="0" collapsed="false">
      <c r="B22650" s="251" t="s">
        <v>1648</v>
      </c>
      <c r="C22650" s="251" t="s">
        <v>6765</v>
      </c>
      <c r="D22650" s="251" t="s">
        <v>43383</v>
      </c>
    </row>
    <row r="22651" customFormat="false" ht="12.75" hidden="true" customHeight="false" outlineLevel="0" collapsed="false">
      <c r="B22651" s="251" t="s">
        <v>1648</v>
      </c>
      <c r="C22651" s="251" t="s">
        <v>6767</v>
      </c>
      <c r="D22651" s="251" t="s">
        <v>43384</v>
      </c>
    </row>
    <row r="22652" customFormat="false" ht="12.75" hidden="true" customHeight="false" outlineLevel="0" collapsed="false">
      <c r="B22652" s="251" t="s">
        <v>1648</v>
      </c>
      <c r="C22652" s="251" t="s">
        <v>6769</v>
      </c>
      <c r="D22652" s="251" t="s">
        <v>43385</v>
      </c>
    </row>
    <row r="22653" customFormat="false" ht="12.75" hidden="true" customHeight="false" outlineLevel="0" collapsed="false">
      <c r="B22653" s="251" t="s">
        <v>1648</v>
      </c>
      <c r="C22653" s="251" t="s">
        <v>1962</v>
      </c>
      <c r="D22653" s="251" t="s">
        <v>43386</v>
      </c>
    </row>
    <row r="22654" customFormat="false" ht="12.75" hidden="true" customHeight="false" outlineLevel="0" collapsed="false">
      <c r="B22654" s="251" t="s">
        <v>1652</v>
      </c>
      <c r="C22654" s="251" t="s">
        <v>1946</v>
      </c>
      <c r="D22654" s="251" t="s">
        <v>43387</v>
      </c>
    </row>
    <row r="22655" customFormat="false" ht="12.75" hidden="true" customHeight="false" outlineLevel="0" collapsed="false">
      <c r="B22655" s="251" t="s">
        <v>1652</v>
      </c>
      <c r="C22655" s="251" t="s">
        <v>1948</v>
      </c>
      <c r="D22655" s="251" t="s">
        <v>43388</v>
      </c>
    </row>
    <row r="22656" customFormat="false" ht="12.75" hidden="true" customHeight="false" outlineLevel="0" collapsed="false">
      <c r="B22656" s="251" t="s">
        <v>1652</v>
      </c>
      <c r="C22656" s="251" t="s">
        <v>1950</v>
      </c>
      <c r="D22656" s="251" t="s">
        <v>43389</v>
      </c>
    </row>
    <row r="22657" customFormat="false" ht="12.75" hidden="true" customHeight="false" outlineLevel="0" collapsed="false">
      <c r="B22657" s="251" t="s">
        <v>1652</v>
      </c>
      <c r="C22657" s="251" t="s">
        <v>9919</v>
      </c>
      <c r="D22657" s="251" t="s">
        <v>43390</v>
      </c>
    </row>
    <row r="22658" customFormat="false" ht="12.75" hidden="true" customHeight="false" outlineLevel="0" collapsed="false">
      <c r="B22658" s="251" t="s">
        <v>1652</v>
      </c>
      <c r="C22658" s="251" t="s">
        <v>1952</v>
      </c>
      <c r="D22658" s="251" t="s">
        <v>43391</v>
      </c>
    </row>
    <row r="22659" customFormat="false" ht="12.75" hidden="true" customHeight="false" outlineLevel="0" collapsed="false">
      <c r="B22659" s="251" t="s">
        <v>1652</v>
      </c>
      <c r="C22659" s="251" t="s">
        <v>6754</v>
      </c>
      <c r="D22659" s="251" t="s">
        <v>43348</v>
      </c>
    </row>
    <row r="22660" customFormat="false" ht="12.75" hidden="true" customHeight="false" outlineLevel="0" collapsed="false">
      <c r="B22660" s="251" t="s">
        <v>1652</v>
      </c>
      <c r="C22660" s="251" t="s">
        <v>1954</v>
      </c>
      <c r="D22660" s="251" t="s">
        <v>43363</v>
      </c>
    </row>
    <row r="22661" customFormat="false" ht="12.75" hidden="true" customHeight="false" outlineLevel="0" collapsed="false">
      <c r="B22661" s="251" t="s">
        <v>1652</v>
      </c>
      <c r="C22661" s="251" t="s">
        <v>1956</v>
      </c>
      <c r="D22661" s="251" t="s">
        <v>43392</v>
      </c>
    </row>
    <row r="22662" customFormat="false" ht="12.75" hidden="true" customHeight="false" outlineLevel="0" collapsed="false">
      <c r="B22662" s="251" t="s">
        <v>1652</v>
      </c>
      <c r="C22662" s="251" t="s">
        <v>1958</v>
      </c>
      <c r="D22662" s="251" t="s">
        <v>43393</v>
      </c>
    </row>
    <row r="22663" customFormat="false" ht="12.75" hidden="true" customHeight="false" outlineLevel="0" collapsed="false">
      <c r="B22663" s="251" t="s">
        <v>1652</v>
      </c>
      <c r="C22663" s="251" t="s">
        <v>6758</v>
      </c>
      <c r="D22663" s="251" t="s">
        <v>43394</v>
      </c>
    </row>
    <row r="22664" customFormat="false" ht="12.75" hidden="true" customHeight="false" outlineLevel="0" collapsed="false">
      <c r="B22664" s="251" t="s">
        <v>1654</v>
      </c>
      <c r="C22664" s="251" t="s">
        <v>1946</v>
      </c>
      <c r="D22664" s="251" t="s">
        <v>43395</v>
      </c>
    </row>
    <row r="22665" customFormat="false" ht="12.75" hidden="true" customHeight="false" outlineLevel="0" collapsed="false">
      <c r="B22665" s="251" t="s">
        <v>1654</v>
      </c>
      <c r="C22665" s="251" t="s">
        <v>1948</v>
      </c>
      <c r="D22665" s="251" t="s">
        <v>43396</v>
      </c>
    </row>
    <row r="22666" customFormat="false" ht="12.75" hidden="true" customHeight="false" outlineLevel="0" collapsed="false">
      <c r="B22666" s="251" t="s">
        <v>1654</v>
      </c>
      <c r="C22666" s="251" t="s">
        <v>1950</v>
      </c>
      <c r="D22666" s="251" t="s">
        <v>43397</v>
      </c>
    </row>
    <row r="22667" customFormat="false" ht="12.75" hidden="true" customHeight="false" outlineLevel="0" collapsed="false">
      <c r="B22667" s="251" t="s">
        <v>1654</v>
      </c>
      <c r="C22667" s="251" t="s">
        <v>9919</v>
      </c>
      <c r="D22667" s="251" t="s">
        <v>43398</v>
      </c>
    </row>
    <row r="22668" customFormat="false" ht="12.75" hidden="true" customHeight="false" outlineLevel="0" collapsed="false">
      <c r="B22668" s="251" t="s">
        <v>1654</v>
      </c>
      <c r="C22668" s="251" t="s">
        <v>1952</v>
      </c>
      <c r="D22668" s="251" t="s">
        <v>43399</v>
      </c>
    </row>
    <row r="22669" customFormat="false" ht="12.75" hidden="true" customHeight="false" outlineLevel="0" collapsed="false">
      <c r="B22669" s="251" t="s">
        <v>1654</v>
      </c>
      <c r="C22669" s="251" t="s">
        <v>6754</v>
      </c>
      <c r="D22669" s="251" t="s">
        <v>43400</v>
      </c>
    </row>
    <row r="22670" customFormat="false" ht="12.75" hidden="true" customHeight="false" outlineLevel="0" collapsed="false">
      <c r="B22670" s="251" t="s">
        <v>1654</v>
      </c>
      <c r="C22670" s="251" t="s">
        <v>1954</v>
      </c>
      <c r="D22670" s="251" t="s">
        <v>43392</v>
      </c>
    </row>
    <row r="22671" customFormat="false" ht="12.75" hidden="true" customHeight="false" outlineLevel="0" collapsed="false">
      <c r="B22671" s="251" t="s">
        <v>1654</v>
      </c>
      <c r="C22671" s="251" t="s">
        <v>1956</v>
      </c>
      <c r="D22671" s="251" t="s">
        <v>43401</v>
      </c>
    </row>
    <row r="22672" customFormat="false" ht="12.75" hidden="true" customHeight="false" outlineLevel="0" collapsed="false">
      <c r="B22672" s="251" t="s">
        <v>1654</v>
      </c>
      <c r="C22672" s="251" t="s">
        <v>1958</v>
      </c>
      <c r="D22672" s="251" t="s">
        <v>43402</v>
      </c>
    </row>
    <row r="22673" customFormat="false" ht="12.75" hidden="true" customHeight="false" outlineLevel="0" collapsed="false">
      <c r="B22673" s="251" t="s">
        <v>1654</v>
      </c>
      <c r="C22673" s="251" t="s">
        <v>6758</v>
      </c>
      <c r="D22673" s="251" t="s">
        <v>43403</v>
      </c>
    </row>
    <row r="22674" customFormat="false" ht="12.75" hidden="true" customHeight="false" outlineLevel="0" collapsed="false">
      <c r="B22674" s="251" t="s">
        <v>1654</v>
      </c>
      <c r="C22674" s="251" t="s">
        <v>1960</v>
      </c>
      <c r="D22674" s="251" t="s">
        <v>43393</v>
      </c>
    </row>
    <row r="22675" customFormat="false" ht="12.75" hidden="true" customHeight="false" outlineLevel="0" collapsed="false">
      <c r="B22675" s="251" t="s">
        <v>1654</v>
      </c>
      <c r="C22675" s="251" t="s">
        <v>6759</v>
      </c>
      <c r="D22675" s="251" t="s">
        <v>43404</v>
      </c>
    </row>
    <row r="22676" customFormat="false" ht="12.75" hidden="true" customHeight="false" outlineLevel="0" collapsed="false">
      <c r="B22676" s="251" t="s">
        <v>1654</v>
      </c>
      <c r="C22676" s="251" t="s">
        <v>6761</v>
      </c>
      <c r="D22676" s="251" t="s">
        <v>43405</v>
      </c>
    </row>
    <row r="22677" customFormat="false" ht="12.75" hidden="true" customHeight="false" outlineLevel="0" collapsed="false">
      <c r="B22677" s="251" t="s">
        <v>1654</v>
      </c>
      <c r="C22677" s="251" t="s">
        <v>6763</v>
      </c>
      <c r="D22677" s="251" t="s">
        <v>43363</v>
      </c>
    </row>
    <row r="22678" customFormat="false" ht="12.75" hidden="true" customHeight="false" outlineLevel="0" collapsed="false">
      <c r="B22678" s="251" t="s">
        <v>1654</v>
      </c>
      <c r="C22678" s="251" t="s">
        <v>6765</v>
      </c>
      <c r="D22678" s="251" t="s">
        <v>43406</v>
      </c>
    </row>
    <row r="22679" customFormat="false" ht="12.75" hidden="true" customHeight="false" outlineLevel="0" collapsed="false">
      <c r="B22679" s="251" t="s">
        <v>1654</v>
      </c>
      <c r="C22679" s="251" t="s">
        <v>6767</v>
      </c>
      <c r="D22679" s="251" t="s">
        <v>43407</v>
      </c>
    </row>
    <row r="22680" customFormat="false" ht="12.75" hidden="true" customHeight="false" outlineLevel="0" collapsed="false">
      <c r="B22680" s="251" t="s">
        <v>1656</v>
      </c>
      <c r="C22680" s="251" t="s">
        <v>1946</v>
      </c>
      <c r="D22680" s="251" t="s">
        <v>43408</v>
      </c>
    </row>
    <row r="22681" customFormat="false" ht="12.75" hidden="true" customHeight="false" outlineLevel="0" collapsed="false">
      <c r="B22681" s="251" t="s">
        <v>1656</v>
      </c>
      <c r="C22681" s="251" t="s">
        <v>1948</v>
      </c>
      <c r="D22681" s="251" t="s">
        <v>43409</v>
      </c>
    </row>
    <row r="22682" customFormat="false" ht="12.75" hidden="true" customHeight="false" outlineLevel="0" collapsed="false">
      <c r="B22682" s="251" t="s">
        <v>1656</v>
      </c>
      <c r="C22682" s="251" t="s">
        <v>1950</v>
      </c>
      <c r="D22682" s="251" t="s">
        <v>43410</v>
      </c>
    </row>
    <row r="22683" customFormat="false" ht="12.75" hidden="true" customHeight="false" outlineLevel="0" collapsed="false">
      <c r="B22683" s="251" t="s">
        <v>1656</v>
      </c>
      <c r="C22683" s="251" t="s">
        <v>9919</v>
      </c>
      <c r="D22683" s="251" t="s">
        <v>43411</v>
      </c>
    </row>
    <row r="22684" customFormat="false" ht="12.75" hidden="true" customHeight="false" outlineLevel="0" collapsed="false">
      <c r="B22684" s="251" t="s">
        <v>1656</v>
      </c>
      <c r="C22684" s="251" t="s">
        <v>1952</v>
      </c>
      <c r="D22684" s="251" t="s">
        <v>43412</v>
      </c>
    </row>
    <row r="22685" customFormat="false" ht="12.75" hidden="true" customHeight="false" outlineLevel="0" collapsed="false">
      <c r="B22685" s="251" t="s">
        <v>1656</v>
      </c>
      <c r="C22685" s="251" t="s">
        <v>6754</v>
      </c>
      <c r="D22685" s="251" t="s">
        <v>43413</v>
      </c>
    </row>
    <row r="22686" customFormat="false" ht="12.75" hidden="true" customHeight="false" outlineLevel="0" collapsed="false">
      <c r="B22686" s="251" t="s">
        <v>1656</v>
      </c>
      <c r="C22686" s="251" t="s">
        <v>1954</v>
      </c>
      <c r="D22686" s="251" t="s">
        <v>43414</v>
      </c>
    </row>
    <row r="22687" customFormat="false" ht="12.75" hidden="true" customHeight="false" outlineLevel="0" collapsed="false">
      <c r="B22687" s="251" t="s">
        <v>1656</v>
      </c>
      <c r="C22687" s="251" t="s">
        <v>1956</v>
      </c>
      <c r="D22687" s="251" t="s">
        <v>43415</v>
      </c>
    </row>
    <row r="22688" customFormat="false" ht="12.75" hidden="true" customHeight="false" outlineLevel="0" collapsed="false">
      <c r="B22688" s="251" t="s">
        <v>1656</v>
      </c>
      <c r="C22688" s="251" t="s">
        <v>1958</v>
      </c>
      <c r="D22688" s="251" t="s">
        <v>43416</v>
      </c>
    </row>
    <row r="22689" customFormat="false" ht="12.75" hidden="true" customHeight="false" outlineLevel="0" collapsed="false">
      <c r="B22689" s="251" t="s">
        <v>1658</v>
      </c>
      <c r="C22689" s="251" t="s">
        <v>1946</v>
      </c>
      <c r="D22689" s="251" t="s">
        <v>43417</v>
      </c>
    </row>
    <row r="22690" customFormat="false" ht="12.75" hidden="true" customHeight="false" outlineLevel="0" collapsed="false">
      <c r="B22690" s="251" t="s">
        <v>1658</v>
      </c>
      <c r="C22690" s="251" t="s">
        <v>1948</v>
      </c>
      <c r="D22690" s="251" t="s">
        <v>43418</v>
      </c>
    </row>
    <row r="22691" customFormat="false" ht="12.75" hidden="true" customHeight="false" outlineLevel="0" collapsed="false">
      <c r="B22691" s="251" t="s">
        <v>1658</v>
      </c>
      <c r="C22691" s="251" t="s">
        <v>1950</v>
      </c>
      <c r="D22691" s="251" t="s">
        <v>43419</v>
      </c>
    </row>
    <row r="22692" customFormat="false" ht="12.75" hidden="true" customHeight="false" outlineLevel="0" collapsed="false">
      <c r="B22692" s="251" t="s">
        <v>1658</v>
      </c>
      <c r="C22692" s="251" t="s">
        <v>9919</v>
      </c>
      <c r="D22692" s="251" t="s">
        <v>43420</v>
      </c>
    </row>
    <row r="22693" customFormat="false" ht="12.75" hidden="true" customHeight="false" outlineLevel="0" collapsed="false">
      <c r="B22693" s="251" t="s">
        <v>1658</v>
      </c>
      <c r="C22693" s="251" t="s">
        <v>1952</v>
      </c>
      <c r="D22693" s="251" t="s">
        <v>43421</v>
      </c>
    </row>
    <row r="22694" customFormat="false" ht="12.75" hidden="true" customHeight="false" outlineLevel="0" collapsed="false">
      <c r="B22694" s="251" t="s">
        <v>1658</v>
      </c>
      <c r="C22694" s="251" t="s">
        <v>6754</v>
      </c>
      <c r="D22694" s="251" t="s">
        <v>43422</v>
      </c>
    </row>
    <row r="22695" customFormat="false" ht="12.75" hidden="true" customHeight="false" outlineLevel="0" collapsed="false">
      <c r="B22695" s="251" t="s">
        <v>1658</v>
      </c>
      <c r="C22695" s="251" t="s">
        <v>1954</v>
      </c>
      <c r="D22695" s="251" t="s">
        <v>43423</v>
      </c>
    </row>
    <row r="22696" customFormat="false" ht="12.75" hidden="true" customHeight="false" outlineLevel="0" collapsed="false">
      <c r="B22696" s="251" t="s">
        <v>1660</v>
      </c>
      <c r="C22696" s="251" t="s">
        <v>1946</v>
      </c>
      <c r="D22696" s="251" t="s">
        <v>43424</v>
      </c>
    </row>
    <row r="22697" customFormat="false" ht="12.75" hidden="true" customHeight="false" outlineLevel="0" collapsed="false">
      <c r="B22697" s="251" t="s">
        <v>1660</v>
      </c>
      <c r="C22697" s="251" t="s">
        <v>1948</v>
      </c>
      <c r="D22697" s="251" t="s">
        <v>43425</v>
      </c>
    </row>
    <row r="22698" customFormat="false" ht="12.75" hidden="true" customHeight="false" outlineLevel="0" collapsed="false">
      <c r="B22698" s="251" t="s">
        <v>1660</v>
      </c>
      <c r="C22698" s="251" t="s">
        <v>1950</v>
      </c>
      <c r="D22698" s="251" t="s">
        <v>43426</v>
      </c>
    </row>
    <row r="22699" customFormat="false" ht="12.75" hidden="true" customHeight="false" outlineLevel="0" collapsed="false">
      <c r="B22699" s="251" t="s">
        <v>1660</v>
      </c>
      <c r="C22699" s="251" t="s">
        <v>9919</v>
      </c>
      <c r="D22699" s="251" t="s">
        <v>43427</v>
      </c>
    </row>
    <row r="22700" customFormat="false" ht="12.75" hidden="true" customHeight="false" outlineLevel="0" collapsed="false">
      <c r="B22700" s="251" t="s">
        <v>1660</v>
      </c>
      <c r="C22700" s="251" t="s">
        <v>1952</v>
      </c>
      <c r="D22700" s="251" t="s">
        <v>43428</v>
      </c>
    </row>
    <row r="22701" customFormat="false" ht="12.75" hidden="true" customHeight="false" outlineLevel="0" collapsed="false">
      <c r="B22701" s="251" t="s">
        <v>1660</v>
      </c>
      <c r="C22701" s="251" t="s">
        <v>6754</v>
      </c>
      <c r="D22701" s="251" t="s">
        <v>43429</v>
      </c>
    </row>
    <row r="22702" customFormat="false" ht="12.75" hidden="true" customHeight="false" outlineLevel="0" collapsed="false">
      <c r="B22702" s="251" t="s">
        <v>1660</v>
      </c>
      <c r="C22702" s="251" t="s">
        <v>1954</v>
      </c>
      <c r="D22702" s="251" t="s">
        <v>43430</v>
      </c>
    </row>
    <row r="22703" customFormat="false" ht="12.75" hidden="true" customHeight="false" outlineLevel="0" collapsed="false">
      <c r="B22703" s="251" t="s">
        <v>1660</v>
      </c>
      <c r="C22703" s="251" t="s">
        <v>1956</v>
      </c>
      <c r="D22703" s="251" t="s">
        <v>43431</v>
      </c>
    </row>
    <row r="22704" customFormat="false" ht="12.75" hidden="true" customHeight="false" outlineLevel="0" collapsed="false">
      <c r="B22704" s="251" t="s">
        <v>1660</v>
      </c>
      <c r="C22704" s="251" t="s">
        <v>1958</v>
      </c>
      <c r="D22704" s="251" t="s">
        <v>43432</v>
      </c>
    </row>
    <row r="22705" customFormat="false" ht="12.75" hidden="true" customHeight="false" outlineLevel="0" collapsed="false">
      <c r="B22705" s="251" t="s">
        <v>1662</v>
      </c>
      <c r="C22705" s="251" t="s">
        <v>1946</v>
      </c>
      <c r="D22705" s="251" t="s">
        <v>43433</v>
      </c>
    </row>
    <row r="22706" customFormat="false" ht="12.75" hidden="true" customHeight="false" outlineLevel="0" collapsed="false">
      <c r="B22706" s="251" t="s">
        <v>1662</v>
      </c>
      <c r="C22706" s="251" t="s">
        <v>1948</v>
      </c>
      <c r="D22706" s="251" t="s">
        <v>42690</v>
      </c>
    </row>
    <row r="22707" customFormat="false" ht="12.75" hidden="true" customHeight="false" outlineLevel="0" collapsed="false">
      <c r="B22707" s="251" t="s">
        <v>1662</v>
      </c>
      <c r="C22707" s="251" t="s">
        <v>1950</v>
      </c>
      <c r="D22707" s="251" t="s">
        <v>42689</v>
      </c>
    </row>
    <row r="22708" customFormat="false" ht="12.75" hidden="true" customHeight="false" outlineLevel="0" collapsed="false">
      <c r="B22708" s="251" t="s">
        <v>1662</v>
      </c>
      <c r="C22708" s="251" t="s">
        <v>9919</v>
      </c>
      <c r="D22708" s="251" t="s">
        <v>43434</v>
      </c>
    </row>
    <row r="22709" customFormat="false" ht="12.75" hidden="true" customHeight="false" outlineLevel="0" collapsed="false">
      <c r="B22709" s="251" t="s">
        <v>1662</v>
      </c>
      <c r="C22709" s="251" t="s">
        <v>1952</v>
      </c>
      <c r="D22709" s="251" t="s">
        <v>43435</v>
      </c>
    </row>
    <row r="22710" customFormat="false" ht="12.75" hidden="true" customHeight="false" outlineLevel="0" collapsed="false">
      <c r="B22710" s="251" t="s">
        <v>1662</v>
      </c>
      <c r="C22710" s="251" t="s">
        <v>6754</v>
      </c>
      <c r="D22710" s="251" t="s">
        <v>43436</v>
      </c>
    </row>
    <row r="22711" customFormat="false" ht="12.75" hidden="true" customHeight="false" outlineLevel="0" collapsed="false">
      <c r="B22711" s="251" t="s">
        <v>1662</v>
      </c>
      <c r="C22711" s="251" t="s">
        <v>1954</v>
      </c>
      <c r="D22711" s="251" t="s">
        <v>43391</v>
      </c>
    </row>
    <row r="22712" customFormat="false" ht="12.75" hidden="true" customHeight="false" outlineLevel="0" collapsed="false">
      <c r="B22712" s="251" t="s">
        <v>1664</v>
      </c>
      <c r="C22712" s="251" t="s">
        <v>1946</v>
      </c>
      <c r="D22712" s="251" t="s">
        <v>43437</v>
      </c>
    </row>
    <row r="22713" customFormat="false" ht="12.75" hidden="true" customHeight="false" outlineLevel="0" collapsed="false">
      <c r="B22713" s="251" t="s">
        <v>1664</v>
      </c>
      <c r="C22713" s="251" t="s">
        <v>1948</v>
      </c>
      <c r="D22713" s="251" t="s">
        <v>3497</v>
      </c>
    </row>
    <row r="22714" customFormat="false" ht="12.75" hidden="true" customHeight="false" outlineLevel="0" collapsed="false">
      <c r="B22714" s="251" t="s">
        <v>1664</v>
      </c>
      <c r="C22714" s="251" t="s">
        <v>1950</v>
      </c>
      <c r="D22714" s="251" t="s">
        <v>3496</v>
      </c>
    </row>
    <row r="22715" customFormat="false" ht="12.75" hidden="true" customHeight="false" outlineLevel="0" collapsed="false">
      <c r="B22715" s="251" t="s">
        <v>1664</v>
      </c>
      <c r="C22715" s="251" t="s">
        <v>9919</v>
      </c>
      <c r="D22715" s="251" t="s">
        <v>43438</v>
      </c>
    </row>
    <row r="22716" customFormat="false" ht="12.75" hidden="true" customHeight="false" outlineLevel="0" collapsed="false">
      <c r="B22716" s="251" t="s">
        <v>1664</v>
      </c>
      <c r="C22716" s="251" t="s">
        <v>1952</v>
      </c>
      <c r="D22716" s="251" t="s">
        <v>3601</v>
      </c>
    </row>
    <row r="22717" customFormat="false" ht="12.75" hidden="true" customHeight="false" outlineLevel="0" collapsed="false">
      <c r="B22717" s="251" t="s">
        <v>1666</v>
      </c>
      <c r="C22717" s="251" t="s">
        <v>3926</v>
      </c>
      <c r="D22717" s="251" t="s">
        <v>43439</v>
      </c>
    </row>
    <row r="22718" customFormat="false" ht="12.75" hidden="true" customHeight="false" outlineLevel="0" collapsed="false">
      <c r="B22718" s="251" t="s">
        <v>1666</v>
      </c>
      <c r="C22718" s="251" t="s">
        <v>43440</v>
      </c>
      <c r="D22718" s="251" t="s">
        <v>43441</v>
      </c>
    </row>
    <row r="22719" customFormat="false" ht="12.75" hidden="true" customHeight="false" outlineLevel="0" collapsed="false">
      <c r="B22719" s="251" t="s">
        <v>1666</v>
      </c>
      <c r="C22719" s="251" t="s">
        <v>43442</v>
      </c>
      <c r="D22719" s="251" t="s">
        <v>43443</v>
      </c>
    </row>
    <row r="22720" customFormat="false" ht="12.75" hidden="true" customHeight="false" outlineLevel="0" collapsed="false">
      <c r="B22720" s="251" t="s">
        <v>1666</v>
      </c>
      <c r="C22720" s="251" t="s">
        <v>43444</v>
      </c>
      <c r="D22720" s="251" t="s">
        <v>43445</v>
      </c>
    </row>
    <row r="22721" customFormat="false" ht="12.75" hidden="true" customHeight="false" outlineLevel="0" collapsed="false">
      <c r="B22721" s="251" t="s">
        <v>1666</v>
      </c>
      <c r="C22721" s="251" t="s">
        <v>43446</v>
      </c>
      <c r="D22721" s="251" t="s">
        <v>43447</v>
      </c>
    </row>
    <row r="22722" customFormat="false" ht="12.75" hidden="true" customHeight="false" outlineLevel="0" collapsed="false">
      <c r="B22722" s="251" t="s">
        <v>1666</v>
      </c>
      <c r="C22722" s="251" t="s">
        <v>42045</v>
      </c>
      <c r="D22722" s="251" t="s">
        <v>43448</v>
      </c>
    </row>
    <row r="22723" customFormat="false" ht="12.75" hidden="true" customHeight="false" outlineLevel="0" collapsed="false">
      <c r="B22723" s="251" t="s">
        <v>1666</v>
      </c>
      <c r="C22723" s="251" t="s">
        <v>43449</v>
      </c>
      <c r="D22723" s="251" t="s">
        <v>43450</v>
      </c>
    </row>
    <row r="22724" customFormat="false" ht="12.75" hidden="true" customHeight="false" outlineLevel="0" collapsed="false">
      <c r="B22724" s="251" t="s">
        <v>1666</v>
      </c>
      <c r="C22724" s="251" t="s">
        <v>43451</v>
      </c>
      <c r="D22724" s="251" t="s">
        <v>43452</v>
      </c>
    </row>
    <row r="22725" customFormat="false" ht="12.75" hidden="true" customHeight="false" outlineLevel="0" collapsed="false">
      <c r="B22725" s="251" t="s">
        <v>1666</v>
      </c>
      <c r="C22725" s="251" t="s">
        <v>43453</v>
      </c>
      <c r="D22725" s="251" t="s">
        <v>43454</v>
      </c>
    </row>
    <row r="22726" s="254" customFormat="true" ht="12.75" hidden="true" customHeight="false" outlineLevel="0" collapsed="false">
      <c r="A22726" s="0"/>
      <c r="B22726" s="251" t="s">
        <v>1668</v>
      </c>
      <c r="C22726" s="251" t="s">
        <v>43455</v>
      </c>
      <c r="D22726" s="251" t="s">
        <v>43456</v>
      </c>
      <c r="E22726" s="253"/>
    </row>
    <row r="22727" s="254" customFormat="true" ht="12.75" hidden="true" customHeight="false" outlineLevel="0" collapsed="false">
      <c r="A22727" s="0"/>
      <c r="B22727" s="251" t="s">
        <v>1668</v>
      </c>
      <c r="C22727" s="251" t="s">
        <v>43457</v>
      </c>
      <c r="D22727" s="251" t="s">
        <v>43458</v>
      </c>
      <c r="E22727" s="253"/>
    </row>
    <row r="22728" s="254" customFormat="true" ht="12.75" hidden="true" customHeight="false" outlineLevel="0" collapsed="false">
      <c r="A22728" s="0"/>
      <c r="B22728" s="251" t="s">
        <v>1668</v>
      </c>
      <c r="C22728" s="251" t="s">
        <v>43459</v>
      </c>
      <c r="D22728" s="251" t="s">
        <v>43460</v>
      </c>
      <c r="E22728" s="253"/>
    </row>
    <row r="22729" s="254" customFormat="true" ht="12.75" hidden="true" customHeight="false" outlineLevel="0" collapsed="false">
      <c r="A22729" s="0"/>
      <c r="B22729" s="251" t="s">
        <v>1668</v>
      </c>
      <c r="C22729" s="251" t="s">
        <v>43461</v>
      </c>
      <c r="D22729" s="251" t="s">
        <v>43462</v>
      </c>
      <c r="E22729" s="253"/>
    </row>
    <row r="22730" customFormat="false" ht="12.75" hidden="true" customHeight="false" outlineLevel="0" collapsed="false">
      <c r="B22730" s="252" t="s">
        <v>1778</v>
      </c>
      <c r="C22730" s="251" t="s">
        <v>43463</v>
      </c>
      <c r="D22730" s="251" t="s">
        <v>43464</v>
      </c>
    </row>
    <row r="22731" customFormat="false" ht="12.75" hidden="true" customHeight="false" outlineLevel="0" collapsed="false">
      <c r="B22731" s="252" t="s">
        <v>1778</v>
      </c>
      <c r="C22731" s="251" t="s">
        <v>43465</v>
      </c>
      <c r="D22731" s="251" t="s">
        <v>43466</v>
      </c>
    </row>
    <row r="22732" customFormat="false" ht="12.75" hidden="true" customHeight="false" outlineLevel="0" collapsed="false">
      <c r="B22732" s="252" t="s">
        <v>1780</v>
      </c>
      <c r="C22732" s="252" t="s">
        <v>43467</v>
      </c>
      <c r="D22732" s="251" t="s">
        <v>43468</v>
      </c>
    </row>
    <row r="22733" customFormat="false" ht="12.75" hidden="true" customHeight="false" outlineLevel="0" collapsed="false">
      <c r="B22733" s="252" t="s">
        <v>1780</v>
      </c>
      <c r="C22733" s="252" t="s">
        <v>43469</v>
      </c>
      <c r="D22733" s="251" t="s">
        <v>43470</v>
      </c>
    </row>
    <row r="22734" customFormat="false" ht="12.75" hidden="true" customHeight="false" outlineLevel="0" collapsed="false">
      <c r="B22734" s="252" t="s">
        <v>1780</v>
      </c>
      <c r="C22734" s="252" t="s">
        <v>43471</v>
      </c>
      <c r="D22734" s="251" t="s">
        <v>43472</v>
      </c>
    </row>
    <row r="22735" customFormat="false" ht="12.75" hidden="true" customHeight="false" outlineLevel="0" collapsed="false">
      <c r="B22735" s="252" t="s">
        <v>1780</v>
      </c>
      <c r="C22735" s="252" t="s">
        <v>41952</v>
      </c>
      <c r="D22735" s="251" t="s">
        <v>43473</v>
      </c>
    </row>
    <row r="22736" customFormat="false" ht="12.75" hidden="true" customHeight="false" outlineLevel="0" collapsed="false">
      <c r="B22736" s="252" t="s">
        <v>1782</v>
      </c>
      <c r="C22736" s="252" t="s">
        <v>42313</v>
      </c>
      <c r="D22736" s="252" t="s">
        <v>43474</v>
      </c>
    </row>
    <row r="22737" customFormat="false" ht="12.75" hidden="true" customHeight="false" outlineLevel="0" collapsed="false">
      <c r="B22737" s="252" t="s">
        <v>1782</v>
      </c>
      <c r="C22737" s="252" t="s">
        <v>42333</v>
      </c>
      <c r="D22737" s="252" t="s">
        <v>43475</v>
      </c>
    </row>
    <row r="22738" customFormat="false" ht="12.75" hidden="true" customHeight="false" outlineLevel="0" collapsed="false">
      <c r="B22738" s="252" t="s">
        <v>1782</v>
      </c>
      <c r="C22738" s="252" t="s">
        <v>43476</v>
      </c>
      <c r="D22738" s="252" t="s">
        <v>43477</v>
      </c>
    </row>
    <row r="22739" customFormat="false" ht="12.75" hidden="true" customHeight="false" outlineLevel="0" collapsed="false">
      <c r="B22739" s="252" t="s">
        <v>1782</v>
      </c>
      <c r="C22739" s="252" t="s">
        <v>43478</v>
      </c>
      <c r="D22739" s="252" t="s">
        <v>43479</v>
      </c>
    </row>
    <row r="22740" customFormat="false" ht="12.75" hidden="true" customHeight="false" outlineLevel="0" collapsed="false">
      <c r="B22740" s="252" t="s">
        <v>1784</v>
      </c>
      <c r="C22740" s="252" t="s">
        <v>43480</v>
      </c>
      <c r="D22740" s="252" t="s">
        <v>43481</v>
      </c>
    </row>
    <row r="22741" customFormat="false" ht="12.75" hidden="true" customHeight="false" outlineLevel="0" collapsed="false">
      <c r="B22741" s="252" t="s">
        <v>1784</v>
      </c>
      <c r="C22741" s="252" t="s">
        <v>43482</v>
      </c>
      <c r="D22741" s="252" t="s">
        <v>43483</v>
      </c>
    </row>
    <row r="22742" customFormat="false" ht="12.75" hidden="true" customHeight="false" outlineLevel="0" collapsed="false">
      <c r="B22742" s="252" t="s">
        <v>1784</v>
      </c>
      <c r="C22742" s="252" t="s">
        <v>43484</v>
      </c>
      <c r="D22742" s="252" t="s">
        <v>43485</v>
      </c>
    </row>
    <row r="22743" customFormat="false" ht="12.75" hidden="true" customHeight="false" outlineLevel="0" collapsed="false">
      <c r="B22743" s="252" t="s">
        <v>1786</v>
      </c>
      <c r="C22743" s="252" t="s">
        <v>36831</v>
      </c>
      <c r="D22743" s="252" t="s">
        <v>43486</v>
      </c>
    </row>
    <row r="22744" customFormat="false" ht="12.75" hidden="true" customHeight="false" outlineLevel="0" collapsed="false">
      <c r="B22744" s="252" t="s">
        <v>1786</v>
      </c>
      <c r="C22744" s="252" t="s">
        <v>37859</v>
      </c>
      <c r="D22744" s="252" t="s">
        <v>43487</v>
      </c>
    </row>
    <row r="22745" customFormat="false" ht="12.75" hidden="true" customHeight="false" outlineLevel="0" collapsed="false">
      <c r="B22745" s="252" t="s">
        <v>1786</v>
      </c>
      <c r="C22745" s="252" t="s">
        <v>41638</v>
      </c>
      <c r="D22745" s="252" t="s">
        <v>43488</v>
      </c>
    </row>
    <row r="22746" customFormat="false" ht="12.75" hidden="true" customHeight="false" outlineLevel="0" collapsed="false">
      <c r="A22746" s="6" t="s">
        <v>1301</v>
      </c>
      <c r="B22746" s="248" t="s">
        <v>6915</v>
      </c>
      <c r="C22746" s="248" t="s">
        <v>6915</v>
      </c>
      <c r="D22746" s="248" t="s">
        <v>43489</v>
      </c>
    </row>
    <row r="22747" customFormat="false" ht="12.75" hidden="true" customHeight="false" outlineLevel="0" collapsed="false">
      <c r="B22747" s="251" t="s">
        <v>6915</v>
      </c>
      <c r="C22747" s="251" t="s">
        <v>43490</v>
      </c>
      <c r="D22747" s="251" t="s">
        <v>43491</v>
      </c>
    </row>
    <row r="22748" customFormat="false" ht="12.75" hidden="true" customHeight="false" outlineLevel="0" collapsed="false">
      <c r="B22748" s="251" t="s">
        <v>6915</v>
      </c>
      <c r="C22748" s="251" t="s">
        <v>43492</v>
      </c>
      <c r="D22748" s="251" t="s">
        <v>43493</v>
      </c>
    </row>
    <row r="22749" customFormat="false" ht="12.75" hidden="true" customHeight="false" outlineLevel="0" collapsed="false">
      <c r="B22749" s="251" t="s">
        <v>1670</v>
      </c>
      <c r="C22749" s="251" t="s">
        <v>37221</v>
      </c>
      <c r="D22749" s="251" t="s">
        <v>43317</v>
      </c>
    </row>
    <row r="22750" customFormat="false" ht="12.75" hidden="true" customHeight="false" outlineLevel="0" collapsed="false">
      <c r="B22750" s="251" t="s">
        <v>1670</v>
      </c>
      <c r="C22750" s="251" t="s">
        <v>35819</v>
      </c>
      <c r="D22750" s="251" t="s">
        <v>38270</v>
      </c>
    </row>
    <row r="22751" customFormat="false" ht="12.75" hidden="true" customHeight="false" outlineLevel="0" collapsed="false">
      <c r="B22751" s="251" t="s">
        <v>1670</v>
      </c>
      <c r="C22751" s="251" t="s">
        <v>43319</v>
      </c>
      <c r="D22751" s="251" t="s">
        <v>38272</v>
      </c>
    </row>
    <row r="22752" customFormat="false" ht="12.75" hidden="true" customHeight="false" outlineLevel="0" collapsed="false">
      <c r="B22752" s="251" t="s">
        <v>1670</v>
      </c>
      <c r="C22752" s="251" t="s">
        <v>43321</v>
      </c>
      <c r="D22752" s="251" t="s">
        <v>38274</v>
      </c>
    </row>
    <row r="22753" customFormat="false" ht="12.75" hidden="true" customHeight="false" outlineLevel="0" collapsed="false">
      <c r="B22753" s="251" t="s">
        <v>1670</v>
      </c>
      <c r="C22753" s="251" t="s">
        <v>43494</v>
      </c>
      <c r="D22753" s="251" t="s">
        <v>43495</v>
      </c>
    </row>
    <row r="22754" customFormat="false" ht="12.75" hidden="true" customHeight="false" outlineLevel="0" collapsed="false">
      <c r="B22754" s="251" t="s">
        <v>1670</v>
      </c>
      <c r="C22754" s="251" t="s">
        <v>38275</v>
      </c>
      <c r="D22754" s="251" t="s">
        <v>38276</v>
      </c>
    </row>
    <row r="22755" customFormat="false" ht="12.75" hidden="true" customHeight="false" outlineLevel="0" collapsed="false">
      <c r="B22755" s="251" t="s">
        <v>1670</v>
      </c>
      <c r="C22755" s="251" t="s">
        <v>41497</v>
      </c>
      <c r="D22755" s="251" t="s">
        <v>43322</v>
      </c>
    </row>
    <row r="22756" customFormat="false" ht="12.75" hidden="true" customHeight="false" outlineLevel="0" collapsed="false">
      <c r="B22756" s="251" t="s">
        <v>1670</v>
      </c>
      <c r="C22756" s="251" t="s">
        <v>43323</v>
      </c>
      <c r="D22756" s="251" t="s">
        <v>38300</v>
      </c>
    </row>
    <row r="22757" customFormat="false" ht="12.75" hidden="true" customHeight="false" outlineLevel="0" collapsed="false">
      <c r="B22757" s="251" t="s">
        <v>1670</v>
      </c>
      <c r="C22757" s="251" t="s">
        <v>43324</v>
      </c>
      <c r="D22757" s="251" t="s">
        <v>38280</v>
      </c>
    </row>
    <row r="22758" customFormat="false" ht="12.75" hidden="true" customHeight="false" outlineLevel="0" collapsed="false">
      <c r="B22758" s="251" t="s">
        <v>1670</v>
      </c>
      <c r="C22758" s="251" t="s">
        <v>38285</v>
      </c>
      <c r="D22758" s="251" t="s">
        <v>38286</v>
      </c>
    </row>
    <row r="22759" customFormat="false" ht="12.75" hidden="true" customHeight="false" outlineLevel="0" collapsed="false">
      <c r="B22759" s="251" t="s">
        <v>1670</v>
      </c>
      <c r="C22759" s="251" t="s">
        <v>42806</v>
      </c>
      <c r="D22759" s="251" t="s">
        <v>38267</v>
      </c>
    </row>
    <row r="22760" customFormat="false" ht="12.75" hidden="true" customHeight="false" outlineLevel="0" collapsed="false">
      <c r="B22760" s="251" t="s">
        <v>1672</v>
      </c>
      <c r="C22760" s="251" t="s">
        <v>43496</v>
      </c>
      <c r="D22760" s="251" t="s">
        <v>43497</v>
      </c>
    </row>
    <row r="22761" customFormat="false" ht="12.75" hidden="true" customHeight="false" outlineLevel="0" collapsed="false">
      <c r="B22761" s="251" t="s">
        <v>1672</v>
      </c>
      <c r="C22761" s="251" t="s">
        <v>43498</v>
      </c>
      <c r="D22761" s="251" t="s">
        <v>43499</v>
      </c>
    </row>
    <row r="22762" customFormat="false" ht="12.75" hidden="true" customHeight="false" outlineLevel="0" collapsed="false">
      <c r="B22762" s="251" t="s">
        <v>1672</v>
      </c>
      <c r="C22762" s="251" t="s">
        <v>43288</v>
      </c>
      <c r="D22762" s="251" t="s">
        <v>43500</v>
      </c>
    </row>
    <row r="22763" customFormat="false" ht="15.75" hidden="true" customHeight="false" outlineLevel="0" collapsed="false">
      <c r="A22763" s="254"/>
      <c r="B22763" s="251" t="n">
        <v>472</v>
      </c>
      <c r="C22763" s="252" t="s">
        <v>37754</v>
      </c>
      <c r="D22763" s="251" t="s">
        <v>43501</v>
      </c>
    </row>
    <row r="22764" customFormat="false" ht="15.75" hidden="true" customHeight="false" outlineLevel="0" collapsed="false">
      <c r="A22764" s="254"/>
      <c r="B22764" s="251" t="s">
        <v>1674</v>
      </c>
      <c r="C22764" s="252" t="s">
        <v>43502</v>
      </c>
      <c r="D22764" s="251" t="s">
        <v>43503</v>
      </c>
    </row>
    <row r="22765" customFormat="false" ht="15.75" hidden="true" customHeight="false" outlineLevel="0" collapsed="false">
      <c r="A22765" s="254"/>
      <c r="B22765" s="251" t="s">
        <v>1674</v>
      </c>
      <c r="C22765" s="252" t="s">
        <v>37867</v>
      </c>
      <c r="D22765" s="251" t="s">
        <v>43504</v>
      </c>
    </row>
    <row r="22766" customFormat="false" ht="12.75" hidden="true" customHeight="false" outlineLevel="0" collapsed="false">
      <c r="B22766" s="251" t="s">
        <v>1676</v>
      </c>
      <c r="C22766" s="251" t="s">
        <v>1946</v>
      </c>
      <c r="D22766" s="251" t="s">
        <v>43505</v>
      </c>
    </row>
    <row r="22767" customFormat="false" ht="12.75" hidden="true" customHeight="false" outlineLevel="0" collapsed="false">
      <c r="B22767" s="251" t="s">
        <v>1676</v>
      </c>
      <c r="C22767" s="251" t="s">
        <v>1948</v>
      </c>
      <c r="D22767" s="251" t="s">
        <v>43506</v>
      </c>
    </row>
    <row r="22768" customFormat="false" ht="12.75" hidden="true" customHeight="false" outlineLevel="0" collapsed="false">
      <c r="B22768" s="251" t="s">
        <v>1676</v>
      </c>
      <c r="C22768" s="251" t="s">
        <v>1950</v>
      </c>
      <c r="D22768" s="251" t="s">
        <v>43507</v>
      </c>
    </row>
    <row r="22769" customFormat="false" ht="12.75" hidden="true" customHeight="false" outlineLevel="0" collapsed="false">
      <c r="B22769" s="251" t="s">
        <v>1676</v>
      </c>
      <c r="C22769" s="251" t="s">
        <v>9919</v>
      </c>
      <c r="D22769" s="251" t="s">
        <v>43508</v>
      </c>
    </row>
    <row r="22770" customFormat="false" ht="12.75" hidden="true" customHeight="false" outlineLevel="0" collapsed="false">
      <c r="B22770" s="251" t="s">
        <v>1676</v>
      </c>
      <c r="C22770" s="251" t="s">
        <v>1952</v>
      </c>
      <c r="D22770" s="251" t="s">
        <v>43509</v>
      </c>
    </row>
    <row r="22771" customFormat="false" ht="12.75" hidden="true" customHeight="false" outlineLevel="0" collapsed="false">
      <c r="B22771" s="251" t="s">
        <v>1676</v>
      </c>
      <c r="C22771" s="251" t="s">
        <v>6754</v>
      </c>
      <c r="D22771" s="251" t="s">
        <v>43510</v>
      </c>
    </row>
    <row r="22772" customFormat="false" ht="12.75" hidden="true" customHeight="false" outlineLevel="0" collapsed="false">
      <c r="B22772" s="251" t="s">
        <v>1676</v>
      </c>
      <c r="C22772" s="251" t="s">
        <v>1954</v>
      </c>
      <c r="D22772" s="251" t="s">
        <v>43511</v>
      </c>
    </row>
    <row r="22773" customFormat="false" ht="12.75" hidden="true" customHeight="false" outlineLevel="0" collapsed="false">
      <c r="B22773" s="251" t="s">
        <v>1676</v>
      </c>
      <c r="C22773" s="251" t="s">
        <v>1956</v>
      </c>
      <c r="D22773" s="251" t="s">
        <v>43512</v>
      </c>
    </row>
    <row r="22774" customFormat="false" ht="12.75" hidden="true" customHeight="false" outlineLevel="0" collapsed="false">
      <c r="B22774" s="251" t="s">
        <v>1676</v>
      </c>
      <c r="C22774" s="251" t="s">
        <v>1958</v>
      </c>
      <c r="D22774" s="251" t="s">
        <v>43513</v>
      </c>
    </row>
    <row r="22775" customFormat="false" ht="12.75" hidden="true" customHeight="false" outlineLevel="0" collapsed="false">
      <c r="B22775" s="251" t="s">
        <v>1676</v>
      </c>
      <c r="C22775" s="251" t="s">
        <v>6758</v>
      </c>
      <c r="D22775" s="251" t="s">
        <v>43514</v>
      </c>
    </row>
    <row r="22776" customFormat="false" ht="12.75" hidden="true" customHeight="false" outlineLevel="0" collapsed="false">
      <c r="B22776" s="251" t="s">
        <v>1676</v>
      </c>
      <c r="C22776" s="251" t="s">
        <v>1960</v>
      </c>
      <c r="D22776" s="251" t="s">
        <v>43515</v>
      </c>
    </row>
    <row r="22777" customFormat="false" ht="12.75" hidden="true" customHeight="false" outlineLevel="0" collapsed="false">
      <c r="B22777" s="251" t="s">
        <v>1676</v>
      </c>
      <c r="C22777" s="251" t="s">
        <v>6759</v>
      </c>
      <c r="D22777" s="251" t="s">
        <v>43516</v>
      </c>
    </row>
    <row r="22778" customFormat="false" ht="12.75" hidden="true" customHeight="false" outlineLevel="0" collapsed="false">
      <c r="B22778" s="251" t="s">
        <v>1676</v>
      </c>
      <c r="C22778" s="251" t="s">
        <v>6761</v>
      </c>
      <c r="D22778" s="251" t="s">
        <v>43517</v>
      </c>
    </row>
    <row r="22779" customFormat="false" ht="12.75" hidden="true" customHeight="false" outlineLevel="0" collapsed="false">
      <c r="B22779" s="251" t="s">
        <v>1676</v>
      </c>
      <c r="C22779" s="251" t="s">
        <v>6763</v>
      </c>
      <c r="D22779" s="251" t="s">
        <v>43518</v>
      </c>
    </row>
    <row r="22780" customFormat="false" ht="12.75" hidden="true" customHeight="false" outlineLevel="0" collapsed="false">
      <c r="B22780" s="251" t="s">
        <v>1676</v>
      </c>
      <c r="C22780" s="251" t="s">
        <v>6765</v>
      </c>
      <c r="D22780" s="251" t="s">
        <v>43519</v>
      </c>
    </row>
    <row r="22781" customFormat="false" ht="12.75" hidden="true" customHeight="false" outlineLevel="0" collapsed="false">
      <c r="B22781" s="251" t="s">
        <v>1676</v>
      </c>
      <c r="C22781" s="251" t="s">
        <v>6767</v>
      </c>
      <c r="D22781" s="251" t="s">
        <v>43520</v>
      </c>
    </row>
    <row r="22782" customFormat="false" ht="12.75" hidden="true" customHeight="false" outlineLevel="0" collapsed="false">
      <c r="B22782" s="251" t="s">
        <v>1676</v>
      </c>
      <c r="C22782" s="251" t="s">
        <v>6769</v>
      </c>
      <c r="D22782" s="251" t="s">
        <v>43521</v>
      </c>
    </row>
    <row r="22783" customFormat="false" ht="12.75" hidden="true" customHeight="false" outlineLevel="0" collapsed="false">
      <c r="B22783" s="251" t="s">
        <v>1676</v>
      </c>
      <c r="C22783" s="251" t="s">
        <v>1962</v>
      </c>
      <c r="D22783" s="251" t="s">
        <v>43522</v>
      </c>
    </row>
    <row r="22784" customFormat="false" ht="12.75" hidden="true" customHeight="false" outlineLevel="0" collapsed="false">
      <c r="B22784" s="251" t="s">
        <v>1676</v>
      </c>
      <c r="C22784" s="251" t="s">
        <v>1794</v>
      </c>
      <c r="D22784" s="251" t="s">
        <v>43523</v>
      </c>
    </row>
    <row r="22785" customFormat="false" ht="12.75" hidden="true" customHeight="false" outlineLevel="0" collapsed="false">
      <c r="B22785" s="251" t="s">
        <v>1676</v>
      </c>
      <c r="C22785" s="251" t="s">
        <v>6773</v>
      </c>
      <c r="D22785" s="251" t="s">
        <v>43524</v>
      </c>
    </row>
    <row r="22786" customFormat="false" ht="12.75" hidden="true" customHeight="false" outlineLevel="0" collapsed="false">
      <c r="B22786" s="251" t="s">
        <v>1676</v>
      </c>
      <c r="C22786" s="251" t="s">
        <v>6775</v>
      </c>
      <c r="D22786" s="251" t="s">
        <v>43525</v>
      </c>
    </row>
    <row r="22787" customFormat="false" ht="12.75" hidden="true" customHeight="false" outlineLevel="0" collapsed="false">
      <c r="B22787" s="251" t="s">
        <v>1676</v>
      </c>
      <c r="C22787" s="251" t="s">
        <v>6777</v>
      </c>
      <c r="D22787" s="251" t="s">
        <v>43526</v>
      </c>
    </row>
    <row r="22788" customFormat="false" ht="12.75" hidden="true" customHeight="false" outlineLevel="0" collapsed="false">
      <c r="B22788" s="251" t="s">
        <v>1676</v>
      </c>
      <c r="C22788" s="251" t="s">
        <v>1964</v>
      </c>
      <c r="D22788" s="251" t="s">
        <v>43527</v>
      </c>
    </row>
    <row r="22789" customFormat="false" ht="12.75" hidden="true" customHeight="false" outlineLevel="0" collapsed="false">
      <c r="B22789" s="251" t="s">
        <v>1676</v>
      </c>
      <c r="C22789" s="251" t="s">
        <v>6780</v>
      </c>
      <c r="D22789" s="251" t="s">
        <v>43528</v>
      </c>
    </row>
    <row r="22790" customFormat="false" ht="12.75" hidden="true" customHeight="false" outlineLevel="0" collapsed="false">
      <c r="B22790" s="251" t="s">
        <v>1676</v>
      </c>
      <c r="C22790" s="251" t="s">
        <v>6782</v>
      </c>
      <c r="D22790" s="251" t="s">
        <v>43529</v>
      </c>
    </row>
    <row r="22791" customFormat="false" ht="12.75" hidden="true" customHeight="false" outlineLevel="0" collapsed="false">
      <c r="B22791" s="251" t="s">
        <v>1676</v>
      </c>
      <c r="C22791" s="251" t="s">
        <v>1966</v>
      </c>
      <c r="D22791" s="251" t="s">
        <v>43530</v>
      </c>
    </row>
    <row r="22792" customFormat="false" ht="12.75" hidden="true" customHeight="false" outlineLevel="0" collapsed="false">
      <c r="B22792" s="251" t="s">
        <v>1676</v>
      </c>
      <c r="C22792" s="251" t="s">
        <v>6785</v>
      </c>
      <c r="D22792" s="251" t="s">
        <v>43531</v>
      </c>
    </row>
    <row r="22793" customFormat="false" ht="12.75" hidden="true" customHeight="false" outlineLevel="0" collapsed="false">
      <c r="B22793" s="251" t="s">
        <v>1676</v>
      </c>
      <c r="C22793" s="251" t="s">
        <v>6787</v>
      </c>
      <c r="D22793" s="251" t="s">
        <v>43532</v>
      </c>
    </row>
    <row r="22794" customFormat="false" ht="12.75" hidden="true" customHeight="false" outlineLevel="0" collapsed="false">
      <c r="B22794" s="251" t="s">
        <v>1676</v>
      </c>
      <c r="C22794" s="251" t="s">
        <v>6789</v>
      </c>
      <c r="D22794" s="251" t="s">
        <v>43533</v>
      </c>
    </row>
    <row r="22795" customFormat="false" ht="12.75" hidden="true" customHeight="false" outlineLevel="0" collapsed="false">
      <c r="B22795" s="251" t="s">
        <v>1676</v>
      </c>
      <c r="C22795" s="251" t="s">
        <v>6791</v>
      </c>
      <c r="D22795" s="251" t="s">
        <v>43534</v>
      </c>
    </row>
    <row r="22796" customFormat="false" ht="12.75" hidden="true" customHeight="false" outlineLevel="0" collapsed="false">
      <c r="B22796" s="251" t="s">
        <v>1676</v>
      </c>
      <c r="C22796" s="251" t="s">
        <v>6793</v>
      </c>
      <c r="D22796" s="251" t="s">
        <v>43535</v>
      </c>
    </row>
    <row r="22797" customFormat="false" ht="12.75" hidden="true" customHeight="false" outlineLevel="0" collapsed="false">
      <c r="B22797" s="251" t="s">
        <v>1676</v>
      </c>
      <c r="C22797" s="251" t="s">
        <v>6795</v>
      </c>
      <c r="D22797" s="251" t="s">
        <v>43536</v>
      </c>
    </row>
    <row r="22798" customFormat="false" ht="12.75" hidden="true" customHeight="false" outlineLevel="0" collapsed="false">
      <c r="B22798" s="251" t="s">
        <v>1676</v>
      </c>
      <c r="C22798" s="251" t="s">
        <v>6797</v>
      </c>
      <c r="D22798" s="251" t="s">
        <v>43537</v>
      </c>
    </row>
    <row r="22799" customFormat="false" ht="12.75" hidden="true" customHeight="false" outlineLevel="0" collapsed="false">
      <c r="B22799" s="251" t="s">
        <v>1676</v>
      </c>
      <c r="C22799" s="251" t="s">
        <v>6799</v>
      </c>
      <c r="D22799" s="251" t="s">
        <v>43538</v>
      </c>
    </row>
    <row r="22800" customFormat="false" ht="12.75" hidden="true" customHeight="false" outlineLevel="0" collapsed="false">
      <c r="B22800" s="251" t="s">
        <v>1676</v>
      </c>
      <c r="C22800" s="251" t="s">
        <v>1968</v>
      </c>
      <c r="D22800" s="251" t="s">
        <v>43539</v>
      </c>
    </row>
    <row r="22801" customFormat="false" ht="12.75" hidden="true" customHeight="false" outlineLevel="0" collapsed="false">
      <c r="B22801" s="251" t="s">
        <v>1676</v>
      </c>
      <c r="C22801" s="251" t="s">
        <v>6802</v>
      </c>
      <c r="D22801" s="251" t="s">
        <v>43540</v>
      </c>
    </row>
    <row r="22802" customFormat="false" ht="12.75" hidden="true" customHeight="false" outlineLevel="0" collapsed="false">
      <c r="B22802" s="251" t="s">
        <v>1676</v>
      </c>
      <c r="C22802" s="251" t="s">
        <v>1796</v>
      </c>
      <c r="D22802" s="251" t="s">
        <v>43541</v>
      </c>
    </row>
    <row r="22803" customFormat="false" ht="12.75" hidden="true" customHeight="false" outlineLevel="0" collapsed="false">
      <c r="B22803" s="251" t="s">
        <v>1676</v>
      </c>
      <c r="C22803" s="251" t="s">
        <v>1971</v>
      </c>
      <c r="D22803" s="251" t="s">
        <v>43542</v>
      </c>
    </row>
    <row r="22804" customFormat="false" ht="12.75" hidden="true" customHeight="false" outlineLevel="0" collapsed="false">
      <c r="B22804" s="251" t="s">
        <v>1676</v>
      </c>
      <c r="C22804" s="251" t="s">
        <v>6806</v>
      </c>
      <c r="D22804" s="251" t="s">
        <v>43543</v>
      </c>
    </row>
    <row r="22805" customFormat="false" ht="12.75" hidden="true" customHeight="false" outlineLevel="0" collapsed="false">
      <c r="B22805" s="251" t="s">
        <v>1676</v>
      </c>
      <c r="C22805" s="251" t="s">
        <v>6808</v>
      </c>
      <c r="D22805" s="251" t="s">
        <v>43544</v>
      </c>
    </row>
    <row r="22806" customFormat="false" ht="12.75" hidden="true" customHeight="false" outlineLevel="0" collapsed="false">
      <c r="B22806" s="251" t="s">
        <v>1676</v>
      </c>
      <c r="C22806" s="251" t="s">
        <v>1973</v>
      </c>
      <c r="D22806" s="251" t="s">
        <v>43545</v>
      </c>
    </row>
    <row r="22807" customFormat="false" ht="12.75" hidden="true" customHeight="false" outlineLevel="0" collapsed="false">
      <c r="B22807" s="251" t="s">
        <v>1676</v>
      </c>
      <c r="C22807" s="251" t="s">
        <v>6811</v>
      </c>
      <c r="D22807" s="251" t="s">
        <v>43546</v>
      </c>
    </row>
    <row r="22808" customFormat="false" ht="12.75" hidden="true" customHeight="false" outlineLevel="0" collapsed="false">
      <c r="B22808" s="251" t="s">
        <v>1676</v>
      </c>
      <c r="C22808" s="251" t="s">
        <v>1975</v>
      </c>
      <c r="D22808" s="251" t="s">
        <v>43547</v>
      </c>
    </row>
    <row r="22809" customFormat="false" ht="12.75" hidden="true" customHeight="false" outlineLevel="0" collapsed="false">
      <c r="B22809" s="251" t="s">
        <v>1676</v>
      </c>
      <c r="C22809" s="251" t="s">
        <v>1977</v>
      </c>
      <c r="D22809" s="251" t="s">
        <v>43548</v>
      </c>
    </row>
    <row r="22810" customFormat="false" ht="12.75" hidden="true" customHeight="false" outlineLevel="0" collapsed="false">
      <c r="B22810" s="251" t="s">
        <v>1676</v>
      </c>
      <c r="C22810" s="251" t="s">
        <v>1979</v>
      </c>
      <c r="D22810" s="251" t="s">
        <v>43549</v>
      </c>
    </row>
    <row r="22811" customFormat="false" ht="12.75" hidden="true" customHeight="false" outlineLevel="0" collapsed="false">
      <c r="B22811" s="251" t="s">
        <v>1676</v>
      </c>
      <c r="C22811" s="251" t="s">
        <v>1798</v>
      </c>
      <c r="D22811" s="251" t="s">
        <v>43550</v>
      </c>
    </row>
    <row r="22812" customFormat="false" ht="12.75" hidden="true" customHeight="false" outlineLevel="0" collapsed="false">
      <c r="B22812" s="251" t="s">
        <v>1676</v>
      </c>
      <c r="C22812" s="251" t="s">
        <v>1982</v>
      </c>
      <c r="D22812" s="251" t="s">
        <v>43551</v>
      </c>
    </row>
    <row r="22813" customFormat="false" ht="12.75" hidden="true" customHeight="false" outlineLevel="0" collapsed="false">
      <c r="B22813" s="251" t="s">
        <v>1676</v>
      </c>
      <c r="C22813" s="251" t="s">
        <v>1984</v>
      </c>
      <c r="D22813" s="251" t="s">
        <v>43552</v>
      </c>
    </row>
    <row r="22814" customFormat="false" ht="12.75" hidden="true" customHeight="false" outlineLevel="0" collapsed="false">
      <c r="B22814" s="251" t="s">
        <v>1676</v>
      </c>
      <c r="C22814" s="251" t="s">
        <v>1986</v>
      </c>
      <c r="D22814" s="251" t="s">
        <v>43553</v>
      </c>
    </row>
    <row r="22815" customFormat="false" ht="12.75" hidden="true" customHeight="false" outlineLevel="0" collapsed="false">
      <c r="B22815" s="251" t="s">
        <v>1676</v>
      </c>
      <c r="C22815" s="251" t="s">
        <v>1988</v>
      </c>
      <c r="D22815" s="251" t="s">
        <v>43554</v>
      </c>
    </row>
    <row r="22816" customFormat="false" ht="12.75" hidden="true" customHeight="false" outlineLevel="0" collapsed="false">
      <c r="B22816" s="251" t="s">
        <v>1676</v>
      </c>
      <c r="C22816" s="251" t="s">
        <v>6821</v>
      </c>
      <c r="D22816" s="251" t="s">
        <v>43555</v>
      </c>
    </row>
    <row r="22817" customFormat="false" ht="12.75" hidden="true" customHeight="false" outlineLevel="0" collapsed="false">
      <c r="B22817" s="251" t="s">
        <v>1676</v>
      </c>
      <c r="C22817" s="251" t="s">
        <v>6823</v>
      </c>
      <c r="D22817" s="251" t="s">
        <v>43556</v>
      </c>
    </row>
    <row r="22818" customFormat="false" ht="12.75" hidden="true" customHeight="false" outlineLevel="0" collapsed="false">
      <c r="B22818" s="251" t="s">
        <v>1676</v>
      </c>
      <c r="C22818" s="251" t="s">
        <v>1990</v>
      </c>
      <c r="D22818" s="251" t="s">
        <v>43557</v>
      </c>
    </row>
    <row r="22819" customFormat="false" ht="12.75" hidden="true" customHeight="false" outlineLevel="0" collapsed="false">
      <c r="B22819" s="251" t="s">
        <v>1676</v>
      </c>
      <c r="C22819" s="251" t="s">
        <v>6826</v>
      </c>
      <c r="D22819" s="251" t="s">
        <v>43558</v>
      </c>
    </row>
    <row r="22820" customFormat="false" ht="12.75" hidden="true" customHeight="false" outlineLevel="0" collapsed="false">
      <c r="B22820" s="251" t="s">
        <v>1676</v>
      </c>
      <c r="C22820" s="251" t="s">
        <v>1800</v>
      </c>
      <c r="D22820" s="251" t="s">
        <v>43559</v>
      </c>
    </row>
    <row r="22821" customFormat="false" ht="12.75" hidden="true" customHeight="false" outlineLevel="0" collapsed="false">
      <c r="B22821" s="251" t="s">
        <v>1676</v>
      </c>
      <c r="C22821" s="251" t="s">
        <v>1992</v>
      </c>
      <c r="D22821" s="251" t="s">
        <v>43560</v>
      </c>
    </row>
    <row r="22822" customFormat="false" ht="12.75" hidden="true" customHeight="false" outlineLevel="0" collapsed="false">
      <c r="B22822" s="251" t="s">
        <v>1676</v>
      </c>
      <c r="C22822" s="251" t="s">
        <v>6830</v>
      </c>
      <c r="D22822" s="251" t="s">
        <v>43561</v>
      </c>
    </row>
    <row r="22823" customFormat="false" ht="12.75" hidden="true" customHeight="false" outlineLevel="0" collapsed="false">
      <c r="B22823" s="251" t="s">
        <v>1676</v>
      </c>
      <c r="C22823" s="251" t="s">
        <v>6832</v>
      </c>
      <c r="D22823" s="251" t="s">
        <v>43562</v>
      </c>
    </row>
    <row r="22824" customFormat="false" ht="12.75" hidden="true" customHeight="false" outlineLevel="0" collapsed="false">
      <c r="B22824" s="251" t="s">
        <v>1676</v>
      </c>
      <c r="C22824" s="251" t="s">
        <v>6834</v>
      </c>
      <c r="D22824" s="251" t="s">
        <v>43563</v>
      </c>
    </row>
    <row r="22825" customFormat="false" ht="12.75" hidden="true" customHeight="false" outlineLevel="0" collapsed="false">
      <c r="B22825" s="251" t="s">
        <v>1676</v>
      </c>
      <c r="C22825" s="251" t="s">
        <v>6836</v>
      </c>
      <c r="D22825" s="251" t="s">
        <v>43564</v>
      </c>
    </row>
    <row r="22826" customFormat="false" ht="12.75" hidden="true" customHeight="false" outlineLevel="0" collapsed="false">
      <c r="B22826" s="251" t="s">
        <v>1676</v>
      </c>
      <c r="C22826" s="251" t="s">
        <v>6838</v>
      </c>
      <c r="D22826" s="251" t="s">
        <v>43565</v>
      </c>
    </row>
    <row r="22827" customFormat="false" ht="12.75" hidden="true" customHeight="false" outlineLevel="0" collapsed="false">
      <c r="B22827" s="251" t="s">
        <v>1676</v>
      </c>
      <c r="C22827" s="251" t="s">
        <v>6840</v>
      </c>
      <c r="D22827" s="251" t="s">
        <v>43566</v>
      </c>
    </row>
    <row r="22828" customFormat="false" ht="12.75" hidden="true" customHeight="false" outlineLevel="0" collapsed="false">
      <c r="B22828" s="251" t="s">
        <v>1676</v>
      </c>
      <c r="C22828" s="251" t="s">
        <v>6842</v>
      </c>
      <c r="D22828" s="251" t="s">
        <v>43567</v>
      </c>
    </row>
    <row r="22829" customFormat="false" ht="12.75" hidden="true" customHeight="false" outlineLevel="0" collapsed="false">
      <c r="B22829" s="251" t="s">
        <v>1676</v>
      </c>
      <c r="C22829" s="251" t="s">
        <v>6844</v>
      </c>
      <c r="D22829" s="251" t="s">
        <v>43568</v>
      </c>
    </row>
    <row r="22830" customFormat="false" ht="12.75" hidden="true" customHeight="false" outlineLevel="0" collapsed="false">
      <c r="B22830" s="251" t="s">
        <v>1676</v>
      </c>
      <c r="C22830" s="251" t="s">
        <v>6846</v>
      </c>
      <c r="D22830" s="251" t="s">
        <v>43569</v>
      </c>
    </row>
    <row r="22831" customFormat="false" ht="12.75" hidden="true" customHeight="false" outlineLevel="0" collapsed="false">
      <c r="B22831" s="251" t="s">
        <v>1676</v>
      </c>
      <c r="C22831" s="251" t="s">
        <v>6848</v>
      </c>
      <c r="D22831" s="251" t="s">
        <v>43570</v>
      </c>
    </row>
    <row r="22832" customFormat="false" ht="12.75" hidden="true" customHeight="false" outlineLevel="0" collapsed="false">
      <c r="B22832" s="251" t="s">
        <v>1676</v>
      </c>
      <c r="C22832" s="251" t="s">
        <v>6850</v>
      </c>
      <c r="D22832" s="251" t="s">
        <v>43571</v>
      </c>
    </row>
    <row r="22833" customFormat="false" ht="12.75" hidden="true" customHeight="false" outlineLevel="0" collapsed="false">
      <c r="B22833" s="251" t="s">
        <v>1676</v>
      </c>
      <c r="C22833" s="251" t="s">
        <v>6852</v>
      </c>
      <c r="D22833" s="251" t="s">
        <v>43572</v>
      </c>
    </row>
    <row r="22834" customFormat="false" ht="12.75" hidden="true" customHeight="false" outlineLevel="0" collapsed="false">
      <c r="B22834" s="251" t="s">
        <v>1676</v>
      </c>
      <c r="C22834" s="251" t="s">
        <v>6854</v>
      </c>
      <c r="D22834" s="251" t="s">
        <v>43573</v>
      </c>
    </row>
    <row r="22835" customFormat="false" ht="12.75" hidden="true" customHeight="false" outlineLevel="0" collapsed="false">
      <c r="B22835" s="251" t="s">
        <v>1676</v>
      </c>
      <c r="C22835" s="251" t="s">
        <v>6856</v>
      </c>
      <c r="D22835" s="251" t="s">
        <v>43574</v>
      </c>
    </row>
    <row r="22836" customFormat="false" ht="12.75" hidden="true" customHeight="false" outlineLevel="0" collapsed="false">
      <c r="B22836" s="251" t="s">
        <v>1676</v>
      </c>
      <c r="C22836" s="251" t="s">
        <v>1994</v>
      </c>
      <c r="D22836" s="251" t="s">
        <v>43575</v>
      </c>
    </row>
    <row r="22837" customFormat="false" ht="12.75" hidden="true" customHeight="false" outlineLevel="0" collapsed="false">
      <c r="B22837" s="251" t="s">
        <v>1676</v>
      </c>
      <c r="C22837" s="251" t="s">
        <v>6859</v>
      </c>
      <c r="D22837" s="251" t="s">
        <v>43576</v>
      </c>
    </row>
    <row r="22838" customFormat="false" ht="12.75" hidden="true" customHeight="false" outlineLevel="0" collapsed="false">
      <c r="B22838" s="251" t="s">
        <v>1676</v>
      </c>
      <c r="C22838" s="251" t="s">
        <v>6861</v>
      </c>
      <c r="D22838" s="251" t="s">
        <v>43577</v>
      </c>
    </row>
    <row r="22839" customFormat="false" ht="12.75" hidden="true" customHeight="false" outlineLevel="0" collapsed="false">
      <c r="B22839" s="251" t="s">
        <v>1676</v>
      </c>
      <c r="C22839" s="251" t="s">
        <v>6863</v>
      </c>
      <c r="D22839" s="251" t="s">
        <v>43578</v>
      </c>
    </row>
    <row r="22840" customFormat="false" ht="12.75" hidden="true" customHeight="false" outlineLevel="0" collapsed="false">
      <c r="B22840" s="251" t="s">
        <v>1676</v>
      </c>
      <c r="C22840" s="251" t="s">
        <v>6865</v>
      </c>
      <c r="D22840" s="251" t="s">
        <v>43579</v>
      </c>
    </row>
    <row r="22841" customFormat="false" ht="12.75" hidden="true" customHeight="false" outlineLevel="0" collapsed="false">
      <c r="B22841" s="251" t="s">
        <v>1676</v>
      </c>
      <c r="C22841" s="251" t="s">
        <v>6867</v>
      </c>
      <c r="D22841" s="251" t="s">
        <v>43580</v>
      </c>
    </row>
    <row r="22842" customFormat="false" ht="12.75" hidden="true" customHeight="false" outlineLevel="0" collapsed="false">
      <c r="B22842" s="251" t="s">
        <v>1676</v>
      </c>
      <c r="C22842" s="251" t="s">
        <v>6869</v>
      </c>
      <c r="D22842" s="251" t="s">
        <v>43581</v>
      </c>
    </row>
    <row r="22843" customFormat="false" ht="12.75" hidden="true" customHeight="false" outlineLevel="0" collapsed="false">
      <c r="B22843" s="251" t="s">
        <v>1676</v>
      </c>
      <c r="C22843" s="251" t="s">
        <v>6871</v>
      </c>
      <c r="D22843" s="251" t="s">
        <v>43582</v>
      </c>
    </row>
    <row r="22844" customFormat="false" ht="12.75" hidden="true" customHeight="false" outlineLevel="0" collapsed="false">
      <c r="B22844" s="251" t="s">
        <v>1676</v>
      </c>
      <c r="C22844" s="251" t="s">
        <v>6873</v>
      </c>
      <c r="D22844" s="251" t="s">
        <v>43583</v>
      </c>
    </row>
    <row r="22845" customFormat="false" ht="12.75" hidden="true" customHeight="false" outlineLevel="0" collapsed="false">
      <c r="B22845" s="251" t="s">
        <v>1676</v>
      </c>
      <c r="C22845" s="251" t="s">
        <v>6875</v>
      </c>
      <c r="D22845" s="251" t="s">
        <v>43584</v>
      </c>
    </row>
    <row r="22846" customFormat="false" ht="12.75" hidden="true" customHeight="false" outlineLevel="0" collapsed="false">
      <c r="B22846" s="251" t="s">
        <v>1676</v>
      </c>
      <c r="C22846" s="251" t="s">
        <v>6877</v>
      </c>
      <c r="D22846" s="251" t="s">
        <v>43585</v>
      </c>
    </row>
    <row r="22847" customFormat="false" ht="12.75" hidden="true" customHeight="false" outlineLevel="0" collapsed="false">
      <c r="B22847" s="251" t="s">
        <v>1676</v>
      </c>
      <c r="C22847" s="251" t="s">
        <v>1802</v>
      </c>
      <c r="D22847" s="251" t="s">
        <v>43586</v>
      </c>
    </row>
    <row r="22848" customFormat="false" ht="12.75" hidden="true" customHeight="false" outlineLevel="0" collapsed="false">
      <c r="B22848" s="251" t="s">
        <v>1676</v>
      </c>
      <c r="C22848" s="251" t="s">
        <v>1996</v>
      </c>
      <c r="D22848" s="251" t="s">
        <v>43587</v>
      </c>
    </row>
    <row r="22849" customFormat="false" ht="12.75" hidden="true" customHeight="false" outlineLevel="0" collapsed="false">
      <c r="B22849" s="251" t="s">
        <v>1676</v>
      </c>
      <c r="C22849" s="251" t="s">
        <v>6881</v>
      </c>
      <c r="D22849" s="251" t="s">
        <v>43588</v>
      </c>
    </row>
    <row r="22850" customFormat="false" ht="12.75" hidden="true" customHeight="false" outlineLevel="0" collapsed="false">
      <c r="B22850" s="251" t="s">
        <v>1676</v>
      </c>
      <c r="C22850" s="251" t="s">
        <v>6883</v>
      </c>
      <c r="D22850" s="251" t="s">
        <v>43589</v>
      </c>
    </row>
    <row r="22851" customFormat="false" ht="12.75" hidden="true" customHeight="false" outlineLevel="0" collapsed="false">
      <c r="B22851" s="251" t="s">
        <v>1676</v>
      </c>
      <c r="C22851" s="251" t="s">
        <v>1998</v>
      </c>
      <c r="D22851" s="251" t="s">
        <v>43590</v>
      </c>
    </row>
    <row r="22852" customFormat="false" ht="12.75" hidden="true" customHeight="false" outlineLevel="0" collapsed="false">
      <c r="B22852" s="251" t="s">
        <v>1676</v>
      </c>
      <c r="C22852" s="251" t="s">
        <v>2000</v>
      </c>
      <c r="D22852" s="251" t="s">
        <v>43591</v>
      </c>
    </row>
    <row r="22853" customFormat="false" ht="12.75" hidden="true" customHeight="false" outlineLevel="0" collapsed="false">
      <c r="B22853" s="251" t="s">
        <v>1676</v>
      </c>
      <c r="C22853" s="251" t="s">
        <v>2002</v>
      </c>
      <c r="D22853" s="251" t="s">
        <v>43592</v>
      </c>
    </row>
    <row r="22854" customFormat="false" ht="12.75" hidden="true" customHeight="false" outlineLevel="0" collapsed="false">
      <c r="B22854" s="251" t="s">
        <v>1676</v>
      </c>
      <c r="C22854" s="251" t="s">
        <v>2004</v>
      </c>
      <c r="D22854" s="251" t="s">
        <v>43593</v>
      </c>
    </row>
    <row r="22855" customFormat="false" ht="12.75" hidden="true" customHeight="false" outlineLevel="0" collapsed="false">
      <c r="B22855" s="251" t="s">
        <v>1676</v>
      </c>
      <c r="C22855" s="251" t="s">
        <v>6889</v>
      </c>
      <c r="D22855" s="251" t="s">
        <v>43594</v>
      </c>
    </row>
    <row r="22856" customFormat="false" ht="12.75" hidden="true" customHeight="false" outlineLevel="0" collapsed="false">
      <c r="B22856" s="251" t="s">
        <v>1676</v>
      </c>
      <c r="C22856" s="251" t="s">
        <v>1804</v>
      </c>
      <c r="D22856" s="251" t="s">
        <v>43595</v>
      </c>
    </row>
    <row r="22857" customFormat="false" ht="12.75" hidden="true" customHeight="false" outlineLevel="0" collapsed="false">
      <c r="B22857" s="251" t="s">
        <v>1676</v>
      </c>
      <c r="C22857" s="251" t="s">
        <v>2007</v>
      </c>
      <c r="D22857" s="251" t="s">
        <v>43596</v>
      </c>
    </row>
    <row r="22858" customFormat="false" ht="12.75" hidden="true" customHeight="false" outlineLevel="0" collapsed="false">
      <c r="B22858" s="251" t="s">
        <v>1676</v>
      </c>
      <c r="C22858" s="251" t="s">
        <v>2009</v>
      </c>
      <c r="D22858" s="251" t="s">
        <v>43597</v>
      </c>
    </row>
    <row r="22859" customFormat="false" ht="12.75" hidden="true" customHeight="false" outlineLevel="0" collapsed="false">
      <c r="B22859" s="251" t="s">
        <v>1678</v>
      </c>
      <c r="C22859" s="251" t="s">
        <v>1946</v>
      </c>
      <c r="D22859" s="251" t="s">
        <v>43598</v>
      </c>
    </row>
    <row r="22860" customFormat="false" ht="12.75" hidden="true" customHeight="false" outlineLevel="0" collapsed="false">
      <c r="B22860" s="251" t="s">
        <v>1678</v>
      </c>
      <c r="C22860" s="251" t="s">
        <v>1948</v>
      </c>
      <c r="D22860" s="251" t="s">
        <v>42697</v>
      </c>
    </row>
    <row r="22861" customFormat="false" ht="12.75" hidden="true" customHeight="false" outlineLevel="0" collapsed="false">
      <c r="B22861" s="251" t="s">
        <v>1678</v>
      </c>
      <c r="C22861" s="251" t="s">
        <v>1950</v>
      </c>
      <c r="D22861" s="251" t="s">
        <v>43599</v>
      </c>
    </row>
    <row r="22862" customFormat="false" ht="12.75" hidden="true" customHeight="false" outlineLevel="0" collapsed="false">
      <c r="B22862" s="251" t="s">
        <v>1678</v>
      </c>
      <c r="C22862" s="251" t="s">
        <v>9919</v>
      </c>
      <c r="D22862" s="251" t="s">
        <v>43600</v>
      </c>
    </row>
    <row r="22863" customFormat="false" ht="12.75" hidden="true" customHeight="false" outlineLevel="0" collapsed="false">
      <c r="B22863" s="251" t="s">
        <v>1678</v>
      </c>
      <c r="C22863" s="251" t="s">
        <v>1952</v>
      </c>
      <c r="D22863" s="251" t="s">
        <v>43601</v>
      </c>
    </row>
    <row r="22864" customFormat="false" ht="12.75" hidden="true" customHeight="false" outlineLevel="0" collapsed="false">
      <c r="B22864" s="251" t="s">
        <v>1678</v>
      </c>
      <c r="C22864" s="251" t="s">
        <v>6754</v>
      </c>
      <c r="D22864" s="251" t="s">
        <v>43602</v>
      </c>
    </row>
    <row r="22865" customFormat="false" ht="12.75" hidden="true" customHeight="false" outlineLevel="0" collapsed="false">
      <c r="B22865" s="251" t="s">
        <v>1678</v>
      </c>
      <c r="C22865" s="251" t="s">
        <v>1954</v>
      </c>
      <c r="D22865" s="251" t="s">
        <v>43603</v>
      </c>
    </row>
    <row r="22866" customFormat="false" ht="12.75" hidden="true" customHeight="false" outlineLevel="0" collapsed="false">
      <c r="B22866" s="251" t="s">
        <v>1678</v>
      </c>
      <c r="C22866" s="251" t="s">
        <v>1956</v>
      </c>
      <c r="D22866" s="251" t="s">
        <v>43604</v>
      </c>
    </row>
    <row r="22867" customFormat="false" ht="12.75" hidden="true" customHeight="false" outlineLevel="0" collapsed="false">
      <c r="B22867" s="251" t="s">
        <v>1678</v>
      </c>
      <c r="C22867" s="251" t="s">
        <v>1958</v>
      </c>
      <c r="D22867" s="251" t="s">
        <v>42504</v>
      </c>
    </row>
    <row r="22868" customFormat="false" ht="12.75" hidden="true" customHeight="false" outlineLevel="0" collapsed="false">
      <c r="B22868" s="251" t="s">
        <v>1678</v>
      </c>
      <c r="C22868" s="251" t="s">
        <v>6758</v>
      </c>
      <c r="D22868" s="251" t="s">
        <v>43605</v>
      </c>
    </row>
    <row r="22869" customFormat="false" ht="12.75" hidden="true" customHeight="false" outlineLevel="0" collapsed="false">
      <c r="B22869" s="251" t="s">
        <v>1678</v>
      </c>
      <c r="C22869" s="251" t="s">
        <v>1960</v>
      </c>
      <c r="D22869" s="251" t="s">
        <v>43606</v>
      </c>
    </row>
    <row r="22870" customFormat="false" ht="12.75" hidden="true" customHeight="false" outlineLevel="0" collapsed="false">
      <c r="B22870" s="251" t="s">
        <v>1678</v>
      </c>
      <c r="C22870" s="251" t="s">
        <v>6759</v>
      </c>
      <c r="D22870" s="251" t="s">
        <v>43607</v>
      </c>
    </row>
    <row r="22871" customFormat="false" ht="12.75" hidden="true" customHeight="false" outlineLevel="0" collapsed="false">
      <c r="B22871" s="251" t="s">
        <v>1678</v>
      </c>
      <c r="C22871" s="251" t="s">
        <v>6761</v>
      </c>
      <c r="D22871" s="251" t="s">
        <v>43608</v>
      </c>
    </row>
    <row r="22872" customFormat="false" ht="12.75" hidden="true" customHeight="false" outlineLevel="0" collapsed="false">
      <c r="B22872" s="251" t="s">
        <v>1678</v>
      </c>
      <c r="C22872" s="251" t="s">
        <v>6763</v>
      </c>
      <c r="D22872" s="251" t="s">
        <v>43609</v>
      </c>
    </row>
    <row r="22873" customFormat="false" ht="12.75" hidden="true" customHeight="false" outlineLevel="0" collapsed="false">
      <c r="B22873" s="251" t="s">
        <v>1678</v>
      </c>
      <c r="C22873" s="251" t="s">
        <v>6765</v>
      </c>
      <c r="D22873" s="251" t="s">
        <v>43610</v>
      </c>
    </row>
    <row r="22874" customFormat="false" ht="12.75" hidden="true" customHeight="false" outlineLevel="0" collapsed="false">
      <c r="B22874" s="251" t="s">
        <v>1678</v>
      </c>
      <c r="C22874" s="251" t="s">
        <v>6767</v>
      </c>
      <c r="D22874" s="251" t="s">
        <v>43611</v>
      </c>
    </row>
    <row r="22875" customFormat="false" ht="12.75" hidden="true" customHeight="false" outlineLevel="0" collapsed="false">
      <c r="B22875" s="251" t="s">
        <v>1678</v>
      </c>
      <c r="C22875" s="251" t="s">
        <v>6769</v>
      </c>
      <c r="D22875" s="251" t="s">
        <v>43612</v>
      </c>
    </row>
    <row r="22876" customFormat="false" ht="12.75" hidden="true" customHeight="false" outlineLevel="0" collapsed="false">
      <c r="B22876" s="251" t="s">
        <v>1678</v>
      </c>
      <c r="C22876" s="251" t="s">
        <v>1962</v>
      </c>
      <c r="D22876" s="251" t="s">
        <v>43613</v>
      </c>
    </row>
    <row r="22877" customFormat="false" ht="12.75" hidden="true" customHeight="false" outlineLevel="0" collapsed="false">
      <c r="B22877" s="251" t="s">
        <v>1678</v>
      </c>
      <c r="C22877" s="251" t="s">
        <v>1794</v>
      </c>
      <c r="D22877" s="251" t="s">
        <v>42715</v>
      </c>
    </row>
    <row r="22878" customFormat="false" ht="12.75" hidden="true" customHeight="false" outlineLevel="0" collapsed="false">
      <c r="B22878" s="251" t="s">
        <v>1678</v>
      </c>
      <c r="C22878" s="251" t="s">
        <v>6773</v>
      </c>
      <c r="D22878" s="251" t="s">
        <v>43614</v>
      </c>
    </row>
    <row r="22879" customFormat="false" ht="12.75" hidden="true" customHeight="false" outlineLevel="0" collapsed="false">
      <c r="B22879" s="251" t="s">
        <v>1678</v>
      </c>
      <c r="C22879" s="251" t="s">
        <v>6775</v>
      </c>
      <c r="D22879" s="251" t="s">
        <v>43615</v>
      </c>
    </row>
    <row r="22880" customFormat="false" ht="12.75" hidden="true" customHeight="false" outlineLevel="0" collapsed="false">
      <c r="B22880" s="251" t="s">
        <v>1678</v>
      </c>
      <c r="C22880" s="251" t="s">
        <v>6777</v>
      </c>
      <c r="D22880" s="251" t="s">
        <v>43616</v>
      </c>
    </row>
    <row r="22881" customFormat="false" ht="12.75" hidden="true" customHeight="false" outlineLevel="0" collapsed="false">
      <c r="B22881" s="251" t="s">
        <v>1678</v>
      </c>
      <c r="C22881" s="251" t="s">
        <v>1964</v>
      </c>
      <c r="D22881" s="251" t="s">
        <v>42647</v>
      </c>
    </row>
    <row r="22882" customFormat="false" ht="12.75" hidden="true" customHeight="false" outlineLevel="0" collapsed="false">
      <c r="B22882" s="251" t="s">
        <v>1678</v>
      </c>
      <c r="C22882" s="251" t="s">
        <v>6780</v>
      </c>
      <c r="D22882" s="251" t="s">
        <v>43617</v>
      </c>
    </row>
    <row r="22883" customFormat="false" ht="12.75" hidden="true" customHeight="false" outlineLevel="0" collapsed="false">
      <c r="B22883" s="251" t="s">
        <v>1678</v>
      </c>
      <c r="C22883" s="251" t="s">
        <v>6782</v>
      </c>
      <c r="D22883" s="251" t="s">
        <v>43618</v>
      </c>
    </row>
    <row r="22884" customFormat="false" ht="12.75" hidden="true" customHeight="false" outlineLevel="0" collapsed="false">
      <c r="B22884" s="251" t="s">
        <v>1678</v>
      </c>
      <c r="C22884" s="251" t="s">
        <v>1966</v>
      </c>
      <c r="D22884" s="251" t="s">
        <v>43619</v>
      </c>
    </row>
    <row r="22885" customFormat="false" ht="12.75" hidden="true" customHeight="false" outlineLevel="0" collapsed="false">
      <c r="B22885" s="251" t="s">
        <v>1678</v>
      </c>
      <c r="C22885" s="251" t="s">
        <v>6785</v>
      </c>
      <c r="D22885" s="251" t="s">
        <v>43620</v>
      </c>
    </row>
    <row r="22886" customFormat="false" ht="12.75" hidden="true" customHeight="false" outlineLevel="0" collapsed="false">
      <c r="B22886" s="251" t="s">
        <v>1678</v>
      </c>
      <c r="C22886" s="251" t="s">
        <v>6787</v>
      </c>
      <c r="D22886" s="251" t="s">
        <v>43621</v>
      </c>
    </row>
    <row r="22887" customFormat="false" ht="12.75" hidden="true" customHeight="false" outlineLevel="0" collapsed="false">
      <c r="B22887" s="251" t="s">
        <v>1678</v>
      </c>
      <c r="C22887" s="251" t="s">
        <v>6789</v>
      </c>
      <c r="D22887" s="251" t="s">
        <v>43622</v>
      </c>
    </row>
    <row r="22888" customFormat="false" ht="12.75" hidden="true" customHeight="false" outlineLevel="0" collapsed="false">
      <c r="B22888" s="251" t="s">
        <v>1678</v>
      </c>
      <c r="C22888" s="251" t="s">
        <v>6791</v>
      </c>
      <c r="D22888" s="251" t="s">
        <v>43623</v>
      </c>
    </row>
    <row r="22889" customFormat="false" ht="12.75" hidden="true" customHeight="false" outlineLevel="0" collapsed="false">
      <c r="B22889" s="251" t="s">
        <v>1678</v>
      </c>
      <c r="C22889" s="251" t="s">
        <v>6793</v>
      </c>
      <c r="D22889" s="251" t="s">
        <v>43624</v>
      </c>
    </row>
    <row r="22890" customFormat="false" ht="12.75" hidden="true" customHeight="false" outlineLevel="0" collapsed="false">
      <c r="B22890" s="251" t="s">
        <v>1679</v>
      </c>
      <c r="C22890" s="251" t="s">
        <v>1946</v>
      </c>
      <c r="D22890" s="251" t="s">
        <v>43625</v>
      </c>
    </row>
    <row r="22891" customFormat="false" ht="12.75" hidden="true" customHeight="false" outlineLevel="0" collapsed="false">
      <c r="B22891" s="251" t="s">
        <v>1679</v>
      </c>
      <c r="C22891" s="251" t="s">
        <v>1948</v>
      </c>
      <c r="D22891" s="251" t="s">
        <v>43626</v>
      </c>
    </row>
    <row r="22892" customFormat="false" ht="12.75" hidden="true" customHeight="false" outlineLevel="0" collapsed="false">
      <c r="B22892" s="251" t="s">
        <v>1681</v>
      </c>
      <c r="C22892" s="251" t="s">
        <v>1946</v>
      </c>
      <c r="D22892" s="251" t="s">
        <v>38270</v>
      </c>
    </row>
    <row r="22893" customFormat="false" ht="12.75" hidden="true" customHeight="false" outlineLevel="0" collapsed="false">
      <c r="B22893" s="251" t="s">
        <v>1681</v>
      </c>
      <c r="C22893" s="251" t="s">
        <v>1948</v>
      </c>
      <c r="D22893" s="251" t="s">
        <v>38305</v>
      </c>
    </row>
    <row r="22894" customFormat="false" ht="12.75" hidden="true" customHeight="false" outlineLevel="0" collapsed="false">
      <c r="B22894" s="251" t="s">
        <v>1681</v>
      </c>
      <c r="C22894" s="251" t="s">
        <v>1950</v>
      </c>
      <c r="D22894" s="251" t="s">
        <v>38272</v>
      </c>
    </row>
    <row r="22895" customFormat="false" ht="12.75" hidden="true" customHeight="false" outlineLevel="0" collapsed="false">
      <c r="B22895" s="251" t="s">
        <v>1681</v>
      </c>
      <c r="C22895" s="251" t="s">
        <v>9919</v>
      </c>
      <c r="D22895" s="251" t="s">
        <v>38298</v>
      </c>
    </row>
    <row r="22896" customFormat="false" ht="12.75" hidden="true" customHeight="false" outlineLevel="0" collapsed="false">
      <c r="B22896" s="251" t="s">
        <v>1681</v>
      </c>
      <c r="C22896" s="251" t="s">
        <v>1952</v>
      </c>
      <c r="D22896" s="251" t="s">
        <v>38274</v>
      </c>
    </row>
    <row r="22897" customFormat="false" ht="12.75" hidden="true" customHeight="false" outlineLevel="0" collapsed="false">
      <c r="B22897" s="251" t="s">
        <v>1681</v>
      </c>
      <c r="C22897" s="251" t="s">
        <v>6754</v>
      </c>
      <c r="D22897" s="251" t="s">
        <v>38276</v>
      </c>
    </row>
    <row r="22898" customFormat="false" ht="12.75" hidden="true" customHeight="false" outlineLevel="0" collapsed="false">
      <c r="B22898" s="251" t="s">
        <v>1681</v>
      </c>
      <c r="C22898" s="251" t="s">
        <v>1954</v>
      </c>
      <c r="D22898" s="251" t="s">
        <v>38302</v>
      </c>
    </row>
    <row r="22899" customFormat="false" ht="12.75" hidden="true" customHeight="false" outlineLevel="0" collapsed="false">
      <c r="B22899" s="251" t="s">
        <v>1681</v>
      </c>
      <c r="C22899" s="251" t="s">
        <v>1956</v>
      </c>
      <c r="D22899" s="251" t="s">
        <v>38278</v>
      </c>
    </row>
    <row r="22900" customFormat="false" ht="12.75" hidden="true" customHeight="false" outlineLevel="0" collapsed="false">
      <c r="B22900" s="251" t="s">
        <v>1681</v>
      </c>
      <c r="C22900" s="251" t="s">
        <v>1958</v>
      </c>
      <c r="D22900" s="251" t="s">
        <v>38304</v>
      </c>
    </row>
    <row r="22901" customFormat="false" ht="12.75" hidden="true" customHeight="false" outlineLevel="0" collapsed="false">
      <c r="B22901" s="251" t="s">
        <v>1681</v>
      </c>
      <c r="C22901" s="251" t="s">
        <v>6758</v>
      </c>
      <c r="D22901" s="251" t="s">
        <v>38280</v>
      </c>
    </row>
    <row r="22902" customFormat="false" ht="12.75" hidden="true" customHeight="false" outlineLevel="0" collapsed="false">
      <c r="B22902" s="251" t="s">
        <v>1681</v>
      </c>
      <c r="C22902" s="251" t="s">
        <v>1960</v>
      </c>
      <c r="D22902" s="251" t="s">
        <v>38300</v>
      </c>
    </row>
    <row r="22903" customFormat="false" ht="12.75" hidden="true" customHeight="false" outlineLevel="0" collapsed="false">
      <c r="B22903" s="251" t="s">
        <v>1681</v>
      </c>
      <c r="C22903" s="251" t="s">
        <v>6759</v>
      </c>
      <c r="D22903" s="251" t="s">
        <v>38282</v>
      </c>
    </row>
    <row r="22904" customFormat="false" ht="12.75" hidden="true" customHeight="false" outlineLevel="0" collapsed="false">
      <c r="B22904" s="251" t="s">
        <v>1681</v>
      </c>
      <c r="C22904" s="251" t="s">
        <v>6761</v>
      </c>
      <c r="D22904" s="251" t="s">
        <v>38284</v>
      </c>
    </row>
    <row r="22905" customFormat="false" ht="12.75" hidden="true" customHeight="false" outlineLevel="0" collapsed="false">
      <c r="B22905" s="251" t="s">
        <v>1681</v>
      </c>
      <c r="C22905" s="251" t="s">
        <v>6763</v>
      </c>
      <c r="D22905" s="251" t="s">
        <v>38286</v>
      </c>
    </row>
    <row r="22906" customFormat="false" ht="12.75" hidden="true" customHeight="false" outlineLevel="0" collapsed="false">
      <c r="B22906" s="251" t="s">
        <v>1681</v>
      </c>
      <c r="C22906" s="251" t="s">
        <v>6765</v>
      </c>
      <c r="D22906" s="251" t="s">
        <v>38288</v>
      </c>
    </row>
    <row r="22907" customFormat="false" ht="12.75" hidden="true" customHeight="false" outlineLevel="0" collapsed="false">
      <c r="B22907" s="251" t="s">
        <v>1681</v>
      </c>
      <c r="C22907" s="251" t="s">
        <v>6767</v>
      </c>
      <c r="D22907" s="251" t="s">
        <v>38290</v>
      </c>
    </row>
    <row r="22908" customFormat="false" ht="12.75" hidden="true" customHeight="false" outlineLevel="0" collapsed="false">
      <c r="B22908" s="251" t="s">
        <v>1681</v>
      </c>
      <c r="C22908" s="251" t="s">
        <v>6769</v>
      </c>
      <c r="D22908" s="251" t="s">
        <v>38296</v>
      </c>
    </row>
    <row r="22909" customFormat="false" ht="12.75" hidden="true" customHeight="false" outlineLevel="0" collapsed="false">
      <c r="B22909" s="251" t="s">
        <v>1681</v>
      </c>
      <c r="C22909" s="251" t="s">
        <v>1962</v>
      </c>
      <c r="D22909" s="251" t="s">
        <v>43627</v>
      </c>
    </row>
    <row r="22910" customFormat="false" ht="12.75" hidden="true" customHeight="false" outlineLevel="0" collapsed="false">
      <c r="B22910" s="251" t="s">
        <v>1681</v>
      </c>
      <c r="C22910" s="251" t="s">
        <v>1794</v>
      </c>
      <c r="D22910" s="251" t="s">
        <v>38269</v>
      </c>
    </row>
    <row r="22911" customFormat="false" ht="12.75" hidden="true" customHeight="false" outlineLevel="0" collapsed="false">
      <c r="B22911" s="251" t="s">
        <v>1681</v>
      </c>
      <c r="C22911" s="251" t="s">
        <v>6773</v>
      </c>
      <c r="D22911" s="251" t="s">
        <v>38292</v>
      </c>
    </row>
    <row r="22912" customFormat="false" ht="12.75" hidden="true" customHeight="false" outlineLevel="0" collapsed="false">
      <c r="B22912" s="251" t="s">
        <v>1681</v>
      </c>
      <c r="C22912" s="251" t="s">
        <v>6775</v>
      </c>
      <c r="D22912" s="251" t="s">
        <v>38267</v>
      </c>
    </row>
    <row r="22913" customFormat="false" ht="12.75" hidden="true" customHeight="false" outlineLevel="0" collapsed="false">
      <c r="B22913" s="251" t="s">
        <v>1681</v>
      </c>
      <c r="C22913" s="251" t="s">
        <v>6777</v>
      </c>
      <c r="D22913" s="251" t="s">
        <v>38294</v>
      </c>
    </row>
    <row r="22914" customFormat="false" ht="12.75" hidden="true" customHeight="false" outlineLevel="0" collapsed="false">
      <c r="B22914" s="251" t="s">
        <v>1683</v>
      </c>
      <c r="C22914" s="251" t="s">
        <v>1946</v>
      </c>
      <c r="D22914" s="251" t="s">
        <v>43628</v>
      </c>
    </row>
    <row r="22915" customFormat="false" ht="12.75" hidden="true" customHeight="false" outlineLevel="0" collapsed="false">
      <c r="B22915" s="251" t="s">
        <v>1683</v>
      </c>
      <c r="C22915" s="251" t="s">
        <v>1948</v>
      </c>
      <c r="D22915" s="251" t="s">
        <v>43629</v>
      </c>
    </row>
    <row r="22916" customFormat="false" ht="12.75" hidden="true" customHeight="false" outlineLevel="0" collapsed="false">
      <c r="B22916" s="251" t="s">
        <v>1683</v>
      </c>
      <c r="C22916" s="251" t="s">
        <v>1950</v>
      </c>
      <c r="D22916" s="251" t="s">
        <v>43630</v>
      </c>
    </row>
    <row r="22917" customFormat="false" ht="12.75" hidden="true" customHeight="false" outlineLevel="0" collapsed="false">
      <c r="B22917" s="251" t="s">
        <v>1683</v>
      </c>
      <c r="C22917" s="251" t="s">
        <v>9919</v>
      </c>
      <c r="D22917" s="251" t="s">
        <v>43631</v>
      </c>
    </row>
    <row r="22918" customFormat="false" ht="12.75" hidden="true" customHeight="false" outlineLevel="0" collapsed="false">
      <c r="B22918" s="251" t="s">
        <v>1683</v>
      </c>
      <c r="C22918" s="251" t="s">
        <v>1952</v>
      </c>
      <c r="D22918" s="251" t="s">
        <v>43632</v>
      </c>
    </row>
    <row r="22919" customFormat="false" ht="12.75" hidden="true" customHeight="false" outlineLevel="0" collapsed="false">
      <c r="B22919" s="251" t="s">
        <v>1683</v>
      </c>
      <c r="C22919" s="251" t="s">
        <v>6754</v>
      </c>
      <c r="D22919" s="251" t="s">
        <v>43633</v>
      </c>
    </row>
    <row r="22920" customFormat="false" ht="12.75" hidden="true" customHeight="false" outlineLevel="0" collapsed="false">
      <c r="B22920" s="251" t="s">
        <v>1683</v>
      </c>
      <c r="C22920" s="251" t="s">
        <v>1954</v>
      </c>
      <c r="D22920" s="251" t="s">
        <v>43634</v>
      </c>
    </row>
    <row r="22921" customFormat="false" ht="12.75" hidden="true" customHeight="false" outlineLevel="0" collapsed="false">
      <c r="B22921" s="251" t="s">
        <v>1683</v>
      </c>
      <c r="C22921" s="251" t="s">
        <v>1956</v>
      </c>
      <c r="D22921" s="251" t="s">
        <v>43635</v>
      </c>
    </row>
    <row r="22922" customFormat="false" ht="12.75" hidden="true" customHeight="false" outlineLevel="0" collapsed="false">
      <c r="B22922" s="251" t="s">
        <v>1684</v>
      </c>
      <c r="C22922" s="251" t="s">
        <v>1946</v>
      </c>
      <c r="D22922" s="251" t="s">
        <v>43636</v>
      </c>
    </row>
    <row r="22923" customFormat="false" ht="12.75" hidden="true" customHeight="false" outlineLevel="0" collapsed="false">
      <c r="B22923" s="251" t="s">
        <v>1684</v>
      </c>
      <c r="C22923" s="251" t="s">
        <v>1948</v>
      </c>
      <c r="D22923" s="251" t="s">
        <v>43637</v>
      </c>
    </row>
    <row r="22924" customFormat="false" ht="12.75" hidden="true" customHeight="false" outlineLevel="0" collapsed="false">
      <c r="B22924" s="251" t="s">
        <v>1684</v>
      </c>
      <c r="C22924" s="251" t="s">
        <v>1950</v>
      </c>
      <c r="D22924" s="251" t="s">
        <v>43638</v>
      </c>
    </row>
    <row r="22925" customFormat="false" ht="12.75" hidden="true" customHeight="false" outlineLevel="0" collapsed="false">
      <c r="B22925" s="251" t="s">
        <v>1684</v>
      </c>
      <c r="C22925" s="251" t="s">
        <v>9919</v>
      </c>
      <c r="D22925" s="251" t="s">
        <v>43639</v>
      </c>
    </row>
    <row r="22926" customFormat="false" ht="12.75" hidden="true" customHeight="false" outlineLevel="0" collapsed="false">
      <c r="B22926" s="251" t="s">
        <v>1684</v>
      </c>
      <c r="C22926" s="251" t="s">
        <v>1952</v>
      </c>
      <c r="D22926" s="251" t="s">
        <v>43640</v>
      </c>
    </row>
    <row r="22927" customFormat="false" ht="12.75" hidden="true" customHeight="false" outlineLevel="0" collapsed="false">
      <c r="B22927" s="251" t="s">
        <v>1684</v>
      </c>
      <c r="C22927" s="251" t="s">
        <v>6754</v>
      </c>
      <c r="D22927" s="251" t="s">
        <v>43641</v>
      </c>
    </row>
    <row r="22928" customFormat="false" ht="12.75" hidden="true" customHeight="false" outlineLevel="0" collapsed="false">
      <c r="B22928" s="251" t="s">
        <v>1684</v>
      </c>
      <c r="C22928" s="251" t="s">
        <v>1954</v>
      </c>
      <c r="D22928" s="251" t="s">
        <v>43642</v>
      </c>
    </row>
    <row r="22929" customFormat="false" ht="12.75" hidden="true" customHeight="false" outlineLevel="0" collapsed="false">
      <c r="B22929" s="251" t="s">
        <v>1684</v>
      </c>
      <c r="C22929" s="251" t="s">
        <v>1956</v>
      </c>
      <c r="D22929" s="251" t="s">
        <v>43643</v>
      </c>
    </row>
    <row r="22930" customFormat="false" ht="12.75" hidden="true" customHeight="false" outlineLevel="0" collapsed="false">
      <c r="B22930" s="251" t="s">
        <v>1684</v>
      </c>
      <c r="C22930" s="251" t="s">
        <v>1958</v>
      </c>
      <c r="D22930" s="251" t="s">
        <v>43644</v>
      </c>
    </row>
    <row r="22931" customFormat="false" ht="12.75" hidden="true" customHeight="false" outlineLevel="0" collapsed="false">
      <c r="B22931" s="251" t="s">
        <v>1684</v>
      </c>
      <c r="C22931" s="251" t="s">
        <v>6758</v>
      </c>
      <c r="D22931" s="251" t="s">
        <v>43645</v>
      </c>
    </row>
    <row r="22932" customFormat="false" ht="12.75" hidden="true" customHeight="false" outlineLevel="0" collapsed="false">
      <c r="B22932" s="251" t="s">
        <v>1684</v>
      </c>
      <c r="C22932" s="251" t="s">
        <v>1960</v>
      </c>
      <c r="D22932" s="251" t="s">
        <v>43646</v>
      </c>
    </row>
    <row r="22933" customFormat="false" ht="12.75" hidden="true" customHeight="false" outlineLevel="0" collapsed="false">
      <c r="B22933" s="251" t="s">
        <v>1684</v>
      </c>
      <c r="C22933" s="251" t="s">
        <v>6759</v>
      </c>
      <c r="D22933" s="251" t="s">
        <v>43647</v>
      </c>
    </row>
    <row r="22934" customFormat="false" ht="12.75" hidden="true" customHeight="false" outlineLevel="0" collapsed="false">
      <c r="B22934" s="251" t="s">
        <v>1684</v>
      </c>
      <c r="C22934" s="251" t="s">
        <v>6761</v>
      </c>
      <c r="D22934" s="251" t="s">
        <v>43648</v>
      </c>
    </row>
    <row r="22935" customFormat="false" ht="12.75" hidden="true" customHeight="false" outlineLevel="0" collapsed="false">
      <c r="B22935" s="251" t="s">
        <v>1684</v>
      </c>
      <c r="C22935" s="251" t="s">
        <v>6763</v>
      </c>
      <c r="D22935" s="251" t="s">
        <v>43649</v>
      </c>
    </row>
    <row r="22936" customFormat="false" ht="12.75" hidden="true" customHeight="false" outlineLevel="0" collapsed="false">
      <c r="B22936" s="251" t="s">
        <v>1684</v>
      </c>
      <c r="C22936" s="251" t="s">
        <v>6765</v>
      </c>
      <c r="D22936" s="251" t="s">
        <v>43650</v>
      </c>
    </row>
    <row r="22937" customFormat="false" ht="12.75" hidden="true" customHeight="false" outlineLevel="0" collapsed="false">
      <c r="B22937" s="251" t="s">
        <v>1684</v>
      </c>
      <c r="C22937" s="251" t="s">
        <v>6767</v>
      </c>
      <c r="D22937" s="251" t="s">
        <v>43651</v>
      </c>
    </row>
    <row r="22938" customFormat="false" ht="12.75" hidden="true" customHeight="false" outlineLevel="0" collapsed="false">
      <c r="B22938" s="251" t="s">
        <v>1684</v>
      </c>
      <c r="C22938" s="251" t="s">
        <v>6769</v>
      </c>
      <c r="D22938" s="251" t="s">
        <v>43652</v>
      </c>
    </row>
    <row r="22939" customFormat="false" ht="12.75" hidden="true" customHeight="false" outlineLevel="0" collapsed="false">
      <c r="B22939" s="251" t="s">
        <v>1684</v>
      </c>
      <c r="C22939" s="251" t="s">
        <v>1962</v>
      </c>
      <c r="D22939" s="251" t="s">
        <v>43653</v>
      </c>
    </row>
    <row r="22940" customFormat="false" ht="12.75" hidden="true" customHeight="false" outlineLevel="0" collapsed="false">
      <c r="B22940" s="251" t="s">
        <v>1684</v>
      </c>
      <c r="C22940" s="251" t="s">
        <v>1794</v>
      </c>
      <c r="D22940" s="251" t="s">
        <v>43654</v>
      </c>
    </row>
    <row r="22941" customFormat="false" ht="12.75" hidden="true" customHeight="false" outlineLevel="0" collapsed="false">
      <c r="B22941" s="251" t="s">
        <v>1684</v>
      </c>
      <c r="C22941" s="251" t="s">
        <v>6773</v>
      </c>
      <c r="D22941" s="251" t="s">
        <v>43655</v>
      </c>
    </row>
    <row r="22942" customFormat="false" ht="12.75" hidden="true" customHeight="false" outlineLevel="0" collapsed="false">
      <c r="B22942" s="251" t="s">
        <v>1684</v>
      </c>
      <c r="C22942" s="251" t="s">
        <v>6775</v>
      </c>
      <c r="D22942" s="251" t="s">
        <v>43656</v>
      </c>
    </row>
    <row r="22943" customFormat="false" ht="12.75" hidden="true" customHeight="false" outlineLevel="0" collapsed="false">
      <c r="B22943" s="251" t="s">
        <v>1684</v>
      </c>
      <c r="C22943" s="251" t="s">
        <v>6777</v>
      </c>
      <c r="D22943" s="251" t="s">
        <v>43657</v>
      </c>
    </row>
    <row r="22944" customFormat="false" ht="12.75" hidden="true" customHeight="false" outlineLevel="0" collapsed="false">
      <c r="B22944" s="251" t="s">
        <v>1684</v>
      </c>
      <c r="C22944" s="251" t="s">
        <v>1964</v>
      </c>
      <c r="D22944" s="251" t="s">
        <v>43658</v>
      </c>
    </row>
    <row r="22945" customFormat="false" ht="12.75" hidden="true" customHeight="false" outlineLevel="0" collapsed="false">
      <c r="B22945" s="251" t="s">
        <v>1684</v>
      </c>
      <c r="C22945" s="251" t="s">
        <v>6780</v>
      </c>
      <c r="D22945" s="251" t="s">
        <v>43659</v>
      </c>
    </row>
    <row r="22946" customFormat="false" ht="12.75" hidden="true" customHeight="false" outlineLevel="0" collapsed="false">
      <c r="B22946" s="251" t="s">
        <v>1684</v>
      </c>
      <c r="C22946" s="251" t="s">
        <v>6782</v>
      </c>
      <c r="D22946" s="251" t="s">
        <v>43660</v>
      </c>
    </row>
    <row r="22947" customFormat="false" ht="12.75" hidden="true" customHeight="false" outlineLevel="0" collapsed="false">
      <c r="B22947" s="251" t="s">
        <v>1684</v>
      </c>
      <c r="C22947" s="251" t="s">
        <v>1966</v>
      </c>
      <c r="D22947" s="251" t="s">
        <v>43661</v>
      </c>
    </row>
    <row r="22948" customFormat="false" ht="12.75" hidden="true" customHeight="false" outlineLevel="0" collapsed="false">
      <c r="B22948" s="251" t="s">
        <v>1684</v>
      </c>
      <c r="C22948" s="251" t="s">
        <v>6785</v>
      </c>
      <c r="D22948" s="251" t="s">
        <v>43662</v>
      </c>
    </row>
    <row r="22949" customFormat="false" ht="12.75" hidden="true" customHeight="false" outlineLevel="0" collapsed="false">
      <c r="B22949" s="251" t="s">
        <v>1684</v>
      </c>
      <c r="C22949" s="251" t="s">
        <v>6787</v>
      </c>
      <c r="D22949" s="251" t="s">
        <v>43663</v>
      </c>
    </row>
    <row r="22950" customFormat="false" ht="12.75" hidden="true" customHeight="false" outlineLevel="0" collapsed="false">
      <c r="B22950" s="251" t="s">
        <v>1684</v>
      </c>
      <c r="C22950" s="251" t="s">
        <v>6789</v>
      </c>
      <c r="D22950" s="251" t="s">
        <v>43664</v>
      </c>
    </row>
    <row r="22951" customFormat="false" ht="12.75" hidden="true" customHeight="false" outlineLevel="0" collapsed="false">
      <c r="B22951" s="251" t="s">
        <v>1684</v>
      </c>
      <c r="C22951" s="251" t="s">
        <v>6791</v>
      </c>
      <c r="D22951" s="251" t="s">
        <v>43665</v>
      </c>
    </row>
    <row r="22952" customFormat="false" ht="12.75" hidden="true" customHeight="false" outlineLevel="0" collapsed="false">
      <c r="B22952" s="251" t="s">
        <v>1684</v>
      </c>
      <c r="C22952" s="251" t="s">
        <v>6793</v>
      </c>
      <c r="D22952" s="251" t="s">
        <v>43666</v>
      </c>
    </row>
    <row r="22953" customFormat="false" ht="12.75" hidden="true" customHeight="false" outlineLevel="0" collapsed="false">
      <c r="B22953" s="251" t="s">
        <v>1684</v>
      </c>
      <c r="C22953" s="251" t="s">
        <v>6795</v>
      </c>
      <c r="D22953" s="251" t="s">
        <v>43667</v>
      </c>
    </row>
    <row r="22954" customFormat="false" ht="12.75" hidden="true" customHeight="false" outlineLevel="0" collapsed="false">
      <c r="B22954" s="251" t="s">
        <v>1684</v>
      </c>
      <c r="C22954" s="251" t="s">
        <v>6797</v>
      </c>
      <c r="D22954" s="251" t="s">
        <v>43668</v>
      </c>
    </row>
    <row r="22955" customFormat="false" ht="12.75" hidden="true" customHeight="false" outlineLevel="0" collapsed="false">
      <c r="B22955" s="251" t="s">
        <v>1684</v>
      </c>
      <c r="C22955" s="251" t="s">
        <v>6799</v>
      </c>
      <c r="D22955" s="251" t="s">
        <v>43669</v>
      </c>
    </row>
    <row r="22956" customFormat="false" ht="12.75" hidden="true" customHeight="false" outlineLevel="0" collapsed="false">
      <c r="B22956" s="251" t="s">
        <v>1684</v>
      </c>
      <c r="C22956" s="251" t="s">
        <v>1968</v>
      </c>
      <c r="D22956" s="251" t="s">
        <v>43670</v>
      </c>
    </row>
    <row r="22957" customFormat="false" ht="12.75" hidden="true" customHeight="false" outlineLevel="0" collapsed="false">
      <c r="B22957" s="251" t="s">
        <v>1684</v>
      </c>
      <c r="C22957" s="251" t="s">
        <v>6802</v>
      </c>
      <c r="D22957" s="251" t="s">
        <v>43671</v>
      </c>
    </row>
    <row r="22958" customFormat="false" ht="12.75" hidden="true" customHeight="false" outlineLevel="0" collapsed="false">
      <c r="B22958" s="251" t="s">
        <v>1684</v>
      </c>
      <c r="C22958" s="251" t="s">
        <v>1796</v>
      </c>
      <c r="D22958" s="251" t="s">
        <v>43672</v>
      </c>
    </row>
    <row r="22959" customFormat="false" ht="12.75" hidden="true" customHeight="false" outlineLevel="0" collapsed="false">
      <c r="B22959" s="251" t="s">
        <v>1684</v>
      </c>
      <c r="C22959" s="251" t="s">
        <v>1971</v>
      </c>
      <c r="D22959" s="251" t="s">
        <v>43673</v>
      </c>
    </row>
    <row r="22960" customFormat="false" ht="12.75" hidden="true" customHeight="false" outlineLevel="0" collapsed="false">
      <c r="B22960" s="251" t="s">
        <v>1684</v>
      </c>
      <c r="C22960" s="251" t="s">
        <v>6806</v>
      </c>
      <c r="D22960" s="251" t="s">
        <v>43674</v>
      </c>
    </row>
    <row r="22961" customFormat="false" ht="12.75" hidden="true" customHeight="false" outlineLevel="0" collapsed="false">
      <c r="B22961" s="251" t="s">
        <v>1684</v>
      </c>
      <c r="C22961" s="251" t="s">
        <v>6808</v>
      </c>
      <c r="D22961" s="251" t="s">
        <v>43675</v>
      </c>
    </row>
    <row r="22962" customFormat="false" ht="12.75" hidden="true" customHeight="false" outlineLevel="0" collapsed="false">
      <c r="B22962" s="251" t="s">
        <v>1684</v>
      </c>
      <c r="C22962" s="251" t="s">
        <v>1973</v>
      </c>
      <c r="D22962" s="251" t="s">
        <v>43676</v>
      </c>
    </row>
    <row r="22963" customFormat="false" ht="12.75" hidden="true" customHeight="false" outlineLevel="0" collapsed="false">
      <c r="B22963" s="251" t="s">
        <v>1684</v>
      </c>
      <c r="C22963" s="251" t="s">
        <v>6811</v>
      </c>
      <c r="D22963" s="251" t="s">
        <v>43677</v>
      </c>
    </row>
    <row r="22964" customFormat="false" ht="12.75" hidden="true" customHeight="false" outlineLevel="0" collapsed="false">
      <c r="B22964" s="251" t="s">
        <v>1684</v>
      </c>
      <c r="C22964" s="251" t="s">
        <v>1975</v>
      </c>
      <c r="D22964" s="251" t="s">
        <v>43678</v>
      </c>
    </row>
    <row r="22965" customFormat="false" ht="12.75" hidden="true" customHeight="false" outlineLevel="0" collapsed="false">
      <c r="B22965" s="251" t="s">
        <v>1684</v>
      </c>
      <c r="C22965" s="251" t="s">
        <v>1977</v>
      </c>
      <c r="D22965" s="251" t="s">
        <v>43679</v>
      </c>
    </row>
    <row r="22966" customFormat="false" ht="12.75" hidden="true" customHeight="false" outlineLevel="0" collapsed="false">
      <c r="B22966" s="251" t="s">
        <v>1684</v>
      </c>
      <c r="C22966" s="251" t="s">
        <v>1979</v>
      </c>
      <c r="D22966" s="251" t="s">
        <v>43680</v>
      </c>
    </row>
    <row r="22967" customFormat="false" ht="12.75" hidden="true" customHeight="false" outlineLevel="0" collapsed="false">
      <c r="B22967" s="251" t="s">
        <v>1684</v>
      </c>
      <c r="C22967" s="251" t="s">
        <v>1798</v>
      </c>
      <c r="D22967" s="251" t="s">
        <v>43681</v>
      </c>
    </row>
    <row r="22968" customFormat="false" ht="12.75" hidden="true" customHeight="false" outlineLevel="0" collapsed="false">
      <c r="B22968" s="251" t="s">
        <v>1684</v>
      </c>
      <c r="C22968" s="251" t="s">
        <v>1982</v>
      </c>
      <c r="D22968" s="251" t="s">
        <v>43682</v>
      </c>
    </row>
    <row r="22969" customFormat="false" ht="12.75" hidden="true" customHeight="false" outlineLevel="0" collapsed="false">
      <c r="B22969" s="251" t="s">
        <v>1684</v>
      </c>
      <c r="C22969" s="251" t="s">
        <v>1984</v>
      </c>
      <c r="D22969" s="251" t="s">
        <v>43683</v>
      </c>
    </row>
    <row r="22970" customFormat="false" ht="12.75" hidden="true" customHeight="false" outlineLevel="0" collapsed="false">
      <c r="B22970" s="251" t="s">
        <v>1684</v>
      </c>
      <c r="C22970" s="251" t="s">
        <v>1986</v>
      </c>
      <c r="D22970" s="251" t="s">
        <v>43684</v>
      </c>
    </row>
    <row r="22971" customFormat="false" ht="12.75" hidden="true" customHeight="false" outlineLevel="0" collapsed="false">
      <c r="B22971" s="251" t="s">
        <v>1684</v>
      </c>
      <c r="C22971" s="251" t="s">
        <v>1988</v>
      </c>
      <c r="D22971" s="251" t="s">
        <v>43685</v>
      </c>
    </row>
    <row r="22972" customFormat="false" ht="12.75" hidden="true" customHeight="false" outlineLevel="0" collapsed="false">
      <c r="B22972" s="251" t="s">
        <v>1686</v>
      </c>
      <c r="C22972" s="251" t="s">
        <v>1946</v>
      </c>
      <c r="D22972" s="251" t="s">
        <v>43686</v>
      </c>
    </row>
    <row r="22973" customFormat="false" ht="12.75" hidden="true" customHeight="false" outlineLevel="0" collapsed="false">
      <c r="B22973" s="251" t="s">
        <v>1686</v>
      </c>
      <c r="C22973" s="251" t="s">
        <v>1948</v>
      </c>
      <c r="D22973" s="251" t="s">
        <v>43687</v>
      </c>
    </row>
    <row r="22974" customFormat="false" ht="12.75" hidden="true" customHeight="false" outlineLevel="0" collapsed="false">
      <c r="B22974" s="251" t="s">
        <v>1686</v>
      </c>
      <c r="C22974" s="251" t="s">
        <v>1950</v>
      </c>
      <c r="D22974" s="251" t="s">
        <v>43688</v>
      </c>
    </row>
    <row r="22975" customFormat="false" ht="12.75" hidden="true" customHeight="false" outlineLevel="0" collapsed="false">
      <c r="B22975" s="251" t="s">
        <v>1686</v>
      </c>
      <c r="C22975" s="251" t="s">
        <v>9919</v>
      </c>
      <c r="D22975" s="251" t="s">
        <v>43689</v>
      </c>
    </row>
    <row r="22976" customFormat="false" ht="12.75" hidden="true" customHeight="false" outlineLevel="0" collapsed="false">
      <c r="B22976" s="251" t="s">
        <v>1686</v>
      </c>
      <c r="C22976" s="251" t="s">
        <v>1952</v>
      </c>
      <c r="D22976" s="251" t="s">
        <v>42621</v>
      </c>
    </row>
    <row r="22977" customFormat="false" ht="12.75" hidden="true" customHeight="false" outlineLevel="0" collapsed="false">
      <c r="B22977" s="251" t="s">
        <v>1686</v>
      </c>
      <c r="C22977" s="251" t="s">
        <v>6754</v>
      </c>
      <c r="D22977" s="251" t="s">
        <v>43690</v>
      </c>
    </row>
    <row r="22978" customFormat="false" ht="12.75" hidden="true" customHeight="false" outlineLevel="0" collapsed="false">
      <c r="B22978" s="251" t="s">
        <v>1686</v>
      </c>
      <c r="C22978" s="251" t="s">
        <v>1954</v>
      </c>
      <c r="D22978" s="251" t="s">
        <v>43381</v>
      </c>
    </row>
    <row r="22979" customFormat="false" ht="12.75" hidden="true" customHeight="false" outlineLevel="0" collapsed="false">
      <c r="B22979" s="251" t="s">
        <v>1686</v>
      </c>
      <c r="C22979" s="251" t="s">
        <v>1956</v>
      </c>
      <c r="D22979" s="251" t="s">
        <v>43691</v>
      </c>
    </row>
    <row r="22980" customFormat="false" ht="12.75" hidden="true" customHeight="false" outlineLevel="0" collapsed="false">
      <c r="B22980" s="251" t="s">
        <v>1686</v>
      </c>
      <c r="C22980" s="251" t="s">
        <v>1958</v>
      </c>
      <c r="D22980" s="251" t="s">
        <v>43692</v>
      </c>
    </row>
    <row r="22981" customFormat="false" ht="12.75" hidden="true" customHeight="false" outlineLevel="0" collapsed="false">
      <c r="B22981" s="251" t="s">
        <v>1686</v>
      </c>
      <c r="C22981" s="251" t="s">
        <v>6758</v>
      </c>
      <c r="D22981" s="251" t="s">
        <v>43693</v>
      </c>
    </row>
    <row r="22982" customFormat="false" ht="12.75" hidden="true" customHeight="false" outlineLevel="0" collapsed="false">
      <c r="B22982" s="251" t="s">
        <v>1686</v>
      </c>
      <c r="C22982" s="251" t="s">
        <v>1960</v>
      </c>
      <c r="D22982" s="251" t="s">
        <v>42822</v>
      </c>
    </row>
    <row r="22983" customFormat="false" ht="12.75" hidden="true" customHeight="false" outlineLevel="0" collapsed="false">
      <c r="B22983" s="251" t="s">
        <v>1686</v>
      </c>
      <c r="C22983" s="251" t="s">
        <v>6759</v>
      </c>
      <c r="D22983" s="251" t="s">
        <v>43694</v>
      </c>
    </row>
    <row r="22984" customFormat="false" ht="12.75" hidden="true" customHeight="false" outlineLevel="0" collapsed="false">
      <c r="B22984" s="251" t="s">
        <v>1686</v>
      </c>
      <c r="C22984" s="251" t="s">
        <v>6761</v>
      </c>
      <c r="D22984" s="251" t="s">
        <v>43695</v>
      </c>
    </row>
    <row r="22985" customFormat="false" ht="12.75" hidden="true" customHeight="false" outlineLevel="0" collapsed="false">
      <c r="B22985" s="251" t="s">
        <v>1686</v>
      </c>
      <c r="C22985" s="251" t="s">
        <v>6763</v>
      </c>
      <c r="D22985" s="251" t="s">
        <v>43696</v>
      </c>
    </row>
    <row r="22986" customFormat="false" ht="12.75" hidden="true" customHeight="false" outlineLevel="0" collapsed="false">
      <c r="B22986" s="251" t="s">
        <v>1686</v>
      </c>
      <c r="C22986" s="251" t="s">
        <v>6765</v>
      </c>
      <c r="D22986" s="251" t="s">
        <v>43697</v>
      </c>
    </row>
    <row r="22987" customFormat="false" ht="12.75" hidden="true" customHeight="false" outlineLevel="0" collapsed="false">
      <c r="B22987" s="251" t="s">
        <v>1686</v>
      </c>
      <c r="C22987" s="251" t="s">
        <v>6767</v>
      </c>
      <c r="D22987" s="251" t="s">
        <v>43672</v>
      </c>
    </row>
    <row r="22988" customFormat="false" ht="12.75" hidden="true" customHeight="false" outlineLevel="0" collapsed="false">
      <c r="B22988" s="251" t="s">
        <v>1686</v>
      </c>
      <c r="C22988" s="251" t="s">
        <v>6769</v>
      </c>
      <c r="D22988" s="251" t="s">
        <v>42648</v>
      </c>
    </row>
    <row r="22989" customFormat="false" ht="12.75" hidden="true" customHeight="false" outlineLevel="0" collapsed="false">
      <c r="B22989" s="251" t="s">
        <v>1686</v>
      </c>
      <c r="C22989" s="251" t="s">
        <v>1962</v>
      </c>
      <c r="D22989" s="251" t="s">
        <v>42312</v>
      </c>
    </row>
    <row r="22990" customFormat="false" ht="12.75" hidden="true" customHeight="false" outlineLevel="0" collapsed="false">
      <c r="B22990" s="251" t="s">
        <v>1686</v>
      </c>
      <c r="C22990" s="251" t="s">
        <v>1794</v>
      </c>
      <c r="D22990" s="251" t="s">
        <v>43615</v>
      </c>
    </row>
    <row r="22991" customFormat="false" ht="12.75" hidden="true" customHeight="false" outlineLevel="0" collapsed="false">
      <c r="B22991" s="251" t="s">
        <v>1686</v>
      </c>
      <c r="C22991" s="251" t="s">
        <v>6773</v>
      </c>
      <c r="D22991" s="251" t="s">
        <v>42647</v>
      </c>
    </row>
    <row r="22992" customFormat="false" ht="12.75" hidden="true" customHeight="false" outlineLevel="0" collapsed="false">
      <c r="B22992" s="251" t="s">
        <v>1686</v>
      </c>
      <c r="C22992" s="251" t="s">
        <v>6775</v>
      </c>
      <c r="D22992" s="251" t="s">
        <v>43698</v>
      </c>
    </row>
    <row r="22993" customFormat="false" ht="12.75" hidden="true" customHeight="false" outlineLevel="0" collapsed="false">
      <c r="B22993" s="251" t="s">
        <v>1686</v>
      </c>
      <c r="C22993" s="251" t="s">
        <v>6777</v>
      </c>
      <c r="D22993" s="251" t="s">
        <v>43699</v>
      </c>
    </row>
    <row r="22994" customFormat="false" ht="12.75" hidden="true" customHeight="false" outlineLevel="0" collapsed="false">
      <c r="B22994" s="251" t="s">
        <v>1686</v>
      </c>
      <c r="C22994" s="251" t="s">
        <v>1964</v>
      </c>
      <c r="D22994" s="251" t="s">
        <v>43700</v>
      </c>
    </row>
    <row r="22995" customFormat="false" ht="12.75" hidden="true" customHeight="false" outlineLevel="0" collapsed="false">
      <c r="B22995" s="251" t="s">
        <v>1686</v>
      </c>
      <c r="C22995" s="251" t="s">
        <v>6780</v>
      </c>
      <c r="D22995" s="251" t="s">
        <v>43701</v>
      </c>
    </row>
    <row r="22996" customFormat="false" ht="12.75" hidden="true" customHeight="false" outlineLevel="0" collapsed="false">
      <c r="B22996" s="251" t="s">
        <v>1686</v>
      </c>
      <c r="C22996" s="251" t="s">
        <v>6782</v>
      </c>
      <c r="D22996" s="251" t="s">
        <v>42831</v>
      </c>
    </row>
    <row r="22997" customFormat="false" ht="12.75" hidden="true" customHeight="false" outlineLevel="0" collapsed="false">
      <c r="B22997" s="251" t="s">
        <v>1686</v>
      </c>
      <c r="C22997" s="251" t="s">
        <v>1966</v>
      </c>
      <c r="D22997" s="251" t="s">
        <v>43702</v>
      </c>
    </row>
    <row r="22998" customFormat="false" ht="12.75" hidden="true" customHeight="false" outlineLevel="0" collapsed="false">
      <c r="B22998" s="251" t="s">
        <v>1686</v>
      </c>
      <c r="C22998" s="251" t="s">
        <v>6785</v>
      </c>
      <c r="D22998" s="251" t="s">
        <v>43383</v>
      </c>
    </row>
    <row r="22999" customFormat="false" ht="12.75" hidden="true" customHeight="false" outlineLevel="0" collapsed="false">
      <c r="B22999" s="251" t="s">
        <v>1688</v>
      </c>
      <c r="C22999" s="251" t="s">
        <v>1946</v>
      </c>
      <c r="D22999" s="251" t="s">
        <v>43703</v>
      </c>
    </row>
    <row r="23000" customFormat="false" ht="12.75" hidden="true" customHeight="false" outlineLevel="0" collapsed="false">
      <c r="B23000" s="251" t="s">
        <v>1688</v>
      </c>
      <c r="C23000" s="251" t="s">
        <v>1948</v>
      </c>
      <c r="D23000" s="251" t="s">
        <v>43704</v>
      </c>
    </row>
    <row r="23001" customFormat="false" ht="12.75" hidden="true" customHeight="false" outlineLevel="0" collapsed="false">
      <c r="B23001" s="251" t="s">
        <v>1690</v>
      </c>
      <c r="C23001" s="251" t="s">
        <v>1946</v>
      </c>
      <c r="D23001" s="251" t="s">
        <v>43705</v>
      </c>
    </row>
    <row r="23002" customFormat="false" ht="12.75" hidden="true" customHeight="false" outlineLevel="0" collapsed="false">
      <c r="B23002" s="251" t="s">
        <v>1690</v>
      </c>
      <c r="C23002" s="251" t="s">
        <v>1948</v>
      </c>
      <c r="D23002" s="251" t="s">
        <v>43706</v>
      </c>
    </row>
    <row r="23003" customFormat="false" ht="12.75" hidden="true" customHeight="false" outlineLevel="0" collapsed="false">
      <c r="B23003" s="251" t="s">
        <v>1690</v>
      </c>
      <c r="C23003" s="251" t="s">
        <v>1950</v>
      </c>
      <c r="D23003" s="251" t="s">
        <v>43707</v>
      </c>
    </row>
    <row r="23004" customFormat="false" ht="12.75" hidden="true" customHeight="false" outlineLevel="0" collapsed="false">
      <c r="B23004" s="251" t="s">
        <v>1691</v>
      </c>
      <c r="C23004" s="251" t="s">
        <v>1946</v>
      </c>
      <c r="D23004" s="251" t="s">
        <v>43708</v>
      </c>
    </row>
    <row r="23005" customFormat="false" ht="12.75" hidden="true" customHeight="false" outlineLevel="0" collapsed="false">
      <c r="B23005" s="251" t="s">
        <v>1691</v>
      </c>
      <c r="C23005" s="251" t="s">
        <v>1948</v>
      </c>
      <c r="D23005" s="251" t="s">
        <v>43709</v>
      </c>
    </row>
    <row r="23006" customFormat="false" ht="12.75" hidden="true" customHeight="false" outlineLevel="0" collapsed="false">
      <c r="B23006" s="251" t="s">
        <v>1691</v>
      </c>
      <c r="C23006" s="251" t="s">
        <v>1950</v>
      </c>
      <c r="D23006" s="251" t="s">
        <v>43710</v>
      </c>
    </row>
    <row r="23007" customFormat="false" ht="12.75" hidden="true" customHeight="false" outlineLevel="0" collapsed="false">
      <c r="B23007" s="251" t="s">
        <v>1691</v>
      </c>
      <c r="C23007" s="251" t="s">
        <v>9919</v>
      </c>
      <c r="D23007" s="251" t="s">
        <v>43711</v>
      </c>
    </row>
    <row r="23008" customFormat="false" ht="12.75" hidden="true" customHeight="false" outlineLevel="0" collapsed="false">
      <c r="B23008" s="251" t="s">
        <v>1691</v>
      </c>
      <c r="C23008" s="251" t="s">
        <v>1952</v>
      </c>
      <c r="D23008" s="251" t="s">
        <v>43712</v>
      </c>
    </row>
    <row r="23009" customFormat="false" ht="12.75" hidden="true" customHeight="false" outlineLevel="0" collapsed="false">
      <c r="B23009" s="251" t="s">
        <v>1693</v>
      </c>
      <c r="C23009" s="251" t="s">
        <v>1946</v>
      </c>
      <c r="D23009" s="251" t="s">
        <v>43713</v>
      </c>
    </row>
    <row r="23010" customFormat="false" ht="12.75" hidden="true" customHeight="false" outlineLevel="0" collapsed="false">
      <c r="B23010" s="251" t="s">
        <v>1693</v>
      </c>
      <c r="C23010" s="251" t="s">
        <v>1948</v>
      </c>
      <c r="D23010" s="251" t="s">
        <v>43714</v>
      </c>
    </row>
    <row r="23011" customFormat="false" ht="12.75" hidden="true" customHeight="false" outlineLevel="0" collapsed="false">
      <c r="B23011" s="251" t="s">
        <v>1693</v>
      </c>
      <c r="C23011" s="251" t="s">
        <v>1950</v>
      </c>
      <c r="D23011" s="251" t="s">
        <v>43715</v>
      </c>
    </row>
    <row r="23012" customFormat="false" ht="12.75" hidden="true" customHeight="false" outlineLevel="0" collapsed="false">
      <c r="B23012" s="251" t="s">
        <v>1693</v>
      </c>
      <c r="C23012" s="251" t="s">
        <v>9919</v>
      </c>
      <c r="D23012" s="251" t="s">
        <v>43716</v>
      </c>
    </row>
    <row r="23013" customFormat="false" ht="12.75" hidden="true" customHeight="false" outlineLevel="0" collapsed="false">
      <c r="B23013" s="251" t="s">
        <v>1693</v>
      </c>
      <c r="C23013" s="251" t="s">
        <v>1952</v>
      </c>
      <c r="D23013" s="251" t="s">
        <v>43717</v>
      </c>
    </row>
    <row r="23014" customFormat="false" ht="12.75" hidden="true" customHeight="false" outlineLevel="0" collapsed="false">
      <c r="B23014" s="251" t="s">
        <v>1693</v>
      </c>
      <c r="C23014" s="251" t="s">
        <v>6754</v>
      </c>
      <c r="D23014" s="251" t="s">
        <v>43718</v>
      </c>
    </row>
    <row r="23015" customFormat="false" ht="12.75" hidden="true" customHeight="false" outlineLevel="0" collapsed="false">
      <c r="B23015" s="251" t="s">
        <v>1693</v>
      </c>
      <c r="C23015" s="251" t="s">
        <v>1954</v>
      </c>
      <c r="D23015" s="251" t="s">
        <v>43719</v>
      </c>
    </row>
    <row r="23016" customFormat="false" ht="12.75" hidden="true" customHeight="false" outlineLevel="0" collapsed="false">
      <c r="B23016" s="251" t="s">
        <v>1693</v>
      </c>
      <c r="C23016" s="251" t="s">
        <v>1956</v>
      </c>
      <c r="D23016" s="251" t="s">
        <v>43720</v>
      </c>
    </row>
    <row r="23017" customFormat="false" ht="12.75" hidden="true" customHeight="false" outlineLevel="0" collapsed="false">
      <c r="B23017" s="251" t="s">
        <v>1693</v>
      </c>
      <c r="C23017" s="251" t="s">
        <v>1958</v>
      </c>
      <c r="D23017" s="251" t="s">
        <v>43721</v>
      </c>
    </row>
    <row r="23018" customFormat="false" ht="12.75" hidden="true" customHeight="false" outlineLevel="0" collapsed="false">
      <c r="B23018" s="251" t="s">
        <v>1693</v>
      </c>
      <c r="C23018" s="251" t="s">
        <v>6758</v>
      </c>
      <c r="D23018" s="251" t="s">
        <v>43722</v>
      </c>
    </row>
    <row r="23019" customFormat="false" ht="12.75" hidden="true" customHeight="false" outlineLevel="0" collapsed="false">
      <c r="B23019" s="251" t="s">
        <v>1693</v>
      </c>
      <c r="C23019" s="251" t="s">
        <v>1960</v>
      </c>
      <c r="D23019" s="251" t="s">
        <v>43723</v>
      </c>
    </row>
    <row r="23020" customFormat="false" ht="12.75" hidden="true" customHeight="false" outlineLevel="0" collapsed="false">
      <c r="B23020" s="251" t="s">
        <v>1693</v>
      </c>
      <c r="C23020" s="251" t="s">
        <v>6759</v>
      </c>
      <c r="D23020" s="251" t="s">
        <v>43724</v>
      </c>
    </row>
    <row r="23021" customFormat="false" ht="12.75" hidden="true" customHeight="false" outlineLevel="0" collapsed="false">
      <c r="B23021" s="251" t="s">
        <v>1693</v>
      </c>
      <c r="C23021" s="251" t="s">
        <v>6761</v>
      </c>
      <c r="D23021" s="251" t="s">
        <v>43725</v>
      </c>
    </row>
    <row r="23022" customFormat="false" ht="12.75" hidden="true" customHeight="false" outlineLevel="0" collapsed="false">
      <c r="B23022" s="251" t="s">
        <v>1693</v>
      </c>
      <c r="C23022" s="251" t="s">
        <v>6763</v>
      </c>
      <c r="D23022" s="251" t="s">
        <v>43726</v>
      </c>
    </row>
    <row r="23023" customFormat="false" ht="12.75" hidden="true" customHeight="false" outlineLevel="0" collapsed="false">
      <c r="B23023" s="251" t="s">
        <v>1693</v>
      </c>
      <c r="C23023" s="251" t="s">
        <v>6765</v>
      </c>
      <c r="D23023" s="251" t="s">
        <v>43727</v>
      </c>
    </row>
    <row r="23024" customFormat="false" ht="12.75" hidden="true" customHeight="false" outlineLevel="0" collapsed="false">
      <c r="B23024" s="251" t="s">
        <v>1693</v>
      </c>
      <c r="C23024" s="251" t="s">
        <v>6767</v>
      </c>
      <c r="D23024" s="251" t="s">
        <v>43728</v>
      </c>
    </row>
    <row r="23025" customFormat="false" ht="12.75" hidden="true" customHeight="false" outlineLevel="0" collapsed="false">
      <c r="B23025" s="251" t="s">
        <v>1693</v>
      </c>
      <c r="C23025" s="251" t="s">
        <v>6769</v>
      </c>
      <c r="D23025" s="251" t="s">
        <v>43729</v>
      </c>
    </row>
    <row r="23026" customFormat="false" ht="12.75" hidden="true" customHeight="false" outlineLevel="0" collapsed="false">
      <c r="B23026" s="251" t="s">
        <v>1693</v>
      </c>
      <c r="C23026" s="251" t="s">
        <v>1962</v>
      </c>
      <c r="D23026" s="251" t="s">
        <v>43730</v>
      </c>
    </row>
    <row r="23027" customFormat="false" ht="12.75" hidden="true" customHeight="false" outlineLevel="0" collapsed="false">
      <c r="B23027" s="251" t="s">
        <v>1693</v>
      </c>
      <c r="C23027" s="251" t="s">
        <v>1794</v>
      </c>
      <c r="D23027" s="251" t="s">
        <v>43731</v>
      </c>
    </row>
    <row r="23028" customFormat="false" ht="12.75" hidden="true" customHeight="false" outlineLevel="0" collapsed="false">
      <c r="B23028" s="251" t="s">
        <v>1693</v>
      </c>
      <c r="C23028" s="251" t="s">
        <v>6773</v>
      </c>
      <c r="D23028" s="251" t="s">
        <v>43732</v>
      </c>
    </row>
    <row r="23029" customFormat="false" ht="12.75" hidden="true" customHeight="false" outlineLevel="0" collapsed="false">
      <c r="B23029" s="251" t="s">
        <v>1693</v>
      </c>
      <c r="C23029" s="251" t="s">
        <v>6775</v>
      </c>
      <c r="D23029" s="251" t="s">
        <v>43733</v>
      </c>
    </row>
    <row r="23030" customFormat="false" ht="12.75" hidden="true" customHeight="false" outlineLevel="0" collapsed="false">
      <c r="B23030" s="251" t="s">
        <v>1695</v>
      </c>
      <c r="C23030" s="251" t="s">
        <v>1946</v>
      </c>
      <c r="D23030" s="251" t="s">
        <v>43734</v>
      </c>
    </row>
    <row r="23031" customFormat="false" ht="12.75" hidden="true" customHeight="false" outlineLevel="0" collapsed="false">
      <c r="B23031" s="251" t="s">
        <v>1695</v>
      </c>
      <c r="C23031" s="251" t="s">
        <v>1948</v>
      </c>
      <c r="D23031" s="251" t="s">
        <v>43735</v>
      </c>
    </row>
    <row r="23032" customFormat="false" ht="12.75" hidden="true" customHeight="false" outlineLevel="0" collapsed="false">
      <c r="B23032" s="251" t="s">
        <v>1697</v>
      </c>
      <c r="C23032" s="251" t="s">
        <v>1946</v>
      </c>
      <c r="D23032" s="251" t="s">
        <v>43736</v>
      </c>
    </row>
    <row r="23033" customFormat="false" ht="12.75" hidden="true" customHeight="false" outlineLevel="0" collapsed="false">
      <c r="B23033" s="251" t="s">
        <v>1697</v>
      </c>
      <c r="C23033" s="251" t="s">
        <v>1948</v>
      </c>
      <c r="D23033" s="251" t="s">
        <v>43737</v>
      </c>
    </row>
    <row r="23034" customFormat="false" ht="12.75" hidden="true" customHeight="false" outlineLevel="0" collapsed="false">
      <c r="B23034" s="251" t="s">
        <v>1697</v>
      </c>
      <c r="C23034" s="251" t="s">
        <v>1950</v>
      </c>
      <c r="D23034" s="251" t="s">
        <v>43738</v>
      </c>
    </row>
    <row r="23035" customFormat="false" ht="12.75" hidden="true" customHeight="false" outlineLevel="0" collapsed="false">
      <c r="B23035" s="251" t="s">
        <v>1697</v>
      </c>
      <c r="C23035" s="251" t="s">
        <v>9919</v>
      </c>
      <c r="D23035" s="251" t="s">
        <v>43739</v>
      </c>
    </row>
    <row r="23036" customFormat="false" ht="12.75" hidden="true" customHeight="false" outlineLevel="0" collapsed="false">
      <c r="B23036" s="251" t="s">
        <v>1699</v>
      </c>
      <c r="C23036" s="251" t="s">
        <v>1946</v>
      </c>
      <c r="D23036" s="251" t="s">
        <v>43740</v>
      </c>
    </row>
    <row r="23037" customFormat="false" ht="12.75" hidden="true" customHeight="false" outlineLevel="0" collapsed="false">
      <c r="B23037" s="251" t="s">
        <v>1699</v>
      </c>
      <c r="C23037" s="251" t="s">
        <v>1948</v>
      </c>
      <c r="D23037" s="251" t="s">
        <v>43741</v>
      </c>
    </row>
    <row r="23038" customFormat="false" ht="12.75" hidden="true" customHeight="false" outlineLevel="0" collapsed="false">
      <c r="B23038" s="251" t="s">
        <v>1699</v>
      </c>
      <c r="C23038" s="251" t="s">
        <v>1950</v>
      </c>
      <c r="D23038" s="251" t="s">
        <v>43742</v>
      </c>
    </row>
    <row r="23039" customFormat="false" ht="12.75" hidden="true" customHeight="false" outlineLevel="0" collapsed="false">
      <c r="B23039" s="251" t="s">
        <v>1701</v>
      </c>
      <c r="C23039" s="251" t="s">
        <v>1946</v>
      </c>
      <c r="D23039" s="251" t="s">
        <v>43743</v>
      </c>
    </row>
    <row r="23040" customFormat="false" ht="12.75" hidden="true" customHeight="false" outlineLevel="0" collapsed="false">
      <c r="B23040" s="251" t="s">
        <v>1701</v>
      </c>
      <c r="C23040" s="251" t="s">
        <v>1948</v>
      </c>
      <c r="D23040" s="251" t="s">
        <v>43744</v>
      </c>
    </row>
    <row r="23041" customFormat="false" ht="12.75" hidden="true" customHeight="false" outlineLevel="0" collapsed="false">
      <c r="B23041" s="251" t="s">
        <v>1701</v>
      </c>
      <c r="C23041" s="251" t="s">
        <v>1950</v>
      </c>
      <c r="D23041" s="251" t="s">
        <v>43745</v>
      </c>
    </row>
    <row r="23042" customFormat="false" ht="12.75" hidden="true" customHeight="false" outlineLevel="0" collapsed="false">
      <c r="B23042" s="251" t="s">
        <v>1701</v>
      </c>
      <c r="C23042" s="251" t="s">
        <v>9919</v>
      </c>
      <c r="D23042" s="251" t="s">
        <v>43746</v>
      </c>
    </row>
    <row r="23043" customFormat="false" ht="12.75" hidden="true" customHeight="false" outlineLevel="0" collapsed="false">
      <c r="B23043" s="251" t="s">
        <v>1701</v>
      </c>
      <c r="C23043" s="251" t="s">
        <v>1952</v>
      </c>
      <c r="D23043" s="251" t="s">
        <v>43747</v>
      </c>
    </row>
    <row r="23044" customFormat="false" ht="12.75" hidden="true" customHeight="false" outlineLevel="0" collapsed="false">
      <c r="B23044" s="251" t="s">
        <v>1701</v>
      </c>
      <c r="C23044" s="251" t="s">
        <v>6754</v>
      </c>
      <c r="D23044" s="251" t="s">
        <v>43748</v>
      </c>
    </row>
    <row r="23045" customFormat="false" ht="12.75" hidden="true" customHeight="false" outlineLevel="0" collapsed="false">
      <c r="B23045" s="251" t="s">
        <v>1701</v>
      </c>
      <c r="C23045" s="251" t="s">
        <v>1954</v>
      </c>
      <c r="D23045" s="251" t="s">
        <v>43749</v>
      </c>
    </row>
    <row r="23046" customFormat="false" ht="12.75" hidden="true" customHeight="false" outlineLevel="0" collapsed="false">
      <c r="B23046" s="251" t="s">
        <v>1701</v>
      </c>
      <c r="C23046" s="251" t="s">
        <v>1956</v>
      </c>
      <c r="D23046" s="251" t="s">
        <v>43750</v>
      </c>
    </row>
    <row r="23047" customFormat="false" ht="12.75" hidden="true" customHeight="false" outlineLevel="0" collapsed="false">
      <c r="B23047" s="251" t="s">
        <v>1703</v>
      </c>
      <c r="C23047" s="251" t="s">
        <v>1946</v>
      </c>
      <c r="D23047" s="251" t="s">
        <v>43751</v>
      </c>
    </row>
    <row r="23048" customFormat="false" ht="12.75" hidden="true" customHeight="false" outlineLevel="0" collapsed="false">
      <c r="B23048" s="251" t="s">
        <v>1703</v>
      </c>
      <c r="C23048" s="251" t="s">
        <v>1948</v>
      </c>
      <c r="D23048" s="251" t="s">
        <v>3727</v>
      </c>
    </row>
    <row r="23049" customFormat="false" ht="12.75" hidden="true" customHeight="false" outlineLevel="0" collapsed="false">
      <c r="B23049" s="251" t="s">
        <v>1703</v>
      </c>
      <c r="C23049" s="251" t="s">
        <v>1950</v>
      </c>
      <c r="D23049" s="251" t="s">
        <v>1724</v>
      </c>
    </row>
    <row r="23050" customFormat="false" ht="12.75" hidden="true" customHeight="false" outlineLevel="0" collapsed="false">
      <c r="B23050" s="251" t="s">
        <v>1705</v>
      </c>
      <c r="C23050" s="251" t="s">
        <v>1946</v>
      </c>
      <c r="D23050" s="251" t="s">
        <v>43752</v>
      </c>
    </row>
    <row r="23051" customFormat="false" ht="12.75" hidden="true" customHeight="false" outlineLevel="0" collapsed="false">
      <c r="B23051" s="251" t="s">
        <v>1705</v>
      </c>
      <c r="C23051" s="251" t="s">
        <v>1948</v>
      </c>
      <c r="D23051" s="251" t="s">
        <v>43753</v>
      </c>
    </row>
    <row r="23052" customFormat="false" ht="12.75" hidden="true" customHeight="false" outlineLevel="0" collapsed="false">
      <c r="B23052" s="251" t="s">
        <v>1705</v>
      </c>
      <c r="C23052" s="251" t="s">
        <v>1950</v>
      </c>
      <c r="D23052" s="251" t="s">
        <v>43754</v>
      </c>
    </row>
    <row r="23053" customFormat="false" ht="12.75" hidden="true" customHeight="false" outlineLevel="0" collapsed="false">
      <c r="B23053" s="251" t="s">
        <v>1705</v>
      </c>
      <c r="C23053" s="251" t="s">
        <v>9919</v>
      </c>
      <c r="D23053" s="251" t="s">
        <v>43755</v>
      </c>
    </row>
    <row r="23054" customFormat="false" ht="12.75" hidden="true" customHeight="false" outlineLevel="0" collapsed="false">
      <c r="B23054" s="251" t="s">
        <v>1705</v>
      </c>
      <c r="C23054" s="251" t="s">
        <v>1952</v>
      </c>
      <c r="D23054" s="251" t="s">
        <v>43756</v>
      </c>
    </row>
    <row r="23055" customFormat="false" ht="12.75" hidden="true" customHeight="false" outlineLevel="0" collapsed="false">
      <c r="B23055" s="251" t="s">
        <v>1707</v>
      </c>
      <c r="C23055" s="251" t="s">
        <v>1946</v>
      </c>
      <c r="D23055" s="251" t="s">
        <v>43757</v>
      </c>
    </row>
    <row r="23056" customFormat="false" ht="12.75" hidden="true" customHeight="false" outlineLevel="0" collapsed="false">
      <c r="B23056" s="251" t="s">
        <v>1707</v>
      </c>
      <c r="C23056" s="251" t="s">
        <v>1948</v>
      </c>
      <c r="D23056" s="251" t="s">
        <v>43758</v>
      </c>
    </row>
    <row r="23057" customFormat="false" ht="12.75" hidden="true" customHeight="false" outlineLevel="0" collapsed="false">
      <c r="B23057" s="251" t="s">
        <v>1709</v>
      </c>
      <c r="C23057" s="251" t="s">
        <v>1946</v>
      </c>
      <c r="D23057" s="251" t="s">
        <v>43759</v>
      </c>
    </row>
    <row r="23058" customFormat="false" ht="12.75" hidden="true" customHeight="false" outlineLevel="0" collapsed="false">
      <c r="B23058" s="251" t="s">
        <v>1709</v>
      </c>
      <c r="C23058" s="251" t="s">
        <v>1948</v>
      </c>
      <c r="D23058" s="251" t="s">
        <v>43760</v>
      </c>
    </row>
    <row r="23059" customFormat="false" ht="12.75" hidden="true" customHeight="false" outlineLevel="0" collapsed="false">
      <c r="B23059" s="251" t="s">
        <v>1709</v>
      </c>
      <c r="C23059" s="251" t="s">
        <v>1950</v>
      </c>
      <c r="D23059" s="251" t="s">
        <v>43761</v>
      </c>
    </row>
    <row r="23060" customFormat="false" ht="12.75" hidden="true" customHeight="false" outlineLevel="0" collapsed="false">
      <c r="B23060" s="251" t="s">
        <v>1709</v>
      </c>
      <c r="C23060" s="251" t="s">
        <v>9919</v>
      </c>
      <c r="D23060" s="251" t="s">
        <v>43762</v>
      </c>
    </row>
    <row r="23061" customFormat="false" ht="12.75" hidden="true" customHeight="false" outlineLevel="0" collapsed="false">
      <c r="B23061" s="251" t="s">
        <v>1709</v>
      </c>
      <c r="C23061" s="251" t="s">
        <v>1952</v>
      </c>
      <c r="D23061" s="251" t="s">
        <v>43763</v>
      </c>
    </row>
    <row r="23062" customFormat="false" ht="12.75" hidden="true" customHeight="false" outlineLevel="0" collapsed="false">
      <c r="B23062" s="251" t="s">
        <v>1710</v>
      </c>
      <c r="C23062" s="251" t="s">
        <v>42515</v>
      </c>
      <c r="D23062" s="251" t="s">
        <v>43764</v>
      </c>
    </row>
    <row r="23063" customFormat="false" ht="12.75" hidden="true" customHeight="false" outlineLevel="0" collapsed="false">
      <c r="B23063" s="251" t="s">
        <v>1710</v>
      </c>
      <c r="C23063" s="251" t="s">
        <v>4946</v>
      </c>
      <c r="D23063" s="251" t="s">
        <v>43765</v>
      </c>
    </row>
    <row r="23064" customFormat="false" ht="12.75" hidden="true" customHeight="false" outlineLevel="0" collapsed="false">
      <c r="B23064" s="251" t="s">
        <v>1710</v>
      </c>
      <c r="C23064" s="251" t="s">
        <v>4948</v>
      </c>
      <c r="D23064" s="251" t="s">
        <v>43766</v>
      </c>
    </row>
    <row r="23065" customFormat="false" ht="12.75" hidden="true" customHeight="false" outlineLevel="0" collapsed="false">
      <c r="B23065" s="251" t="s">
        <v>1710</v>
      </c>
      <c r="C23065" s="251" t="s">
        <v>4950</v>
      </c>
      <c r="D23065" s="251" t="s">
        <v>43767</v>
      </c>
    </row>
    <row r="23066" customFormat="false" ht="12.75" hidden="true" customHeight="false" outlineLevel="0" collapsed="false">
      <c r="B23066" s="251" t="s">
        <v>1710</v>
      </c>
      <c r="C23066" s="251" t="s">
        <v>4952</v>
      </c>
      <c r="D23066" s="251" t="s">
        <v>43768</v>
      </c>
    </row>
    <row r="23067" customFormat="false" ht="12.75" hidden="true" customHeight="false" outlineLevel="0" collapsed="false">
      <c r="B23067" s="251" t="s">
        <v>1710</v>
      </c>
      <c r="C23067" s="251" t="s">
        <v>4954</v>
      </c>
      <c r="D23067" s="251" t="s">
        <v>42635</v>
      </c>
    </row>
    <row r="23068" customFormat="false" ht="12.75" hidden="true" customHeight="false" outlineLevel="0" collapsed="false">
      <c r="B23068" s="251" t="s">
        <v>1710</v>
      </c>
      <c r="C23068" s="251" t="s">
        <v>4956</v>
      </c>
      <c r="D23068" s="251" t="s">
        <v>43769</v>
      </c>
    </row>
    <row r="23069" customFormat="false" ht="12.75" hidden="true" customHeight="false" outlineLevel="0" collapsed="false">
      <c r="B23069" s="251" t="s">
        <v>1710</v>
      </c>
      <c r="C23069" s="251" t="s">
        <v>2607</v>
      </c>
      <c r="D23069" s="251" t="s">
        <v>43770</v>
      </c>
    </row>
    <row r="23070" customFormat="false" ht="12.75" hidden="true" customHeight="false" outlineLevel="0" collapsed="false">
      <c r="B23070" s="251" t="s">
        <v>1710</v>
      </c>
      <c r="C23070" s="251" t="s">
        <v>2609</v>
      </c>
      <c r="D23070" s="251" t="s">
        <v>43771</v>
      </c>
    </row>
    <row r="23071" customFormat="false" ht="12.75" hidden="true" customHeight="false" outlineLevel="0" collapsed="false">
      <c r="B23071" s="251" t="s">
        <v>1710</v>
      </c>
      <c r="C23071" s="251" t="s">
        <v>2611</v>
      </c>
      <c r="D23071" s="251" t="s">
        <v>43772</v>
      </c>
    </row>
    <row r="23072" customFormat="false" ht="12.75" hidden="true" customHeight="false" outlineLevel="0" collapsed="false">
      <c r="B23072" s="251" t="s">
        <v>1710</v>
      </c>
      <c r="C23072" s="251" t="s">
        <v>2613</v>
      </c>
      <c r="D23072" s="251" t="s">
        <v>43773</v>
      </c>
    </row>
    <row r="23073" customFormat="false" ht="12.75" hidden="true" customHeight="false" outlineLevel="0" collapsed="false">
      <c r="B23073" s="251" t="s">
        <v>1710</v>
      </c>
      <c r="C23073" s="251" t="s">
        <v>2615</v>
      </c>
      <c r="D23073" s="251" t="s">
        <v>42661</v>
      </c>
    </row>
    <row r="23074" customFormat="false" ht="12.75" hidden="true" customHeight="false" outlineLevel="0" collapsed="false">
      <c r="B23074" s="251" t="s">
        <v>1710</v>
      </c>
      <c r="C23074" s="251" t="s">
        <v>9109</v>
      </c>
      <c r="D23074" s="251" t="s">
        <v>42666</v>
      </c>
    </row>
    <row r="23075" customFormat="false" ht="12.75" hidden="true" customHeight="false" outlineLevel="0" collapsed="false">
      <c r="B23075" s="251" t="s">
        <v>1710</v>
      </c>
      <c r="C23075" s="251" t="s">
        <v>43774</v>
      </c>
      <c r="D23075" s="251" t="s">
        <v>43775</v>
      </c>
    </row>
    <row r="23076" customFormat="false" ht="12.75" hidden="true" customHeight="false" outlineLevel="0" collapsed="false">
      <c r="B23076" s="251" t="s">
        <v>1710</v>
      </c>
      <c r="C23076" s="251" t="s">
        <v>13715</v>
      </c>
      <c r="D23076" s="251" t="s">
        <v>42648</v>
      </c>
    </row>
    <row r="23077" customFormat="false" ht="12.75" hidden="true" customHeight="false" outlineLevel="0" collapsed="false">
      <c r="B23077" s="251" t="s">
        <v>1710</v>
      </c>
      <c r="C23077" s="251" t="s">
        <v>43776</v>
      </c>
      <c r="D23077" s="251" t="s">
        <v>42312</v>
      </c>
    </row>
    <row r="23078" customFormat="false" ht="12.75" hidden="true" customHeight="true" outlineLevel="0" collapsed="false">
      <c r="B23078" s="251" t="s">
        <v>1710</v>
      </c>
      <c r="C23078" s="251" t="s">
        <v>24091</v>
      </c>
      <c r="D23078" s="251" t="s">
        <v>42710</v>
      </c>
    </row>
    <row r="23079" customFormat="false" ht="12.75" hidden="true" customHeight="false" outlineLevel="0" collapsed="false">
      <c r="B23079" s="251" t="s">
        <v>1710</v>
      </c>
      <c r="C23079" s="251" t="s">
        <v>2617</v>
      </c>
      <c r="D23079" s="251" t="s">
        <v>42715</v>
      </c>
    </row>
    <row r="23080" customFormat="false" ht="12.75" hidden="true" customHeight="false" outlineLevel="0" collapsed="false">
      <c r="B23080" s="251" t="s">
        <v>1710</v>
      </c>
      <c r="C23080" s="251" t="s">
        <v>2619</v>
      </c>
      <c r="D23080" s="251" t="s">
        <v>42647</v>
      </c>
    </row>
    <row r="23081" customFormat="false" ht="12.75" hidden="true" customHeight="false" outlineLevel="0" collapsed="false">
      <c r="B23081" s="251" t="s">
        <v>1710</v>
      </c>
      <c r="C23081" s="251" t="s">
        <v>43777</v>
      </c>
      <c r="D23081" s="251" t="s">
        <v>43778</v>
      </c>
    </row>
    <row r="23082" customFormat="false" ht="12.75" hidden="true" customHeight="false" outlineLevel="0" collapsed="false">
      <c r="B23082" s="251" t="s">
        <v>1710</v>
      </c>
      <c r="C23082" s="251" t="s">
        <v>42549</v>
      </c>
      <c r="D23082" s="251" t="s">
        <v>43779</v>
      </c>
    </row>
    <row r="23083" customFormat="false" ht="12.75" hidden="true" customHeight="false" outlineLevel="0" collapsed="false">
      <c r="B23083" s="251" t="s">
        <v>1710</v>
      </c>
      <c r="C23083" s="251" t="s">
        <v>35919</v>
      </c>
      <c r="D23083" s="251" t="s">
        <v>42699</v>
      </c>
    </row>
    <row r="23084" customFormat="false" ht="12.75" hidden="true" customHeight="false" outlineLevel="0" collapsed="false">
      <c r="B23084" s="251" t="s">
        <v>1710</v>
      </c>
      <c r="C23084" s="251" t="s">
        <v>43780</v>
      </c>
      <c r="D23084" s="251" t="s">
        <v>42724</v>
      </c>
    </row>
    <row r="23085" customFormat="false" ht="12.75" hidden="true" customHeight="false" outlineLevel="0" collapsed="false">
      <c r="B23085" s="251" t="s">
        <v>1710</v>
      </c>
      <c r="C23085" s="251" t="s">
        <v>43781</v>
      </c>
      <c r="D23085" s="251" t="s">
        <v>42704</v>
      </c>
    </row>
    <row r="23086" customFormat="false" ht="12.75" hidden="true" customHeight="false" outlineLevel="0" collapsed="false">
      <c r="B23086" s="251" t="s">
        <v>1710</v>
      </c>
      <c r="C23086" s="251" t="s">
        <v>43782</v>
      </c>
      <c r="D23086" s="251" t="s">
        <v>42718</v>
      </c>
    </row>
    <row r="23087" customFormat="false" ht="12.75" hidden="true" customHeight="false" outlineLevel="0" collapsed="false">
      <c r="B23087" s="251" t="s">
        <v>1710</v>
      </c>
      <c r="C23087" s="251" t="s">
        <v>43783</v>
      </c>
      <c r="D23087" s="251" t="s">
        <v>42672</v>
      </c>
    </row>
    <row r="23088" customFormat="false" ht="12.75" hidden="true" customHeight="false" outlineLevel="0" collapsed="false">
      <c r="B23088" s="251" t="s">
        <v>1710</v>
      </c>
      <c r="C23088" s="251" t="s">
        <v>42559</v>
      </c>
      <c r="D23088" s="251" t="s">
        <v>43784</v>
      </c>
    </row>
    <row r="23089" customFormat="false" ht="12.75" hidden="true" customHeight="false" outlineLevel="0" collapsed="false">
      <c r="B23089" s="251" t="s">
        <v>1710</v>
      </c>
      <c r="C23089" s="251" t="s">
        <v>43785</v>
      </c>
      <c r="D23089" s="251" t="s">
        <v>42702</v>
      </c>
    </row>
    <row r="23090" customFormat="false" ht="12.75" hidden="true" customHeight="true" outlineLevel="0" collapsed="false">
      <c r="B23090" s="251" t="s">
        <v>1710</v>
      </c>
      <c r="C23090" s="251" t="s">
        <v>42564</v>
      </c>
      <c r="D23090" s="251" t="s">
        <v>43786</v>
      </c>
    </row>
    <row r="23091" customFormat="false" ht="12.75" hidden="true" customHeight="false" outlineLevel="0" collapsed="false">
      <c r="B23091" s="251" t="s">
        <v>1710</v>
      </c>
      <c r="C23091" s="251" t="s">
        <v>42570</v>
      </c>
      <c r="D23091" s="251" t="s">
        <v>43376</v>
      </c>
    </row>
    <row r="23092" customFormat="false" ht="12.75" hidden="true" customHeight="false" outlineLevel="0" collapsed="false">
      <c r="B23092" s="251" t="s">
        <v>1712</v>
      </c>
      <c r="C23092" s="251" t="s">
        <v>43787</v>
      </c>
      <c r="D23092" s="251" t="s">
        <v>43788</v>
      </c>
    </row>
    <row r="23093" customFormat="false" ht="12.75" hidden="true" customHeight="true" outlineLevel="0" collapsed="false">
      <c r="B23093" s="251" t="s">
        <v>1712</v>
      </c>
      <c r="C23093" s="251" t="s">
        <v>43789</v>
      </c>
      <c r="D23093" s="251" t="s">
        <v>43790</v>
      </c>
    </row>
    <row r="23094" customFormat="false" ht="12.75" hidden="true" customHeight="false" outlineLevel="0" collapsed="false">
      <c r="B23094" s="251" t="s">
        <v>1712</v>
      </c>
      <c r="C23094" s="251" t="s">
        <v>43791</v>
      </c>
      <c r="D23094" s="251" t="s">
        <v>43792</v>
      </c>
    </row>
    <row r="23095" customFormat="false" ht="12.75" hidden="true" customHeight="false" outlineLevel="0" collapsed="false">
      <c r="B23095" s="251" t="s">
        <v>1712</v>
      </c>
      <c r="C23095" s="251" t="s">
        <v>43793</v>
      </c>
      <c r="D23095" s="251" t="s">
        <v>43794</v>
      </c>
    </row>
    <row r="23096" customFormat="false" ht="12.75" hidden="true" customHeight="false" outlineLevel="0" collapsed="false">
      <c r="B23096" s="251" t="s">
        <v>1712</v>
      </c>
      <c r="C23096" s="251" t="s">
        <v>43795</v>
      </c>
      <c r="D23096" s="251" t="s">
        <v>43796</v>
      </c>
    </row>
    <row r="23097" customFormat="false" ht="12.75" hidden="true" customHeight="false" outlineLevel="0" collapsed="false">
      <c r="B23097" s="251" t="s">
        <v>1712</v>
      </c>
      <c r="C23097" s="251" t="s">
        <v>43797</v>
      </c>
      <c r="D23097" s="251" t="s">
        <v>43798</v>
      </c>
    </row>
    <row r="23098" customFormat="false" ht="12.75" hidden="true" customHeight="false" outlineLevel="0" collapsed="false">
      <c r="B23098" s="251" t="s">
        <v>1712</v>
      </c>
      <c r="C23098" s="251" t="s">
        <v>43799</v>
      </c>
      <c r="D23098" s="251" t="s">
        <v>43800</v>
      </c>
    </row>
    <row r="23099" customFormat="false" ht="12.75" hidden="true" customHeight="false" outlineLevel="0" collapsed="false">
      <c r="B23099" s="251" t="s">
        <v>1712</v>
      </c>
      <c r="C23099" s="251" t="s">
        <v>43801</v>
      </c>
      <c r="D23099" s="251" t="s">
        <v>43802</v>
      </c>
    </row>
    <row r="23100" customFormat="false" ht="12.75" hidden="true" customHeight="false" outlineLevel="0" collapsed="false">
      <c r="B23100" s="251" t="s">
        <v>1712</v>
      </c>
      <c r="C23100" s="251" t="s">
        <v>43803</v>
      </c>
      <c r="D23100" s="251" t="s">
        <v>43804</v>
      </c>
    </row>
    <row r="23101" customFormat="false" ht="12.75" hidden="true" customHeight="false" outlineLevel="0" collapsed="false">
      <c r="B23101" s="251" t="s">
        <v>1712</v>
      </c>
      <c r="C23101" s="251" t="s">
        <v>43805</v>
      </c>
      <c r="D23101" s="251" t="s">
        <v>43806</v>
      </c>
    </row>
    <row r="23102" customFormat="false" ht="12.75" hidden="true" customHeight="false" outlineLevel="0" collapsed="false">
      <c r="B23102" s="251" t="s">
        <v>1712</v>
      </c>
      <c r="C23102" s="251" t="s">
        <v>43807</v>
      </c>
      <c r="D23102" s="251" t="s">
        <v>43808</v>
      </c>
    </row>
    <row r="23103" customFormat="false" ht="12.75" hidden="true" customHeight="false" outlineLevel="0" collapsed="false">
      <c r="B23103" s="251" t="s">
        <v>1712</v>
      </c>
      <c r="C23103" s="251" t="s">
        <v>43809</v>
      </c>
      <c r="D23103" s="251" t="s">
        <v>43810</v>
      </c>
    </row>
    <row r="23104" customFormat="false" ht="12.75" hidden="true" customHeight="false" outlineLevel="0" collapsed="false">
      <c r="B23104" s="251" t="s">
        <v>1712</v>
      </c>
      <c r="C23104" s="251" t="s">
        <v>43811</v>
      </c>
      <c r="D23104" s="251" t="s">
        <v>43812</v>
      </c>
    </row>
    <row r="23105" customFormat="false" ht="12.75" hidden="true" customHeight="false" outlineLevel="0" collapsed="false">
      <c r="B23105" s="251" t="s">
        <v>1712</v>
      </c>
      <c r="C23105" s="251" t="s">
        <v>43813</v>
      </c>
      <c r="D23105" s="251" t="s">
        <v>43814</v>
      </c>
    </row>
    <row r="23106" customFormat="false" ht="12.75" hidden="true" customHeight="false" outlineLevel="0" collapsed="false">
      <c r="B23106" s="251" t="s">
        <v>1712</v>
      </c>
      <c r="C23106" s="251" t="s">
        <v>43815</v>
      </c>
      <c r="D23106" s="251" t="s">
        <v>43816</v>
      </c>
    </row>
    <row r="23107" customFormat="false" ht="12.75" hidden="true" customHeight="false" outlineLevel="0" collapsed="false">
      <c r="B23107" s="251" t="s">
        <v>1712</v>
      </c>
      <c r="C23107" s="251" t="s">
        <v>43817</v>
      </c>
      <c r="D23107" s="251" t="s">
        <v>43818</v>
      </c>
    </row>
    <row r="23108" customFormat="false" ht="12.75" hidden="true" customHeight="false" outlineLevel="0" collapsed="false">
      <c r="B23108" s="251" t="s">
        <v>1714</v>
      </c>
      <c r="C23108" s="251" t="s">
        <v>42108</v>
      </c>
      <c r="D23108" s="251" t="s">
        <v>43819</v>
      </c>
    </row>
    <row r="23109" customFormat="false" ht="12.75" hidden="true" customHeight="false" outlineLevel="0" collapsed="false">
      <c r="B23109" s="251" t="s">
        <v>1714</v>
      </c>
      <c r="C23109" s="251" t="s">
        <v>4992</v>
      </c>
      <c r="D23109" s="251" t="s">
        <v>43820</v>
      </c>
    </row>
    <row r="23110" customFormat="false" ht="12.75" hidden="true" customHeight="false" outlineLevel="0" collapsed="false">
      <c r="B23110" s="251" t="s">
        <v>1714</v>
      </c>
      <c r="C23110" s="251" t="s">
        <v>43821</v>
      </c>
      <c r="D23110" s="251" t="s">
        <v>43821</v>
      </c>
    </row>
    <row r="23111" customFormat="false" ht="12.75" hidden="true" customHeight="false" outlineLevel="0" collapsed="false">
      <c r="B23111" s="251" t="s">
        <v>1714</v>
      </c>
      <c r="C23111" s="251" t="s">
        <v>43822</v>
      </c>
      <c r="D23111" s="251" t="s">
        <v>43823</v>
      </c>
    </row>
    <row r="23112" customFormat="false" ht="12.75" hidden="true" customHeight="false" outlineLevel="0" collapsed="false">
      <c r="B23112" s="251" t="s">
        <v>1714</v>
      </c>
      <c r="C23112" s="251" t="s">
        <v>4988</v>
      </c>
      <c r="D23112" s="251" t="s">
        <v>43824</v>
      </c>
    </row>
    <row r="23113" customFormat="false" ht="12.75" hidden="true" customHeight="false" outlineLevel="0" collapsed="false">
      <c r="B23113" s="251" t="s">
        <v>1714</v>
      </c>
      <c r="C23113" s="251" t="s">
        <v>42043</v>
      </c>
      <c r="D23113" s="251" t="s">
        <v>43825</v>
      </c>
    </row>
    <row r="23114" customFormat="false" ht="12.75" hidden="true" customHeight="false" outlineLevel="0" collapsed="false">
      <c r="B23114" s="251" t="s">
        <v>1714</v>
      </c>
      <c r="C23114" s="251" t="s">
        <v>42363</v>
      </c>
      <c r="D23114" s="251" t="s">
        <v>43826</v>
      </c>
    </row>
    <row r="23115" customFormat="false" ht="12.75" hidden="true" customHeight="false" outlineLevel="0" collapsed="false">
      <c r="B23115" s="251" t="s">
        <v>1714</v>
      </c>
      <c r="C23115" s="251" t="s">
        <v>42367</v>
      </c>
      <c r="D23115" s="251" t="s">
        <v>43827</v>
      </c>
    </row>
    <row r="23116" customFormat="false" ht="12.75" hidden="true" customHeight="false" outlineLevel="0" collapsed="false">
      <c r="B23116" s="251" t="s">
        <v>1714</v>
      </c>
      <c r="C23116" s="251" t="s">
        <v>42365</v>
      </c>
      <c r="D23116" s="251" t="s">
        <v>43828</v>
      </c>
    </row>
    <row r="23117" customFormat="false" ht="12.75" hidden="true" customHeight="false" outlineLevel="0" collapsed="false">
      <c r="B23117" s="251" t="s">
        <v>1714</v>
      </c>
      <c r="C23117" s="251" t="s">
        <v>42369</v>
      </c>
      <c r="D23117" s="251" t="s">
        <v>43829</v>
      </c>
    </row>
    <row r="23118" customFormat="false" ht="12.75" hidden="true" customHeight="false" outlineLevel="0" collapsed="false">
      <c r="B23118" s="251" t="s">
        <v>1714</v>
      </c>
      <c r="C23118" s="251" t="s">
        <v>42371</v>
      </c>
      <c r="D23118" s="251" t="s">
        <v>43830</v>
      </c>
    </row>
    <row r="23119" customFormat="false" ht="12.75" hidden="true" customHeight="false" outlineLevel="0" collapsed="false">
      <c r="B23119" s="251" t="s">
        <v>1714</v>
      </c>
      <c r="C23119" s="251" t="s">
        <v>42373</v>
      </c>
      <c r="D23119" s="251" t="s">
        <v>43831</v>
      </c>
    </row>
    <row r="23120" customFormat="false" ht="12.75" hidden="true" customHeight="false" outlineLevel="0" collapsed="false">
      <c r="B23120" s="251" t="s">
        <v>1714</v>
      </c>
      <c r="C23120" s="251" t="s">
        <v>42093</v>
      </c>
      <c r="D23120" s="251" t="s">
        <v>43832</v>
      </c>
    </row>
    <row r="23121" customFormat="false" ht="12.75" hidden="true" customHeight="false" outlineLevel="0" collapsed="false">
      <c r="B23121" s="251" t="s">
        <v>1714</v>
      </c>
      <c r="C23121" s="251" t="s">
        <v>43833</v>
      </c>
      <c r="D23121" s="251" t="s">
        <v>43834</v>
      </c>
    </row>
    <row r="23122" customFormat="false" ht="12.75" hidden="true" customHeight="false" outlineLevel="0" collapsed="false">
      <c r="B23122" s="251" t="s">
        <v>1714</v>
      </c>
      <c r="C23122" s="251" t="s">
        <v>38174</v>
      </c>
      <c r="D23122" s="251" t="s">
        <v>43835</v>
      </c>
    </row>
    <row r="23123" customFormat="false" ht="12.75" hidden="true" customHeight="false" outlineLevel="0" collapsed="false">
      <c r="B23123" s="251" t="s">
        <v>1714</v>
      </c>
      <c r="C23123" s="251" t="s">
        <v>43836</v>
      </c>
      <c r="D23123" s="251" t="s">
        <v>43837</v>
      </c>
    </row>
    <row r="23124" customFormat="false" ht="12.75" hidden="true" customHeight="false" outlineLevel="0" collapsed="false">
      <c r="B23124" s="251" t="s">
        <v>1714</v>
      </c>
      <c r="C23124" s="251" t="s">
        <v>42320</v>
      </c>
      <c r="D23124" s="251" t="s">
        <v>43838</v>
      </c>
    </row>
    <row r="23125" customFormat="false" ht="12.75" hidden="true" customHeight="false" outlineLevel="0" collapsed="false">
      <c r="B23125" s="251" t="s">
        <v>1714</v>
      </c>
      <c r="C23125" s="251" t="s">
        <v>41830</v>
      </c>
      <c r="D23125" s="251" t="s">
        <v>43839</v>
      </c>
    </row>
    <row r="23126" customFormat="false" ht="12.75" hidden="true" customHeight="false" outlineLevel="0" collapsed="false">
      <c r="B23126" s="251" t="s">
        <v>1714</v>
      </c>
      <c r="C23126" s="251" t="s">
        <v>43840</v>
      </c>
      <c r="D23126" s="251" t="s">
        <v>43841</v>
      </c>
    </row>
    <row r="23127" customFormat="false" ht="12.75" hidden="true" customHeight="false" outlineLevel="0" collapsed="false">
      <c r="B23127" s="251" t="s">
        <v>1714</v>
      </c>
      <c r="C23127" s="251" t="s">
        <v>43842</v>
      </c>
      <c r="D23127" s="251" t="s">
        <v>43843</v>
      </c>
    </row>
    <row r="23128" customFormat="false" ht="12.75" hidden="true" customHeight="false" outlineLevel="0" collapsed="false">
      <c r="B23128" s="251" t="s">
        <v>1714</v>
      </c>
      <c r="C23128" s="251" t="s">
        <v>43844</v>
      </c>
      <c r="D23128" s="251" t="s">
        <v>43845</v>
      </c>
    </row>
    <row r="23129" customFormat="false" ht="12.75" hidden="true" customHeight="false" outlineLevel="0" collapsed="false">
      <c r="B23129" s="251" t="s">
        <v>1714</v>
      </c>
      <c r="C23129" s="251" t="s">
        <v>40023</v>
      </c>
      <c r="D23129" s="251" t="s">
        <v>43846</v>
      </c>
    </row>
    <row r="23130" customFormat="false" ht="12.75" hidden="true" customHeight="false" outlineLevel="0" collapsed="false">
      <c r="B23130" s="251" t="s">
        <v>1714</v>
      </c>
      <c r="C23130" s="251" t="s">
        <v>38137</v>
      </c>
      <c r="D23130" s="251" t="s">
        <v>43847</v>
      </c>
    </row>
    <row r="23131" customFormat="false" ht="12.75" hidden="true" customHeight="false" outlineLevel="0" collapsed="false">
      <c r="B23131" s="251" t="s">
        <v>1714</v>
      </c>
      <c r="C23131" s="251" t="s">
        <v>18264</v>
      </c>
      <c r="D23131" s="251" t="s">
        <v>43848</v>
      </c>
    </row>
    <row r="23132" customFormat="false" ht="12.75" hidden="true" customHeight="false" outlineLevel="0" collapsed="false">
      <c r="B23132" s="251" t="s">
        <v>1714</v>
      </c>
      <c r="C23132" s="251" t="s">
        <v>38040</v>
      </c>
      <c r="D23132" s="251" t="s">
        <v>43849</v>
      </c>
    </row>
    <row r="23133" customFormat="false" ht="12.75" hidden="true" customHeight="false" outlineLevel="0" collapsed="false">
      <c r="B23133" s="251" t="s">
        <v>1714</v>
      </c>
      <c r="C23133" s="251" t="s">
        <v>43850</v>
      </c>
      <c r="D23133" s="251" t="s">
        <v>43851</v>
      </c>
    </row>
    <row r="23134" customFormat="false" ht="12.75" hidden="true" customHeight="false" outlineLevel="0" collapsed="false">
      <c r="B23134" s="251" t="s">
        <v>1716</v>
      </c>
      <c r="C23134" s="251" t="n">
        <v>1</v>
      </c>
      <c r="D23134" s="251" t="s">
        <v>43852</v>
      </c>
    </row>
    <row r="23135" customFormat="false" ht="12.75" hidden="true" customHeight="false" outlineLevel="0" collapsed="false">
      <c r="B23135" s="251" t="s">
        <v>1716</v>
      </c>
      <c r="C23135" s="251" t="n">
        <v>2</v>
      </c>
      <c r="D23135" s="251" t="s">
        <v>43853</v>
      </c>
    </row>
    <row r="23136" customFormat="false" ht="12.75" hidden="true" customHeight="false" outlineLevel="0" collapsed="false">
      <c r="B23136" s="251" t="s">
        <v>1716</v>
      </c>
      <c r="C23136" s="251" t="n">
        <v>4</v>
      </c>
      <c r="D23136" s="251" t="s">
        <v>43854</v>
      </c>
    </row>
    <row r="23137" customFormat="false" ht="12.75" hidden="true" customHeight="false" outlineLevel="0" collapsed="false">
      <c r="B23137" s="251" t="s">
        <v>1716</v>
      </c>
      <c r="C23137" s="251" t="n">
        <v>8</v>
      </c>
      <c r="D23137" s="251" t="s">
        <v>43855</v>
      </c>
    </row>
    <row r="23138" customFormat="false" ht="12.75" hidden="true" customHeight="false" outlineLevel="0" collapsed="false">
      <c r="B23138" s="251" t="s">
        <v>1716</v>
      </c>
      <c r="C23138" s="251" t="n">
        <v>16</v>
      </c>
      <c r="D23138" s="251" t="s">
        <v>43856</v>
      </c>
    </row>
    <row r="23139" customFormat="false" ht="12.75" hidden="true" customHeight="false" outlineLevel="0" collapsed="false">
      <c r="B23139" s="251" t="s">
        <v>1716</v>
      </c>
      <c r="C23139" s="251" t="n">
        <v>32</v>
      </c>
      <c r="D23139" s="251" t="s">
        <v>43857</v>
      </c>
    </row>
    <row r="23140" customFormat="false" ht="12.75" hidden="true" customHeight="false" outlineLevel="0" collapsed="false">
      <c r="B23140" s="251" t="s">
        <v>1716</v>
      </c>
      <c r="C23140" s="251" t="n">
        <v>64</v>
      </c>
      <c r="D23140" s="251" t="s">
        <v>43858</v>
      </c>
    </row>
    <row r="23141" customFormat="false" ht="12.75" hidden="true" customHeight="false" outlineLevel="0" collapsed="false">
      <c r="B23141" s="251" t="s">
        <v>1716</v>
      </c>
      <c r="C23141" s="251" t="n">
        <v>100</v>
      </c>
      <c r="D23141" s="251" t="s">
        <v>43859</v>
      </c>
    </row>
    <row r="23142" customFormat="false" ht="12.75" hidden="true" customHeight="false" outlineLevel="0" collapsed="false">
      <c r="B23142" s="251" t="s">
        <v>1716</v>
      </c>
      <c r="C23142" s="251" t="n">
        <v>128</v>
      </c>
      <c r="D23142" s="251" t="s">
        <v>43860</v>
      </c>
    </row>
    <row r="23143" customFormat="false" ht="12.75" hidden="true" customHeight="false" outlineLevel="0" collapsed="false">
      <c r="B23143" s="251" t="s">
        <v>1716</v>
      </c>
      <c r="C23143" s="251" t="n">
        <v>250</v>
      </c>
      <c r="D23143" s="251" t="s">
        <v>43861</v>
      </c>
    </row>
    <row r="23144" customFormat="false" ht="12.75" hidden="true" customHeight="false" outlineLevel="0" collapsed="false">
      <c r="B23144" s="251" t="s">
        <v>1716</v>
      </c>
      <c r="C23144" s="251" t="n">
        <v>256</v>
      </c>
      <c r="D23144" s="251" t="s">
        <v>43862</v>
      </c>
    </row>
    <row r="23145" customFormat="false" ht="12.75" hidden="true" customHeight="false" outlineLevel="0" collapsed="false">
      <c r="B23145" s="251" t="s">
        <v>1716</v>
      </c>
      <c r="C23145" s="251" t="n">
        <v>512</v>
      </c>
      <c r="D23145" s="251" t="s">
        <v>43863</v>
      </c>
    </row>
    <row r="23146" customFormat="false" ht="12.75" hidden="true" customHeight="false" outlineLevel="0" collapsed="false">
      <c r="B23146" s="251" t="s">
        <v>1716</v>
      </c>
      <c r="C23146" s="251" t="n">
        <v>750</v>
      </c>
      <c r="D23146" s="251" t="s">
        <v>43864</v>
      </c>
    </row>
    <row r="23147" customFormat="false" ht="12.75" hidden="true" customHeight="false" outlineLevel="0" collapsed="false">
      <c r="B23147" s="251" t="s">
        <v>1716</v>
      </c>
      <c r="C23147" s="251" t="s">
        <v>13326</v>
      </c>
      <c r="D23147" s="251" t="s">
        <v>43865</v>
      </c>
    </row>
    <row r="23148" customFormat="false" ht="12.75" hidden="true" customHeight="false" outlineLevel="0" collapsed="false">
      <c r="B23148" s="251" t="s">
        <v>1716</v>
      </c>
      <c r="C23148" s="251" t="s">
        <v>12357</v>
      </c>
      <c r="D23148" s="251" t="s">
        <v>43866</v>
      </c>
    </row>
    <row r="23149" customFormat="false" ht="12.75" hidden="true" customHeight="false" outlineLevel="0" collapsed="false">
      <c r="B23149" s="251" t="s">
        <v>1716</v>
      </c>
      <c r="C23149" s="251" t="s">
        <v>20415</v>
      </c>
      <c r="D23149" s="251" t="s">
        <v>43867</v>
      </c>
    </row>
    <row r="23150" customFormat="false" ht="12.75" hidden="true" customHeight="false" outlineLevel="0" collapsed="false">
      <c r="B23150" s="251" t="s">
        <v>1716</v>
      </c>
      <c r="C23150" s="251" t="s">
        <v>21752</v>
      </c>
      <c r="D23150" s="251" t="s">
        <v>43868</v>
      </c>
    </row>
    <row r="23151" customFormat="false" ht="12.75" hidden="true" customHeight="false" outlineLevel="0" collapsed="false">
      <c r="B23151" s="251" t="s">
        <v>1716</v>
      </c>
      <c r="C23151" s="251" t="s">
        <v>21268</v>
      </c>
      <c r="D23151" s="251" t="s">
        <v>43869</v>
      </c>
    </row>
    <row r="23152" customFormat="false" ht="12.75" hidden="true" customHeight="false" outlineLevel="0" collapsed="false">
      <c r="B23152" s="251" t="s">
        <v>1716</v>
      </c>
      <c r="C23152" s="251" t="s">
        <v>20635</v>
      </c>
      <c r="D23152" s="251" t="s">
        <v>43870</v>
      </c>
    </row>
    <row r="23153" customFormat="false" ht="12.75" hidden="true" customHeight="false" outlineLevel="0" collapsed="false">
      <c r="B23153" s="251" t="s">
        <v>1716</v>
      </c>
      <c r="C23153" s="251" t="s">
        <v>27061</v>
      </c>
      <c r="D23153" s="251" t="s">
        <v>43871</v>
      </c>
    </row>
    <row r="23154" customFormat="false" ht="12.75" hidden="true" customHeight="false" outlineLevel="0" collapsed="false">
      <c r="B23154" s="251" t="s">
        <v>1716</v>
      </c>
      <c r="C23154" s="251" t="s">
        <v>9409</v>
      </c>
      <c r="D23154" s="251" t="s">
        <v>43872</v>
      </c>
    </row>
    <row r="23155" customFormat="false" ht="12.75" hidden="true" customHeight="false" outlineLevel="0" collapsed="false">
      <c r="B23155" s="251" t="s">
        <v>1716</v>
      </c>
      <c r="C23155" s="251" t="s">
        <v>18012</v>
      </c>
      <c r="D23155" s="251" t="s">
        <v>43873</v>
      </c>
    </row>
    <row r="23156" customFormat="false" ht="12.75" hidden="true" customHeight="false" outlineLevel="0" collapsed="false">
      <c r="B23156" s="251" t="s">
        <v>1716</v>
      </c>
      <c r="C23156" s="251" t="s">
        <v>17775</v>
      </c>
      <c r="D23156" s="251" t="s">
        <v>43874</v>
      </c>
    </row>
    <row r="23157" customFormat="false" ht="12.75" hidden="true" customHeight="false" outlineLevel="0" collapsed="false">
      <c r="B23157" s="251" t="s">
        <v>1718</v>
      </c>
      <c r="C23157" s="251" t="s">
        <v>1964</v>
      </c>
      <c r="D23157" s="251" t="s">
        <v>43875</v>
      </c>
    </row>
    <row r="23158" customFormat="false" ht="12.75" hidden="true" customHeight="false" outlineLevel="0" collapsed="false">
      <c r="B23158" s="251" t="s">
        <v>1718</v>
      </c>
      <c r="C23158" s="251" t="s">
        <v>6780</v>
      </c>
      <c r="D23158" s="251" t="s">
        <v>43876</v>
      </c>
    </row>
    <row r="23159" customFormat="false" ht="12.75" hidden="true" customHeight="false" outlineLevel="0" collapsed="false">
      <c r="B23159" s="251" t="s">
        <v>1718</v>
      </c>
      <c r="C23159" s="251" t="s">
        <v>6782</v>
      </c>
      <c r="D23159" s="251" t="s">
        <v>43877</v>
      </c>
    </row>
    <row r="23160" customFormat="false" ht="12.75" hidden="true" customHeight="false" outlineLevel="0" collapsed="false">
      <c r="B23160" s="251" t="s">
        <v>1718</v>
      </c>
      <c r="C23160" s="251" t="s">
        <v>1966</v>
      </c>
      <c r="D23160" s="251" t="s">
        <v>43878</v>
      </c>
    </row>
    <row r="23161" customFormat="false" ht="12.75" hidden="true" customHeight="false" outlineLevel="0" collapsed="false">
      <c r="B23161" s="251" t="s">
        <v>1718</v>
      </c>
      <c r="C23161" s="251" t="s">
        <v>6785</v>
      </c>
      <c r="D23161" s="251" t="s">
        <v>43879</v>
      </c>
    </row>
    <row r="23162" customFormat="false" ht="12.75" hidden="true" customHeight="false" outlineLevel="0" collapsed="false">
      <c r="B23162" s="251" t="s">
        <v>1718</v>
      </c>
      <c r="C23162" s="251" t="s">
        <v>6787</v>
      </c>
      <c r="D23162" s="251" t="s">
        <v>43880</v>
      </c>
    </row>
    <row r="23163" customFormat="false" ht="12.75" hidden="true" customHeight="false" outlineLevel="0" collapsed="false">
      <c r="B23163" s="251" t="s">
        <v>1718</v>
      </c>
      <c r="C23163" s="251" t="s">
        <v>6791</v>
      </c>
      <c r="D23163" s="251" t="s">
        <v>43881</v>
      </c>
    </row>
    <row r="23164" customFormat="false" ht="12.75" hidden="true" customHeight="false" outlineLevel="0" collapsed="false">
      <c r="B23164" s="251" t="s">
        <v>1720</v>
      </c>
      <c r="C23164" s="251" t="s">
        <v>6758</v>
      </c>
      <c r="D23164" s="251" t="s">
        <v>43882</v>
      </c>
    </row>
    <row r="23165" customFormat="false" ht="12.75" hidden="true" customHeight="false" outlineLevel="0" collapsed="false">
      <c r="B23165" s="251" t="s">
        <v>1720</v>
      </c>
      <c r="C23165" s="251" t="s">
        <v>5185</v>
      </c>
      <c r="D23165" s="251" t="s">
        <v>43883</v>
      </c>
    </row>
    <row r="23166" customFormat="false" ht="12.75" hidden="true" customHeight="false" outlineLevel="0" collapsed="false">
      <c r="B23166" s="251" t="s">
        <v>1720</v>
      </c>
      <c r="C23166" s="251" t="s">
        <v>13298</v>
      </c>
      <c r="D23166" s="251" t="s">
        <v>43884</v>
      </c>
    </row>
    <row r="23167" customFormat="false" ht="12.75" hidden="true" customHeight="false" outlineLevel="0" collapsed="false">
      <c r="B23167" s="251" t="s">
        <v>1722</v>
      </c>
      <c r="C23167" s="251" t="s">
        <v>20971</v>
      </c>
      <c r="D23167" s="251" t="s">
        <v>43885</v>
      </c>
    </row>
    <row r="23168" customFormat="false" ht="12.75" hidden="true" customHeight="false" outlineLevel="0" collapsed="false">
      <c r="B23168" s="251" t="s">
        <v>1722</v>
      </c>
      <c r="C23168" s="251" t="s">
        <v>21024</v>
      </c>
      <c r="D23168" s="251" t="s">
        <v>43886</v>
      </c>
    </row>
    <row r="23169" customFormat="false" ht="12.75" hidden="true" customHeight="false" outlineLevel="0" collapsed="false">
      <c r="B23169" s="251" t="s">
        <v>1722</v>
      </c>
      <c r="C23169" s="251" t="s">
        <v>37083</v>
      </c>
      <c r="D23169" s="251" t="s">
        <v>43887</v>
      </c>
    </row>
    <row r="23170" customFormat="false" ht="12.75" hidden="true" customHeight="false" outlineLevel="0" collapsed="false">
      <c r="B23170" s="251" t="s">
        <v>1722</v>
      </c>
      <c r="C23170" s="251" t="s">
        <v>36673</v>
      </c>
      <c r="D23170" s="251" t="s">
        <v>43888</v>
      </c>
    </row>
    <row r="23171" customFormat="false" ht="12.75" hidden="true" customHeight="false" outlineLevel="0" collapsed="false">
      <c r="B23171" s="251" t="s">
        <v>1722</v>
      </c>
      <c r="C23171" s="251" t="s">
        <v>36371</v>
      </c>
      <c r="D23171" s="251" t="s">
        <v>43889</v>
      </c>
    </row>
    <row r="23172" customFormat="false" ht="12.75" hidden="true" customHeight="false" outlineLevel="0" collapsed="false">
      <c r="B23172" s="251" t="s">
        <v>1722</v>
      </c>
      <c r="C23172" s="251" t="s">
        <v>37914</v>
      </c>
      <c r="D23172" s="251" t="s">
        <v>43890</v>
      </c>
    </row>
    <row r="23173" customFormat="false" ht="12.75" hidden="true" customHeight="false" outlineLevel="0" collapsed="false">
      <c r="B23173" s="251" t="s">
        <v>1722</v>
      </c>
      <c r="C23173" s="251" t="s">
        <v>37752</v>
      </c>
      <c r="D23173" s="251" t="s">
        <v>43891</v>
      </c>
    </row>
    <row r="23174" customFormat="false" ht="12.75" hidden="true" customHeight="false" outlineLevel="0" collapsed="false">
      <c r="B23174" s="251" t="s">
        <v>1722</v>
      </c>
      <c r="C23174" s="251" t="s">
        <v>36683</v>
      </c>
      <c r="D23174" s="251" t="s">
        <v>43892</v>
      </c>
    </row>
    <row r="23175" customFormat="false" ht="12.75" hidden="true" customHeight="false" outlineLevel="0" collapsed="false">
      <c r="B23175" s="251" t="s">
        <v>1722</v>
      </c>
      <c r="C23175" s="251" t="s">
        <v>35873</v>
      </c>
      <c r="D23175" s="251" t="s">
        <v>43893</v>
      </c>
    </row>
    <row r="23176" customFormat="false" ht="12.75" hidden="true" customHeight="false" outlineLevel="0" collapsed="false">
      <c r="B23176" s="251" t="s">
        <v>1722</v>
      </c>
      <c r="C23176" s="251" t="s">
        <v>37976</v>
      </c>
      <c r="D23176" s="251" t="s">
        <v>43894</v>
      </c>
    </row>
    <row r="23177" customFormat="false" ht="12.75" hidden="true" customHeight="false" outlineLevel="0" collapsed="false">
      <c r="B23177" s="251" t="s">
        <v>1722</v>
      </c>
      <c r="C23177" s="251" t="s">
        <v>35500</v>
      </c>
      <c r="D23177" s="251" t="s">
        <v>43895</v>
      </c>
    </row>
    <row r="23178" customFormat="false" ht="12.75" hidden="true" customHeight="false" outlineLevel="0" collapsed="false">
      <c r="B23178" s="251" t="s">
        <v>1722</v>
      </c>
      <c r="C23178" s="251" t="s">
        <v>37063</v>
      </c>
      <c r="D23178" s="251" t="s">
        <v>43896</v>
      </c>
    </row>
    <row r="23179" customFormat="false" ht="12.75" hidden="true" customHeight="false" outlineLevel="0" collapsed="false">
      <c r="B23179" s="251" t="s">
        <v>1722</v>
      </c>
      <c r="C23179" s="251" t="s">
        <v>3903</v>
      </c>
      <c r="D23179" s="251" t="s">
        <v>3903</v>
      </c>
    </row>
    <row r="23180" customFormat="false" ht="12.75" hidden="true" customHeight="false" outlineLevel="0" collapsed="false">
      <c r="B23180" s="251" t="s">
        <v>1722</v>
      </c>
      <c r="C23180" s="251" t="s">
        <v>36016</v>
      </c>
      <c r="D23180" s="251" t="s">
        <v>43897</v>
      </c>
    </row>
    <row r="23181" customFormat="false" ht="12.75" hidden="true" customHeight="false" outlineLevel="0" collapsed="false">
      <c r="B23181" s="251" t="s">
        <v>1722</v>
      </c>
      <c r="C23181" s="251" t="s">
        <v>35112</v>
      </c>
      <c r="D23181" s="251" t="s">
        <v>43898</v>
      </c>
    </row>
    <row r="23182" customFormat="false" ht="12.75" hidden="true" customHeight="false" outlineLevel="0" collapsed="false">
      <c r="B23182" s="251" t="s">
        <v>1722</v>
      </c>
      <c r="C23182" s="251" t="s">
        <v>37881</v>
      </c>
      <c r="D23182" s="251" t="s">
        <v>43899</v>
      </c>
    </row>
    <row r="23183" customFormat="false" ht="12.75" hidden="true" customHeight="false" outlineLevel="0" collapsed="false">
      <c r="B23183" s="251" t="s">
        <v>1722</v>
      </c>
      <c r="C23183" s="251" t="s">
        <v>37462</v>
      </c>
      <c r="D23183" s="251" t="s">
        <v>43900</v>
      </c>
    </row>
    <row r="23184" customFormat="false" ht="12.75" hidden="true" customHeight="false" outlineLevel="0" collapsed="false">
      <c r="B23184" s="251" t="s">
        <v>1722</v>
      </c>
      <c r="C23184" s="251" t="s">
        <v>37226</v>
      </c>
      <c r="D23184" s="251" t="s">
        <v>43901</v>
      </c>
    </row>
    <row r="23185" customFormat="false" ht="12.75" hidden="true" customHeight="false" outlineLevel="0" collapsed="false">
      <c r="B23185" s="251" t="s">
        <v>1722</v>
      </c>
      <c r="C23185" s="251" t="s">
        <v>37464</v>
      </c>
      <c r="D23185" s="251" t="s">
        <v>43902</v>
      </c>
    </row>
    <row r="23186" customFormat="false" ht="12.75" hidden="true" customHeight="false" outlineLevel="0" collapsed="false">
      <c r="B23186" s="251" t="s">
        <v>1722</v>
      </c>
      <c r="C23186" s="251" t="s">
        <v>35829</v>
      </c>
      <c r="D23186" s="251" t="s">
        <v>43903</v>
      </c>
    </row>
    <row r="23187" customFormat="false" ht="12.75" hidden="true" customHeight="false" outlineLevel="0" collapsed="false">
      <c r="B23187" s="251" t="s">
        <v>1722</v>
      </c>
      <c r="C23187" s="251" t="s">
        <v>36022</v>
      </c>
      <c r="D23187" s="251" t="s">
        <v>36022</v>
      </c>
    </row>
    <row r="23188" customFormat="false" ht="12.75" hidden="true" customHeight="false" outlineLevel="0" collapsed="false">
      <c r="B23188" s="251" t="s">
        <v>1722</v>
      </c>
      <c r="C23188" s="251" t="s">
        <v>36581</v>
      </c>
      <c r="D23188" s="251" t="s">
        <v>43904</v>
      </c>
    </row>
    <row r="23189" customFormat="false" ht="12.75" hidden="true" customHeight="false" outlineLevel="0" collapsed="false">
      <c r="B23189" s="251" t="s">
        <v>1722</v>
      </c>
      <c r="C23189" s="251" t="s">
        <v>35929</v>
      </c>
      <c r="D23189" s="251" t="s">
        <v>43905</v>
      </c>
    </row>
    <row r="23190" customFormat="false" ht="12.75" hidden="true" customHeight="false" outlineLevel="0" collapsed="false">
      <c r="B23190" s="251" t="s">
        <v>1722</v>
      </c>
      <c r="C23190" s="251" t="s">
        <v>37773</v>
      </c>
      <c r="D23190" s="251" t="s">
        <v>37773</v>
      </c>
    </row>
    <row r="23191" customFormat="false" ht="12.75" hidden="true" customHeight="false" outlineLevel="0" collapsed="false">
      <c r="B23191" s="251" t="s">
        <v>1722</v>
      </c>
      <c r="C23191" s="251" t="s">
        <v>36807</v>
      </c>
      <c r="D23191" s="251" t="s">
        <v>43906</v>
      </c>
    </row>
    <row r="23192" customFormat="false" ht="12.75" hidden="true" customHeight="false" outlineLevel="0" collapsed="false">
      <c r="B23192" s="251" t="s">
        <v>1722</v>
      </c>
      <c r="C23192" s="251" t="s">
        <v>35026</v>
      </c>
      <c r="D23192" s="251" t="s">
        <v>43907</v>
      </c>
    </row>
    <row r="23193" customFormat="false" ht="12.75" hidden="true" customHeight="false" outlineLevel="0" collapsed="false">
      <c r="B23193" s="251" t="s">
        <v>1722</v>
      </c>
      <c r="C23193" s="251" t="s">
        <v>35662</v>
      </c>
      <c r="D23193" s="251" t="s">
        <v>43908</v>
      </c>
    </row>
    <row r="23194" customFormat="false" ht="12.75" hidden="true" customHeight="false" outlineLevel="0" collapsed="false">
      <c r="B23194" s="251" t="s">
        <v>1722</v>
      </c>
      <c r="C23194" s="251" t="s">
        <v>35464</v>
      </c>
      <c r="D23194" s="251" t="s">
        <v>43909</v>
      </c>
    </row>
    <row r="23195" customFormat="false" ht="12.75" hidden="true" customHeight="false" outlineLevel="0" collapsed="false">
      <c r="B23195" s="251" t="s">
        <v>1722</v>
      </c>
      <c r="C23195" s="251" t="s">
        <v>41882</v>
      </c>
      <c r="D23195" s="251" t="s">
        <v>43910</v>
      </c>
    </row>
    <row r="23196" customFormat="false" ht="12.75" hidden="true" customHeight="false" outlineLevel="0" collapsed="false">
      <c r="B23196" s="251" t="s">
        <v>1722</v>
      </c>
      <c r="C23196" s="251" t="s">
        <v>43911</v>
      </c>
      <c r="D23196" s="251" t="s">
        <v>43911</v>
      </c>
    </row>
    <row r="23197" customFormat="false" ht="12.75" hidden="true" customHeight="false" outlineLevel="0" collapsed="false">
      <c r="B23197" s="251" t="s">
        <v>1722</v>
      </c>
      <c r="C23197" s="251" t="s">
        <v>41336</v>
      </c>
      <c r="D23197" s="251" t="s">
        <v>43912</v>
      </c>
    </row>
    <row r="23198" customFormat="false" ht="12.75" hidden="true" customHeight="false" outlineLevel="0" collapsed="false">
      <c r="B23198" s="251" t="s">
        <v>1722</v>
      </c>
      <c r="C23198" s="251" t="s">
        <v>38375</v>
      </c>
      <c r="D23198" s="251" t="s">
        <v>43913</v>
      </c>
    </row>
    <row r="23199" customFormat="false" ht="12.75" hidden="true" customHeight="false" outlineLevel="0" collapsed="false">
      <c r="B23199" s="251" t="s">
        <v>1722</v>
      </c>
      <c r="C23199" s="251" t="s">
        <v>26244</v>
      </c>
      <c r="D23199" s="251" t="s">
        <v>43914</v>
      </c>
    </row>
    <row r="23200" customFormat="false" ht="12.75" hidden="true" customHeight="false" outlineLevel="0" collapsed="false">
      <c r="B23200" s="251" t="s">
        <v>1722</v>
      </c>
      <c r="C23200" s="251" t="s">
        <v>41896</v>
      </c>
      <c r="D23200" s="251" t="s">
        <v>43915</v>
      </c>
    </row>
    <row r="23201" customFormat="false" ht="12.75" hidden="true" customHeight="false" outlineLevel="0" collapsed="false">
      <c r="B23201" s="251" t="s">
        <v>1722</v>
      </c>
      <c r="C23201" s="251" t="s">
        <v>41898</v>
      </c>
      <c r="D23201" s="251" t="s">
        <v>43916</v>
      </c>
    </row>
    <row r="23202" customFormat="false" ht="12.75" hidden="true" customHeight="false" outlineLevel="0" collapsed="false">
      <c r="B23202" s="251" t="s">
        <v>1722</v>
      </c>
      <c r="C23202" s="251" t="s">
        <v>3857</v>
      </c>
      <c r="D23202" s="251" t="s">
        <v>43917</v>
      </c>
    </row>
    <row r="23203" customFormat="false" ht="12.75" hidden="true" customHeight="false" outlineLevel="0" collapsed="false">
      <c r="B23203" s="251" t="s">
        <v>1722</v>
      </c>
      <c r="C23203" s="251" t="s">
        <v>38378</v>
      </c>
      <c r="D23203" s="251" t="s">
        <v>43918</v>
      </c>
    </row>
    <row r="23204" customFormat="false" ht="12.75" hidden="true" customHeight="false" outlineLevel="0" collapsed="false">
      <c r="B23204" s="251" t="s">
        <v>1722</v>
      </c>
      <c r="C23204" s="251" t="s">
        <v>38460</v>
      </c>
      <c r="D23204" s="251" t="s">
        <v>43919</v>
      </c>
    </row>
    <row r="23205" customFormat="false" ht="12.75" hidden="true" customHeight="false" outlineLevel="0" collapsed="false">
      <c r="B23205" s="251" t="s">
        <v>1722</v>
      </c>
      <c r="C23205" s="251" t="s">
        <v>43280</v>
      </c>
      <c r="D23205" s="251" t="s">
        <v>43920</v>
      </c>
    </row>
    <row r="23206" customFormat="false" ht="12.75" hidden="true" customHeight="false" outlineLevel="0" collapsed="false">
      <c r="B23206" s="251" t="s">
        <v>1722</v>
      </c>
      <c r="C23206" s="251" t="s">
        <v>4992</v>
      </c>
      <c r="D23206" s="251" t="s">
        <v>43921</v>
      </c>
    </row>
    <row r="23207" customFormat="false" ht="12.75" hidden="true" customHeight="false" outlineLevel="0" collapsed="false">
      <c r="B23207" s="251" t="s">
        <v>1722</v>
      </c>
      <c r="C23207" s="251" t="s">
        <v>3505</v>
      </c>
      <c r="D23207" s="251" t="s">
        <v>43922</v>
      </c>
    </row>
    <row r="23208" customFormat="false" ht="12.75" hidden="true" customHeight="false" outlineLevel="0" collapsed="false">
      <c r="B23208" s="251" t="s">
        <v>1722</v>
      </c>
      <c r="C23208" s="251" t="s">
        <v>41065</v>
      </c>
      <c r="D23208" s="251" t="s">
        <v>43923</v>
      </c>
    </row>
    <row r="23209" customFormat="false" ht="12.75" hidden="true" customHeight="false" outlineLevel="0" collapsed="false">
      <c r="B23209" s="251" t="s">
        <v>1722</v>
      </c>
      <c r="C23209" s="251" t="s">
        <v>38301</v>
      </c>
      <c r="D23209" s="251" t="s">
        <v>43924</v>
      </c>
    </row>
    <row r="23210" customFormat="false" ht="12.75" hidden="true" customHeight="false" outlineLevel="0" collapsed="false">
      <c r="B23210" s="251" t="s">
        <v>1722</v>
      </c>
      <c r="C23210" s="251" t="s">
        <v>41497</v>
      </c>
      <c r="D23210" s="251" t="s">
        <v>43925</v>
      </c>
    </row>
    <row r="23211" customFormat="false" ht="12.75" hidden="true" customHeight="false" outlineLevel="0" collapsed="false">
      <c r="B23211" s="251" t="s">
        <v>1722</v>
      </c>
      <c r="C23211" s="251" t="s">
        <v>43926</v>
      </c>
      <c r="D23211" s="251" t="s">
        <v>43927</v>
      </c>
    </row>
    <row r="23212" customFormat="false" ht="12.75" hidden="true" customHeight="false" outlineLevel="0" collapsed="false">
      <c r="B23212" s="251" t="s">
        <v>1722</v>
      </c>
      <c r="C23212" s="251" t="s">
        <v>43928</v>
      </c>
      <c r="D23212" s="251" t="s">
        <v>43929</v>
      </c>
    </row>
    <row r="23213" customFormat="false" ht="12.75" hidden="true" customHeight="false" outlineLevel="0" collapsed="false">
      <c r="B23213" s="251" t="s">
        <v>1722</v>
      </c>
      <c r="C23213" s="251" t="s">
        <v>43930</v>
      </c>
      <c r="D23213" s="251" t="s">
        <v>43931</v>
      </c>
    </row>
    <row r="23214" customFormat="false" ht="12.75" hidden="true" customHeight="false" outlineLevel="0" collapsed="false">
      <c r="B23214" s="251" t="s">
        <v>1722</v>
      </c>
      <c r="C23214" s="251" t="s">
        <v>41745</v>
      </c>
      <c r="D23214" s="251" t="s">
        <v>43932</v>
      </c>
    </row>
    <row r="23215" customFormat="false" ht="12.75" hidden="true" customHeight="false" outlineLevel="0" collapsed="false">
      <c r="B23215" s="251" t="s">
        <v>1722</v>
      </c>
      <c r="C23215" s="251" t="s">
        <v>43933</v>
      </c>
      <c r="D23215" s="251" t="s">
        <v>43934</v>
      </c>
    </row>
    <row r="23216" customFormat="false" ht="12.75" hidden="true" customHeight="false" outlineLevel="0" collapsed="false">
      <c r="B23216" s="251" t="s">
        <v>1722</v>
      </c>
      <c r="C23216" s="251" t="s">
        <v>39977</v>
      </c>
      <c r="D23216" s="251" t="s">
        <v>43935</v>
      </c>
    </row>
    <row r="23217" customFormat="false" ht="12.75" hidden="true" customHeight="false" outlineLevel="0" collapsed="false">
      <c r="B23217" s="251" t="s">
        <v>1722</v>
      </c>
      <c r="C23217" s="251" t="s">
        <v>10067</v>
      </c>
      <c r="D23217" s="251" t="s">
        <v>43936</v>
      </c>
    </row>
    <row r="23218" customFormat="false" ht="12.75" hidden="true" customHeight="false" outlineLevel="0" collapsed="false">
      <c r="B23218" s="251" t="s">
        <v>1722</v>
      </c>
      <c r="C23218" s="251" t="s">
        <v>41906</v>
      </c>
      <c r="D23218" s="251" t="s">
        <v>41907</v>
      </c>
    </row>
    <row r="23219" customFormat="false" ht="12.75" hidden="true" customHeight="false" outlineLevel="0" collapsed="false">
      <c r="B23219" s="251" t="s">
        <v>1722</v>
      </c>
      <c r="C23219" s="251" t="s">
        <v>3864</v>
      </c>
      <c r="D23219" s="251" t="s">
        <v>43937</v>
      </c>
    </row>
    <row r="23220" customFormat="false" ht="12.75" hidden="true" customHeight="false" outlineLevel="0" collapsed="false">
      <c r="B23220" s="251" t="s">
        <v>1722</v>
      </c>
      <c r="C23220" s="251" t="s">
        <v>40893</v>
      </c>
      <c r="D23220" s="251" t="s">
        <v>43938</v>
      </c>
    </row>
    <row r="23221" customFormat="false" ht="12.75" hidden="true" customHeight="false" outlineLevel="0" collapsed="false">
      <c r="B23221" s="251" t="s">
        <v>1722</v>
      </c>
      <c r="C23221" s="251" t="s">
        <v>24133</v>
      </c>
      <c r="D23221" s="251" t="s">
        <v>43939</v>
      </c>
    </row>
    <row r="23222" customFormat="false" ht="12.75" hidden="true" customHeight="false" outlineLevel="0" collapsed="false">
      <c r="B23222" s="251" t="s">
        <v>1722</v>
      </c>
      <c r="C23222" s="251" t="s">
        <v>43940</v>
      </c>
      <c r="D23222" s="251" t="s">
        <v>43940</v>
      </c>
    </row>
    <row r="23223" customFormat="false" ht="12.75" hidden="true" customHeight="false" outlineLevel="0" collapsed="false">
      <c r="B23223" s="251" t="s">
        <v>1722</v>
      </c>
      <c r="C23223" s="251" t="s">
        <v>41732</v>
      </c>
      <c r="D23223" s="251" t="s">
        <v>41733</v>
      </c>
    </row>
    <row r="23224" customFormat="false" ht="12.75" hidden="true" customHeight="false" outlineLevel="0" collapsed="false">
      <c r="B23224" s="251" t="s">
        <v>1722</v>
      </c>
      <c r="C23224" s="251" t="s">
        <v>43941</v>
      </c>
      <c r="D23224" s="251" t="s">
        <v>43942</v>
      </c>
    </row>
    <row r="23225" customFormat="false" ht="12.75" hidden="true" customHeight="false" outlineLevel="0" collapsed="false">
      <c r="B23225" s="251" t="s">
        <v>1722</v>
      </c>
      <c r="C23225" s="251" t="s">
        <v>43943</v>
      </c>
      <c r="D23225" s="251" t="s">
        <v>43944</v>
      </c>
    </row>
    <row r="23226" customFormat="false" ht="12.75" hidden="true" customHeight="false" outlineLevel="0" collapsed="false">
      <c r="B23226" s="251" t="s">
        <v>1722</v>
      </c>
      <c r="C23226" s="251" t="s">
        <v>39463</v>
      </c>
      <c r="D23226" s="251" t="s">
        <v>5278</v>
      </c>
    </row>
    <row r="23227" customFormat="false" ht="12.75" hidden="true" customHeight="false" outlineLevel="0" collapsed="false">
      <c r="B23227" s="251" t="s">
        <v>1722</v>
      </c>
      <c r="C23227" s="251" t="s">
        <v>3994</v>
      </c>
      <c r="D23227" s="251" t="s">
        <v>3994</v>
      </c>
    </row>
    <row r="23228" customFormat="false" ht="12.75" hidden="true" customHeight="false" outlineLevel="0" collapsed="false">
      <c r="B23228" s="251" t="s">
        <v>1722</v>
      </c>
      <c r="C23228" s="251" t="s">
        <v>43945</v>
      </c>
      <c r="D23228" s="251" t="s">
        <v>43946</v>
      </c>
    </row>
    <row r="23229" customFormat="false" ht="12.75" hidden="true" customHeight="false" outlineLevel="0" collapsed="false">
      <c r="B23229" s="251" t="s">
        <v>1722</v>
      </c>
      <c r="C23229" s="251" t="s">
        <v>43947</v>
      </c>
      <c r="D23229" s="251" t="s">
        <v>43948</v>
      </c>
    </row>
    <row r="23230" customFormat="false" ht="12.75" hidden="true" customHeight="false" outlineLevel="0" collapsed="false">
      <c r="B23230" s="251" t="s">
        <v>1722</v>
      </c>
      <c r="C23230" s="251" t="s">
        <v>43949</v>
      </c>
      <c r="D23230" s="251" t="s">
        <v>43950</v>
      </c>
    </row>
    <row r="23231" customFormat="false" ht="12.75" hidden="true" customHeight="false" outlineLevel="0" collapsed="false">
      <c r="B23231" s="251" t="s">
        <v>1722</v>
      </c>
      <c r="C23231" s="251" t="s">
        <v>38224</v>
      </c>
      <c r="D23231" s="251" t="s">
        <v>43951</v>
      </c>
    </row>
    <row r="23232" customFormat="false" ht="12.75" hidden="true" customHeight="false" outlineLevel="0" collapsed="false">
      <c r="B23232" s="251" t="s">
        <v>1722</v>
      </c>
      <c r="C23232" s="251" t="s">
        <v>39909</v>
      </c>
      <c r="D23232" s="251" t="s">
        <v>43952</v>
      </c>
    </row>
    <row r="23233" customFormat="false" ht="12.75" hidden="true" customHeight="false" outlineLevel="0" collapsed="false">
      <c r="B23233" s="251" t="s">
        <v>1722</v>
      </c>
      <c r="C23233" s="251" t="s">
        <v>42653</v>
      </c>
      <c r="D23233" s="251" t="s">
        <v>43953</v>
      </c>
    </row>
    <row r="23234" customFormat="false" ht="12.75" hidden="true" customHeight="false" outlineLevel="0" collapsed="false">
      <c r="B23234" s="251" t="s">
        <v>1722</v>
      </c>
      <c r="C23234" s="251" t="s">
        <v>43954</v>
      </c>
      <c r="D23234" s="251" t="s">
        <v>43955</v>
      </c>
    </row>
    <row r="23235" customFormat="false" ht="12.75" hidden="true" customHeight="false" outlineLevel="0" collapsed="false">
      <c r="B23235" s="251" t="s">
        <v>1722</v>
      </c>
      <c r="C23235" s="251" t="s">
        <v>43956</v>
      </c>
      <c r="D23235" s="251" t="s">
        <v>43957</v>
      </c>
    </row>
    <row r="23236" customFormat="false" ht="12.75" hidden="true" customHeight="false" outlineLevel="0" collapsed="false">
      <c r="B23236" s="251" t="s">
        <v>1722</v>
      </c>
      <c r="C23236" s="251" t="s">
        <v>43958</v>
      </c>
      <c r="D23236" s="251" t="s">
        <v>43959</v>
      </c>
    </row>
    <row r="23237" customFormat="false" ht="12.75" hidden="true" customHeight="false" outlineLevel="0" collapsed="false">
      <c r="B23237" s="251" t="s">
        <v>1722</v>
      </c>
      <c r="C23237" s="251" t="s">
        <v>2161</v>
      </c>
      <c r="D23237" s="251" t="s">
        <v>15949</v>
      </c>
    </row>
    <row r="23238" customFormat="false" ht="12.75" hidden="true" customHeight="false" outlineLevel="0" collapsed="false">
      <c r="B23238" s="251" t="s">
        <v>1722</v>
      </c>
      <c r="C23238" s="251" t="s">
        <v>42754</v>
      </c>
      <c r="D23238" s="251" t="s">
        <v>43960</v>
      </c>
    </row>
    <row r="23239" customFormat="false" ht="12.75" hidden="true" customHeight="false" outlineLevel="0" collapsed="false">
      <c r="B23239" s="251" t="s">
        <v>1722</v>
      </c>
      <c r="C23239" s="251" t="s">
        <v>17008</v>
      </c>
      <c r="D23239" s="251" t="s">
        <v>43961</v>
      </c>
    </row>
    <row r="23240" customFormat="false" ht="12.75" hidden="true" customHeight="false" outlineLevel="0" collapsed="false">
      <c r="B23240" s="251" t="s">
        <v>1722</v>
      </c>
      <c r="C23240" s="251" t="s">
        <v>41930</v>
      </c>
      <c r="D23240" s="251" t="s">
        <v>41931</v>
      </c>
    </row>
    <row r="23241" customFormat="false" ht="12.75" hidden="true" customHeight="false" outlineLevel="0" collapsed="false">
      <c r="B23241" s="251" t="s">
        <v>1722</v>
      </c>
      <c r="C23241" s="251" t="s">
        <v>6496</v>
      </c>
      <c r="D23241" s="251" t="s">
        <v>43962</v>
      </c>
    </row>
    <row r="23242" customFormat="false" ht="12.75" hidden="true" customHeight="false" outlineLevel="0" collapsed="false">
      <c r="B23242" s="251" t="s">
        <v>1722</v>
      </c>
      <c r="C23242" s="251" t="s">
        <v>41934</v>
      </c>
      <c r="D23242" s="251" t="s">
        <v>43963</v>
      </c>
    </row>
    <row r="23243" customFormat="false" ht="12.75" hidden="true" customHeight="false" outlineLevel="0" collapsed="false">
      <c r="B23243" s="251" t="s">
        <v>1722</v>
      </c>
      <c r="C23243" s="251" t="s">
        <v>43964</v>
      </c>
      <c r="D23243" s="251" t="s">
        <v>43965</v>
      </c>
    </row>
    <row r="23244" customFormat="false" ht="12.75" hidden="true" customHeight="false" outlineLevel="0" collapsed="false">
      <c r="B23244" s="251" t="s">
        <v>1722</v>
      </c>
      <c r="C23244" s="251" t="s">
        <v>43966</v>
      </c>
      <c r="D23244" s="251" t="s">
        <v>43967</v>
      </c>
    </row>
    <row r="23245" customFormat="false" ht="12.75" hidden="true" customHeight="false" outlineLevel="0" collapsed="false">
      <c r="B23245" s="251" t="s">
        <v>1722</v>
      </c>
      <c r="C23245" s="251" t="s">
        <v>39850</v>
      </c>
      <c r="D23245" s="251" t="s">
        <v>43968</v>
      </c>
    </row>
    <row r="23246" customFormat="false" ht="12.75" hidden="true" customHeight="false" outlineLevel="0" collapsed="false">
      <c r="B23246" s="251" t="s">
        <v>1722</v>
      </c>
      <c r="C23246" s="251" t="s">
        <v>41938</v>
      </c>
      <c r="D23246" s="251" t="s">
        <v>43969</v>
      </c>
    </row>
    <row r="23247" customFormat="false" ht="12.75" hidden="true" customHeight="false" outlineLevel="0" collapsed="false">
      <c r="B23247" s="251" t="s">
        <v>1722</v>
      </c>
      <c r="C23247" s="251" t="s">
        <v>43970</v>
      </c>
      <c r="D23247" s="251" t="s">
        <v>43971</v>
      </c>
    </row>
    <row r="23248" customFormat="false" ht="12.75" hidden="true" customHeight="false" outlineLevel="0" collapsed="false">
      <c r="B23248" s="251" t="s">
        <v>1722</v>
      </c>
      <c r="C23248" s="251" t="s">
        <v>38441</v>
      </c>
      <c r="D23248" s="251" t="s">
        <v>43972</v>
      </c>
    </row>
    <row r="23249" customFormat="false" ht="12.75" hidden="true" customHeight="false" outlineLevel="0" collapsed="false">
      <c r="B23249" s="251" t="s">
        <v>1722</v>
      </c>
      <c r="C23249" s="251" t="s">
        <v>43973</v>
      </c>
      <c r="D23249" s="251" t="s">
        <v>43974</v>
      </c>
    </row>
    <row r="23250" customFormat="false" ht="12.75" hidden="true" customHeight="false" outlineLevel="0" collapsed="false">
      <c r="B23250" s="251" t="s">
        <v>1722</v>
      </c>
      <c r="C23250" s="251" t="s">
        <v>5369</v>
      </c>
      <c r="D23250" s="251" t="s">
        <v>43975</v>
      </c>
    </row>
    <row r="23251" customFormat="false" ht="12.75" hidden="true" customHeight="false" outlineLevel="0" collapsed="false">
      <c r="B23251" s="251" t="s">
        <v>1722</v>
      </c>
      <c r="C23251" s="251" t="s">
        <v>2189</v>
      </c>
      <c r="D23251" s="251" t="s">
        <v>43976</v>
      </c>
    </row>
    <row r="23252" customFormat="false" ht="12.75" hidden="true" customHeight="false" outlineLevel="0" collapsed="false">
      <c r="B23252" s="251" t="s">
        <v>1722</v>
      </c>
      <c r="C23252" s="251" t="s">
        <v>43977</v>
      </c>
      <c r="D23252" s="251" t="s">
        <v>43978</v>
      </c>
    </row>
    <row r="23253" customFormat="false" ht="12.75" hidden="true" customHeight="false" outlineLevel="0" collapsed="false">
      <c r="B23253" s="251" t="s">
        <v>1722</v>
      </c>
      <c r="C23253" s="251" t="s">
        <v>43979</v>
      </c>
      <c r="D23253" s="251" t="s">
        <v>39728</v>
      </c>
    </row>
    <row r="23254" customFormat="false" ht="12.75" hidden="true" customHeight="false" outlineLevel="0" collapsed="false">
      <c r="B23254" s="251" t="s">
        <v>1722</v>
      </c>
      <c r="C23254" s="251" t="s">
        <v>43980</v>
      </c>
      <c r="D23254" s="251" t="s">
        <v>43981</v>
      </c>
    </row>
    <row r="23255" customFormat="false" ht="12.75" hidden="true" customHeight="false" outlineLevel="0" collapsed="false">
      <c r="B23255" s="251" t="s">
        <v>1722</v>
      </c>
      <c r="C23255" s="251" t="s">
        <v>43982</v>
      </c>
      <c r="D23255" s="251" t="s">
        <v>43983</v>
      </c>
    </row>
    <row r="23256" customFormat="false" ht="12.75" hidden="true" customHeight="false" outlineLevel="0" collapsed="false">
      <c r="B23256" s="251" t="s">
        <v>1722</v>
      </c>
      <c r="C23256" s="251" t="s">
        <v>41946</v>
      </c>
      <c r="D23256" s="251" t="s">
        <v>41947</v>
      </c>
    </row>
    <row r="23257" customFormat="false" ht="12.75" hidden="true" customHeight="false" outlineLevel="0" collapsed="false">
      <c r="B23257" s="251" t="s">
        <v>1722</v>
      </c>
      <c r="C23257" s="251" t="s">
        <v>43984</v>
      </c>
      <c r="D23257" s="251" t="s">
        <v>43984</v>
      </c>
    </row>
    <row r="23258" customFormat="false" ht="12.75" hidden="true" customHeight="false" outlineLevel="0" collapsed="false">
      <c r="B23258" s="251" t="s">
        <v>1722</v>
      </c>
      <c r="C23258" s="251" t="s">
        <v>43985</v>
      </c>
      <c r="D23258" s="251" t="s">
        <v>43985</v>
      </c>
    </row>
    <row r="23259" customFormat="false" ht="12.75" hidden="true" customHeight="false" outlineLevel="0" collapsed="false">
      <c r="B23259" s="251" t="s">
        <v>1722</v>
      </c>
      <c r="C23259" s="251" t="s">
        <v>43986</v>
      </c>
      <c r="D23259" s="251" t="s">
        <v>43987</v>
      </c>
    </row>
    <row r="23260" customFormat="false" ht="12.75" hidden="true" customHeight="false" outlineLevel="0" collapsed="false">
      <c r="B23260" s="251" t="s">
        <v>1722</v>
      </c>
      <c r="C23260" s="251" t="s">
        <v>41950</v>
      </c>
      <c r="D23260" s="251" t="s">
        <v>41951</v>
      </c>
    </row>
    <row r="23261" customFormat="false" ht="12.75" hidden="true" customHeight="false" outlineLevel="0" collapsed="false">
      <c r="B23261" s="251" t="s">
        <v>1722</v>
      </c>
      <c r="C23261" s="251" t="s">
        <v>43988</v>
      </c>
      <c r="D23261" s="251" t="s">
        <v>43989</v>
      </c>
    </row>
    <row r="23262" customFormat="false" ht="12.75" hidden="true" customHeight="false" outlineLevel="0" collapsed="false">
      <c r="B23262" s="251" t="s">
        <v>1722</v>
      </c>
      <c r="C23262" s="251" t="s">
        <v>38318</v>
      </c>
      <c r="D23262" s="251" t="s">
        <v>43990</v>
      </c>
    </row>
    <row r="23263" customFormat="false" ht="12.75" hidden="true" customHeight="false" outlineLevel="0" collapsed="false">
      <c r="B23263" s="251" t="s">
        <v>1722</v>
      </c>
      <c r="C23263" s="251" t="s">
        <v>43991</v>
      </c>
      <c r="D23263" s="251" t="s">
        <v>43992</v>
      </c>
    </row>
    <row r="23264" customFormat="false" ht="12.75" hidden="true" customHeight="false" outlineLevel="0" collapsed="false">
      <c r="B23264" s="251" t="s">
        <v>1722</v>
      </c>
      <c r="C23264" s="251" t="s">
        <v>43993</v>
      </c>
      <c r="D23264" s="251" t="s">
        <v>43994</v>
      </c>
    </row>
    <row r="23265" customFormat="false" ht="12.75" hidden="true" customHeight="false" outlineLevel="0" collapsed="false">
      <c r="B23265" s="251" t="s">
        <v>1722</v>
      </c>
      <c r="C23265" s="251" t="s">
        <v>43995</v>
      </c>
      <c r="D23265" s="251" t="s">
        <v>43996</v>
      </c>
    </row>
    <row r="23266" customFormat="false" ht="12.75" hidden="true" customHeight="false" outlineLevel="0" collapsed="false">
      <c r="B23266" s="251" t="s">
        <v>1722</v>
      </c>
      <c r="C23266" s="251" t="s">
        <v>38812</v>
      </c>
      <c r="D23266" s="251" t="s">
        <v>43997</v>
      </c>
    </row>
    <row r="23267" customFormat="false" ht="12.75" hidden="true" customHeight="false" outlineLevel="0" collapsed="false">
      <c r="B23267" s="251" t="s">
        <v>1722</v>
      </c>
      <c r="C23267" s="251" t="s">
        <v>43998</v>
      </c>
      <c r="D23267" s="251" t="s">
        <v>43999</v>
      </c>
    </row>
    <row r="23268" customFormat="false" ht="12.75" hidden="true" customHeight="false" outlineLevel="0" collapsed="false">
      <c r="B23268" s="251" t="s">
        <v>1722</v>
      </c>
      <c r="C23268" s="251" t="s">
        <v>44000</v>
      </c>
      <c r="D23268" s="251" t="s">
        <v>44000</v>
      </c>
    </row>
    <row r="23269" customFormat="false" ht="12.75" hidden="true" customHeight="false" outlineLevel="0" collapsed="false">
      <c r="B23269" s="251" t="s">
        <v>1722</v>
      </c>
      <c r="C23269" s="251" t="s">
        <v>4064</v>
      </c>
      <c r="D23269" s="251" t="s">
        <v>41964</v>
      </c>
    </row>
    <row r="23270" customFormat="false" ht="12.75" hidden="true" customHeight="false" outlineLevel="0" collapsed="false">
      <c r="B23270" s="251" t="s">
        <v>1722</v>
      </c>
      <c r="C23270" s="251" t="s">
        <v>41568</v>
      </c>
      <c r="D23270" s="251" t="s">
        <v>44001</v>
      </c>
    </row>
    <row r="23271" customFormat="false" ht="12.75" hidden="true" customHeight="false" outlineLevel="0" collapsed="false">
      <c r="B23271" s="251" t="s">
        <v>1722</v>
      </c>
      <c r="C23271" s="251" t="s">
        <v>44002</v>
      </c>
      <c r="D23271" s="251" t="s">
        <v>44002</v>
      </c>
    </row>
    <row r="23272" customFormat="false" ht="12.75" hidden="true" customHeight="false" outlineLevel="0" collapsed="false">
      <c r="B23272" s="251" t="s">
        <v>1722</v>
      </c>
      <c r="C23272" s="251" t="s">
        <v>41968</v>
      </c>
      <c r="D23272" s="251" t="s">
        <v>44003</v>
      </c>
    </row>
    <row r="23273" customFormat="false" ht="12.75" hidden="true" customHeight="false" outlineLevel="0" collapsed="false">
      <c r="B23273" s="251" t="s">
        <v>1722</v>
      </c>
      <c r="C23273" s="251" t="s">
        <v>40616</v>
      </c>
      <c r="D23273" s="251" t="s">
        <v>20164</v>
      </c>
    </row>
    <row r="23274" customFormat="false" ht="12.75" hidden="true" customHeight="false" outlineLevel="0" collapsed="false">
      <c r="B23274" s="251" t="s">
        <v>1722</v>
      </c>
      <c r="C23274" s="251" t="s">
        <v>41458</v>
      </c>
      <c r="D23274" s="251" t="s">
        <v>44004</v>
      </c>
    </row>
    <row r="23275" customFormat="false" ht="12.75" hidden="true" customHeight="false" outlineLevel="0" collapsed="false">
      <c r="B23275" s="251" t="s">
        <v>1722</v>
      </c>
      <c r="C23275" s="251" t="s">
        <v>44005</v>
      </c>
      <c r="D23275" s="251" t="s">
        <v>44006</v>
      </c>
    </row>
    <row r="23276" customFormat="false" ht="12.75" hidden="true" customHeight="false" outlineLevel="0" collapsed="false">
      <c r="B23276" s="251" t="s">
        <v>1722</v>
      </c>
      <c r="C23276" s="251" t="s">
        <v>40855</v>
      </c>
      <c r="D23276" s="251" t="s">
        <v>44007</v>
      </c>
    </row>
    <row r="23277" customFormat="false" ht="12.75" hidden="true" customHeight="false" outlineLevel="0" collapsed="false">
      <c r="B23277" s="251" t="s">
        <v>1722</v>
      </c>
      <c r="C23277" s="251" t="s">
        <v>41769</v>
      </c>
      <c r="D23277" s="251" t="s">
        <v>44008</v>
      </c>
    </row>
    <row r="23278" customFormat="false" ht="12.75" hidden="true" customHeight="false" outlineLevel="0" collapsed="false">
      <c r="B23278" s="251" t="s">
        <v>1722</v>
      </c>
      <c r="C23278" s="251" t="s">
        <v>41772</v>
      </c>
      <c r="D23278" s="251" t="s">
        <v>44009</v>
      </c>
    </row>
    <row r="23279" customFormat="false" ht="12.75" hidden="true" customHeight="false" outlineLevel="0" collapsed="false">
      <c r="B23279" s="251" t="s">
        <v>1722</v>
      </c>
      <c r="C23279" s="251" t="s">
        <v>44010</v>
      </c>
      <c r="D23279" s="251" t="s">
        <v>2233</v>
      </c>
    </row>
    <row r="23280" customFormat="false" ht="12.75" hidden="true" customHeight="false" outlineLevel="0" collapsed="false">
      <c r="B23280" s="251" t="s">
        <v>1722</v>
      </c>
      <c r="C23280" s="251" t="s">
        <v>2235</v>
      </c>
      <c r="D23280" s="251" t="s">
        <v>44011</v>
      </c>
    </row>
    <row r="23281" customFormat="false" ht="12.75" hidden="true" customHeight="false" outlineLevel="0" collapsed="false">
      <c r="B23281" s="251" t="s">
        <v>1722</v>
      </c>
      <c r="C23281" s="251" t="s">
        <v>2234</v>
      </c>
      <c r="D23281" s="251" t="s">
        <v>44012</v>
      </c>
    </row>
    <row r="23282" customFormat="false" ht="12.75" hidden="true" customHeight="false" outlineLevel="0" collapsed="false">
      <c r="B23282" s="251" t="s">
        <v>1722</v>
      </c>
      <c r="C23282" s="251" t="s">
        <v>2237</v>
      </c>
      <c r="D23282" s="251" t="s">
        <v>44013</v>
      </c>
    </row>
    <row r="23283" customFormat="false" ht="12.75" hidden="true" customHeight="false" outlineLevel="0" collapsed="false">
      <c r="B23283" s="251" t="s">
        <v>1722</v>
      </c>
      <c r="C23283" s="251" t="s">
        <v>44014</v>
      </c>
      <c r="D23283" s="251" t="s">
        <v>44015</v>
      </c>
    </row>
    <row r="23284" customFormat="false" ht="12.75" hidden="true" customHeight="false" outlineLevel="0" collapsed="false">
      <c r="B23284" s="251" t="s">
        <v>1722</v>
      </c>
      <c r="C23284" s="251" t="s">
        <v>39217</v>
      </c>
      <c r="D23284" s="251" t="s">
        <v>39217</v>
      </c>
    </row>
    <row r="23285" customFormat="false" ht="12.75" hidden="true" customHeight="false" outlineLevel="0" collapsed="false">
      <c r="B23285" s="251" t="s">
        <v>1722</v>
      </c>
      <c r="C23285" s="251" t="s">
        <v>38281</v>
      </c>
      <c r="D23285" s="251" t="s">
        <v>44016</v>
      </c>
    </row>
    <row r="23286" customFormat="false" ht="12.75" hidden="true" customHeight="false" outlineLevel="0" collapsed="false">
      <c r="B23286" s="251" t="s">
        <v>1722</v>
      </c>
      <c r="C23286" s="251" t="s">
        <v>41781</v>
      </c>
      <c r="D23286" s="251" t="s">
        <v>44017</v>
      </c>
    </row>
    <row r="23287" customFormat="false" ht="12.75" hidden="true" customHeight="false" outlineLevel="0" collapsed="false">
      <c r="B23287" s="251" t="s">
        <v>1722</v>
      </c>
      <c r="C23287" s="251" t="s">
        <v>2251</v>
      </c>
      <c r="D23287" s="251" t="s">
        <v>44018</v>
      </c>
    </row>
    <row r="23288" customFormat="false" ht="12.75" hidden="true" customHeight="false" outlineLevel="0" collapsed="false">
      <c r="B23288" s="251" t="s">
        <v>1722</v>
      </c>
      <c r="C23288" s="251" t="s">
        <v>14718</v>
      </c>
      <c r="D23288" s="251" t="s">
        <v>44019</v>
      </c>
    </row>
    <row r="23289" customFormat="false" ht="12.75" hidden="true" customHeight="false" outlineLevel="0" collapsed="false">
      <c r="B23289" s="251" t="s">
        <v>1722</v>
      </c>
      <c r="C23289" s="251" t="s">
        <v>44020</v>
      </c>
      <c r="D23289" s="251" t="s">
        <v>44020</v>
      </c>
    </row>
    <row r="23290" customFormat="false" ht="12.75" hidden="true" customHeight="false" outlineLevel="0" collapsed="false">
      <c r="B23290" s="251" t="s">
        <v>1722</v>
      </c>
      <c r="C23290" s="251" t="s">
        <v>38205</v>
      </c>
      <c r="D23290" s="251" t="s">
        <v>44021</v>
      </c>
    </row>
    <row r="23291" customFormat="false" ht="12.75" hidden="true" customHeight="false" outlineLevel="0" collapsed="false">
      <c r="B23291" s="251" t="s">
        <v>1722</v>
      </c>
      <c r="C23291" s="251" t="s">
        <v>44022</v>
      </c>
      <c r="D23291" s="251" t="s">
        <v>44023</v>
      </c>
    </row>
    <row r="23292" customFormat="false" ht="12.75" hidden="true" customHeight="false" outlineLevel="0" collapsed="false">
      <c r="B23292" s="251" t="s">
        <v>1722</v>
      </c>
      <c r="C23292" s="251" t="s">
        <v>43833</v>
      </c>
      <c r="D23292" s="251" t="s">
        <v>44024</v>
      </c>
    </row>
    <row r="23293" customFormat="false" ht="12.75" hidden="true" customHeight="false" outlineLevel="0" collapsed="false">
      <c r="B23293" s="251" t="s">
        <v>1722</v>
      </c>
      <c r="C23293" s="251" t="s">
        <v>41786</v>
      </c>
      <c r="D23293" s="251" t="s">
        <v>41789</v>
      </c>
    </row>
    <row r="23294" customFormat="false" ht="12.75" hidden="true" customHeight="false" outlineLevel="0" collapsed="false">
      <c r="B23294" s="251" t="s">
        <v>1722</v>
      </c>
      <c r="C23294" s="251" t="s">
        <v>42821</v>
      </c>
      <c r="D23294" s="251" t="s">
        <v>44025</v>
      </c>
    </row>
    <row r="23295" customFormat="false" ht="12.75" hidden="true" customHeight="false" outlineLevel="0" collapsed="false">
      <c r="B23295" s="251" t="s">
        <v>1722</v>
      </c>
      <c r="C23295" s="251" t="s">
        <v>38420</v>
      </c>
      <c r="D23295" s="251" t="s">
        <v>38420</v>
      </c>
    </row>
    <row r="23296" customFormat="false" ht="12.75" hidden="true" customHeight="false" outlineLevel="0" collapsed="false">
      <c r="B23296" s="251" t="s">
        <v>1722</v>
      </c>
      <c r="C23296" s="251" t="s">
        <v>38422</v>
      </c>
      <c r="D23296" s="251" t="s">
        <v>44026</v>
      </c>
    </row>
    <row r="23297" customFormat="false" ht="12.75" hidden="true" customHeight="false" outlineLevel="0" collapsed="false">
      <c r="B23297" s="251" t="s">
        <v>1722</v>
      </c>
      <c r="C23297" s="251" t="s">
        <v>41790</v>
      </c>
      <c r="D23297" s="251" t="s">
        <v>44027</v>
      </c>
    </row>
    <row r="23298" customFormat="false" ht="12.75" hidden="true" customHeight="false" outlineLevel="0" collapsed="false">
      <c r="B23298" s="251" t="s">
        <v>1722</v>
      </c>
      <c r="C23298" s="251" t="s">
        <v>42616</v>
      </c>
      <c r="D23298" s="251" t="s">
        <v>44028</v>
      </c>
    </row>
    <row r="23299" customFormat="false" ht="12.75" hidden="true" customHeight="false" outlineLevel="0" collapsed="false">
      <c r="B23299" s="251" t="s">
        <v>1722</v>
      </c>
      <c r="C23299" s="251" t="s">
        <v>38174</v>
      </c>
      <c r="D23299" s="251" t="s">
        <v>44029</v>
      </c>
    </row>
    <row r="23300" customFormat="false" ht="12.75" hidden="true" customHeight="false" outlineLevel="0" collapsed="false">
      <c r="B23300" s="251" t="s">
        <v>1722</v>
      </c>
      <c r="C23300" s="251" t="s">
        <v>40819</v>
      </c>
      <c r="D23300" s="251" t="s">
        <v>44030</v>
      </c>
    </row>
    <row r="23301" customFormat="false" ht="12.75" hidden="true" customHeight="false" outlineLevel="0" collapsed="false">
      <c r="B23301" s="251" t="s">
        <v>1722</v>
      </c>
      <c r="C23301" s="251" t="s">
        <v>44031</v>
      </c>
      <c r="D23301" s="251" t="s">
        <v>44031</v>
      </c>
    </row>
    <row r="23302" customFormat="false" ht="12.75" hidden="true" customHeight="false" outlineLevel="0" collapsed="false">
      <c r="B23302" s="251" t="s">
        <v>1722</v>
      </c>
      <c r="C23302" s="251" t="s">
        <v>44032</v>
      </c>
      <c r="D23302" s="251" t="s">
        <v>44033</v>
      </c>
    </row>
    <row r="23303" customFormat="false" ht="12.75" hidden="true" customHeight="false" outlineLevel="0" collapsed="false">
      <c r="B23303" s="251" t="s">
        <v>1722</v>
      </c>
      <c r="C23303" s="251" t="s">
        <v>38327</v>
      </c>
      <c r="D23303" s="251" t="s">
        <v>44034</v>
      </c>
    </row>
    <row r="23304" customFormat="false" ht="12.75" hidden="true" customHeight="false" outlineLevel="0" collapsed="false">
      <c r="B23304" s="251" t="s">
        <v>1722</v>
      </c>
      <c r="C23304" s="251" t="s">
        <v>40694</v>
      </c>
      <c r="D23304" s="251" t="s">
        <v>44035</v>
      </c>
    </row>
    <row r="23305" customFormat="false" ht="12.75" hidden="true" customHeight="false" outlineLevel="0" collapsed="false">
      <c r="B23305" s="251" t="s">
        <v>1722</v>
      </c>
      <c r="C23305" s="251" t="s">
        <v>44036</v>
      </c>
      <c r="D23305" s="251" t="s">
        <v>44036</v>
      </c>
    </row>
    <row r="23306" customFormat="false" ht="12.75" hidden="true" customHeight="false" outlineLevel="0" collapsed="false">
      <c r="B23306" s="251" t="s">
        <v>1722</v>
      </c>
      <c r="C23306" s="251" t="s">
        <v>44037</v>
      </c>
      <c r="D23306" s="251" t="s">
        <v>44038</v>
      </c>
    </row>
    <row r="23307" customFormat="false" ht="12.75" hidden="true" customHeight="false" outlineLevel="0" collapsed="false">
      <c r="B23307" s="251" t="s">
        <v>1722</v>
      </c>
      <c r="C23307" s="251" t="s">
        <v>44039</v>
      </c>
      <c r="D23307" s="251" t="s">
        <v>44039</v>
      </c>
    </row>
    <row r="23308" customFormat="false" ht="12.75" hidden="true" customHeight="false" outlineLevel="0" collapsed="false">
      <c r="B23308" s="251" t="s">
        <v>1722</v>
      </c>
      <c r="C23308" s="251" t="s">
        <v>44040</v>
      </c>
      <c r="D23308" s="251" t="s">
        <v>44041</v>
      </c>
    </row>
    <row r="23309" customFormat="false" ht="12.75" hidden="true" customHeight="false" outlineLevel="0" collapsed="false">
      <c r="B23309" s="251" t="s">
        <v>1722</v>
      </c>
      <c r="C23309" s="251" t="s">
        <v>44042</v>
      </c>
      <c r="D23309" s="251" t="s">
        <v>44043</v>
      </c>
    </row>
    <row r="23310" customFormat="false" ht="12.75" hidden="true" customHeight="false" outlineLevel="0" collapsed="false">
      <c r="B23310" s="251" t="s">
        <v>1722</v>
      </c>
      <c r="C23310" s="251" t="s">
        <v>44044</v>
      </c>
      <c r="D23310" s="251" t="s">
        <v>44045</v>
      </c>
    </row>
    <row r="23311" customFormat="false" ht="12.75" hidden="true" customHeight="false" outlineLevel="0" collapsed="false">
      <c r="B23311" s="251" t="s">
        <v>1722</v>
      </c>
      <c r="C23311" s="251" t="s">
        <v>4145</v>
      </c>
      <c r="D23311" s="251" t="s">
        <v>44046</v>
      </c>
    </row>
    <row r="23312" customFormat="false" ht="12.75" hidden="true" customHeight="false" outlineLevel="0" collapsed="false">
      <c r="B23312" s="251" t="s">
        <v>1722</v>
      </c>
      <c r="C23312" s="251" t="s">
        <v>42191</v>
      </c>
      <c r="D23312" s="251" t="s">
        <v>44047</v>
      </c>
    </row>
    <row r="23313" customFormat="false" ht="12.75" hidden="true" customHeight="false" outlineLevel="0" collapsed="false">
      <c r="B23313" s="251" t="s">
        <v>1722</v>
      </c>
      <c r="C23313" s="251" t="s">
        <v>44048</v>
      </c>
      <c r="D23313" s="251" t="s">
        <v>44049</v>
      </c>
    </row>
    <row r="23314" customFormat="false" ht="12.75" hidden="true" customHeight="false" outlineLevel="0" collapsed="false">
      <c r="B23314" s="251" t="s">
        <v>1722</v>
      </c>
      <c r="C23314" s="251" t="s">
        <v>44050</v>
      </c>
      <c r="D23314" s="251" t="s">
        <v>44051</v>
      </c>
    </row>
    <row r="23315" customFormat="false" ht="12.75" hidden="true" customHeight="false" outlineLevel="0" collapsed="false">
      <c r="B23315" s="251" t="s">
        <v>1722</v>
      </c>
      <c r="C23315" s="251" t="s">
        <v>44052</v>
      </c>
      <c r="D23315" s="251" t="s">
        <v>44053</v>
      </c>
    </row>
    <row r="23316" customFormat="false" ht="12.75" hidden="true" customHeight="false" outlineLevel="0" collapsed="false">
      <c r="B23316" s="251" t="s">
        <v>1722</v>
      </c>
      <c r="C23316" s="251" t="s">
        <v>44054</v>
      </c>
      <c r="D23316" s="251" t="s">
        <v>44055</v>
      </c>
    </row>
    <row r="23317" customFormat="false" ht="12.75" hidden="true" customHeight="false" outlineLevel="0" collapsed="false">
      <c r="B23317" s="251" t="s">
        <v>1722</v>
      </c>
      <c r="C23317" s="251" t="s">
        <v>44056</v>
      </c>
      <c r="D23317" s="251" t="s">
        <v>44057</v>
      </c>
    </row>
    <row r="23318" customFormat="false" ht="12.75" hidden="true" customHeight="false" outlineLevel="0" collapsed="false">
      <c r="B23318" s="251" t="s">
        <v>1722</v>
      </c>
      <c r="C23318" s="251" t="s">
        <v>44058</v>
      </c>
      <c r="D23318" s="251" t="s">
        <v>44059</v>
      </c>
    </row>
    <row r="23319" customFormat="false" ht="12.75" hidden="true" customHeight="false" outlineLevel="0" collapsed="false">
      <c r="B23319" s="251" t="s">
        <v>1722</v>
      </c>
      <c r="C23319" s="251" t="s">
        <v>44060</v>
      </c>
      <c r="D23319" s="251" t="s">
        <v>5631</v>
      </c>
    </row>
    <row r="23320" customFormat="false" ht="12.75" hidden="true" customHeight="false" outlineLevel="0" collapsed="false">
      <c r="B23320" s="251" t="s">
        <v>1722</v>
      </c>
      <c r="C23320" s="251" t="s">
        <v>44061</v>
      </c>
      <c r="D23320" s="251" t="s">
        <v>40979</v>
      </c>
    </row>
    <row r="23321" customFormat="false" ht="12.75" hidden="true" customHeight="false" outlineLevel="0" collapsed="false">
      <c r="B23321" s="251" t="s">
        <v>1722</v>
      </c>
      <c r="C23321" s="251" t="s">
        <v>42707</v>
      </c>
      <c r="D23321" s="251" t="s">
        <v>44062</v>
      </c>
    </row>
    <row r="23322" customFormat="false" ht="12.75" hidden="true" customHeight="false" outlineLevel="0" collapsed="false">
      <c r="B23322" s="251" t="s">
        <v>1722</v>
      </c>
      <c r="C23322" s="251" t="s">
        <v>2269</v>
      </c>
      <c r="D23322" s="251" t="s">
        <v>44063</v>
      </c>
    </row>
    <row r="23323" customFormat="false" ht="12.75" hidden="true" customHeight="false" outlineLevel="0" collapsed="false">
      <c r="B23323" s="251" t="s">
        <v>1722</v>
      </c>
      <c r="C23323" s="251" t="s">
        <v>38410</v>
      </c>
      <c r="D23323" s="251" t="s">
        <v>44064</v>
      </c>
    </row>
    <row r="23324" customFormat="false" ht="12.75" hidden="true" customHeight="false" outlineLevel="0" collapsed="false">
      <c r="B23324" s="251" t="s">
        <v>1722</v>
      </c>
      <c r="C23324" s="251" t="s">
        <v>40836</v>
      </c>
      <c r="D23324" s="251" t="s">
        <v>40836</v>
      </c>
    </row>
    <row r="23325" customFormat="false" ht="12.75" hidden="true" customHeight="false" outlineLevel="0" collapsed="false">
      <c r="B23325" s="251" t="s">
        <v>1722</v>
      </c>
      <c r="C23325" s="251" t="s">
        <v>42823</v>
      </c>
      <c r="D23325" s="251" t="s">
        <v>44065</v>
      </c>
    </row>
    <row r="23326" customFormat="false" ht="12.75" hidden="true" customHeight="false" outlineLevel="0" collapsed="false">
      <c r="B23326" s="251" t="s">
        <v>1722</v>
      </c>
      <c r="C23326" s="251" t="s">
        <v>42197</v>
      </c>
      <c r="D23326" s="251" t="s">
        <v>44066</v>
      </c>
    </row>
    <row r="23327" customFormat="false" ht="12.75" hidden="true" customHeight="false" outlineLevel="0" collapsed="false">
      <c r="B23327" s="251" t="s">
        <v>1722</v>
      </c>
      <c r="C23327" s="251" t="s">
        <v>44067</v>
      </c>
      <c r="D23327" s="251" t="s">
        <v>44068</v>
      </c>
    </row>
    <row r="23328" customFormat="false" ht="12.75" hidden="true" customHeight="false" outlineLevel="0" collapsed="false">
      <c r="B23328" s="251" t="s">
        <v>1722</v>
      </c>
      <c r="C23328" s="251" t="s">
        <v>44069</v>
      </c>
      <c r="D23328" s="251" t="s">
        <v>44070</v>
      </c>
    </row>
    <row r="23329" customFormat="false" ht="12.75" hidden="true" customHeight="false" outlineLevel="0" collapsed="false">
      <c r="B23329" s="251" t="s">
        <v>1722</v>
      </c>
      <c r="C23329" s="251" t="s">
        <v>38837</v>
      </c>
      <c r="D23329" s="251" t="s">
        <v>44071</v>
      </c>
    </row>
    <row r="23330" customFormat="false" ht="12.75" hidden="true" customHeight="false" outlineLevel="0" collapsed="false">
      <c r="B23330" s="251" t="s">
        <v>1722</v>
      </c>
      <c r="C23330" s="251" t="s">
        <v>41684</v>
      </c>
      <c r="D23330" s="251" t="s">
        <v>41685</v>
      </c>
    </row>
    <row r="23331" customFormat="false" ht="12.75" hidden="true" customHeight="false" outlineLevel="0" collapsed="false">
      <c r="B23331" s="251" t="s">
        <v>1722</v>
      </c>
      <c r="C23331" s="251" t="s">
        <v>38287</v>
      </c>
      <c r="D23331" s="251" t="s">
        <v>44072</v>
      </c>
    </row>
    <row r="23332" customFormat="false" ht="12.75" hidden="true" customHeight="false" outlineLevel="0" collapsed="false">
      <c r="B23332" s="251" t="s">
        <v>1722</v>
      </c>
      <c r="C23332" s="251" t="s">
        <v>44073</v>
      </c>
      <c r="D23332" s="251" t="s">
        <v>44074</v>
      </c>
    </row>
    <row r="23333" customFormat="false" ht="12.75" hidden="true" customHeight="false" outlineLevel="0" collapsed="false">
      <c r="B23333" s="251" t="s">
        <v>1722</v>
      </c>
      <c r="C23333" s="251" t="s">
        <v>44075</v>
      </c>
      <c r="D23333" s="251" t="s">
        <v>44076</v>
      </c>
    </row>
    <row r="23334" customFormat="false" ht="12.75" hidden="true" customHeight="false" outlineLevel="0" collapsed="false">
      <c r="B23334" s="251" t="s">
        <v>1722</v>
      </c>
      <c r="C23334" s="251" t="s">
        <v>41477</v>
      </c>
      <c r="D23334" s="251" t="s">
        <v>44077</v>
      </c>
    </row>
    <row r="23335" customFormat="false" ht="12.75" hidden="true" customHeight="false" outlineLevel="0" collapsed="false">
      <c r="B23335" s="251" t="s">
        <v>1722</v>
      </c>
      <c r="C23335" s="251" t="s">
        <v>44078</v>
      </c>
      <c r="D23335" s="251" t="s">
        <v>44079</v>
      </c>
    </row>
    <row r="23336" customFormat="false" ht="12.75" hidden="true" customHeight="false" outlineLevel="0" collapsed="false">
      <c r="B23336" s="251" t="s">
        <v>1722</v>
      </c>
      <c r="C23336" s="251" t="s">
        <v>42276</v>
      </c>
      <c r="D23336" s="251" t="s">
        <v>44080</v>
      </c>
    </row>
    <row r="23337" customFormat="false" ht="12.75" hidden="true" customHeight="false" outlineLevel="0" collapsed="false">
      <c r="B23337" s="251" t="s">
        <v>1722</v>
      </c>
      <c r="C23337" s="251" t="s">
        <v>44081</v>
      </c>
      <c r="D23337" s="251" t="s">
        <v>44082</v>
      </c>
    </row>
    <row r="23338" customFormat="false" ht="12.75" hidden="true" customHeight="false" outlineLevel="0" collapsed="false">
      <c r="B23338" s="251" t="s">
        <v>1722</v>
      </c>
      <c r="C23338" s="251" t="s">
        <v>44083</v>
      </c>
      <c r="D23338" s="251" t="s">
        <v>44084</v>
      </c>
    </row>
    <row r="23339" customFormat="false" ht="12.75" hidden="true" customHeight="false" outlineLevel="0" collapsed="false">
      <c r="B23339" s="251" t="s">
        <v>1722</v>
      </c>
      <c r="C23339" s="251" t="s">
        <v>44085</v>
      </c>
      <c r="D23339" s="251" t="s">
        <v>6391</v>
      </c>
    </row>
    <row r="23340" customFormat="false" ht="12.75" hidden="true" customHeight="false" outlineLevel="0" collapsed="false">
      <c r="B23340" s="251" t="s">
        <v>1722</v>
      </c>
      <c r="C23340" s="251" t="s">
        <v>42320</v>
      </c>
      <c r="D23340" s="251" t="s">
        <v>44086</v>
      </c>
    </row>
    <row r="23341" customFormat="false" ht="12.75" hidden="true" customHeight="false" outlineLevel="0" collapsed="false">
      <c r="B23341" s="251" t="s">
        <v>1722</v>
      </c>
      <c r="C23341" s="251" t="s">
        <v>40747</v>
      </c>
      <c r="D23341" s="251" t="s">
        <v>44087</v>
      </c>
    </row>
    <row r="23342" customFormat="false" ht="12.75" hidden="true" customHeight="false" outlineLevel="0" collapsed="false">
      <c r="B23342" s="251" t="s">
        <v>1722</v>
      </c>
      <c r="C23342" s="251" t="s">
        <v>44088</v>
      </c>
      <c r="D23342" s="251" t="s">
        <v>44089</v>
      </c>
    </row>
    <row r="23343" customFormat="false" ht="12.75" hidden="true" customHeight="false" outlineLevel="0" collapsed="false">
      <c r="B23343" s="251" t="s">
        <v>1722</v>
      </c>
      <c r="C23343" s="251" t="s">
        <v>44090</v>
      </c>
      <c r="D23343" s="251" t="s">
        <v>44091</v>
      </c>
    </row>
    <row r="23344" customFormat="false" ht="12.75" hidden="true" customHeight="false" outlineLevel="0" collapsed="false">
      <c r="B23344" s="251" t="s">
        <v>1722</v>
      </c>
      <c r="C23344" s="251" t="s">
        <v>3593</v>
      </c>
      <c r="D23344" s="251" t="s">
        <v>44092</v>
      </c>
    </row>
    <row r="23345" customFormat="false" ht="12.75" hidden="true" customHeight="false" outlineLevel="0" collapsed="false">
      <c r="B23345" s="251" t="s">
        <v>1722</v>
      </c>
      <c r="C23345" s="251" t="s">
        <v>38399</v>
      </c>
      <c r="D23345" s="251" t="s">
        <v>44093</v>
      </c>
    </row>
    <row r="23346" customFormat="false" ht="12.75" hidden="true" customHeight="false" outlineLevel="0" collapsed="false">
      <c r="B23346" s="251" t="s">
        <v>1722</v>
      </c>
      <c r="C23346" s="251" t="s">
        <v>44094</v>
      </c>
      <c r="D23346" s="251" t="s">
        <v>44095</v>
      </c>
    </row>
    <row r="23347" customFormat="false" ht="12.75" hidden="true" customHeight="false" outlineLevel="0" collapsed="false">
      <c r="B23347" s="251" t="s">
        <v>1722</v>
      </c>
      <c r="C23347" s="251" t="s">
        <v>41352</v>
      </c>
      <c r="D23347" s="251" t="s">
        <v>44096</v>
      </c>
    </row>
    <row r="23348" customFormat="false" ht="12.75" hidden="true" customHeight="false" outlineLevel="0" collapsed="false">
      <c r="B23348" s="251" t="s">
        <v>1722</v>
      </c>
      <c r="C23348" s="251" t="s">
        <v>40640</v>
      </c>
      <c r="D23348" s="251" t="s">
        <v>44097</v>
      </c>
    </row>
    <row r="23349" customFormat="false" ht="12.75" hidden="true" customHeight="false" outlineLevel="0" collapsed="false">
      <c r="B23349" s="251" t="s">
        <v>1722</v>
      </c>
      <c r="C23349" s="251" t="s">
        <v>44098</v>
      </c>
      <c r="D23349" s="251" t="s">
        <v>44099</v>
      </c>
    </row>
    <row r="23350" customFormat="false" ht="12.75" hidden="true" customHeight="false" outlineLevel="0" collapsed="false">
      <c r="B23350" s="251" t="s">
        <v>1722</v>
      </c>
      <c r="C23350" s="251" t="s">
        <v>44100</v>
      </c>
      <c r="D23350" s="251" t="s">
        <v>44101</v>
      </c>
    </row>
    <row r="23351" customFormat="false" ht="12.75" hidden="true" customHeight="false" outlineLevel="0" collapsed="false">
      <c r="B23351" s="251" t="s">
        <v>1722</v>
      </c>
      <c r="C23351" s="251" t="s">
        <v>2319</v>
      </c>
      <c r="D23351" s="251" t="s">
        <v>8259</v>
      </c>
    </row>
    <row r="23352" customFormat="false" ht="12.75" hidden="true" customHeight="false" outlineLevel="0" collapsed="false">
      <c r="B23352" s="251" t="s">
        <v>1722</v>
      </c>
      <c r="C23352" s="251" t="s">
        <v>42773</v>
      </c>
      <c r="D23352" s="251" t="s">
        <v>44102</v>
      </c>
    </row>
    <row r="23353" customFormat="false" ht="12.75" hidden="true" customHeight="false" outlineLevel="0" collapsed="false">
      <c r="B23353" s="251" t="s">
        <v>1722</v>
      </c>
      <c r="C23353" s="251" t="s">
        <v>41654</v>
      </c>
      <c r="D23353" s="251" t="s">
        <v>41655</v>
      </c>
    </row>
    <row r="23354" customFormat="false" ht="12.75" hidden="true" customHeight="false" outlineLevel="0" collapsed="false">
      <c r="B23354" s="251" t="s">
        <v>1722</v>
      </c>
      <c r="C23354" s="251" t="s">
        <v>38178</v>
      </c>
      <c r="D23354" s="251" t="s">
        <v>44103</v>
      </c>
    </row>
    <row r="23355" customFormat="false" ht="12.75" hidden="true" customHeight="false" outlineLevel="0" collapsed="false">
      <c r="B23355" s="251" t="s">
        <v>1722</v>
      </c>
      <c r="C23355" s="251" t="s">
        <v>44104</v>
      </c>
      <c r="D23355" s="251" t="s">
        <v>44105</v>
      </c>
    </row>
    <row r="23356" customFormat="false" ht="12.75" hidden="true" customHeight="false" outlineLevel="0" collapsed="false">
      <c r="B23356" s="251" t="s">
        <v>1722</v>
      </c>
      <c r="C23356" s="251" t="s">
        <v>38586</v>
      </c>
      <c r="D23356" s="251" t="s">
        <v>21609</v>
      </c>
    </row>
    <row r="23357" customFormat="false" ht="12.75" hidden="true" customHeight="false" outlineLevel="0" collapsed="false">
      <c r="B23357" s="251" t="s">
        <v>1722</v>
      </c>
      <c r="C23357" s="251" t="s">
        <v>41832</v>
      </c>
      <c r="D23357" s="251" t="s">
        <v>44106</v>
      </c>
    </row>
    <row r="23358" customFormat="false" ht="12.75" hidden="true" customHeight="false" outlineLevel="0" collapsed="false">
      <c r="B23358" s="251" t="s">
        <v>1722</v>
      </c>
      <c r="C23358" s="251" t="s">
        <v>41834</v>
      </c>
      <c r="D23358" s="251" t="s">
        <v>36023</v>
      </c>
    </row>
    <row r="23359" customFormat="false" ht="12.75" hidden="true" customHeight="false" outlineLevel="0" collapsed="false">
      <c r="B23359" s="251" t="s">
        <v>1722</v>
      </c>
      <c r="C23359" s="251" t="s">
        <v>41084</v>
      </c>
      <c r="D23359" s="251" t="s">
        <v>6547</v>
      </c>
    </row>
    <row r="23360" customFormat="false" ht="12.75" hidden="true" customHeight="false" outlineLevel="0" collapsed="false">
      <c r="B23360" s="251" t="s">
        <v>1722</v>
      </c>
      <c r="C23360" s="251" t="s">
        <v>41137</v>
      </c>
      <c r="D23360" s="251" t="s">
        <v>44107</v>
      </c>
    </row>
    <row r="23361" customFormat="false" ht="12.75" hidden="true" customHeight="false" outlineLevel="0" collapsed="false">
      <c r="B23361" s="251" t="s">
        <v>1722</v>
      </c>
      <c r="C23361" s="251" t="s">
        <v>42830</v>
      </c>
      <c r="D23361" s="251" t="s">
        <v>44108</v>
      </c>
    </row>
    <row r="23362" customFormat="false" ht="12.75" hidden="true" customHeight="false" outlineLevel="0" collapsed="false">
      <c r="B23362" s="251" t="s">
        <v>1722</v>
      </c>
      <c r="C23362" s="251" t="s">
        <v>44109</v>
      </c>
      <c r="D23362" s="251" t="s">
        <v>44110</v>
      </c>
    </row>
    <row r="23363" customFormat="false" ht="12.75" hidden="true" customHeight="false" outlineLevel="0" collapsed="false">
      <c r="B23363" s="251" t="s">
        <v>1722</v>
      </c>
      <c r="C23363" s="251" t="s">
        <v>42719</v>
      </c>
      <c r="D23363" s="251" t="s">
        <v>42719</v>
      </c>
    </row>
    <row r="23364" customFormat="false" ht="12.75" hidden="true" customHeight="false" outlineLevel="0" collapsed="false">
      <c r="B23364" s="251" t="s">
        <v>1722</v>
      </c>
      <c r="C23364" s="251" t="s">
        <v>44111</v>
      </c>
      <c r="D23364" s="251" t="s">
        <v>44112</v>
      </c>
    </row>
    <row r="23365" customFormat="false" ht="12.75" hidden="true" customHeight="false" outlineLevel="0" collapsed="false">
      <c r="B23365" s="251" t="s">
        <v>1722</v>
      </c>
      <c r="C23365" s="251" t="s">
        <v>44113</v>
      </c>
      <c r="D23365" s="251" t="s">
        <v>44114</v>
      </c>
    </row>
    <row r="23366" customFormat="false" ht="12.75" hidden="true" customHeight="false" outlineLevel="0" collapsed="false">
      <c r="B23366" s="251" t="s">
        <v>1722</v>
      </c>
      <c r="C23366" s="251" t="s">
        <v>44115</v>
      </c>
      <c r="D23366" s="251" t="s">
        <v>44116</v>
      </c>
    </row>
    <row r="23367" customFormat="false" ht="12.75" hidden="true" customHeight="false" outlineLevel="0" collapsed="false">
      <c r="B23367" s="251" t="s">
        <v>1722</v>
      </c>
      <c r="C23367" s="251" t="s">
        <v>44117</v>
      </c>
      <c r="D23367" s="251" t="s">
        <v>44118</v>
      </c>
    </row>
    <row r="23368" customFormat="false" ht="12.75" hidden="true" customHeight="false" outlineLevel="0" collapsed="false">
      <c r="B23368" s="251" t="s">
        <v>1722</v>
      </c>
      <c r="C23368" s="251" t="s">
        <v>44119</v>
      </c>
      <c r="D23368" s="251" t="s">
        <v>44120</v>
      </c>
    </row>
    <row r="23369" customFormat="false" ht="12.75" hidden="true" customHeight="false" outlineLevel="0" collapsed="false">
      <c r="B23369" s="251" t="s">
        <v>1722</v>
      </c>
      <c r="C23369" s="251" t="s">
        <v>42291</v>
      </c>
      <c r="D23369" s="251" t="s">
        <v>44121</v>
      </c>
    </row>
    <row r="23370" customFormat="false" ht="12.75" hidden="true" customHeight="false" outlineLevel="0" collapsed="false">
      <c r="B23370" s="251" t="s">
        <v>1722</v>
      </c>
      <c r="C23370" s="251" t="s">
        <v>41311</v>
      </c>
      <c r="D23370" s="251" t="s">
        <v>11118</v>
      </c>
    </row>
    <row r="23371" customFormat="false" ht="12.75" hidden="true" customHeight="false" outlineLevel="0" collapsed="false">
      <c r="B23371" s="251" t="s">
        <v>1722</v>
      </c>
      <c r="C23371" s="251" t="s">
        <v>41623</v>
      </c>
      <c r="D23371" s="251" t="s">
        <v>6679</v>
      </c>
    </row>
    <row r="23372" customFormat="false" ht="12.75" hidden="true" customHeight="false" outlineLevel="0" collapsed="false">
      <c r="B23372" s="251" t="s">
        <v>1722</v>
      </c>
      <c r="C23372" s="251" t="s">
        <v>41439</v>
      </c>
      <c r="D23372" s="251" t="s">
        <v>44122</v>
      </c>
    </row>
    <row r="23373" customFormat="false" ht="12.75" hidden="true" customHeight="false" outlineLevel="0" collapsed="false">
      <c r="B23373" s="251" t="s">
        <v>1722</v>
      </c>
      <c r="C23373" s="251" t="s">
        <v>41467</v>
      </c>
      <c r="D23373" s="251" t="s">
        <v>41467</v>
      </c>
    </row>
    <row r="23374" customFormat="false" ht="12.75" hidden="true" customHeight="false" outlineLevel="0" collapsed="false">
      <c r="B23374" s="251" t="s">
        <v>1722</v>
      </c>
      <c r="C23374" s="251" t="s">
        <v>17658</v>
      </c>
      <c r="D23374" s="251" t="s">
        <v>44123</v>
      </c>
    </row>
    <row r="23375" customFormat="false" ht="12.75" hidden="true" customHeight="false" outlineLevel="0" collapsed="false">
      <c r="B23375" s="251" t="s">
        <v>1722</v>
      </c>
      <c r="C23375" s="251" t="s">
        <v>44124</v>
      </c>
      <c r="D23375" s="251" t="s">
        <v>40703</v>
      </c>
    </row>
    <row r="23376" customFormat="false" ht="12.75" hidden="true" customHeight="false" outlineLevel="0" collapsed="false">
      <c r="B23376" s="251" t="s">
        <v>1722</v>
      </c>
      <c r="C23376" s="251" t="s">
        <v>41470</v>
      </c>
      <c r="D23376" s="251" t="s">
        <v>23490</v>
      </c>
    </row>
    <row r="23377" customFormat="false" ht="12.75" hidden="true" customHeight="false" outlineLevel="0" collapsed="false">
      <c r="B23377" s="251" t="s">
        <v>1722</v>
      </c>
      <c r="C23377" s="251" t="s">
        <v>39994</v>
      </c>
      <c r="D23377" s="251" t="s">
        <v>44125</v>
      </c>
    </row>
    <row r="23378" customFormat="false" ht="12.75" hidden="true" customHeight="false" outlineLevel="0" collapsed="false">
      <c r="B23378" s="251" t="s">
        <v>1722</v>
      </c>
      <c r="C23378" s="251" t="s">
        <v>44126</v>
      </c>
      <c r="D23378" s="251" t="s">
        <v>44127</v>
      </c>
    </row>
    <row r="23379" customFormat="false" ht="12.75" hidden="true" customHeight="false" outlineLevel="0" collapsed="false">
      <c r="B23379" s="251" t="s">
        <v>1722</v>
      </c>
      <c r="C23379" s="251" t="s">
        <v>40770</v>
      </c>
      <c r="D23379" s="251" t="s">
        <v>44128</v>
      </c>
    </row>
    <row r="23380" customFormat="false" ht="12.75" hidden="true" customHeight="false" outlineLevel="0" collapsed="false">
      <c r="B23380" s="251" t="s">
        <v>1722</v>
      </c>
      <c r="C23380" s="251" t="s">
        <v>42678</v>
      </c>
      <c r="D23380" s="251" t="s">
        <v>44129</v>
      </c>
    </row>
    <row r="23381" customFormat="false" ht="12.75" hidden="true" customHeight="false" outlineLevel="0" collapsed="false">
      <c r="B23381" s="251" t="s">
        <v>1722</v>
      </c>
      <c r="C23381" s="251" t="s">
        <v>39508</v>
      </c>
      <c r="D23381" s="251" t="s">
        <v>39508</v>
      </c>
    </row>
    <row r="23382" customFormat="false" ht="12.75" hidden="true" customHeight="false" outlineLevel="0" collapsed="false">
      <c r="B23382" s="251" t="s">
        <v>1722</v>
      </c>
      <c r="C23382" s="251" t="s">
        <v>44130</v>
      </c>
      <c r="D23382" s="251" t="s">
        <v>44131</v>
      </c>
    </row>
    <row r="23383" customFormat="false" ht="12.75" hidden="true" customHeight="false" outlineLevel="0" collapsed="false">
      <c r="B23383" s="251" t="s">
        <v>1722</v>
      </c>
      <c r="C23383" s="251" t="s">
        <v>18264</v>
      </c>
      <c r="D23383" s="251" t="s">
        <v>44132</v>
      </c>
    </row>
    <row r="23384" customFormat="false" ht="12.75" hidden="true" customHeight="false" outlineLevel="0" collapsed="false">
      <c r="B23384" s="251" t="s">
        <v>1722</v>
      </c>
      <c r="C23384" s="251" t="s">
        <v>44133</v>
      </c>
      <c r="D23384" s="251" t="s">
        <v>44134</v>
      </c>
    </row>
    <row r="23385" customFormat="false" ht="12.75" hidden="true" customHeight="false" outlineLevel="0" collapsed="false">
      <c r="B23385" s="251" t="s">
        <v>1722</v>
      </c>
      <c r="C23385" s="251" t="s">
        <v>38086</v>
      </c>
      <c r="D23385" s="251" t="s">
        <v>44135</v>
      </c>
    </row>
    <row r="23386" customFormat="false" ht="12.75" hidden="true" customHeight="false" outlineLevel="0" collapsed="false">
      <c r="B23386" s="251" t="s">
        <v>1722</v>
      </c>
      <c r="C23386" s="251" t="s">
        <v>40612</v>
      </c>
      <c r="D23386" s="251" t="s">
        <v>19319</v>
      </c>
    </row>
    <row r="23387" customFormat="false" ht="12.75" hidden="true" customHeight="false" outlineLevel="0" collapsed="false">
      <c r="B23387" s="251" t="s">
        <v>1722</v>
      </c>
      <c r="C23387" s="251" t="s">
        <v>1312</v>
      </c>
      <c r="D23387" s="251" t="s">
        <v>7317</v>
      </c>
    </row>
    <row r="23388" customFormat="false" ht="12.75" hidden="true" customHeight="false" outlineLevel="0" collapsed="false">
      <c r="B23388" s="251" t="s">
        <v>1722</v>
      </c>
      <c r="C23388" s="251" t="s">
        <v>41735</v>
      </c>
      <c r="D23388" s="251" t="s">
        <v>44136</v>
      </c>
    </row>
    <row r="23389" customFormat="false" ht="12.75" hidden="true" customHeight="false" outlineLevel="0" collapsed="false">
      <c r="B23389" s="251" t="s">
        <v>1722</v>
      </c>
      <c r="C23389" s="251" t="s">
        <v>44137</v>
      </c>
      <c r="D23389" s="251" t="s">
        <v>44138</v>
      </c>
    </row>
    <row r="23390" customFormat="false" ht="12.75" hidden="true" customHeight="false" outlineLevel="0" collapsed="false">
      <c r="B23390" s="251" t="s">
        <v>1722</v>
      </c>
      <c r="C23390" s="251" t="s">
        <v>38268</v>
      </c>
      <c r="D23390" s="251" t="s">
        <v>44139</v>
      </c>
    </row>
    <row r="23391" customFormat="false" ht="12.75" hidden="true" customHeight="false" outlineLevel="0" collapsed="false">
      <c r="B23391" s="251" t="s">
        <v>1722</v>
      </c>
      <c r="C23391" s="251" t="s">
        <v>40023</v>
      </c>
      <c r="D23391" s="251" t="s">
        <v>44140</v>
      </c>
    </row>
    <row r="23392" customFormat="false" ht="12.75" hidden="true" customHeight="false" outlineLevel="0" collapsed="false">
      <c r="B23392" s="251" t="s">
        <v>1722</v>
      </c>
      <c r="C23392" s="251" t="s">
        <v>38432</v>
      </c>
      <c r="D23392" s="251" t="s">
        <v>44141</v>
      </c>
    </row>
    <row r="23393" customFormat="false" ht="12.75" hidden="true" customHeight="false" outlineLevel="0" collapsed="false">
      <c r="B23393" s="251" t="s">
        <v>1722</v>
      </c>
      <c r="C23393" s="251" t="s">
        <v>44142</v>
      </c>
      <c r="D23393" s="251" t="s">
        <v>44143</v>
      </c>
    </row>
    <row r="23394" customFormat="false" ht="12.75" hidden="true" customHeight="false" outlineLevel="0" collapsed="false">
      <c r="B23394" s="251" t="s">
        <v>1722</v>
      </c>
      <c r="C23394" s="251" t="s">
        <v>2362</v>
      </c>
      <c r="D23394" s="251" t="s">
        <v>44144</v>
      </c>
    </row>
    <row r="23395" customFormat="false" ht="12.75" hidden="true" customHeight="false" outlineLevel="0" collapsed="false">
      <c r="B23395" s="251" t="s">
        <v>1722</v>
      </c>
      <c r="C23395" s="251" t="s">
        <v>2383</v>
      </c>
      <c r="D23395" s="251" t="s">
        <v>44145</v>
      </c>
    </row>
    <row r="23396" customFormat="false" ht="12.75" hidden="true" customHeight="false" outlineLevel="0" collapsed="false">
      <c r="B23396" s="251" t="s">
        <v>1722</v>
      </c>
      <c r="C23396" s="251" t="s">
        <v>44146</v>
      </c>
      <c r="D23396" s="251" t="s">
        <v>44147</v>
      </c>
    </row>
    <row r="23397" customFormat="false" ht="12.75" hidden="true" customHeight="false" outlineLevel="0" collapsed="false">
      <c r="B23397" s="251" t="s">
        <v>1722</v>
      </c>
      <c r="C23397" s="251" t="s">
        <v>44148</v>
      </c>
      <c r="D23397" s="251" t="s">
        <v>44149</v>
      </c>
    </row>
    <row r="23398" customFormat="false" ht="12.75" hidden="true" customHeight="false" outlineLevel="0" collapsed="false">
      <c r="B23398" s="251" t="s">
        <v>1722</v>
      </c>
      <c r="C23398" s="251" t="s">
        <v>43480</v>
      </c>
      <c r="D23398" s="251" t="s">
        <v>44150</v>
      </c>
    </row>
    <row r="23399" customFormat="false" ht="12.75" hidden="true" customHeight="false" outlineLevel="0" collapsed="false">
      <c r="B23399" s="251" t="s">
        <v>1722</v>
      </c>
      <c r="C23399" s="251" t="s">
        <v>44151</v>
      </c>
      <c r="D23399" s="251" t="s">
        <v>44152</v>
      </c>
    </row>
    <row r="23400" customFormat="false" ht="12.75" hidden="true" customHeight="false" outlineLevel="0" collapsed="false">
      <c r="B23400" s="251" t="s">
        <v>1722</v>
      </c>
      <c r="C23400" s="251" t="s">
        <v>44153</v>
      </c>
      <c r="D23400" s="251" t="s">
        <v>44154</v>
      </c>
    </row>
    <row r="23401" customFormat="false" ht="12.75" hidden="true" customHeight="false" outlineLevel="0" collapsed="false">
      <c r="B23401" s="251" t="s">
        <v>1722</v>
      </c>
      <c r="C23401" s="251" t="s">
        <v>44155</v>
      </c>
      <c r="D23401" s="251" t="s">
        <v>44156</v>
      </c>
    </row>
    <row r="23402" customFormat="false" ht="12.75" hidden="true" customHeight="false" outlineLevel="0" collapsed="false">
      <c r="B23402" s="251" t="s">
        <v>1722</v>
      </c>
      <c r="C23402" s="251" t="s">
        <v>41414</v>
      </c>
      <c r="D23402" s="251" t="s">
        <v>44157</v>
      </c>
    </row>
    <row r="23403" customFormat="false" ht="12.75" hidden="true" customHeight="false" outlineLevel="0" collapsed="false">
      <c r="B23403" s="251" t="s">
        <v>1722</v>
      </c>
      <c r="C23403" s="251" t="s">
        <v>44158</v>
      </c>
      <c r="D23403" s="251" t="s">
        <v>44159</v>
      </c>
    </row>
    <row r="23404" customFormat="false" ht="12.75" hidden="true" customHeight="false" outlineLevel="0" collapsed="false">
      <c r="B23404" s="251" t="s">
        <v>1722</v>
      </c>
      <c r="C23404" s="251" t="s">
        <v>44160</v>
      </c>
      <c r="D23404" s="251" t="s">
        <v>44161</v>
      </c>
    </row>
    <row r="23405" customFormat="false" ht="12.75" hidden="true" customHeight="false" outlineLevel="0" collapsed="false">
      <c r="B23405" s="251" t="s">
        <v>1722</v>
      </c>
      <c r="C23405" s="251" t="s">
        <v>40179</v>
      </c>
      <c r="D23405" s="251" t="s">
        <v>44162</v>
      </c>
    </row>
    <row r="23406" customFormat="false" ht="12.75" hidden="true" customHeight="false" outlineLevel="0" collapsed="false">
      <c r="B23406" s="251" t="s">
        <v>1722</v>
      </c>
      <c r="C23406" s="251" t="s">
        <v>44163</v>
      </c>
      <c r="D23406" s="251" t="s">
        <v>44164</v>
      </c>
    </row>
    <row r="23407" customFormat="false" ht="12.75" hidden="true" customHeight="false" outlineLevel="0" collapsed="false">
      <c r="B23407" s="251" t="s">
        <v>1722</v>
      </c>
      <c r="C23407" s="251" t="s">
        <v>41864</v>
      </c>
      <c r="D23407" s="251" t="s">
        <v>41865</v>
      </c>
    </row>
    <row r="23408" customFormat="false" ht="12.75" hidden="true" customHeight="false" outlineLevel="0" collapsed="false">
      <c r="B23408" s="251" t="s">
        <v>1722</v>
      </c>
      <c r="C23408" s="251" t="s">
        <v>4322</v>
      </c>
      <c r="D23408" s="251" t="s">
        <v>44165</v>
      </c>
    </row>
    <row r="23409" customFormat="false" ht="12.75" hidden="true" customHeight="false" outlineLevel="0" collapsed="false">
      <c r="B23409" s="251" t="s">
        <v>1722</v>
      </c>
      <c r="C23409" s="251" t="s">
        <v>44166</v>
      </c>
      <c r="D23409" s="251" t="s">
        <v>44167</v>
      </c>
    </row>
    <row r="23410" customFormat="false" ht="12.75" hidden="true" customHeight="false" outlineLevel="0" collapsed="false">
      <c r="B23410" s="251" t="s">
        <v>1722</v>
      </c>
      <c r="C23410" s="251" t="s">
        <v>41632</v>
      </c>
      <c r="D23410" s="251" t="s">
        <v>44168</v>
      </c>
    </row>
    <row r="23411" customFormat="false" ht="12.75" hidden="true" customHeight="false" outlineLevel="0" collapsed="false">
      <c r="B23411" s="251" t="s">
        <v>1722</v>
      </c>
      <c r="C23411" s="251" t="s">
        <v>44169</v>
      </c>
      <c r="D23411" s="251" t="s">
        <v>44170</v>
      </c>
    </row>
    <row r="23412" customFormat="false" ht="12.75" hidden="true" customHeight="false" outlineLevel="0" collapsed="false">
      <c r="B23412" s="251" t="s">
        <v>1722</v>
      </c>
      <c r="C23412" s="251" t="s">
        <v>40231</v>
      </c>
      <c r="D23412" s="251" t="s">
        <v>44171</v>
      </c>
    </row>
    <row r="23413" customFormat="false" ht="12.75" hidden="true" customHeight="false" outlineLevel="0" collapsed="false">
      <c r="B23413" s="251" t="s">
        <v>1724</v>
      </c>
      <c r="C23413" s="251" t="s">
        <v>42695</v>
      </c>
      <c r="D23413" s="251" t="s">
        <v>44172</v>
      </c>
    </row>
    <row r="23414" customFormat="false" ht="12.75" hidden="true" customHeight="false" outlineLevel="0" collapsed="false">
      <c r="B23414" s="251" t="s">
        <v>1724</v>
      </c>
      <c r="C23414" s="251" t="s">
        <v>44173</v>
      </c>
      <c r="D23414" s="251" t="s">
        <v>5521</v>
      </c>
    </row>
    <row r="23415" customFormat="false" ht="12.75" hidden="true" customHeight="false" outlineLevel="0" collapsed="false">
      <c r="B23415" s="251" t="s">
        <v>1724</v>
      </c>
      <c r="C23415" s="251" t="s">
        <v>2251</v>
      </c>
      <c r="D23415" s="251" t="s">
        <v>44174</v>
      </c>
    </row>
    <row r="23416" customFormat="false" ht="12.75" hidden="true" customHeight="false" outlineLevel="0" collapsed="false">
      <c r="B23416" s="251" t="s">
        <v>1724</v>
      </c>
      <c r="C23416" s="251" t="s">
        <v>44175</v>
      </c>
      <c r="D23416" s="251" t="s">
        <v>44176</v>
      </c>
    </row>
    <row r="23417" customFormat="false" ht="12.75" hidden="true" customHeight="false" outlineLevel="0" collapsed="false">
      <c r="B23417" s="251" t="s">
        <v>1726</v>
      </c>
      <c r="C23417" s="251" t="s">
        <v>42217</v>
      </c>
      <c r="D23417" s="251" t="s">
        <v>44177</v>
      </c>
    </row>
    <row r="23418" customFormat="false" ht="12.75" hidden="true" customHeight="false" outlineLevel="0" collapsed="false">
      <c r="B23418" s="251" t="s">
        <v>1726</v>
      </c>
      <c r="C23418" s="251" t="s">
        <v>2298</v>
      </c>
      <c r="D23418" s="251" t="s">
        <v>44178</v>
      </c>
    </row>
    <row r="23419" customFormat="false" ht="12.75" hidden="true" customHeight="false" outlineLevel="0" collapsed="false">
      <c r="B23419" s="251" t="s">
        <v>1726</v>
      </c>
      <c r="C23419" s="251" t="s">
        <v>44179</v>
      </c>
      <c r="D23419" s="251" t="s">
        <v>44179</v>
      </c>
    </row>
    <row r="23420" customFormat="false" ht="12.75" hidden="true" customHeight="false" outlineLevel="0" collapsed="false">
      <c r="B23420" s="251" t="s">
        <v>1726</v>
      </c>
      <c r="C23420" s="251" t="s">
        <v>44180</v>
      </c>
      <c r="D23420" s="251" t="s">
        <v>44181</v>
      </c>
    </row>
    <row r="23421" customFormat="false" ht="12.75" hidden="true" customHeight="false" outlineLevel="0" collapsed="false">
      <c r="B23421" s="251" t="s">
        <v>1728</v>
      </c>
      <c r="C23421" s="251" t="s">
        <v>9399</v>
      </c>
      <c r="D23421" s="251" t="s">
        <v>44182</v>
      </c>
    </row>
    <row r="23422" customFormat="false" ht="12.75" hidden="true" customHeight="false" outlineLevel="0" collapsed="false">
      <c r="B23422" s="251" t="s">
        <v>1728</v>
      </c>
      <c r="C23422" s="251" t="s">
        <v>10121</v>
      </c>
      <c r="D23422" s="251" t="s">
        <v>44183</v>
      </c>
    </row>
    <row r="23423" customFormat="false" ht="12.75" hidden="true" customHeight="false" outlineLevel="0" collapsed="false">
      <c r="B23423" s="251" t="s">
        <v>1728</v>
      </c>
      <c r="C23423" s="251" t="s">
        <v>18002</v>
      </c>
      <c r="D23423" s="251" t="s">
        <v>44184</v>
      </c>
    </row>
    <row r="23424" customFormat="false" ht="12.75" hidden="true" customHeight="false" outlineLevel="0" collapsed="false">
      <c r="B23424" s="251" t="s">
        <v>1728</v>
      </c>
      <c r="C23424" s="251" t="s">
        <v>17765</v>
      </c>
      <c r="D23424" s="251" t="s">
        <v>44185</v>
      </c>
    </row>
    <row r="23425" customFormat="false" ht="12.75" hidden="true" customHeight="false" outlineLevel="0" collapsed="false">
      <c r="B23425" s="251" t="s">
        <v>1728</v>
      </c>
      <c r="C23425" s="251" t="s">
        <v>44186</v>
      </c>
      <c r="D23425" s="251" t="s">
        <v>44187</v>
      </c>
    </row>
    <row r="23426" customFormat="false" ht="12.75" hidden="true" customHeight="false" outlineLevel="0" collapsed="false">
      <c r="B23426" s="251" t="s">
        <v>1730</v>
      </c>
      <c r="C23426" s="251" t="s">
        <v>3870</v>
      </c>
      <c r="D23426" s="251" t="s">
        <v>44188</v>
      </c>
    </row>
    <row r="23427" customFormat="false" ht="12.75" hidden="true" customHeight="false" outlineLevel="0" collapsed="false">
      <c r="B23427" s="251" t="s">
        <v>1730</v>
      </c>
      <c r="C23427" s="251" t="s">
        <v>2269</v>
      </c>
      <c r="D23427" s="251" t="s">
        <v>44189</v>
      </c>
    </row>
    <row r="23428" customFormat="false" ht="12.75" hidden="true" customHeight="false" outlineLevel="0" collapsed="false">
      <c r="B23428" s="251" t="s">
        <v>1730</v>
      </c>
      <c r="C23428" s="251" t="s">
        <v>38335</v>
      </c>
      <c r="D23428" s="251" t="s">
        <v>44190</v>
      </c>
    </row>
    <row r="23429" customFormat="false" ht="12.75" hidden="true" customHeight="false" outlineLevel="0" collapsed="false">
      <c r="B23429" s="251" t="s">
        <v>1730</v>
      </c>
      <c r="C23429" s="251" t="s">
        <v>44191</v>
      </c>
      <c r="D23429" s="251" t="s">
        <v>44192</v>
      </c>
    </row>
    <row r="23430" customFormat="false" ht="12.75" hidden="true" customHeight="false" outlineLevel="0" collapsed="false">
      <c r="B23430" s="251" t="s">
        <v>1730</v>
      </c>
      <c r="C23430" s="251" t="s">
        <v>2264</v>
      </c>
      <c r="D23430" s="251" t="s">
        <v>44193</v>
      </c>
    </row>
    <row r="23431" customFormat="false" ht="12.75" hidden="true" customHeight="false" outlineLevel="0" collapsed="false">
      <c r="B23431" s="251" t="s">
        <v>1730</v>
      </c>
      <c r="C23431" s="251" t="s">
        <v>39756</v>
      </c>
      <c r="D23431" s="251" t="s">
        <v>44194</v>
      </c>
    </row>
    <row r="23432" customFormat="false" ht="12.75" hidden="true" customHeight="false" outlineLevel="0" collapsed="false">
      <c r="B23432" s="251" t="s">
        <v>1730</v>
      </c>
      <c r="C23432" s="251" t="s">
        <v>2070</v>
      </c>
      <c r="D23432" s="251" t="s">
        <v>44195</v>
      </c>
    </row>
    <row r="23433" customFormat="false" ht="12.75" hidden="true" customHeight="false" outlineLevel="0" collapsed="false">
      <c r="B23433" s="251" t="s">
        <v>1730</v>
      </c>
      <c r="C23433" s="251" t="s">
        <v>44196</v>
      </c>
      <c r="D23433" s="251" t="s">
        <v>44197</v>
      </c>
    </row>
    <row r="23434" customFormat="false" ht="12.75" hidden="true" customHeight="false" outlineLevel="0" collapsed="false">
      <c r="B23434" s="251" t="s">
        <v>1730</v>
      </c>
      <c r="C23434" s="251" t="s">
        <v>42217</v>
      </c>
      <c r="D23434" s="251" t="s">
        <v>44198</v>
      </c>
    </row>
    <row r="23435" customFormat="false" ht="12.75" hidden="true" customHeight="false" outlineLevel="0" collapsed="false">
      <c r="B23435" s="251" t="s">
        <v>1730</v>
      </c>
      <c r="C23435" s="251" t="s">
        <v>44199</v>
      </c>
      <c r="D23435" s="251" t="s">
        <v>44200</v>
      </c>
    </row>
    <row r="23436" customFormat="false" ht="12.75" hidden="true" customHeight="false" outlineLevel="0" collapsed="false">
      <c r="B23436" s="251" t="s">
        <v>1730</v>
      </c>
      <c r="C23436" s="251" t="s">
        <v>44201</v>
      </c>
      <c r="D23436" s="251" t="s">
        <v>44202</v>
      </c>
    </row>
    <row r="23437" customFormat="false" ht="12.75" hidden="true" customHeight="false" outlineLevel="0" collapsed="false">
      <c r="B23437" s="251" t="s">
        <v>1732</v>
      </c>
      <c r="C23437" s="251" t="s">
        <v>6754</v>
      </c>
      <c r="D23437" s="251" t="s">
        <v>44203</v>
      </c>
    </row>
    <row r="23438" customFormat="false" ht="12.75" hidden="true" customHeight="false" outlineLevel="0" collapsed="false">
      <c r="B23438" s="251" t="s">
        <v>1732</v>
      </c>
      <c r="C23438" s="251" t="s">
        <v>1958</v>
      </c>
      <c r="D23438" s="251" t="s">
        <v>44204</v>
      </c>
    </row>
    <row r="23439" customFormat="false" ht="12.75" hidden="true" customHeight="false" outlineLevel="0" collapsed="false">
      <c r="B23439" s="251" t="s">
        <v>1732</v>
      </c>
      <c r="C23439" s="251" t="s">
        <v>6758</v>
      </c>
      <c r="D23439" s="251" t="s">
        <v>44205</v>
      </c>
    </row>
    <row r="23440" customFormat="false" ht="12.75" hidden="true" customHeight="false" outlineLevel="0" collapsed="false">
      <c r="B23440" s="251" t="s">
        <v>1732</v>
      </c>
      <c r="C23440" s="251" t="s">
        <v>6759</v>
      </c>
      <c r="D23440" s="251" t="s">
        <v>44206</v>
      </c>
    </row>
    <row r="23441" customFormat="false" ht="12.75" hidden="true" customHeight="false" outlineLevel="0" collapsed="false">
      <c r="B23441" s="251" t="s">
        <v>1732</v>
      </c>
      <c r="C23441" s="251" t="s">
        <v>6763</v>
      </c>
      <c r="D23441" s="251" t="s">
        <v>44207</v>
      </c>
    </row>
    <row r="23442" customFormat="false" ht="12.75" hidden="true" customHeight="false" outlineLevel="0" collapsed="false">
      <c r="B23442" s="251" t="s">
        <v>1732</v>
      </c>
      <c r="C23442" s="251" t="s">
        <v>6765</v>
      </c>
      <c r="D23442" s="251" t="s">
        <v>44208</v>
      </c>
    </row>
    <row r="23443" customFormat="false" ht="12.75" hidden="true" customHeight="false" outlineLevel="0" collapsed="false">
      <c r="B23443" s="251" t="s">
        <v>1732</v>
      </c>
      <c r="C23443" s="251" t="s">
        <v>6767</v>
      </c>
      <c r="D23443" s="251" t="s">
        <v>44209</v>
      </c>
    </row>
    <row r="23444" customFormat="false" ht="12.75" hidden="true" customHeight="false" outlineLevel="0" collapsed="false">
      <c r="B23444" s="251" t="s">
        <v>1732</v>
      </c>
      <c r="C23444" s="251" t="s">
        <v>1794</v>
      </c>
      <c r="D23444" s="251" t="s">
        <v>44210</v>
      </c>
    </row>
    <row r="23445" customFormat="false" ht="12.75" hidden="true" customHeight="false" outlineLevel="0" collapsed="false">
      <c r="B23445" s="251" t="s">
        <v>1732</v>
      </c>
      <c r="C23445" s="251" t="s">
        <v>6773</v>
      </c>
      <c r="D23445" s="251" t="s">
        <v>44211</v>
      </c>
    </row>
    <row r="23446" customFormat="false" ht="12.75" hidden="true" customHeight="false" outlineLevel="0" collapsed="false">
      <c r="B23446" s="251" t="s">
        <v>1732</v>
      </c>
      <c r="C23446" s="251" t="s">
        <v>6775</v>
      </c>
      <c r="D23446" s="251" t="s">
        <v>44212</v>
      </c>
    </row>
    <row r="23447" customFormat="false" ht="12.75" hidden="true" customHeight="false" outlineLevel="0" collapsed="false">
      <c r="B23447" s="251" t="s">
        <v>1732</v>
      </c>
      <c r="C23447" s="251" t="s">
        <v>6780</v>
      </c>
      <c r="D23447" s="251" t="s">
        <v>44213</v>
      </c>
    </row>
    <row r="23448" customFormat="false" ht="12.75" hidden="true" customHeight="false" outlineLevel="0" collapsed="false">
      <c r="B23448" s="251" t="s">
        <v>1732</v>
      </c>
      <c r="C23448" s="251" t="s">
        <v>6782</v>
      </c>
      <c r="D23448" s="251" t="s">
        <v>44214</v>
      </c>
    </row>
    <row r="23449" customFormat="false" ht="12.75" hidden="true" customHeight="false" outlineLevel="0" collapsed="false">
      <c r="B23449" s="251" t="s">
        <v>1732</v>
      </c>
      <c r="C23449" s="251" t="s">
        <v>6791</v>
      </c>
      <c r="D23449" s="251" t="s">
        <v>44215</v>
      </c>
    </row>
    <row r="23450" customFormat="false" ht="12.75" hidden="true" customHeight="false" outlineLevel="0" collapsed="false">
      <c r="B23450" s="251" t="s">
        <v>1732</v>
      </c>
      <c r="C23450" s="251" t="s">
        <v>6808</v>
      </c>
      <c r="D23450" s="251" t="s">
        <v>44216</v>
      </c>
    </row>
    <row r="23451" customFormat="false" ht="12.75" hidden="true" customHeight="false" outlineLevel="0" collapsed="false">
      <c r="B23451" s="251" t="s">
        <v>1732</v>
      </c>
      <c r="C23451" s="251" t="s">
        <v>1979</v>
      </c>
      <c r="D23451" s="251" t="s">
        <v>44217</v>
      </c>
    </row>
    <row r="23452" customFormat="false" ht="12.75" hidden="true" customHeight="false" outlineLevel="0" collapsed="false">
      <c r="B23452" s="251" t="s">
        <v>1732</v>
      </c>
      <c r="C23452" s="251" t="s">
        <v>1988</v>
      </c>
      <c r="D23452" s="251" t="s">
        <v>44218</v>
      </c>
    </row>
    <row r="23453" customFormat="false" ht="12.75" hidden="true" customHeight="false" outlineLevel="0" collapsed="false">
      <c r="B23453" s="251" t="s">
        <v>1734</v>
      </c>
      <c r="C23453" s="251" t="s">
        <v>1946</v>
      </c>
      <c r="D23453" s="251" t="s">
        <v>44219</v>
      </c>
    </row>
    <row r="23454" customFormat="false" ht="12.75" hidden="true" customHeight="false" outlineLevel="0" collapsed="false">
      <c r="B23454" s="251" t="s">
        <v>1734</v>
      </c>
      <c r="C23454" s="251" t="s">
        <v>1952</v>
      </c>
      <c r="D23454" s="251" t="s">
        <v>44220</v>
      </c>
    </row>
    <row r="23455" customFormat="false" ht="12.75" hidden="true" customHeight="false" outlineLevel="0" collapsed="false">
      <c r="B23455" s="251" t="s">
        <v>1734</v>
      </c>
      <c r="C23455" s="251" t="s">
        <v>6758</v>
      </c>
      <c r="D23455" s="251" t="s">
        <v>44221</v>
      </c>
    </row>
    <row r="23456" customFormat="false" ht="12.75" hidden="true" customHeight="false" outlineLevel="0" collapsed="false">
      <c r="B23456" s="251" t="s">
        <v>1734</v>
      </c>
      <c r="C23456" s="251" t="s">
        <v>6765</v>
      </c>
      <c r="D23456" s="251" t="s">
        <v>44222</v>
      </c>
    </row>
    <row r="23457" customFormat="false" ht="12.75" hidden="true" customHeight="false" outlineLevel="0" collapsed="false">
      <c r="B23457" s="251" t="s">
        <v>1734</v>
      </c>
      <c r="C23457" s="251" t="s">
        <v>6773</v>
      </c>
      <c r="D23457" s="251" t="s">
        <v>44223</v>
      </c>
    </row>
    <row r="23458" customFormat="false" ht="12.75" hidden="true" customHeight="false" outlineLevel="0" collapsed="false">
      <c r="B23458" s="251" t="s">
        <v>1734</v>
      </c>
      <c r="C23458" s="251" t="s">
        <v>6782</v>
      </c>
      <c r="D23458" s="251" t="s">
        <v>44224</v>
      </c>
    </row>
    <row r="23459" customFormat="false" ht="12.75" hidden="true" customHeight="false" outlineLevel="0" collapsed="false">
      <c r="B23459" s="251" t="s">
        <v>1734</v>
      </c>
      <c r="C23459" s="251" t="s">
        <v>6791</v>
      </c>
      <c r="D23459" s="251" t="s">
        <v>44225</v>
      </c>
    </row>
    <row r="23460" customFormat="false" ht="12.75" hidden="true" customHeight="false" outlineLevel="0" collapsed="false">
      <c r="B23460" s="251" t="s">
        <v>1734</v>
      </c>
      <c r="C23460" s="251" t="s">
        <v>1968</v>
      </c>
      <c r="D23460" s="251" t="s">
        <v>44226</v>
      </c>
    </row>
    <row r="23461" customFormat="false" ht="12.75" hidden="true" customHeight="false" outlineLevel="0" collapsed="false">
      <c r="B23461" s="251" t="s">
        <v>1734</v>
      </c>
      <c r="C23461" s="251" t="s">
        <v>6808</v>
      </c>
      <c r="D23461" s="251" t="s">
        <v>44227</v>
      </c>
    </row>
    <row r="23462" customFormat="false" ht="12.75" hidden="true" customHeight="false" outlineLevel="0" collapsed="false">
      <c r="B23462" s="251" t="s">
        <v>1734</v>
      </c>
      <c r="C23462" s="251" t="s">
        <v>1979</v>
      </c>
      <c r="D23462" s="251" t="s">
        <v>44228</v>
      </c>
    </row>
    <row r="23463" customFormat="false" ht="12.75" hidden="true" customHeight="false" outlineLevel="0" collapsed="false">
      <c r="B23463" s="251" t="s">
        <v>1734</v>
      </c>
      <c r="C23463" s="251" t="s">
        <v>1988</v>
      </c>
      <c r="D23463" s="251" t="s">
        <v>44229</v>
      </c>
    </row>
    <row r="23464" customFormat="false" ht="12.75" hidden="true" customHeight="false" outlineLevel="0" collapsed="false">
      <c r="B23464" s="251" t="s">
        <v>1734</v>
      </c>
      <c r="C23464" s="251" t="s">
        <v>1800</v>
      </c>
      <c r="D23464" s="251" t="s">
        <v>44230</v>
      </c>
    </row>
    <row r="23465" customFormat="false" ht="12.75" hidden="true" customHeight="false" outlineLevel="0" collapsed="false">
      <c r="B23465" s="251" t="s">
        <v>1734</v>
      </c>
      <c r="C23465" s="251" t="s">
        <v>6836</v>
      </c>
      <c r="D23465" s="251" t="s">
        <v>44231</v>
      </c>
    </row>
    <row r="23466" customFormat="false" ht="12.75" hidden="true" customHeight="false" outlineLevel="0" collapsed="false">
      <c r="B23466" s="251" t="s">
        <v>1734</v>
      </c>
      <c r="C23466" s="251" t="s">
        <v>6846</v>
      </c>
      <c r="D23466" s="251" t="s">
        <v>44232</v>
      </c>
    </row>
    <row r="23467" customFormat="false" ht="12.75" hidden="true" customHeight="false" outlineLevel="0" collapsed="false">
      <c r="B23467" s="251" t="s">
        <v>1734</v>
      </c>
      <c r="C23467" s="251" t="s">
        <v>6856</v>
      </c>
      <c r="D23467" s="251" t="s">
        <v>44233</v>
      </c>
    </row>
    <row r="23468" customFormat="false" ht="12.75" hidden="true" customHeight="false" outlineLevel="0" collapsed="false">
      <c r="B23468" s="251" t="s">
        <v>1734</v>
      </c>
      <c r="C23468" s="251" t="s">
        <v>6861</v>
      </c>
      <c r="D23468" s="251" t="s">
        <v>44234</v>
      </c>
    </row>
    <row r="23469" customFormat="false" ht="12.75" hidden="true" customHeight="false" outlineLevel="0" collapsed="false">
      <c r="B23469" s="251" t="s">
        <v>1734</v>
      </c>
      <c r="C23469" s="251" t="s">
        <v>6865</v>
      </c>
      <c r="D23469" s="251" t="s">
        <v>44235</v>
      </c>
    </row>
    <row r="23470" customFormat="false" ht="12.75" hidden="true" customHeight="false" outlineLevel="0" collapsed="false">
      <c r="B23470" s="251" t="s">
        <v>1734</v>
      </c>
      <c r="C23470" s="251" t="s">
        <v>6875</v>
      </c>
      <c r="D23470" s="251" t="s">
        <v>44236</v>
      </c>
    </row>
    <row r="23471" customFormat="false" ht="12.75" hidden="true" customHeight="false" outlineLevel="0" collapsed="false">
      <c r="B23471" s="251" t="s">
        <v>1734</v>
      </c>
      <c r="C23471" s="251" t="s">
        <v>6883</v>
      </c>
      <c r="D23471" s="251" t="s">
        <v>44237</v>
      </c>
    </row>
    <row r="23472" customFormat="false" ht="12.75" hidden="true" customHeight="false" outlineLevel="0" collapsed="false">
      <c r="B23472" s="251" t="s">
        <v>1734</v>
      </c>
      <c r="C23472" s="251" t="s">
        <v>6889</v>
      </c>
      <c r="D23472" s="251" t="s">
        <v>44238</v>
      </c>
    </row>
    <row r="23473" customFormat="false" ht="12.75" hidden="true" customHeight="false" outlineLevel="0" collapsed="false">
      <c r="B23473" s="251" t="s">
        <v>1734</v>
      </c>
      <c r="C23473" s="251" t="s">
        <v>2013</v>
      </c>
      <c r="D23473" s="251" t="s">
        <v>44239</v>
      </c>
    </row>
    <row r="23474" customFormat="false" ht="12.75" hidden="true" customHeight="false" outlineLevel="0" collapsed="false">
      <c r="B23474" s="251" t="s">
        <v>1734</v>
      </c>
      <c r="C23474" s="251" t="s">
        <v>5183</v>
      </c>
      <c r="D23474" s="251" t="s">
        <v>44240</v>
      </c>
    </row>
    <row r="23475" customFormat="false" ht="12.75" hidden="true" customHeight="false" outlineLevel="0" collapsed="false">
      <c r="B23475" s="251" t="s">
        <v>1734</v>
      </c>
      <c r="C23475" s="251" t="s">
        <v>5192</v>
      </c>
      <c r="D23475" s="251" t="s">
        <v>44241</v>
      </c>
    </row>
    <row r="23476" customFormat="false" ht="12.75" hidden="true" customHeight="false" outlineLevel="0" collapsed="false">
      <c r="B23476" s="251" t="s">
        <v>1734</v>
      </c>
      <c r="C23476" s="251" t="s">
        <v>5202</v>
      </c>
      <c r="D23476" s="251" t="s">
        <v>44242</v>
      </c>
    </row>
    <row r="23477" customFormat="false" ht="12.75" hidden="true" customHeight="false" outlineLevel="0" collapsed="false">
      <c r="B23477" s="251" t="s">
        <v>1734</v>
      </c>
      <c r="C23477" s="251" t="s">
        <v>5212</v>
      </c>
      <c r="D23477" s="251" t="s">
        <v>44243</v>
      </c>
    </row>
    <row r="23478" customFormat="false" ht="12.75" hidden="true" customHeight="false" outlineLevel="0" collapsed="false">
      <c r="B23478" s="251" t="s">
        <v>1734</v>
      </c>
      <c r="C23478" s="251" t="s">
        <v>5221</v>
      </c>
      <c r="D23478" s="251" t="s">
        <v>44244</v>
      </c>
    </row>
    <row r="23479" customFormat="false" ht="12.75" hidden="true" customHeight="false" outlineLevel="0" collapsed="false">
      <c r="B23479" s="251" t="s">
        <v>1734</v>
      </c>
      <c r="C23479" s="251" t="s">
        <v>5230</v>
      </c>
      <c r="D23479" s="251" t="s">
        <v>44245</v>
      </c>
    </row>
    <row r="23480" customFormat="false" ht="12.75" hidden="true" customHeight="false" outlineLevel="0" collapsed="false">
      <c r="B23480" s="251" t="s">
        <v>1736</v>
      </c>
      <c r="C23480" s="251" t="s">
        <v>43186</v>
      </c>
      <c r="D23480" s="251" t="s">
        <v>44246</v>
      </c>
    </row>
    <row r="23481" customFormat="false" ht="12.75" hidden="true" customHeight="false" outlineLevel="0" collapsed="false">
      <c r="B23481" s="251" t="s">
        <v>1736</v>
      </c>
      <c r="C23481" s="251" t="s">
        <v>44247</v>
      </c>
      <c r="D23481" s="251" t="s">
        <v>44248</v>
      </c>
    </row>
    <row r="23482" customFormat="false" ht="12.75" hidden="true" customHeight="false" outlineLevel="0" collapsed="false">
      <c r="B23482" s="251" t="s">
        <v>1736</v>
      </c>
      <c r="C23482" s="251" t="s">
        <v>44180</v>
      </c>
      <c r="D23482" s="251" t="s">
        <v>44181</v>
      </c>
    </row>
    <row r="23483" customFormat="false" ht="12.75" hidden="true" customHeight="false" outlineLevel="0" collapsed="false">
      <c r="B23483" s="251" t="s">
        <v>1736</v>
      </c>
      <c r="C23483" s="251" t="s">
        <v>38327</v>
      </c>
      <c r="D23483" s="251" t="s">
        <v>44249</v>
      </c>
    </row>
    <row r="23484" customFormat="false" ht="12.75" hidden="true" customHeight="false" outlineLevel="0" collapsed="false">
      <c r="B23484" s="251" t="s">
        <v>1736</v>
      </c>
      <c r="C23484" s="251" t="s">
        <v>41311</v>
      </c>
      <c r="D23484" s="251" t="s">
        <v>44250</v>
      </c>
    </row>
    <row r="23485" customFormat="false" ht="12.75" hidden="true" customHeight="false" outlineLevel="0" collapsed="false">
      <c r="B23485" s="251" t="s">
        <v>1736</v>
      </c>
      <c r="C23485" s="251" t="s">
        <v>39423</v>
      </c>
      <c r="D23485" s="251" t="s">
        <v>44251</v>
      </c>
    </row>
    <row r="23486" customFormat="false" ht="12.75" hidden="true" customHeight="false" outlineLevel="0" collapsed="false">
      <c r="B23486" s="251" t="s">
        <v>1736</v>
      </c>
      <c r="C23486" s="251" t="s">
        <v>44252</v>
      </c>
      <c r="D23486" s="251" t="s">
        <v>44253</v>
      </c>
    </row>
    <row r="23487" customFormat="false" ht="12.75" hidden="true" customHeight="false" outlineLevel="0" collapsed="false">
      <c r="B23487" s="251" t="s">
        <v>1736</v>
      </c>
      <c r="C23487" s="251" t="s">
        <v>44254</v>
      </c>
      <c r="D23487" s="251" t="s">
        <v>44255</v>
      </c>
    </row>
    <row r="23488" customFormat="false" ht="12.75" hidden="true" customHeight="false" outlineLevel="0" collapsed="false">
      <c r="B23488" s="251" t="s">
        <v>1736</v>
      </c>
      <c r="C23488" s="251" t="s">
        <v>44256</v>
      </c>
      <c r="D23488" s="251" t="s">
        <v>44257</v>
      </c>
    </row>
    <row r="23489" customFormat="false" ht="12.75" hidden="true" customHeight="false" outlineLevel="0" collapsed="false">
      <c r="B23489" s="251" t="s">
        <v>1738</v>
      </c>
      <c r="C23489" s="251" t="s">
        <v>42011</v>
      </c>
      <c r="D23489" s="251" t="s">
        <v>44258</v>
      </c>
    </row>
    <row r="23490" customFormat="false" ht="12.75" hidden="true" customHeight="false" outlineLevel="0" collapsed="false">
      <c r="B23490" s="251" t="s">
        <v>1738</v>
      </c>
      <c r="C23490" s="251" t="s">
        <v>40188</v>
      </c>
      <c r="D23490" s="251" t="s">
        <v>44259</v>
      </c>
    </row>
    <row r="23491" customFormat="false" ht="12.75" hidden="true" customHeight="false" outlineLevel="0" collapsed="false">
      <c r="B23491" s="251" t="s">
        <v>1738</v>
      </c>
      <c r="C23491" s="251" t="s">
        <v>42826</v>
      </c>
      <c r="D23491" s="251" t="s">
        <v>44260</v>
      </c>
    </row>
    <row r="23492" customFormat="false" ht="12.75" hidden="true" customHeight="false" outlineLevel="0" collapsed="false">
      <c r="B23492" s="251" t="s">
        <v>1738</v>
      </c>
      <c r="C23492" s="251" t="s">
        <v>44261</v>
      </c>
      <c r="D23492" s="251" t="s">
        <v>44262</v>
      </c>
    </row>
    <row r="23493" customFormat="false" ht="12.75" hidden="true" customHeight="false" outlineLevel="0" collapsed="false">
      <c r="B23493" s="251" t="s">
        <v>1738</v>
      </c>
      <c r="C23493" s="251" t="s">
        <v>40871</v>
      </c>
      <c r="D23493" s="251" t="s">
        <v>44263</v>
      </c>
    </row>
    <row r="23494" customFormat="false" ht="12.75" hidden="true" customHeight="false" outlineLevel="0" collapsed="false">
      <c r="B23494" s="251" t="s">
        <v>1738</v>
      </c>
      <c r="C23494" s="251" t="s">
        <v>41547</v>
      </c>
      <c r="D23494" s="251" t="s">
        <v>44264</v>
      </c>
    </row>
    <row r="23495" customFormat="false" ht="12.75" hidden="true" customHeight="false" outlineLevel="0" collapsed="false">
      <c r="B23495" s="251" t="s">
        <v>1738</v>
      </c>
      <c r="C23495" s="251" t="s">
        <v>44265</v>
      </c>
      <c r="D23495" s="251" t="s">
        <v>44266</v>
      </c>
    </row>
    <row r="23496" customFormat="false" ht="12.75" hidden="true" customHeight="false" outlineLevel="0" collapsed="false">
      <c r="B23496" s="251" t="s">
        <v>1738</v>
      </c>
      <c r="C23496" s="251" t="s">
        <v>38275</v>
      </c>
      <c r="D23496" s="251" t="s">
        <v>44267</v>
      </c>
    </row>
    <row r="23497" customFormat="false" ht="12.75" hidden="true" customHeight="false" outlineLevel="0" collapsed="false">
      <c r="B23497" s="251" t="s">
        <v>1738</v>
      </c>
      <c r="C23497" s="251" t="s">
        <v>44268</v>
      </c>
      <c r="D23497" s="251" t="s">
        <v>44269</v>
      </c>
    </row>
    <row r="23498" customFormat="false" ht="12.75" hidden="true" customHeight="false" outlineLevel="0" collapsed="false">
      <c r="B23498" s="251" t="s">
        <v>1738</v>
      </c>
      <c r="C23498" s="251" t="s">
        <v>37764</v>
      </c>
      <c r="D23498" s="251" t="s">
        <v>44270</v>
      </c>
    </row>
    <row r="23499" customFormat="false" ht="12.75" hidden="true" customHeight="false" outlineLevel="0" collapsed="false">
      <c r="B23499" s="251" t="s">
        <v>1738</v>
      </c>
      <c r="C23499" s="251" t="s">
        <v>35311</v>
      </c>
      <c r="D23499" s="251" t="s">
        <v>44271</v>
      </c>
    </row>
    <row r="23500" customFormat="false" ht="12.75" hidden="true" customHeight="false" outlineLevel="0" collapsed="false">
      <c r="B23500" s="251" t="s">
        <v>1738</v>
      </c>
      <c r="C23500" s="251" t="s">
        <v>37223</v>
      </c>
      <c r="D23500" s="251" t="s">
        <v>44272</v>
      </c>
    </row>
    <row r="23501" customFormat="false" ht="12.75" hidden="true" customHeight="false" outlineLevel="0" collapsed="false">
      <c r="B23501" s="251" t="s">
        <v>1738</v>
      </c>
      <c r="C23501" s="251" t="s">
        <v>36729</v>
      </c>
      <c r="D23501" s="251" t="s">
        <v>44273</v>
      </c>
    </row>
    <row r="23502" customFormat="false" ht="12.75" hidden="true" customHeight="false" outlineLevel="0" collapsed="false">
      <c r="B23502" s="251" t="s">
        <v>1738</v>
      </c>
      <c r="C23502" s="251" t="s">
        <v>35207</v>
      </c>
      <c r="D23502" s="251" t="s">
        <v>44274</v>
      </c>
    </row>
    <row r="23503" customFormat="false" ht="12.75" hidden="true" customHeight="false" outlineLevel="0" collapsed="false">
      <c r="B23503" s="251" t="s">
        <v>1738</v>
      </c>
      <c r="C23503" s="251" t="s">
        <v>37262</v>
      </c>
      <c r="D23503" s="251" t="s">
        <v>44275</v>
      </c>
    </row>
    <row r="23504" customFormat="false" ht="12.75" hidden="true" customHeight="false" outlineLevel="0" collapsed="false">
      <c r="B23504" s="251" t="s">
        <v>1738</v>
      </c>
      <c r="C23504" s="251" t="s">
        <v>37520</v>
      </c>
      <c r="D23504" s="251" t="s">
        <v>44276</v>
      </c>
    </row>
    <row r="23505" customFormat="false" ht="12.75" hidden="true" customHeight="false" outlineLevel="0" collapsed="false">
      <c r="B23505" s="251" t="s">
        <v>1738</v>
      </c>
      <c r="C23505" s="251" t="s">
        <v>42111</v>
      </c>
      <c r="D23505" s="251" t="s">
        <v>44277</v>
      </c>
    </row>
    <row r="23506" customFormat="false" ht="12.75" hidden="true" customHeight="false" outlineLevel="0" collapsed="false">
      <c r="B23506" s="251" t="s">
        <v>1738</v>
      </c>
      <c r="C23506" s="251" t="s">
        <v>44278</v>
      </c>
      <c r="D23506" s="251" t="s">
        <v>44279</v>
      </c>
    </row>
    <row r="23507" customFormat="false" ht="12.75" hidden="true" customHeight="false" outlineLevel="0" collapsed="false">
      <c r="B23507" s="251" t="s">
        <v>1738</v>
      </c>
      <c r="C23507" s="251" t="s">
        <v>39305</v>
      </c>
      <c r="D23507" s="251" t="s">
        <v>44280</v>
      </c>
    </row>
    <row r="23508" customFormat="false" ht="12.75" hidden="true" customHeight="false" outlineLevel="0" collapsed="false">
      <c r="B23508" s="251" t="s">
        <v>1738</v>
      </c>
      <c r="C23508" s="251" t="s">
        <v>44281</v>
      </c>
      <c r="D23508" s="251" t="s">
        <v>44282</v>
      </c>
    </row>
    <row r="23509" customFormat="false" ht="12.75" hidden="true" customHeight="false" outlineLevel="0" collapsed="false">
      <c r="B23509" s="251" t="s">
        <v>1738</v>
      </c>
      <c r="C23509" s="251" t="s">
        <v>44283</v>
      </c>
      <c r="D23509" s="251" t="s">
        <v>44284</v>
      </c>
    </row>
    <row r="23510" customFormat="false" ht="12.75" hidden="true" customHeight="false" outlineLevel="0" collapsed="false">
      <c r="B23510" s="251" t="s">
        <v>1738</v>
      </c>
      <c r="C23510" s="251" t="s">
        <v>44285</v>
      </c>
      <c r="D23510" s="251" t="s">
        <v>44286</v>
      </c>
    </row>
    <row r="23511" customFormat="false" ht="12.75" hidden="true" customHeight="false" outlineLevel="0" collapsed="false">
      <c r="B23511" s="251" t="s">
        <v>1738</v>
      </c>
      <c r="C23511" s="251" t="s">
        <v>44287</v>
      </c>
      <c r="D23511" s="251" t="s">
        <v>44288</v>
      </c>
    </row>
    <row r="23512" customFormat="false" ht="12.75" hidden="true" customHeight="false" outlineLevel="0" collapsed="false">
      <c r="B23512" s="251" t="s">
        <v>1738</v>
      </c>
      <c r="C23512" s="251" t="s">
        <v>44289</v>
      </c>
      <c r="D23512" s="251" t="s">
        <v>44290</v>
      </c>
    </row>
    <row r="23513" customFormat="false" ht="12.75" hidden="true" customHeight="false" outlineLevel="0" collapsed="false">
      <c r="B23513" s="251" t="s">
        <v>1738</v>
      </c>
      <c r="C23513" s="251" t="s">
        <v>39494</v>
      </c>
      <c r="D23513" s="251" t="s">
        <v>44291</v>
      </c>
    </row>
    <row r="23514" customFormat="false" ht="12.75" hidden="true" customHeight="false" outlineLevel="0" collapsed="false">
      <c r="B23514" s="251" t="s">
        <v>1738</v>
      </c>
      <c r="C23514" s="251" t="n">
        <v>100</v>
      </c>
      <c r="D23514" s="251" t="s">
        <v>44292</v>
      </c>
    </row>
    <row r="23515" customFormat="false" ht="12.75" hidden="true" customHeight="false" outlineLevel="0" collapsed="false">
      <c r="B23515" s="251" t="s">
        <v>1738</v>
      </c>
      <c r="C23515" s="251" t="n">
        <v>101</v>
      </c>
      <c r="D23515" s="251" t="s">
        <v>44293</v>
      </c>
    </row>
    <row r="23516" customFormat="false" ht="12.75" hidden="true" customHeight="false" outlineLevel="0" collapsed="false">
      <c r="B23516" s="251" t="s">
        <v>1738</v>
      </c>
      <c r="C23516" s="251" t="n">
        <v>102</v>
      </c>
      <c r="D23516" s="251" t="s">
        <v>44294</v>
      </c>
    </row>
    <row r="23517" customFormat="false" ht="12.75" hidden="true" customHeight="false" outlineLevel="0" collapsed="false">
      <c r="B23517" s="251" t="s">
        <v>1738</v>
      </c>
      <c r="C23517" s="251" t="n">
        <v>103</v>
      </c>
      <c r="D23517" s="251" t="s">
        <v>44295</v>
      </c>
    </row>
    <row r="23518" customFormat="false" ht="12.75" hidden="true" customHeight="false" outlineLevel="0" collapsed="false">
      <c r="B23518" s="251" t="s">
        <v>1738</v>
      </c>
      <c r="C23518" s="251" t="n">
        <v>104</v>
      </c>
      <c r="D23518" s="251" t="s">
        <v>44296</v>
      </c>
    </row>
    <row r="23519" customFormat="false" ht="12.75" hidden="true" customHeight="false" outlineLevel="0" collapsed="false">
      <c r="B23519" s="251" t="s">
        <v>1738</v>
      </c>
      <c r="C23519" s="251" t="n">
        <v>105</v>
      </c>
      <c r="D23519" s="251" t="s">
        <v>44297</v>
      </c>
    </row>
    <row r="23520" customFormat="false" ht="12.75" hidden="true" customHeight="false" outlineLevel="0" collapsed="false">
      <c r="B23520" s="251" t="s">
        <v>1738</v>
      </c>
      <c r="C23520" s="251" t="n">
        <v>106</v>
      </c>
      <c r="D23520" s="251" t="s">
        <v>44298</v>
      </c>
    </row>
    <row r="23521" customFormat="false" ht="12.75" hidden="true" customHeight="false" outlineLevel="0" collapsed="false">
      <c r="B23521" s="251" t="s">
        <v>1738</v>
      </c>
      <c r="C23521" s="251" t="n">
        <v>107</v>
      </c>
      <c r="D23521" s="251" t="s">
        <v>44299</v>
      </c>
    </row>
    <row r="23522" customFormat="false" ht="12.75" hidden="true" customHeight="false" outlineLevel="0" collapsed="false">
      <c r="B23522" s="251" t="s">
        <v>1738</v>
      </c>
      <c r="C23522" s="251" t="n">
        <v>108</v>
      </c>
      <c r="D23522" s="251" t="s">
        <v>44300</v>
      </c>
    </row>
    <row r="23523" customFormat="false" ht="12.75" hidden="true" customHeight="false" outlineLevel="0" collapsed="false">
      <c r="B23523" s="251" t="s">
        <v>1738</v>
      </c>
      <c r="C23523" s="251" t="n">
        <v>109</v>
      </c>
      <c r="D23523" s="251" t="s">
        <v>44301</v>
      </c>
    </row>
    <row r="23524" customFormat="false" ht="12.75" hidden="true" customHeight="false" outlineLevel="0" collapsed="false">
      <c r="B23524" s="251" t="s">
        <v>1738</v>
      </c>
      <c r="C23524" s="251" t="n">
        <v>110</v>
      </c>
      <c r="D23524" s="251" t="s">
        <v>44302</v>
      </c>
    </row>
    <row r="23525" customFormat="false" ht="12.75" hidden="true" customHeight="false" outlineLevel="0" collapsed="false">
      <c r="B23525" s="251" t="s">
        <v>1738</v>
      </c>
      <c r="C23525" s="251" t="n">
        <v>111</v>
      </c>
      <c r="D23525" s="251" t="s">
        <v>44303</v>
      </c>
    </row>
    <row r="23526" customFormat="false" ht="12.75" hidden="true" customHeight="false" outlineLevel="0" collapsed="false">
      <c r="B23526" s="251" t="s">
        <v>1738</v>
      </c>
      <c r="C23526" s="251" t="n">
        <v>112</v>
      </c>
      <c r="D23526" s="251" t="s">
        <v>44304</v>
      </c>
    </row>
    <row r="23527" customFormat="false" ht="12.75" hidden="true" customHeight="false" outlineLevel="0" collapsed="false">
      <c r="B23527" s="251" t="s">
        <v>1738</v>
      </c>
      <c r="C23527" s="251" t="n">
        <v>113</v>
      </c>
      <c r="D23527" s="251" t="s">
        <v>44305</v>
      </c>
    </row>
    <row r="23528" customFormat="false" ht="12.75" hidden="true" customHeight="false" outlineLevel="0" collapsed="false">
      <c r="B23528" s="251" t="s">
        <v>1738</v>
      </c>
      <c r="C23528" s="251" t="n">
        <v>114</v>
      </c>
      <c r="D23528" s="251" t="s">
        <v>44306</v>
      </c>
    </row>
    <row r="23529" customFormat="false" ht="12.75" hidden="true" customHeight="false" outlineLevel="0" collapsed="false">
      <c r="B23529" s="251" t="s">
        <v>1738</v>
      </c>
      <c r="C23529" s="251" t="n">
        <v>115</v>
      </c>
      <c r="D23529" s="251" t="s">
        <v>44307</v>
      </c>
    </row>
    <row r="23530" customFormat="false" ht="12.75" hidden="true" customHeight="false" outlineLevel="0" collapsed="false">
      <c r="B23530" s="251" t="s">
        <v>1738</v>
      </c>
      <c r="C23530" s="251" t="n">
        <v>116</v>
      </c>
      <c r="D23530" s="251" t="s">
        <v>44308</v>
      </c>
    </row>
    <row r="23531" customFormat="false" ht="12.75" hidden="true" customHeight="false" outlineLevel="0" collapsed="false">
      <c r="B23531" s="251" t="s">
        <v>1738</v>
      </c>
      <c r="C23531" s="251" t="n">
        <v>117</v>
      </c>
      <c r="D23531" s="251" t="s">
        <v>44309</v>
      </c>
    </row>
    <row r="23532" customFormat="false" ht="12.75" hidden="true" customHeight="false" outlineLevel="0" collapsed="false">
      <c r="B23532" s="251" t="s">
        <v>1738</v>
      </c>
      <c r="C23532" s="251" t="n">
        <v>118</v>
      </c>
      <c r="D23532" s="251" t="s">
        <v>44310</v>
      </c>
    </row>
    <row r="23533" customFormat="false" ht="12.75" hidden="true" customHeight="false" outlineLevel="0" collapsed="false">
      <c r="B23533" s="251" t="s">
        <v>1738</v>
      </c>
      <c r="C23533" s="251" t="n">
        <v>119</v>
      </c>
      <c r="D23533" s="251" t="s">
        <v>44311</v>
      </c>
    </row>
    <row r="23534" customFormat="false" ht="12.75" hidden="true" customHeight="false" outlineLevel="0" collapsed="false">
      <c r="B23534" s="251" t="s">
        <v>1738</v>
      </c>
      <c r="C23534" s="251" t="n">
        <v>120</v>
      </c>
      <c r="D23534" s="251" t="s">
        <v>44312</v>
      </c>
    </row>
    <row r="23535" customFormat="false" ht="12.75" hidden="true" customHeight="false" outlineLevel="0" collapsed="false">
      <c r="B23535" s="251" t="s">
        <v>1738</v>
      </c>
      <c r="C23535" s="251" t="n">
        <v>121</v>
      </c>
      <c r="D23535" s="251" t="s">
        <v>44313</v>
      </c>
    </row>
    <row r="23536" customFormat="false" ht="12.75" hidden="true" customHeight="false" outlineLevel="0" collapsed="false">
      <c r="B23536" s="251" t="s">
        <v>1738</v>
      </c>
      <c r="C23536" s="251" t="n">
        <v>122</v>
      </c>
      <c r="D23536" s="251" t="s">
        <v>44314</v>
      </c>
    </row>
    <row r="23537" customFormat="false" ht="12.75" hidden="true" customHeight="false" outlineLevel="0" collapsed="false">
      <c r="B23537" s="251" t="s">
        <v>1738</v>
      </c>
      <c r="C23537" s="251" t="n">
        <v>123</v>
      </c>
      <c r="D23537" s="251" t="s">
        <v>44315</v>
      </c>
    </row>
    <row r="23538" customFormat="false" ht="12.75" hidden="true" customHeight="false" outlineLevel="0" collapsed="false">
      <c r="B23538" s="251" t="s">
        <v>1738</v>
      </c>
      <c r="C23538" s="251" t="n">
        <v>124</v>
      </c>
      <c r="D23538" s="251" t="s">
        <v>44316</v>
      </c>
    </row>
    <row r="23539" customFormat="false" ht="12.75" hidden="true" customHeight="false" outlineLevel="0" collapsed="false">
      <c r="B23539" s="251" t="s">
        <v>1738</v>
      </c>
      <c r="C23539" s="251" t="n">
        <v>125</v>
      </c>
      <c r="D23539" s="251" t="s">
        <v>44317</v>
      </c>
    </row>
    <row r="23540" customFormat="false" ht="12.75" hidden="true" customHeight="false" outlineLevel="0" collapsed="false">
      <c r="B23540" s="251" t="s">
        <v>1738</v>
      </c>
      <c r="C23540" s="251" t="n">
        <v>126</v>
      </c>
      <c r="D23540" s="251" t="s">
        <v>44318</v>
      </c>
    </row>
    <row r="23541" customFormat="false" ht="12.75" hidden="true" customHeight="false" outlineLevel="0" collapsed="false">
      <c r="B23541" s="251" t="s">
        <v>1738</v>
      </c>
      <c r="C23541" s="251" t="n">
        <v>127</v>
      </c>
      <c r="D23541" s="251" t="s">
        <v>44319</v>
      </c>
    </row>
    <row r="23542" customFormat="false" ht="12.75" hidden="true" customHeight="false" outlineLevel="0" collapsed="false">
      <c r="B23542" s="251" t="s">
        <v>1738</v>
      </c>
      <c r="C23542" s="251" t="n">
        <v>128</v>
      </c>
      <c r="D23542" s="251" t="s">
        <v>44320</v>
      </c>
    </row>
    <row r="23543" customFormat="false" ht="12.75" hidden="true" customHeight="false" outlineLevel="0" collapsed="false">
      <c r="B23543" s="251" t="s">
        <v>1738</v>
      </c>
      <c r="C23543" s="251" t="n">
        <v>129</v>
      </c>
      <c r="D23543" s="251" t="s">
        <v>44321</v>
      </c>
    </row>
    <row r="23544" customFormat="false" ht="12.75" hidden="true" customHeight="false" outlineLevel="0" collapsed="false">
      <c r="B23544" s="251" t="s">
        <v>1738</v>
      </c>
      <c r="C23544" s="251" t="n">
        <v>130</v>
      </c>
      <c r="D23544" s="251" t="s">
        <v>44322</v>
      </c>
    </row>
    <row r="23545" customFormat="false" ht="12.75" hidden="true" customHeight="false" outlineLevel="0" collapsed="false">
      <c r="B23545" s="251" t="s">
        <v>1738</v>
      </c>
      <c r="C23545" s="251" t="n">
        <v>131</v>
      </c>
      <c r="D23545" s="251" t="s">
        <v>44323</v>
      </c>
    </row>
    <row r="23546" customFormat="false" ht="12.75" hidden="true" customHeight="false" outlineLevel="0" collapsed="false">
      <c r="B23546" s="251" t="s">
        <v>1738</v>
      </c>
      <c r="C23546" s="251" t="n">
        <v>132</v>
      </c>
      <c r="D23546" s="251" t="s">
        <v>44324</v>
      </c>
    </row>
    <row r="23547" customFormat="false" ht="12.75" hidden="true" customHeight="false" outlineLevel="0" collapsed="false">
      <c r="B23547" s="251" t="s">
        <v>1738</v>
      </c>
      <c r="C23547" s="251" t="n">
        <v>133</v>
      </c>
      <c r="D23547" s="251" t="s">
        <v>44325</v>
      </c>
    </row>
    <row r="23548" customFormat="false" ht="12.75" hidden="true" customHeight="false" outlineLevel="0" collapsed="false">
      <c r="B23548" s="251" t="s">
        <v>1738</v>
      </c>
      <c r="C23548" s="251" t="n">
        <v>134</v>
      </c>
      <c r="D23548" s="251" t="s">
        <v>44326</v>
      </c>
    </row>
    <row r="23549" customFormat="false" ht="12.75" hidden="true" customHeight="false" outlineLevel="0" collapsed="false">
      <c r="B23549" s="251" t="s">
        <v>1738</v>
      </c>
      <c r="C23549" s="251" t="n">
        <v>135</v>
      </c>
      <c r="D23549" s="251" t="s">
        <v>44327</v>
      </c>
    </row>
    <row r="23550" customFormat="false" ht="12.75" hidden="true" customHeight="false" outlineLevel="0" collapsed="false">
      <c r="B23550" s="251" t="s">
        <v>1738</v>
      </c>
      <c r="C23550" s="251" t="n">
        <v>136</v>
      </c>
      <c r="D23550" s="251" t="s">
        <v>44328</v>
      </c>
    </row>
    <row r="23551" customFormat="false" ht="12.75" hidden="true" customHeight="false" outlineLevel="0" collapsed="false">
      <c r="B23551" s="251" t="s">
        <v>1738</v>
      </c>
      <c r="C23551" s="251" t="n">
        <v>137</v>
      </c>
      <c r="D23551" s="251" t="s">
        <v>44329</v>
      </c>
    </row>
    <row r="23552" customFormat="false" ht="12.75" hidden="true" customHeight="false" outlineLevel="0" collapsed="false">
      <c r="B23552" s="251" t="s">
        <v>1738</v>
      </c>
      <c r="C23552" s="251" t="n">
        <v>138</v>
      </c>
      <c r="D23552" s="251" t="s">
        <v>44330</v>
      </c>
    </row>
    <row r="23553" customFormat="false" ht="12.75" hidden="true" customHeight="false" outlineLevel="0" collapsed="false">
      <c r="B23553" s="251" t="s">
        <v>1738</v>
      </c>
      <c r="C23553" s="251" t="n">
        <v>139</v>
      </c>
      <c r="D23553" s="251" t="s">
        <v>44331</v>
      </c>
    </row>
    <row r="23554" customFormat="false" ht="12.75" hidden="true" customHeight="false" outlineLevel="0" collapsed="false">
      <c r="B23554" s="251" t="s">
        <v>1738</v>
      </c>
      <c r="C23554" s="251" t="n">
        <v>140</v>
      </c>
      <c r="D23554" s="251" t="s">
        <v>44332</v>
      </c>
    </row>
    <row r="23555" customFormat="false" ht="12.75" hidden="true" customHeight="false" outlineLevel="0" collapsed="false">
      <c r="B23555" s="251" t="s">
        <v>1738</v>
      </c>
      <c r="C23555" s="251" t="n">
        <v>141</v>
      </c>
      <c r="D23555" s="251" t="s">
        <v>44333</v>
      </c>
    </row>
    <row r="23556" customFormat="false" ht="12.75" hidden="true" customHeight="false" outlineLevel="0" collapsed="false">
      <c r="B23556" s="251" t="s">
        <v>1738</v>
      </c>
      <c r="C23556" s="251" t="n">
        <v>142</v>
      </c>
      <c r="D23556" s="251" t="s">
        <v>44334</v>
      </c>
    </row>
    <row r="23557" customFormat="false" ht="12.75" hidden="true" customHeight="false" outlineLevel="0" collapsed="false">
      <c r="B23557" s="251" t="s">
        <v>1738</v>
      </c>
      <c r="C23557" s="251" t="n">
        <v>143</v>
      </c>
      <c r="D23557" s="251" t="s">
        <v>44335</v>
      </c>
    </row>
    <row r="23558" customFormat="false" ht="12.75" hidden="true" customHeight="false" outlineLevel="0" collapsed="false">
      <c r="B23558" s="251" t="s">
        <v>1738</v>
      </c>
      <c r="C23558" s="251" t="n">
        <v>144</v>
      </c>
      <c r="D23558" s="251" t="s">
        <v>44336</v>
      </c>
    </row>
    <row r="23559" customFormat="false" ht="12.75" hidden="true" customHeight="false" outlineLevel="0" collapsed="false">
      <c r="B23559" s="251" t="s">
        <v>1738</v>
      </c>
      <c r="C23559" s="251" t="n">
        <v>145</v>
      </c>
      <c r="D23559" s="251" t="s">
        <v>44337</v>
      </c>
    </row>
    <row r="23560" customFormat="false" ht="12.75" hidden="true" customHeight="false" outlineLevel="0" collapsed="false">
      <c r="B23560" s="251" t="s">
        <v>1738</v>
      </c>
      <c r="C23560" s="251" t="n">
        <v>146</v>
      </c>
      <c r="D23560" s="251" t="s">
        <v>44338</v>
      </c>
    </row>
    <row r="23561" customFormat="false" ht="12.75" hidden="true" customHeight="false" outlineLevel="0" collapsed="false">
      <c r="B23561" s="251" t="s">
        <v>1738</v>
      </c>
      <c r="C23561" s="251" t="n">
        <v>147</v>
      </c>
      <c r="D23561" s="251" t="s">
        <v>44339</v>
      </c>
    </row>
    <row r="23562" customFormat="false" ht="12.75" hidden="true" customHeight="false" outlineLevel="0" collapsed="false">
      <c r="B23562" s="251" t="s">
        <v>1738</v>
      </c>
      <c r="C23562" s="251" t="n">
        <v>148</v>
      </c>
      <c r="D23562" s="251" t="s">
        <v>44340</v>
      </c>
    </row>
    <row r="23563" customFormat="false" ht="12.75" hidden="true" customHeight="false" outlineLevel="0" collapsed="false">
      <c r="B23563" s="251" t="s">
        <v>1738</v>
      </c>
      <c r="C23563" s="251" t="n">
        <v>149</v>
      </c>
      <c r="D23563" s="251" t="s">
        <v>44341</v>
      </c>
    </row>
    <row r="23564" customFormat="false" ht="12.75" hidden="true" customHeight="false" outlineLevel="0" collapsed="false">
      <c r="B23564" s="251" t="s">
        <v>1738</v>
      </c>
      <c r="C23564" s="251" t="n">
        <v>150</v>
      </c>
      <c r="D23564" s="251" t="s">
        <v>44342</v>
      </c>
    </row>
    <row r="23565" customFormat="false" ht="12.75" hidden="true" customHeight="false" outlineLevel="0" collapsed="false">
      <c r="B23565" s="251" t="s">
        <v>1738</v>
      </c>
      <c r="C23565" s="251" t="n">
        <v>151</v>
      </c>
      <c r="D23565" s="251" t="s">
        <v>44343</v>
      </c>
    </row>
    <row r="23566" customFormat="false" ht="12.75" hidden="true" customHeight="false" outlineLevel="0" collapsed="false">
      <c r="B23566" s="251" t="s">
        <v>1738</v>
      </c>
      <c r="C23566" s="251" t="n">
        <v>152</v>
      </c>
      <c r="D23566" s="251" t="s">
        <v>44344</v>
      </c>
    </row>
    <row r="23567" customFormat="false" ht="12.75" hidden="true" customHeight="false" outlineLevel="0" collapsed="false">
      <c r="B23567" s="251" t="s">
        <v>1738</v>
      </c>
      <c r="C23567" s="251" t="n">
        <v>153</v>
      </c>
      <c r="D23567" s="251" t="s">
        <v>44345</v>
      </c>
    </row>
    <row r="23568" customFormat="false" ht="12.75" hidden="true" customHeight="false" outlineLevel="0" collapsed="false">
      <c r="B23568" s="251" t="s">
        <v>1738</v>
      </c>
      <c r="C23568" s="251" t="n">
        <v>154</v>
      </c>
      <c r="D23568" s="251" t="s">
        <v>44346</v>
      </c>
    </row>
    <row r="23569" customFormat="false" ht="12.75" hidden="true" customHeight="false" outlineLevel="0" collapsed="false">
      <c r="B23569" s="251" t="s">
        <v>1738</v>
      </c>
      <c r="C23569" s="251" t="n">
        <v>155</v>
      </c>
      <c r="D23569" s="251" t="s">
        <v>44347</v>
      </c>
    </row>
    <row r="23570" customFormat="false" ht="12.75" hidden="true" customHeight="false" outlineLevel="0" collapsed="false">
      <c r="B23570" s="251" t="s">
        <v>1738</v>
      </c>
      <c r="C23570" s="251" t="n">
        <v>156</v>
      </c>
      <c r="D23570" s="251" t="s">
        <v>44348</v>
      </c>
    </row>
    <row r="23571" customFormat="false" ht="12.75" hidden="true" customHeight="false" outlineLevel="0" collapsed="false">
      <c r="B23571" s="251" t="s">
        <v>1738</v>
      </c>
      <c r="C23571" s="251" t="n">
        <v>157</v>
      </c>
      <c r="D23571" s="251" t="s">
        <v>44349</v>
      </c>
    </row>
    <row r="23572" customFormat="false" ht="12.75" hidden="true" customHeight="false" outlineLevel="0" collapsed="false">
      <c r="B23572" s="251" t="s">
        <v>1738</v>
      </c>
      <c r="C23572" s="251" t="n">
        <v>158</v>
      </c>
      <c r="D23572" s="251" t="s">
        <v>44350</v>
      </c>
    </row>
    <row r="23573" customFormat="false" ht="12.75" hidden="true" customHeight="false" outlineLevel="0" collapsed="false">
      <c r="B23573" s="251" t="s">
        <v>1738</v>
      </c>
      <c r="C23573" s="251" t="n">
        <v>159</v>
      </c>
      <c r="D23573" s="251" t="s">
        <v>44351</v>
      </c>
    </row>
    <row r="23574" customFormat="false" ht="12.75" hidden="true" customHeight="false" outlineLevel="0" collapsed="false">
      <c r="B23574" s="251" t="s">
        <v>1738</v>
      </c>
      <c r="C23574" s="251" t="n">
        <v>160</v>
      </c>
      <c r="D23574" s="251" t="s">
        <v>44352</v>
      </c>
    </row>
    <row r="23575" customFormat="false" ht="12.75" hidden="true" customHeight="false" outlineLevel="0" collapsed="false">
      <c r="B23575" s="251" t="s">
        <v>1738</v>
      </c>
      <c r="C23575" s="251" t="n">
        <v>161</v>
      </c>
      <c r="D23575" s="251" t="s">
        <v>44353</v>
      </c>
    </row>
    <row r="23576" customFormat="false" ht="12.75" hidden="true" customHeight="false" outlineLevel="0" collapsed="false">
      <c r="B23576" s="251" t="s">
        <v>1738</v>
      </c>
      <c r="C23576" s="251" t="n">
        <v>162</v>
      </c>
      <c r="D23576" s="251" t="s">
        <v>44354</v>
      </c>
    </row>
    <row r="23577" customFormat="false" ht="12.75" hidden="true" customHeight="false" outlineLevel="0" collapsed="false">
      <c r="B23577" s="251" t="s">
        <v>1738</v>
      </c>
      <c r="C23577" s="251" t="n">
        <v>163</v>
      </c>
      <c r="D23577" s="251" t="s">
        <v>44355</v>
      </c>
    </row>
    <row r="23578" customFormat="false" ht="12.75" hidden="true" customHeight="false" outlineLevel="0" collapsed="false">
      <c r="B23578" s="251" t="s">
        <v>1738</v>
      </c>
      <c r="C23578" s="251" t="n">
        <v>164</v>
      </c>
      <c r="D23578" s="251" t="s">
        <v>44356</v>
      </c>
    </row>
    <row r="23579" customFormat="false" ht="12.75" hidden="true" customHeight="false" outlineLevel="0" collapsed="false">
      <c r="B23579" s="251" t="s">
        <v>1738</v>
      </c>
      <c r="C23579" s="251" t="n">
        <v>165</v>
      </c>
      <c r="D23579" s="251" t="s">
        <v>44357</v>
      </c>
    </row>
    <row r="23580" customFormat="false" ht="12.75" hidden="true" customHeight="false" outlineLevel="0" collapsed="false">
      <c r="B23580" s="251" t="s">
        <v>1738</v>
      </c>
      <c r="C23580" s="251" t="n">
        <v>166</v>
      </c>
      <c r="D23580" s="251" t="s">
        <v>44358</v>
      </c>
    </row>
    <row r="23581" customFormat="false" ht="12.75" hidden="true" customHeight="false" outlineLevel="0" collapsed="false">
      <c r="B23581" s="251" t="s">
        <v>1738</v>
      </c>
      <c r="C23581" s="251" t="n">
        <v>167</v>
      </c>
      <c r="D23581" s="251" t="s">
        <v>44359</v>
      </c>
    </row>
    <row r="23582" customFormat="false" ht="12.75" hidden="true" customHeight="false" outlineLevel="0" collapsed="false">
      <c r="B23582" s="251" t="s">
        <v>1738</v>
      </c>
      <c r="C23582" s="251" t="n">
        <v>168</v>
      </c>
      <c r="D23582" s="251" t="s">
        <v>44360</v>
      </c>
    </row>
    <row r="23583" customFormat="false" ht="12.75" hidden="true" customHeight="false" outlineLevel="0" collapsed="false">
      <c r="B23583" s="251" t="s">
        <v>1738</v>
      </c>
      <c r="C23583" s="251" t="n">
        <v>169</v>
      </c>
      <c r="D23583" s="251" t="s">
        <v>44361</v>
      </c>
    </row>
    <row r="23584" customFormat="false" ht="12.75" hidden="true" customHeight="false" outlineLevel="0" collapsed="false">
      <c r="B23584" s="251" t="s">
        <v>1738</v>
      </c>
      <c r="C23584" s="251" t="n">
        <v>170</v>
      </c>
      <c r="D23584" s="251" t="s">
        <v>44362</v>
      </c>
    </row>
    <row r="23585" customFormat="false" ht="12.75" hidden="true" customHeight="false" outlineLevel="0" collapsed="false">
      <c r="B23585" s="251" t="s">
        <v>1738</v>
      </c>
      <c r="C23585" s="251" t="n">
        <v>171</v>
      </c>
      <c r="D23585" s="251" t="s">
        <v>44363</v>
      </c>
    </row>
    <row r="23586" customFormat="false" ht="12.75" hidden="true" customHeight="false" outlineLevel="0" collapsed="false">
      <c r="B23586" s="251" t="s">
        <v>1738</v>
      </c>
      <c r="C23586" s="251" t="n">
        <v>172</v>
      </c>
      <c r="D23586" s="251" t="s">
        <v>44364</v>
      </c>
    </row>
    <row r="23587" customFormat="false" ht="12.75" hidden="true" customHeight="false" outlineLevel="0" collapsed="false">
      <c r="B23587" s="251" t="s">
        <v>1738</v>
      </c>
      <c r="C23587" s="251" t="n">
        <v>173</v>
      </c>
      <c r="D23587" s="251" t="s">
        <v>44365</v>
      </c>
    </row>
    <row r="23588" customFormat="false" ht="12.75" hidden="true" customHeight="false" outlineLevel="0" collapsed="false">
      <c r="B23588" s="251" t="s">
        <v>1738</v>
      </c>
      <c r="C23588" s="251" t="n">
        <v>174</v>
      </c>
      <c r="D23588" s="251" t="s">
        <v>44366</v>
      </c>
    </row>
    <row r="23589" customFormat="false" ht="12.75" hidden="true" customHeight="false" outlineLevel="0" collapsed="false">
      <c r="B23589" s="251" t="s">
        <v>1738</v>
      </c>
      <c r="C23589" s="251" t="n">
        <v>175</v>
      </c>
      <c r="D23589" s="251" t="s">
        <v>44367</v>
      </c>
    </row>
    <row r="23590" customFormat="false" ht="12.75" hidden="true" customHeight="false" outlineLevel="0" collapsed="false">
      <c r="B23590" s="251" t="s">
        <v>1738</v>
      </c>
      <c r="C23590" s="251" t="n">
        <v>176</v>
      </c>
      <c r="D23590" s="251" t="s">
        <v>44368</v>
      </c>
    </row>
    <row r="23591" customFormat="false" ht="12.75" hidden="true" customHeight="false" outlineLevel="0" collapsed="false">
      <c r="B23591" s="251" t="s">
        <v>1738</v>
      </c>
      <c r="C23591" s="251" t="n">
        <v>177</v>
      </c>
      <c r="D23591" s="251" t="s">
        <v>44369</v>
      </c>
    </row>
    <row r="23592" customFormat="false" ht="12.75" hidden="true" customHeight="false" outlineLevel="0" collapsed="false">
      <c r="B23592" s="251" t="s">
        <v>1738</v>
      </c>
      <c r="C23592" s="251" t="n">
        <v>178</v>
      </c>
      <c r="D23592" s="251" t="s">
        <v>44370</v>
      </c>
    </row>
    <row r="23593" customFormat="false" ht="12.75" hidden="true" customHeight="false" outlineLevel="0" collapsed="false">
      <c r="B23593" s="251" t="s">
        <v>1738</v>
      </c>
      <c r="C23593" s="251" t="n">
        <v>179</v>
      </c>
      <c r="D23593" s="251" t="s">
        <v>44371</v>
      </c>
    </row>
    <row r="23594" customFormat="false" ht="12.75" hidden="true" customHeight="false" outlineLevel="0" collapsed="false">
      <c r="B23594" s="251" t="s">
        <v>1738</v>
      </c>
      <c r="C23594" s="251" t="n">
        <v>180</v>
      </c>
      <c r="D23594" s="251" t="s">
        <v>44372</v>
      </c>
    </row>
    <row r="23595" customFormat="false" ht="12.75" hidden="true" customHeight="false" outlineLevel="0" collapsed="false">
      <c r="B23595" s="251" t="s">
        <v>1738</v>
      </c>
      <c r="C23595" s="251" t="n">
        <v>181</v>
      </c>
      <c r="D23595" s="251" t="s">
        <v>44373</v>
      </c>
    </row>
    <row r="23596" customFormat="false" ht="12.75" hidden="true" customHeight="false" outlineLevel="0" collapsed="false">
      <c r="B23596" s="251" t="s">
        <v>1738</v>
      </c>
      <c r="C23596" s="251" t="n">
        <v>182</v>
      </c>
      <c r="D23596" s="251" t="s">
        <v>44374</v>
      </c>
    </row>
    <row r="23597" customFormat="false" ht="12.75" hidden="true" customHeight="false" outlineLevel="0" collapsed="false">
      <c r="B23597" s="251" t="s">
        <v>1738</v>
      </c>
      <c r="C23597" s="251" t="n">
        <v>183</v>
      </c>
      <c r="D23597" s="251" t="s">
        <v>44375</v>
      </c>
    </row>
    <row r="23598" customFormat="false" ht="12.75" hidden="true" customHeight="false" outlineLevel="0" collapsed="false">
      <c r="B23598" s="251" t="s">
        <v>1738</v>
      </c>
      <c r="C23598" s="251" t="n">
        <v>184</v>
      </c>
      <c r="D23598" s="251" t="s">
        <v>44376</v>
      </c>
    </row>
    <row r="23599" customFormat="false" ht="12.75" hidden="true" customHeight="false" outlineLevel="0" collapsed="false">
      <c r="B23599" s="251" t="s">
        <v>1738</v>
      </c>
      <c r="C23599" s="251" t="n">
        <v>185</v>
      </c>
      <c r="D23599" s="251" t="s">
        <v>44377</v>
      </c>
    </row>
    <row r="23600" customFormat="false" ht="12.75" hidden="true" customHeight="false" outlineLevel="0" collapsed="false">
      <c r="B23600" s="251" t="s">
        <v>1738</v>
      </c>
      <c r="C23600" s="251" t="n">
        <v>186</v>
      </c>
      <c r="D23600" s="251" t="s">
        <v>44378</v>
      </c>
    </row>
    <row r="23601" customFormat="false" ht="12.75" hidden="true" customHeight="false" outlineLevel="0" collapsed="false">
      <c r="B23601" s="251" t="s">
        <v>1738</v>
      </c>
      <c r="C23601" s="251" t="n">
        <v>187</v>
      </c>
      <c r="D23601" s="251" t="s">
        <v>44379</v>
      </c>
    </row>
    <row r="23602" customFormat="false" ht="12.75" hidden="true" customHeight="false" outlineLevel="0" collapsed="false">
      <c r="B23602" s="251" t="s">
        <v>1738</v>
      </c>
      <c r="C23602" s="251" t="n">
        <v>188</v>
      </c>
      <c r="D23602" s="251" t="s">
        <v>44380</v>
      </c>
    </row>
    <row r="23603" customFormat="false" ht="12.75" hidden="true" customHeight="false" outlineLevel="0" collapsed="false">
      <c r="B23603" s="251" t="s">
        <v>1738</v>
      </c>
      <c r="C23603" s="251" t="n">
        <v>189</v>
      </c>
      <c r="D23603" s="251" t="s">
        <v>44381</v>
      </c>
    </row>
    <row r="23604" customFormat="false" ht="12.75" hidden="true" customHeight="false" outlineLevel="0" collapsed="false">
      <c r="B23604" s="251" t="s">
        <v>1738</v>
      </c>
      <c r="C23604" s="251" t="n">
        <v>190</v>
      </c>
      <c r="D23604" s="251" t="s">
        <v>44382</v>
      </c>
    </row>
    <row r="23605" customFormat="false" ht="12.75" hidden="true" customHeight="false" outlineLevel="0" collapsed="false">
      <c r="B23605" s="251" t="s">
        <v>1738</v>
      </c>
      <c r="C23605" s="251" t="n">
        <v>191</v>
      </c>
      <c r="D23605" s="251" t="s">
        <v>44383</v>
      </c>
    </row>
    <row r="23606" customFormat="false" ht="12.75" hidden="true" customHeight="false" outlineLevel="0" collapsed="false">
      <c r="B23606" s="251" t="s">
        <v>1738</v>
      </c>
      <c r="C23606" s="251" t="n">
        <v>192</v>
      </c>
      <c r="D23606" s="251" t="s">
        <v>44384</v>
      </c>
    </row>
    <row r="23607" customFormat="false" ht="12.75" hidden="true" customHeight="false" outlineLevel="0" collapsed="false">
      <c r="B23607" s="251" t="s">
        <v>1738</v>
      </c>
      <c r="C23607" s="251" t="n">
        <v>193</v>
      </c>
      <c r="D23607" s="251" t="s">
        <v>44385</v>
      </c>
    </row>
    <row r="23608" customFormat="false" ht="12.75" hidden="true" customHeight="false" outlineLevel="0" collapsed="false">
      <c r="B23608" s="251" t="s">
        <v>1738</v>
      </c>
      <c r="C23608" s="251" t="n">
        <v>194</v>
      </c>
      <c r="D23608" s="251" t="s">
        <v>44386</v>
      </c>
    </row>
    <row r="23609" customFormat="false" ht="12.75" hidden="true" customHeight="false" outlineLevel="0" collapsed="false">
      <c r="B23609" s="251" t="s">
        <v>1738</v>
      </c>
      <c r="C23609" s="251" t="n">
        <v>195</v>
      </c>
      <c r="D23609" s="251" t="s">
        <v>44387</v>
      </c>
    </row>
    <row r="23610" customFormat="false" ht="12.75" hidden="true" customHeight="false" outlineLevel="0" collapsed="false">
      <c r="B23610" s="251" t="s">
        <v>1738</v>
      </c>
      <c r="C23610" s="251" t="n">
        <v>196</v>
      </c>
      <c r="D23610" s="251" t="s">
        <v>44388</v>
      </c>
    </row>
    <row r="23611" customFormat="false" ht="12.75" hidden="true" customHeight="false" outlineLevel="0" collapsed="false">
      <c r="B23611" s="251" t="s">
        <v>1738</v>
      </c>
      <c r="C23611" s="251" t="n">
        <v>197</v>
      </c>
      <c r="D23611" s="251" t="s">
        <v>44389</v>
      </c>
    </row>
    <row r="23612" customFormat="false" ht="12.75" hidden="true" customHeight="false" outlineLevel="0" collapsed="false">
      <c r="B23612" s="251" t="s">
        <v>1738</v>
      </c>
      <c r="C23612" s="251" t="n">
        <v>198</v>
      </c>
      <c r="D23612" s="251" t="s">
        <v>44390</v>
      </c>
    </row>
    <row r="23613" customFormat="false" ht="12.75" hidden="true" customHeight="false" outlineLevel="0" collapsed="false">
      <c r="B23613" s="251" t="s">
        <v>1738</v>
      </c>
      <c r="C23613" s="251" t="n">
        <v>199</v>
      </c>
      <c r="D23613" s="251" t="s">
        <v>44391</v>
      </c>
    </row>
    <row r="23614" customFormat="false" ht="12.75" hidden="true" customHeight="false" outlineLevel="0" collapsed="false">
      <c r="B23614" s="251" t="s">
        <v>1738</v>
      </c>
      <c r="C23614" s="251" t="n">
        <v>200</v>
      </c>
      <c r="D23614" s="251" t="s">
        <v>44392</v>
      </c>
    </row>
    <row r="23615" customFormat="false" ht="12.75" hidden="true" customHeight="false" outlineLevel="0" collapsed="false">
      <c r="B23615" s="251" t="s">
        <v>1738</v>
      </c>
      <c r="C23615" s="251" t="n">
        <v>201</v>
      </c>
      <c r="D23615" s="251" t="s">
        <v>44393</v>
      </c>
    </row>
    <row r="23616" customFormat="false" ht="12.75" hidden="true" customHeight="false" outlineLevel="0" collapsed="false">
      <c r="B23616" s="251" t="s">
        <v>1738</v>
      </c>
      <c r="C23616" s="251" t="n">
        <v>202</v>
      </c>
      <c r="D23616" s="251" t="s">
        <v>44394</v>
      </c>
    </row>
    <row r="23617" customFormat="false" ht="12.75" hidden="true" customHeight="false" outlineLevel="0" collapsed="false">
      <c r="B23617" s="251" t="s">
        <v>1738</v>
      </c>
      <c r="C23617" s="251" t="n">
        <v>203</v>
      </c>
      <c r="D23617" s="251" t="s">
        <v>44395</v>
      </c>
    </row>
    <row r="23618" customFormat="false" ht="12.75" hidden="true" customHeight="false" outlineLevel="0" collapsed="false">
      <c r="B23618" s="251" t="s">
        <v>1738</v>
      </c>
      <c r="C23618" s="251" t="n">
        <v>204</v>
      </c>
      <c r="D23618" s="251" t="s">
        <v>44396</v>
      </c>
    </row>
    <row r="23619" customFormat="false" ht="12.75" hidden="true" customHeight="false" outlineLevel="0" collapsed="false">
      <c r="B23619" s="251" t="s">
        <v>1738</v>
      </c>
      <c r="C23619" s="251" t="n">
        <v>205</v>
      </c>
      <c r="D23619" s="251" t="s">
        <v>44397</v>
      </c>
    </row>
    <row r="23620" customFormat="false" ht="12.75" hidden="true" customHeight="false" outlineLevel="0" collapsed="false">
      <c r="B23620" s="251" t="s">
        <v>1738</v>
      </c>
      <c r="C23620" s="251" t="n">
        <v>206</v>
      </c>
      <c r="D23620" s="251" t="s">
        <v>44398</v>
      </c>
    </row>
    <row r="23621" customFormat="false" ht="12.75" hidden="true" customHeight="false" outlineLevel="0" collapsed="false">
      <c r="B23621" s="251" t="s">
        <v>1738</v>
      </c>
      <c r="C23621" s="251" t="n">
        <v>207</v>
      </c>
      <c r="D23621" s="251" t="s">
        <v>44399</v>
      </c>
    </row>
    <row r="23622" customFormat="false" ht="12.75" hidden="true" customHeight="false" outlineLevel="0" collapsed="false">
      <c r="B23622" s="251" t="s">
        <v>1738</v>
      </c>
      <c r="C23622" s="251" t="n">
        <v>208</v>
      </c>
      <c r="D23622" s="251" t="s">
        <v>44400</v>
      </c>
    </row>
    <row r="23623" customFormat="false" ht="12.75" hidden="true" customHeight="false" outlineLevel="0" collapsed="false">
      <c r="B23623" s="251" t="s">
        <v>1738</v>
      </c>
      <c r="C23623" s="251" t="n">
        <v>209</v>
      </c>
      <c r="D23623" s="251" t="s">
        <v>44401</v>
      </c>
    </row>
    <row r="23624" customFormat="false" ht="12.75" hidden="true" customHeight="false" outlineLevel="0" collapsed="false">
      <c r="B23624" s="251" t="s">
        <v>1738</v>
      </c>
      <c r="C23624" s="251" t="n">
        <v>210</v>
      </c>
      <c r="D23624" s="251" t="s">
        <v>44402</v>
      </c>
    </row>
    <row r="23625" customFormat="false" ht="12.75" hidden="true" customHeight="false" outlineLevel="0" collapsed="false">
      <c r="B23625" s="251" t="s">
        <v>1738</v>
      </c>
      <c r="C23625" s="251" t="n">
        <v>211</v>
      </c>
      <c r="D23625" s="251" t="s">
        <v>44403</v>
      </c>
    </row>
    <row r="23626" customFormat="false" ht="12.75" hidden="true" customHeight="false" outlineLevel="0" collapsed="false">
      <c r="B23626" s="251" t="s">
        <v>1738</v>
      </c>
      <c r="C23626" s="251" t="n">
        <v>212</v>
      </c>
      <c r="D23626" s="251" t="s">
        <v>44404</v>
      </c>
    </row>
    <row r="23627" customFormat="false" ht="12.75" hidden="true" customHeight="false" outlineLevel="0" collapsed="false">
      <c r="B23627" s="251" t="s">
        <v>1738</v>
      </c>
      <c r="C23627" s="251" t="n">
        <v>213</v>
      </c>
      <c r="D23627" s="251" t="s">
        <v>44405</v>
      </c>
    </row>
    <row r="23628" customFormat="false" ht="12.75" hidden="true" customHeight="false" outlineLevel="0" collapsed="false">
      <c r="B23628" s="251" t="s">
        <v>1738</v>
      </c>
      <c r="C23628" s="251" t="n">
        <v>214</v>
      </c>
      <c r="D23628" s="251" t="s">
        <v>44406</v>
      </c>
    </row>
    <row r="23629" customFormat="false" ht="12.75" hidden="true" customHeight="false" outlineLevel="0" collapsed="false">
      <c r="B23629" s="251" t="s">
        <v>1738</v>
      </c>
      <c r="C23629" s="251" t="n">
        <v>215</v>
      </c>
      <c r="D23629" s="251" t="s">
        <v>44407</v>
      </c>
    </row>
    <row r="23630" customFormat="false" ht="12.75" hidden="true" customHeight="false" outlineLevel="0" collapsed="false">
      <c r="B23630" s="251" t="s">
        <v>1738</v>
      </c>
      <c r="C23630" s="251" t="n">
        <v>216</v>
      </c>
      <c r="D23630" s="251" t="s">
        <v>44408</v>
      </c>
    </row>
    <row r="23631" customFormat="false" ht="12.75" hidden="true" customHeight="false" outlineLevel="0" collapsed="false">
      <c r="B23631" s="251" t="s">
        <v>1738</v>
      </c>
      <c r="C23631" s="251" t="n">
        <v>217</v>
      </c>
      <c r="D23631" s="251" t="s">
        <v>44409</v>
      </c>
    </row>
    <row r="23632" customFormat="false" ht="12.75" hidden="true" customHeight="false" outlineLevel="0" collapsed="false">
      <c r="B23632" s="251" t="s">
        <v>1738</v>
      </c>
      <c r="C23632" s="251" t="n">
        <v>218</v>
      </c>
      <c r="D23632" s="251" t="s">
        <v>44410</v>
      </c>
    </row>
    <row r="23633" customFormat="false" ht="12.75" hidden="true" customHeight="false" outlineLevel="0" collapsed="false">
      <c r="B23633" s="251" t="s">
        <v>1738</v>
      </c>
      <c r="C23633" s="251" t="n">
        <v>219</v>
      </c>
      <c r="D23633" s="251" t="s">
        <v>44411</v>
      </c>
    </row>
    <row r="23634" customFormat="false" ht="12.75" hidden="true" customHeight="false" outlineLevel="0" collapsed="false">
      <c r="B23634" s="251" t="s">
        <v>1738</v>
      </c>
      <c r="C23634" s="251" t="n">
        <v>220</v>
      </c>
      <c r="D23634" s="251" t="s">
        <v>44412</v>
      </c>
    </row>
    <row r="23635" customFormat="false" ht="12.75" hidden="true" customHeight="false" outlineLevel="0" collapsed="false">
      <c r="B23635" s="251" t="s">
        <v>1738</v>
      </c>
      <c r="C23635" s="251" t="n">
        <v>221</v>
      </c>
      <c r="D23635" s="251" t="s">
        <v>44413</v>
      </c>
    </row>
    <row r="23636" customFormat="false" ht="12.75" hidden="true" customHeight="false" outlineLevel="0" collapsed="false">
      <c r="B23636" s="251" t="s">
        <v>1738</v>
      </c>
      <c r="C23636" s="251" t="n">
        <v>222</v>
      </c>
      <c r="D23636" s="251" t="s">
        <v>44414</v>
      </c>
    </row>
    <row r="23637" customFormat="false" ht="12.75" hidden="true" customHeight="false" outlineLevel="0" collapsed="false">
      <c r="B23637" s="251" t="s">
        <v>1738</v>
      </c>
      <c r="C23637" s="251" t="n">
        <v>223</v>
      </c>
      <c r="D23637" s="251" t="s">
        <v>44415</v>
      </c>
    </row>
    <row r="23638" customFormat="false" ht="12.75" hidden="true" customHeight="false" outlineLevel="0" collapsed="false">
      <c r="B23638" s="251" t="s">
        <v>1738</v>
      </c>
      <c r="C23638" s="251" t="n">
        <v>224</v>
      </c>
      <c r="D23638" s="251" t="s">
        <v>44416</v>
      </c>
    </row>
    <row r="23639" customFormat="false" ht="12.75" hidden="true" customHeight="false" outlineLevel="0" collapsed="false">
      <c r="B23639" s="251" t="s">
        <v>1738</v>
      </c>
      <c r="C23639" s="251" t="n">
        <v>225</v>
      </c>
      <c r="D23639" s="251" t="s">
        <v>44417</v>
      </c>
    </row>
    <row r="23640" customFormat="false" ht="12.75" hidden="true" customHeight="false" outlineLevel="0" collapsed="false">
      <c r="B23640" s="251" t="s">
        <v>1738</v>
      </c>
      <c r="C23640" s="251" t="n">
        <v>226</v>
      </c>
      <c r="D23640" s="251" t="s">
        <v>44418</v>
      </c>
    </row>
    <row r="23641" customFormat="false" ht="12.75" hidden="true" customHeight="false" outlineLevel="0" collapsed="false">
      <c r="B23641" s="251" t="s">
        <v>1738</v>
      </c>
      <c r="C23641" s="251" t="n">
        <v>227</v>
      </c>
      <c r="D23641" s="251" t="s">
        <v>44419</v>
      </c>
    </row>
    <row r="23642" customFormat="false" ht="12.75" hidden="true" customHeight="false" outlineLevel="0" collapsed="false">
      <c r="B23642" s="251" t="s">
        <v>1738</v>
      </c>
      <c r="C23642" s="251" t="n">
        <v>228</v>
      </c>
      <c r="D23642" s="251" t="s">
        <v>44420</v>
      </c>
    </row>
    <row r="23643" customFormat="false" ht="12.75" hidden="true" customHeight="false" outlineLevel="0" collapsed="false">
      <c r="B23643" s="251" t="s">
        <v>1738</v>
      </c>
      <c r="C23643" s="251" t="n">
        <v>229</v>
      </c>
      <c r="D23643" s="251" t="s">
        <v>44421</v>
      </c>
    </row>
    <row r="23644" customFormat="false" ht="12.75" hidden="true" customHeight="false" outlineLevel="0" collapsed="false">
      <c r="B23644" s="251" t="s">
        <v>1738</v>
      </c>
      <c r="C23644" s="251" t="n">
        <v>230</v>
      </c>
      <c r="D23644" s="251" t="s">
        <v>44422</v>
      </c>
    </row>
    <row r="23645" customFormat="false" ht="12.75" hidden="true" customHeight="false" outlineLevel="0" collapsed="false">
      <c r="B23645" s="251" t="s">
        <v>1738</v>
      </c>
      <c r="C23645" s="251" t="n">
        <v>231</v>
      </c>
      <c r="D23645" s="251" t="s">
        <v>44423</v>
      </c>
    </row>
    <row r="23646" customFormat="false" ht="12.75" hidden="true" customHeight="false" outlineLevel="0" collapsed="false">
      <c r="B23646" s="251" t="s">
        <v>1738</v>
      </c>
      <c r="C23646" s="251" t="n">
        <v>232</v>
      </c>
      <c r="D23646" s="251" t="s">
        <v>44424</v>
      </c>
    </row>
    <row r="23647" customFormat="false" ht="12.75" hidden="true" customHeight="false" outlineLevel="0" collapsed="false">
      <c r="B23647" s="251" t="s">
        <v>1738</v>
      </c>
      <c r="C23647" s="251" t="n">
        <v>233</v>
      </c>
      <c r="D23647" s="251" t="s">
        <v>44425</v>
      </c>
    </row>
    <row r="23648" customFormat="false" ht="12.75" hidden="true" customHeight="false" outlineLevel="0" collapsed="false">
      <c r="B23648" s="251" t="s">
        <v>1738</v>
      </c>
      <c r="C23648" s="251" t="n">
        <v>234</v>
      </c>
      <c r="D23648" s="251" t="s">
        <v>44426</v>
      </c>
    </row>
    <row r="23649" customFormat="false" ht="12.75" hidden="true" customHeight="false" outlineLevel="0" collapsed="false">
      <c r="B23649" s="251" t="s">
        <v>1738</v>
      </c>
      <c r="C23649" s="251" t="n">
        <v>235</v>
      </c>
      <c r="D23649" s="251" t="s">
        <v>44427</v>
      </c>
    </row>
    <row r="23650" customFormat="false" ht="12.75" hidden="true" customHeight="false" outlineLevel="0" collapsed="false">
      <c r="B23650" s="251" t="s">
        <v>1738</v>
      </c>
      <c r="C23650" s="251" t="n">
        <v>236</v>
      </c>
      <c r="D23650" s="251" t="s">
        <v>44428</v>
      </c>
    </row>
    <row r="23651" customFormat="false" ht="12.75" hidden="true" customHeight="false" outlineLevel="0" collapsed="false">
      <c r="B23651" s="251" t="s">
        <v>1738</v>
      </c>
      <c r="C23651" s="251" t="n">
        <v>237</v>
      </c>
      <c r="D23651" s="251" t="s">
        <v>44429</v>
      </c>
    </row>
    <row r="23652" customFormat="false" ht="12.75" hidden="true" customHeight="false" outlineLevel="0" collapsed="false">
      <c r="B23652" s="251" t="s">
        <v>1738</v>
      </c>
      <c r="C23652" s="251" t="n">
        <v>238</v>
      </c>
      <c r="D23652" s="251" t="s">
        <v>44430</v>
      </c>
    </row>
    <row r="23653" customFormat="false" ht="12.75" hidden="true" customHeight="false" outlineLevel="0" collapsed="false">
      <c r="B23653" s="251" t="s">
        <v>1738</v>
      </c>
      <c r="C23653" s="251" t="n">
        <v>239</v>
      </c>
      <c r="D23653" s="251" t="s">
        <v>44431</v>
      </c>
    </row>
    <row r="23654" customFormat="false" ht="12.75" hidden="true" customHeight="false" outlineLevel="0" collapsed="false">
      <c r="B23654" s="251" t="s">
        <v>1738</v>
      </c>
      <c r="C23654" s="251" t="n">
        <v>240</v>
      </c>
      <c r="D23654" s="251" t="s">
        <v>44432</v>
      </c>
    </row>
    <row r="23655" customFormat="false" ht="12.75" hidden="true" customHeight="false" outlineLevel="0" collapsed="false">
      <c r="B23655" s="251" t="s">
        <v>1738</v>
      </c>
      <c r="C23655" s="251" t="n">
        <v>241</v>
      </c>
      <c r="D23655" s="251" t="s">
        <v>44433</v>
      </c>
    </row>
    <row r="23656" customFormat="false" ht="12.75" hidden="true" customHeight="false" outlineLevel="0" collapsed="false">
      <c r="B23656" s="251" t="s">
        <v>1738</v>
      </c>
      <c r="C23656" s="251" t="n">
        <v>242</v>
      </c>
      <c r="D23656" s="251" t="s">
        <v>44434</v>
      </c>
    </row>
    <row r="23657" customFormat="false" ht="12.75" hidden="true" customHeight="false" outlineLevel="0" collapsed="false">
      <c r="B23657" s="251" t="s">
        <v>1738</v>
      </c>
      <c r="C23657" s="251" t="n">
        <v>243</v>
      </c>
      <c r="D23657" s="251" t="s">
        <v>44435</v>
      </c>
    </row>
    <row r="23658" customFormat="false" ht="12.75" hidden="true" customHeight="false" outlineLevel="0" collapsed="false">
      <c r="B23658" s="251" t="s">
        <v>1738</v>
      </c>
      <c r="C23658" s="251" t="n">
        <v>244</v>
      </c>
      <c r="D23658" s="251" t="s">
        <v>44436</v>
      </c>
    </row>
    <row r="23659" customFormat="false" ht="12.75" hidden="true" customHeight="false" outlineLevel="0" collapsed="false">
      <c r="B23659" s="251" t="s">
        <v>1738</v>
      </c>
      <c r="C23659" s="251" t="n">
        <v>245</v>
      </c>
      <c r="D23659" s="251" t="s">
        <v>44437</v>
      </c>
    </row>
    <row r="23660" customFormat="false" ht="12.75" hidden="true" customHeight="false" outlineLevel="0" collapsed="false">
      <c r="B23660" s="251" t="s">
        <v>1738</v>
      </c>
      <c r="C23660" s="251" t="n">
        <v>246</v>
      </c>
      <c r="D23660" s="251" t="s">
        <v>44438</v>
      </c>
    </row>
    <row r="23661" customFormat="false" ht="12.75" hidden="true" customHeight="false" outlineLevel="0" collapsed="false">
      <c r="B23661" s="251" t="s">
        <v>1738</v>
      </c>
      <c r="C23661" s="251" t="n">
        <v>247</v>
      </c>
      <c r="D23661" s="251" t="s">
        <v>44439</v>
      </c>
    </row>
    <row r="23662" customFormat="false" ht="12.75" hidden="true" customHeight="false" outlineLevel="0" collapsed="false">
      <c r="B23662" s="251" t="s">
        <v>1738</v>
      </c>
      <c r="C23662" s="251" t="n">
        <v>248</v>
      </c>
      <c r="D23662" s="251" t="s">
        <v>44440</v>
      </c>
    </row>
    <row r="23663" customFormat="false" ht="12.75" hidden="true" customHeight="false" outlineLevel="0" collapsed="false">
      <c r="B23663" s="251" t="s">
        <v>1738</v>
      </c>
      <c r="C23663" s="251" t="n">
        <v>249</v>
      </c>
      <c r="D23663" s="251" t="s">
        <v>44441</v>
      </c>
    </row>
    <row r="23664" customFormat="false" ht="12.75" hidden="true" customHeight="false" outlineLevel="0" collapsed="false">
      <c r="B23664" s="251" t="s">
        <v>1738</v>
      </c>
      <c r="C23664" s="251" t="n">
        <v>250</v>
      </c>
      <c r="D23664" s="251" t="s">
        <v>44442</v>
      </c>
    </row>
    <row r="23665" customFormat="false" ht="12.75" hidden="true" customHeight="false" outlineLevel="0" collapsed="false">
      <c r="B23665" s="251" t="s">
        <v>1738</v>
      </c>
      <c r="C23665" s="251" t="n">
        <v>251</v>
      </c>
      <c r="D23665" s="251" t="s">
        <v>44443</v>
      </c>
    </row>
    <row r="23666" customFormat="false" ht="12.75" hidden="true" customHeight="false" outlineLevel="0" collapsed="false">
      <c r="B23666" s="251" t="s">
        <v>1738</v>
      </c>
      <c r="C23666" s="251" t="n">
        <v>252</v>
      </c>
      <c r="D23666" s="251" t="s">
        <v>44444</v>
      </c>
    </row>
    <row r="23667" customFormat="false" ht="12.75" hidden="true" customHeight="false" outlineLevel="0" collapsed="false">
      <c r="B23667" s="251" t="s">
        <v>1738</v>
      </c>
      <c r="C23667" s="251" t="n">
        <v>253</v>
      </c>
      <c r="D23667" s="251" t="s">
        <v>44445</v>
      </c>
    </row>
    <row r="23668" customFormat="false" ht="12.75" hidden="true" customHeight="false" outlineLevel="0" collapsed="false">
      <c r="B23668" s="251" t="s">
        <v>1738</v>
      </c>
      <c r="C23668" s="251" t="n">
        <v>254</v>
      </c>
      <c r="D23668" s="251" t="s">
        <v>44446</v>
      </c>
    </row>
    <row r="23669" customFormat="false" ht="12.75" hidden="true" customHeight="false" outlineLevel="0" collapsed="false">
      <c r="B23669" s="251" t="s">
        <v>1738</v>
      </c>
      <c r="C23669" s="251" t="n">
        <v>255</v>
      </c>
      <c r="D23669" s="251" t="s">
        <v>44447</v>
      </c>
    </row>
    <row r="23670" customFormat="false" ht="12.75" hidden="true" customHeight="false" outlineLevel="0" collapsed="false">
      <c r="B23670" s="251" t="s">
        <v>1738</v>
      </c>
      <c r="C23670" s="251" t="n">
        <v>256</v>
      </c>
      <c r="D23670" s="251" t="s">
        <v>44448</v>
      </c>
    </row>
    <row r="23671" customFormat="false" ht="12.75" hidden="true" customHeight="false" outlineLevel="0" collapsed="false">
      <c r="B23671" s="251" t="s">
        <v>1738</v>
      </c>
      <c r="C23671" s="251" t="n">
        <v>257</v>
      </c>
      <c r="D23671" s="251" t="s">
        <v>44449</v>
      </c>
    </row>
    <row r="23672" customFormat="false" ht="12.75" hidden="true" customHeight="false" outlineLevel="0" collapsed="false">
      <c r="B23672" s="251" t="s">
        <v>1738</v>
      </c>
      <c r="C23672" s="251" t="n">
        <v>258</v>
      </c>
      <c r="D23672" s="251" t="s">
        <v>44450</v>
      </c>
    </row>
    <row r="23673" customFormat="false" ht="12.75" hidden="true" customHeight="false" outlineLevel="0" collapsed="false">
      <c r="B23673" s="251" t="s">
        <v>1738</v>
      </c>
      <c r="C23673" s="251" t="n">
        <v>259</v>
      </c>
      <c r="D23673" s="251" t="s">
        <v>44451</v>
      </c>
    </row>
    <row r="23674" customFormat="false" ht="12.75" hidden="true" customHeight="false" outlineLevel="0" collapsed="false">
      <c r="B23674" s="251" t="s">
        <v>1738</v>
      </c>
      <c r="C23674" s="251" t="n">
        <v>260</v>
      </c>
      <c r="D23674" s="251" t="s">
        <v>44452</v>
      </c>
    </row>
    <row r="23675" customFormat="false" ht="12.75" hidden="true" customHeight="false" outlineLevel="0" collapsed="false">
      <c r="B23675" s="251" t="s">
        <v>1738</v>
      </c>
      <c r="C23675" s="251" t="n">
        <v>261</v>
      </c>
      <c r="D23675" s="251" t="s">
        <v>44453</v>
      </c>
    </row>
    <row r="23676" customFormat="false" ht="12.75" hidden="true" customHeight="false" outlineLevel="0" collapsed="false">
      <c r="B23676" s="251" t="s">
        <v>1738</v>
      </c>
      <c r="C23676" s="251" t="n">
        <v>262</v>
      </c>
      <c r="D23676" s="251" t="s">
        <v>44454</v>
      </c>
    </row>
    <row r="23677" customFormat="false" ht="12.75" hidden="true" customHeight="false" outlineLevel="0" collapsed="false">
      <c r="B23677" s="251" t="s">
        <v>1738</v>
      </c>
      <c r="C23677" s="251" t="n">
        <v>263</v>
      </c>
      <c r="D23677" s="251" t="s">
        <v>44455</v>
      </c>
    </row>
    <row r="23678" customFormat="false" ht="12.75" hidden="true" customHeight="false" outlineLevel="0" collapsed="false">
      <c r="B23678" s="251" t="s">
        <v>1738</v>
      </c>
      <c r="C23678" s="251" t="n">
        <v>264</v>
      </c>
      <c r="D23678" s="251" t="s">
        <v>44456</v>
      </c>
    </row>
    <row r="23679" customFormat="false" ht="12.75" hidden="true" customHeight="false" outlineLevel="0" collapsed="false">
      <c r="B23679" s="251" t="s">
        <v>1738</v>
      </c>
      <c r="C23679" s="251" t="n">
        <v>265</v>
      </c>
      <c r="D23679" s="251" t="s">
        <v>44457</v>
      </c>
    </row>
    <row r="23680" customFormat="false" ht="12.75" hidden="true" customHeight="false" outlineLevel="0" collapsed="false">
      <c r="B23680" s="251" t="s">
        <v>1738</v>
      </c>
      <c r="C23680" s="251" t="n">
        <v>266</v>
      </c>
      <c r="D23680" s="251" t="s">
        <v>44458</v>
      </c>
    </row>
    <row r="23681" customFormat="false" ht="12.75" hidden="true" customHeight="false" outlineLevel="0" collapsed="false">
      <c r="B23681" s="251" t="s">
        <v>1738</v>
      </c>
      <c r="C23681" s="251" t="n">
        <v>267</v>
      </c>
      <c r="D23681" s="251" t="s">
        <v>44459</v>
      </c>
    </row>
    <row r="23682" customFormat="false" ht="12.75" hidden="true" customHeight="false" outlineLevel="0" collapsed="false">
      <c r="B23682" s="251" t="s">
        <v>1738</v>
      </c>
      <c r="C23682" s="251" t="n">
        <v>268</v>
      </c>
      <c r="D23682" s="251" t="s">
        <v>44460</v>
      </c>
    </row>
    <row r="23683" customFormat="false" ht="12.75" hidden="true" customHeight="false" outlineLevel="0" collapsed="false">
      <c r="B23683" s="251" t="s">
        <v>1738</v>
      </c>
      <c r="C23683" s="251" t="n">
        <v>269</v>
      </c>
      <c r="D23683" s="251" t="s">
        <v>44461</v>
      </c>
    </row>
    <row r="23684" customFormat="false" ht="12.75" hidden="true" customHeight="false" outlineLevel="0" collapsed="false">
      <c r="B23684" s="251" t="s">
        <v>1738</v>
      </c>
      <c r="C23684" s="251" t="n">
        <v>270</v>
      </c>
      <c r="D23684" s="251" t="s">
        <v>44462</v>
      </c>
    </row>
    <row r="23685" customFormat="false" ht="12.75" hidden="true" customHeight="false" outlineLevel="0" collapsed="false">
      <c r="B23685" s="251" t="s">
        <v>1738</v>
      </c>
      <c r="C23685" s="251" t="n">
        <v>271</v>
      </c>
      <c r="D23685" s="251" t="s">
        <v>44463</v>
      </c>
    </row>
    <row r="23686" customFormat="false" ht="12.75" hidden="true" customHeight="false" outlineLevel="0" collapsed="false">
      <c r="B23686" s="251" t="s">
        <v>1738</v>
      </c>
      <c r="C23686" s="251" t="n">
        <v>272</v>
      </c>
      <c r="D23686" s="251" t="s">
        <v>44464</v>
      </c>
    </row>
    <row r="23687" customFormat="false" ht="12.75" hidden="true" customHeight="false" outlineLevel="0" collapsed="false">
      <c r="B23687" s="251" t="s">
        <v>1738</v>
      </c>
      <c r="C23687" s="251" t="n">
        <v>273</v>
      </c>
      <c r="D23687" s="251" t="s">
        <v>44465</v>
      </c>
    </row>
    <row r="23688" customFormat="false" ht="12.75" hidden="true" customHeight="false" outlineLevel="0" collapsed="false">
      <c r="B23688" s="251" t="s">
        <v>1738</v>
      </c>
      <c r="C23688" s="251" t="n">
        <v>274</v>
      </c>
      <c r="D23688" s="251" t="s">
        <v>44466</v>
      </c>
    </row>
    <row r="23689" customFormat="false" ht="12.75" hidden="true" customHeight="false" outlineLevel="0" collapsed="false">
      <c r="B23689" s="251" t="s">
        <v>1738</v>
      </c>
      <c r="C23689" s="251" t="n">
        <v>275</v>
      </c>
      <c r="D23689" s="251" t="s">
        <v>44467</v>
      </c>
    </row>
    <row r="23690" customFormat="false" ht="12.75" hidden="true" customHeight="false" outlineLevel="0" collapsed="false">
      <c r="B23690" s="251" t="s">
        <v>1738</v>
      </c>
      <c r="C23690" s="251" t="n">
        <v>276</v>
      </c>
      <c r="D23690" s="251" t="s">
        <v>44468</v>
      </c>
    </row>
    <row r="23691" customFormat="false" ht="12.75" hidden="true" customHeight="false" outlineLevel="0" collapsed="false">
      <c r="B23691" s="251" t="s">
        <v>1738</v>
      </c>
      <c r="C23691" s="251" t="n">
        <v>277</v>
      </c>
      <c r="D23691" s="251" t="s">
        <v>44469</v>
      </c>
    </row>
    <row r="23692" customFormat="false" ht="12.75" hidden="true" customHeight="false" outlineLevel="0" collapsed="false">
      <c r="B23692" s="251" t="s">
        <v>1738</v>
      </c>
      <c r="C23692" s="251" t="n">
        <v>278</v>
      </c>
      <c r="D23692" s="251" t="s">
        <v>44470</v>
      </c>
    </row>
    <row r="23693" customFormat="false" ht="12.75" hidden="true" customHeight="false" outlineLevel="0" collapsed="false">
      <c r="B23693" s="251" t="s">
        <v>1738</v>
      </c>
      <c r="C23693" s="251" t="n">
        <v>279</v>
      </c>
      <c r="D23693" s="251" t="s">
        <v>44471</v>
      </c>
    </row>
    <row r="23694" customFormat="false" ht="12.75" hidden="true" customHeight="false" outlineLevel="0" collapsed="false">
      <c r="B23694" s="251" t="s">
        <v>1740</v>
      </c>
      <c r="C23694" s="251" t="s">
        <v>10541</v>
      </c>
      <c r="D23694" s="251" t="s">
        <v>44472</v>
      </c>
    </row>
    <row r="23695" customFormat="false" ht="12.75" hidden="true" customHeight="false" outlineLevel="0" collapsed="false">
      <c r="B23695" s="251" t="s">
        <v>1740</v>
      </c>
      <c r="C23695" s="251" t="s">
        <v>10148</v>
      </c>
      <c r="D23695" s="251" t="s">
        <v>44473</v>
      </c>
    </row>
    <row r="23696" customFormat="false" ht="12.75" hidden="true" customHeight="false" outlineLevel="0" collapsed="false">
      <c r="B23696" s="251" t="s">
        <v>1742</v>
      </c>
      <c r="C23696" s="251" t="s">
        <v>9399</v>
      </c>
      <c r="D23696" s="251" t="s">
        <v>44182</v>
      </c>
    </row>
    <row r="23697" customFormat="false" ht="12.75" hidden="true" customHeight="false" outlineLevel="0" collapsed="false">
      <c r="B23697" s="251" t="s">
        <v>1742</v>
      </c>
      <c r="C23697" s="251" t="s">
        <v>10121</v>
      </c>
      <c r="D23697" s="251" t="s">
        <v>44183</v>
      </c>
    </row>
    <row r="23698" customFormat="false" ht="12.75" hidden="true" customHeight="false" outlineLevel="0" collapsed="false">
      <c r="B23698" s="251" t="s">
        <v>1742</v>
      </c>
      <c r="C23698" s="251" t="s">
        <v>17899</v>
      </c>
      <c r="D23698" s="251" t="s">
        <v>44474</v>
      </c>
    </row>
    <row r="23699" customFormat="false" ht="12.75" hidden="true" customHeight="false" outlineLevel="0" collapsed="false">
      <c r="B23699" s="251" t="s">
        <v>1742</v>
      </c>
      <c r="C23699" s="251" t="s">
        <v>18002</v>
      </c>
      <c r="D23699" s="251" t="s">
        <v>44184</v>
      </c>
    </row>
    <row r="23700" customFormat="false" ht="12.75" hidden="true" customHeight="false" outlineLevel="0" collapsed="false">
      <c r="B23700" s="251" t="s">
        <v>1742</v>
      </c>
      <c r="C23700" s="251" t="s">
        <v>19042</v>
      </c>
      <c r="D23700" s="251" t="s">
        <v>44475</v>
      </c>
    </row>
    <row r="23701" customFormat="false" ht="12.75" hidden="true" customHeight="false" outlineLevel="0" collapsed="false">
      <c r="B23701" s="251" t="s">
        <v>1742</v>
      </c>
      <c r="C23701" s="251" t="s">
        <v>18675</v>
      </c>
      <c r="D23701" s="251" t="s">
        <v>44476</v>
      </c>
    </row>
    <row r="23702" customFormat="false" ht="12.75" hidden="true" customHeight="false" outlineLevel="0" collapsed="false">
      <c r="B23702" s="251" t="s">
        <v>1742</v>
      </c>
      <c r="C23702" s="251" t="s">
        <v>19312</v>
      </c>
      <c r="D23702" s="251" t="s">
        <v>44477</v>
      </c>
    </row>
    <row r="23703" customFormat="false" ht="12.75" hidden="true" customHeight="false" outlineLevel="0" collapsed="false">
      <c r="B23703" s="251" t="s">
        <v>1744</v>
      </c>
      <c r="C23703" s="251" t="s">
        <v>43186</v>
      </c>
      <c r="D23703" s="251" t="s">
        <v>44246</v>
      </c>
    </row>
    <row r="23704" customFormat="false" ht="12.75" hidden="true" customHeight="false" outlineLevel="0" collapsed="false">
      <c r="B23704" s="251" t="s">
        <v>1744</v>
      </c>
      <c r="C23704" s="251" t="s">
        <v>44247</v>
      </c>
      <c r="D23704" s="251" t="s">
        <v>44248</v>
      </c>
    </row>
    <row r="23705" customFormat="false" ht="12.75" hidden="true" customHeight="false" outlineLevel="0" collapsed="false">
      <c r="B23705" s="251" t="s">
        <v>1744</v>
      </c>
      <c r="C23705" s="251" t="s">
        <v>44180</v>
      </c>
      <c r="D23705" s="251" t="s">
        <v>44181</v>
      </c>
    </row>
    <row r="23706" customFormat="false" ht="12.75" hidden="true" customHeight="false" outlineLevel="0" collapsed="false">
      <c r="B23706" s="251" t="s">
        <v>1744</v>
      </c>
      <c r="C23706" s="251" t="s">
        <v>38327</v>
      </c>
      <c r="D23706" s="251" t="s">
        <v>44249</v>
      </c>
    </row>
    <row r="23707" customFormat="false" ht="12.75" hidden="true" customHeight="false" outlineLevel="0" collapsed="false">
      <c r="B23707" s="251" t="s">
        <v>1744</v>
      </c>
      <c r="C23707" s="251" t="s">
        <v>41311</v>
      </c>
      <c r="D23707" s="251" t="s">
        <v>44250</v>
      </c>
    </row>
    <row r="23708" customFormat="false" ht="12.75" hidden="true" customHeight="false" outlineLevel="0" collapsed="false">
      <c r="B23708" s="251" t="s">
        <v>1744</v>
      </c>
      <c r="C23708" s="251" t="s">
        <v>39423</v>
      </c>
      <c r="D23708" s="251" t="s">
        <v>44251</v>
      </c>
    </row>
    <row r="23709" customFormat="false" ht="12.75" hidden="true" customHeight="false" outlineLevel="0" collapsed="false">
      <c r="B23709" s="251" t="s">
        <v>1744</v>
      </c>
      <c r="C23709" s="251" t="s">
        <v>44252</v>
      </c>
      <c r="D23709" s="251" t="s">
        <v>44253</v>
      </c>
    </row>
    <row r="23710" customFormat="false" ht="12.75" hidden="true" customHeight="false" outlineLevel="0" collapsed="false">
      <c r="B23710" s="251" t="s">
        <v>1744</v>
      </c>
      <c r="C23710" s="251" t="s">
        <v>44254</v>
      </c>
      <c r="D23710" s="251" t="s">
        <v>44255</v>
      </c>
    </row>
    <row r="23711" customFormat="false" ht="12.75" hidden="true" customHeight="false" outlineLevel="0" collapsed="false">
      <c r="B23711" s="251" t="s">
        <v>1744</v>
      </c>
      <c r="C23711" s="251" t="s">
        <v>44256</v>
      </c>
      <c r="D23711" s="251" t="s">
        <v>44257</v>
      </c>
    </row>
    <row r="23712" customFormat="false" ht="12.75" hidden="true" customHeight="false" outlineLevel="0" collapsed="false">
      <c r="B23712" s="251" t="s">
        <v>1746</v>
      </c>
      <c r="C23712" s="251" t="n">
        <v>80</v>
      </c>
      <c r="D23712" s="251" t="s">
        <v>44478</v>
      </c>
    </row>
    <row r="23713" customFormat="false" ht="12.75" hidden="true" customHeight="false" outlineLevel="0" collapsed="false">
      <c r="B23713" s="251" t="s">
        <v>1746</v>
      </c>
      <c r="C23713" s="251" t="n">
        <v>100</v>
      </c>
      <c r="D23713" s="251" t="s">
        <v>44479</v>
      </c>
    </row>
    <row r="23714" customFormat="false" ht="12.75" hidden="true" customHeight="false" outlineLevel="0" collapsed="false">
      <c r="B23714" s="251" t="s">
        <v>1746</v>
      </c>
      <c r="C23714" s="251" t="n">
        <v>110</v>
      </c>
      <c r="D23714" s="251" t="s">
        <v>44480</v>
      </c>
    </row>
    <row r="23715" customFormat="false" ht="12.75" hidden="true" customHeight="false" outlineLevel="0" collapsed="false">
      <c r="B23715" s="251" t="s">
        <v>1746</v>
      </c>
      <c r="C23715" s="251" t="n">
        <v>120</v>
      </c>
      <c r="D23715" s="251" t="s">
        <v>44481</v>
      </c>
    </row>
    <row r="23716" customFormat="false" ht="12.75" hidden="true" customHeight="false" outlineLevel="0" collapsed="false">
      <c r="B23716" s="251" t="s">
        <v>1746</v>
      </c>
      <c r="C23716" s="251" t="n">
        <v>133</v>
      </c>
      <c r="D23716" s="251" t="s">
        <v>44482</v>
      </c>
    </row>
    <row r="23717" customFormat="false" ht="12.75" hidden="true" customHeight="false" outlineLevel="0" collapsed="false">
      <c r="B23717" s="251" t="s">
        <v>1746</v>
      </c>
      <c r="C23717" s="251" t="n">
        <v>150</v>
      </c>
      <c r="D23717" s="251" t="s">
        <v>44483</v>
      </c>
    </row>
    <row r="23718" customFormat="false" ht="12.75" hidden="true" customHeight="false" outlineLevel="0" collapsed="false">
      <c r="B23718" s="251" t="s">
        <v>1746</v>
      </c>
      <c r="C23718" s="251" t="n">
        <v>166</v>
      </c>
      <c r="D23718" s="251" t="s">
        <v>44484</v>
      </c>
    </row>
    <row r="23719" customFormat="false" ht="12.75" hidden="true" customHeight="false" outlineLevel="0" collapsed="false">
      <c r="B23719" s="251" t="s">
        <v>1746</v>
      </c>
      <c r="C23719" s="251" t="n">
        <v>180</v>
      </c>
      <c r="D23719" s="251" t="s">
        <v>44485</v>
      </c>
    </row>
    <row r="23720" customFormat="false" ht="12.75" hidden="true" customHeight="false" outlineLevel="0" collapsed="false">
      <c r="B23720" s="251" t="s">
        <v>1746</v>
      </c>
      <c r="C23720" s="251" t="n">
        <v>188</v>
      </c>
      <c r="D23720" s="251" t="s">
        <v>44486</v>
      </c>
    </row>
    <row r="23721" customFormat="false" ht="12.75" hidden="true" customHeight="false" outlineLevel="0" collapsed="false">
      <c r="B23721" s="251" t="s">
        <v>1746</v>
      </c>
      <c r="C23721" s="251" t="n">
        <v>200</v>
      </c>
      <c r="D23721" s="251" t="s">
        <v>44487</v>
      </c>
    </row>
    <row r="23722" customFormat="false" ht="12.75" hidden="true" customHeight="false" outlineLevel="0" collapsed="false">
      <c r="B23722" s="251" t="s">
        <v>1746</v>
      </c>
      <c r="C23722" s="251" t="n">
        <v>208</v>
      </c>
      <c r="D23722" s="251" t="s">
        <v>44488</v>
      </c>
    </row>
    <row r="23723" customFormat="false" ht="12.75" hidden="true" customHeight="false" outlineLevel="0" collapsed="false">
      <c r="B23723" s="251" t="s">
        <v>1746</v>
      </c>
      <c r="C23723" s="251" t="n">
        <v>225</v>
      </c>
      <c r="D23723" s="251" t="s">
        <v>44489</v>
      </c>
    </row>
    <row r="23724" customFormat="false" ht="12.75" hidden="true" customHeight="false" outlineLevel="0" collapsed="false">
      <c r="B23724" s="251" t="s">
        <v>1746</v>
      </c>
      <c r="C23724" s="251" t="n">
        <v>233</v>
      </c>
      <c r="D23724" s="251" t="s">
        <v>44490</v>
      </c>
    </row>
    <row r="23725" customFormat="false" ht="12.75" hidden="true" customHeight="false" outlineLevel="0" collapsed="false">
      <c r="B23725" s="251" t="s">
        <v>1746</v>
      </c>
      <c r="C23725" s="251" t="n">
        <v>250</v>
      </c>
      <c r="D23725" s="251" t="s">
        <v>44491</v>
      </c>
    </row>
    <row r="23726" customFormat="false" ht="12.75" hidden="true" customHeight="false" outlineLevel="0" collapsed="false">
      <c r="B23726" s="251" t="s">
        <v>1746</v>
      </c>
      <c r="C23726" s="251" t="n">
        <v>262</v>
      </c>
      <c r="D23726" s="251" t="s">
        <v>44492</v>
      </c>
    </row>
    <row r="23727" customFormat="false" ht="12.75" hidden="true" customHeight="false" outlineLevel="0" collapsed="false">
      <c r="B23727" s="251" t="s">
        <v>1746</v>
      </c>
      <c r="C23727" s="251" t="n">
        <v>266</v>
      </c>
      <c r="D23727" s="251" t="s">
        <v>44493</v>
      </c>
    </row>
    <row r="23728" customFormat="false" ht="12.75" hidden="true" customHeight="false" outlineLevel="0" collapsed="false">
      <c r="B23728" s="251" t="s">
        <v>1746</v>
      </c>
      <c r="C23728" s="251" t="n">
        <v>285</v>
      </c>
      <c r="D23728" s="251" t="s">
        <v>44494</v>
      </c>
    </row>
    <row r="23729" customFormat="false" ht="12.75" hidden="true" customHeight="false" outlineLevel="0" collapsed="false">
      <c r="B23729" s="251" t="s">
        <v>1746</v>
      </c>
      <c r="C23729" s="251" t="n">
        <v>300</v>
      </c>
      <c r="D23729" s="251" t="s">
        <v>44495</v>
      </c>
    </row>
    <row r="23730" customFormat="false" ht="12.75" hidden="true" customHeight="false" outlineLevel="0" collapsed="false">
      <c r="B23730" s="251" t="s">
        <v>1746</v>
      </c>
      <c r="C23730" s="251" t="n">
        <v>333</v>
      </c>
      <c r="D23730" s="251" t="s">
        <v>44496</v>
      </c>
    </row>
    <row r="23731" customFormat="false" ht="12.75" hidden="true" customHeight="false" outlineLevel="0" collapsed="false">
      <c r="B23731" s="251" t="s">
        <v>1746</v>
      </c>
      <c r="C23731" s="251" t="n">
        <v>350</v>
      </c>
      <c r="D23731" s="251" t="s">
        <v>44497</v>
      </c>
    </row>
    <row r="23732" customFormat="false" ht="12.75" hidden="true" customHeight="false" outlineLevel="0" collapsed="false">
      <c r="B23732" s="251" t="s">
        <v>1746</v>
      </c>
      <c r="C23732" s="251" t="n">
        <v>366</v>
      </c>
      <c r="D23732" s="251" t="s">
        <v>44498</v>
      </c>
    </row>
    <row r="23733" customFormat="false" ht="12.75" hidden="true" customHeight="false" outlineLevel="0" collapsed="false">
      <c r="B23733" s="251" t="s">
        <v>1746</v>
      </c>
      <c r="C23733" s="251" t="n">
        <v>400</v>
      </c>
      <c r="D23733" s="251" t="s">
        <v>44499</v>
      </c>
    </row>
    <row r="23734" customFormat="false" ht="12.75" hidden="true" customHeight="false" outlineLevel="0" collapsed="false">
      <c r="B23734" s="251" t="s">
        <v>1746</v>
      </c>
      <c r="C23734" s="251" t="n">
        <v>433</v>
      </c>
      <c r="D23734" s="251" t="s">
        <v>44500</v>
      </c>
    </row>
    <row r="23735" customFormat="false" ht="12.75" hidden="true" customHeight="false" outlineLevel="0" collapsed="false">
      <c r="B23735" s="251" t="s">
        <v>1746</v>
      </c>
      <c r="C23735" s="251" t="n">
        <v>450</v>
      </c>
      <c r="D23735" s="251" t="s">
        <v>44501</v>
      </c>
    </row>
    <row r="23736" customFormat="false" ht="12.75" hidden="true" customHeight="false" outlineLevel="0" collapsed="false">
      <c r="B23736" s="251" t="s">
        <v>1746</v>
      </c>
      <c r="C23736" s="251" t="n">
        <v>466</v>
      </c>
      <c r="D23736" s="251" t="s">
        <v>44502</v>
      </c>
    </row>
    <row r="23737" customFormat="false" ht="12.75" hidden="true" customHeight="false" outlineLevel="0" collapsed="false">
      <c r="B23737" s="251" t="s">
        <v>1746</v>
      </c>
      <c r="C23737" s="251" t="n">
        <v>475</v>
      </c>
      <c r="D23737" s="251" t="s">
        <v>44503</v>
      </c>
    </row>
    <row r="23738" customFormat="false" ht="12.75" hidden="true" customHeight="false" outlineLevel="0" collapsed="false">
      <c r="B23738" s="251" t="s">
        <v>1746</v>
      </c>
      <c r="C23738" s="251" t="n">
        <v>500</v>
      </c>
      <c r="D23738" s="251" t="s">
        <v>44504</v>
      </c>
    </row>
    <row r="23739" customFormat="false" ht="12.75" hidden="true" customHeight="false" outlineLevel="0" collapsed="false">
      <c r="B23739" s="251" t="s">
        <v>1746</v>
      </c>
      <c r="C23739" s="251" t="n">
        <v>533</v>
      </c>
      <c r="D23739" s="251" t="s">
        <v>44505</v>
      </c>
    </row>
    <row r="23740" customFormat="false" ht="12.75" hidden="true" customHeight="false" outlineLevel="0" collapsed="false">
      <c r="B23740" s="251" t="s">
        <v>1746</v>
      </c>
      <c r="C23740" s="251" t="n">
        <v>550</v>
      </c>
      <c r="D23740" s="251" t="s">
        <v>44506</v>
      </c>
    </row>
    <row r="23741" customFormat="false" ht="12.75" hidden="true" customHeight="false" outlineLevel="0" collapsed="false">
      <c r="B23741" s="251" t="s">
        <v>1746</v>
      </c>
      <c r="C23741" s="251" t="n">
        <v>600</v>
      </c>
      <c r="D23741" s="251" t="s">
        <v>44507</v>
      </c>
    </row>
    <row r="23742" customFormat="false" ht="12.75" hidden="true" customHeight="false" outlineLevel="0" collapsed="false">
      <c r="B23742" s="251" t="s">
        <v>1746</v>
      </c>
      <c r="C23742" s="251" t="n">
        <v>633</v>
      </c>
      <c r="D23742" s="251" t="s">
        <v>44508</v>
      </c>
    </row>
    <row r="23743" customFormat="false" ht="12.75" hidden="true" customHeight="false" outlineLevel="0" collapsed="false">
      <c r="B23743" s="251" t="s">
        <v>1746</v>
      </c>
      <c r="C23743" s="251" t="n">
        <v>700</v>
      </c>
      <c r="D23743" s="251" t="s">
        <v>44509</v>
      </c>
    </row>
    <row r="23744" customFormat="false" ht="12.75" hidden="true" customHeight="false" outlineLevel="0" collapsed="false">
      <c r="B23744" s="251" t="s">
        <v>1746</v>
      </c>
      <c r="C23744" s="251" t="n">
        <v>733</v>
      </c>
      <c r="D23744" s="251" t="s">
        <v>44510</v>
      </c>
    </row>
    <row r="23745" customFormat="false" ht="12.75" hidden="true" customHeight="false" outlineLevel="0" collapsed="false">
      <c r="B23745" s="251" t="s">
        <v>1746</v>
      </c>
      <c r="C23745" s="251" t="n">
        <v>750</v>
      </c>
      <c r="D23745" s="251" t="s">
        <v>44511</v>
      </c>
    </row>
    <row r="23746" customFormat="false" ht="12.75" hidden="true" customHeight="false" outlineLevel="0" collapsed="false">
      <c r="B23746" s="251" t="s">
        <v>1746</v>
      </c>
      <c r="C23746" s="251" t="n">
        <v>766</v>
      </c>
      <c r="D23746" s="251" t="s">
        <v>44512</v>
      </c>
    </row>
    <row r="23747" customFormat="false" ht="12.75" hidden="true" customHeight="false" outlineLevel="0" collapsed="false">
      <c r="B23747" s="251" t="s">
        <v>1746</v>
      </c>
      <c r="C23747" s="251" t="n">
        <v>800</v>
      </c>
      <c r="D23747" s="251" t="s">
        <v>44513</v>
      </c>
    </row>
    <row r="23748" customFormat="false" ht="12.75" hidden="true" customHeight="false" outlineLevel="0" collapsed="false">
      <c r="B23748" s="251" t="s">
        <v>1746</v>
      </c>
      <c r="C23748" s="251" t="n">
        <v>850</v>
      </c>
      <c r="D23748" s="251" t="s">
        <v>44514</v>
      </c>
    </row>
    <row r="23749" customFormat="false" ht="12.75" hidden="true" customHeight="false" outlineLevel="0" collapsed="false">
      <c r="B23749" s="251" t="s">
        <v>1746</v>
      </c>
      <c r="C23749" s="251" t="n">
        <v>866</v>
      </c>
      <c r="D23749" s="251" t="s">
        <v>44515</v>
      </c>
    </row>
    <row r="23750" customFormat="false" ht="12.75" hidden="true" customHeight="false" outlineLevel="0" collapsed="false">
      <c r="B23750" s="251" t="s">
        <v>1746</v>
      </c>
      <c r="C23750" s="251" t="n">
        <v>900</v>
      </c>
      <c r="D23750" s="251" t="s">
        <v>44516</v>
      </c>
    </row>
    <row r="23751" customFormat="false" ht="12.75" hidden="true" customHeight="false" outlineLevel="0" collapsed="false">
      <c r="B23751" s="251" t="s">
        <v>1746</v>
      </c>
      <c r="C23751" s="251" t="n">
        <v>933</v>
      </c>
      <c r="D23751" s="251" t="s">
        <v>44517</v>
      </c>
    </row>
    <row r="23752" customFormat="false" ht="12.75" hidden="true" customHeight="false" outlineLevel="0" collapsed="false">
      <c r="B23752" s="251" t="s">
        <v>1746</v>
      </c>
      <c r="C23752" s="251" t="n">
        <v>950</v>
      </c>
      <c r="D23752" s="251" t="s">
        <v>44518</v>
      </c>
    </row>
    <row r="23753" customFormat="false" ht="12.75" hidden="true" customHeight="false" outlineLevel="0" collapsed="false">
      <c r="B23753" s="251" t="s">
        <v>1746</v>
      </c>
      <c r="C23753" s="251" t="n">
        <v>966</v>
      </c>
      <c r="D23753" s="251" t="s">
        <v>44519</v>
      </c>
    </row>
    <row r="23754" customFormat="false" ht="12.75" hidden="true" customHeight="false" outlineLevel="0" collapsed="false">
      <c r="B23754" s="251" t="s">
        <v>1746</v>
      </c>
      <c r="C23754" s="251" t="s">
        <v>13298</v>
      </c>
      <c r="D23754" s="251" t="s">
        <v>44520</v>
      </c>
    </row>
    <row r="23755" customFormat="false" ht="12.75" hidden="true" customHeight="false" outlineLevel="0" collapsed="false">
      <c r="B23755" s="251" t="s">
        <v>1746</v>
      </c>
      <c r="C23755" s="251" t="s">
        <v>13290</v>
      </c>
      <c r="D23755" s="251" t="s">
        <v>44521</v>
      </c>
    </row>
    <row r="23756" customFormat="false" ht="12.75" hidden="true" customHeight="false" outlineLevel="0" collapsed="false">
      <c r="B23756" s="251" t="s">
        <v>1746</v>
      </c>
      <c r="C23756" s="251" t="s">
        <v>13300</v>
      </c>
      <c r="D23756" s="251" t="s">
        <v>44522</v>
      </c>
    </row>
    <row r="23757" customFormat="false" ht="12.75" hidden="true" customHeight="false" outlineLevel="0" collapsed="false">
      <c r="B23757" s="251" t="s">
        <v>1746</v>
      </c>
      <c r="C23757" s="251" t="s">
        <v>13304</v>
      </c>
      <c r="D23757" s="251" t="s">
        <v>44523</v>
      </c>
    </row>
    <row r="23758" customFormat="false" ht="12.75" hidden="true" customHeight="false" outlineLevel="0" collapsed="false">
      <c r="B23758" s="251" t="s">
        <v>1746</v>
      </c>
      <c r="C23758" s="251" t="s">
        <v>13318</v>
      </c>
      <c r="D23758" s="251" t="s">
        <v>44524</v>
      </c>
    </row>
    <row r="23759" customFormat="false" ht="12.75" hidden="true" customHeight="false" outlineLevel="0" collapsed="false">
      <c r="B23759" s="251" t="s">
        <v>1746</v>
      </c>
      <c r="C23759" s="251" t="s">
        <v>13337</v>
      </c>
      <c r="D23759" s="251" t="s">
        <v>44525</v>
      </c>
    </row>
    <row r="23760" customFormat="false" ht="12.75" hidden="true" customHeight="false" outlineLevel="0" collapsed="false">
      <c r="B23760" s="251" t="s">
        <v>1746</v>
      </c>
      <c r="C23760" s="251" t="s">
        <v>13356</v>
      </c>
      <c r="D23760" s="251" t="s">
        <v>44526</v>
      </c>
    </row>
    <row r="23761" customFormat="false" ht="12.75" hidden="true" customHeight="false" outlineLevel="0" collapsed="false">
      <c r="B23761" s="251" t="s">
        <v>1746</v>
      </c>
      <c r="C23761" s="251" t="s">
        <v>13376</v>
      </c>
      <c r="D23761" s="251" t="s">
        <v>44527</v>
      </c>
    </row>
    <row r="23762" customFormat="false" ht="12.75" hidden="true" customHeight="false" outlineLevel="0" collapsed="false">
      <c r="B23762" s="251" t="s">
        <v>1746</v>
      </c>
      <c r="C23762" s="251" t="s">
        <v>13396</v>
      </c>
      <c r="D23762" s="251" t="s">
        <v>44528</v>
      </c>
    </row>
    <row r="23763" customFormat="false" ht="12.75" hidden="true" customHeight="false" outlineLevel="0" collapsed="false">
      <c r="B23763" s="251" t="s">
        <v>1746</v>
      </c>
      <c r="C23763" s="251" t="s">
        <v>13416</v>
      </c>
      <c r="D23763" s="251" t="s">
        <v>44529</v>
      </c>
    </row>
    <row r="23764" customFormat="false" ht="12.75" hidden="true" customHeight="false" outlineLevel="0" collapsed="false">
      <c r="B23764" s="251" t="s">
        <v>1746</v>
      </c>
      <c r="C23764" s="251" t="s">
        <v>8668</v>
      </c>
      <c r="D23764" s="251" t="s">
        <v>44530</v>
      </c>
    </row>
    <row r="23765" customFormat="false" ht="12.75" hidden="true" customHeight="false" outlineLevel="0" collapsed="false">
      <c r="B23765" s="251" t="s">
        <v>1746</v>
      </c>
      <c r="C23765" s="251" t="s">
        <v>13926</v>
      </c>
      <c r="D23765" s="251" t="s">
        <v>44531</v>
      </c>
    </row>
    <row r="23766" customFormat="false" ht="12.75" hidden="true" customHeight="false" outlineLevel="0" collapsed="false">
      <c r="B23766" s="251" t="s">
        <v>1746</v>
      </c>
      <c r="C23766" s="251" t="s">
        <v>44532</v>
      </c>
      <c r="D23766" s="251" t="s">
        <v>44533</v>
      </c>
    </row>
    <row r="23767" customFormat="false" ht="12.75" hidden="true" customHeight="false" outlineLevel="0" collapsed="false">
      <c r="B23767" s="251" t="s">
        <v>1746</v>
      </c>
      <c r="C23767" s="251" t="s">
        <v>39203</v>
      </c>
      <c r="D23767" s="251" t="s">
        <v>44534</v>
      </c>
    </row>
    <row r="23768" customFormat="false" ht="12.75" hidden="true" customHeight="false" outlineLevel="0" collapsed="false">
      <c r="B23768" s="251" t="s">
        <v>1746</v>
      </c>
      <c r="C23768" s="251" t="s">
        <v>3566</v>
      </c>
      <c r="D23768" s="251" t="s">
        <v>44535</v>
      </c>
    </row>
    <row r="23769" customFormat="false" ht="12.75" hidden="true" customHeight="false" outlineLevel="0" collapsed="false">
      <c r="B23769" s="251" t="s">
        <v>1746</v>
      </c>
      <c r="C23769" s="251" t="s">
        <v>3568</v>
      </c>
      <c r="D23769" s="251" t="s">
        <v>44536</v>
      </c>
    </row>
    <row r="23770" customFormat="false" ht="12.75" hidden="true" customHeight="false" outlineLevel="0" collapsed="false">
      <c r="B23770" s="251" t="s">
        <v>1746</v>
      </c>
      <c r="C23770" s="251" t="s">
        <v>44537</v>
      </c>
      <c r="D23770" s="251" t="s">
        <v>44538</v>
      </c>
    </row>
    <row r="23771" customFormat="false" ht="12.75" hidden="true" customHeight="false" outlineLevel="0" collapsed="false">
      <c r="B23771" s="251" t="s">
        <v>1746</v>
      </c>
      <c r="C23771" s="251" t="s">
        <v>44539</v>
      </c>
      <c r="D23771" s="251" t="s">
        <v>44540</v>
      </c>
    </row>
    <row r="23772" customFormat="false" ht="12.75" hidden="true" customHeight="false" outlineLevel="0" collapsed="false">
      <c r="B23772" s="251" t="s">
        <v>1746</v>
      </c>
      <c r="C23772" s="251" t="s">
        <v>44541</v>
      </c>
      <c r="D23772" s="251" t="s">
        <v>44542</v>
      </c>
    </row>
    <row r="23773" customFormat="false" ht="12.75" hidden="true" customHeight="false" outlineLevel="0" collapsed="false">
      <c r="B23773" s="251" t="s">
        <v>1746</v>
      </c>
      <c r="C23773" s="251" t="n">
        <v>266</v>
      </c>
      <c r="D23773" s="251" t="s">
        <v>44543</v>
      </c>
    </row>
    <row r="23774" customFormat="false" ht="12.75" hidden="true" customHeight="false" outlineLevel="0" collapsed="false">
      <c r="B23774" s="251" t="s">
        <v>1746</v>
      </c>
      <c r="C23774" s="251" t="s">
        <v>44544</v>
      </c>
      <c r="D23774" s="251" t="s">
        <v>44545</v>
      </c>
    </row>
    <row r="23775" customFormat="false" ht="12.75" hidden="true" customHeight="false" outlineLevel="0" collapsed="false">
      <c r="B23775" s="251" t="s">
        <v>1746</v>
      </c>
      <c r="C23775" s="251" t="s">
        <v>44546</v>
      </c>
      <c r="D23775" s="251" t="s">
        <v>44547</v>
      </c>
    </row>
    <row r="23776" customFormat="false" ht="12.75" hidden="true" customHeight="false" outlineLevel="0" collapsed="false">
      <c r="B23776" s="251" t="s">
        <v>1746</v>
      </c>
      <c r="C23776" s="251" t="s">
        <v>44548</v>
      </c>
      <c r="D23776" s="251" t="s">
        <v>44549</v>
      </c>
    </row>
    <row r="23777" customFormat="false" ht="12.75" hidden="true" customHeight="false" outlineLevel="0" collapsed="false">
      <c r="B23777" s="251" t="s">
        <v>1746</v>
      </c>
      <c r="C23777" s="251" t="n">
        <v>293</v>
      </c>
      <c r="D23777" s="251" t="s">
        <v>44550</v>
      </c>
    </row>
    <row r="23778" customFormat="false" ht="12.75" hidden="true" customHeight="false" outlineLevel="0" collapsed="false">
      <c r="B23778" s="251" t="s">
        <v>1746</v>
      </c>
      <c r="C23778" s="251" t="s">
        <v>39975</v>
      </c>
      <c r="D23778" s="251" t="s">
        <v>44551</v>
      </c>
    </row>
    <row r="23779" customFormat="false" ht="12.75" hidden="true" customHeight="false" outlineLevel="0" collapsed="false">
      <c r="B23779" s="251" t="s">
        <v>1746</v>
      </c>
      <c r="C23779" s="251" t="n">
        <v>310</v>
      </c>
      <c r="D23779" s="251" t="s">
        <v>44552</v>
      </c>
    </row>
    <row r="23780" customFormat="false" ht="12.75" hidden="true" customHeight="false" outlineLevel="0" collapsed="false">
      <c r="B23780" s="251" t="s">
        <v>1746</v>
      </c>
      <c r="C23780" s="251" t="n">
        <v>320</v>
      </c>
      <c r="D23780" s="251" t="s">
        <v>44553</v>
      </c>
    </row>
    <row r="23781" customFormat="false" ht="12.75" hidden="true" customHeight="false" outlineLevel="0" collapsed="false">
      <c r="B23781" s="251" t="s">
        <v>1746</v>
      </c>
      <c r="C23781" s="251" t="n">
        <v>333</v>
      </c>
      <c r="D23781" s="251" t="s">
        <v>44554</v>
      </c>
    </row>
    <row r="23782" customFormat="false" ht="12.75" hidden="true" customHeight="false" outlineLevel="0" collapsed="false">
      <c r="B23782" s="251" t="s">
        <v>1746</v>
      </c>
      <c r="C23782" s="251" t="n">
        <v>346</v>
      </c>
      <c r="D23782" s="251" t="s">
        <v>44555</v>
      </c>
    </row>
    <row r="23783" customFormat="false" ht="12.75" hidden="true" customHeight="false" outlineLevel="0" collapsed="false">
      <c r="B23783" s="251" t="s">
        <v>1746</v>
      </c>
      <c r="C23783" s="251" t="n">
        <v>370</v>
      </c>
      <c r="D23783" s="251" t="s">
        <v>44556</v>
      </c>
    </row>
    <row r="23784" customFormat="false" ht="12.75" hidden="true" customHeight="false" outlineLevel="0" collapsed="false">
      <c r="B23784" s="251" t="s">
        <v>1746</v>
      </c>
      <c r="C23784" s="251" t="s">
        <v>12532</v>
      </c>
      <c r="D23784" s="251" t="s">
        <v>44557</v>
      </c>
    </row>
    <row r="23785" customFormat="false" ht="12.75" hidden="true" customHeight="false" outlineLevel="0" collapsed="false">
      <c r="B23785" s="251" t="s">
        <v>1746</v>
      </c>
      <c r="C23785" s="251" t="s">
        <v>44558</v>
      </c>
      <c r="D23785" s="251" t="s">
        <v>44559</v>
      </c>
    </row>
    <row r="23786" customFormat="false" ht="12.75" hidden="true" customHeight="false" outlineLevel="0" collapsed="false">
      <c r="B23786" s="251" t="s">
        <v>1748</v>
      </c>
      <c r="C23786" s="251" t="s">
        <v>6875</v>
      </c>
      <c r="D23786" s="251" t="s">
        <v>44560</v>
      </c>
    </row>
    <row r="23787" customFormat="false" ht="12.75" hidden="true" customHeight="false" outlineLevel="0" collapsed="false">
      <c r="B23787" s="251" t="s">
        <v>1748</v>
      </c>
      <c r="C23787" s="251" t="s">
        <v>5250</v>
      </c>
      <c r="D23787" s="251" t="s">
        <v>44561</v>
      </c>
    </row>
    <row r="23788" customFormat="false" ht="12.75" hidden="true" customHeight="false" outlineLevel="0" collapsed="false">
      <c r="B23788" s="251" t="s">
        <v>1750</v>
      </c>
      <c r="C23788" s="251" t="s">
        <v>35120</v>
      </c>
      <c r="D23788" s="251" t="s">
        <v>44562</v>
      </c>
    </row>
    <row r="23789" customFormat="false" ht="12.75" hidden="true" customHeight="false" outlineLevel="0" collapsed="false">
      <c r="B23789" s="251" t="s">
        <v>1750</v>
      </c>
      <c r="C23789" s="251" t="s">
        <v>35460</v>
      </c>
      <c r="D23789" s="251" t="s">
        <v>44563</v>
      </c>
    </row>
    <row r="23790" customFormat="false" ht="12.75" hidden="true" customHeight="false" outlineLevel="0" collapsed="false">
      <c r="B23790" s="251" t="s">
        <v>1750</v>
      </c>
      <c r="C23790" s="251" t="s">
        <v>40663</v>
      </c>
      <c r="D23790" s="251" t="s">
        <v>44564</v>
      </c>
    </row>
    <row r="23791" customFormat="false" ht="12.75" hidden="true" customHeight="false" outlineLevel="0" collapsed="false">
      <c r="B23791" s="251" t="s">
        <v>1750</v>
      </c>
      <c r="C23791" s="251" t="s">
        <v>2271</v>
      </c>
      <c r="D23791" s="251" t="s">
        <v>44565</v>
      </c>
    </row>
    <row r="23792" customFormat="false" ht="12.75" hidden="true" customHeight="false" outlineLevel="0" collapsed="false">
      <c r="B23792" s="251" t="s">
        <v>1750</v>
      </c>
      <c r="C23792" s="251" t="s">
        <v>38261</v>
      </c>
      <c r="D23792" s="251" t="s">
        <v>44566</v>
      </c>
    </row>
    <row r="23793" customFormat="false" ht="12.75" hidden="true" customHeight="false" outlineLevel="0" collapsed="false">
      <c r="B23793" s="251" t="s">
        <v>1750</v>
      </c>
      <c r="C23793" s="251" t="s">
        <v>42217</v>
      </c>
      <c r="D23793" s="251" t="s">
        <v>44567</v>
      </c>
    </row>
    <row r="23794" customFormat="false" ht="12.75" hidden="true" customHeight="false" outlineLevel="0" collapsed="false">
      <c r="B23794" s="251" t="s">
        <v>1750</v>
      </c>
      <c r="C23794" s="251" t="s">
        <v>40075</v>
      </c>
      <c r="D23794" s="251" t="s">
        <v>44568</v>
      </c>
    </row>
    <row r="23795" customFormat="false" ht="12.75" hidden="true" customHeight="false" outlineLevel="0" collapsed="false">
      <c r="B23795" s="251" t="s">
        <v>1750</v>
      </c>
      <c r="C23795" s="251" t="s">
        <v>44569</v>
      </c>
      <c r="D23795" s="251" t="s">
        <v>44570</v>
      </c>
    </row>
    <row r="23796" customFormat="false" ht="12.75" hidden="true" customHeight="false" outlineLevel="0" collapsed="false">
      <c r="B23796" s="251" t="s">
        <v>1750</v>
      </c>
      <c r="C23796" s="251" t="s">
        <v>39756</v>
      </c>
      <c r="D23796" s="251" t="s">
        <v>44571</v>
      </c>
    </row>
    <row r="23797" customFormat="false" ht="12.75" hidden="true" customHeight="false" outlineLevel="0" collapsed="false">
      <c r="B23797" s="251" t="s">
        <v>1750</v>
      </c>
      <c r="C23797" s="251" t="s">
        <v>44179</v>
      </c>
      <c r="D23797" s="251" t="s">
        <v>44572</v>
      </c>
    </row>
    <row r="23798" customFormat="false" ht="12.75" hidden="true" customHeight="false" outlineLevel="0" collapsed="false">
      <c r="B23798" s="251" t="s">
        <v>1750</v>
      </c>
      <c r="C23798" s="251" t="s">
        <v>44573</v>
      </c>
      <c r="D23798" s="251" t="s">
        <v>44574</v>
      </c>
    </row>
    <row r="23799" customFormat="false" ht="12.75" hidden="true" customHeight="false" outlineLevel="0" collapsed="false">
      <c r="B23799" s="251" t="s">
        <v>1750</v>
      </c>
      <c r="C23799" s="251" t="s">
        <v>41146</v>
      </c>
      <c r="D23799" s="251" t="s">
        <v>44575</v>
      </c>
    </row>
    <row r="23800" customFormat="false" ht="12.75" hidden="true" customHeight="false" outlineLevel="0" collapsed="false">
      <c r="B23800" s="251" t="s">
        <v>1750</v>
      </c>
      <c r="C23800" s="251" t="s">
        <v>44576</v>
      </c>
      <c r="D23800" s="251" t="s">
        <v>44577</v>
      </c>
    </row>
    <row r="23801" customFormat="false" ht="12.75" hidden="true" customHeight="false" outlineLevel="0" collapsed="false">
      <c r="B23801" s="251" t="s">
        <v>1750</v>
      </c>
      <c r="C23801" s="251" t="s">
        <v>44578</v>
      </c>
      <c r="D23801" s="251" t="s">
        <v>44579</v>
      </c>
    </row>
    <row r="23802" customFormat="false" ht="12.75" hidden="true" customHeight="false" outlineLevel="0" collapsed="false">
      <c r="B23802" s="251" t="s">
        <v>1750</v>
      </c>
      <c r="C23802" s="251" t="s">
        <v>37976</v>
      </c>
      <c r="D23802" s="251" t="s">
        <v>44580</v>
      </c>
    </row>
    <row r="23803" customFormat="false" ht="12.75" hidden="true" customHeight="false" outlineLevel="0" collapsed="false">
      <c r="B23803" s="251" t="s">
        <v>1750</v>
      </c>
      <c r="C23803" s="251" t="s">
        <v>37508</v>
      </c>
      <c r="D23803" s="251" t="s">
        <v>44581</v>
      </c>
    </row>
    <row r="23804" customFormat="false" ht="12.75" hidden="true" customHeight="false" outlineLevel="0" collapsed="false">
      <c r="B23804" s="251" t="s">
        <v>1750</v>
      </c>
      <c r="C23804" s="251" t="s">
        <v>44582</v>
      </c>
      <c r="D23804" s="251" t="s">
        <v>44583</v>
      </c>
    </row>
    <row r="23805" customFormat="false" ht="12.75" hidden="true" customHeight="false" outlineLevel="0" collapsed="false">
      <c r="B23805" s="251" t="s">
        <v>1750</v>
      </c>
      <c r="C23805" s="251" t="s">
        <v>44584</v>
      </c>
      <c r="D23805" s="251" t="s">
        <v>44585</v>
      </c>
    </row>
    <row r="23806" customFormat="false" ht="12.75" hidden="true" customHeight="false" outlineLevel="0" collapsed="false">
      <c r="B23806" s="251" t="s">
        <v>1750</v>
      </c>
      <c r="C23806" s="251" t="s">
        <v>41638</v>
      </c>
      <c r="D23806" s="251" t="s">
        <v>44586</v>
      </c>
    </row>
    <row r="23807" customFormat="false" ht="12.75" hidden="true" customHeight="false" outlineLevel="0" collapsed="false">
      <c r="B23807" s="251" t="s">
        <v>1750</v>
      </c>
      <c r="C23807" s="251" t="s">
        <v>40836</v>
      </c>
      <c r="D23807" s="251" t="s">
        <v>44587</v>
      </c>
    </row>
    <row r="23808" customFormat="false" ht="12.75" hidden="true" customHeight="false" outlineLevel="0" collapsed="false">
      <c r="B23808" s="251" t="s">
        <v>1750</v>
      </c>
      <c r="C23808" s="251" t="s">
        <v>44588</v>
      </c>
      <c r="D23808" s="251" t="s">
        <v>44589</v>
      </c>
    </row>
    <row r="23809" customFormat="false" ht="12.75" hidden="true" customHeight="false" outlineLevel="0" collapsed="false">
      <c r="B23809" s="251" t="s">
        <v>1750</v>
      </c>
      <c r="C23809" s="251" t="s">
        <v>44590</v>
      </c>
      <c r="D23809" s="251" t="s">
        <v>44591</v>
      </c>
    </row>
    <row r="23810" customFormat="false" ht="12.75" hidden="true" customHeight="false" outlineLevel="0" collapsed="false">
      <c r="B23810" s="251" t="s">
        <v>44592</v>
      </c>
      <c r="C23810" s="251" t="s">
        <v>44592</v>
      </c>
      <c r="D23810" s="251" t="s">
        <v>44593</v>
      </c>
    </row>
    <row r="23811" customFormat="false" ht="12.75" hidden="true" customHeight="false" outlineLevel="0" collapsed="false">
      <c r="B23811" s="251" t="s">
        <v>44592</v>
      </c>
      <c r="C23811" s="251" t="s">
        <v>42754</v>
      </c>
      <c r="D23811" s="251" t="s">
        <v>44594</v>
      </c>
    </row>
    <row r="23812" customFormat="false" ht="12.75" hidden="true" customHeight="false" outlineLevel="0" collapsed="false">
      <c r="B23812" s="251" t="s">
        <v>44592</v>
      </c>
      <c r="C23812" s="251" t="s">
        <v>38318</v>
      </c>
      <c r="D23812" s="251" t="s">
        <v>44595</v>
      </c>
    </row>
    <row r="23813" customFormat="false" ht="12.75" hidden="true" customHeight="false" outlineLevel="0" collapsed="false">
      <c r="B23813" s="251" t="s">
        <v>1752</v>
      </c>
      <c r="C23813" s="251" t="s">
        <v>44596</v>
      </c>
      <c r="D23813" s="251" t="s">
        <v>44597</v>
      </c>
    </row>
    <row r="23814" customFormat="false" ht="12.75" hidden="true" customHeight="false" outlineLevel="0" collapsed="false">
      <c r="B23814" s="251" t="s">
        <v>1752</v>
      </c>
      <c r="C23814" s="251" t="s">
        <v>3595</v>
      </c>
      <c r="D23814" s="251" t="s">
        <v>3595</v>
      </c>
    </row>
    <row r="23815" customFormat="false" ht="12.75" hidden="true" customHeight="false" outlineLevel="0" collapsed="false">
      <c r="B23815" s="251" t="s">
        <v>1752</v>
      </c>
      <c r="C23815" s="251" t="s">
        <v>38339</v>
      </c>
      <c r="D23815" s="251" t="s">
        <v>38339</v>
      </c>
    </row>
    <row r="23816" customFormat="false" ht="12.75" hidden="true" customHeight="false" outlineLevel="0" collapsed="false">
      <c r="B23816" s="251" t="s">
        <v>1754</v>
      </c>
      <c r="C23816" s="251" t="s">
        <v>5639</v>
      </c>
      <c r="D23816" s="251" t="s">
        <v>44598</v>
      </c>
    </row>
    <row r="23817" customFormat="false" ht="12.75" hidden="true" customHeight="false" outlineLevel="0" collapsed="false">
      <c r="B23817" s="251" t="s">
        <v>1754</v>
      </c>
      <c r="C23817" s="251" t="s">
        <v>5691</v>
      </c>
      <c r="D23817" s="251" t="s">
        <v>44599</v>
      </c>
    </row>
    <row r="23818" customFormat="false" ht="12.75" hidden="true" customHeight="false" outlineLevel="0" collapsed="false">
      <c r="B23818" s="251" t="s">
        <v>1754</v>
      </c>
      <c r="C23818" s="251" t="s">
        <v>5701</v>
      </c>
      <c r="D23818" s="251" t="s">
        <v>44600</v>
      </c>
    </row>
    <row r="23819" customFormat="false" ht="12.75" hidden="true" customHeight="false" outlineLevel="0" collapsed="false">
      <c r="B23819" s="251" t="s">
        <v>1754</v>
      </c>
      <c r="C23819" s="251" t="s">
        <v>5840</v>
      </c>
      <c r="D23819" s="251" t="s">
        <v>44601</v>
      </c>
    </row>
    <row r="23820" customFormat="false" ht="12.75" hidden="true" customHeight="false" outlineLevel="0" collapsed="false">
      <c r="B23820" s="251" t="s">
        <v>1754</v>
      </c>
      <c r="C23820" s="251" t="s">
        <v>5876</v>
      </c>
      <c r="D23820" s="251" t="s">
        <v>44602</v>
      </c>
    </row>
    <row r="23821" customFormat="false" ht="12.75" hidden="true" customHeight="false" outlineLevel="0" collapsed="false">
      <c r="B23821" s="251" t="s">
        <v>1754</v>
      </c>
      <c r="C23821" s="251" t="s">
        <v>5909</v>
      </c>
      <c r="D23821" s="251" t="s">
        <v>44603</v>
      </c>
    </row>
    <row r="23822" customFormat="false" ht="12.75" hidden="true" customHeight="false" outlineLevel="0" collapsed="false">
      <c r="B23822" s="251" t="s">
        <v>1754</v>
      </c>
      <c r="C23822" s="251" t="s">
        <v>5928</v>
      </c>
      <c r="D23822" s="251" t="s">
        <v>44604</v>
      </c>
    </row>
    <row r="23823" customFormat="false" ht="12.75" hidden="true" customHeight="false" outlineLevel="0" collapsed="false">
      <c r="B23823" s="251" t="s">
        <v>1754</v>
      </c>
      <c r="C23823" s="251" t="s">
        <v>1483</v>
      </c>
      <c r="D23823" s="251" t="s">
        <v>44605</v>
      </c>
    </row>
    <row r="23824" customFormat="false" ht="12.75" hidden="true" customHeight="false" outlineLevel="0" collapsed="false">
      <c r="B23824" s="251" t="s">
        <v>1754</v>
      </c>
      <c r="C23824" s="251" t="s">
        <v>1642</v>
      </c>
      <c r="D23824" s="251" t="s">
        <v>44606</v>
      </c>
    </row>
    <row r="23825" customFormat="false" ht="12.75" hidden="true" customHeight="false" outlineLevel="0" collapsed="false">
      <c r="B23825" s="251" t="s">
        <v>1754</v>
      </c>
      <c r="C23825" s="251" t="s">
        <v>1662</v>
      </c>
      <c r="D23825" s="251" t="s">
        <v>44607</v>
      </c>
    </row>
    <row r="23826" customFormat="false" ht="12.75" hidden="true" customHeight="false" outlineLevel="0" collapsed="false">
      <c r="B23826" s="251" t="s">
        <v>1754</v>
      </c>
      <c r="C23826" s="251" t="s">
        <v>1688</v>
      </c>
      <c r="D23826" s="251" t="s">
        <v>44608</v>
      </c>
    </row>
    <row r="23827" customFormat="false" ht="12.75" hidden="true" customHeight="false" outlineLevel="0" collapsed="false">
      <c r="B23827" s="251" t="s">
        <v>1754</v>
      </c>
      <c r="C23827" s="251" t="s">
        <v>7151</v>
      </c>
      <c r="D23827" s="251" t="s">
        <v>44609</v>
      </c>
    </row>
    <row r="23828" customFormat="false" ht="12.75" hidden="true" customHeight="false" outlineLevel="0" collapsed="false">
      <c r="B23828" s="251" t="s">
        <v>1754</v>
      </c>
      <c r="C23828" s="251" t="s">
        <v>7205</v>
      </c>
      <c r="D23828" s="251" t="s">
        <v>44610</v>
      </c>
    </row>
    <row r="23829" customFormat="false" ht="12.75" hidden="true" customHeight="false" outlineLevel="0" collapsed="false">
      <c r="B23829" s="251" t="s">
        <v>1754</v>
      </c>
      <c r="C23829" s="251" t="s">
        <v>7213</v>
      </c>
      <c r="D23829" s="251" t="s">
        <v>44611</v>
      </c>
    </row>
    <row r="23830" customFormat="false" ht="12.75" hidden="true" customHeight="false" outlineLevel="0" collapsed="false">
      <c r="B23830" s="251" t="s">
        <v>1754</v>
      </c>
      <c r="C23830" s="251" t="s">
        <v>7221</v>
      </c>
      <c r="D23830" s="251" t="s">
        <v>44612</v>
      </c>
    </row>
    <row r="23831" customFormat="false" ht="12.75" hidden="true" customHeight="false" outlineLevel="0" collapsed="false">
      <c r="B23831" s="251" t="s">
        <v>1754</v>
      </c>
      <c r="C23831" s="251" t="s">
        <v>6435</v>
      </c>
      <c r="D23831" s="251" t="s">
        <v>44613</v>
      </c>
    </row>
    <row r="23832" customFormat="false" ht="12.75" hidden="true" customHeight="false" outlineLevel="0" collapsed="false">
      <c r="B23832" s="251" t="s">
        <v>1754</v>
      </c>
      <c r="C23832" s="251" t="s">
        <v>13300</v>
      </c>
      <c r="D23832" s="251" t="s">
        <v>44614</v>
      </c>
    </row>
    <row r="23833" customFormat="false" ht="12.75" hidden="true" customHeight="false" outlineLevel="0" collapsed="false">
      <c r="B23833" s="251" t="s">
        <v>1754</v>
      </c>
      <c r="C23833" s="251" t="s">
        <v>13302</v>
      </c>
      <c r="D23833" s="251" t="s">
        <v>44615</v>
      </c>
    </row>
    <row r="23834" customFormat="false" ht="12.75" hidden="true" customHeight="false" outlineLevel="0" collapsed="false">
      <c r="B23834" s="251" t="s">
        <v>1756</v>
      </c>
      <c r="C23834" s="251" t="n">
        <v>5</v>
      </c>
      <c r="D23834" s="251" t="s">
        <v>44616</v>
      </c>
    </row>
    <row r="23835" customFormat="false" ht="12.75" hidden="true" customHeight="false" outlineLevel="0" collapsed="false">
      <c r="B23835" s="251" t="s">
        <v>1756</v>
      </c>
      <c r="C23835" s="251" t="n">
        <v>10</v>
      </c>
      <c r="D23835" s="251" t="s">
        <v>44617</v>
      </c>
    </row>
    <row r="23836" customFormat="false" ht="12.75" hidden="true" customHeight="false" outlineLevel="0" collapsed="false">
      <c r="B23836" s="251" t="s">
        <v>1756</v>
      </c>
      <c r="C23836" s="251" t="n">
        <v>15</v>
      </c>
      <c r="D23836" s="251" t="s">
        <v>44618</v>
      </c>
    </row>
    <row r="23837" customFormat="false" ht="12.75" hidden="true" customHeight="false" outlineLevel="0" collapsed="false">
      <c r="B23837" s="251" t="s">
        <v>1756</v>
      </c>
      <c r="C23837" s="251" t="n">
        <v>20</v>
      </c>
      <c r="D23837" s="251" t="s">
        <v>44619</v>
      </c>
    </row>
    <row r="23838" customFormat="false" ht="12.75" hidden="true" customHeight="false" outlineLevel="0" collapsed="false">
      <c r="B23838" s="251" t="s">
        <v>1756</v>
      </c>
      <c r="C23838" s="251" t="n">
        <v>25</v>
      </c>
      <c r="D23838" s="251" t="s">
        <v>44620</v>
      </c>
    </row>
    <row r="23839" customFormat="false" ht="12.75" hidden="true" customHeight="false" outlineLevel="0" collapsed="false">
      <c r="B23839" s="251" t="s">
        <v>1756</v>
      </c>
      <c r="C23839" s="251" t="n">
        <v>30</v>
      </c>
      <c r="D23839" s="251" t="s">
        <v>44621</v>
      </c>
    </row>
    <row r="23840" customFormat="false" ht="12.75" hidden="true" customHeight="false" outlineLevel="0" collapsed="false">
      <c r="B23840" s="251" t="s">
        <v>1756</v>
      </c>
      <c r="C23840" s="251" t="n">
        <v>35</v>
      </c>
      <c r="D23840" s="251" t="s">
        <v>44622</v>
      </c>
    </row>
    <row r="23841" customFormat="false" ht="12.75" hidden="true" customHeight="false" outlineLevel="0" collapsed="false">
      <c r="B23841" s="251" t="s">
        <v>1756</v>
      </c>
      <c r="C23841" s="251" t="n">
        <v>40</v>
      </c>
      <c r="D23841" s="251" t="s">
        <v>44623</v>
      </c>
    </row>
    <row r="23842" customFormat="false" ht="12.75" hidden="true" customHeight="false" outlineLevel="0" collapsed="false">
      <c r="B23842" s="251" t="s">
        <v>1756</v>
      </c>
      <c r="C23842" s="251" t="n">
        <v>45</v>
      </c>
      <c r="D23842" s="251" t="s">
        <v>44624</v>
      </c>
    </row>
    <row r="23843" customFormat="false" ht="12.75" hidden="true" customHeight="false" outlineLevel="0" collapsed="false">
      <c r="B23843" s="251" t="s">
        <v>1756</v>
      </c>
      <c r="C23843" s="251" t="n">
        <v>50</v>
      </c>
      <c r="D23843" s="251" t="s">
        <v>44625</v>
      </c>
    </row>
    <row r="23844" customFormat="false" ht="12.75" hidden="true" customHeight="false" outlineLevel="0" collapsed="false">
      <c r="B23844" s="251" t="s">
        <v>1756</v>
      </c>
      <c r="C23844" s="251" t="n">
        <v>55</v>
      </c>
      <c r="D23844" s="251" t="s">
        <v>44626</v>
      </c>
    </row>
    <row r="23845" customFormat="false" ht="12.75" hidden="true" customHeight="false" outlineLevel="0" collapsed="false">
      <c r="B23845" s="251" t="s">
        <v>1756</v>
      </c>
      <c r="C23845" s="251" t="n">
        <v>60</v>
      </c>
      <c r="D23845" s="251" t="s">
        <v>44627</v>
      </c>
    </row>
    <row r="23846" customFormat="false" ht="12.75" hidden="true" customHeight="false" outlineLevel="0" collapsed="false">
      <c r="B23846" s="251" t="s">
        <v>1756</v>
      </c>
      <c r="C23846" s="251" t="n">
        <v>65</v>
      </c>
      <c r="D23846" s="251" t="s">
        <v>44628</v>
      </c>
    </row>
    <row r="23847" customFormat="false" ht="12.75" hidden="true" customHeight="false" outlineLevel="0" collapsed="false">
      <c r="B23847" s="251" t="s">
        <v>1756</v>
      </c>
      <c r="C23847" s="251" t="n">
        <v>70</v>
      </c>
      <c r="D23847" s="251" t="s">
        <v>44629</v>
      </c>
    </row>
    <row r="23848" customFormat="false" ht="12.75" hidden="true" customHeight="false" outlineLevel="0" collapsed="false">
      <c r="B23848" s="251" t="s">
        <v>1756</v>
      </c>
      <c r="C23848" s="251" t="n">
        <v>75</v>
      </c>
      <c r="D23848" s="251" t="s">
        <v>44630</v>
      </c>
    </row>
    <row r="23849" customFormat="false" ht="12.75" hidden="true" customHeight="false" outlineLevel="0" collapsed="false">
      <c r="B23849" s="251" t="s">
        <v>1756</v>
      </c>
      <c r="C23849" s="251" t="n">
        <v>80</v>
      </c>
      <c r="D23849" s="251" t="s">
        <v>44631</v>
      </c>
    </row>
    <row r="23850" customFormat="false" ht="12.75" hidden="true" customHeight="false" outlineLevel="0" collapsed="false">
      <c r="B23850" s="251" t="s">
        <v>1756</v>
      </c>
      <c r="C23850" s="251" t="n">
        <v>85</v>
      </c>
      <c r="D23850" s="251" t="s">
        <v>44632</v>
      </c>
    </row>
    <row r="23851" customFormat="false" ht="12.75" hidden="true" customHeight="false" outlineLevel="0" collapsed="false">
      <c r="B23851" s="251" t="s">
        <v>1756</v>
      </c>
      <c r="C23851" s="251" t="n">
        <v>90</v>
      </c>
      <c r="D23851" s="251" t="s">
        <v>44633</v>
      </c>
    </row>
    <row r="23852" customFormat="false" ht="12.75" hidden="true" customHeight="false" outlineLevel="0" collapsed="false">
      <c r="B23852" s="251" t="s">
        <v>1756</v>
      </c>
      <c r="C23852" s="251" t="n">
        <v>95</v>
      </c>
      <c r="D23852" s="251" t="s">
        <v>44634</v>
      </c>
    </row>
    <row r="23853" customFormat="false" ht="12.75" hidden="true" customHeight="false" outlineLevel="0" collapsed="false">
      <c r="B23853" s="251" t="s">
        <v>1756</v>
      </c>
      <c r="C23853" s="251" t="n">
        <v>100</v>
      </c>
      <c r="D23853" s="251" t="s">
        <v>44635</v>
      </c>
    </row>
    <row r="23854" customFormat="false" ht="12.75" hidden="true" customHeight="false" outlineLevel="0" collapsed="false">
      <c r="B23854" s="251" t="s">
        <v>1756</v>
      </c>
      <c r="C23854" s="251" t="n">
        <v>105</v>
      </c>
      <c r="D23854" s="251" t="s">
        <v>44636</v>
      </c>
    </row>
    <row r="23855" customFormat="false" ht="12.75" hidden="true" customHeight="false" outlineLevel="0" collapsed="false">
      <c r="B23855" s="251" t="s">
        <v>1756</v>
      </c>
      <c r="C23855" s="251" t="n">
        <v>110</v>
      </c>
      <c r="D23855" s="251" t="s">
        <v>44637</v>
      </c>
    </row>
    <row r="23856" customFormat="false" ht="12.75" hidden="true" customHeight="false" outlineLevel="0" collapsed="false">
      <c r="B23856" s="251" t="s">
        <v>1756</v>
      </c>
      <c r="C23856" s="251" t="n">
        <v>115</v>
      </c>
      <c r="D23856" s="251" t="s">
        <v>44638</v>
      </c>
    </row>
    <row r="23857" customFormat="false" ht="12.75" hidden="true" customHeight="false" outlineLevel="0" collapsed="false">
      <c r="B23857" s="251" t="s">
        <v>1756</v>
      </c>
      <c r="C23857" s="251" t="n">
        <v>320</v>
      </c>
      <c r="D23857" s="251" t="s">
        <v>44639</v>
      </c>
    </row>
    <row r="23858" customFormat="false" ht="12.75" hidden="true" customHeight="false" outlineLevel="0" collapsed="false">
      <c r="B23858" s="251" t="s">
        <v>1756</v>
      </c>
      <c r="C23858" s="251" t="n">
        <v>500</v>
      </c>
      <c r="D23858" s="251" t="s">
        <v>44640</v>
      </c>
    </row>
    <row r="23859" customFormat="false" ht="12.75" hidden="true" customHeight="false" outlineLevel="0" collapsed="false">
      <c r="B23859" s="251" t="s">
        <v>1756</v>
      </c>
      <c r="C23859" s="251" t="n">
        <v>750</v>
      </c>
      <c r="D23859" s="251" t="s">
        <v>44641</v>
      </c>
    </row>
    <row r="23860" customFormat="false" ht="12.75" hidden="true" customHeight="false" outlineLevel="0" collapsed="false">
      <c r="B23860" s="251" t="s">
        <v>1756</v>
      </c>
      <c r="C23860" s="251" t="s">
        <v>5389</v>
      </c>
      <c r="D23860" s="251" t="s">
        <v>44642</v>
      </c>
    </row>
    <row r="23861" customFormat="false" ht="12.75" hidden="true" customHeight="false" outlineLevel="0" collapsed="false">
      <c r="B23861" s="251" t="s">
        <v>1756</v>
      </c>
      <c r="C23861" s="251" t="s">
        <v>5421</v>
      </c>
      <c r="D23861" s="251" t="s">
        <v>44643</v>
      </c>
    </row>
    <row r="23862" customFormat="false" ht="12.75" hidden="true" customHeight="false" outlineLevel="0" collapsed="false">
      <c r="B23862" s="251" t="s">
        <v>1756</v>
      </c>
      <c r="C23862" s="251" t="n">
        <v>256</v>
      </c>
      <c r="D23862" s="251" t="s">
        <v>44644</v>
      </c>
    </row>
    <row r="23863" customFormat="false" ht="12.75" hidden="true" customHeight="false" outlineLevel="0" collapsed="false">
      <c r="B23863" s="251" t="s">
        <v>1756</v>
      </c>
      <c r="C23863" s="251" t="n">
        <v>512</v>
      </c>
      <c r="D23863" s="251" t="s">
        <v>44645</v>
      </c>
    </row>
    <row r="23864" customFormat="false" ht="12.75" hidden="true" customHeight="false" outlineLevel="0" collapsed="false">
      <c r="B23864" s="251" t="s">
        <v>1756</v>
      </c>
      <c r="C23864" s="251" t="n">
        <v>128</v>
      </c>
      <c r="D23864" s="251" t="s">
        <v>44646</v>
      </c>
    </row>
    <row r="23865" customFormat="false" ht="12.75" hidden="true" customHeight="false" outlineLevel="0" collapsed="false">
      <c r="B23865" s="251" t="s">
        <v>1756</v>
      </c>
      <c r="C23865" s="251" t="s">
        <v>15504</v>
      </c>
      <c r="D23865" s="251" t="s">
        <v>44647</v>
      </c>
    </row>
    <row r="23866" customFormat="false" ht="12.75" hidden="true" customHeight="false" outlineLevel="0" collapsed="false">
      <c r="B23866" s="251" t="s">
        <v>1756</v>
      </c>
      <c r="C23866" s="251" t="n">
        <v>250</v>
      </c>
      <c r="D23866" s="251" t="s">
        <v>44648</v>
      </c>
    </row>
    <row r="23867" customFormat="false" ht="12.75" hidden="true" customHeight="false" outlineLevel="0" collapsed="false">
      <c r="B23867" s="251" t="s">
        <v>1756</v>
      </c>
      <c r="C23867" s="251" t="s">
        <v>21268</v>
      </c>
      <c r="D23867" s="251" t="s">
        <v>44649</v>
      </c>
    </row>
    <row r="23868" customFormat="false" ht="12.75" hidden="true" customHeight="false" outlineLevel="0" collapsed="false">
      <c r="B23868" s="251" t="s">
        <v>1756</v>
      </c>
      <c r="C23868" s="251" t="s">
        <v>26781</v>
      </c>
      <c r="D23868" s="251" t="s">
        <v>44650</v>
      </c>
    </row>
    <row r="23869" customFormat="false" ht="12.75" hidden="true" customHeight="false" outlineLevel="0" collapsed="false">
      <c r="B23869" s="251" t="s">
        <v>1756</v>
      </c>
      <c r="C23869" s="251" t="s">
        <v>27061</v>
      </c>
      <c r="D23869" s="251" t="s">
        <v>44651</v>
      </c>
    </row>
    <row r="23870" customFormat="false" ht="12.75" hidden="true" customHeight="false" outlineLevel="0" collapsed="false">
      <c r="B23870" s="251" t="s">
        <v>1756</v>
      </c>
      <c r="C23870" s="251" t="s">
        <v>9409</v>
      </c>
      <c r="D23870" s="251" t="s">
        <v>44652</v>
      </c>
    </row>
    <row r="23871" customFormat="false" ht="12.75" hidden="true" customHeight="false" outlineLevel="0" collapsed="false">
      <c r="B23871" s="251" t="s">
        <v>1756</v>
      </c>
      <c r="C23871" s="251" t="n">
        <v>640</v>
      </c>
      <c r="D23871" s="251" t="s">
        <v>44653</v>
      </c>
    </row>
    <row r="23872" customFormat="false" ht="12.75" hidden="true" customHeight="false" outlineLevel="0" collapsed="false">
      <c r="B23872" s="251" t="s">
        <v>1758</v>
      </c>
      <c r="C23872" s="251" t="s">
        <v>41779</v>
      </c>
      <c r="D23872" s="251" t="s">
        <v>44654</v>
      </c>
    </row>
    <row r="23873" customFormat="false" ht="12.75" hidden="true" customHeight="false" outlineLevel="0" collapsed="false">
      <c r="B23873" s="251" t="s">
        <v>1758</v>
      </c>
      <c r="C23873" s="251" t="s">
        <v>2319</v>
      </c>
      <c r="D23873" s="251" t="s">
        <v>44655</v>
      </c>
    </row>
    <row r="23874" customFormat="false" ht="12.75" hidden="true" customHeight="false" outlineLevel="0" collapsed="false">
      <c r="B23874" s="251" t="s">
        <v>1758</v>
      </c>
      <c r="C23874" s="251" t="s">
        <v>4070</v>
      </c>
      <c r="D23874" s="251" t="s">
        <v>44656</v>
      </c>
    </row>
    <row r="23875" customFormat="false" ht="12.75" hidden="true" customHeight="false" outlineLevel="0" collapsed="false">
      <c r="B23875" s="251" t="s">
        <v>1758</v>
      </c>
      <c r="C23875" s="251" t="s">
        <v>38268</v>
      </c>
      <c r="D23875" s="251" t="s">
        <v>44657</v>
      </c>
    </row>
    <row r="23876" customFormat="false" ht="12.75" hidden="true" customHeight="false" outlineLevel="0" collapsed="false">
      <c r="B23876" s="251" t="s">
        <v>1760</v>
      </c>
      <c r="C23876" s="251" t="s">
        <v>44658</v>
      </c>
      <c r="D23876" s="251" t="s">
        <v>44659</v>
      </c>
    </row>
    <row r="23877" customFormat="false" ht="12.75" hidden="true" customHeight="false" outlineLevel="0" collapsed="false">
      <c r="B23877" s="251" t="s">
        <v>1760</v>
      </c>
      <c r="C23877" s="251" t="s">
        <v>44660</v>
      </c>
      <c r="D23877" s="251" t="s">
        <v>44661</v>
      </c>
    </row>
    <row r="23878" customFormat="false" ht="12.75" hidden="true" customHeight="false" outlineLevel="0" collapsed="false">
      <c r="B23878" s="251" t="s">
        <v>1760</v>
      </c>
      <c r="C23878" s="251" t="s">
        <v>40822</v>
      </c>
      <c r="D23878" s="251" t="s">
        <v>44662</v>
      </c>
    </row>
    <row r="23879" customFormat="false" ht="12.75" hidden="true" customHeight="false" outlineLevel="0" collapsed="false">
      <c r="B23879" s="251" t="s">
        <v>1760</v>
      </c>
      <c r="C23879" s="251" t="s">
        <v>43822</v>
      </c>
      <c r="D23879" s="251" t="s">
        <v>44663</v>
      </c>
    </row>
    <row r="23880" customFormat="false" ht="12.75" hidden="true" customHeight="false" outlineLevel="0" collapsed="false">
      <c r="B23880" s="251" t="s">
        <v>1760</v>
      </c>
      <c r="C23880" s="251" t="s">
        <v>44664</v>
      </c>
      <c r="D23880" s="251" t="s">
        <v>44665</v>
      </c>
    </row>
    <row r="23881" customFormat="false" ht="12.75" hidden="true" customHeight="false" outlineLevel="0" collapsed="false">
      <c r="B23881" s="251" t="s">
        <v>1760</v>
      </c>
      <c r="C23881" s="251" t="s">
        <v>44666</v>
      </c>
      <c r="D23881" s="251" t="s">
        <v>44667</v>
      </c>
    </row>
    <row r="23882" customFormat="false" ht="12.75" hidden="true" customHeight="false" outlineLevel="0" collapsed="false">
      <c r="B23882" s="251" t="s">
        <v>1760</v>
      </c>
      <c r="C23882" s="251" t="s">
        <v>44668</v>
      </c>
      <c r="D23882" s="251" t="s">
        <v>44669</v>
      </c>
    </row>
    <row r="23883" customFormat="false" ht="12.75" hidden="true" customHeight="false" outlineLevel="0" collapsed="false">
      <c r="B23883" s="251" t="s">
        <v>1760</v>
      </c>
      <c r="C23883" s="251" t="s">
        <v>44670</v>
      </c>
      <c r="D23883" s="251" t="s">
        <v>44671</v>
      </c>
    </row>
    <row r="23884" customFormat="false" ht="12.75" hidden="true" customHeight="false" outlineLevel="0" collapsed="false">
      <c r="B23884" s="251" t="s">
        <v>1760</v>
      </c>
      <c r="C23884" s="251" t="s">
        <v>44672</v>
      </c>
      <c r="D23884" s="251" t="s">
        <v>44673</v>
      </c>
    </row>
    <row r="23885" customFormat="false" ht="12.75" hidden="true" customHeight="false" outlineLevel="0" collapsed="false">
      <c r="B23885" s="251" t="s">
        <v>1760</v>
      </c>
      <c r="C23885" s="251" t="s">
        <v>44674</v>
      </c>
      <c r="D23885" s="251" t="s">
        <v>44675</v>
      </c>
    </row>
    <row r="23886" customFormat="false" ht="12.75" hidden="true" customHeight="false" outlineLevel="0" collapsed="false">
      <c r="B23886" s="251" t="s">
        <v>1760</v>
      </c>
      <c r="C23886" s="251" t="s">
        <v>44676</v>
      </c>
      <c r="D23886" s="251" t="s">
        <v>44677</v>
      </c>
    </row>
    <row r="23887" customFormat="false" ht="12.75" hidden="true" customHeight="false" outlineLevel="0" collapsed="false">
      <c r="B23887" s="251" t="s">
        <v>1760</v>
      </c>
      <c r="C23887" s="251" t="s">
        <v>38166</v>
      </c>
      <c r="D23887" s="251" t="s">
        <v>44678</v>
      </c>
    </row>
    <row r="23888" customFormat="false" ht="12.75" hidden="true" customHeight="false" outlineLevel="0" collapsed="false">
      <c r="B23888" s="251" t="s">
        <v>1760</v>
      </c>
      <c r="C23888" s="251" t="s">
        <v>44679</v>
      </c>
      <c r="D23888" s="251" t="s">
        <v>44680</v>
      </c>
    </row>
    <row r="23889" customFormat="false" ht="12.75" hidden="true" customHeight="false" outlineLevel="0" collapsed="false">
      <c r="B23889" s="251" t="s">
        <v>1760</v>
      </c>
      <c r="C23889" s="251" t="s">
        <v>38969</v>
      </c>
      <c r="D23889" s="251" t="s">
        <v>44681</v>
      </c>
    </row>
    <row r="23890" customFormat="false" ht="12.75" hidden="true" customHeight="false" outlineLevel="0" collapsed="false">
      <c r="B23890" s="251" t="s">
        <v>1760</v>
      </c>
      <c r="C23890" s="251" t="s">
        <v>44682</v>
      </c>
      <c r="D23890" s="251" t="s">
        <v>44683</v>
      </c>
    </row>
    <row r="23891" customFormat="false" ht="12.75" hidden="true" customHeight="false" outlineLevel="0" collapsed="false">
      <c r="B23891" s="251" t="s">
        <v>1760</v>
      </c>
      <c r="C23891" s="251" t="s">
        <v>44684</v>
      </c>
      <c r="D23891" s="251" t="s">
        <v>44685</v>
      </c>
    </row>
    <row r="23892" customFormat="false" ht="12.75" hidden="true" customHeight="false" outlineLevel="0" collapsed="false">
      <c r="B23892" s="251" t="s">
        <v>1762</v>
      </c>
      <c r="C23892" s="251" t="s">
        <v>38174</v>
      </c>
      <c r="D23892" s="251" t="s">
        <v>44686</v>
      </c>
    </row>
    <row r="23893" customFormat="false" ht="12.75" hidden="true" customHeight="false" outlineLevel="0" collapsed="false">
      <c r="B23893" s="251" t="s">
        <v>1762</v>
      </c>
      <c r="C23893" s="251" t="s">
        <v>41477</v>
      </c>
      <c r="D23893" s="251" t="s">
        <v>44687</v>
      </c>
    </row>
    <row r="23894" customFormat="false" ht="12.75" hidden="true" customHeight="false" outlineLevel="0" collapsed="false">
      <c r="B23894" s="251" t="s">
        <v>1764</v>
      </c>
      <c r="C23894" s="251" t="s">
        <v>5840</v>
      </c>
      <c r="D23894" s="251" t="s">
        <v>44688</v>
      </c>
    </row>
    <row r="23895" customFormat="false" ht="12.75" hidden="true" customHeight="false" outlineLevel="0" collapsed="false">
      <c r="B23895" s="251" t="s">
        <v>1764</v>
      </c>
      <c r="C23895" s="251" t="s">
        <v>1495</v>
      </c>
      <c r="D23895" s="251" t="s">
        <v>44689</v>
      </c>
    </row>
    <row r="23896" customFormat="false" ht="12.75" hidden="true" customHeight="false" outlineLevel="0" collapsed="false">
      <c r="B23896" s="251" t="s">
        <v>1764</v>
      </c>
      <c r="C23896" s="251" t="s">
        <v>1632</v>
      </c>
      <c r="D23896" s="251" t="s">
        <v>44690</v>
      </c>
    </row>
    <row r="23897" customFormat="false" ht="12.75" hidden="true" customHeight="false" outlineLevel="0" collapsed="false">
      <c r="B23897" s="251" t="s">
        <v>1764</v>
      </c>
      <c r="C23897" s="251" t="s">
        <v>7165</v>
      </c>
      <c r="D23897" s="251" t="s">
        <v>44691</v>
      </c>
    </row>
    <row r="23898" customFormat="false" ht="12.75" hidden="true" customHeight="false" outlineLevel="0" collapsed="false">
      <c r="B23898" s="251" t="s">
        <v>1764</v>
      </c>
      <c r="C23898" s="251" t="s">
        <v>6435</v>
      </c>
      <c r="D23898" s="251" t="s">
        <v>44692</v>
      </c>
    </row>
    <row r="23899" customFormat="false" ht="12.75" hidden="true" customHeight="false" outlineLevel="0" collapsed="false">
      <c r="B23899" s="251" t="s">
        <v>1764</v>
      </c>
      <c r="C23899" s="251" t="s">
        <v>13298</v>
      </c>
      <c r="D23899" s="251" t="s">
        <v>44693</v>
      </c>
    </row>
    <row r="23900" customFormat="false" ht="12.75" hidden="true" customHeight="false" outlineLevel="0" collapsed="false">
      <c r="B23900" s="251" t="s">
        <v>1764</v>
      </c>
      <c r="C23900" s="251" t="s">
        <v>13308</v>
      </c>
      <c r="D23900" s="251" t="s">
        <v>44694</v>
      </c>
    </row>
    <row r="23901" customFormat="false" ht="12.75" hidden="true" customHeight="false" outlineLevel="0" collapsed="false">
      <c r="B23901" s="251" t="s">
        <v>1766</v>
      </c>
      <c r="C23901" s="251" t="s">
        <v>39357</v>
      </c>
      <c r="D23901" s="251" t="s">
        <v>44695</v>
      </c>
    </row>
    <row r="23902" customFormat="false" ht="12.75" hidden="true" customHeight="false" outlineLevel="0" collapsed="false">
      <c r="B23902" s="251" t="s">
        <v>1766</v>
      </c>
      <c r="C23902" s="251" t="s">
        <v>44696</v>
      </c>
      <c r="D23902" s="251" t="s">
        <v>44697</v>
      </c>
    </row>
    <row r="23903" customFormat="false" ht="12.75" hidden="true" customHeight="false" outlineLevel="0" collapsed="false">
      <c r="B23903" s="251" t="s">
        <v>1766</v>
      </c>
      <c r="C23903" s="251" t="s">
        <v>44698</v>
      </c>
      <c r="D23903" s="251" t="s">
        <v>44699</v>
      </c>
    </row>
    <row r="23904" customFormat="false" ht="12.75" hidden="true" customHeight="false" outlineLevel="0" collapsed="false">
      <c r="B23904" s="251" t="s">
        <v>1766</v>
      </c>
      <c r="C23904" s="251" t="s">
        <v>43186</v>
      </c>
      <c r="D23904" s="251" t="s">
        <v>44700</v>
      </c>
    </row>
    <row r="23905" customFormat="false" ht="12.75" hidden="true" customHeight="false" outlineLevel="0" collapsed="false">
      <c r="B23905" s="251" t="s">
        <v>1766</v>
      </c>
      <c r="C23905" s="251" t="s">
        <v>44701</v>
      </c>
      <c r="D23905" s="251" t="s">
        <v>44702</v>
      </c>
    </row>
    <row r="23906" customFormat="false" ht="12.75" hidden="true" customHeight="false" outlineLevel="0" collapsed="false">
      <c r="B23906" s="251" t="s">
        <v>1768</v>
      </c>
      <c r="C23906" s="251" t="s">
        <v>44703</v>
      </c>
      <c r="D23906" s="251" t="s">
        <v>44704</v>
      </c>
    </row>
    <row r="23907" customFormat="false" ht="12.75" hidden="true" customHeight="false" outlineLevel="0" collapsed="false">
      <c r="B23907" s="251" t="s">
        <v>1768</v>
      </c>
      <c r="C23907" s="251" t="s">
        <v>43941</v>
      </c>
      <c r="D23907" s="251" t="s">
        <v>44705</v>
      </c>
    </row>
    <row r="23908" customFormat="false" ht="12.75" hidden="true" customHeight="false" outlineLevel="0" collapsed="false">
      <c r="B23908" s="251" t="s">
        <v>1768</v>
      </c>
      <c r="C23908" s="251" t="s">
        <v>42363</v>
      </c>
      <c r="D23908" s="251" t="s">
        <v>44706</v>
      </c>
    </row>
    <row r="23909" customFormat="false" ht="12.75" hidden="true" customHeight="false" outlineLevel="0" collapsed="false">
      <c r="B23909" s="251" t="s">
        <v>1768</v>
      </c>
      <c r="C23909" s="251" t="s">
        <v>38287</v>
      </c>
      <c r="D23909" s="251" t="s">
        <v>44707</v>
      </c>
    </row>
    <row r="23910" customFormat="false" ht="12.75" hidden="true" customHeight="false" outlineLevel="0" collapsed="false">
      <c r="B23910" s="251" t="s">
        <v>1768</v>
      </c>
      <c r="C23910" s="251" t="s">
        <v>44708</v>
      </c>
      <c r="D23910" s="251" t="s">
        <v>44709</v>
      </c>
    </row>
    <row r="23911" customFormat="false" ht="12.75" hidden="true" customHeight="false" outlineLevel="0" collapsed="false">
      <c r="B23911" s="251" t="s">
        <v>1768</v>
      </c>
      <c r="C23911" s="251" t="s">
        <v>41404</v>
      </c>
      <c r="D23911" s="251" t="s">
        <v>44710</v>
      </c>
    </row>
    <row r="23912" customFormat="false" ht="12.75" hidden="true" customHeight="false" outlineLevel="0" collapsed="false">
      <c r="B23912" s="251" t="s">
        <v>1768</v>
      </c>
      <c r="C23912" s="251" t="s">
        <v>44711</v>
      </c>
      <c r="D23912" s="251" t="s">
        <v>44712</v>
      </c>
    </row>
    <row r="23913" customFormat="false" ht="12.75" hidden="true" customHeight="false" outlineLevel="0" collapsed="false">
      <c r="B23913" s="251" t="s">
        <v>1768</v>
      </c>
      <c r="C23913" s="251" t="s">
        <v>44713</v>
      </c>
      <c r="D23913" s="251" t="s">
        <v>44713</v>
      </c>
    </row>
    <row r="23914" customFormat="false" ht="12.75" hidden="true" customHeight="false" outlineLevel="0" collapsed="false">
      <c r="B23914" s="251" t="s">
        <v>1768</v>
      </c>
      <c r="C23914" s="251" t="s">
        <v>44714</v>
      </c>
      <c r="D23914" s="251" t="s">
        <v>44715</v>
      </c>
    </row>
    <row r="23915" customFormat="false" ht="12.75" hidden="true" customHeight="false" outlineLevel="0" collapsed="false">
      <c r="B23915" s="251" t="s">
        <v>1768</v>
      </c>
      <c r="C23915" s="251" t="s">
        <v>38130</v>
      </c>
      <c r="D23915" s="251" t="s">
        <v>44716</v>
      </c>
    </row>
    <row r="23916" customFormat="false" ht="12.75" hidden="true" customHeight="false" outlineLevel="0" collapsed="false">
      <c r="B23916" s="251" t="s">
        <v>1768</v>
      </c>
      <c r="C23916" s="251" t="s">
        <v>41397</v>
      </c>
      <c r="D23916" s="251" t="s">
        <v>44717</v>
      </c>
    </row>
    <row r="23917" customFormat="false" ht="12.75" hidden="true" customHeight="false" outlineLevel="0" collapsed="false">
      <c r="B23917" s="251" t="s">
        <v>1768</v>
      </c>
      <c r="C23917" s="251" t="s">
        <v>44718</v>
      </c>
      <c r="D23917" s="251" t="s">
        <v>44718</v>
      </c>
    </row>
    <row r="23918" customFormat="false" ht="12.75" hidden="true" customHeight="false" outlineLevel="0" collapsed="false">
      <c r="B23918" s="251" t="s">
        <v>1768</v>
      </c>
      <c r="C23918" s="251" t="s">
        <v>44719</v>
      </c>
      <c r="D23918" s="251" t="s">
        <v>44720</v>
      </c>
    </row>
    <row r="23919" customFormat="false" ht="12.75" hidden="true" customHeight="false" outlineLevel="0" collapsed="false">
      <c r="B23919" s="251" t="s">
        <v>1768</v>
      </c>
      <c r="C23919" s="251" t="s">
        <v>44721</v>
      </c>
      <c r="D23919" s="251" t="s">
        <v>44722</v>
      </c>
    </row>
    <row r="23920" customFormat="false" ht="12.75" hidden="true" customHeight="false" outlineLevel="0" collapsed="false">
      <c r="B23920" s="251" t="s">
        <v>1768</v>
      </c>
      <c r="C23920" s="251" t="s">
        <v>44723</v>
      </c>
      <c r="D23920" s="251" t="s">
        <v>44724</v>
      </c>
    </row>
    <row r="23921" customFormat="false" ht="12.75" hidden="true" customHeight="false" outlineLevel="0" collapsed="false">
      <c r="B23921" s="251" t="s">
        <v>1770</v>
      </c>
      <c r="C23921" s="251" t="s">
        <v>36010</v>
      </c>
      <c r="D23921" s="251" t="s">
        <v>44725</v>
      </c>
    </row>
    <row r="23922" customFormat="false" ht="12.75" hidden="true" customHeight="false" outlineLevel="0" collapsed="false">
      <c r="B23922" s="251" t="s">
        <v>1770</v>
      </c>
      <c r="C23922" s="251" t="s">
        <v>44726</v>
      </c>
      <c r="D23922" s="251" t="s">
        <v>44727</v>
      </c>
    </row>
    <row r="23923" customFormat="false" ht="12.75" hidden="true" customHeight="false" outlineLevel="0" collapsed="false">
      <c r="B23923" s="251" t="s">
        <v>1770</v>
      </c>
      <c r="C23923" s="251" t="s">
        <v>44728</v>
      </c>
      <c r="D23923" s="251" t="s">
        <v>44729</v>
      </c>
    </row>
    <row r="23924" customFormat="false" ht="12.75" hidden="true" customHeight="false" outlineLevel="0" collapsed="false">
      <c r="B23924" s="251" t="s">
        <v>1770</v>
      </c>
      <c r="C23924" s="251" t="s">
        <v>44730</v>
      </c>
      <c r="D23924" s="251" t="s">
        <v>44731</v>
      </c>
    </row>
    <row r="23925" customFormat="false" ht="12.75" hidden="true" customHeight="false" outlineLevel="0" collapsed="false">
      <c r="B23925" s="251" t="s">
        <v>1772</v>
      </c>
      <c r="C23925" s="251" t="n">
        <v>100</v>
      </c>
      <c r="D23925" s="251" t="s">
        <v>44732</v>
      </c>
    </row>
    <row r="23926" customFormat="false" ht="12.75" hidden="true" customHeight="false" outlineLevel="0" collapsed="false">
      <c r="B23926" s="251" t="s">
        <v>1772</v>
      </c>
      <c r="C23926" s="251" t="n">
        <v>133</v>
      </c>
      <c r="D23926" s="251" t="s">
        <v>44733</v>
      </c>
    </row>
    <row r="23927" customFormat="false" ht="12.75" hidden="true" customHeight="false" outlineLevel="0" collapsed="false">
      <c r="B23927" s="251" t="s">
        <v>1772</v>
      </c>
      <c r="C23927" s="251" t="n">
        <v>166</v>
      </c>
      <c r="D23927" s="251" t="s">
        <v>44734</v>
      </c>
    </row>
    <row r="23928" customFormat="false" ht="12.75" hidden="true" customHeight="false" outlineLevel="0" collapsed="false">
      <c r="B23928" s="251" t="s">
        <v>1772</v>
      </c>
      <c r="C23928" s="251" t="n">
        <v>200</v>
      </c>
      <c r="D23928" s="251" t="s">
        <v>44735</v>
      </c>
    </row>
    <row r="23929" customFormat="false" ht="12.75" hidden="true" customHeight="false" outlineLevel="0" collapsed="false">
      <c r="B23929" s="251" t="s">
        <v>1772</v>
      </c>
      <c r="C23929" s="251" t="n">
        <v>266</v>
      </c>
      <c r="D23929" s="251" t="s">
        <v>44736</v>
      </c>
    </row>
    <row r="23930" customFormat="false" ht="12.75" hidden="true" customHeight="false" outlineLevel="0" collapsed="false">
      <c r="B23930" s="251" t="s">
        <v>1772</v>
      </c>
      <c r="C23930" s="251" t="n">
        <v>533</v>
      </c>
      <c r="D23930" s="251" t="s">
        <v>44737</v>
      </c>
    </row>
    <row r="23931" customFormat="false" ht="12.75" hidden="true" customHeight="false" outlineLevel="0" collapsed="false">
      <c r="B23931" s="251" t="s">
        <v>1772</v>
      </c>
      <c r="C23931" s="251" t="n">
        <v>600</v>
      </c>
      <c r="D23931" s="251" t="s">
        <v>44738</v>
      </c>
    </row>
    <row r="23932" customFormat="false" ht="12.75" hidden="true" customHeight="false" outlineLevel="0" collapsed="false">
      <c r="B23932" s="251" t="s">
        <v>1772</v>
      </c>
      <c r="C23932" s="251" t="n">
        <v>800</v>
      </c>
      <c r="D23932" s="251" t="s">
        <v>44739</v>
      </c>
    </row>
    <row r="23933" customFormat="false" ht="12.75" hidden="true" customHeight="false" outlineLevel="0" collapsed="false">
      <c r="B23933" s="251" t="s">
        <v>1772</v>
      </c>
      <c r="C23933" s="251" t="n">
        <v>667</v>
      </c>
      <c r="D23933" s="251" t="s">
        <v>44740</v>
      </c>
    </row>
    <row r="23934" customFormat="false" ht="12.75" hidden="true" customHeight="false" outlineLevel="0" collapsed="false">
      <c r="B23934" s="251" t="s">
        <v>1772</v>
      </c>
      <c r="C23934" s="251" t="n">
        <v>330</v>
      </c>
      <c r="D23934" s="251" t="s">
        <v>44741</v>
      </c>
    </row>
    <row r="23935" customFormat="false" ht="12.75" hidden="true" customHeight="false" outlineLevel="0" collapsed="false">
      <c r="B23935" s="251" t="s">
        <v>1772</v>
      </c>
      <c r="C23935" s="251" t="n">
        <v>400</v>
      </c>
      <c r="D23935" s="251" t="s">
        <v>44742</v>
      </c>
    </row>
    <row r="23936" customFormat="false" ht="12.75" hidden="true" customHeight="false" outlineLevel="0" collapsed="false">
      <c r="B23936" s="251" t="s">
        <v>1772</v>
      </c>
      <c r="C23936" s="251" t="n">
        <v>106</v>
      </c>
      <c r="D23936" s="251" t="s">
        <v>44743</v>
      </c>
    </row>
    <row r="23937" customFormat="false" ht="12.75" hidden="true" customHeight="false" outlineLevel="0" collapsed="false">
      <c r="B23937" s="251" t="s">
        <v>1772</v>
      </c>
      <c r="C23937" s="251" t="n">
        <v>233</v>
      </c>
      <c r="D23937" s="251" t="s">
        <v>44744</v>
      </c>
    </row>
    <row r="23938" customFormat="false" ht="12.75" hidden="true" customHeight="false" outlineLevel="0" collapsed="false">
      <c r="B23938" s="251" t="s">
        <v>1772</v>
      </c>
      <c r="C23938" s="251" t="n">
        <v>160</v>
      </c>
      <c r="D23938" s="251" t="s">
        <v>44745</v>
      </c>
    </row>
    <row r="23939" customFormat="false" ht="12.75" hidden="true" customHeight="false" outlineLevel="0" collapsed="false">
      <c r="B23939" s="251" t="s">
        <v>1772</v>
      </c>
      <c r="C23939" s="251" t="n">
        <v>240</v>
      </c>
      <c r="D23939" s="251" t="s">
        <v>44746</v>
      </c>
    </row>
    <row r="23940" customFormat="false" ht="12.75" hidden="true" customHeight="false" outlineLevel="0" collapsed="false">
      <c r="B23940" s="251" t="s">
        <v>1774</v>
      </c>
      <c r="C23940" s="251" t="n">
        <v>140</v>
      </c>
      <c r="D23940" s="251" t="s">
        <v>44747</v>
      </c>
    </row>
    <row r="23941" customFormat="false" ht="12.75" hidden="true" customHeight="false" outlineLevel="0" collapsed="false">
      <c r="B23941" s="251" t="s">
        <v>1774</v>
      </c>
      <c r="C23941" s="251" t="n">
        <v>141</v>
      </c>
      <c r="D23941" s="251" t="s">
        <v>44748</v>
      </c>
    </row>
    <row r="23942" customFormat="false" ht="12.75" hidden="true" customHeight="false" outlineLevel="0" collapsed="false">
      <c r="B23942" s="251" t="s">
        <v>1774</v>
      </c>
      <c r="C23942" s="251" t="n">
        <v>150</v>
      </c>
      <c r="D23942" s="251" t="s">
        <v>44749</v>
      </c>
    </row>
    <row r="23943" customFormat="false" ht="12.75" hidden="true" customHeight="false" outlineLevel="0" collapsed="false">
      <c r="B23943" s="251" t="s">
        <v>1774</v>
      </c>
      <c r="C23943" s="251" t="n">
        <v>170</v>
      </c>
      <c r="D23943" s="251" t="s">
        <v>44750</v>
      </c>
    </row>
    <row r="23944" customFormat="false" ht="12.75" hidden="true" customHeight="false" outlineLevel="0" collapsed="false">
      <c r="B23944" s="251" t="s">
        <v>1774</v>
      </c>
      <c r="C23944" s="251" t="n">
        <v>181</v>
      </c>
      <c r="D23944" s="251" t="s">
        <v>44751</v>
      </c>
    </row>
    <row r="23945" customFormat="false" ht="12.75" hidden="true" customHeight="false" outlineLevel="0" collapsed="false">
      <c r="B23945" s="251" t="s">
        <v>1774</v>
      </c>
      <c r="C23945" s="251" t="n">
        <v>210</v>
      </c>
      <c r="D23945" s="251" t="s">
        <v>44752</v>
      </c>
    </row>
    <row r="23946" customFormat="false" ht="12.75" hidden="true" customHeight="false" outlineLevel="0" collapsed="false">
      <c r="B23946" s="251" t="s">
        <v>1774</v>
      </c>
      <c r="C23946" s="251" t="n">
        <v>220</v>
      </c>
      <c r="D23946" s="251" t="s">
        <v>44753</v>
      </c>
    </row>
    <row r="23947" customFormat="false" ht="12.75" hidden="true" customHeight="false" outlineLevel="0" collapsed="false">
      <c r="B23947" s="251" t="s">
        <v>1774</v>
      </c>
      <c r="C23947" s="251" t="n">
        <v>173</v>
      </c>
      <c r="D23947" s="251" t="s">
        <v>44754</v>
      </c>
    </row>
    <row r="23948" customFormat="false" ht="12.75" hidden="true" customHeight="false" outlineLevel="0" collapsed="false">
      <c r="B23948" s="251" t="s">
        <v>1774</v>
      </c>
      <c r="C23948" s="251" t="n">
        <v>156</v>
      </c>
      <c r="D23948" s="251" t="s">
        <v>44755</v>
      </c>
    </row>
    <row r="23949" customFormat="false" ht="12.75" hidden="true" customHeight="false" outlineLevel="0" collapsed="false">
      <c r="B23949" s="251" t="s">
        <v>1774</v>
      </c>
      <c r="C23949" s="251" t="n">
        <v>100</v>
      </c>
      <c r="D23949" s="251" t="s">
        <v>44756</v>
      </c>
    </row>
    <row r="23950" customFormat="false" ht="12.75" hidden="true" customHeight="false" outlineLevel="0" collapsed="false">
      <c r="B23950" s="251" t="s">
        <v>1774</v>
      </c>
      <c r="C23950" s="251" t="n">
        <v>101</v>
      </c>
      <c r="D23950" s="251" t="s">
        <v>44757</v>
      </c>
    </row>
    <row r="23951" customFormat="false" ht="12.75" hidden="true" customHeight="false" outlineLevel="0" collapsed="false">
      <c r="B23951" s="251" t="s">
        <v>1774</v>
      </c>
      <c r="C23951" s="251" t="n">
        <v>144</v>
      </c>
      <c r="D23951" s="251" t="s">
        <v>44758</v>
      </c>
    </row>
    <row r="23952" customFormat="false" ht="12.75" hidden="true" customHeight="false" outlineLevel="0" collapsed="false">
      <c r="B23952" s="251" t="s">
        <v>1774</v>
      </c>
      <c r="C23952" s="251" t="n">
        <v>130</v>
      </c>
      <c r="D23952" s="251" t="s">
        <v>44759</v>
      </c>
    </row>
    <row r="23953" customFormat="false" ht="12.75" hidden="true" customHeight="false" outlineLevel="0" collapsed="false">
      <c r="B23953" s="251" t="s">
        <v>1774</v>
      </c>
      <c r="C23953" s="251" t="n">
        <v>133</v>
      </c>
      <c r="D23953" s="251" t="s">
        <v>44760</v>
      </c>
    </row>
    <row r="23954" customFormat="false" ht="12.75" hidden="true" customHeight="false" outlineLevel="0" collapsed="false">
      <c r="B23954" s="251" t="s">
        <v>1774</v>
      </c>
      <c r="C23954" s="251" t="n">
        <v>700</v>
      </c>
      <c r="D23954" s="251" t="s">
        <v>44761</v>
      </c>
    </row>
    <row r="23955" customFormat="false" ht="12.75" hidden="true" customHeight="false" outlineLevel="0" collapsed="false">
      <c r="B23955" s="251" t="s">
        <v>1774</v>
      </c>
      <c r="C23955" s="251" t="n">
        <v>900</v>
      </c>
      <c r="D23955" s="251" t="s">
        <v>44762</v>
      </c>
    </row>
    <row r="23956" customFormat="false" ht="12.75" hidden="true" customHeight="false" outlineLevel="0" collapsed="false">
      <c r="B23956" s="251" t="s">
        <v>1774</v>
      </c>
      <c r="C23956" s="251" t="n">
        <v>200</v>
      </c>
      <c r="D23956" s="251" t="s">
        <v>44763</v>
      </c>
    </row>
    <row r="23957" customFormat="false" ht="12.75" hidden="true" customHeight="false" outlineLevel="0" collapsed="false">
      <c r="B23957" s="251" t="s">
        <v>1774</v>
      </c>
      <c r="C23957" s="251" t="n">
        <v>116</v>
      </c>
      <c r="D23957" s="251" t="s">
        <v>44764</v>
      </c>
    </row>
    <row r="23958" customFormat="false" ht="12.75" hidden="true" customHeight="false" outlineLevel="0" collapsed="false">
      <c r="B23958" s="251" t="s">
        <v>1774</v>
      </c>
      <c r="C23958" s="251" t="n">
        <v>800</v>
      </c>
      <c r="D23958" s="251" t="s">
        <v>44765</v>
      </c>
    </row>
    <row r="23959" customFormat="false" ht="12.75" hidden="true" customHeight="false" outlineLevel="0" collapsed="false">
      <c r="B23959" s="251" t="s">
        <v>1774</v>
      </c>
      <c r="C23959" s="251" t="n">
        <v>600</v>
      </c>
      <c r="D23959" s="251" t="s">
        <v>44766</v>
      </c>
    </row>
    <row r="23960" customFormat="false" ht="12.75" hidden="true" customHeight="false" outlineLevel="0" collapsed="false">
      <c r="B23960" s="251" t="s">
        <v>1774</v>
      </c>
      <c r="C23960" s="251" t="n">
        <v>400</v>
      </c>
      <c r="D23960" s="251" t="s">
        <v>44767</v>
      </c>
    </row>
    <row r="23961" customFormat="false" ht="12.75" hidden="true" customHeight="false" outlineLevel="0" collapsed="false">
      <c r="B23961" s="251" t="s">
        <v>1774</v>
      </c>
      <c r="C23961" s="251" t="n">
        <v>270</v>
      </c>
      <c r="D23961" s="251" t="s">
        <v>44768</v>
      </c>
    </row>
    <row r="23962" customFormat="false" ht="12.75" hidden="true" customHeight="false" outlineLevel="0" collapsed="false">
      <c r="B23962" s="251" t="s">
        <v>1774</v>
      </c>
      <c r="C23962" s="251" t="n">
        <v>215</v>
      </c>
      <c r="D23962" s="251" t="s">
        <v>44769</v>
      </c>
    </row>
    <row r="23963" customFormat="false" ht="12.75" hidden="true" customHeight="false" outlineLevel="0" collapsed="false">
      <c r="B23963" s="251" t="s">
        <v>1774</v>
      </c>
      <c r="C23963" s="251" t="n">
        <v>970</v>
      </c>
      <c r="D23963" s="251" t="s">
        <v>44770</v>
      </c>
    </row>
    <row r="23964" customFormat="false" ht="12.75" hidden="true" customHeight="false" outlineLevel="0" collapsed="false">
      <c r="B23964" s="251" t="s">
        <v>1774</v>
      </c>
      <c r="C23964" s="251" t="n">
        <v>350</v>
      </c>
      <c r="D23964" s="251" t="s">
        <v>44771</v>
      </c>
    </row>
    <row r="23965" customFormat="false" ht="12.75" hidden="true" customHeight="false" outlineLevel="0" collapsed="false">
      <c r="B23965" s="251" t="s">
        <v>1774</v>
      </c>
      <c r="C23965" s="251" t="n">
        <v>125</v>
      </c>
      <c r="D23965" s="251" t="s">
        <v>44772</v>
      </c>
    </row>
    <row r="23966" customFormat="false" ht="12.75" hidden="true" customHeight="false" outlineLevel="0" collapsed="false">
      <c r="B23966" s="251" t="s">
        <v>1776</v>
      </c>
      <c r="C23966" s="251" t="s">
        <v>17141</v>
      </c>
      <c r="D23966" s="251" t="s">
        <v>42405</v>
      </c>
    </row>
    <row r="23967" customFormat="false" ht="12.75" hidden="true" customHeight="false" outlineLevel="0" collapsed="false">
      <c r="B23967" s="251" t="s">
        <v>1776</v>
      </c>
      <c r="C23967" s="251" t="s">
        <v>9826</v>
      </c>
      <c r="D23967" s="251" t="s">
        <v>42406</v>
      </c>
    </row>
    <row r="23968" customFormat="false" ht="12.75" hidden="true" customHeight="false" outlineLevel="0" collapsed="false">
      <c r="B23968" s="251" t="s">
        <v>1776</v>
      </c>
      <c r="C23968" s="251" t="s">
        <v>9935</v>
      </c>
      <c r="D23968" s="251" t="s">
        <v>42407</v>
      </c>
    </row>
    <row r="23969" customFormat="false" ht="12.75" hidden="true" customHeight="false" outlineLevel="0" collapsed="false">
      <c r="B23969" s="251" t="s">
        <v>1776</v>
      </c>
      <c r="C23969" s="251" t="s">
        <v>10506</v>
      </c>
      <c r="D23969" s="251" t="s">
        <v>42408</v>
      </c>
    </row>
    <row r="23970" customFormat="false" ht="12.75" hidden="true" customHeight="false" outlineLevel="0" collapsed="false">
      <c r="B23970" s="251" t="s">
        <v>1776</v>
      </c>
      <c r="C23970" s="251" t="s">
        <v>17167</v>
      </c>
      <c r="D23970" s="251" t="s">
        <v>17167</v>
      </c>
    </row>
    <row r="23971" customFormat="false" ht="12.75" hidden="true" customHeight="false" outlineLevel="0" collapsed="false">
      <c r="B23971" s="251" t="s">
        <v>1776</v>
      </c>
      <c r="C23971" s="251" t="s">
        <v>17270</v>
      </c>
      <c r="D23971" s="251" t="s">
        <v>17270</v>
      </c>
    </row>
    <row r="23972" customFormat="false" ht="12.75" hidden="true" customHeight="false" outlineLevel="0" collapsed="false">
      <c r="B23972" s="251" t="s">
        <v>1776</v>
      </c>
      <c r="C23972" s="251" t="s">
        <v>9442</v>
      </c>
      <c r="D23972" s="251" t="s">
        <v>9442</v>
      </c>
    </row>
    <row r="23973" customFormat="false" ht="12.75" hidden="true" customHeight="false" outlineLevel="0" collapsed="false">
      <c r="B23973" s="251" t="s">
        <v>1776</v>
      </c>
      <c r="C23973" s="251" t="s">
        <v>10164</v>
      </c>
      <c r="D23973" s="251" t="s">
        <v>10164</v>
      </c>
    </row>
    <row r="23974" customFormat="false" ht="12.75" hidden="true" customHeight="false" outlineLevel="0" collapsed="false">
      <c r="B23974" s="251" t="s">
        <v>1776</v>
      </c>
      <c r="C23974" s="251" t="s">
        <v>18045</v>
      </c>
      <c r="D23974" s="251" t="s">
        <v>18045</v>
      </c>
    </row>
    <row r="23975" customFormat="false" ht="12.75" hidden="true" customHeight="false" outlineLevel="0" collapsed="false">
      <c r="B23975" s="251" t="s">
        <v>1776</v>
      </c>
      <c r="C23975" s="251" t="s">
        <v>18241</v>
      </c>
      <c r="D23975" s="251" t="s">
        <v>18241</v>
      </c>
    </row>
    <row r="23976" customFormat="false" ht="12.75" hidden="true" customHeight="false" outlineLevel="0" collapsed="false">
      <c r="B23976" s="251" t="s">
        <v>1776</v>
      </c>
      <c r="C23976" s="251" t="s">
        <v>19710</v>
      </c>
      <c r="D23976" s="251" t="s">
        <v>19710</v>
      </c>
    </row>
    <row r="23977" customFormat="false" ht="12.75" hidden="true" customHeight="false" outlineLevel="0" collapsed="false">
      <c r="B23977" s="251" t="s">
        <v>1776</v>
      </c>
      <c r="C23977" s="251" t="s">
        <v>17665</v>
      </c>
      <c r="D23977" s="251" t="s">
        <v>17665</v>
      </c>
    </row>
    <row r="23978" customFormat="false" ht="12.75" hidden="true" customHeight="false" outlineLevel="0" collapsed="false">
      <c r="B23978" s="251" t="s">
        <v>1776</v>
      </c>
      <c r="C23978" s="251" t="s">
        <v>18315</v>
      </c>
      <c r="D23978" s="251" t="s">
        <v>18315</v>
      </c>
    </row>
    <row r="23979" customFormat="false" ht="12.75" hidden="true" customHeight="false" outlineLevel="0" collapsed="false">
      <c r="B23979" s="251" t="s">
        <v>1776</v>
      </c>
      <c r="C23979" s="251" t="s">
        <v>18913</v>
      </c>
      <c r="D23979" s="251" t="s">
        <v>18913</v>
      </c>
    </row>
    <row r="23980" customFormat="false" ht="12.75" hidden="true" customHeight="false" outlineLevel="0" collapsed="false">
      <c r="B23980" s="251" t="s">
        <v>1776</v>
      </c>
      <c r="C23980" s="251" t="s">
        <v>19336</v>
      </c>
      <c r="D23980" s="251" t="s">
        <v>19336</v>
      </c>
    </row>
    <row r="23981" customFormat="false" ht="12.75" hidden="true" customHeight="false" outlineLevel="0" collapsed="false">
      <c r="B23981" s="251" t="s">
        <v>1383</v>
      </c>
      <c r="C23981" s="251" t="s">
        <v>1866</v>
      </c>
      <c r="D23981" s="251" t="s">
        <v>44773</v>
      </c>
    </row>
    <row r="23982" customFormat="false" ht="12.75" hidden="true" customHeight="false" outlineLevel="0" collapsed="false">
      <c r="B23982" s="251" t="s">
        <v>1383</v>
      </c>
      <c r="C23982" s="251" t="s">
        <v>1868</v>
      </c>
      <c r="D23982" s="251" t="s">
        <v>44774</v>
      </c>
    </row>
    <row r="23983" customFormat="false" ht="12.75" hidden="true" customHeight="false" outlineLevel="0" collapsed="false">
      <c r="B23983" s="251" t="s">
        <v>1381</v>
      </c>
      <c r="C23983" s="251" t="s">
        <v>138</v>
      </c>
      <c r="D23983" s="251" t="s">
        <v>44775</v>
      </c>
    </row>
    <row r="23984" customFormat="false" ht="12.75" hidden="true" customHeight="false" outlineLevel="0" collapsed="false">
      <c r="B23984" s="251" t="s">
        <v>1381</v>
      </c>
      <c r="C23984" s="251" t="s">
        <v>59</v>
      </c>
      <c r="D23984" s="251" t="s">
        <v>44776</v>
      </c>
    </row>
    <row r="23985" customFormat="false" ht="12.75" hidden="true" customHeight="false" outlineLevel="0" collapsed="false">
      <c r="B23985" s="251" t="s">
        <v>1381</v>
      </c>
      <c r="C23985" s="251" t="s">
        <v>60</v>
      </c>
      <c r="D23985" s="251" t="s">
        <v>44777</v>
      </c>
    </row>
    <row r="23986" customFormat="false" ht="12.75" hidden="true" customHeight="false" outlineLevel="0" collapsed="false">
      <c r="B23986" s="251" t="s">
        <v>1381</v>
      </c>
      <c r="C23986" s="251" t="s">
        <v>61</v>
      </c>
      <c r="D23986" s="251" t="s">
        <v>44778</v>
      </c>
    </row>
    <row r="23987" customFormat="false" ht="12.75" hidden="true" customHeight="false" outlineLevel="0" collapsed="false">
      <c r="B23987" s="251" t="s">
        <v>1381</v>
      </c>
      <c r="C23987" s="251" t="s">
        <v>62</v>
      </c>
      <c r="D23987" s="251" t="s">
        <v>44779</v>
      </c>
    </row>
    <row r="23988" customFormat="false" ht="12.75" hidden="true" customHeight="false" outlineLevel="0" collapsed="false">
      <c r="B23988" s="251" t="s">
        <v>1381</v>
      </c>
      <c r="C23988" s="251" t="s">
        <v>63</v>
      </c>
      <c r="D23988" s="251" t="s">
        <v>44780</v>
      </c>
    </row>
    <row r="23989" customFormat="false" ht="12.75" hidden="true" customHeight="false" outlineLevel="0" collapsed="false">
      <c r="B23989" s="251" t="s">
        <v>1381</v>
      </c>
      <c r="C23989" s="251" t="s">
        <v>3639</v>
      </c>
      <c r="D23989" s="251" t="s">
        <v>44781</v>
      </c>
    </row>
    <row r="23990" customFormat="false" ht="12.75" hidden="true" customHeight="false" outlineLevel="0" collapsed="false">
      <c r="B23990" s="251" t="s">
        <v>1381</v>
      </c>
      <c r="C23990" s="251" t="s">
        <v>2414</v>
      </c>
      <c r="D23990" s="251" t="s">
        <v>44782</v>
      </c>
    </row>
    <row r="23991" customFormat="false" ht="12.75" hidden="true" customHeight="false" outlineLevel="0" collapsed="false">
      <c r="B23991" s="251" t="s">
        <v>1381</v>
      </c>
      <c r="C23991" s="251" t="s">
        <v>2416</v>
      </c>
      <c r="D23991" s="251" t="s">
        <v>44783</v>
      </c>
    </row>
    <row r="23992" customFormat="false" ht="12.75" hidden="true" customHeight="false" outlineLevel="0" collapsed="false">
      <c r="B23992" s="251" t="s">
        <v>1381</v>
      </c>
      <c r="C23992" s="251" t="s">
        <v>2418</v>
      </c>
      <c r="D23992" s="251" t="s">
        <v>44784</v>
      </c>
    </row>
    <row r="23993" customFormat="false" ht="12.75" hidden="true" customHeight="false" outlineLevel="0" collapsed="false">
      <c r="B23993" s="251" t="s">
        <v>1381</v>
      </c>
      <c r="C23993" s="251" t="s">
        <v>44785</v>
      </c>
      <c r="D23993" s="251" t="s">
        <v>44786</v>
      </c>
    </row>
    <row r="23994" customFormat="false" ht="12.75" hidden="true" customHeight="false" outlineLevel="0" collapsed="false">
      <c r="B23994" s="251" t="s">
        <v>1381</v>
      </c>
      <c r="C23994" s="251" t="s">
        <v>44787</v>
      </c>
      <c r="D23994" s="251" t="s">
        <v>44788</v>
      </c>
    </row>
    <row r="23995" customFormat="false" ht="12.75" hidden="true" customHeight="false" outlineLevel="0" collapsed="false">
      <c r="B23995" s="251" t="s">
        <v>1381</v>
      </c>
      <c r="C23995" s="251" t="s">
        <v>44789</v>
      </c>
      <c r="D23995" s="251" t="s">
        <v>44790</v>
      </c>
    </row>
    <row r="23996" customFormat="false" ht="12.75" hidden="true" customHeight="false" outlineLevel="0" collapsed="false">
      <c r="B23996" s="251" t="s">
        <v>1381</v>
      </c>
      <c r="C23996" s="251" t="s">
        <v>44791</v>
      </c>
      <c r="D23996" s="251" t="s">
        <v>44792</v>
      </c>
    </row>
    <row r="23997" customFormat="false" ht="12.75" hidden="true" customHeight="false" outlineLevel="0" collapsed="false">
      <c r="B23997" s="251" t="s">
        <v>1381</v>
      </c>
      <c r="C23997" s="251" t="s">
        <v>44793</v>
      </c>
      <c r="D23997" s="251" t="s">
        <v>44794</v>
      </c>
    </row>
    <row r="23998" customFormat="false" ht="12.75" hidden="true" customHeight="false" outlineLevel="0" collapsed="false">
      <c r="B23998" s="251" t="s">
        <v>1381</v>
      </c>
      <c r="C23998" s="251" t="s">
        <v>44795</v>
      </c>
      <c r="D23998" s="251" t="s">
        <v>44796</v>
      </c>
    </row>
    <row r="23999" customFormat="false" ht="12.75" hidden="true" customHeight="false" outlineLevel="0" collapsed="false">
      <c r="B23999" s="251" t="s">
        <v>1381</v>
      </c>
      <c r="C23999" s="251" t="s">
        <v>44797</v>
      </c>
      <c r="D23999" s="251" t="s">
        <v>44798</v>
      </c>
    </row>
    <row r="24000" customFormat="false" ht="12.75" hidden="true" customHeight="false" outlineLevel="0" collapsed="false">
      <c r="B24000" s="251" t="s">
        <v>1381</v>
      </c>
      <c r="C24000" s="251" t="s">
        <v>44799</v>
      </c>
      <c r="D24000" s="251" t="s">
        <v>44800</v>
      </c>
    </row>
    <row r="24001" customFormat="false" ht="12.75" hidden="true" customHeight="false" outlineLevel="0" collapsed="false">
      <c r="B24001" s="251" t="s">
        <v>1381</v>
      </c>
      <c r="C24001" s="251" t="s">
        <v>44801</v>
      </c>
      <c r="D24001" s="251" t="s">
        <v>44802</v>
      </c>
    </row>
    <row r="24002" customFormat="false" ht="12.75" hidden="true" customHeight="false" outlineLevel="0" collapsed="false">
      <c r="B24002" s="251" t="s">
        <v>1381</v>
      </c>
      <c r="C24002" s="251" t="s">
        <v>44803</v>
      </c>
      <c r="D24002" s="251" t="s">
        <v>44804</v>
      </c>
    </row>
    <row r="24003" customFormat="false" ht="12.75" hidden="true" customHeight="false" outlineLevel="0" collapsed="false">
      <c r="B24003" s="251" t="s">
        <v>1381</v>
      </c>
      <c r="C24003" s="251" t="s">
        <v>44805</v>
      </c>
      <c r="D24003" s="251" t="s">
        <v>44806</v>
      </c>
    </row>
    <row r="24004" customFormat="false" ht="12.75" hidden="true" customHeight="false" outlineLevel="0" collapsed="false">
      <c r="B24004" s="251" t="s">
        <v>1381</v>
      </c>
      <c r="C24004" s="251" t="s">
        <v>44807</v>
      </c>
      <c r="D24004" s="251" t="s">
        <v>44808</v>
      </c>
    </row>
    <row r="24005" customFormat="false" ht="12.75" hidden="true" customHeight="false" outlineLevel="0" collapsed="false">
      <c r="B24005" s="251" t="s">
        <v>1381</v>
      </c>
      <c r="C24005" s="251" t="s">
        <v>44809</v>
      </c>
      <c r="D24005" s="251" t="s">
        <v>44810</v>
      </c>
    </row>
    <row r="24006" customFormat="false" ht="12.75" hidden="true" customHeight="false" outlineLevel="0" collapsed="false">
      <c r="B24006" s="251" t="s">
        <v>1381</v>
      </c>
      <c r="C24006" s="251" t="s">
        <v>44811</v>
      </c>
      <c r="D24006" s="251" t="s">
        <v>44812</v>
      </c>
    </row>
    <row r="24007" customFormat="false" ht="12.75" hidden="true" customHeight="false" outlineLevel="0" collapsed="false">
      <c r="B24007" s="251" t="s">
        <v>1381</v>
      </c>
      <c r="C24007" s="251" t="s">
        <v>44813</v>
      </c>
      <c r="D24007" s="251" t="s">
        <v>44814</v>
      </c>
    </row>
    <row r="24008" customFormat="false" ht="12.75" hidden="true" customHeight="false" outlineLevel="0" collapsed="false">
      <c r="B24008" s="251" t="s">
        <v>1381</v>
      </c>
      <c r="C24008" s="251" t="s">
        <v>44815</v>
      </c>
      <c r="D24008" s="251" t="s">
        <v>44816</v>
      </c>
    </row>
    <row r="24009" customFormat="false" ht="12.75" hidden="true" customHeight="false" outlineLevel="0" collapsed="false">
      <c r="B24009" s="251" t="s">
        <v>1381</v>
      </c>
      <c r="C24009" s="251" t="s">
        <v>44817</v>
      </c>
      <c r="D24009" s="251" t="s">
        <v>44818</v>
      </c>
    </row>
    <row r="24010" customFormat="false" ht="12.75" hidden="true" customHeight="false" outlineLevel="0" collapsed="false">
      <c r="B24010" s="251" t="s">
        <v>1381</v>
      </c>
      <c r="C24010" s="251" t="s">
        <v>44819</v>
      </c>
      <c r="D24010" s="251" t="s">
        <v>44820</v>
      </c>
    </row>
    <row r="24011" customFormat="false" ht="12.75" hidden="true" customHeight="false" outlineLevel="0" collapsed="false">
      <c r="B24011" s="251" t="s">
        <v>1381</v>
      </c>
      <c r="C24011" s="251" t="s">
        <v>44821</v>
      </c>
      <c r="D24011" s="251" t="s">
        <v>44822</v>
      </c>
    </row>
    <row r="24012" customFormat="false" ht="12.75" hidden="true" customHeight="false" outlineLevel="0" collapsed="false">
      <c r="B24012" s="251" t="s">
        <v>1381</v>
      </c>
      <c r="C24012" s="251" t="s">
        <v>44823</v>
      </c>
      <c r="D24012" s="251" t="s">
        <v>44824</v>
      </c>
    </row>
    <row r="24013" customFormat="false" ht="12.75" hidden="true" customHeight="false" outlineLevel="0" collapsed="false">
      <c r="B24013" s="251" t="s">
        <v>1381</v>
      </c>
      <c r="C24013" s="251" t="s">
        <v>44825</v>
      </c>
      <c r="D24013" s="251" t="s">
        <v>44826</v>
      </c>
    </row>
    <row r="24014" customFormat="false" ht="12.75" hidden="true" customHeight="false" outlineLevel="0" collapsed="false">
      <c r="B24014" s="251" t="s">
        <v>1381</v>
      </c>
      <c r="C24014" s="251" t="s">
        <v>44827</v>
      </c>
      <c r="D24014" s="251" t="s">
        <v>44828</v>
      </c>
    </row>
    <row r="24015" customFormat="false" ht="12.75" hidden="true" customHeight="false" outlineLevel="0" collapsed="false">
      <c r="B24015" s="251" t="s">
        <v>1381</v>
      </c>
      <c r="C24015" s="251" t="s">
        <v>44829</v>
      </c>
      <c r="D24015" s="251" t="s">
        <v>44830</v>
      </c>
    </row>
    <row r="24016" customFormat="false" ht="12.75" hidden="true" customHeight="false" outlineLevel="0" collapsed="false">
      <c r="B24016" s="251" t="s">
        <v>1381</v>
      </c>
      <c r="C24016" s="251" t="s">
        <v>44831</v>
      </c>
      <c r="D24016" s="251" t="s">
        <v>44832</v>
      </c>
    </row>
    <row r="24017" customFormat="false" ht="12.75" hidden="true" customHeight="false" outlineLevel="0" collapsed="false">
      <c r="B24017" s="251" t="s">
        <v>1381</v>
      </c>
      <c r="C24017" s="251" t="s">
        <v>44833</v>
      </c>
      <c r="D24017" s="251" t="s">
        <v>44834</v>
      </c>
    </row>
    <row r="24018" customFormat="false" ht="12.75" hidden="true" customHeight="false" outlineLevel="0" collapsed="false">
      <c r="B24018" s="251" t="s">
        <v>1381</v>
      </c>
      <c r="C24018" s="251" t="s">
        <v>44835</v>
      </c>
      <c r="D24018" s="251" t="s">
        <v>44836</v>
      </c>
    </row>
    <row r="24019" customFormat="false" ht="12.75" hidden="true" customHeight="false" outlineLevel="0" collapsed="false">
      <c r="B24019" s="251" t="s">
        <v>1381</v>
      </c>
      <c r="C24019" s="251" t="s">
        <v>44837</v>
      </c>
      <c r="D24019" s="251" t="s">
        <v>44838</v>
      </c>
    </row>
    <row r="24020" customFormat="false" ht="12.75" hidden="true" customHeight="false" outlineLevel="0" collapsed="false">
      <c r="B24020" s="251" t="s">
        <v>1381</v>
      </c>
      <c r="C24020" s="251" t="s">
        <v>44839</v>
      </c>
      <c r="D24020" s="251" t="s">
        <v>44840</v>
      </c>
    </row>
    <row r="24021" customFormat="false" ht="12.75" hidden="true" customHeight="false" outlineLevel="0" collapsed="false">
      <c r="B24021" s="251" t="s">
        <v>1381</v>
      </c>
      <c r="C24021" s="251" t="s">
        <v>44841</v>
      </c>
      <c r="D24021" s="251" t="s">
        <v>44842</v>
      </c>
    </row>
    <row r="24022" customFormat="false" ht="12.75" hidden="true" customHeight="false" outlineLevel="0" collapsed="false">
      <c r="B24022" s="251" t="s">
        <v>1381</v>
      </c>
      <c r="C24022" s="251" t="s">
        <v>44843</v>
      </c>
      <c r="D24022" s="251" t="s">
        <v>44844</v>
      </c>
    </row>
    <row r="24023" customFormat="false" ht="12.75" hidden="true" customHeight="false" outlineLevel="0" collapsed="false">
      <c r="B24023" s="251" t="s">
        <v>1381</v>
      </c>
      <c r="C24023" s="251" t="s">
        <v>44845</v>
      </c>
      <c r="D24023" s="251" t="s">
        <v>44846</v>
      </c>
    </row>
    <row r="24024" customFormat="false" ht="12.75" hidden="true" customHeight="false" outlineLevel="0" collapsed="false">
      <c r="B24024" s="251" t="s">
        <v>1381</v>
      </c>
      <c r="C24024" s="251" t="s">
        <v>44847</v>
      </c>
      <c r="D24024" s="251" t="s">
        <v>44848</v>
      </c>
    </row>
    <row r="24025" customFormat="false" ht="12.75" hidden="true" customHeight="false" outlineLevel="0" collapsed="false">
      <c r="B24025" s="251" t="s">
        <v>1381</v>
      </c>
      <c r="C24025" s="251" t="s">
        <v>44849</v>
      </c>
      <c r="D24025" s="251" t="s">
        <v>44850</v>
      </c>
    </row>
    <row r="24026" customFormat="false" ht="12.75" hidden="true" customHeight="false" outlineLevel="0" collapsed="false">
      <c r="B24026" s="251" t="s">
        <v>1381</v>
      </c>
      <c r="C24026" s="251" t="s">
        <v>44851</v>
      </c>
      <c r="D24026" s="251" t="s">
        <v>44852</v>
      </c>
    </row>
    <row r="24027" customFormat="false" ht="12.75" hidden="true" customHeight="false" outlineLevel="0" collapsed="false">
      <c r="B24027" s="251" t="s">
        <v>1381</v>
      </c>
      <c r="C24027" s="251" t="s">
        <v>44853</v>
      </c>
      <c r="D24027" s="251" t="s">
        <v>44854</v>
      </c>
    </row>
    <row r="24028" customFormat="false" ht="12.75" hidden="true" customHeight="false" outlineLevel="0" collapsed="false">
      <c r="B24028" s="251" t="s">
        <v>1381</v>
      </c>
      <c r="C24028" s="251" t="s">
        <v>44855</v>
      </c>
      <c r="D24028" s="251" t="s">
        <v>44856</v>
      </c>
    </row>
    <row r="24029" customFormat="false" ht="12.75" hidden="true" customHeight="false" outlineLevel="0" collapsed="false">
      <c r="B24029" s="251" t="s">
        <v>1381</v>
      </c>
      <c r="C24029" s="251" t="s">
        <v>44857</v>
      </c>
      <c r="D24029" s="251" t="s">
        <v>44858</v>
      </c>
    </row>
    <row r="24030" customFormat="false" ht="12.75" hidden="true" customHeight="false" outlineLevel="0" collapsed="false">
      <c r="B24030" s="251" t="s">
        <v>1381</v>
      </c>
      <c r="C24030" s="251" t="s">
        <v>44859</v>
      </c>
      <c r="D24030" s="251" t="s">
        <v>44860</v>
      </c>
    </row>
    <row r="24031" customFormat="false" ht="12.75" hidden="true" customHeight="false" outlineLevel="0" collapsed="false">
      <c r="B24031" s="251" t="s">
        <v>1381</v>
      </c>
      <c r="C24031" s="251" t="s">
        <v>44861</v>
      </c>
      <c r="D24031" s="251" t="s">
        <v>44862</v>
      </c>
    </row>
    <row r="24032" customFormat="false" ht="12.75" hidden="true" customHeight="false" outlineLevel="0" collapsed="false">
      <c r="B24032" s="251" t="s">
        <v>1381</v>
      </c>
      <c r="C24032" s="251" t="s">
        <v>44863</v>
      </c>
      <c r="D24032" s="251" t="s">
        <v>44864</v>
      </c>
    </row>
    <row r="24033" customFormat="false" ht="12.75" hidden="true" customHeight="false" outlineLevel="0" collapsed="false">
      <c r="B24033" s="251" t="s">
        <v>1381</v>
      </c>
      <c r="C24033" s="251" t="s">
        <v>44865</v>
      </c>
      <c r="D24033" s="251" t="s">
        <v>44866</v>
      </c>
    </row>
    <row r="24034" customFormat="false" ht="12.75" hidden="true" customHeight="false" outlineLevel="0" collapsed="false">
      <c r="B24034" s="251" t="s">
        <v>1381</v>
      </c>
      <c r="C24034" s="251" t="s">
        <v>44867</v>
      </c>
      <c r="D24034" s="251" t="s">
        <v>44868</v>
      </c>
    </row>
    <row r="24035" customFormat="false" ht="12.75" hidden="true" customHeight="false" outlineLevel="0" collapsed="false">
      <c r="B24035" s="251" t="s">
        <v>1381</v>
      </c>
      <c r="C24035" s="251" t="s">
        <v>44869</v>
      </c>
      <c r="D24035" s="251" t="s">
        <v>44870</v>
      </c>
    </row>
    <row r="24036" customFormat="false" ht="12.75" hidden="true" customHeight="false" outlineLevel="0" collapsed="false">
      <c r="B24036" s="251" t="s">
        <v>1381</v>
      </c>
      <c r="C24036" s="251" t="s">
        <v>44871</v>
      </c>
      <c r="D24036" s="251" t="s">
        <v>44872</v>
      </c>
    </row>
    <row r="24037" customFormat="false" ht="12.75" hidden="true" customHeight="false" outlineLevel="0" collapsed="false">
      <c r="B24037" s="251" t="s">
        <v>1381</v>
      </c>
      <c r="C24037" s="251" t="s">
        <v>44873</v>
      </c>
      <c r="D24037" s="251" t="s">
        <v>44874</v>
      </c>
    </row>
    <row r="24038" customFormat="false" ht="12.75" hidden="true" customHeight="false" outlineLevel="0" collapsed="false">
      <c r="B24038" s="251" t="s">
        <v>1381</v>
      </c>
      <c r="C24038" s="251" t="s">
        <v>44875</v>
      </c>
      <c r="D24038" s="251" t="s">
        <v>44876</v>
      </c>
    </row>
    <row r="24039" customFormat="false" ht="12.75" hidden="true" customHeight="false" outlineLevel="0" collapsed="false">
      <c r="B24039" s="251" t="s">
        <v>1381</v>
      </c>
      <c r="C24039" s="251" t="s">
        <v>44877</v>
      </c>
      <c r="D24039" s="251" t="s">
        <v>44878</v>
      </c>
    </row>
    <row r="24040" customFormat="false" ht="12.75" hidden="true" customHeight="false" outlineLevel="0" collapsed="false">
      <c r="B24040" s="251" t="s">
        <v>1381</v>
      </c>
      <c r="C24040" s="251" t="s">
        <v>44879</v>
      </c>
      <c r="D24040" s="251" t="s">
        <v>44880</v>
      </c>
    </row>
    <row r="24041" customFormat="false" ht="12.75" hidden="true" customHeight="false" outlineLevel="0" collapsed="false">
      <c r="B24041" s="251" t="s">
        <v>1381</v>
      </c>
      <c r="C24041" s="251" t="s">
        <v>44881</v>
      </c>
      <c r="D24041" s="251" t="s">
        <v>44882</v>
      </c>
    </row>
    <row r="24042" customFormat="false" ht="12.75" hidden="true" customHeight="false" outlineLevel="0" collapsed="false">
      <c r="B24042" s="251" t="s">
        <v>1381</v>
      </c>
      <c r="C24042" s="251" t="s">
        <v>44883</v>
      </c>
      <c r="D24042" s="251" t="s">
        <v>44884</v>
      </c>
    </row>
    <row r="24043" customFormat="false" ht="12.75" hidden="true" customHeight="false" outlineLevel="0" collapsed="false">
      <c r="B24043" s="251" t="s">
        <v>1381</v>
      </c>
      <c r="C24043" s="251" t="s">
        <v>44885</v>
      </c>
      <c r="D24043" s="251" t="s">
        <v>44886</v>
      </c>
    </row>
    <row r="24044" customFormat="false" ht="12.75" hidden="true" customHeight="false" outlineLevel="0" collapsed="false">
      <c r="B24044" s="251" t="s">
        <v>1381</v>
      </c>
      <c r="C24044" s="251" t="s">
        <v>44887</v>
      </c>
      <c r="D24044" s="251" t="s">
        <v>44888</v>
      </c>
    </row>
    <row r="24045" customFormat="false" ht="12.75" hidden="true" customHeight="false" outlineLevel="0" collapsed="false">
      <c r="B24045" s="251" t="s">
        <v>1381</v>
      </c>
      <c r="C24045" s="251" t="s">
        <v>44889</v>
      </c>
      <c r="D24045" s="251" t="s">
        <v>44890</v>
      </c>
    </row>
    <row r="24046" customFormat="false" ht="12.75" hidden="true" customHeight="false" outlineLevel="0" collapsed="false">
      <c r="B24046" s="251" t="s">
        <v>1381</v>
      </c>
      <c r="C24046" s="251" t="s">
        <v>44891</v>
      </c>
      <c r="D24046" s="251" t="s">
        <v>44892</v>
      </c>
    </row>
    <row r="24047" customFormat="false" ht="12.75" hidden="true" customHeight="false" outlineLevel="0" collapsed="false">
      <c r="B24047" s="251" t="s">
        <v>1381</v>
      </c>
      <c r="C24047" s="251" t="s">
        <v>44893</v>
      </c>
      <c r="D24047" s="251" t="s">
        <v>44894</v>
      </c>
    </row>
    <row r="24048" customFormat="false" ht="12.75" hidden="true" customHeight="false" outlineLevel="0" collapsed="false">
      <c r="B24048" s="251" t="s">
        <v>1381</v>
      </c>
      <c r="C24048" s="251" t="s">
        <v>44895</v>
      </c>
      <c r="D24048" s="251" t="s">
        <v>44896</v>
      </c>
    </row>
    <row r="24049" customFormat="false" ht="12.75" hidden="true" customHeight="false" outlineLevel="0" collapsed="false">
      <c r="B24049" s="251" t="s">
        <v>1381</v>
      </c>
      <c r="C24049" s="251" t="s">
        <v>44897</v>
      </c>
      <c r="D24049" s="251" t="s">
        <v>44898</v>
      </c>
    </row>
    <row r="24050" customFormat="false" ht="12.75" hidden="true" customHeight="false" outlineLevel="0" collapsed="false">
      <c r="B24050" s="251" t="s">
        <v>1381</v>
      </c>
      <c r="C24050" s="251" t="s">
        <v>44899</v>
      </c>
      <c r="D24050" s="251" t="s">
        <v>44900</v>
      </c>
    </row>
    <row r="24051" customFormat="false" ht="12.75" hidden="true" customHeight="false" outlineLevel="0" collapsed="false">
      <c r="B24051" s="251" t="s">
        <v>1381</v>
      </c>
      <c r="C24051" s="251" t="s">
        <v>44901</v>
      </c>
      <c r="D24051" s="251" t="s">
        <v>44902</v>
      </c>
    </row>
    <row r="24052" customFormat="false" ht="12.75" hidden="true" customHeight="false" outlineLevel="0" collapsed="false">
      <c r="B24052" s="251" t="s">
        <v>1381</v>
      </c>
      <c r="C24052" s="251" t="s">
        <v>44903</v>
      </c>
      <c r="D24052" s="251" t="s">
        <v>44904</v>
      </c>
    </row>
    <row r="24053" customFormat="false" ht="12.75" hidden="true" customHeight="false" outlineLevel="0" collapsed="false">
      <c r="B24053" s="251" t="s">
        <v>1381</v>
      </c>
      <c r="C24053" s="251" t="s">
        <v>44905</v>
      </c>
      <c r="D24053" s="251" t="s">
        <v>44906</v>
      </c>
    </row>
    <row r="24054" customFormat="false" ht="12.75" hidden="true" customHeight="false" outlineLevel="0" collapsed="false">
      <c r="B24054" s="251" t="s">
        <v>1381</v>
      </c>
      <c r="C24054" s="251" t="s">
        <v>44907</v>
      </c>
      <c r="D24054" s="251" t="s">
        <v>44908</v>
      </c>
    </row>
    <row r="24055" customFormat="false" ht="12.75" hidden="true" customHeight="false" outlineLevel="0" collapsed="false">
      <c r="B24055" s="251" t="s">
        <v>1381</v>
      </c>
      <c r="C24055" s="251" t="s">
        <v>44909</v>
      </c>
      <c r="D24055" s="251" t="s">
        <v>44910</v>
      </c>
    </row>
    <row r="24056" customFormat="false" ht="12.75" hidden="true" customHeight="false" outlineLevel="0" collapsed="false">
      <c r="B24056" s="251" t="s">
        <v>1381</v>
      </c>
      <c r="C24056" s="251" t="s">
        <v>44911</v>
      </c>
      <c r="D24056" s="251" t="s">
        <v>44912</v>
      </c>
    </row>
    <row r="24057" customFormat="false" ht="12.75" hidden="true" customHeight="false" outlineLevel="0" collapsed="false">
      <c r="B24057" s="251" t="s">
        <v>1381</v>
      </c>
      <c r="C24057" s="251" t="s">
        <v>44913</v>
      </c>
      <c r="D24057" s="251" t="s">
        <v>44914</v>
      </c>
    </row>
    <row r="24058" customFormat="false" ht="12.75" hidden="true" customHeight="false" outlineLevel="0" collapsed="false">
      <c r="B24058" s="251" t="s">
        <v>1381</v>
      </c>
      <c r="C24058" s="251" t="s">
        <v>44915</v>
      </c>
      <c r="D24058" s="251" t="s">
        <v>44916</v>
      </c>
    </row>
    <row r="24059" customFormat="false" ht="12.75" hidden="true" customHeight="false" outlineLevel="0" collapsed="false">
      <c r="B24059" s="251" t="s">
        <v>1381</v>
      </c>
      <c r="C24059" s="251" t="s">
        <v>44917</v>
      </c>
      <c r="D24059" s="251" t="s">
        <v>44918</v>
      </c>
    </row>
    <row r="24060" customFormat="false" ht="12.75" hidden="true" customHeight="false" outlineLevel="0" collapsed="false">
      <c r="B24060" s="251" t="s">
        <v>1381</v>
      </c>
      <c r="C24060" s="251" t="s">
        <v>44919</v>
      </c>
      <c r="D24060" s="251" t="s">
        <v>44920</v>
      </c>
    </row>
    <row r="24061" customFormat="false" ht="12.75" hidden="true" customHeight="false" outlineLevel="0" collapsed="false">
      <c r="B24061" s="251" t="s">
        <v>1381</v>
      </c>
      <c r="C24061" s="251" t="s">
        <v>44921</v>
      </c>
      <c r="D24061" s="251" t="s">
        <v>44922</v>
      </c>
    </row>
    <row r="24062" customFormat="false" ht="12.75" hidden="true" customHeight="false" outlineLevel="0" collapsed="false">
      <c r="B24062" s="251" t="s">
        <v>1381</v>
      </c>
      <c r="C24062" s="251" t="s">
        <v>44923</v>
      </c>
      <c r="D24062" s="251" t="s">
        <v>44924</v>
      </c>
    </row>
    <row r="24063" customFormat="false" ht="12.75" hidden="true" customHeight="false" outlineLevel="0" collapsed="false">
      <c r="B24063" s="251" t="s">
        <v>1381</v>
      </c>
      <c r="C24063" s="251" t="s">
        <v>44925</v>
      </c>
      <c r="D24063" s="251" t="s">
        <v>44926</v>
      </c>
    </row>
    <row r="24064" customFormat="false" ht="12.75" hidden="true" customHeight="false" outlineLevel="0" collapsed="false">
      <c r="B24064" s="251" t="s">
        <v>1381</v>
      </c>
      <c r="C24064" s="251" t="s">
        <v>44927</v>
      </c>
      <c r="D24064" s="251" t="s">
        <v>44928</v>
      </c>
    </row>
    <row r="24065" customFormat="false" ht="12.75" hidden="true" customHeight="false" outlineLevel="0" collapsed="false">
      <c r="B24065" s="251" t="s">
        <v>1381</v>
      </c>
      <c r="C24065" s="251" t="s">
        <v>44929</v>
      </c>
      <c r="D24065" s="251" t="s">
        <v>44930</v>
      </c>
    </row>
    <row r="24066" customFormat="false" ht="12.75" hidden="true" customHeight="false" outlineLevel="0" collapsed="false">
      <c r="B24066" s="251" t="s">
        <v>1381</v>
      </c>
      <c r="C24066" s="251" t="s">
        <v>44931</v>
      </c>
      <c r="D24066" s="251" t="s">
        <v>44932</v>
      </c>
    </row>
    <row r="24067" customFormat="false" ht="12.75" hidden="true" customHeight="false" outlineLevel="0" collapsed="false">
      <c r="B24067" s="251" t="s">
        <v>1381</v>
      </c>
      <c r="C24067" s="251" t="s">
        <v>44933</v>
      </c>
      <c r="D24067" s="251" t="s">
        <v>44934</v>
      </c>
    </row>
    <row r="24068" customFormat="false" ht="12.75" hidden="true" customHeight="false" outlineLevel="0" collapsed="false">
      <c r="B24068" s="251" t="s">
        <v>1381</v>
      </c>
      <c r="C24068" s="251" t="s">
        <v>44935</v>
      </c>
      <c r="D24068" s="251" t="s">
        <v>44936</v>
      </c>
    </row>
    <row r="24069" customFormat="false" ht="12.75" hidden="true" customHeight="false" outlineLevel="0" collapsed="false">
      <c r="B24069" s="251" t="s">
        <v>1381</v>
      </c>
      <c r="C24069" s="251" t="s">
        <v>44937</v>
      </c>
      <c r="D24069" s="251" t="s">
        <v>44938</v>
      </c>
    </row>
    <row r="24070" customFormat="false" ht="12.75" hidden="true" customHeight="false" outlineLevel="0" collapsed="false">
      <c r="B24070" s="251" t="s">
        <v>1381</v>
      </c>
      <c r="C24070" s="251" t="s">
        <v>44939</v>
      </c>
      <c r="D24070" s="251" t="s">
        <v>44940</v>
      </c>
    </row>
    <row r="24071" customFormat="false" ht="12.75" hidden="true" customHeight="false" outlineLevel="0" collapsed="false">
      <c r="B24071" s="251" t="s">
        <v>1381</v>
      </c>
      <c r="C24071" s="251" t="s">
        <v>44941</v>
      </c>
      <c r="D24071" s="251" t="s">
        <v>44942</v>
      </c>
    </row>
    <row r="24072" customFormat="false" ht="12.75" hidden="true" customHeight="false" outlineLevel="0" collapsed="false">
      <c r="B24072" s="251" t="s">
        <v>1381</v>
      </c>
      <c r="C24072" s="251" t="s">
        <v>44943</v>
      </c>
      <c r="D24072" s="251" t="s">
        <v>44944</v>
      </c>
    </row>
    <row r="24073" customFormat="false" ht="12.75" hidden="true" customHeight="false" outlineLevel="0" collapsed="false">
      <c r="B24073" s="251" t="s">
        <v>1381</v>
      </c>
      <c r="C24073" s="251" t="s">
        <v>44945</v>
      </c>
      <c r="D24073" s="251" t="s">
        <v>44946</v>
      </c>
    </row>
    <row r="24074" customFormat="false" ht="12.75" hidden="true" customHeight="false" outlineLevel="0" collapsed="false">
      <c r="B24074" s="251" t="s">
        <v>1381</v>
      </c>
      <c r="C24074" s="251" t="s">
        <v>44947</v>
      </c>
      <c r="D24074" s="251" t="s">
        <v>44788</v>
      </c>
    </row>
    <row r="24075" customFormat="false" ht="12.75" hidden="true" customHeight="false" outlineLevel="0" collapsed="false">
      <c r="B24075" s="251" t="s">
        <v>1381</v>
      </c>
      <c r="C24075" s="251" t="s">
        <v>44948</v>
      </c>
      <c r="D24075" s="251" t="s">
        <v>44790</v>
      </c>
    </row>
    <row r="24076" customFormat="false" ht="12.75" hidden="true" customHeight="false" outlineLevel="0" collapsed="false">
      <c r="B24076" s="251" t="s">
        <v>1381</v>
      </c>
      <c r="C24076" s="251" t="s">
        <v>44949</v>
      </c>
      <c r="D24076" s="251" t="s">
        <v>44950</v>
      </c>
    </row>
    <row r="24077" customFormat="false" ht="12.75" hidden="true" customHeight="false" outlineLevel="0" collapsed="false">
      <c r="B24077" s="251" t="s">
        <v>1381</v>
      </c>
      <c r="C24077" s="251" t="s">
        <v>44951</v>
      </c>
      <c r="D24077" s="251" t="s">
        <v>44952</v>
      </c>
    </row>
    <row r="24078" customFormat="false" ht="12.75" hidden="true" customHeight="false" outlineLevel="0" collapsed="false">
      <c r="B24078" s="251" t="s">
        <v>1381</v>
      </c>
      <c r="C24078" s="251" t="s">
        <v>44953</v>
      </c>
      <c r="D24078" s="251" t="s">
        <v>44954</v>
      </c>
    </row>
    <row r="24079" customFormat="false" ht="12.75" hidden="true" customHeight="false" outlineLevel="0" collapsed="false">
      <c r="B24079" s="251" t="s">
        <v>1381</v>
      </c>
      <c r="C24079" s="251" t="s">
        <v>44955</v>
      </c>
      <c r="D24079" s="251" t="s">
        <v>44956</v>
      </c>
    </row>
    <row r="24080" customFormat="false" ht="12.75" hidden="true" customHeight="false" outlineLevel="0" collapsed="false">
      <c r="B24080" s="251" t="s">
        <v>1381</v>
      </c>
      <c r="C24080" s="251" t="s">
        <v>44957</v>
      </c>
      <c r="D24080" s="251" t="s">
        <v>44958</v>
      </c>
    </row>
    <row r="24081" customFormat="false" ht="12.75" hidden="true" customHeight="false" outlineLevel="0" collapsed="false">
      <c r="B24081" s="251" t="s">
        <v>1381</v>
      </c>
      <c r="C24081" s="251" t="s">
        <v>44959</v>
      </c>
      <c r="D24081" s="251" t="s">
        <v>44960</v>
      </c>
    </row>
    <row r="24082" customFormat="false" ht="12.75" hidden="true" customHeight="false" outlineLevel="0" collapsed="false">
      <c r="B24082" s="251" t="s">
        <v>1381</v>
      </c>
      <c r="C24082" s="251" t="s">
        <v>44961</v>
      </c>
      <c r="D24082" s="251" t="s">
        <v>44962</v>
      </c>
    </row>
    <row r="24083" customFormat="false" ht="12.75" hidden="true" customHeight="false" outlineLevel="0" collapsed="false">
      <c r="B24083" s="251" t="s">
        <v>1381</v>
      </c>
      <c r="C24083" s="251" t="s">
        <v>44963</v>
      </c>
      <c r="D24083" s="251" t="s">
        <v>44964</v>
      </c>
    </row>
    <row r="24084" customFormat="false" ht="12.75" hidden="true" customHeight="false" outlineLevel="0" collapsed="false">
      <c r="B24084" s="251" t="s">
        <v>1381</v>
      </c>
      <c r="C24084" s="251" t="s">
        <v>44965</v>
      </c>
      <c r="D24084" s="251" t="s">
        <v>44966</v>
      </c>
    </row>
    <row r="24085" customFormat="false" ht="12.75" hidden="true" customHeight="false" outlineLevel="0" collapsed="false">
      <c r="B24085" s="251" t="s">
        <v>1381</v>
      </c>
      <c r="C24085" s="251" t="s">
        <v>44967</v>
      </c>
      <c r="D24085" s="251" t="s">
        <v>44968</v>
      </c>
    </row>
    <row r="24086" customFormat="false" ht="12.75" hidden="true" customHeight="false" outlineLevel="0" collapsed="false">
      <c r="B24086" s="251" t="s">
        <v>1381</v>
      </c>
      <c r="C24086" s="251" t="s">
        <v>44969</v>
      </c>
      <c r="D24086" s="251" t="s">
        <v>44970</v>
      </c>
    </row>
    <row r="24087" customFormat="false" ht="12.75" hidden="true" customHeight="false" outlineLevel="0" collapsed="false">
      <c r="B24087" s="251" t="s">
        <v>1381</v>
      </c>
      <c r="C24087" s="251" t="s">
        <v>44971</v>
      </c>
      <c r="D24087" s="251" t="s">
        <v>44946</v>
      </c>
    </row>
    <row r="24088" customFormat="false" ht="12.75" hidden="true" customHeight="false" outlineLevel="0" collapsed="false">
      <c r="B24088" s="251" t="s">
        <v>1381</v>
      </c>
      <c r="C24088" s="251" t="s">
        <v>44972</v>
      </c>
      <c r="D24088" s="251" t="s">
        <v>44788</v>
      </c>
    </row>
    <row r="24089" customFormat="false" ht="12.75" hidden="true" customHeight="false" outlineLevel="0" collapsed="false">
      <c r="B24089" s="251" t="s">
        <v>1381</v>
      </c>
      <c r="C24089" s="251" t="s">
        <v>44973</v>
      </c>
      <c r="D24089" s="251" t="s">
        <v>44790</v>
      </c>
    </row>
    <row r="24090" customFormat="false" ht="12.75" hidden="true" customHeight="false" outlineLevel="0" collapsed="false">
      <c r="B24090" s="251" t="s">
        <v>1381</v>
      </c>
      <c r="C24090" s="251" t="s">
        <v>44974</v>
      </c>
      <c r="D24090" s="251" t="s">
        <v>44950</v>
      </c>
    </row>
    <row r="24091" customFormat="false" ht="12.75" hidden="true" customHeight="false" outlineLevel="0" collapsed="false">
      <c r="B24091" s="251" t="s">
        <v>1381</v>
      </c>
      <c r="C24091" s="251" t="s">
        <v>44975</v>
      </c>
      <c r="D24091" s="251" t="s">
        <v>44976</v>
      </c>
    </row>
    <row r="24092" customFormat="false" ht="12.75" hidden="true" customHeight="false" outlineLevel="0" collapsed="false">
      <c r="B24092" s="251" t="s">
        <v>1381</v>
      </c>
      <c r="C24092" s="251" t="s">
        <v>44977</v>
      </c>
      <c r="D24092" s="251" t="s">
        <v>44978</v>
      </c>
    </row>
    <row r="24093" customFormat="false" ht="12.75" hidden="true" customHeight="false" outlineLevel="0" collapsed="false">
      <c r="B24093" s="251" t="s">
        <v>1381</v>
      </c>
      <c r="C24093" s="251" t="s">
        <v>44979</v>
      </c>
      <c r="D24093" s="251" t="s">
        <v>44980</v>
      </c>
    </row>
    <row r="24094" customFormat="false" ht="12.75" hidden="true" customHeight="false" outlineLevel="0" collapsed="false">
      <c r="B24094" s="251" t="s">
        <v>1381</v>
      </c>
      <c r="C24094" s="251" t="s">
        <v>44981</v>
      </c>
      <c r="D24094" s="251" t="s">
        <v>44982</v>
      </c>
    </row>
    <row r="24095" customFormat="false" ht="12.75" hidden="true" customHeight="false" outlineLevel="0" collapsed="false">
      <c r="B24095" s="251" t="s">
        <v>1381</v>
      </c>
      <c r="C24095" s="251" t="s">
        <v>44983</v>
      </c>
      <c r="D24095" s="251" t="s">
        <v>44984</v>
      </c>
    </row>
    <row r="24096" customFormat="false" ht="12.75" hidden="true" customHeight="false" outlineLevel="0" collapsed="false">
      <c r="B24096" s="251" t="s">
        <v>1381</v>
      </c>
      <c r="C24096" s="251" t="s">
        <v>44985</v>
      </c>
      <c r="D24096" s="251" t="s">
        <v>44986</v>
      </c>
    </row>
    <row r="24097" customFormat="false" ht="12.75" hidden="true" customHeight="false" outlineLevel="0" collapsed="false">
      <c r="B24097" s="251" t="s">
        <v>1381</v>
      </c>
      <c r="C24097" s="251" t="s">
        <v>44987</v>
      </c>
      <c r="D24097" s="251" t="s">
        <v>44962</v>
      </c>
    </row>
    <row r="24098" customFormat="false" ht="12.75" hidden="true" customHeight="false" outlineLevel="0" collapsed="false">
      <c r="B24098" s="251" t="s">
        <v>1381</v>
      </c>
      <c r="C24098" s="251" t="s">
        <v>44988</v>
      </c>
      <c r="D24098" s="251" t="s">
        <v>44989</v>
      </c>
    </row>
    <row r="24099" customFormat="false" ht="12.75" hidden="true" customHeight="false" outlineLevel="0" collapsed="false">
      <c r="B24099" s="251" t="s">
        <v>1381</v>
      </c>
      <c r="C24099" s="251" t="s">
        <v>44990</v>
      </c>
      <c r="D24099" s="251" t="s">
        <v>44966</v>
      </c>
    </row>
    <row r="24100" customFormat="false" ht="12.75" hidden="true" customHeight="false" outlineLevel="0" collapsed="false">
      <c r="B24100" s="251" t="s">
        <v>1381</v>
      </c>
      <c r="C24100" s="251" t="s">
        <v>44991</v>
      </c>
      <c r="D24100" s="251" t="s">
        <v>44992</v>
      </c>
    </row>
    <row r="24101" customFormat="false" ht="12.75" hidden="true" customHeight="false" outlineLevel="0" collapsed="false">
      <c r="B24101" s="251" t="s">
        <v>1381</v>
      </c>
      <c r="C24101" s="251" t="s">
        <v>44993</v>
      </c>
      <c r="D24101" s="251" t="s">
        <v>44994</v>
      </c>
    </row>
    <row r="24102" customFormat="false" ht="12.75" hidden="true" customHeight="false" outlineLevel="0" collapsed="false">
      <c r="B24102" s="251" t="s">
        <v>1381</v>
      </c>
      <c r="C24102" s="251" t="s">
        <v>44995</v>
      </c>
      <c r="D24102" s="251" t="s">
        <v>44996</v>
      </c>
    </row>
    <row r="24103" customFormat="false" ht="12.75" hidden="true" customHeight="false" outlineLevel="0" collapsed="false">
      <c r="B24103" s="251" t="s">
        <v>1381</v>
      </c>
      <c r="C24103" s="251" t="s">
        <v>44997</v>
      </c>
      <c r="D24103" s="251" t="s">
        <v>44998</v>
      </c>
    </row>
    <row r="24104" customFormat="false" ht="12.75" hidden="true" customHeight="false" outlineLevel="0" collapsed="false">
      <c r="B24104" s="251" t="s">
        <v>1381</v>
      </c>
      <c r="C24104" s="251" t="s">
        <v>44999</v>
      </c>
      <c r="D24104" s="251" t="s">
        <v>45000</v>
      </c>
    </row>
    <row r="24105" customFormat="false" ht="12.75" hidden="true" customHeight="false" outlineLevel="0" collapsed="false">
      <c r="B24105" s="251" t="s">
        <v>1381</v>
      </c>
      <c r="C24105" s="251" t="s">
        <v>45001</v>
      </c>
      <c r="D24105" s="251" t="s">
        <v>45002</v>
      </c>
    </row>
    <row r="24106" customFormat="false" ht="12.75" hidden="true" customHeight="false" outlineLevel="0" collapsed="false">
      <c r="B24106" s="251" t="s">
        <v>1381</v>
      </c>
      <c r="C24106" s="251" t="s">
        <v>45003</v>
      </c>
      <c r="D24106" s="251" t="s">
        <v>44968</v>
      </c>
    </row>
    <row r="24107" customFormat="false" ht="12.75" hidden="true" customHeight="false" outlineLevel="0" collapsed="false">
      <c r="B24107" s="251" t="s">
        <v>1381</v>
      </c>
      <c r="C24107" s="251" t="s">
        <v>45004</v>
      </c>
      <c r="D24107" s="251" t="s">
        <v>44970</v>
      </c>
    </row>
    <row r="24108" customFormat="false" ht="12.75" hidden="true" customHeight="false" outlineLevel="0" collapsed="false">
      <c r="B24108" s="251" t="s">
        <v>1381</v>
      </c>
      <c r="C24108" s="251" t="s">
        <v>45005</v>
      </c>
      <c r="D24108" s="251" t="s">
        <v>44946</v>
      </c>
    </row>
    <row r="24109" customFormat="false" ht="12.75" hidden="true" customHeight="false" outlineLevel="0" collapsed="false">
      <c r="B24109" s="251" t="s">
        <v>1381</v>
      </c>
      <c r="C24109" s="251" t="s">
        <v>45006</v>
      </c>
      <c r="D24109" s="251" t="s">
        <v>44788</v>
      </c>
    </row>
    <row r="24110" customFormat="false" ht="12.75" hidden="true" customHeight="false" outlineLevel="0" collapsed="false">
      <c r="B24110" s="251" t="s">
        <v>1381</v>
      </c>
      <c r="C24110" s="251" t="s">
        <v>45007</v>
      </c>
      <c r="D24110" s="251" t="s">
        <v>44790</v>
      </c>
    </row>
    <row r="24111" customFormat="false" ht="12.75" hidden="true" customHeight="false" outlineLevel="0" collapsed="false">
      <c r="B24111" s="251" t="s">
        <v>1381</v>
      </c>
      <c r="C24111" s="251" t="s">
        <v>45008</v>
      </c>
      <c r="D24111" s="251" t="s">
        <v>45009</v>
      </c>
    </row>
    <row r="24112" customFormat="false" ht="12.75" hidden="true" customHeight="false" outlineLevel="0" collapsed="false">
      <c r="B24112" s="251" t="s">
        <v>1381</v>
      </c>
      <c r="C24112" s="251" t="s">
        <v>45010</v>
      </c>
      <c r="D24112" s="251" t="s">
        <v>45011</v>
      </c>
    </row>
    <row r="24113" customFormat="false" ht="12.75" hidden="true" customHeight="false" outlineLevel="0" collapsed="false">
      <c r="B24113" s="251" t="s">
        <v>1381</v>
      </c>
      <c r="C24113" s="251" t="s">
        <v>45012</v>
      </c>
      <c r="D24113" s="251" t="s">
        <v>45013</v>
      </c>
    </row>
    <row r="24114" customFormat="false" ht="12.75" hidden="true" customHeight="false" outlineLevel="0" collapsed="false">
      <c r="B24114" s="251" t="s">
        <v>1381</v>
      </c>
      <c r="C24114" s="251" t="s">
        <v>45014</v>
      </c>
      <c r="D24114" s="251" t="s">
        <v>45015</v>
      </c>
    </row>
    <row r="24115" customFormat="false" ht="12.75" hidden="true" customHeight="false" outlineLevel="0" collapsed="false">
      <c r="B24115" s="251" t="s">
        <v>1381</v>
      </c>
      <c r="C24115" s="251" t="s">
        <v>45016</v>
      </c>
      <c r="D24115" s="251" t="s">
        <v>45017</v>
      </c>
    </row>
    <row r="24116" customFormat="false" ht="12.75" hidden="true" customHeight="false" outlineLevel="0" collapsed="false">
      <c r="B24116" s="251" t="s">
        <v>1381</v>
      </c>
      <c r="C24116" s="251" t="s">
        <v>45018</v>
      </c>
      <c r="D24116" s="251" t="s">
        <v>44982</v>
      </c>
    </row>
    <row r="24117" customFormat="false" ht="12.75" hidden="true" customHeight="false" outlineLevel="0" collapsed="false">
      <c r="B24117" s="251" t="s">
        <v>1381</v>
      </c>
      <c r="C24117" s="251" t="s">
        <v>45019</v>
      </c>
      <c r="D24117" s="251" t="s">
        <v>44984</v>
      </c>
    </row>
    <row r="24118" customFormat="false" ht="12.75" hidden="true" customHeight="false" outlineLevel="0" collapsed="false">
      <c r="B24118" s="251" t="s">
        <v>1381</v>
      </c>
      <c r="C24118" s="251" t="s">
        <v>45020</v>
      </c>
      <c r="D24118" s="251" t="s">
        <v>44986</v>
      </c>
    </row>
    <row r="24119" customFormat="false" ht="12.75" hidden="true" customHeight="false" outlineLevel="0" collapsed="false">
      <c r="B24119" s="251" t="s">
        <v>1381</v>
      </c>
      <c r="C24119" s="251" t="s">
        <v>45021</v>
      </c>
      <c r="D24119" s="251" t="s">
        <v>45022</v>
      </c>
    </row>
    <row r="24120" customFormat="false" ht="12.75" hidden="true" customHeight="false" outlineLevel="0" collapsed="false">
      <c r="B24120" s="251" t="s">
        <v>1381</v>
      </c>
      <c r="C24120" s="251" t="s">
        <v>45023</v>
      </c>
      <c r="D24120" s="251" t="s">
        <v>45024</v>
      </c>
    </row>
    <row r="24121" customFormat="false" ht="12.75" hidden="true" customHeight="false" outlineLevel="0" collapsed="false">
      <c r="B24121" s="251" t="s">
        <v>1381</v>
      </c>
      <c r="C24121" s="251" t="s">
        <v>45025</v>
      </c>
      <c r="D24121" s="251" t="s">
        <v>45026</v>
      </c>
    </row>
    <row r="24122" customFormat="false" ht="12.75" hidden="true" customHeight="false" outlineLevel="0" collapsed="false">
      <c r="B24122" s="251" t="s">
        <v>1381</v>
      </c>
      <c r="C24122" s="251" t="s">
        <v>45027</v>
      </c>
      <c r="D24122" s="251" t="s">
        <v>45028</v>
      </c>
    </row>
    <row r="24123" customFormat="false" ht="12.75" hidden="true" customHeight="false" outlineLevel="0" collapsed="false">
      <c r="B24123" s="251" t="s">
        <v>1381</v>
      </c>
      <c r="C24123" s="251" t="s">
        <v>45029</v>
      </c>
      <c r="D24123" s="251" t="s">
        <v>45030</v>
      </c>
    </row>
    <row r="24124" customFormat="false" ht="12.75" hidden="true" customHeight="false" outlineLevel="0" collapsed="false">
      <c r="B24124" s="251" t="s">
        <v>1381</v>
      </c>
      <c r="C24124" s="251" t="s">
        <v>45031</v>
      </c>
      <c r="D24124" s="251" t="s">
        <v>45032</v>
      </c>
    </row>
    <row r="24125" customFormat="false" ht="12.75" hidden="true" customHeight="false" outlineLevel="0" collapsed="false">
      <c r="B24125" s="251" t="s">
        <v>1381</v>
      </c>
      <c r="C24125" s="251" t="s">
        <v>45033</v>
      </c>
      <c r="D24125" s="251" t="s">
        <v>45034</v>
      </c>
    </row>
    <row r="24126" customFormat="false" ht="12.75" hidden="true" customHeight="false" outlineLevel="0" collapsed="false">
      <c r="B24126" s="251" t="s">
        <v>1381</v>
      </c>
      <c r="C24126" s="251" t="s">
        <v>45035</v>
      </c>
      <c r="D24126" s="251" t="s">
        <v>45036</v>
      </c>
    </row>
    <row r="24127" customFormat="false" ht="12.75" hidden="true" customHeight="false" outlineLevel="0" collapsed="false">
      <c r="B24127" s="251" t="s">
        <v>1381</v>
      </c>
      <c r="C24127" s="251" t="s">
        <v>45037</v>
      </c>
      <c r="D24127" s="251" t="s">
        <v>45038</v>
      </c>
    </row>
    <row r="24128" customFormat="false" ht="12.75" hidden="true" customHeight="false" outlineLevel="0" collapsed="false">
      <c r="B24128" s="251" t="s">
        <v>1381</v>
      </c>
      <c r="C24128" s="251" t="s">
        <v>45039</v>
      </c>
      <c r="D24128" s="251" t="s">
        <v>45040</v>
      </c>
    </row>
    <row r="24129" customFormat="false" ht="12.75" hidden="true" customHeight="false" outlineLevel="0" collapsed="false">
      <c r="B24129" s="251" t="s">
        <v>1381</v>
      </c>
      <c r="C24129" s="251" t="s">
        <v>45041</v>
      </c>
      <c r="D24129" s="251" t="s">
        <v>45042</v>
      </c>
    </row>
    <row r="24130" customFormat="false" ht="12.75" hidden="true" customHeight="false" outlineLevel="0" collapsed="false">
      <c r="B24130" s="251" t="s">
        <v>1381</v>
      </c>
      <c r="C24130" s="251" t="s">
        <v>45043</v>
      </c>
      <c r="D24130" s="251" t="s">
        <v>44968</v>
      </c>
    </row>
    <row r="24131" customFormat="false" ht="12.75" hidden="true" customHeight="false" outlineLevel="0" collapsed="false">
      <c r="B24131" s="251" t="s">
        <v>1381</v>
      </c>
      <c r="C24131" s="251" t="s">
        <v>45044</v>
      </c>
      <c r="D24131" s="251" t="s">
        <v>44970</v>
      </c>
    </row>
    <row r="24132" customFormat="false" ht="12.75" hidden="true" customHeight="false" outlineLevel="0" collapsed="false">
      <c r="B24132" s="251" t="s">
        <v>1381</v>
      </c>
      <c r="C24132" s="251" t="s">
        <v>45045</v>
      </c>
      <c r="D24132" s="251" t="s">
        <v>44946</v>
      </c>
    </row>
    <row r="24133" customFormat="false" ht="12.75" hidden="true" customHeight="false" outlineLevel="0" collapsed="false">
      <c r="B24133" s="251" t="s">
        <v>1381</v>
      </c>
      <c r="C24133" s="251" t="s">
        <v>45046</v>
      </c>
      <c r="D24133" s="251" t="s">
        <v>44788</v>
      </c>
    </row>
    <row r="24134" customFormat="false" ht="12.75" hidden="true" customHeight="false" outlineLevel="0" collapsed="false">
      <c r="B24134" s="251" t="s">
        <v>1381</v>
      </c>
      <c r="C24134" s="251" t="s">
        <v>45047</v>
      </c>
      <c r="D24134" s="251" t="s">
        <v>44790</v>
      </c>
    </row>
    <row r="24135" customFormat="false" ht="12.75" hidden="true" customHeight="false" outlineLevel="0" collapsed="false">
      <c r="B24135" s="251" t="s">
        <v>1381</v>
      </c>
      <c r="C24135" s="251" t="s">
        <v>45048</v>
      </c>
      <c r="D24135" s="251" t="s">
        <v>45009</v>
      </c>
    </row>
    <row r="24136" customFormat="false" ht="12.75" hidden="true" customHeight="false" outlineLevel="0" collapsed="false">
      <c r="B24136" s="251" t="s">
        <v>1381</v>
      </c>
      <c r="C24136" s="251" t="s">
        <v>45049</v>
      </c>
      <c r="D24136" s="251" t="s">
        <v>45050</v>
      </c>
    </row>
    <row r="24137" customFormat="false" ht="12.75" hidden="true" customHeight="false" outlineLevel="0" collapsed="false">
      <c r="B24137" s="251" t="s">
        <v>1381</v>
      </c>
      <c r="C24137" s="251" t="s">
        <v>45051</v>
      </c>
      <c r="D24137" s="251" t="s">
        <v>45052</v>
      </c>
    </row>
    <row r="24138" customFormat="false" ht="12.75" hidden="true" customHeight="false" outlineLevel="0" collapsed="false">
      <c r="B24138" s="251" t="s">
        <v>1381</v>
      </c>
      <c r="C24138" s="251" t="s">
        <v>45053</v>
      </c>
      <c r="D24138" s="251" t="s">
        <v>45054</v>
      </c>
    </row>
    <row r="24139" customFormat="false" ht="12.75" hidden="true" customHeight="false" outlineLevel="0" collapsed="false">
      <c r="B24139" s="251" t="s">
        <v>1381</v>
      </c>
      <c r="C24139" s="251" t="s">
        <v>45055</v>
      </c>
      <c r="D24139" s="251" t="s">
        <v>45056</v>
      </c>
    </row>
    <row r="24140" customFormat="false" ht="12.75" hidden="true" customHeight="false" outlineLevel="0" collapsed="false">
      <c r="B24140" s="251" t="s">
        <v>1381</v>
      </c>
      <c r="C24140" s="251" t="s">
        <v>45057</v>
      </c>
      <c r="D24140" s="251" t="s">
        <v>44982</v>
      </c>
    </row>
    <row r="24141" customFormat="false" ht="12.75" hidden="true" customHeight="false" outlineLevel="0" collapsed="false">
      <c r="B24141" s="251" t="s">
        <v>1381</v>
      </c>
      <c r="C24141" s="251" t="s">
        <v>45058</v>
      </c>
      <c r="D24141" s="251" t="s">
        <v>44984</v>
      </c>
    </row>
    <row r="24142" customFormat="false" ht="12.75" hidden="true" customHeight="false" outlineLevel="0" collapsed="false">
      <c r="B24142" s="251" t="s">
        <v>1381</v>
      </c>
      <c r="C24142" s="251" t="s">
        <v>45059</v>
      </c>
      <c r="D24142" s="251" t="s">
        <v>44986</v>
      </c>
    </row>
    <row r="24143" customFormat="false" ht="12.75" hidden="true" customHeight="false" outlineLevel="0" collapsed="false">
      <c r="B24143" s="251" t="s">
        <v>1381</v>
      </c>
      <c r="C24143" s="251" t="s">
        <v>45060</v>
      </c>
      <c r="D24143" s="251" t="s">
        <v>45026</v>
      </c>
    </row>
    <row r="24144" customFormat="false" ht="12.75" hidden="true" customHeight="false" outlineLevel="0" collapsed="false">
      <c r="B24144" s="251" t="s">
        <v>1381</v>
      </c>
      <c r="C24144" s="251" t="s">
        <v>45061</v>
      </c>
      <c r="D24144" s="251" t="s">
        <v>45062</v>
      </c>
    </row>
    <row r="24145" customFormat="false" ht="12.75" hidden="true" customHeight="false" outlineLevel="0" collapsed="false">
      <c r="B24145" s="251" t="s">
        <v>1381</v>
      </c>
      <c r="C24145" s="251" t="s">
        <v>45063</v>
      </c>
      <c r="D24145" s="251" t="s">
        <v>45064</v>
      </c>
    </row>
    <row r="24146" customFormat="false" ht="12.75" hidden="true" customHeight="false" outlineLevel="0" collapsed="false">
      <c r="B24146" s="251" t="s">
        <v>1381</v>
      </c>
      <c r="C24146" s="251" t="s">
        <v>45065</v>
      </c>
      <c r="D24146" s="251" t="s">
        <v>45066</v>
      </c>
    </row>
    <row r="24147" customFormat="false" ht="12.75" hidden="true" customHeight="false" outlineLevel="0" collapsed="false">
      <c r="B24147" s="251" t="s">
        <v>1381</v>
      </c>
      <c r="C24147" s="251" t="s">
        <v>45067</v>
      </c>
      <c r="D24147" s="251" t="s">
        <v>45068</v>
      </c>
    </row>
    <row r="24148" customFormat="false" ht="12.75" hidden="true" customHeight="false" outlineLevel="0" collapsed="false">
      <c r="B24148" s="251" t="s">
        <v>1381</v>
      </c>
      <c r="C24148" s="251" t="s">
        <v>45069</v>
      </c>
      <c r="D24148" s="251" t="s">
        <v>45070</v>
      </c>
    </row>
    <row r="24149" customFormat="false" ht="12.75" hidden="true" customHeight="false" outlineLevel="0" collapsed="false">
      <c r="B24149" s="251" t="s">
        <v>1381</v>
      </c>
      <c r="C24149" s="251" t="s">
        <v>45071</v>
      </c>
      <c r="D24149" s="251" t="s">
        <v>45072</v>
      </c>
    </row>
    <row r="24150" customFormat="false" ht="12.75" hidden="true" customHeight="false" outlineLevel="0" collapsed="false">
      <c r="B24150" s="251" t="s">
        <v>1381</v>
      </c>
      <c r="C24150" s="251" t="s">
        <v>45073</v>
      </c>
      <c r="D24150" s="251" t="s">
        <v>45074</v>
      </c>
    </row>
    <row r="24151" customFormat="false" ht="12.75" hidden="true" customHeight="false" outlineLevel="0" collapsed="false">
      <c r="B24151" s="251" t="s">
        <v>1381</v>
      </c>
      <c r="C24151" s="251" t="s">
        <v>45075</v>
      </c>
      <c r="D24151" s="251" t="s">
        <v>45076</v>
      </c>
    </row>
    <row r="24152" customFormat="false" ht="12.75" hidden="true" customHeight="false" outlineLevel="0" collapsed="false">
      <c r="B24152" s="251" t="s">
        <v>1381</v>
      </c>
      <c r="C24152" s="251" t="s">
        <v>45077</v>
      </c>
      <c r="D24152" s="251" t="s">
        <v>45078</v>
      </c>
    </row>
    <row r="24153" customFormat="false" ht="12.75" hidden="true" customHeight="false" outlineLevel="0" collapsed="false">
      <c r="B24153" s="251" t="s">
        <v>1381</v>
      </c>
      <c r="C24153" s="251" t="s">
        <v>45079</v>
      </c>
      <c r="D24153" s="251" t="s">
        <v>45080</v>
      </c>
    </row>
    <row r="24154" customFormat="false" ht="12.75" hidden="true" customHeight="false" outlineLevel="0" collapsed="false">
      <c r="B24154" s="251" t="s">
        <v>1381</v>
      </c>
      <c r="C24154" s="251" t="s">
        <v>45081</v>
      </c>
      <c r="D24154" s="251" t="s">
        <v>45082</v>
      </c>
    </row>
    <row r="24155" customFormat="false" ht="12.75" hidden="true" customHeight="false" outlineLevel="0" collapsed="false">
      <c r="B24155" s="251" t="s">
        <v>1381</v>
      </c>
      <c r="C24155" s="251" t="s">
        <v>45083</v>
      </c>
      <c r="D24155" s="251" t="s">
        <v>45084</v>
      </c>
    </row>
    <row r="24156" customFormat="false" ht="12.75" hidden="true" customHeight="false" outlineLevel="0" collapsed="false">
      <c r="B24156" s="251" t="s">
        <v>1381</v>
      </c>
      <c r="C24156" s="251" t="s">
        <v>45085</v>
      </c>
      <c r="D24156" s="251" t="s">
        <v>45086</v>
      </c>
    </row>
    <row r="24157" customFormat="false" ht="12.75" hidden="true" customHeight="false" outlineLevel="0" collapsed="false">
      <c r="B24157" s="251" t="s">
        <v>1381</v>
      </c>
      <c r="C24157" s="251" t="s">
        <v>45087</v>
      </c>
      <c r="D24157" s="251" t="s">
        <v>45088</v>
      </c>
    </row>
    <row r="24158" customFormat="false" ht="12.75" hidden="true" customHeight="false" outlineLevel="0" collapsed="false">
      <c r="B24158" s="251" t="s">
        <v>1381</v>
      </c>
      <c r="C24158" s="251" t="s">
        <v>45089</v>
      </c>
      <c r="D24158" s="251" t="s">
        <v>45090</v>
      </c>
    </row>
    <row r="24159" customFormat="false" ht="12.75" hidden="true" customHeight="false" outlineLevel="0" collapsed="false">
      <c r="B24159" s="251" t="s">
        <v>1381</v>
      </c>
      <c r="C24159" s="251" t="s">
        <v>45091</v>
      </c>
      <c r="D24159" s="251" t="s">
        <v>45092</v>
      </c>
    </row>
    <row r="24160" customFormat="false" ht="12.75" hidden="true" customHeight="false" outlineLevel="0" collapsed="false">
      <c r="B24160" s="251" t="s">
        <v>1381</v>
      </c>
      <c r="C24160" s="251" t="s">
        <v>45093</v>
      </c>
      <c r="D24160" s="251" t="s">
        <v>45094</v>
      </c>
    </row>
    <row r="24161" customFormat="false" ht="12.75" hidden="true" customHeight="false" outlineLevel="0" collapsed="false">
      <c r="B24161" s="251" t="s">
        <v>1381</v>
      </c>
      <c r="C24161" s="251" t="s">
        <v>45095</v>
      </c>
      <c r="D24161" s="251" t="s">
        <v>45096</v>
      </c>
    </row>
    <row r="24162" customFormat="false" ht="12.75" hidden="true" customHeight="false" outlineLevel="0" collapsed="false">
      <c r="B24162" s="251" t="s">
        <v>1381</v>
      </c>
      <c r="C24162" s="251" t="s">
        <v>45097</v>
      </c>
      <c r="D24162" s="251" t="s">
        <v>45098</v>
      </c>
    </row>
    <row r="24163" customFormat="false" ht="12.75" hidden="true" customHeight="false" outlineLevel="0" collapsed="false">
      <c r="B24163" s="251" t="s">
        <v>1381</v>
      </c>
      <c r="C24163" s="251" t="s">
        <v>45099</v>
      </c>
      <c r="D24163" s="251" t="s">
        <v>45100</v>
      </c>
    </row>
    <row r="24164" customFormat="false" ht="12.75" hidden="true" customHeight="false" outlineLevel="0" collapsed="false">
      <c r="B24164" s="251" t="s">
        <v>1381</v>
      </c>
      <c r="C24164" s="251" t="s">
        <v>45101</v>
      </c>
      <c r="D24164" s="251" t="s">
        <v>45102</v>
      </c>
    </row>
    <row r="24165" customFormat="false" ht="12.75" hidden="true" customHeight="false" outlineLevel="0" collapsed="false">
      <c r="B24165" s="251" t="s">
        <v>1381</v>
      </c>
      <c r="C24165" s="251" t="s">
        <v>45103</v>
      </c>
      <c r="D24165" s="251" t="s">
        <v>45104</v>
      </c>
    </row>
    <row r="24166" customFormat="false" ht="12.75" hidden="true" customHeight="false" outlineLevel="0" collapsed="false">
      <c r="B24166" s="251" t="s">
        <v>1381</v>
      </c>
      <c r="C24166" s="251" t="s">
        <v>45105</v>
      </c>
      <c r="D24166" s="251" t="s">
        <v>45106</v>
      </c>
    </row>
    <row r="24167" customFormat="false" ht="12.75" hidden="true" customHeight="false" outlineLevel="0" collapsed="false">
      <c r="B24167" s="251" t="s">
        <v>1381</v>
      </c>
      <c r="C24167" s="251" t="s">
        <v>45107</v>
      </c>
      <c r="D24167" s="251" t="s">
        <v>45108</v>
      </c>
    </row>
    <row r="24168" customFormat="false" ht="12.75" hidden="true" customHeight="false" outlineLevel="0" collapsed="false">
      <c r="B24168" s="251" t="s">
        <v>1381</v>
      </c>
      <c r="C24168" s="251" t="s">
        <v>45109</v>
      </c>
      <c r="D24168" s="251" t="s">
        <v>45110</v>
      </c>
    </row>
    <row r="24169" customFormat="false" ht="12.75" hidden="true" customHeight="false" outlineLevel="0" collapsed="false">
      <c r="B24169" s="251" t="s">
        <v>1381</v>
      </c>
      <c r="C24169" s="251" t="s">
        <v>45111</v>
      </c>
      <c r="D24169" s="251" t="s">
        <v>45112</v>
      </c>
    </row>
    <row r="24170" customFormat="false" ht="12.75" hidden="true" customHeight="false" outlineLevel="0" collapsed="false">
      <c r="B24170" s="251" t="s">
        <v>1381</v>
      </c>
      <c r="C24170" s="251" t="s">
        <v>45113</v>
      </c>
      <c r="D24170" s="251" t="s">
        <v>45114</v>
      </c>
    </row>
    <row r="24171" customFormat="false" ht="12.75" hidden="true" customHeight="false" outlineLevel="0" collapsed="false">
      <c r="B24171" s="251" t="s">
        <v>1381</v>
      </c>
      <c r="C24171" s="251" t="s">
        <v>45115</v>
      </c>
      <c r="D24171" s="251" t="s">
        <v>45116</v>
      </c>
    </row>
    <row r="24172" customFormat="false" ht="12.75" hidden="true" customHeight="false" outlineLevel="0" collapsed="false">
      <c r="B24172" s="251" t="s">
        <v>1381</v>
      </c>
      <c r="C24172" s="251" t="s">
        <v>45117</v>
      </c>
      <c r="D24172" s="251" t="s">
        <v>45118</v>
      </c>
    </row>
    <row r="24173" customFormat="false" ht="12.75" hidden="true" customHeight="false" outlineLevel="0" collapsed="false">
      <c r="B24173" s="251" t="s">
        <v>1381</v>
      </c>
      <c r="C24173" s="251" t="s">
        <v>45119</v>
      </c>
      <c r="D24173" s="251" t="s">
        <v>45120</v>
      </c>
    </row>
    <row r="24174" customFormat="false" ht="12.75" hidden="true" customHeight="false" outlineLevel="0" collapsed="false">
      <c r="B24174" s="251" t="s">
        <v>1381</v>
      </c>
      <c r="C24174" s="251" t="s">
        <v>45121</v>
      </c>
      <c r="D24174" s="251" t="s">
        <v>45122</v>
      </c>
    </row>
    <row r="24175" customFormat="false" ht="12.75" hidden="true" customHeight="false" outlineLevel="0" collapsed="false">
      <c r="B24175" s="251" t="s">
        <v>1381</v>
      </c>
      <c r="C24175" s="251" t="s">
        <v>45123</v>
      </c>
      <c r="D24175" s="251" t="s">
        <v>45124</v>
      </c>
    </row>
    <row r="24176" customFormat="false" ht="12.75" hidden="true" customHeight="false" outlineLevel="0" collapsed="false">
      <c r="B24176" s="251" t="s">
        <v>1381</v>
      </c>
      <c r="C24176" s="251" t="s">
        <v>45125</v>
      </c>
      <c r="D24176" s="251" t="s">
        <v>45126</v>
      </c>
    </row>
    <row r="24177" customFormat="false" ht="12.75" hidden="true" customHeight="false" outlineLevel="0" collapsed="false">
      <c r="B24177" s="251" t="s">
        <v>1381</v>
      </c>
      <c r="C24177" s="251" t="s">
        <v>45127</v>
      </c>
      <c r="D24177" s="251" t="s">
        <v>45128</v>
      </c>
    </row>
    <row r="24178" customFormat="false" ht="12.75" hidden="true" customHeight="false" outlineLevel="0" collapsed="false">
      <c r="B24178" s="251" t="s">
        <v>1381</v>
      </c>
      <c r="C24178" s="251" t="s">
        <v>45129</v>
      </c>
      <c r="D24178" s="251" t="s">
        <v>45130</v>
      </c>
    </row>
    <row r="24179" customFormat="false" ht="12.75" hidden="true" customHeight="false" outlineLevel="0" collapsed="false">
      <c r="B24179" s="251" t="s">
        <v>1381</v>
      </c>
      <c r="C24179" s="251" t="s">
        <v>45131</v>
      </c>
      <c r="D24179" s="251" t="s">
        <v>45132</v>
      </c>
    </row>
    <row r="24180" customFormat="false" ht="12.75" hidden="true" customHeight="false" outlineLevel="0" collapsed="false">
      <c r="B24180" s="251" t="s">
        <v>1381</v>
      </c>
      <c r="C24180" s="251" t="s">
        <v>45133</v>
      </c>
      <c r="D24180" s="251" t="s">
        <v>45134</v>
      </c>
    </row>
    <row r="24181" customFormat="false" ht="12.75" hidden="true" customHeight="false" outlineLevel="0" collapsed="false">
      <c r="B24181" s="251" t="s">
        <v>1381</v>
      </c>
      <c r="C24181" s="251" t="s">
        <v>45135</v>
      </c>
      <c r="D24181" s="251" t="s">
        <v>45136</v>
      </c>
    </row>
    <row r="24182" customFormat="false" ht="12.75" hidden="true" customHeight="false" outlineLevel="0" collapsed="false">
      <c r="B24182" s="251" t="s">
        <v>1381</v>
      </c>
      <c r="C24182" s="251" t="s">
        <v>45137</v>
      </c>
      <c r="D24182" s="251" t="s">
        <v>44968</v>
      </c>
    </row>
    <row r="24183" customFormat="false" ht="12.75" hidden="true" customHeight="false" outlineLevel="0" collapsed="false">
      <c r="B24183" s="251" t="s">
        <v>1381</v>
      </c>
      <c r="C24183" s="251" t="s">
        <v>45138</v>
      </c>
      <c r="D24183" s="251" t="s">
        <v>44970</v>
      </c>
    </row>
    <row r="24184" customFormat="false" ht="12.75" hidden="true" customHeight="false" outlineLevel="0" collapsed="false">
      <c r="B24184" s="251" t="s">
        <v>1381</v>
      </c>
      <c r="C24184" s="251" t="s">
        <v>45139</v>
      </c>
      <c r="D24184" s="251" t="s">
        <v>44946</v>
      </c>
    </row>
    <row r="24185" customFormat="false" ht="12.75" hidden="true" customHeight="false" outlineLevel="0" collapsed="false">
      <c r="B24185" s="251" t="s">
        <v>1381</v>
      </c>
      <c r="C24185" s="251" t="s">
        <v>45140</v>
      </c>
      <c r="D24185" s="251" t="s">
        <v>44788</v>
      </c>
    </row>
    <row r="24186" customFormat="false" ht="12.75" hidden="true" customHeight="false" outlineLevel="0" collapsed="false">
      <c r="B24186" s="251" t="s">
        <v>1381</v>
      </c>
      <c r="C24186" s="251" t="s">
        <v>45141</v>
      </c>
      <c r="D24186" s="251" t="s">
        <v>44790</v>
      </c>
    </row>
    <row r="24187" customFormat="false" ht="12.75" hidden="true" customHeight="false" outlineLevel="0" collapsed="false">
      <c r="B24187" s="251" t="s">
        <v>1381</v>
      </c>
      <c r="C24187" s="251" t="s">
        <v>45142</v>
      </c>
      <c r="D24187" s="251" t="s">
        <v>45143</v>
      </c>
    </row>
    <row r="24188" customFormat="false" ht="12.75" hidden="true" customHeight="false" outlineLevel="0" collapsed="false">
      <c r="B24188" s="251" t="s">
        <v>1381</v>
      </c>
      <c r="C24188" s="251" t="s">
        <v>45144</v>
      </c>
      <c r="D24188" s="251" t="s">
        <v>45145</v>
      </c>
    </row>
    <row r="24189" customFormat="false" ht="12.75" hidden="true" customHeight="false" outlineLevel="0" collapsed="false">
      <c r="B24189" s="251" t="s">
        <v>1381</v>
      </c>
      <c r="C24189" s="251" t="s">
        <v>45146</v>
      </c>
      <c r="D24189" s="251" t="s">
        <v>45147</v>
      </c>
    </row>
    <row r="24190" customFormat="false" ht="12.75" hidden="true" customHeight="false" outlineLevel="0" collapsed="false">
      <c r="B24190" s="251" t="s">
        <v>1381</v>
      </c>
      <c r="C24190" s="251" t="s">
        <v>45148</v>
      </c>
      <c r="D24190" s="251" t="s">
        <v>45149</v>
      </c>
    </row>
    <row r="24191" customFormat="false" ht="12.75" hidden="true" customHeight="false" outlineLevel="0" collapsed="false">
      <c r="B24191" s="251" t="s">
        <v>1381</v>
      </c>
      <c r="C24191" s="251" t="s">
        <v>45150</v>
      </c>
      <c r="D24191" s="251" t="s">
        <v>45151</v>
      </c>
    </row>
    <row r="24192" customFormat="false" ht="12.75" hidden="true" customHeight="false" outlineLevel="0" collapsed="false">
      <c r="B24192" s="251" t="s">
        <v>1381</v>
      </c>
      <c r="C24192" s="251" t="s">
        <v>45152</v>
      </c>
      <c r="D24192" s="251" t="s">
        <v>45153</v>
      </c>
    </row>
    <row r="24193" customFormat="false" ht="12.75" hidden="true" customHeight="false" outlineLevel="0" collapsed="false">
      <c r="B24193" s="251" t="s">
        <v>1381</v>
      </c>
      <c r="C24193" s="251" t="s">
        <v>45154</v>
      </c>
      <c r="D24193" s="251" t="s">
        <v>45155</v>
      </c>
    </row>
    <row r="24194" customFormat="false" ht="12.75" hidden="true" customHeight="false" outlineLevel="0" collapsed="false">
      <c r="B24194" s="251" t="s">
        <v>1381</v>
      </c>
      <c r="C24194" s="251" t="s">
        <v>45156</v>
      </c>
      <c r="D24194" s="251" t="s">
        <v>45157</v>
      </c>
    </row>
    <row r="24195" customFormat="false" ht="12.75" hidden="true" customHeight="false" outlineLevel="0" collapsed="false">
      <c r="B24195" s="251" t="s">
        <v>1381</v>
      </c>
      <c r="C24195" s="251" t="s">
        <v>45158</v>
      </c>
      <c r="D24195" s="251" t="s">
        <v>45159</v>
      </c>
    </row>
    <row r="24196" customFormat="false" ht="12.75" hidden="true" customHeight="false" outlineLevel="0" collapsed="false">
      <c r="B24196" s="251" t="s">
        <v>1381</v>
      </c>
      <c r="C24196" s="251" t="s">
        <v>45160</v>
      </c>
      <c r="D24196" s="251" t="s">
        <v>45161</v>
      </c>
    </row>
    <row r="24197" customFormat="false" ht="12.75" hidden="true" customHeight="false" outlineLevel="0" collapsed="false">
      <c r="B24197" s="251" t="s">
        <v>1381</v>
      </c>
      <c r="C24197" s="251" t="s">
        <v>45162</v>
      </c>
      <c r="D24197" s="251" t="s">
        <v>45163</v>
      </c>
    </row>
    <row r="24198" customFormat="false" ht="12.75" hidden="true" customHeight="false" outlineLevel="0" collapsed="false">
      <c r="B24198" s="251" t="s">
        <v>1381</v>
      </c>
      <c r="C24198" s="251" t="s">
        <v>45164</v>
      </c>
      <c r="D24198" s="251" t="s">
        <v>44968</v>
      </c>
    </row>
    <row r="24199" customFormat="false" ht="12.75" hidden="true" customHeight="false" outlineLevel="0" collapsed="false">
      <c r="B24199" s="251" t="s">
        <v>1381</v>
      </c>
      <c r="C24199" s="251" t="s">
        <v>45165</v>
      </c>
      <c r="D24199" s="251" t="s">
        <v>44970</v>
      </c>
    </row>
    <row r="24200" customFormat="false" ht="12.75" hidden="true" customHeight="false" outlineLevel="0" collapsed="false">
      <c r="B24200" s="251" t="s">
        <v>1381</v>
      </c>
      <c r="C24200" s="251" t="s">
        <v>45166</v>
      </c>
      <c r="D24200" s="251" t="s">
        <v>45167</v>
      </c>
    </row>
    <row r="24201" customFormat="false" ht="12.75" hidden="true" customHeight="false" outlineLevel="0" collapsed="false">
      <c r="B24201" s="251" t="s">
        <v>1381</v>
      </c>
      <c r="C24201" s="251" t="s">
        <v>45168</v>
      </c>
      <c r="D24201" s="251" t="s">
        <v>45169</v>
      </c>
    </row>
    <row r="24202" customFormat="false" ht="12.75" hidden="true" customHeight="false" outlineLevel="0" collapsed="false">
      <c r="B24202" s="251" t="s">
        <v>1381</v>
      </c>
      <c r="C24202" s="251" t="s">
        <v>45170</v>
      </c>
      <c r="D24202" s="251" t="s">
        <v>44790</v>
      </c>
    </row>
    <row r="24203" customFormat="false" ht="12.75" hidden="true" customHeight="false" outlineLevel="0" collapsed="false">
      <c r="B24203" s="251" t="s">
        <v>1381</v>
      </c>
      <c r="C24203" s="251" t="s">
        <v>45171</v>
      </c>
      <c r="D24203" s="251" t="s">
        <v>45172</v>
      </c>
    </row>
    <row r="24204" customFormat="false" ht="12.75" hidden="true" customHeight="false" outlineLevel="0" collapsed="false">
      <c r="B24204" s="251" t="s">
        <v>1381</v>
      </c>
      <c r="C24204" s="251" t="s">
        <v>45173</v>
      </c>
      <c r="D24204" s="251" t="s">
        <v>45174</v>
      </c>
    </row>
    <row r="24205" customFormat="false" ht="12.75" hidden="true" customHeight="false" outlineLevel="0" collapsed="false">
      <c r="B24205" s="251" t="s">
        <v>1381</v>
      </c>
      <c r="C24205" s="251" t="s">
        <v>45175</v>
      </c>
      <c r="D24205" s="251" t="s">
        <v>45176</v>
      </c>
    </row>
    <row r="24206" customFormat="false" ht="12.75" hidden="true" customHeight="false" outlineLevel="0" collapsed="false">
      <c r="B24206" s="251" t="s">
        <v>1381</v>
      </c>
      <c r="C24206" s="251" t="s">
        <v>45177</v>
      </c>
      <c r="D24206" s="251" t="s">
        <v>45178</v>
      </c>
    </row>
    <row r="24207" customFormat="false" ht="12.75" hidden="true" customHeight="false" outlineLevel="0" collapsed="false">
      <c r="B24207" s="251" t="s">
        <v>1381</v>
      </c>
      <c r="C24207" s="251" t="s">
        <v>45179</v>
      </c>
      <c r="D24207" s="251" t="s">
        <v>45180</v>
      </c>
    </row>
    <row r="24208" customFormat="false" ht="12.75" hidden="true" customHeight="false" outlineLevel="0" collapsed="false">
      <c r="B24208" s="251" t="s">
        <v>1381</v>
      </c>
      <c r="C24208" s="251" t="s">
        <v>45181</v>
      </c>
      <c r="D24208" s="251" t="s">
        <v>45182</v>
      </c>
    </row>
    <row r="24209" customFormat="false" ht="12.75" hidden="true" customHeight="false" outlineLevel="0" collapsed="false">
      <c r="B24209" s="251" t="s">
        <v>1381</v>
      </c>
      <c r="C24209" s="251" t="s">
        <v>45183</v>
      </c>
      <c r="D24209" s="251" t="s">
        <v>45184</v>
      </c>
    </row>
    <row r="24210" customFormat="false" ht="12.75" hidden="true" customHeight="false" outlineLevel="0" collapsed="false">
      <c r="B24210" s="251" t="s">
        <v>1381</v>
      </c>
      <c r="C24210" s="251" t="s">
        <v>45185</v>
      </c>
      <c r="D24210" s="251" t="s">
        <v>45167</v>
      </c>
    </row>
    <row r="24211" customFormat="false" ht="12.75" hidden="true" customHeight="false" outlineLevel="0" collapsed="false">
      <c r="B24211" s="251" t="s">
        <v>1381</v>
      </c>
      <c r="C24211" s="251" t="s">
        <v>45186</v>
      </c>
      <c r="D24211" s="251" t="s">
        <v>45169</v>
      </c>
    </row>
    <row r="24212" customFormat="false" ht="12.75" hidden="true" customHeight="false" outlineLevel="0" collapsed="false">
      <c r="B24212" s="251" t="s">
        <v>1381</v>
      </c>
      <c r="C24212" s="251" t="s">
        <v>45187</v>
      </c>
      <c r="D24212" s="251" t="s">
        <v>44790</v>
      </c>
    </row>
    <row r="24213" customFormat="false" ht="12.75" hidden="true" customHeight="false" outlineLevel="0" collapsed="false">
      <c r="B24213" s="251" t="s">
        <v>1381</v>
      </c>
      <c r="C24213" s="251" t="s">
        <v>45188</v>
      </c>
      <c r="D24213" s="251" t="s">
        <v>45189</v>
      </c>
    </row>
    <row r="24214" customFormat="false" ht="12.75" hidden="true" customHeight="false" outlineLevel="0" collapsed="false">
      <c r="B24214" s="251" t="s">
        <v>1381</v>
      </c>
      <c r="C24214" s="251" t="s">
        <v>45190</v>
      </c>
      <c r="D24214" s="251" t="s">
        <v>45191</v>
      </c>
    </row>
    <row r="24215" customFormat="false" ht="12.75" hidden="true" customHeight="false" outlineLevel="0" collapsed="false">
      <c r="B24215" s="251" t="s">
        <v>1381</v>
      </c>
      <c r="C24215" s="251" t="s">
        <v>45192</v>
      </c>
      <c r="D24215" s="251" t="s">
        <v>45167</v>
      </c>
    </row>
    <row r="24216" customFormat="false" ht="12.75" hidden="true" customHeight="false" outlineLevel="0" collapsed="false">
      <c r="B24216" s="251" t="s">
        <v>1381</v>
      </c>
      <c r="C24216" s="251" t="s">
        <v>45193</v>
      </c>
      <c r="D24216" s="251" t="s">
        <v>45169</v>
      </c>
    </row>
    <row r="24217" customFormat="false" ht="12.75" hidden="true" customHeight="false" outlineLevel="0" collapsed="false">
      <c r="B24217" s="251" t="s">
        <v>1381</v>
      </c>
      <c r="C24217" s="251" t="s">
        <v>45194</v>
      </c>
      <c r="D24217" s="251" t="s">
        <v>44790</v>
      </c>
    </row>
    <row r="24218" customFormat="false" ht="12.75" hidden="true" customHeight="false" outlineLevel="0" collapsed="false">
      <c r="B24218" s="251" t="s">
        <v>1381</v>
      </c>
      <c r="C24218" s="251" t="s">
        <v>45195</v>
      </c>
      <c r="D24218" s="251" t="s">
        <v>45196</v>
      </c>
    </row>
    <row r="24219" customFormat="false" ht="12.75" hidden="true" customHeight="false" outlineLevel="0" collapsed="false">
      <c r="B24219" s="251" t="s">
        <v>1381</v>
      </c>
      <c r="C24219" s="251" t="s">
        <v>45197</v>
      </c>
      <c r="D24219" s="251" t="s">
        <v>45167</v>
      </c>
    </row>
    <row r="24220" customFormat="false" ht="12.75" hidden="true" customHeight="false" outlineLevel="0" collapsed="false">
      <c r="B24220" s="251" t="s">
        <v>1381</v>
      </c>
      <c r="C24220" s="251" t="s">
        <v>45198</v>
      </c>
      <c r="D24220" s="251" t="s">
        <v>45169</v>
      </c>
    </row>
    <row r="24221" customFormat="false" ht="12.75" hidden="true" customHeight="false" outlineLevel="0" collapsed="false">
      <c r="B24221" s="251" t="s">
        <v>1381</v>
      </c>
      <c r="C24221" s="251" t="s">
        <v>45199</v>
      </c>
      <c r="D24221" s="251" t="s">
        <v>44790</v>
      </c>
    </row>
    <row r="24222" customFormat="false" ht="12.75" hidden="true" customHeight="false" outlineLevel="0" collapsed="false">
      <c r="B24222" s="251" t="s">
        <v>1381</v>
      </c>
      <c r="C24222" s="251" t="s">
        <v>45200</v>
      </c>
      <c r="D24222" s="251" t="s">
        <v>45201</v>
      </c>
    </row>
    <row r="24223" customFormat="false" ht="12.75" hidden="true" customHeight="false" outlineLevel="0" collapsed="false">
      <c r="B24223" s="251" t="s">
        <v>1381</v>
      </c>
      <c r="C24223" s="251" t="s">
        <v>45202</v>
      </c>
      <c r="D24223" s="251" t="s">
        <v>45167</v>
      </c>
    </row>
    <row r="24224" customFormat="false" ht="12.75" hidden="true" customHeight="false" outlineLevel="0" collapsed="false">
      <c r="B24224" s="251" t="s">
        <v>1381</v>
      </c>
      <c r="C24224" s="251" t="s">
        <v>45203</v>
      </c>
      <c r="D24224" s="251" t="s">
        <v>45169</v>
      </c>
    </row>
    <row r="24225" customFormat="false" ht="12.75" hidden="true" customHeight="false" outlineLevel="0" collapsed="false">
      <c r="B24225" s="251" t="s">
        <v>1381</v>
      </c>
      <c r="C24225" s="251" t="s">
        <v>45204</v>
      </c>
      <c r="D24225" s="251" t="s">
        <v>44790</v>
      </c>
    </row>
    <row r="24226" customFormat="false" ht="12.75" hidden="true" customHeight="false" outlineLevel="0" collapsed="false">
      <c r="B24226" s="251" t="s">
        <v>1381</v>
      </c>
      <c r="C24226" s="251" t="s">
        <v>45205</v>
      </c>
      <c r="D24226" s="251" t="s">
        <v>45206</v>
      </c>
    </row>
    <row r="24227" customFormat="false" ht="12.75" hidden="true" customHeight="false" outlineLevel="0" collapsed="false">
      <c r="B24227" s="251" t="s">
        <v>1381</v>
      </c>
      <c r="C24227" s="251" t="s">
        <v>45207</v>
      </c>
      <c r="D24227" s="251" t="s">
        <v>45167</v>
      </c>
    </row>
    <row r="24228" customFormat="false" ht="12.75" hidden="true" customHeight="false" outlineLevel="0" collapsed="false">
      <c r="B24228" s="251" t="s">
        <v>1381</v>
      </c>
      <c r="C24228" s="251" t="s">
        <v>45208</v>
      </c>
      <c r="D24228" s="251" t="s">
        <v>45169</v>
      </c>
    </row>
    <row r="24229" customFormat="false" ht="12.75" hidden="true" customHeight="false" outlineLevel="0" collapsed="false">
      <c r="B24229" s="251" t="s">
        <v>1381</v>
      </c>
      <c r="C24229" s="251" t="s">
        <v>45209</v>
      </c>
      <c r="D24229" s="251" t="s">
        <v>44790</v>
      </c>
    </row>
    <row r="24230" customFormat="false" ht="12.75" hidden="true" customHeight="false" outlineLevel="0" collapsed="false">
      <c r="B24230" s="251" t="s">
        <v>1381</v>
      </c>
      <c r="C24230" s="251" t="s">
        <v>45210</v>
      </c>
      <c r="D24230" s="251" t="s">
        <v>45206</v>
      </c>
    </row>
    <row r="24231" customFormat="false" ht="12.75" hidden="true" customHeight="false" outlineLevel="0" collapsed="false">
      <c r="B24231" s="251" t="s">
        <v>1381</v>
      </c>
      <c r="C24231" s="251" t="s">
        <v>45211</v>
      </c>
      <c r="D24231" s="251" t="s">
        <v>45212</v>
      </c>
    </row>
    <row r="24232" customFormat="false" ht="12.75" hidden="true" customHeight="false" outlineLevel="0" collapsed="false">
      <c r="B24232" s="251" t="s">
        <v>1381</v>
      </c>
      <c r="C24232" s="251" t="s">
        <v>45213</v>
      </c>
      <c r="D24232" s="251" t="s">
        <v>45214</v>
      </c>
    </row>
    <row r="24233" customFormat="false" ht="12.75" hidden="true" customHeight="false" outlineLevel="0" collapsed="false">
      <c r="B24233" s="251" t="s">
        <v>1381</v>
      </c>
      <c r="C24233" s="251" t="s">
        <v>45215</v>
      </c>
      <c r="D24233" s="251" t="s">
        <v>45216</v>
      </c>
    </row>
    <row r="24234" customFormat="false" ht="12.75" hidden="true" customHeight="false" outlineLevel="0" collapsed="false">
      <c r="B24234" s="251" t="s">
        <v>1381</v>
      </c>
      <c r="C24234" s="251" t="s">
        <v>45217</v>
      </c>
      <c r="D24234" s="251" t="s">
        <v>45218</v>
      </c>
    </row>
    <row r="24235" customFormat="false" ht="12.75" hidden="true" customHeight="false" outlineLevel="0" collapsed="false">
      <c r="B24235" s="251" t="s">
        <v>1381</v>
      </c>
      <c r="C24235" s="251" t="s">
        <v>45219</v>
      </c>
      <c r="D24235" s="251" t="s">
        <v>45220</v>
      </c>
    </row>
    <row r="24236" customFormat="false" ht="12.75" hidden="true" customHeight="false" outlineLevel="0" collapsed="false">
      <c r="B24236" s="251" t="s">
        <v>1381</v>
      </c>
      <c r="C24236" s="251" t="s">
        <v>45221</v>
      </c>
      <c r="D24236" s="251" t="s">
        <v>45222</v>
      </c>
    </row>
    <row r="24237" customFormat="false" ht="12.75" hidden="true" customHeight="false" outlineLevel="0" collapsed="false">
      <c r="B24237" s="251" t="s">
        <v>1381</v>
      </c>
      <c r="C24237" s="251" t="s">
        <v>45223</v>
      </c>
      <c r="D24237" s="251" t="s">
        <v>45224</v>
      </c>
    </row>
    <row r="24238" customFormat="false" ht="12.75" hidden="true" customHeight="false" outlineLevel="0" collapsed="false">
      <c r="B24238" s="251" t="s">
        <v>1381</v>
      </c>
      <c r="C24238" s="251" t="s">
        <v>45225</v>
      </c>
      <c r="D24238" s="251" t="s">
        <v>45167</v>
      </c>
    </row>
    <row r="24239" customFormat="false" ht="12.75" hidden="true" customHeight="false" outlineLevel="0" collapsed="false">
      <c r="B24239" s="251" t="s">
        <v>1381</v>
      </c>
      <c r="C24239" s="251" t="s">
        <v>45226</v>
      </c>
      <c r="D24239" s="251" t="s">
        <v>45169</v>
      </c>
    </row>
    <row r="24240" customFormat="false" ht="12.75" hidden="true" customHeight="false" outlineLevel="0" collapsed="false">
      <c r="B24240" s="251" t="s">
        <v>1381</v>
      </c>
      <c r="C24240" s="251" t="s">
        <v>45227</v>
      </c>
      <c r="D24240" s="251" t="s">
        <v>44790</v>
      </c>
    </row>
    <row r="24241" customFormat="false" ht="12.75" hidden="true" customHeight="false" outlineLevel="0" collapsed="false">
      <c r="B24241" s="251" t="s">
        <v>1381</v>
      </c>
      <c r="C24241" s="251" t="s">
        <v>45228</v>
      </c>
      <c r="D24241" s="251" t="s">
        <v>45229</v>
      </c>
    </row>
    <row r="24242" customFormat="false" ht="12.75" hidden="true" customHeight="false" outlineLevel="0" collapsed="false">
      <c r="B24242" s="251" t="s">
        <v>1381</v>
      </c>
      <c r="C24242" s="251" t="s">
        <v>45230</v>
      </c>
      <c r="D24242" s="251" t="s">
        <v>44946</v>
      </c>
    </row>
    <row r="24243" customFormat="false" ht="12.75" hidden="true" customHeight="false" outlineLevel="0" collapsed="false">
      <c r="B24243" s="251" t="s">
        <v>1381</v>
      </c>
      <c r="C24243" s="251" t="s">
        <v>45231</v>
      </c>
      <c r="D24243" s="251" t="s">
        <v>44788</v>
      </c>
    </row>
    <row r="24244" customFormat="false" ht="12.75" hidden="true" customHeight="false" outlineLevel="0" collapsed="false">
      <c r="B24244" s="251" t="s">
        <v>1381</v>
      </c>
      <c r="C24244" s="251" t="s">
        <v>45232</v>
      </c>
      <c r="D24244" s="251" t="s">
        <v>44790</v>
      </c>
    </row>
    <row r="24245" customFormat="false" ht="12.75" hidden="true" customHeight="false" outlineLevel="0" collapsed="false">
      <c r="B24245" s="251" t="s">
        <v>1381</v>
      </c>
      <c r="C24245" s="251" t="s">
        <v>45233</v>
      </c>
      <c r="D24245" s="251" t="s">
        <v>45108</v>
      </c>
    </row>
    <row r="24246" customFormat="false" ht="12.75" hidden="true" customHeight="false" outlineLevel="0" collapsed="false">
      <c r="B24246" s="251" t="s">
        <v>1381</v>
      </c>
      <c r="C24246" s="251" t="s">
        <v>45234</v>
      </c>
      <c r="D24246" s="251" t="s">
        <v>45235</v>
      </c>
    </row>
    <row r="24247" customFormat="false" ht="12.75" hidden="true" customHeight="false" outlineLevel="0" collapsed="false">
      <c r="B24247" s="251" t="s">
        <v>1381</v>
      </c>
      <c r="C24247" s="251" t="s">
        <v>45236</v>
      </c>
      <c r="D24247" s="251" t="s">
        <v>45237</v>
      </c>
    </row>
    <row r="24248" customFormat="false" ht="12.75" hidden="true" customHeight="false" outlineLevel="0" collapsed="false">
      <c r="B24248" s="251" t="s">
        <v>1381</v>
      </c>
      <c r="C24248" s="251" t="s">
        <v>45238</v>
      </c>
      <c r="D24248" s="251" t="s">
        <v>45239</v>
      </c>
    </row>
    <row r="24249" customFormat="false" ht="12.75" hidden="true" customHeight="false" outlineLevel="0" collapsed="false">
      <c r="B24249" s="251" t="s">
        <v>1381</v>
      </c>
      <c r="C24249" s="251" t="s">
        <v>45240</v>
      </c>
      <c r="D24249" s="251" t="s">
        <v>45241</v>
      </c>
    </row>
    <row r="24250" customFormat="false" ht="12.75" hidden="true" customHeight="false" outlineLevel="0" collapsed="false">
      <c r="B24250" s="251" t="s">
        <v>1381</v>
      </c>
      <c r="C24250" s="251" t="s">
        <v>45242</v>
      </c>
      <c r="D24250" s="251" t="s">
        <v>45243</v>
      </c>
    </row>
    <row r="24251" customFormat="false" ht="12.75" hidden="true" customHeight="false" outlineLevel="0" collapsed="false">
      <c r="B24251" s="251" t="s">
        <v>1381</v>
      </c>
      <c r="C24251" s="251" t="s">
        <v>45244</v>
      </c>
      <c r="D24251" s="251" t="s">
        <v>45245</v>
      </c>
    </row>
    <row r="24252" customFormat="false" ht="12.75" hidden="true" customHeight="false" outlineLevel="0" collapsed="false">
      <c r="B24252" s="251" t="s">
        <v>1381</v>
      </c>
      <c r="C24252" s="251" t="s">
        <v>45246</v>
      </c>
      <c r="D24252" s="251" t="s">
        <v>45247</v>
      </c>
    </row>
    <row r="24253" customFormat="false" ht="12.75" hidden="true" customHeight="false" outlineLevel="0" collapsed="false">
      <c r="B24253" s="251" t="s">
        <v>1381</v>
      </c>
      <c r="C24253" s="251" t="s">
        <v>45248</v>
      </c>
      <c r="D24253" s="251" t="s">
        <v>45249</v>
      </c>
    </row>
    <row r="24254" customFormat="false" ht="12.75" hidden="true" customHeight="false" outlineLevel="0" collapsed="false">
      <c r="B24254" s="251" t="s">
        <v>1381</v>
      </c>
      <c r="C24254" s="251" t="s">
        <v>45250</v>
      </c>
      <c r="D24254" s="251" t="s">
        <v>45251</v>
      </c>
    </row>
    <row r="24255" customFormat="false" ht="12.75" hidden="true" customHeight="false" outlineLevel="0" collapsed="false">
      <c r="B24255" s="251" t="s">
        <v>1381</v>
      </c>
      <c r="C24255" s="251" t="s">
        <v>45252</v>
      </c>
      <c r="D24255" s="251" t="s">
        <v>45253</v>
      </c>
    </row>
    <row r="24256" customFormat="false" ht="12.75" hidden="true" customHeight="false" outlineLevel="0" collapsed="false">
      <c r="B24256" s="251" t="s">
        <v>1381</v>
      </c>
      <c r="C24256" s="251" t="s">
        <v>45254</v>
      </c>
      <c r="D24256" s="251" t="s">
        <v>44946</v>
      </c>
    </row>
    <row r="24257" customFormat="false" ht="12.75" hidden="true" customHeight="false" outlineLevel="0" collapsed="false">
      <c r="B24257" s="251" t="s">
        <v>1381</v>
      </c>
      <c r="C24257" s="251" t="s">
        <v>45255</v>
      </c>
      <c r="D24257" s="251" t="s">
        <v>44788</v>
      </c>
    </row>
    <row r="24258" customFormat="false" ht="12.75" hidden="true" customHeight="false" outlineLevel="0" collapsed="false">
      <c r="B24258" s="251" t="s">
        <v>1381</v>
      </c>
      <c r="C24258" s="251" t="s">
        <v>45256</v>
      </c>
      <c r="D24258" s="251" t="s">
        <v>44790</v>
      </c>
    </row>
    <row r="24259" customFormat="false" ht="12.75" hidden="true" customHeight="false" outlineLevel="0" collapsed="false">
      <c r="B24259" s="251" t="s">
        <v>1381</v>
      </c>
      <c r="C24259" s="251" t="s">
        <v>45257</v>
      </c>
      <c r="D24259" s="251" t="s">
        <v>45258</v>
      </c>
    </row>
    <row r="24260" customFormat="false" ht="12.75" hidden="true" customHeight="false" outlineLevel="0" collapsed="false">
      <c r="B24260" s="251" t="s">
        <v>1381</v>
      </c>
      <c r="C24260" s="251" t="s">
        <v>45259</v>
      </c>
      <c r="D24260" s="251" t="s">
        <v>45260</v>
      </c>
    </row>
    <row r="24261" customFormat="false" ht="12.75" hidden="true" customHeight="false" outlineLevel="0" collapsed="false">
      <c r="B24261" s="251" t="s">
        <v>1381</v>
      </c>
      <c r="C24261" s="251" t="s">
        <v>45261</v>
      </c>
      <c r="D24261" s="251" t="s">
        <v>45262</v>
      </c>
    </row>
    <row r="24262" customFormat="false" ht="12.75" hidden="true" customHeight="false" outlineLevel="0" collapsed="false">
      <c r="B24262" s="251" t="s">
        <v>1381</v>
      </c>
      <c r="C24262" s="251" t="s">
        <v>45263</v>
      </c>
      <c r="D24262" s="251" t="s">
        <v>45264</v>
      </c>
    </row>
    <row r="24263" customFormat="false" ht="12.75" hidden="true" customHeight="false" outlineLevel="0" collapsed="false">
      <c r="B24263" s="251" t="s">
        <v>1381</v>
      </c>
      <c r="C24263" s="251" t="s">
        <v>45265</v>
      </c>
      <c r="D24263" s="251" t="s">
        <v>45266</v>
      </c>
    </row>
    <row r="24264" customFormat="false" ht="12.75" hidden="true" customHeight="false" outlineLevel="0" collapsed="false">
      <c r="B24264" s="251" t="s">
        <v>1381</v>
      </c>
      <c r="C24264" s="251" t="s">
        <v>45267</v>
      </c>
      <c r="D24264" s="251" t="s">
        <v>45268</v>
      </c>
    </row>
    <row r="24265" customFormat="false" ht="12.75" hidden="true" customHeight="false" outlineLevel="0" collapsed="false">
      <c r="B24265" s="251" t="s">
        <v>1381</v>
      </c>
      <c r="C24265" s="251" t="s">
        <v>45269</v>
      </c>
      <c r="D24265" s="251" t="s">
        <v>45270</v>
      </c>
    </row>
    <row r="24266" customFormat="false" ht="12.75" hidden="true" customHeight="false" outlineLevel="0" collapsed="false">
      <c r="B24266" s="251" t="s">
        <v>1381</v>
      </c>
      <c r="C24266" s="251" t="s">
        <v>45271</v>
      </c>
      <c r="D24266" s="251" t="s">
        <v>45272</v>
      </c>
    </row>
    <row r="24267" customFormat="false" ht="12.75" hidden="true" customHeight="false" outlineLevel="0" collapsed="false">
      <c r="B24267" s="251" t="s">
        <v>1381</v>
      </c>
      <c r="C24267" s="251" t="s">
        <v>45273</v>
      </c>
      <c r="D24267" s="251" t="s">
        <v>45274</v>
      </c>
    </row>
    <row r="24268" customFormat="false" ht="12.75" hidden="true" customHeight="false" outlineLevel="0" collapsed="false">
      <c r="B24268" s="251" t="s">
        <v>1381</v>
      </c>
      <c r="C24268" s="251" t="s">
        <v>45275</v>
      </c>
      <c r="D24268" s="251" t="s">
        <v>45276</v>
      </c>
    </row>
    <row r="24269" customFormat="false" ht="12.75" hidden="true" customHeight="false" outlineLevel="0" collapsed="false">
      <c r="B24269" s="251" t="s">
        <v>1381</v>
      </c>
      <c r="C24269" s="251" t="s">
        <v>45277</v>
      </c>
      <c r="D24269" s="251" t="s">
        <v>44946</v>
      </c>
    </row>
    <row r="24270" customFormat="false" ht="12.75" hidden="true" customHeight="false" outlineLevel="0" collapsed="false">
      <c r="B24270" s="251" t="s">
        <v>1381</v>
      </c>
      <c r="C24270" s="251" t="s">
        <v>45278</v>
      </c>
      <c r="D24270" s="251" t="s">
        <v>44788</v>
      </c>
    </row>
    <row r="24271" customFormat="false" ht="12.75" hidden="true" customHeight="false" outlineLevel="0" collapsed="false">
      <c r="B24271" s="251" t="s">
        <v>1381</v>
      </c>
      <c r="C24271" s="251" t="s">
        <v>45279</v>
      </c>
      <c r="D24271" s="251" t="s">
        <v>44790</v>
      </c>
    </row>
    <row r="24272" customFormat="false" ht="12.75" hidden="true" customHeight="false" outlineLevel="0" collapsed="false">
      <c r="B24272" s="251" t="s">
        <v>1381</v>
      </c>
      <c r="C24272" s="251" t="s">
        <v>45280</v>
      </c>
      <c r="D24272" s="251" t="s">
        <v>45258</v>
      </c>
    </row>
    <row r="24273" customFormat="false" ht="12.75" hidden="true" customHeight="false" outlineLevel="0" collapsed="false">
      <c r="B24273" s="251" t="s">
        <v>1381</v>
      </c>
      <c r="C24273" s="251" t="s">
        <v>45281</v>
      </c>
      <c r="D24273" s="251" t="s">
        <v>45282</v>
      </c>
    </row>
    <row r="24274" customFormat="false" ht="12.75" hidden="true" customHeight="false" outlineLevel="0" collapsed="false">
      <c r="B24274" s="251" t="s">
        <v>1381</v>
      </c>
      <c r="C24274" s="251" t="s">
        <v>45283</v>
      </c>
      <c r="D24274" s="251" t="s">
        <v>45284</v>
      </c>
    </row>
    <row r="24275" customFormat="false" ht="12.75" hidden="true" customHeight="false" outlineLevel="0" collapsed="false">
      <c r="B24275" s="251" t="s">
        <v>1381</v>
      </c>
      <c r="C24275" s="251" t="s">
        <v>45285</v>
      </c>
      <c r="D24275" s="251" t="s">
        <v>45286</v>
      </c>
    </row>
    <row r="24276" customFormat="false" ht="12.75" hidden="true" customHeight="false" outlineLevel="0" collapsed="false">
      <c r="B24276" s="251" t="s">
        <v>1381</v>
      </c>
      <c r="C24276" s="251" t="s">
        <v>45287</v>
      </c>
      <c r="D24276" s="251" t="s">
        <v>45288</v>
      </c>
    </row>
    <row r="24277" customFormat="false" ht="12.75" hidden="true" customHeight="false" outlineLevel="0" collapsed="false">
      <c r="B24277" s="251" t="s">
        <v>1381</v>
      </c>
      <c r="C24277" s="251" t="s">
        <v>45289</v>
      </c>
      <c r="D24277" s="251" t="s">
        <v>45290</v>
      </c>
    </row>
    <row r="24278" customFormat="false" ht="12.75" hidden="true" customHeight="false" outlineLevel="0" collapsed="false">
      <c r="B24278" s="251" t="s">
        <v>1381</v>
      </c>
      <c r="C24278" s="251" t="s">
        <v>45291</v>
      </c>
      <c r="D24278" s="251" t="s">
        <v>45292</v>
      </c>
    </row>
    <row r="24279" customFormat="false" ht="12.75" hidden="true" customHeight="false" outlineLevel="0" collapsed="false">
      <c r="B24279" s="251" t="s">
        <v>1381</v>
      </c>
      <c r="C24279" s="251" t="s">
        <v>45293</v>
      </c>
      <c r="D24279" s="251" t="s">
        <v>45268</v>
      </c>
    </row>
    <row r="24280" customFormat="false" ht="12.75" hidden="true" customHeight="false" outlineLevel="0" collapsed="false">
      <c r="B24280" s="251" t="s">
        <v>1381</v>
      </c>
      <c r="C24280" s="251" t="s">
        <v>45294</v>
      </c>
      <c r="D24280" s="251" t="s">
        <v>45270</v>
      </c>
    </row>
    <row r="24281" customFormat="false" ht="12.75" hidden="true" customHeight="false" outlineLevel="0" collapsed="false">
      <c r="B24281" s="251" t="s">
        <v>1381</v>
      </c>
      <c r="C24281" s="251" t="s">
        <v>45295</v>
      </c>
      <c r="D24281" s="251" t="s">
        <v>45272</v>
      </c>
    </row>
    <row r="24282" customFormat="false" ht="12.75" hidden="true" customHeight="false" outlineLevel="0" collapsed="false">
      <c r="B24282" s="251" t="s">
        <v>1381</v>
      </c>
      <c r="C24282" s="251" t="s">
        <v>45296</v>
      </c>
      <c r="D24282" s="251" t="s">
        <v>45274</v>
      </c>
    </row>
    <row r="24283" customFormat="false" ht="12.75" hidden="true" customHeight="false" outlineLevel="0" collapsed="false">
      <c r="B24283" s="251" t="s">
        <v>1381</v>
      </c>
      <c r="C24283" s="251" t="s">
        <v>45297</v>
      </c>
      <c r="D24283" s="251" t="s">
        <v>45276</v>
      </c>
    </row>
    <row r="24284" customFormat="false" ht="12.75" hidden="true" customHeight="false" outlineLevel="0" collapsed="false">
      <c r="B24284" s="251" t="s">
        <v>1381</v>
      </c>
      <c r="C24284" s="251" t="s">
        <v>45298</v>
      </c>
      <c r="D24284" s="251" t="s">
        <v>44946</v>
      </c>
    </row>
    <row r="24285" customFormat="false" ht="12.75" hidden="true" customHeight="false" outlineLevel="0" collapsed="false">
      <c r="B24285" s="251" t="s">
        <v>1381</v>
      </c>
      <c r="C24285" s="251" t="s">
        <v>45299</v>
      </c>
      <c r="D24285" s="251" t="s">
        <v>44788</v>
      </c>
    </row>
    <row r="24286" customFormat="false" ht="12.75" hidden="true" customHeight="false" outlineLevel="0" collapsed="false">
      <c r="B24286" s="251" t="s">
        <v>1381</v>
      </c>
      <c r="C24286" s="251" t="s">
        <v>45300</v>
      </c>
      <c r="D24286" s="251" t="s">
        <v>44790</v>
      </c>
    </row>
    <row r="24287" customFormat="false" ht="12.75" hidden="true" customHeight="false" outlineLevel="0" collapsed="false">
      <c r="B24287" s="251" t="s">
        <v>1381</v>
      </c>
      <c r="C24287" s="251" t="s">
        <v>45301</v>
      </c>
      <c r="D24287" s="251" t="s">
        <v>45258</v>
      </c>
    </row>
    <row r="24288" customFormat="false" ht="12.75" hidden="true" customHeight="false" outlineLevel="0" collapsed="false">
      <c r="B24288" s="251" t="s">
        <v>1381</v>
      </c>
      <c r="C24288" s="251" t="s">
        <v>45302</v>
      </c>
      <c r="D24288" s="251" t="s">
        <v>45303</v>
      </c>
    </row>
    <row r="24289" customFormat="false" ht="12.75" hidden="true" customHeight="false" outlineLevel="0" collapsed="false">
      <c r="B24289" s="251" t="s">
        <v>1381</v>
      </c>
      <c r="C24289" s="251" t="s">
        <v>45304</v>
      </c>
      <c r="D24289" s="251" t="s">
        <v>45305</v>
      </c>
    </row>
    <row r="24290" customFormat="false" ht="12.75" hidden="true" customHeight="false" outlineLevel="0" collapsed="false">
      <c r="B24290" s="251" t="s">
        <v>1381</v>
      </c>
      <c r="C24290" s="251" t="s">
        <v>45306</v>
      </c>
      <c r="D24290" s="251" t="s">
        <v>45307</v>
      </c>
    </row>
    <row r="24291" customFormat="false" ht="12.75" hidden="true" customHeight="false" outlineLevel="0" collapsed="false">
      <c r="B24291" s="251" t="s">
        <v>1381</v>
      </c>
      <c r="C24291" s="251" t="s">
        <v>45308</v>
      </c>
      <c r="D24291" s="251" t="s">
        <v>45309</v>
      </c>
    </row>
    <row r="24292" customFormat="false" ht="12.75" hidden="true" customHeight="false" outlineLevel="0" collapsed="false">
      <c r="B24292" s="251" t="s">
        <v>1381</v>
      </c>
      <c r="C24292" s="251" t="s">
        <v>45310</v>
      </c>
      <c r="D24292" s="251" t="s">
        <v>45268</v>
      </c>
    </row>
    <row r="24293" customFormat="false" ht="12.75" hidden="true" customHeight="false" outlineLevel="0" collapsed="false">
      <c r="B24293" s="251" t="s">
        <v>1381</v>
      </c>
      <c r="C24293" s="251" t="s">
        <v>45311</v>
      </c>
      <c r="D24293" s="251" t="s">
        <v>45270</v>
      </c>
    </row>
    <row r="24294" customFormat="false" ht="12.75" hidden="true" customHeight="false" outlineLevel="0" collapsed="false">
      <c r="B24294" s="251" t="s">
        <v>1381</v>
      </c>
      <c r="C24294" s="251" t="s">
        <v>45312</v>
      </c>
      <c r="D24294" s="251" t="s">
        <v>45272</v>
      </c>
    </row>
    <row r="24295" customFormat="false" ht="12.75" hidden="true" customHeight="false" outlineLevel="0" collapsed="false">
      <c r="B24295" s="251" t="s">
        <v>1381</v>
      </c>
      <c r="C24295" s="251" t="s">
        <v>45313</v>
      </c>
      <c r="D24295" s="251" t="s">
        <v>45274</v>
      </c>
    </row>
    <row r="24296" customFormat="false" ht="12.75" hidden="true" customHeight="false" outlineLevel="0" collapsed="false">
      <c r="B24296" s="251" t="s">
        <v>1381</v>
      </c>
      <c r="C24296" s="251" t="s">
        <v>45314</v>
      </c>
      <c r="D24296" s="251" t="s">
        <v>45276</v>
      </c>
    </row>
    <row r="24297" customFormat="false" ht="12.75" hidden="true" customHeight="false" outlineLevel="0" collapsed="false">
      <c r="B24297" s="251" t="s">
        <v>1381</v>
      </c>
      <c r="C24297" s="251" t="s">
        <v>45315</v>
      </c>
      <c r="D24297" s="251" t="s">
        <v>44946</v>
      </c>
    </row>
    <row r="24298" customFormat="false" ht="12.75" hidden="true" customHeight="false" outlineLevel="0" collapsed="false">
      <c r="B24298" s="251" t="s">
        <v>1381</v>
      </c>
      <c r="C24298" s="251" t="s">
        <v>45316</v>
      </c>
      <c r="D24298" s="251" t="s">
        <v>44788</v>
      </c>
    </row>
    <row r="24299" customFormat="false" ht="12.75" hidden="true" customHeight="false" outlineLevel="0" collapsed="false">
      <c r="B24299" s="251" t="s">
        <v>1381</v>
      </c>
      <c r="C24299" s="251" t="s">
        <v>45317</v>
      </c>
      <c r="D24299" s="251" t="s">
        <v>44790</v>
      </c>
    </row>
    <row r="24300" customFormat="false" ht="12.75" hidden="true" customHeight="false" outlineLevel="0" collapsed="false">
      <c r="B24300" s="251" t="s">
        <v>1381</v>
      </c>
      <c r="C24300" s="251" t="s">
        <v>45318</v>
      </c>
      <c r="D24300" s="251" t="s">
        <v>45258</v>
      </c>
    </row>
    <row r="24301" customFormat="false" ht="12.75" hidden="true" customHeight="false" outlineLevel="0" collapsed="false">
      <c r="B24301" s="251" t="s">
        <v>1381</v>
      </c>
      <c r="C24301" s="251" t="s">
        <v>45319</v>
      </c>
      <c r="D24301" s="251" t="s">
        <v>45268</v>
      </c>
    </row>
    <row r="24302" customFormat="false" ht="12.75" hidden="true" customHeight="false" outlineLevel="0" collapsed="false">
      <c r="B24302" s="251" t="s">
        <v>1381</v>
      </c>
      <c r="C24302" s="251" t="s">
        <v>45320</v>
      </c>
      <c r="D24302" s="251" t="s">
        <v>45270</v>
      </c>
    </row>
    <row r="24303" customFormat="false" ht="12.75" hidden="true" customHeight="false" outlineLevel="0" collapsed="false">
      <c r="B24303" s="251" t="s">
        <v>1381</v>
      </c>
      <c r="C24303" s="251" t="s">
        <v>45321</v>
      </c>
      <c r="D24303" s="251" t="s">
        <v>45272</v>
      </c>
    </row>
    <row r="24304" customFormat="false" ht="12.75" hidden="true" customHeight="false" outlineLevel="0" collapsed="false">
      <c r="B24304" s="251" t="s">
        <v>1381</v>
      </c>
      <c r="C24304" s="251" t="s">
        <v>45322</v>
      </c>
      <c r="D24304" s="251" t="s">
        <v>45274</v>
      </c>
    </row>
    <row r="24305" customFormat="false" ht="12.75" hidden="true" customHeight="false" outlineLevel="0" collapsed="false">
      <c r="B24305" s="251" t="s">
        <v>1381</v>
      </c>
      <c r="C24305" s="251" t="s">
        <v>45323</v>
      </c>
      <c r="D24305" s="251" t="s">
        <v>45276</v>
      </c>
    </row>
    <row r="24306" customFormat="false" ht="12.75" hidden="true" customHeight="false" outlineLevel="0" collapsed="false">
      <c r="B24306" s="251" t="s">
        <v>1381</v>
      </c>
      <c r="C24306" s="251" t="s">
        <v>45324</v>
      </c>
      <c r="D24306" s="251" t="s">
        <v>44946</v>
      </c>
    </row>
    <row r="24307" customFormat="false" ht="12.75" hidden="true" customHeight="false" outlineLevel="0" collapsed="false">
      <c r="B24307" s="251" t="s">
        <v>1381</v>
      </c>
      <c r="C24307" s="251" t="s">
        <v>45325</v>
      </c>
      <c r="D24307" s="251" t="s">
        <v>44788</v>
      </c>
    </row>
    <row r="24308" customFormat="false" ht="12.75" hidden="true" customHeight="false" outlineLevel="0" collapsed="false">
      <c r="B24308" s="251" t="s">
        <v>1381</v>
      </c>
      <c r="C24308" s="251" t="s">
        <v>45326</v>
      </c>
      <c r="D24308" s="251" t="s">
        <v>44790</v>
      </c>
    </row>
    <row r="24309" customFormat="false" ht="12.75" hidden="true" customHeight="false" outlineLevel="0" collapsed="false">
      <c r="B24309" s="251" t="s">
        <v>1381</v>
      </c>
      <c r="C24309" s="251" t="s">
        <v>45327</v>
      </c>
      <c r="D24309" s="251" t="s">
        <v>45328</v>
      </c>
    </row>
    <row r="24310" customFormat="false" ht="12.75" hidden="true" customHeight="false" outlineLevel="0" collapsed="false">
      <c r="B24310" s="251" t="s">
        <v>1381</v>
      </c>
      <c r="C24310" s="251" t="s">
        <v>45329</v>
      </c>
      <c r="D24310" s="251" t="s">
        <v>45330</v>
      </c>
    </row>
    <row r="24311" customFormat="false" ht="12.75" hidden="true" customHeight="false" outlineLevel="0" collapsed="false">
      <c r="B24311" s="251" t="s">
        <v>1381</v>
      </c>
      <c r="C24311" s="251" t="s">
        <v>45331</v>
      </c>
      <c r="D24311" s="251" t="s">
        <v>45332</v>
      </c>
    </row>
    <row r="24312" customFormat="false" ht="12.75" hidden="true" customHeight="false" outlineLevel="0" collapsed="false">
      <c r="B24312" s="251" t="s">
        <v>1381</v>
      </c>
      <c r="C24312" s="251" t="s">
        <v>45333</v>
      </c>
      <c r="D24312" s="251" t="s">
        <v>45108</v>
      </c>
    </row>
    <row r="24313" customFormat="false" ht="12.75" hidden="true" customHeight="false" outlineLevel="0" collapsed="false">
      <c r="B24313" s="251" t="s">
        <v>1381</v>
      </c>
      <c r="C24313" s="251" t="s">
        <v>45334</v>
      </c>
      <c r="D24313" s="251" t="s">
        <v>45335</v>
      </c>
    </row>
    <row r="24314" customFormat="false" ht="12.75" hidden="true" customHeight="false" outlineLevel="0" collapsed="false">
      <c r="B24314" s="251" t="s">
        <v>1381</v>
      </c>
      <c r="C24314" s="251" t="s">
        <v>45336</v>
      </c>
      <c r="D24314" s="251" t="s">
        <v>44946</v>
      </c>
    </row>
    <row r="24315" customFormat="false" ht="12.75" hidden="true" customHeight="false" outlineLevel="0" collapsed="false">
      <c r="B24315" s="251" t="s">
        <v>1381</v>
      </c>
      <c r="C24315" s="251" t="s">
        <v>45337</v>
      </c>
      <c r="D24315" s="251" t="s">
        <v>44788</v>
      </c>
    </row>
    <row r="24316" customFormat="false" ht="12.75" hidden="true" customHeight="false" outlineLevel="0" collapsed="false">
      <c r="B24316" s="251" t="s">
        <v>1381</v>
      </c>
      <c r="C24316" s="251" t="s">
        <v>45338</v>
      </c>
      <c r="D24316" s="251" t="s">
        <v>44790</v>
      </c>
    </row>
    <row r="24317" customFormat="false" ht="12.75" hidden="true" customHeight="false" outlineLevel="0" collapsed="false">
      <c r="B24317" s="251" t="s">
        <v>1381</v>
      </c>
      <c r="C24317" s="251" t="s">
        <v>45339</v>
      </c>
      <c r="D24317" s="251" t="s">
        <v>45340</v>
      </c>
    </row>
    <row r="24318" customFormat="false" ht="12.75" hidden="true" customHeight="false" outlineLevel="0" collapsed="false">
      <c r="B24318" s="251" t="s">
        <v>1381</v>
      </c>
      <c r="C24318" s="251" t="s">
        <v>45341</v>
      </c>
      <c r="D24318" s="251" t="s">
        <v>45342</v>
      </c>
    </row>
    <row r="24319" customFormat="false" ht="12.75" hidden="true" customHeight="false" outlineLevel="0" collapsed="false">
      <c r="B24319" s="251" t="s">
        <v>1381</v>
      </c>
      <c r="C24319" s="251" t="s">
        <v>45343</v>
      </c>
      <c r="D24319" s="251" t="s">
        <v>45344</v>
      </c>
    </row>
    <row r="24320" customFormat="false" ht="12.75" hidden="true" customHeight="false" outlineLevel="0" collapsed="false">
      <c r="B24320" s="251" t="s">
        <v>1381</v>
      </c>
      <c r="C24320" s="251" t="s">
        <v>45345</v>
      </c>
      <c r="D24320" s="251" t="s">
        <v>45346</v>
      </c>
    </row>
    <row r="24321" customFormat="false" ht="12.75" hidden="true" customHeight="false" outlineLevel="0" collapsed="false">
      <c r="B24321" s="251" t="s">
        <v>1381</v>
      </c>
      <c r="C24321" s="251" t="s">
        <v>45347</v>
      </c>
      <c r="D24321" s="251" t="s">
        <v>45348</v>
      </c>
    </row>
    <row r="24322" customFormat="false" ht="12.75" hidden="true" customHeight="false" outlineLevel="0" collapsed="false">
      <c r="B24322" s="251" t="s">
        <v>1381</v>
      </c>
      <c r="C24322" s="251" t="s">
        <v>45349</v>
      </c>
      <c r="D24322" s="251" t="s">
        <v>45350</v>
      </c>
    </row>
    <row r="24323" customFormat="false" ht="12.75" hidden="true" customHeight="false" outlineLevel="0" collapsed="false">
      <c r="B24323" s="251" t="s">
        <v>1381</v>
      </c>
      <c r="C24323" s="251" t="s">
        <v>45351</v>
      </c>
      <c r="D24323" s="251" t="s">
        <v>45352</v>
      </c>
    </row>
    <row r="24324" customFormat="false" ht="12.75" hidden="true" customHeight="false" outlineLevel="0" collapsed="false">
      <c r="B24324" s="251" t="s">
        <v>1381</v>
      </c>
      <c r="C24324" s="251" t="s">
        <v>45353</v>
      </c>
      <c r="D24324" s="251" t="s">
        <v>45354</v>
      </c>
    </row>
    <row r="24325" customFormat="false" ht="12.75" hidden="true" customHeight="false" outlineLevel="0" collapsed="false">
      <c r="B24325" s="251" t="s">
        <v>1381</v>
      </c>
      <c r="C24325" s="251" t="s">
        <v>45355</v>
      </c>
      <c r="D24325" s="251" t="s">
        <v>45356</v>
      </c>
    </row>
    <row r="24326" customFormat="false" ht="12.75" hidden="true" customHeight="false" outlineLevel="0" collapsed="false">
      <c r="B24326" s="251" t="s">
        <v>1381</v>
      </c>
      <c r="C24326" s="251" t="s">
        <v>45357</v>
      </c>
      <c r="D24326" s="251" t="s">
        <v>45358</v>
      </c>
    </row>
    <row r="24327" customFormat="false" ht="12.75" hidden="true" customHeight="false" outlineLevel="0" collapsed="false">
      <c r="B24327" s="251" t="s">
        <v>1381</v>
      </c>
      <c r="C24327" s="251" t="s">
        <v>45359</v>
      </c>
      <c r="D24327" s="251" t="s">
        <v>45360</v>
      </c>
    </row>
    <row r="24328" customFormat="false" ht="12.75" hidden="true" customHeight="false" outlineLevel="0" collapsed="false">
      <c r="B24328" s="251" t="s">
        <v>1381</v>
      </c>
      <c r="C24328" s="251" t="s">
        <v>45361</v>
      </c>
      <c r="D24328" s="251" t="s">
        <v>45362</v>
      </c>
    </row>
    <row r="24329" customFormat="false" ht="12.75" hidden="true" customHeight="false" outlineLevel="0" collapsed="false">
      <c r="B24329" s="251" t="s">
        <v>1381</v>
      </c>
      <c r="C24329" s="251" t="s">
        <v>45363</v>
      </c>
      <c r="D24329" s="251" t="s">
        <v>44982</v>
      </c>
    </row>
    <row r="24330" customFormat="false" ht="12.75" hidden="true" customHeight="false" outlineLevel="0" collapsed="false">
      <c r="B24330" s="251" t="s">
        <v>1381</v>
      </c>
      <c r="C24330" s="251" t="s">
        <v>45364</v>
      </c>
      <c r="D24330" s="251" t="s">
        <v>45365</v>
      </c>
    </row>
    <row r="24331" customFormat="false" ht="12.75" hidden="true" customHeight="false" outlineLevel="0" collapsed="false">
      <c r="B24331" s="251" t="s">
        <v>1381</v>
      </c>
      <c r="C24331" s="251" t="s">
        <v>45366</v>
      </c>
      <c r="D24331" s="251" t="s">
        <v>45332</v>
      </c>
    </row>
    <row r="24332" customFormat="false" ht="12.75" hidden="true" customHeight="false" outlineLevel="0" collapsed="false">
      <c r="B24332" s="251" t="s">
        <v>1381</v>
      </c>
      <c r="C24332" s="251" t="s">
        <v>45367</v>
      </c>
      <c r="D24332" s="251" t="s">
        <v>45368</v>
      </c>
    </row>
    <row r="24333" customFormat="false" ht="12.75" hidden="true" customHeight="false" outlineLevel="0" collapsed="false">
      <c r="B24333" s="251" t="s">
        <v>1381</v>
      </c>
      <c r="C24333" s="251" t="s">
        <v>45369</v>
      </c>
      <c r="D24333" s="251" t="s">
        <v>45370</v>
      </c>
    </row>
    <row r="24334" customFormat="false" ht="12.75" hidden="true" customHeight="false" outlineLevel="0" collapsed="false">
      <c r="B24334" s="251" t="s">
        <v>1381</v>
      </c>
      <c r="C24334" s="251" t="s">
        <v>45371</v>
      </c>
      <c r="D24334" s="251" t="s">
        <v>45026</v>
      </c>
    </row>
    <row r="24335" customFormat="false" ht="12.75" hidden="true" customHeight="false" outlineLevel="0" collapsed="false">
      <c r="B24335" s="251" t="s">
        <v>1381</v>
      </c>
      <c r="C24335" s="251" t="s">
        <v>45372</v>
      </c>
      <c r="D24335" s="251" t="s">
        <v>45373</v>
      </c>
    </row>
    <row r="24336" customFormat="false" ht="12.75" hidden="true" customHeight="false" outlineLevel="0" collapsed="false">
      <c r="B24336" s="251" t="s">
        <v>1381</v>
      </c>
      <c r="C24336" s="251" t="s">
        <v>45374</v>
      </c>
      <c r="D24336" s="251" t="s">
        <v>45375</v>
      </c>
    </row>
    <row r="24337" customFormat="false" ht="12.75" hidden="true" customHeight="false" outlineLevel="0" collapsed="false">
      <c r="B24337" s="251" t="s">
        <v>1381</v>
      </c>
      <c r="C24337" s="251" t="s">
        <v>45376</v>
      </c>
      <c r="D24337" s="251" t="s">
        <v>45377</v>
      </c>
    </row>
    <row r="24338" customFormat="false" ht="12.75" hidden="true" customHeight="false" outlineLevel="0" collapsed="false">
      <c r="B24338" s="251" t="s">
        <v>1381</v>
      </c>
      <c r="C24338" s="251" t="s">
        <v>45378</v>
      </c>
      <c r="D24338" s="251" t="s">
        <v>44946</v>
      </c>
    </row>
    <row r="24339" customFormat="false" ht="12.75" hidden="true" customHeight="false" outlineLevel="0" collapsed="false">
      <c r="B24339" s="251" t="s">
        <v>1381</v>
      </c>
      <c r="C24339" s="251" t="s">
        <v>45379</v>
      </c>
      <c r="D24339" s="251" t="s">
        <v>44788</v>
      </c>
    </row>
    <row r="24340" customFormat="false" ht="12.75" hidden="true" customHeight="false" outlineLevel="0" collapsed="false">
      <c r="B24340" s="251" t="s">
        <v>1381</v>
      </c>
      <c r="C24340" s="251" t="s">
        <v>45380</v>
      </c>
      <c r="D24340" s="251" t="s">
        <v>44790</v>
      </c>
    </row>
    <row r="24341" customFormat="false" ht="12.75" hidden="true" customHeight="false" outlineLevel="0" collapsed="false">
      <c r="B24341" s="251" t="s">
        <v>1381</v>
      </c>
      <c r="C24341" s="251" t="s">
        <v>45381</v>
      </c>
      <c r="D24341" s="251" t="s">
        <v>45382</v>
      </c>
    </row>
    <row r="24342" customFormat="false" ht="12.75" hidden="true" customHeight="false" outlineLevel="0" collapsed="false">
      <c r="B24342" s="251" t="s">
        <v>1381</v>
      </c>
      <c r="C24342" s="251" t="s">
        <v>45383</v>
      </c>
      <c r="D24342" s="251" t="s">
        <v>45384</v>
      </c>
    </row>
    <row r="24343" customFormat="false" ht="12.75" hidden="true" customHeight="false" outlineLevel="0" collapsed="false">
      <c r="B24343" s="251" t="s">
        <v>1381</v>
      </c>
      <c r="C24343" s="251" t="s">
        <v>45385</v>
      </c>
      <c r="D24343" s="251" t="s">
        <v>45386</v>
      </c>
    </row>
    <row r="24344" customFormat="false" ht="12.75" hidden="true" customHeight="false" outlineLevel="0" collapsed="false">
      <c r="B24344" s="251" t="s">
        <v>1381</v>
      </c>
      <c r="C24344" s="251" t="s">
        <v>45387</v>
      </c>
      <c r="D24344" s="251" t="s">
        <v>45388</v>
      </c>
    </row>
    <row r="24345" customFormat="false" ht="12.75" hidden="true" customHeight="false" outlineLevel="0" collapsed="false">
      <c r="B24345" s="251" t="s">
        <v>1381</v>
      </c>
      <c r="C24345" s="251" t="s">
        <v>45389</v>
      </c>
      <c r="D24345" s="251" t="s">
        <v>45390</v>
      </c>
    </row>
    <row r="24346" customFormat="false" ht="12.75" hidden="true" customHeight="false" outlineLevel="0" collapsed="false">
      <c r="B24346" s="251" t="s">
        <v>1381</v>
      </c>
      <c r="C24346" s="251" t="s">
        <v>45391</v>
      </c>
      <c r="D24346" s="251" t="s">
        <v>45392</v>
      </c>
    </row>
    <row r="24347" customFormat="false" ht="12.75" hidden="true" customHeight="false" outlineLevel="0" collapsed="false">
      <c r="B24347" s="251" t="s">
        <v>1381</v>
      </c>
      <c r="C24347" s="251" t="s">
        <v>45393</v>
      </c>
      <c r="D24347" s="251" t="s">
        <v>45365</v>
      </c>
    </row>
    <row r="24348" customFormat="false" ht="12.75" hidden="true" customHeight="false" outlineLevel="0" collapsed="false">
      <c r="B24348" s="251" t="s">
        <v>1381</v>
      </c>
      <c r="C24348" s="251" t="s">
        <v>45394</v>
      </c>
      <c r="D24348" s="251" t="s">
        <v>45395</v>
      </c>
    </row>
    <row r="24349" customFormat="false" ht="12.75" hidden="true" customHeight="false" outlineLevel="0" collapsed="false">
      <c r="B24349" s="251" t="s">
        <v>1381</v>
      </c>
      <c r="C24349" s="251" t="s">
        <v>45396</v>
      </c>
      <c r="D24349" s="251" t="s">
        <v>45332</v>
      </c>
    </row>
    <row r="24350" customFormat="false" ht="12.75" hidden="true" customHeight="false" outlineLevel="0" collapsed="false">
      <c r="B24350" s="251" t="s">
        <v>1381</v>
      </c>
      <c r="C24350" s="251" t="s">
        <v>45397</v>
      </c>
      <c r="D24350" s="251" t="s">
        <v>44946</v>
      </c>
    </row>
    <row r="24351" customFormat="false" ht="12.75" hidden="true" customHeight="false" outlineLevel="0" collapsed="false">
      <c r="B24351" s="251" t="s">
        <v>1381</v>
      </c>
      <c r="C24351" s="251" t="s">
        <v>45398</v>
      </c>
      <c r="D24351" s="251" t="s">
        <v>44788</v>
      </c>
    </row>
    <row r="24352" customFormat="false" ht="12.75" hidden="true" customHeight="false" outlineLevel="0" collapsed="false">
      <c r="B24352" s="251" t="s">
        <v>1381</v>
      </c>
      <c r="C24352" s="251" t="s">
        <v>45399</v>
      </c>
      <c r="D24352" s="251" t="s">
        <v>44790</v>
      </c>
    </row>
    <row r="24353" customFormat="false" ht="12.75" hidden="true" customHeight="false" outlineLevel="0" collapsed="false">
      <c r="B24353" s="251" t="s">
        <v>1381</v>
      </c>
      <c r="C24353" s="251" t="s">
        <v>45400</v>
      </c>
      <c r="D24353" s="251" t="s">
        <v>45382</v>
      </c>
    </row>
    <row r="24354" customFormat="false" ht="12.75" hidden="true" customHeight="false" outlineLevel="0" collapsed="false">
      <c r="B24354" s="251" t="s">
        <v>1381</v>
      </c>
      <c r="C24354" s="251" t="s">
        <v>45401</v>
      </c>
      <c r="D24354" s="251" t="s">
        <v>45402</v>
      </c>
    </row>
    <row r="24355" customFormat="false" ht="12.75" hidden="true" customHeight="false" outlineLevel="0" collapsed="false">
      <c r="B24355" s="251" t="s">
        <v>1381</v>
      </c>
      <c r="C24355" s="251" t="s">
        <v>45403</v>
      </c>
      <c r="D24355" s="251" t="s">
        <v>45384</v>
      </c>
    </row>
    <row r="24356" customFormat="false" ht="12.75" hidden="true" customHeight="false" outlineLevel="0" collapsed="false">
      <c r="B24356" s="251" t="s">
        <v>1381</v>
      </c>
      <c r="C24356" s="251" t="s">
        <v>45404</v>
      </c>
      <c r="D24356" s="251" t="s">
        <v>45386</v>
      </c>
    </row>
    <row r="24357" customFormat="false" ht="12.75" hidden="true" customHeight="false" outlineLevel="0" collapsed="false">
      <c r="B24357" s="251" t="s">
        <v>1381</v>
      </c>
      <c r="C24357" s="251" t="s">
        <v>45405</v>
      </c>
      <c r="D24357" s="251" t="s">
        <v>45388</v>
      </c>
    </row>
    <row r="24358" customFormat="false" ht="12.75" hidden="true" customHeight="false" outlineLevel="0" collapsed="false">
      <c r="B24358" s="251" t="s">
        <v>1381</v>
      </c>
      <c r="C24358" s="251" t="s">
        <v>45406</v>
      </c>
      <c r="D24358" s="251" t="s">
        <v>45390</v>
      </c>
    </row>
    <row r="24359" customFormat="false" ht="12.75" hidden="true" customHeight="false" outlineLevel="0" collapsed="false">
      <c r="B24359" s="251" t="s">
        <v>1381</v>
      </c>
      <c r="C24359" s="251" t="s">
        <v>45407</v>
      </c>
      <c r="D24359" s="251" t="s">
        <v>45392</v>
      </c>
    </row>
    <row r="24360" customFormat="false" ht="12.75" hidden="true" customHeight="false" outlineLevel="0" collapsed="false">
      <c r="B24360" s="251" t="s">
        <v>1381</v>
      </c>
      <c r="C24360" s="251" t="s">
        <v>45408</v>
      </c>
      <c r="D24360" s="251" t="s">
        <v>45365</v>
      </c>
    </row>
    <row r="24361" customFormat="false" ht="12.75" hidden="true" customHeight="false" outlineLevel="0" collapsed="false">
      <c r="B24361" s="251" t="s">
        <v>1381</v>
      </c>
      <c r="C24361" s="251" t="s">
        <v>45409</v>
      </c>
      <c r="D24361" s="251" t="s">
        <v>45395</v>
      </c>
    </row>
    <row r="24362" customFormat="false" ht="12.75" hidden="true" customHeight="false" outlineLevel="0" collapsed="false">
      <c r="B24362" s="251" t="s">
        <v>1381</v>
      </c>
      <c r="C24362" s="251" t="s">
        <v>45410</v>
      </c>
      <c r="D24362" s="251" t="s">
        <v>45332</v>
      </c>
    </row>
    <row r="24363" customFormat="false" ht="12.75" hidden="true" customHeight="false" outlineLevel="0" collapsed="false">
      <c r="B24363" s="251" t="s">
        <v>1381</v>
      </c>
      <c r="C24363" s="251" t="s">
        <v>45411</v>
      </c>
      <c r="D24363" s="251" t="s">
        <v>44946</v>
      </c>
    </row>
    <row r="24364" customFormat="false" ht="12.75" hidden="true" customHeight="false" outlineLevel="0" collapsed="false">
      <c r="B24364" s="251" t="s">
        <v>1381</v>
      </c>
      <c r="C24364" s="251" t="s">
        <v>45412</v>
      </c>
      <c r="D24364" s="251" t="s">
        <v>44788</v>
      </c>
    </row>
    <row r="24365" customFormat="false" ht="12.75" hidden="true" customHeight="false" outlineLevel="0" collapsed="false">
      <c r="B24365" s="251" t="s">
        <v>1381</v>
      </c>
      <c r="C24365" s="251" t="s">
        <v>45413</v>
      </c>
      <c r="D24365" s="251" t="s">
        <v>44790</v>
      </c>
    </row>
    <row r="24366" customFormat="false" ht="12.75" hidden="true" customHeight="false" outlineLevel="0" collapsed="false">
      <c r="B24366" s="251" t="s">
        <v>1381</v>
      </c>
      <c r="C24366" s="251" t="s">
        <v>45414</v>
      </c>
      <c r="D24366" s="251" t="s">
        <v>45382</v>
      </c>
    </row>
    <row r="24367" customFormat="false" ht="12.75" hidden="true" customHeight="false" outlineLevel="0" collapsed="false">
      <c r="B24367" s="251" t="s">
        <v>1381</v>
      </c>
      <c r="C24367" s="251" t="s">
        <v>45415</v>
      </c>
      <c r="D24367" s="251" t="s">
        <v>45384</v>
      </c>
    </row>
    <row r="24368" customFormat="false" ht="12.75" hidden="true" customHeight="false" outlineLevel="0" collapsed="false">
      <c r="B24368" s="251" t="s">
        <v>1381</v>
      </c>
      <c r="C24368" s="251" t="s">
        <v>45416</v>
      </c>
      <c r="D24368" s="251" t="s">
        <v>45386</v>
      </c>
    </row>
    <row r="24369" customFormat="false" ht="12.75" hidden="true" customHeight="false" outlineLevel="0" collapsed="false">
      <c r="B24369" s="251" t="s">
        <v>1381</v>
      </c>
      <c r="C24369" s="251" t="s">
        <v>45417</v>
      </c>
      <c r="D24369" s="251" t="s">
        <v>45388</v>
      </c>
    </row>
    <row r="24370" customFormat="false" ht="12.75" hidden="true" customHeight="false" outlineLevel="0" collapsed="false">
      <c r="B24370" s="251" t="s">
        <v>1381</v>
      </c>
      <c r="C24370" s="251" t="s">
        <v>45418</v>
      </c>
      <c r="D24370" s="251" t="s">
        <v>45390</v>
      </c>
    </row>
    <row r="24371" customFormat="false" ht="12.75" hidden="true" customHeight="false" outlineLevel="0" collapsed="false">
      <c r="B24371" s="251" t="s">
        <v>1381</v>
      </c>
      <c r="C24371" s="251" t="s">
        <v>45419</v>
      </c>
      <c r="D24371" s="251" t="s">
        <v>45392</v>
      </c>
    </row>
    <row r="24372" customFormat="false" ht="12.75" hidden="true" customHeight="false" outlineLevel="0" collapsed="false">
      <c r="B24372" s="251" t="s">
        <v>1381</v>
      </c>
      <c r="C24372" s="251" t="s">
        <v>45420</v>
      </c>
      <c r="D24372" s="251" t="s">
        <v>45365</v>
      </c>
    </row>
    <row r="24373" customFormat="false" ht="12.75" hidden="true" customHeight="false" outlineLevel="0" collapsed="false">
      <c r="B24373" s="251" t="s">
        <v>1381</v>
      </c>
      <c r="C24373" s="251" t="s">
        <v>45421</v>
      </c>
      <c r="D24373" s="251" t="s">
        <v>45395</v>
      </c>
    </row>
    <row r="24374" customFormat="false" ht="12.75" hidden="true" customHeight="false" outlineLevel="0" collapsed="false">
      <c r="B24374" s="251" t="s">
        <v>1381</v>
      </c>
      <c r="C24374" s="251" t="s">
        <v>45422</v>
      </c>
      <c r="D24374" s="251" t="s">
        <v>45332</v>
      </c>
    </row>
    <row r="24375" customFormat="false" ht="12.75" hidden="true" customHeight="false" outlineLevel="0" collapsed="false">
      <c r="B24375" s="251" t="s">
        <v>1381</v>
      </c>
      <c r="C24375" s="251" t="s">
        <v>45423</v>
      </c>
      <c r="D24375" s="251" t="s">
        <v>44946</v>
      </c>
    </row>
    <row r="24376" customFormat="false" ht="12.75" hidden="true" customHeight="false" outlineLevel="0" collapsed="false">
      <c r="B24376" s="251" t="s">
        <v>1381</v>
      </c>
      <c r="C24376" s="251" t="s">
        <v>45424</v>
      </c>
      <c r="D24376" s="251" t="s">
        <v>44788</v>
      </c>
    </row>
    <row r="24377" customFormat="false" ht="12.75" hidden="true" customHeight="false" outlineLevel="0" collapsed="false">
      <c r="B24377" s="251" t="s">
        <v>1381</v>
      </c>
      <c r="C24377" s="251" t="s">
        <v>45425</v>
      </c>
      <c r="D24377" s="251" t="s">
        <v>44790</v>
      </c>
    </row>
    <row r="24378" customFormat="false" ht="12.75" hidden="true" customHeight="false" outlineLevel="0" collapsed="false">
      <c r="B24378" s="251" t="s">
        <v>1381</v>
      </c>
      <c r="C24378" s="251" t="s">
        <v>45426</v>
      </c>
      <c r="D24378" s="251" t="s">
        <v>45427</v>
      </c>
    </row>
    <row r="24379" customFormat="false" ht="12.75" hidden="true" customHeight="false" outlineLevel="0" collapsed="false">
      <c r="B24379" s="251" t="s">
        <v>1381</v>
      </c>
      <c r="C24379" s="251" t="s">
        <v>45428</v>
      </c>
      <c r="D24379" s="251" t="s">
        <v>45429</v>
      </c>
    </row>
    <row r="24380" customFormat="false" ht="12.75" hidden="true" customHeight="false" outlineLevel="0" collapsed="false">
      <c r="B24380" s="251" t="s">
        <v>1381</v>
      </c>
      <c r="C24380" s="251" t="s">
        <v>45430</v>
      </c>
      <c r="D24380" s="251" t="s">
        <v>45431</v>
      </c>
    </row>
    <row r="24381" customFormat="false" ht="12.75" hidden="true" customHeight="false" outlineLevel="0" collapsed="false">
      <c r="B24381" s="251" t="s">
        <v>1381</v>
      </c>
      <c r="C24381" s="251" t="s">
        <v>45432</v>
      </c>
      <c r="D24381" s="251" t="s">
        <v>45433</v>
      </c>
    </row>
    <row r="24382" customFormat="false" ht="12.75" hidden="true" customHeight="false" outlineLevel="0" collapsed="false">
      <c r="B24382" s="251" t="s">
        <v>1381</v>
      </c>
      <c r="C24382" s="251" t="s">
        <v>45434</v>
      </c>
      <c r="D24382" s="251" t="s">
        <v>45435</v>
      </c>
    </row>
    <row r="24383" customFormat="false" ht="12.75" hidden="true" customHeight="false" outlineLevel="0" collapsed="false">
      <c r="B24383" s="251" t="s">
        <v>1381</v>
      </c>
      <c r="C24383" s="251" t="s">
        <v>45436</v>
      </c>
      <c r="D24383" s="251" t="s">
        <v>45437</v>
      </c>
    </row>
    <row r="24384" customFormat="false" ht="12.75" hidden="true" customHeight="false" outlineLevel="0" collapsed="false">
      <c r="B24384" s="251" t="s">
        <v>1381</v>
      </c>
      <c r="C24384" s="251" t="s">
        <v>45438</v>
      </c>
      <c r="D24384" s="251" t="s">
        <v>45439</v>
      </c>
    </row>
    <row r="24385" customFormat="false" ht="12.75" hidden="true" customHeight="false" outlineLevel="0" collapsed="false">
      <c r="B24385" s="251" t="s">
        <v>1381</v>
      </c>
      <c r="C24385" s="251" t="s">
        <v>45440</v>
      </c>
      <c r="D24385" s="251" t="s">
        <v>45441</v>
      </c>
    </row>
    <row r="24386" customFormat="false" ht="12.75" hidden="true" customHeight="false" outlineLevel="0" collapsed="false">
      <c r="B24386" s="251" t="s">
        <v>1381</v>
      </c>
      <c r="C24386" s="251" t="s">
        <v>45442</v>
      </c>
      <c r="D24386" s="251" t="s">
        <v>45443</v>
      </c>
    </row>
    <row r="24387" customFormat="false" ht="12.75" hidden="true" customHeight="false" outlineLevel="0" collapsed="false">
      <c r="B24387" s="251" t="s">
        <v>1381</v>
      </c>
      <c r="C24387" s="251" t="s">
        <v>45444</v>
      </c>
      <c r="D24387" s="251" t="s">
        <v>45445</v>
      </c>
    </row>
    <row r="24388" customFormat="false" ht="12.75" hidden="true" customHeight="false" outlineLevel="0" collapsed="false">
      <c r="B24388" s="251" t="s">
        <v>1381</v>
      </c>
      <c r="C24388" s="251" t="s">
        <v>45446</v>
      </c>
      <c r="D24388" s="251" t="s">
        <v>44946</v>
      </c>
    </row>
    <row r="24389" customFormat="false" ht="12.75" hidden="true" customHeight="false" outlineLevel="0" collapsed="false">
      <c r="B24389" s="251" t="s">
        <v>1381</v>
      </c>
      <c r="C24389" s="251" t="s">
        <v>45447</v>
      </c>
      <c r="D24389" s="251" t="s">
        <v>44788</v>
      </c>
    </row>
    <row r="24390" customFormat="false" ht="12.75" hidden="true" customHeight="false" outlineLevel="0" collapsed="false">
      <c r="B24390" s="251" t="s">
        <v>1381</v>
      </c>
      <c r="C24390" s="251" t="s">
        <v>45448</v>
      </c>
      <c r="D24390" s="251" t="s">
        <v>44790</v>
      </c>
    </row>
    <row r="24391" customFormat="false" ht="12.75" hidden="true" customHeight="false" outlineLevel="0" collapsed="false">
      <c r="B24391" s="251" t="s">
        <v>1381</v>
      </c>
      <c r="C24391" s="251" t="s">
        <v>45449</v>
      </c>
      <c r="D24391" s="251" t="s">
        <v>45429</v>
      </c>
    </row>
    <row r="24392" customFormat="false" ht="12.75" hidden="true" customHeight="false" outlineLevel="0" collapsed="false">
      <c r="B24392" s="251" t="s">
        <v>1381</v>
      </c>
      <c r="C24392" s="251" t="s">
        <v>45450</v>
      </c>
      <c r="D24392" s="251" t="s">
        <v>45435</v>
      </c>
    </row>
    <row r="24393" customFormat="false" ht="12.75" hidden="true" customHeight="false" outlineLevel="0" collapsed="false">
      <c r="B24393" s="251" t="s">
        <v>1381</v>
      </c>
      <c r="C24393" s="251" t="s">
        <v>45451</v>
      </c>
      <c r="D24393" s="251" t="s">
        <v>45437</v>
      </c>
    </row>
    <row r="24394" customFormat="false" ht="12.75" hidden="true" customHeight="false" outlineLevel="0" collapsed="false">
      <c r="B24394" s="251" t="s">
        <v>1381</v>
      </c>
      <c r="C24394" s="251" t="s">
        <v>45452</v>
      </c>
      <c r="D24394" s="251" t="s">
        <v>45439</v>
      </c>
    </row>
    <row r="24395" customFormat="false" ht="12.75" hidden="true" customHeight="false" outlineLevel="0" collapsed="false">
      <c r="B24395" s="251" t="s">
        <v>1381</v>
      </c>
      <c r="C24395" s="251" t="s">
        <v>45453</v>
      </c>
      <c r="D24395" s="251" t="s">
        <v>45441</v>
      </c>
    </row>
    <row r="24396" customFormat="false" ht="12.75" hidden="true" customHeight="false" outlineLevel="0" collapsed="false">
      <c r="B24396" s="251" t="s">
        <v>1381</v>
      </c>
      <c r="C24396" s="251" t="s">
        <v>45454</v>
      </c>
      <c r="D24396" s="251" t="s">
        <v>45443</v>
      </c>
    </row>
    <row r="24397" customFormat="false" ht="12.75" hidden="true" customHeight="false" outlineLevel="0" collapsed="false">
      <c r="B24397" s="251" t="s">
        <v>1381</v>
      </c>
      <c r="C24397" s="251" t="s">
        <v>45455</v>
      </c>
      <c r="D24397" s="251" t="s">
        <v>44946</v>
      </c>
    </row>
    <row r="24398" customFormat="false" ht="12.75" hidden="true" customHeight="false" outlineLevel="0" collapsed="false">
      <c r="B24398" s="251" t="s">
        <v>1381</v>
      </c>
      <c r="C24398" s="251" t="s">
        <v>45456</v>
      </c>
      <c r="D24398" s="251" t="s">
        <v>44788</v>
      </c>
    </row>
    <row r="24399" customFormat="false" ht="12.75" hidden="true" customHeight="false" outlineLevel="0" collapsed="false">
      <c r="B24399" s="251" t="s">
        <v>1381</v>
      </c>
      <c r="C24399" s="251" t="s">
        <v>45457</v>
      </c>
      <c r="D24399" s="251" t="s">
        <v>44790</v>
      </c>
    </row>
    <row r="24400" customFormat="false" ht="12.75" hidden="true" customHeight="false" outlineLevel="0" collapsed="false">
      <c r="B24400" s="251" t="s">
        <v>1381</v>
      </c>
      <c r="C24400" s="251" t="s">
        <v>45458</v>
      </c>
      <c r="D24400" s="251" t="s">
        <v>45459</v>
      </c>
    </row>
    <row r="24401" customFormat="false" ht="12.75" hidden="true" customHeight="false" outlineLevel="0" collapsed="false">
      <c r="B24401" s="251" t="s">
        <v>1381</v>
      </c>
      <c r="C24401" s="251" t="s">
        <v>45460</v>
      </c>
      <c r="D24401" s="251" t="s">
        <v>45461</v>
      </c>
    </row>
    <row r="24402" customFormat="false" ht="12.75" hidden="true" customHeight="false" outlineLevel="0" collapsed="false">
      <c r="B24402" s="251" t="s">
        <v>1381</v>
      </c>
      <c r="C24402" s="251" t="s">
        <v>45462</v>
      </c>
      <c r="D24402" s="251" t="s">
        <v>45463</v>
      </c>
    </row>
    <row r="24403" customFormat="false" ht="12.75" hidden="true" customHeight="false" outlineLevel="0" collapsed="false">
      <c r="B24403" s="251" t="s">
        <v>1381</v>
      </c>
      <c r="C24403" s="251" t="s">
        <v>45464</v>
      </c>
      <c r="D24403" s="251" t="s">
        <v>44946</v>
      </c>
    </row>
    <row r="24404" customFormat="false" ht="12.75" hidden="true" customHeight="false" outlineLevel="0" collapsed="false">
      <c r="B24404" s="251" t="s">
        <v>1381</v>
      </c>
      <c r="C24404" s="251" t="s">
        <v>45465</v>
      </c>
      <c r="D24404" s="251" t="s">
        <v>44788</v>
      </c>
    </row>
    <row r="24405" customFormat="false" ht="12.75" hidden="true" customHeight="false" outlineLevel="0" collapsed="false">
      <c r="B24405" s="251" t="s">
        <v>1381</v>
      </c>
      <c r="C24405" s="251" t="s">
        <v>45466</v>
      </c>
      <c r="D24405" s="251" t="s">
        <v>44790</v>
      </c>
    </row>
    <row r="24406" customFormat="false" ht="12.75" hidden="true" customHeight="false" outlineLevel="0" collapsed="false">
      <c r="B24406" s="251" t="s">
        <v>1381</v>
      </c>
      <c r="C24406" s="251" t="s">
        <v>45467</v>
      </c>
      <c r="D24406" s="251" t="s">
        <v>45459</v>
      </c>
    </row>
    <row r="24407" customFormat="false" ht="12.75" hidden="true" customHeight="false" outlineLevel="0" collapsed="false">
      <c r="B24407" s="251" t="s">
        <v>1381</v>
      </c>
      <c r="C24407" s="251" t="s">
        <v>45468</v>
      </c>
      <c r="D24407" s="251" t="s">
        <v>45469</v>
      </c>
    </row>
    <row r="24408" customFormat="false" ht="12.75" hidden="true" customHeight="false" outlineLevel="0" collapsed="false">
      <c r="B24408" s="251" t="s">
        <v>1381</v>
      </c>
      <c r="C24408" s="251" t="s">
        <v>45470</v>
      </c>
      <c r="D24408" s="251" t="s">
        <v>45471</v>
      </c>
    </row>
    <row r="24409" customFormat="false" ht="12.75" hidden="true" customHeight="false" outlineLevel="0" collapsed="false">
      <c r="B24409" s="251" t="s">
        <v>1381</v>
      </c>
      <c r="C24409" s="251" t="s">
        <v>45472</v>
      </c>
      <c r="D24409" s="251" t="s">
        <v>44946</v>
      </c>
    </row>
    <row r="24410" customFormat="false" ht="12.75" hidden="true" customHeight="false" outlineLevel="0" collapsed="false">
      <c r="B24410" s="251" t="s">
        <v>1381</v>
      </c>
      <c r="C24410" s="251" t="s">
        <v>45473</v>
      </c>
      <c r="D24410" s="251" t="s">
        <v>44788</v>
      </c>
    </row>
    <row r="24411" customFormat="false" ht="12.75" hidden="true" customHeight="false" outlineLevel="0" collapsed="false">
      <c r="B24411" s="251" t="s">
        <v>1381</v>
      </c>
      <c r="C24411" s="251" t="s">
        <v>45474</v>
      </c>
      <c r="D24411" s="251" t="s">
        <v>44790</v>
      </c>
    </row>
    <row r="24412" customFormat="false" ht="12.75" hidden="true" customHeight="false" outlineLevel="0" collapsed="false">
      <c r="B24412" s="251" t="s">
        <v>1381</v>
      </c>
      <c r="C24412" s="251" t="s">
        <v>45475</v>
      </c>
      <c r="D24412" s="251" t="s">
        <v>45476</v>
      </c>
    </row>
    <row r="24413" customFormat="false" ht="12.75" hidden="true" customHeight="false" outlineLevel="0" collapsed="false">
      <c r="B24413" s="251" t="s">
        <v>1381</v>
      </c>
      <c r="C24413" s="251" t="s">
        <v>45477</v>
      </c>
      <c r="D24413" s="251" t="s">
        <v>45478</v>
      </c>
    </row>
    <row r="24414" customFormat="false" ht="12.75" hidden="true" customHeight="false" outlineLevel="0" collapsed="false">
      <c r="B24414" s="251" t="s">
        <v>1381</v>
      </c>
      <c r="C24414" s="251" t="s">
        <v>45479</v>
      </c>
      <c r="D24414" s="251" t="s">
        <v>45480</v>
      </c>
    </row>
    <row r="24415" customFormat="false" ht="12.75" hidden="true" customHeight="false" outlineLevel="0" collapsed="false">
      <c r="B24415" s="251" t="s">
        <v>1381</v>
      </c>
      <c r="C24415" s="251" t="s">
        <v>45481</v>
      </c>
      <c r="D24415" s="251" t="s">
        <v>45482</v>
      </c>
    </row>
    <row r="24416" customFormat="false" ht="12.75" hidden="true" customHeight="false" outlineLevel="0" collapsed="false">
      <c r="B24416" s="251" t="s">
        <v>1381</v>
      </c>
      <c r="C24416" s="251" t="s">
        <v>45483</v>
      </c>
      <c r="D24416" s="251" t="s">
        <v>45484</v>
      </c>
    </row>
    <row r="24417" customFormat="false" ht="12.75" hidden="true" customHeight="false" outlineLevel="0" collapsed="false">
      <c r="B24417" s="251" t="s">
        <v>1381</v>
      </c>
      <c r="C24417" s="251" t="s">
        <v>45485</v>
      </c>
      <c r="D24417" s="251" t="s">
        <v>45486</v>
      </c>
    </row>
    <row r="24418" customFormat="false" ht="12.75" hidden="true" customHeight="false" outlineLevel="0" collapsed="false">
      <c r="B24418" s="251" t="s">
        <v>1381</v>
      </c>
      <c r="C24418" s="251" t="s">
        <v>45487</v>
      </c>
      <c r="D24418" s="251" t="s">
        <v>45488</v>
      </c>
    </row>
    <row r="24419" customFormat="false" ht="12.75" hidden="true" customHeight="false" outlineLevel="0" collapsed="false">
      <c r="B24419" s="251" t="s">
        <v>1381</v>
      </c>
      <c r="C24419" s="251" t="s">
        <v>45489</v>
      </c>
      <c r="D24419" s="251" t="s">
        <v>45490</v>
      </c>
    </row>
    <row r="24420" customFormat="false" ht="12.75" hidden="true" customHeight="false" outlineLevel="0" collapsed="false">
      <c r="B24420" s="251" t="s">
        <v>1381</v>
      </c>
      <c r="C24420" s="251" t="s">
        <v>45491</v>
      </c>
      <c r="D24420" s="251" t="s">
        <v>44946</v>
      </c>
    </row>
    <row r="24421" customFormat="false" ht="12.75" hidden="true" customHeight="false" outlineLevel="0" collapsed="false">
      <c r="B24421" s="251" t="s">
        <v>1381</v>
      </c>
      <c r="C24421" s="251" t="s">
        <v>45492</v>
      </c>
      <c r="D24421" s="251" t="s">
        <v>44788</v>
      </c>
    </row>
    <row r="24422" customFormat="false" ht="12.75" hidden="true" customHeight="false" outlineLevel="0" collapsed="false">
      <c r="B24422" s="251" t="s">
        <v>1381</v>
      </c>
      <c r="C24422" s="251" t="s">
        <v>45493</v>
      </c>
      <c r="D24422" s="251" t="s">
        <v>44790</v>
      </c>
    </row>
    <row r="24423" customFormat="false" ht="12.75" hidden="true" customHeight="false" outlineLevel="0" collapsed="false">
      <c r="B24423" s="251" t="s">
        <v>1381</v>
      </c>
      <c r="C24423" s="251" t="s">
        <v>45494</v>
      </c>
      <c r="D24423" s="251" t="s">
        <v>45459</v>
      </c>
    </row>
    <row r="24424" customFormat="false" ht="12.75" hidden="true" customHeight="false" outlineLevel="0" collapsed="false">
      <c r="B24424" s="251" t="s">
        <v>1381</v>
      </c>
      <c r="C24424" s="251" t="s">
        <v>45495</v>
      </c>
      <c r="D24424" s="251" t="s">
        <v>45469</v>
      </c>
    </row>
    <row r="24425" customFormat="false" ht="12.75" hidden="true" customHeight="false" outlineLevel="0" collapsed="false">
      <c r="B24425" s="251" t="s">
        <v>1381</v>
      </c>
      <c r="C24425" s="251" t="s">
        <v>45496</v>
      </c>
      <c r="D24425" s="251" t="s">
        <v>45437</v>
      </c>
    </row>
    <row r="24426" customFormat="false" ht="12.75" hidden="true" customHeight="false" outlineLevel="0" collapsed="false">
      <c r="B24426" s="251" t="s">
        <v>1381</v>
      </c>
      <c r="C24426" s="251" t="s">
        <v>45497</v>
      </c>
      <c r="D24426" s="251" t="s">
        <v>45439</v>
      </c>
    </row>
    <row r="24427" customFormat="false" ht="12.75" hidden="true" customHeight="false" outlineLevel="0" collapsed="false">
      <c r="B24427" s="251" t="s">
        <v>1381</v>
      </c>
      <c r="C24427" s="251" t="s">
        <v>45498</v>
      </c>
      <c r="D24427" s="251" t="s">
        <v>44946</v>
      </c>
    </row>
    <row r="24428" customFormat="false" ht="12.75" hidden="true" customHeight="false" outlineLevel="0" collapsed="false">
      <c r="B24428" s="251" t="s">
        <v>1381</v>
      </c>
      <c r="C24428" s="251" t="s">
        <v>45499</v>
      </c>
      <c r="D24428" s="251" t="s">
        <v>44788</v>
      </c>
    </row>
    <row r="24429" customFormat="false" ht="12.75" hidden="true" customHeight="false" outlineLevel="0" collapsed="false">
      <c r="B24429" s="251" t="s">
        <v>1381</v>
      </c>
      <c r="C24429" s="251" t="s">
        <v>45500</v>
      </c>
      <c r="D24429" s="251" t="s">
        <v>44790</v>
      </c>
    </row>
    <row r="24430" customFormat="false" ht="12.75" hidden="true" customHeight="false" outlineLevel="0" collapsed="false">
      <c r="B24430" s="251" t="s">
        <v>1381</v>
      </c>
      <c r="C24430" s="251" t="s">
        <v>45501</v>
      </c>
      <c r="D24430" s="251" t="s">
        <v>45502</v>
      </c>
    </row>
    <row r="24431" customFormat="false" ht="12.75" hidden="true" customHeight="false" outlineLevel="0" collapsed="false">
      <c r="B24431" s="251" t="s">
        <v>1381</v>
      </c>
      <c r="C24431" s="251" t="s">
        <v>45503</v>
      </c>
      <c r="D24431" s="251" t="s">
        <v>45504</v>
      </c>
    </row>
    <row r="24432" customFormat="false" ht="12.75" hidden="true" customHeight="false" outlineLevel="0" collapsed="false">
      <c r="B24432" s="251" t="s">
        <v>1381</v>
      </c>
      <c r="C24432" s="251" t="s">
        <v>45505</v>
      </c>
      <c r="D24432" s="251" t="s">
        <v>45506</v>
      </c>
    </row>
    <row r="24433" customFormat="false" ht="12.75" hidden="true" customHeight="false" outlineLevel="0" collapsed="false">
      <c r="B24433" s="251" t="s">
        <v>1381</v>
      </c>
      <c r="C24433" s="251" t="s">
        <v>45507</v>
      </c>
      <c r="D24433" s="251" t="s">
        <v>45508</v>
      </c>
    </row>
    <row r="24434" customFormat="false" ht="12.75" hidden="true" customHeight="false" outlineLevel="0" collapsed="false">
      <c r="B24434" s="251" t="s">
        <v>1381</v>
      </c>
      <c r="C24434" s="251" t="s">
        <v>45509</v>
      </c>
      <c r="D24434" s="251" t="s">
        <v>45510</v>
      </c>
    </row>
    <row r="24435" customFormat="false" ht="12.75" hidden="true" customHeight="false" outlineLevel="0" collapsed="false">
      <c r="B24435" s="251" t="s">
        <v>1381</v>
      </c>
      <c r="C24435" s="251" t="s">
        <v>45511</v>
      </c>
      <c r="D24435" s="251" t="s">
        <v>44946</v>
      </c>
    </row>
    <row r="24436" customFormat="false" ht="12.75" hidden="true" customHeight="false" outlineLevel="0" collapsed="false">
      <c r="B24436" s="251" t="s">
        <v>1381</v>
      </c>
      <c r="C24436" s="251" t="s">
        <v>45512</v>
      </c>
      <c r="D24436" s="251" t="s">
        <v>44788</v>
      </c>
    </row>
    <row r="24437" customFormat="false" ht="12.75" hidden="true" customHeight="false" outlineLevel="0" collapsed="false">
      <c r="B24437" s="251" t="s">
        <v>1381</v>
      </c>
      <c r="C24437" s="251" t="s">
        <v>45513</v>
      </c>
      <c r="D24437" s="251" t="s">
        <v>44790</v>
      </c>
    </row>
    <row r="24438" customFormat="false" ht="12.75" hidden="true" customHeight="false" outlineLevel="0" collapsed="false">
      <c r="B24438" s="251" t="s">
        <v>1381</v>
      </c>
      <c r="C24438" s="251" t="s">
        <v>45514</v>
      </c>
      <c r="D24438" s="251" t="s">
        <v>45431</v>
      </c>
    </row>
    <row r="24439" customFormat="false" ht="12.75" hidden="true" customHeight="false" outlineLevel="0" collapsed="false">
      <c r="B24439" s="251" t="s">
        <v>1381</v>
      </c>
      <c r="C24439" s="251" t="s">
        <v>45515</v>
      </c>
      <c r="D24439" s="251" t="s">
        <v>45516</v>
      </c>
    </row>
    <row r="24440" customFormat="false" ht="12.75" hidden="true" customHeight="false" outlineLevel="0" collapsed="false">
      <c r="B24440" s="251" t="s">
        <v>1381</v>
      </c>
      <c r="C24440" s="251" t="s">
        <v>45517</v>
      </c>
      <c r="D24440" s="251" t="s">
        <v>45518</v>
      </c>
    </row>
    <row r="24441" customFormat="false" ht="12.75" hidden="true" customHeight="false" outlineLevel="0" collapsed="false">
      <c r="B24441" s="251" t="s">
        <v>1381</v>
      </c>
      <c r="C24441" s="251" t="s">
        <v>45519</v>
      </c>
      <c r="D24441" s="251" t="s">
        <v>45520</v>
      </c>
    </row>
    <row r="24442" customFormat="false" ht="12.75" hidden="true" customHeight="false" outlineLevel="0" collapsed="false">
      <c r="B24442" s="251" t="s">
        <v>1381</v>
      </c>
      <c r="C24442" s="251" t="s">
        <v>45521</v>
      </c>
      <c r="D24442" s="251" t="s">
        <v>44946</v>
      </c>
    </row>
    <row r="24443" customFormat="false" ht="12.75" hidden="true" customHeight="false" outlineLevel="0" collapsed="false">
      <c r="B24443" s="251" t="s">
        <v>1381</v>
      </c>
      <c r="C24443" s="251" t="s">
        <v>45522</v>
      </c>
      <c r="D24443" s="251" t="s">
        <v>44788</v>
      </c>
    </row>
    <row r="24444" customFormat="false" ht="12.75" hidden="true" customHeight="false" outlineLevel="0" collapsed="false">
      <c r="B24444" s="251" t="s">
        <v>1381</v>
      </c>
      <c r="C24444" s="251" t="s">
        <v>45523</v>
      </c>
      <c r="D24444" s="251" t="s">
        <v>44790</v>
      </c>
    </row>
    <row r="24445" customFormat="false" ht="12.75" hidden="true" customHeight="false" outlineLevel="0" collapsed="false">
      <c r="B24445" s="251" t="s">
        <v>1381</v>
      </c>
      <c r="C24445" s="251" t="s">
        <v>45524</v>
      </c>
      <c r="D24445" s="251" t="s">
        <v>45469</v>
      </c>
    </row>
    <row r="24446" customFormat="false" ht="12.75" hidden="true" customHeight="false" outlineLevel="0" collapsed="false">
      <c r="B24446" s="251" t="s">
        <v>1381</v>
      </c>
      <c r="C24446" s="251" t="s">
        <v>45525</v>
      </c>
      <c r="D24446" s="251" t="s">
        <v>44946</v>
      </c>
    </row>
    <row r="24447" customFormat="false" ht="12.75" hidden="true" customHeight="false" outlineLevel="0" collapsed="false">
      <c r="B24447" s="251" t="s">
        <v>1381</v>
      </c>
      <c r="C24447" s="251" t="s">
        <v>45526</v>
      </c>
      <c r="D24447" s="251" t="s">
        <v>44788</v>
      </c>
    </row>
    <row r="24448" customFormat="false" ht="12.75" hidden="true" customHeight="false" outlineLevel="0" collapsed="false">
      <c r="B24448" s="251" t="s">
        <v>1381</v>
      </c>
      <c r="C24448" s="251" t="s">
        <v>45527</v>
      </c>
      <c r="D24448" s="251" t="s">
        <v>44790</v>
      </c>
    </row>
    <row r="24449" customFormat="false" ht="12.75" hidden="true" customHeight="false" outlineLevel="0" collapsed="false">
      <c r="B24449" s="251" t="s">
        <v>1381</v>
      </c>
      <c r="C24449" s="251" t="s">
        <v>45528</v>
      </c>
      <c r="D24449" s="251" t="s">
        <v>45429</v>
      </c>
    </row>
    <row r="24450" customFormat="false" ht="12.75" hidden="true" customHeight="false" outlineLevel="0" collapsed="false">
      <c r="B24450" s="251" t="s">
        <v>1381</v>
      </c>
      <c r="C24450" s="251" t="s">
        <v>45529</v>
      </c>
      <c r="D24450" s="251" t="s">
        <v>45435</v>
      </c>
    </row>
    <row r="24451" customFormat="false" ht="12.75" hidden="true" customHeight="false" outlineLevel="0" collapsed="false">
      <c r="B24451" s="251" t="s">
        <v>1381</v>
      </c>
      <c r="C24451" s="251" t="s">
        <v>45530</v>
      </c>
      <c r="D24451" s="251" t="s">
        <v>44946</v>
      </c>
    </row>
    <row r="24452" customFormat="false" ht="12.75" hidden="true" customHeight="false" outlineLevel="0" collapsed="false">
      <c r="B24452" s="251" t="s">
        <v>1381</v>
      </c>
      <c r="C24452" s="251" t="s">
        <v>45531</v>
      </c>
      <c r="D24452" s="251" t="s">
        <v>44788</v>
      </c>
    </row>
    <row r="24453" customFormat="false" ht="12.75" hidden="true" customHeight="false" outlineLevel="0" collapsed="false">
      <c r="B24453" s="251" t="s">
        <v>1381</v>
      </c>
      <c r="C24453" s="251" t="s">
        <v>45532</v>
      </c>
      <c r="D24453" s="251" t="s">
        <v>44790</v>
      </c>
    </row>
    <row r="24454" customFormat="false" ht="12.75" hidden="true" customHeight="false" outlineLevel="0" collapsed="false">
      <c r="B24454" s="251" t="s">
        <v>1381</v>
      </c>
      <c r="C24454" s="251" t="s">
        <v>45533</v>
      </c>
      <c r="D24454" s="251" t="s">
        <v>45534</v>
      </c>
    </row>
    <row r="24455" customFormat="false" ht="12.75" hidden="true" customHeight="false" outlineLevel="0" collapsed="false">
      <c r="B24455" s="251" t="s">
        <v>1381</v>
      </c>
      <c r="C24455" s="251" t="s">
        <v>45535</v>
      </c>
      <c r="D24455" s="251" t="s">
        <v>45459</v>
      </c>
    </row>
    <row r="24456" customFormat="false" ht="12.75" hidden="true" customHeight="false" outlineLevel="0" collapsed="false">
      <c r="B24456" s="251" t="s">
        <v>1381</v>
      </c>
      <c r="C24456" s="251" t="s">
        <v>45536</v>
      </c>
      <c r="D24456" s="251" t="s">
        <v>45537</v>
      </c>
    </row>
    <row r="24457" customFormat="false" ht="12.75" hidden="true" customHeight="false" outlineLevel="0" collapsed="false">
      <c r="B24457" s="251" t="s">
        <v>1381</v>
      </c>
      <c r="C24457" s="251" t="s">
        <v>45538</v>
      </c>
      <c r="D24457" s="251" t="s">
        <v>45539</v>
      </c>
    </row>
    <row r="24458" customFormat="false" ht="12.75" hidden="true" customHeight="false" outlineLevel="0" collapsed="false">
      <c r="B24458" s="251" t="s">
        <v>1381</v>
      </c>
      <c r="C24458" s="251" t="s">
        <v>45540</v>
      </c>
      <c r="D24458" s="251" t="s">
        <v>44946</v>
      </c>
    </row>
    <row r="24459" customFormat="false" ht="12.75" hidden="true" customHeight="false" outlineLevel="0" collapsed="false">
      <c r="B24459" s="251" t="s">
        <v>1381</v>
      </c>
      <c r="C24459" s="251" t="s">
        <v>45541</v>
      </c>
      <c r="D24459" s="251" t="s">
        <v>44788</v>
      </c>
    </row>
    <row r="24460" customFormat="false" ht="12.75" hidden="true" customHeight="false" outlineLevel="0" collapsed="false">
      <c r="B24460" s="251" t="s">
        <v>1381</v>
      </c>
      <c r="C24460" s="251" t="s">
        <v>45542</v>
      </c>
      <c r="D24460" s="251" t="s">
        <v>44790</v>
      </c>
    </row>
    <row r="24461" customFormat="false" ht="12.75" hidden="true" customHeight="false" outlineLevel="0" collapsed="false">
      <c r="B24461" s="251" t="s">
        <v>1381</v>
      </c>
      <c r="C24461" s="251" t="s">
        <v>45543</v>
      </c>
      <c r="D24461" s="251" t="s">
        <v>45544</v>
      </c>
    </row>
    <row r="24462" customFormat="false" ht="12.75" hidden="true" customHeight="false" outlineLevel="0" collapsed="false">
      <c r="B24462" s="251" t="s">
        <v>1381</v>
      </c>
      <c r="C24462" s="251" t="s">
        <v>45545</v>
      </c>
      <c r="D24462" s="251" t="s">
        <v>44946</v>
      </c>
    </row>
    <row r="24463" customFormat="false" ht="12.75" hidden="true" customHeight="false" outlineLevel="0" collapsed="false">
      <c r="B24463" s="251" t="s">
        <v>1381</v>
      </c>
      <c r="C24463" s="251" t="s">
        <v>45546</v>
      </c>
      <c r="D24463" s="251" t="s">
        <v>44788</v>
      </c>
    </row>
    <row r="24464" customFormat="false" ht="12.75" hidden="true" customHeight="false" outlineLevel="0" collapsed="false">
      <c r="B24464" s="251" t="s">
        <v>1381</v>
      </c>
      <c r="C24464" s="251" t="s">
        <v>45547</v>
      </c>
      <c r="D24464" s="251" t="s">
        <v>44790</v>
      </c>
    </row>
    <row r="24465" customFormat="false" ht="12.75" hidden="true" customHeight="false" outlineLevel="0" collapsed="false">
      <c r="B24465" s="251" t="s">
        <v>1381</v>
      </c>
      <c r="C24465" s="251" t="s">
        <v>45548</v>
      </c>
      <c r="D24465" s="251" t="s">
        <v>45549</v>
      </c>
    </row>
    <row r="24466" customFormat="false" ht="12.75" hidden="true" customHeight="false" outlineLevel="0" collapsed="false">
      <c r="B24466" s="251" t="s">
        <v>1381</v>
      </c>
      <c r="C24466" s="251" t="s">
        <v>45550</v>
      </c>
      <c r="D24466" s="251" t="s">
        <v>45508</v>
      </c>
    </row>
    <row r="24467" customFormat="false" ht="12.75" hidden="true" customHeight="false" outlineLevel="0" collapsed="false">
      <c r="B24467" s="251" t="s">
        <v>1381</v>
      </c>
      <c r="C24467" s="251" t="s">
        <v>45551</v>
      </c>
      <c r="D24467" s="251" t="s">
        <v>44946</v>
      </c>
    </row>
    <row r="24468" customFormat="false" ht="12.75" hidden="true" customHeight="false" outlineLevel="0" collapsed="false">
      <c r="B24468" s="251" t="s">
        <v>1381</v>
      </c>
      <c r="C24468" s="251" t="s">
        <v>45552</v>
      </c>
      <c r="D24468" s="251" t="s">
        <v>44788</v>
      </c>
    </row>
    <row r="24469" customFormat="false" ht="12.75" hidden="true" customHeight="false" outlineLevel="0" collapsed="false">
      <c r="B24469" s="251" t="s">
        <v>1381</v>
      </c>
      <c r="C24469" s="251" t="s">
        <v>45553</v>
      </c>
      <c r="D24469" s="251" t="s">
        <v>44790</v>
      </c>
    </row>
    <row r="24470" customFormat="false" ht="12.75" hidden="true" customHeight="false" outlineLevel="0" collapsed="false">
      <c r="B24470" s="251" t="s">
        <v>1381</v>
      </c>
      <c r="C24470" s="251" t="s">
        <v>45554</v>
      </c>
      <c r="D24470" s="251" t="s">
        <v>45549</v>
      </c>
    </row>
    <row r="24471" customFormat="false" ht="12.75" hidden="true" customHeight="false" outlineLevel="0" collapsed="false">
      <c r="B24471" s="251" t="s">
        <v>1381</v>
      </c>
      <c r="C24471" s="251" t="s">
        <v>45555</v>
      </c>
      <c r="D24471" s="251" t="s">
        <v>45556</v>
      </c>
    </row>
    <row r="24472" customFormat="false" ht="12.75" hidden="true" customHeight="false" outlineLevel="0" collapsed="false">
      <c r="B24472" s="251" t="s">
        <v>1381</v>
      </c>
      <c r="C24472" s="251" t="s">
        <v>45557</v>
      </c>
      <c r="D24472" s="251" t="s">
        <v>44946</v>
      </c>
    </row>
    <row r="24473" customFormat="false" ht="12.75" hidden="true" customHeight="false" outlineLevel="0" collapsed="false">
      <c r="B24473" s="251" t="s">
        <v>1381</v>
      </c>
      <c r="C24473" s="251" t="s">
        <v>45558</v>
      </c>
      <c r="D24473" s="251" t="s">
        <v>44788</v>
      </c>
    </row>
    <row r="24474" customFormat="false" ht="12.75" hidden="true" customHeight="false" outlineLevel="0" collapsed="false">
      <c r="B24474" s="251" t="s">
        <v>1381</v>
      </c>
      <c r="C24474" s="251" t="s">
        <v>45559</v>
      </c>
      <c r="D24474" s="251" t="s">
        <v>44790</v>
      </c>
    </row>
    <row r="24475" customFormat="false" ht="12.75" hidden="true" customHeight="false" outlineLevel="0" collapsed="false">
      <c r="B24475" s="251" t="s">
        <v>1381</v>
      </c>
      <c r="C24475" s="251" t="s">
        <v>45560</v>
      </c>
      <c r="D24475" s="251" t="s">
        <v>45429</v>
      </c>
    </row>
    <row r="24476" customFormat="false" ht="12.75" hidden="true" customHeight="false" outlineLevel="0" collapsed="false">
      <c r="B24476" s="251" t="s">
        <v>1381</v>
      </c>
      <c r="C24476" s="251" t="s">
        <v>45561</v>
      </c>
      <c r="D24476" s="251" t="s">
        <v>45184</v>
      </c>
    </row>
    <row r="24477" customFormat="false" ht="12.75" hidden="true" customHeight="false" outlineLevel="0" collapsed="false">
      <c r="B24477" s="251" t="s">
        <v>1381</v>
      </c>
      <c r="C24477" s="251" t="s">
        <v>45562</v>
      </c>
      <c r="D24477" s="251" t="s">
        <v>44946</v>
      </c>
    </row>
    <row r="24478" customFormat="false" ht="12.75" hidden="true" customHeight="false" outlineLevel="0" collapsed="false">
      <c r="B24478" s="251" t="s">
        <v>1381</v>
      </c>
      <c r="C24478" s="251" t="s">
        <v>45563</v>
      </c>
      <c r="D24478" s="251" t="s">
        <v>44788</v>
      </c>
    </row>
    <row r="24479" customFormat="false" ht="12.75" hidden="true" customHeight="false" outlineLevel="0" collapsed="false">
      <c r="B24479" s="251" t="s">
        <v>1381</v>
      </c>
      <c r="C24479" s="251" t="s">
        <v>45564</v>
      </c>
      <c r="D24479" s="251" t="s">
        <v>44790</v>
      </c>
    </row>
    <row r="24480" customFormat="false" ht="12.75" hidden="true" customHeight="false" outlineLevel="0" collapsed="false">
      <c r="B24480" s="251" t="s">
        <v>1381</v>
      </c>
      <c r="C24480" s="251" t="s">
        <v>45565</v>
      </c>
      <c r="D24480" s="251" t="s">
        <v>45433</v>
      </c>
    </row>
    <row r="24481" customFormat="false" ht="12.75" hidden="true" customHeight="false" outlineLevel="0" collapsed="false">
      <c r="B24481" s="251" t="s">
        <v>1381</v>
      </c>
      <c r="C24481" s="251" t="s">
        <v>45566</v>
      </c>
      <c r="D24481" s="251" t="s">
        <v>44946</v>
      </c>
    </row>
    <row r="24482" customFormat="false" ht="12.75" hidden="true" customHeight="false" outlineLevel="0" collapsed="false">
      <c r="B24482" s="251" t="s">
        <v>1381</v>
      </c>
      <c r="C24482" s="251" t="s">
        <v>45567</v>
      </c>
      <c r="D24482" s="251" t="s">
        <v>44788</v>
      </c>
    </row>
    <row r="24483" customFormat="false" ht="12.75" hidden="true" customHeight="false" outlineLevel="0" collapsed="false">
      <c r="B24483" s="251" t="s">
        <v>1381</v>
      </c>
      <c r="C24483" s="251" t="s">
        <v>45568</v>
      </c>
      <c r="D24483" s="251" t="s">
        <v>44790</v>
      </c>
    </row>
    <row r="24484" customFormat="false" ht="12.75" hidden="true" customHeight="false" outlineLevel="0" collapsed="false">
      <c r="B24484" s="251" t="s">
        <v>1381</v>
      </c>
      <c r="C24484" s="251" t="s">
        <v>45569</v>
      </c>
      <c r="D24484" s="251" t="s">
        <v>45429</v>
      </c>
    </row>
    <row r="24485" customFormat="false" ht="12.75" hidden="true" customHeight="false" outlineLevel="0" collapsed="false">
      <c r="B24485" s="251" t="s">
        <v>1381</v>
      </c>
      <c r="C24485" s="251" t="s">
        <v>45570</v>
      </c>
      <c r="D24485" s="251" t="s">
        <v>45459</v>
      </c>
    </row>
    <row r="24486" customFormat="false" ht="12.75" hidden="true" customHeight="false" outlineLevel="0" collapsed="false">
      <c r="B24486" s="251" t="s">
        <v>1381</v>
      </c>
      <c r="C24486" s="251" t="s">
        <v>45571</v>
      </c>
      <c r="D24486" s="251" t="s">
        <v>44946</v>
      </c>
    </row>
    <row r="24487" customFormat="false" ht="12.75" hidden="true" customHeight="false" outlineLevel="0" collapsed="false">
      <c r="B24487" s="251" t="s">
        <v>1381</v>
      </c>
      <c r="C24487" s="251" t="s">
        <v>45572</v>
      </c>
      <c r="D24487" s="251" t="s">
        <v>44788</v>
      </c>
    </row>
    <row r="24488" customFormat="false" ht="12.75" hidden="true" customHeight="false" outlineLevel="0" collapsed="false">
      <c r="B24488" s="251" t="s">
        <v>1381</v>
      </c>
      <c r="C24488" s="251" t="s">
        <v>45573</v>
      </c>
      <c r="D24488" s="251" t="s">
        <v>44790</v>
      </c>
    </row>
    <row r="24489" customFormat="false" ht="12.75" hidden="true" customHeight="false" outlineLevel="0" collapsed="false">
      <c r="B24489" s="251" t="s">
        <v>1381</v>
      </c>
      <c r="C24489" s="251" t="s">
        <v>45574</v>
      </c>
      <c r="D24489" s="251" t="s">
        <v>45459</v>
      </c>
    </row>
    <row r="24490" customFormat="false" ht="12.75" hidden="true" customHeight="false" outlineLevel="0" collapsed="false">
      <c r="B24490" s="251" t="s">
        <v>1381</v>
      </c>
      <c r="C24490" s="251" t="s">
        <v>45575</v>
      </c>
      <c r="D24490" s="251" t="s">
        <v>45469</v>
      </c>
    </row>
    <row r="24491" customFormat="false" ht="12.75" hidden="true" customHeight="false" outlineLevel="0" collapsed="false">
      <c r="B24491" s="251" t="s">
        <v>1381</v>
      </c>
      <c r="C24491" s="251" t="s">
        <v>45576</v>
      </c>
      <c r="D24491" s="251" t="s">
        <v>45508</v>
      </c>
    </row>
    <row r="24492" customFormat="false" ht="12.75" hidden="true" customHeight="false" outlineLevel="0" collapsed="false">
      <c r="B24492" s="251" t="s">
        <v>1381</v>
      </c>
      <c r="C24492" s="251" t="s">
        <v>45577</v>
      </c>
      <c r="D24492" s="251" t="s">
        <v>44946</v>
      </c>
    </row>
    <row r="24493" customFormat="false" ht="12.75" hidden="true" customHeight="false" outlineLevel="0" collapsed="false">
      <c r="B24493" s="251" t="s">
        <v>1381</v>
      </c>
      <c r="C24493" s="251" t="s">
        <v>45578</v>
      </c>
      <c r="D24493" s="251" t="s">
        <v>44788</v>
      </c>
    </row>
    <row r="24494" customFormat="false" ht="12.75" hidden="true" customHeight="false" outlineLevel="0" collapsed="false">
      <c r="B24494" s="251" t="s">
        <v>1381</v>
      </c>
      <c r="C24494" s="251" t="s">
        <v>45579</v>
      </c>
      <c r="D24494" s="251" t="s">
        <v>44790</v>
      </c>
    </row>
    <row r="24495" customFormat="false" ht="12.75" hidden="true" customHeight="false" outlineLevel="0" collapsed="false">
      <c r="B24495" s="251" t="s">
        <v>1381</v>
      </c>
      <c r="C24495" s="251" t="s">
        <v>45580</v>
      </c>
      <c r="D24495" s="251" t="s">
        <v>45581</v>
      </c>
    </row>
    <row r="24496" customFormat="false" ht="12.75" hidden="true" customHeight="false" outlineLevel="0" collapsed="false">
      <c r="B24496" s="251" t="s">
        <v>1381</v>
      </c>
      <c r="C24496" s="251" t="s">
        <v>45582</v>
      </c>
      <c r="D24496" s="251" t="s">
        <v>45184</v>
      </c>
    </row>
    <row r="24497" customFormat="false" ht="12.75" hidden="true" customHeight="false" outlineLevel="0" collapsed="false">
      <c r="B24497" s="251" t="s">
        <v>1381</v>
      </c>
      <c r="C24497" s="251" t="s">
        <v>45583</v>
      </c>
      <c r="D24497" s="251" t="s">
        <v>45584</v>
      </c>
    </row>
    <row r="24498" customFormat="false" ht="12.75" hidden="true" customHeight="false" outlineLevel="0" collapsed="false">
      <c r="B24498" s="251" t="s">
        <v>1381</v>
      </c>
      <c r="C24498" s="251" t="s">
        <v>45585</v>
      </c>
      <c r="D24498" s="251" t="s">
        <v>45586</v>
      </c>
    </row>
    <row r="24499" customFormat="false" ht="12.75" hidden="true" customHeight="false" outlineLevel="0" collapsed="false">
      <c r="B24499" s="251" t="s">
        <v>1381</v>
      </c>
      <c r="C24499" s="251" t="s">
        <v>45587</v>
      </c>
      <c r="D24499" s="251" t="s">
        <v>44946</v>
      </c>
    </row>
    <row r="24500" customFormat="false" ht="12.75" hidden="true" customHeight="false" outlineLevel="0" collapsed="false">
      <c r="B24500" s="251" t="s">
        <v>1381</v>
      </c>
      <c r="C24500" s="251" t="s">
        <v>45588</v>
      </c>
      <c r="D24500" s="251" t="s">
        <v>44788</v>
      </c>
    </row>
    <row r="24501" customFormat="false" ht="12.75" hidden="true" customHeight="false" outlineLevel="0" collapsed="false">
      <c r="B24501" s="251" t="s">
        <v>1381</v>
      </c>
      <c r="C24501" s="251" t="s">
        <v>45589</v>
      </c>
      <c r="D24501" s="251" t="s">
        <v>44790</v>
      </c>
    </row>
    <row r="24502" customFormat="false" ht="12.75" hidden="true" customHeight="false" outlineLevel="0" collapsed="false">
      <c r="B24502" s="251" t="s">
        <v>1381</v>
      </c>
      <c r="C24502" s="251" t="s">
        <v>45590</v>
      </c>
      <c r="D24502" s="251" t="s">
        <v>45591</v>
      </c>
    </row>
    <row r="24503" customFormat="false" ht="12.75" hidden="true" customHeight="false" outlineLevel="0" collapsed="false">
      <c r="B24503" s="251" t="s">
        <v>1381</v>
      </c>
      <c r="C24503" s="251" t="s">
        <v>45592</v>
      </c>
      <c r="D24503" s="251" t="s">
        <v>45593</v>
      </c>
    </row>
    <row r="24504" customFormat="false" ht="12.75" hidden="true" customHeight="false" outlineLevel="0" collapsed="false">
      <c r="B24504" s="251" t="s">
        <v>1381</v>
      </c>
      <c r="C24504" s="251" t="s">
        <v>45594</v>
      </c>
      <c r="D24504" s="251" t="s">
        <v>45595</v>
      </c>
    </row>
    <row r="24505" customFormat="false" ht="12.75" hidden="true" customHeight="false" outlineLevel="0" collapsed="false">
      <c r="B24505" s="251" t="s">
        <v>1381</v>
      </c>
      <c r="C24505" s="251" t="s">
        <v>45596</v>
      </c>
      <c r="D24505" s="251" t="s">
        <v>45597</v>
      </c>
    </row>
    <row r="24506" customFormat="false" ht="12.75" hidden="true" customHeight="false" outlineLevel="0" collapsed="false">
      <c r="B24506" s="251" t="s">
        <v>1381</v>
      </c>
      <c r="C24506" s="251" t="s">
        <v>45598</v>
      </c>
      <c r="D24506" s="251" t="s">
        <v>45599</v>
      </c>
    </row>
    <row r="24507" customFormat="false" ht="12.75" hidden="true" customHeight="false" outlineLevel="0" collapsed="false">
      <c r="B24507" s="251" t="s">
        <v>1381</v>
      </c>
      <c r="C24507" s="251" t="s">
        <v>45600</v>
      </c>
      <c r="D24507" s="251" t="s">
        <v>45601</v>
      </c>
    </row>
    <row r="24508" customFormat="false" ht="12.75" hidden="true" customHeight="false" outlineLevel="0" collapsed="false">
      <c r="B24508" s="251" t="s">
        <v>1381</v>
      </c>
      <c r="C24508" s="251" t="s">
        <v>45602</v>
      </c>
      <c r="D24508" s="251" t="s">
        <v>45603</v>
      </c>
    </row>
    <row r="24509" customFormat="false" ht="12.75" hidden="true" customHeight="false" outlineLevel="0" collapsed="false">
      <c r="B24509" s="251" t="s">
        <v>1381</v>
      </c>
      <c r="C24509" s="251" t="s">
        <v>45604</v>
      </c>
      <c r="D24509" s="251" t="s">
        <v>45605</v>
      </c>
    </row>
    <row r="24510" customFormat="false" ht="12.75" hidden="true" customHeight="false" outlineLevel="0" collapsed="false">
      <c r="B24510" s="251" t="s">
        <v>1381</v>
      </c>
      <c r="C24510" s="251" t="s">
        <v>45606</v>
      </c>
      <c r="D24510" s="251" t="s">
        <v>44946</v>
      </c>
    </row>
    <row r="24511" customFormat="false" ht="12.75" hidden="true" customHeight="false" outlineLevel="0" collapsed="false">
      <c r="B24511" s="251" t="s">
        <v>1381</v>
      </c>
      <c r="C24511" s="251" t="s">
        <v>45607</v>
      </c>
      <c r="D24511" s="251" t="s">
        <v>44788</v>
      </c>
    </row>
    <row r="24512" customFormat="false" ht="12.75" hidden="true" customHeight="false" outlineLevel="0" collapsed="false">
      <c r="B24512" s="251" t="s">
        <v>1381</v>
      </c>
      <c r="C24512" s="251" t="s">
        <v>45608</v>
      </c>
      <c r="D24512" s="251" t="s">
        <v>44790</v>
      </c>
    </row>
    <row r="24513" customFormat="false" ht="12.75" hidden="true" customHeight="false" outlineLevel="0" collapsed="false">
      <c r="B24513" s="251" t="s">
        <v>1381</v>
      </c>
      <c r="C24513" s="251" t="s">
        <v>45609</v>
      </c>
      <c r="D24513" s="251" t="s">
        <v>45593</v>
      </c>
    </row>
    <row r="24514" customFormat="false" ht="12.75" hidden="true" customHeight="false" outlineLevel="0" collapsed="false">
      <c r="B24514" s="251" t="s">
        <v>1381</v>
      </c>
      <c r="C24514" s="251" t="s">
        <v>45610</v>
      </c>
      <c r="D24514" s="251" t="s">
        <v>45595</v>
      </c>
    </row>
    <row r="24515" customFormat="false" ht="12.75" hidden="true" customHeight="false" outlineLevel="0" collapsed="false">
      <c r="B24515" s="251" t="s">
        <v>1381</v>
      </c>
      <c r="C24515" s="251" t="s">
        <v>45611</v>
      </c>
      <c r="D24515" s="251" t="s">
        <v>45603</v>
      </c>
    </row>
    <row r="24516" customFormat="false" ht="12.75" hidden="true" customHeight="false" outlineLevel="0" collapsed="false">
      <c r="B24516" s="251" t="s">
        <v>1381</v>
      </c>
      <c r="C24516" s="251" t="s">
        <v>45612</v>
      </c>
      <c r="D24516" s="251" t="s">
        <v>45605</v>
      </c>
    </row>
    <row r="24517" customFormat="false" ht="12.75" hidden="true" customHeight="false" outlineLevel="0" collapsed="false">
      <c r="B24517" s="251" t="s">
        <v>1381</v>
      </c>
      <c r="C24517" s="251" t="s">
        <v>45613</v>
      </c>
      <c r="D24517" s="251" t="s">
        <v>44946</v>
      </c>
    </row>
    <row r="24518" customFormat="false" ht="12.75" hidden="true" customHeight="false" outlineLevel="0" collapsed="false">
      <c r="B24518" s="251" t="s">
        <v>1381</v>
      </c>
      <c r="C24518" s="251" t="s">
        <v>45614</v>
      </c>
      <c r="D24518" s="251" t="s">
        <v>44788</v>
      </c>
    </row>
    <row r="24519" customFormat="false" ht="12.75" hidden="true" customHeight="false" outlineLevel="0" collapsed="false">
      <c r="B24519" s="251" t="s">
        <v>1381</v>
      </c>
      <c r="C24519" s="251" t="s">
        <v>45615</v>
      </c>
      <c r="D24519" s="251" t="s">
        <v>44790</v>
      </c>
    </row>
    <row r="24520" customFormat="false" ht="12.75" hidden="true" customHeight="false" outlineLevel="0" collapsed="false">
      <c r="B24520" s="251" t="s">
        <v>1381</v>
      </c>
      <c r="C24520" s="251" t="s">
        <v>45616</v>
      </c>
      <c r="D24520" s="251" t="s">
        <v>45617</v>
      </c>
    </row>
    <row r="24521" customFormat="false" ht="12.75" hidden="true" customHeight="false" outlineLevel="0" collapsed="false">
      <c r="B24521" s="251" t="s">
        <v>1381</v>
      </c>
      <c r="C24521" s="251" t="s">
        <v>45618</v>
      </c>
      <c r="D24521" s="251" t="s">
        <v>45619</v>
      </c>
    </row>
    <row r="24522" customFormat="false" ht="12.75" hidden="true" customHeight="false" outlineLevel="0" collapsed="false">
      <c r="B24522" s="251" t="s">
        <v>1381</v>
      </c>
      <c r="C24522" s="251" t="s">
        <v>45620</v>
      </c>
      <c r="D24522" s="251" t="s">
        <v>45621</v>
      </c>
    </row>
    <row r="24523" customFormat="false" ht="12.75" hidden="true" customHeight="false" outlineLevel="0" collapsed="false">
      <c r="B24523" s="251" t="s">
        <v>1381</v>
      </c>
      <c r="C24523" s="251" t="s">
        <v>45622</v>
      </c>
      <c r="D24523" s="251" t="s">
        <v>45623</v>
      </c>
    </row>
    <row r="24524" customFormat="false" ht="12.75" hidden="true" customHeight="false" outlineLevel="0" collapsed="false">
      <c r="B24524" s="251" t="s">
        <v>1381</v>
      </c>
      <c r="C24524" s="251" t="s">
        <v>45624</v>
      </c>
      <c r="D24524" s="251" t="s">
        <v>45625</v>
      </c>
    </row>
    <row r="24525" customFormat="false" ht="12.75" hidden="true" customHeight="false" outlineLevel="0" collapsed="false">
      <c r="B24525" s="251" t="s">
        <v>1381</v>
      </c>
      <c r="C24525" s="251" t="s">
        <v>45626</v>
      </c>
      <c r="D24525" s="251" t="s">
        <v>45627</v>
      </c>
    </row>
    <row r="24526" customFormat="false" ht="12.75" hidden="true" customHeight="false" outlineLevel="0" collapsed="false">
      <c r="B24526" s="251" t="s">
        <v>1381</v>
      </c>
      <c r="C24526" s="251" t="s">
        <v>45628</v>
      </c>
      <c r="D24526" s="251" t="s">
        <v>45629</v>
      </c>
    </row>
    <row r="24527" customFormat="false" ht="12.75" hidden="true" customHeight="false" outlineLevel="0" collapsed="false">
      <c r="B24527" s="251" t="s">
        <v>1381</v>
      </c>
      <c r="C24527" s="251" t="s">
        <v>45630</v>
      </c>
      <c r="D24527" s="251" t="s">
        <v>45631</v>
      </c>
    </row>
    <row r="24528" customFormat="false" ht="12.75" hidden="true" customHeight="false" outlineLevel="0" collapsed="false">
      <c r="B24528" s="251" t="s">
        <v>1381</v>
      </c>
      <c r="C24528" s="251" t="s">
        <v>45632</v>
      </c>
      <c r="D24528" s="251" t="s">
        <v>45633</v>
      </c>
    </row>
    <row r="24529" customFormat="false" ht="12.75" hidden="true" customHeight="false" outlineLevel="0" collapsed="false">
      <c r="B24529" s="251" t="s">
        <v>1381</v>
      </c>
      <c r="C24529" s="251" t="s">
        <v>45634</v>
      </c>
      <c r="D24529" s="251" t="s">
        <v>45635</v>
      </c>
    </row>
    <row r="24530" customFormat="false" ht="12.75" hidden="true" customHeight="false" outlineLevel="0" collapsed="false">
      <c r="B24530" s="251" t="s">
        <v>1381</v>
      </c>
      <c r="C24530" s="251" t="s">
        <v>45636</v>
      </c>
      <c r="D24530" s="251" t="s">
        <v>44984</v>
      </c>
    </row>
    <row r="24531" customFormat="false" ht="12.75" hidden="true" customHeight="false" outlineLevel="0" collapsed="false">
      <c r="B24531" s="251" t="s">
        <v>1381</v>
      </c>
      <c r="C24531" s="251" t="s">
        <v>45637</v>
      </c>
      <c r="D24531" s="251" t="s">
        <v>44986</v>
      </c>
    </row>
    <row r="24532" customFormat="false" ht="12.75" hidden="true" customHeight="false" outlineLevel="0" collapsed="false">
      <c r="B24532" s="251" t="s">
        <v>1381</v>
      </c>
      <c r="C24532" s="251" t="s">
        <v>45638</v>
      </c>
      <c r="D24532" s="251" t="s">
        <v>45639</v>
      </c>
    </row>
    <row r="24533" customFormat="false" ht="12.75" hidden="true" customHeight="false" outlineLevel="0" collapsed="false">
      <c r="B24533" s="251" t="s">
        <v>1381</v>
      </c>
      <c r="C24533" s="251" t="s">
        <v>45640</v>
      </c>
      <c r="D24533" s="251" t="s">
        <v>45641</v>
      </c>
    </row>
    <row r="24534" customFormat="false" ht="12.75" hidden="true" customHeight="false" outlineLevel="0" collapsed="false">
      <c r="B24534" s="251" t="s">
        <v>1381</v>
      </c>
      <c r="C24534" s="251" t="s">
        <v>45642</v>
      </c>
      <c r="D24534" s="251" t="s">
        <v>45643</v>
      </c>
    </row>
    <row r="24535" customFormat="false" ht="12.75" hidden="true" customHeight="false" outlineLevel="0" collapsed="false">
      <c r="B24535" s="251" t="s">
        <v>1381</v>
      </c>
      <c r="C24535" s="251" t="s">
        <v>45644</v>
      </c>
      <c r="D24535" s="251" t="s">
        <v>44962</v>
      </c>
    </row>
    <row r="24536" customFormat="false" ht="12.75" hidden="true" customHeight="false" outlineLevel="0" collapsed="false">
      <c r="B24536" s="251" t="s">
        <v>1381</v>
      </c>
      <c r="C24536" s="251" t="s">
        <v>45645</v>
      </c>
      <c r="D24536" s="251" t="s">
        <v>45646</v>
      </c>
    </row>
    <row r="24537" customFormat="false" ht="12.75" hidden="true" customHeight="false" outlineLevel="0" collapsed="false">
      <c r="B24537" s="251" t="s">
        <v>1381</v>
      </c>
      <c r="C24537" s="251" t="s">
        <v>45647</v>
      </c>
      <c r="D24537" s="251" t="s">
        <v>45108</v>
      </c>
    </row>
    <row r="24538" customFormat="false" ht="12.75" hidden="true" customHeight="false" outlineLevel="0" collapsed="false">
      <c r="B24538" s="251" t="s">
        <v>1381</v>
      </c>
      <c r="C24538" s="251" t="s">
        <v>45648</v>
      </c>
      <c r="D24538" s="251" t="s">
        <v>45649</v>
      </c>
    </row>
    <row r="24539" customFormat="false" ht="12.75" hidden="true" customHeight="false" outlineLevel="0" collapsed="false">
      <c r="B24539" s="251" t="s">
        <v>1381</v>
      </c>
      <c r="C24539" s="251" t="s">
        <v>45650</v>
      </c>
      <c r="D24539" s="251" t="s">
        <v>45651</v>
      </c>
    </row>
    <row r="24540" customFormat="false" ht="12.75" hidden="true" customHeight="false" outlineLevel="0" collapsed="false">
      <c r="B24540" s="251" t="s">
        <v>1381</v>
      </c>
      <c r="C24540" s="251" t="s">
        <v>45652</v>
      </c>
      <c r="D24540" s="251" t="s">
        <v>45653</v>
      </c>
    </row>
    <row r="24541" customFormat="false" ht="12.75" hidden="true" customHeight="false" outlineLevel="0" collapsed="false">
      <c r="B24541" s="251" t="s">
        <v>1381</v>
      </c>
      <c r="C24541" s="251" t="s">
        <v>45654</v>
      </c>
      <c r="D24541" s="251" t="s">
        <v>45655</v>
      </c>
    </row>
    <row r="24542" customFormat="false" ht="12.75" hidden="true" customHeight="false" outlineLevel="0" collapsed="false">
      <c r="B24542" s="251" t="s">
        <v>1381</v>
      </c>
      <c r="C24542" s="251" t="s">
        <v>45656</v>
      </c>
      <c r="D24542" s="251" t="s">
        <v>45657</v>
      </c>
    </row>
    <row r="24543" customFormat="false" ht="12.75" hidden="true" customHeight="false" outlineLevel="0" collapsed="false">
      <c r="B24543" s="251" t="s">
        <v>1381</v>
      </c>
      <c r="C24543" s="251" t="s">
        <v>45658</v>
      </c>
      <c r="D24543" s="251" t="s">
        <v>45659</v>
      </c>
    </row>
    <row r="24544" customFormat="false" ht="12.75" hidden="true" customHeight="false" outlineLevel="0" collapsed="false">
      <c r="B24544" s="251" t="s">
        <v>1381</v>
      </c>
      <c r="C24544" s="251" t="s">
        <v>45660</v>
      </c>
      <c r="D24544" s="251" t="s">
        <v>45661</v>
      </c>
    </row>
    <row r="24545" customFormat="false" ht="12.75" hidden="true" customHeight="false" outlineLevel="0" collapsed="false">
      <c r="B24545" s="251" t="s">
        <v>1381</v>
      </c>
      <c r="C24545" s="251" t="s">
        <v>45662</v>
      </c>
      <c r="D24545" s="251" t="s">
        <v>45663</v>
      </c>
    </row>
    <row r="24546" customFormat="false" ht="12.75" hidden="true" customHeight="false" outlineLevel="0" collapsed="false">
      <c r="B24546" s="251" t="s">
        <v>1381</v>
      </c>
      <c r="C24546" s="251" t="s">
        <v>45664</v>
      </c>
      <c r="D24546" s="251" t="s">
        <v>45665</v>
      </c>
    </row>
    <row r="24547" customFormat="false" ht="12.75" hidden="true" customHeight="false" outlineLevel="0" collapsed="false">
      <c r="B24547" s="251" t="s">
        <v>1381</v>
      </c>
      <c r="C24547" s="251" t="s">
        <v>45666</v>
      </c>
      <c r="D24547" s="251" t="s">
        <v>45667</v>
      </c>
    </row>
    <row r="24548" customFormat="false" ht="12.75" hidden="true" customHeight="false" outlineLevel="0" collapsed="false">
      <c r="B24548" s="251" t="s">
        <v>1381</v>
      </c>
      <c r="C24548" s="251" t="s">
        <v>45668</v>
      </c>
      <c r="D24548" s="251" t="s">
        <v>44946</v>
      </c>
    </row>
    <row r="24549" customFormat="false" ht="12.75" hidden="true" customHeight="false" outlineLevel="0" collapsed="false">
      <c r="B24549" s="251" t="s">
        <v>1381</v>
      </c>
      <c r="C24549" s="251" t="s">
        <v>45669</v>
      </c>
      <c r="D24549" s="251" t="s">
        <v>44788</v>
      </c>
    </row>
    <row r="24550" customFormat="false" ht="12.75" hidden="true" customHeight="false" outlineLevel="0" collapsed="false">
      <c r="B24550" s="251" t="s">
        <v>1381</v>
      </c>
      <c r="C24550" s="251" t="s">
        <v>45670</v>
      </c>
      <c r="D24550" s="251" t="s">
        <v>44790</v>
      </c>
    </row>
    <row r="24551" customFormat="false" ht="12.75" hidden="true" customHeight="false" outlineLevel="0" collapsed="false">
      <c r="B24551" s="251" t="s">
        <v>1381</v>
      </c>
      <c r="C24551" s="251" t="s">
        <v>45671</v>
      </c>
      <c r="D24551" s="251" t="s">
        <v>45672</v>
      </c>
    </row>
    <row r="24552" customFormat="false" ht="12.75" hidden="true" customHeight="false" outlineLevel="0" collapsed="false">
      <c r="B24552" s="251" t="s">
        <v>1381</v>
      </c>
      <c r="C24552" s="251" t="s">
        <v>45673</v>
      </c>
      <c r="D24552" s="251" t="s">
        <v>45674</v>
      </c>
    </row>
    <row r="24553" customFormat="false" ht="12.75" hidden="true" customHeight="false" outlineLevel="0" collapsed="false">
      <c r="B24553" s="251" t="s">
        <v>1381</v>
      </c>
      <c r="C24553" s="251" t="s">
        <v>45675</v>
      </c>
      <c r="D24553" s="251" t="s">
        <v>45676</v>
      </c>
    </row>
    <row r="24554" customFormat="false" ht="12.75" hidden="true" customHeight="false" outlineLevel="0" collapsed="false">
      <c r="B24554" s="251" t="s">
        <v>1381</v>
      </c>
      <c r="C24554" s="251" t="s">
        <v>45677</v>
      </c>
      <c r="D24554" s="251" t="s">
        <v>45678</v>
      </c>
    </row>
    <row r="24555" customFormat="false" ht="12.75" hidden="true" customHeight="false" outlineLevel="0" collapsed="false">
      <c r="B24555" s="251" t="s">
        <v>1381</v>
      </c>
      <c r="C24555" s="251" t="s">
        <v>45679</v>
      </c>
      <c r="D24555" s="251" t="s">
        <v>45680</v>
      </c>
    </row>
    <row r="24556" customFormat="false" ht="12.75" hidden="true" customHeight="false" outlineLevel="0" collapsed="false">
      <c r="B24556" s="251" t="s">
        <v>1381</v>
      </c>
      <c r="C24556" s="251" t="s">
        <v>45681</v>
      </c>
      <c r="D24556" s="251" t="s">
        <v>45682</v>
      </c>
    </row>
    <row r="24557" customFormat="false" ht="12.75" hidden="true" customHeight="false" outlineLevel="0" collapsed="false">
      <c r="B24557" s="251" t="s">
        <v>1381</v>
      </c>
      <c r="C24557" s="251" t="s">
        <v>45683</v>
      </c>
      <c r="D24557" s="251" t="s">
        <v>45684</v>
      </c>
    </row>
    <row r="24558" customFormat="false" ht="12.75" hidden="true" customHeight="false" outlineLevel="0" collapsed="false">
      <c r="B24558" s="251" t="s">
        <v>1381</v>
      </c>
      <c r="C24558" s="251" t="s">
        <v>45685</v>
      </c>
      <c r="D24558" s="251" t="s">
        <v>45686</v>
      </c>
    </row>
    <row r="24559" customFormat="false" ht="12.75" hidden="true" customHeight="false" outlineLevel="0" collapsed="false">
      <c r="B24559" s="251" t="s">
        <v>1381</v>
      </c>
      <c r="C24559" s="251" t="s">
        <v>45687</v>
      </c>
      <c r="D24559" s="251" t="s">
        <v>45108</v>
      </c>
    </row>
    <row r="24560" customFormat="false" ht="12.75" hidden="true" customHeight="false" outlineLevel="0" collapsed="false">
      <c r="B24560" s="251" t="s">
        <v>1381</v>
      </c>
      <c r="C24560" s="251" t="s">
        <v>45688</v>
      </c>
      <c r="D24560" s="251" t="s">
        <v>45365</v>
      </c>
    </row>
    <row r="24561" customFormat="false" ht="12.75" hidden="true" customHeight="false" outlineLevel="0" collapsed="false">
      <c r="B24561" s="251" t="s">
        <v>1381</v>
      </c>
      <c r="C24561" s="251" t="s">
        <v>45689</v>
      </c>
      <c r="D24561" s="251" t="s">
        <v>45690</v>
      </c>
    </row>
    <row r="24562" customFormat="false" ht="12.75" hidden="true" customHeight="false" outlineLevel="0" collapsed="false">
      <c r="B24562" s="251" t="s">
        <v>1381</v>
      </c>
      <c r="C24562" s="251" t="s">
        <v>45691</v>
      </c>
      <c r="D24562" s="251" t="s">
        <v>45692</v>
      </c>
    </row>
    <row r="24563" customFormat="false" ht="12.75" hidden="true" customHeight="false" outlineLevel="0" collapsed="false">
      <c r="B24563" s="251" t="s">
        <v>1381</v>
      </c>
      <c r="C24563" s="251" t="s">
        <v>45693</v>
      </c>
      <c r="D24563" s="251" t="s">
        <v>44946</v>
      </c>
    </row>
    <row r="24564" customFormat="false" ht="12.75" hidden="true" customHeight="false" outlineLevel="0" collapsed="false">
      <c r="B24564" s="251" t="s">
        <v>1381</v>
      </c>
      <c r="C24564" s="251" t="s">
        <v>45694</v>
      </c>
      <c r="D24564" s="251" t="s">
        <v>44788</v>
      </c>
    </row>
    <row r="24565" customFormat="false" ht="12.75" hidden="true" customHeight="false" outlineLevel="0" collapsed="false">
      <c r="B24565" s="251" t="s">
        <v>1381</v>
      </c>
      <c r="C24565" s="251" t="s">
        <v>45695</v>
      </c>
      <c r="D24565" s="251" t="s">
        <v>44790</v>
      </c>
    </row>
    <row r="24566" customFormat="false" ht="12.75" hidden="true" customHeight="false" outlineLevel="0" collapsed="false">
      <c r="B24566" s="251" t="s">
        <v>1381</v>
      </c>
      <c r="C24566" s="251" t="s">
        <v>45696</v>
      </c>
      <c r="D24566" s="251" t="s">
        <v>45697</v>
      </c>
    </row>
    <row r="24567" customFormat="false" ht="12.75" hidden="true" customHeight="false" outlineLevel="0" collapsed="false">
      <c r="B24567" s="251" t="s">
        <v>1381</v>
      </c>
      <c r="C24567" s="251" t="s">
        <v>45698</v>
      </c>
      <c r="D24567" s="251" t="s">
        <v>45699</v>
      </c>
    </row>
    <row r="24568" customFormat="false" ht="12.75" hidden="true" customHeight="false" outlineLevel="0" collapsed="false">
      <c r="B24568" s="251" t="s">
        <v>1381</v>
      </c>
      <c r="C24568" s="251" t="s">
        <v>45700</v>
      </c>
      <c r="D24568" s="251" t="s">
        <v>45701</v>
      </c>
    </row>
    <row r="24569" customFormat="false" ht="12.75" hidden="true" customHeight="false" outlineLevel="0" collapsed="false">
      <c r="B24569" s="251" t="s">
        <v>1381</v>
      </c>
      <c r="C24569" s="251" t="s">
        <v>45702</v>
      </c>
      <c r="D24569" s="251" t="s">
        <v>45703</v>
      </c>
    </row>
    <row r="24570" customFormat="false" ht="12.75" hidden="true" customHeight="false" outlineLevel="0" collapsed="false">
      <c r="B24570" s="251" t="s">
        <v>1381</v>
      </c>
      <c r="C24570" s="251" t="s">
        <v>45704</v>
      </c>
      <c r="D24570" s="251" t="s">
        <v>45705</v>
      </c>
    </row>
    <row r="24571" customFormat="false" ht="12.75" hidden="true" customHeight="false" outlineLevel="0" collapsed="false">
      <c r="B24571" s="251" t="s">
        <v>1381</v>
      </c>
      <c r="C24571" s="251" t="s">
        <v>45706</v>
      </c>
      <c r="D24571" s="251" t="s">
        <v>45707</v>
      </c>
    </row>
    <row r="24572" customFormat="false" ht="12.75" hidden="true" customHeight="false" outlineLevel="0" collapsed="false">
      <c r="B24572" s="251" t="s">
        <v>1381</v>
      </c>
      <c r="C24572" s="251" t="s">
        <v>45708</v>
      </c>
      <c r="D24572" s="251" t="s">
        <v>45709</v>
      </c>
    </row>
    <row r="24573" customFormat="false" ht="12.75" hidden="true" customHeight="false" outlineLevel="0" collapsed="false">
      <c r="B24573" s="251" t="s">
        <v>1381</v>
      </c>
      <c r="C24573" s="251" t="s">
        <v>45710</v>
      </c>
      <c r="D24573" s="251" t="s">
        <v>45711</v>
      </c>
    </row>
    <row r="24574" customFormat="false" ht="12.75" hidden="true" customHeight="false" outlineLevel="0" collapsed="false">
      <c r="B24574" s="251" t="s">
        <v>1381</v>
      </c>
      <c r="C24574" s="251" t="s">
        <v>45712</v>
      </c>
      <c r="D24574" s="251" t="s">
        <v>45713</v>
      </c>
    </row>
    <row r="24575" customFormat="false" ht="12.75" hidden="true" customHeight="false" outlineLevel="0" collapsed="false">
      <c r="B24575" s="251" t="s">
        <v>1381</v>
      </c>
      <c r="C24575" s="251" t="s">
        <v>45714</v>
      </c>
      <c r="D24575" s="251" t="s">
        <v>45715</v>
      </c>
    </row>
    <row r="24576" customFormat="false" ht="12.75" hidden="true" customHeight="false" outlineLevel="0" collapsed="false">
      <c r="B24576" s="251" t="s">
        <v>1381</v>
      </c>
      <c r="C24576" s="251" t="s">
        <v>45716</v>
      </c>
      <c r="D24576" s="251" t="s">
        <v>45717</v>
      </c>
    </row>
    <row r="24577" customFormat="false" ht="12.75" hidden="true" customHeight="false" outlineLevel="0" collapsed="false">
      <c r="B24577" s="251" t="s">
        <v>1381</v>
      </c>
      <c r="C24577" s="251" t="s">
        <v>45718</v>
      </c>
      <c r="D24577" s="251" t="s">
        <v>45719</v>
      </c>
    </row>
    <row r="24578" customFormat="false" ht="12.75" hidden="true" customHeight="false" outlineLevel="0" collapsed="false">
      <c r="B24578" s="251" t="s">
        <v>1381</v>
      </c>
      <c r="C24578" s="251" t="s">
        <v>45720</v>
      </c>
      <c r="D24578" s="251" t="s">
        <v>45721</v>
      </c>
    </row>
    <row r="24579" customFormat="false" ht="12.75" hidden="true" customHeight="false" outlineLevel="0" collapsed="false">
      <c r="B24579" s="251" t="s">
        <v>1381</v>
      </c>
      <c r="C24579" s="251" t="s">
        <v>45722</v>
      </c>
      <c r="D24579" s="251" t="s">
        <v>45723</v>
      </c>
    </row>
    <row r="24580" customFormat="false" ht="12.75" hidden="true" customHeight="false" outlineLevel="0" collapsed="false">
      <c r="B24580" s="251" t="s">
        <v>1381</v>
      </c>
      <c r="C24580" s="251" t="s">
        <v>45724</v>
      </c>
      <c r="D24580" s="251" t="s">
        <v>45725</v>
      </c>
    </row>
    <row r="24581" customFormat="false" ht="12.75" hidden="true" customHeight="false" outlineLevel="0" collapsed="false">
      <c r="B24581" s="251" t="s">
        <v>1381</v>
      </c>
      <c r="C24581" s="251" t="s">
        <v>45726</v>
      </c>
      <c r="D24581" s="251" t="s">
        <v>45727</v>
      </c>
    </row>
    <row r="24582" customFormat="false" ht="12.75" hidden="true" customHeight="false" outlineLevel="0" collapsed="false">
      <c r="B24582" s="251" t="s">
        <v>1381</v>
      </c>
      <c r="C24582" s="251" t="s">
        <v>45728</v>
      </c>
      <c r="D24582" s="251" t="s">
        <v>44946</v>
      </c>
    </row>
    <row r="24583" customFormat="false" ht="12.75" hidden="true" customHeight="false" outlineLevel="0" collapsed="false">
      <c r="B24583" s="251" t="s">
        <v>1381</v>
      </c>
      <c r="C24583" s="251" t="s">
        <v>45729</v>
      </c>
      <c r="D24583" s="251" t="s">
        <v>44788</v>
      </c>
    </row>
    <row r="24584" customFormat="false" ht="12.75" hidden="true" customHeight="false" outlineLevel="0" collapsed="false">
      <c r="B24584" s="251" t="s">
        <v>1381</v>
      </c>
      <c r="C24584" s="251" t="s">
        <v>45730</v>
      </c>
      <c r="D24584" s="251" t="s">
        <v>44790</v>
      </c>
    </row>
    <row r="24585" customFormat="false" ht="12.75" hidden="true" customHeight="false" outlineLevel="0" collapsed="false">
      <c r="B24585" s="251" t="s">
        <v>1381</v>
      </c>
      <c r="C24585" s="251" t="s">
        <v>45731</v>
      </c>
      <c r="D24585" s="251" t="s">
        <v>45581</v>
      </c>
    </row>
    <row r="24586" customFormat="false" ht="12.75" hidden="true" customHeight="false" outlineLevel="0" collapsed="false">
      <c r="B24586" s="251" t="s">
        <v>1381</v>
      </c>
      <c r="C24586" s="251" t="s">
        <v>45732</v>
      </c>
      <c r="D24586" s="251" t="s">
        <v>45733</v>
      </c>
    </row>
    <row r="24587" customFormat="false" ht="12.75" hidden="true" customHeight="false" outlineLevel="0" collapsed="false">
      <c r="B24587" s="251" t="s">
        <v>1381</v>
      </c>
      <c r="C24587" s="251" t="s">
        <v>45734</v>
      </c>
      <c r="D24587" s="251" t="s">
        <v>45723</v>
      </c>
    </row>
    <row r="24588" customFormat="false" ht="12.75" hidden="true" customHeight="false" outlineLevel="0" collapsed="false">
      <c r="B24588" s="251" t="s">
        <v>1381</v>
      </c>
      <c r="C24588" s="251" t="s">
        <v>45735</v>
      </c>
      <c r="D24588" s="251" t="s">
        <v>45736</v>
      </c>
    </row>
    <row r="24589" customFormat="false" ht="12.75" hidden="true" customHeight="false" outlineLevel="0" collapsed="false">
      <c r="B24589" s="251" t="s">
        <v>1381</v>
      </c>
      <c r="C24589" s="251" t="s">
        <v>45737</v>
      </c>
      <c r="D24589" s="251" t="s">
        <v>45738</v>
      </c>
    </row>
    <row r="24590" customFormat="false" ht="12.75" hidden="true" customHeight="false" outlineLevel="0" collapsed="false">
      <c r="B24590" s="251" t="s">
        <v>1381</v>
      </c>
      <c r="C24590" s="251" t="s">
        <v>45739</v>
      </c>
      <c r="D24590" s="251" t="s">
        <v>45740</v>
      </c>
    </row>
    <row r="24591" customFormat="false" ht="12.75" hidden="true" customHeight="false" outlineLevel="0" collapsed="false">
      <c r="B24591" s="251" t="s">
        <v>1381</v>
      </c>
      <c r="C24591" s="251" t="s">
        <v>45741</v>
      </c>
      <c r="D24591" s="251" t="s">
        <v>45742</v>
      </c>
    </row>
    <row r="24592" customFormat="false" ht="12.75" hidden="true" customHeight="false" outlineLevel="0" collapsed="false">
      <c r="B24592" s="251" t="s">
        <v>1381</v>
      </c>
      <c r="C24592" s="251" t="s">
        <v>45743</v>
      </c>
      <c r="D24592" s="251" t="s">
        <v>45744</v>
      </c>
    </row>
    <row r="24593" customFormat="false" ht="12.75" hidden="true" customHeight="false" outlineLevel="0" collapsed="false">
      <c r="B24593" s="251" t="s">
        <v>1381</v>
      </c>
      <c r="C24593" s="251" t="s">
        <v>45745</v>
      </c>
      <c r="D24593" s="251" t="s">
        <v>45746</v>
      </c>
    </row>
    <row r="24594" customFormat="false" ht="12.75" hidden="true" customHeight="false" outlineLevel="0" collapsed="false">
      <c r="B24594" s="251" t="s">
        <v>1381</v>
      </c>
      <c r="C24594" s="251" t="s">
        <v>45747</v>
      </c>
      <c r="D24594" s="251" t="s">
        <v>45748</v>
      </c>
    </row>
    <row r="24595" customFormat="false" ht="12.75" hidden="true" customHeight="false" outlineLevel="0" collapsed="false">
      <c r="B24595" s="251" t="s">
        <v>1381</v>
      </c>
      <c r="C24595" s="251" t="s">
        <v>45749</v>
      </c>
      <c r="D24595" s="251" t="s">
        <v>45750</v>
      </c>
    </row>
    <row r="24596" customFormat="false" ht="12.75" hidden="true" customHeight="false" outlineLevel="0" collapsed="false">
      <c r="B24596" s="251" t="s">
        <v>1381</v>
      </c>
      <c r="C24596" s="251" t="s">
        <v>45751</v>
      </c>
      <c r="D24596" s="251" t="s">
        <v>44946</v>
      </c>
    </row>
    <row r="24597" customFormat="false" ht="12.75" hidden="true" customHeight="false" outlineLevel="0" collapsed="false">
      <c r="B24597" s="251" t="s">
        <v>1381</v>
      </c>
      <c r="C24597" s="251" t="s">
        <v>45752</v>
      </c>
      <c r="D24597" s="251" t="s">
        <v>44788</v>
      </c>
    </row>
    <row r="24598" customFormat="false" ht="12.75" hidden="true" customHeight="false" outlineLevel="0" collapsed="false">
      <c r="B24598" s="251" t="s">
        <v>1381</v>
      </c>
      <c r="C24598" s="251" t="s">
        <v>45753</v>
      </c>
      <c r="D24598" s="251" t="s">
        <v>44790</v>
      </c>
    </row>
    <row r="24599" customFormat="false" ht="12.75" hidden="true" customHeight="false" outlineLevel="0" collapsed="false">
      <c r="B24599" s="251" t="s">
        <v>1381</v>
      </c>
      <c r="C24599" s="251" t="s">
        <v>45754</v>
      </c>
      <c r="D24599" s="251" t="s">
        <v>45581</v>
      </c>
    </row>
    <row r="24600" customFormat="false" ht="12.75" hidden="true" customHeight="false" outlineLevel="0" collapsed="false">
      <c r="B24600" s="251" t="s">
        <v>1381</v>
      </c>
      <c r="C24600" s="251" t="s">
        <v>45755</v>
      </c>
      <c r="D24600" s="251" t="s">
        <v>45738</v>
      </c>
    </row>
    <row r="24601" customFormat="false" ht="12.75" hidden="true" customHeight="false" outlineLevel="0" collapsed="false">
      <c r="B24601" s="251" t="s">
        <v>1381</v>
      </c>
      <c r="C24601" s="251" t="s">
        <v>45756</v>
      </c>
      <c r="D24601" s="251" t="s">
        <v>45744</v>
      </c>
    </row>
    <row r="24602" customFormat="false" ht="12.75" hidden="true" customHeight="false" outlineLevel="0" collapsed="false">
      <c r="B24602" s="251" t="s">
        <v>1381</v>
      </c>
      <c r="C24602" s="251" t="s">
        <v>45757</v>
      </c>
      <c r="D24602" s="251" t="s">
        <v>45746</v>
      </c>
    </row>
    <row r="24603" customFormat="false" ht="12.75" hidden="true" customHeight="false" outlineLevel="0" collapsed="false">
      <c r="B24603" s="251" t="s">
        <v>1381</v>
      </c>
      <c r="C24603" s="251" t="s">
        <v>45758</v>
      </c>
      <c r="D24603" s="251" t="s">
        <v>45748</v>
      </c>
    </row>
    <row r="24604" customFormat="false" ht="12.75" hidden="true" customHeight="false" outlineLevel="0" collapsed="false">
      <c r="B24604" s="251" t="s">
        <v>1381</v>
      </c>
      <c r="C24604" s="251" t="s">
        <v>45759</v>
      </c>
      <c r="D24604" s="251" t="s">
        <v>45750</v>
      </c>
    </row>
    <row r="24605" customFormat="false" ht="12.75" hidden="true" customHeight="false" outlineLevel="0" collapsed="false">
      <c r="B24605" s="251" t="s">
        <v>1381</v>
      </c>
      <c r="C24605" s="251" t="s">
        <v>45760</v>
      </c>
      <c r="D24605" s="251" t="s">
        <v>45167</v>
      </c>
    </row>
    <row r="24606" customFormat="false" ht="12.75" hidden="true" customHeight="false" outlineLevel="0" collapsed="false">
      <c r="B24606" s="251" t="s">
        <v>1381</v>
      </c>
      <c r="C24606" s="251" t="s">
        <v>45761</v>
      </c>
      <c r="D24606" s="251" t="s">
        <v>44788</v>
      </c>
    </row>
    <row r="24607" customFormat="false" ht="12.75" hidden="true" customHeight="false" outlineLevel="0" collapsed="false">
      <c r="B24607" s="251" t="s">
        <v>1381</v>
      </c>
      <c r="C24607" s="251" t="s">
        <v>45762</v>
      </c>
      <c r="D24607" s="251" t="s">
        <v>44790</v>
      </c>
    </row>
    <row r="24608" customFormat="false" ht="12.75" hidden="true" customHeight="false" outlineLevel="0" collapsed="false">
      <c r="B24608" s="251" t="s">
        <v>1381</v>
      </c>
      <c r="C24608" s="251" t="s">
        <v>45763</v>
      </c>
      <c r="D24608" s="251" t="s">
        <v>45701</v>
      </c>
    </row>
    <row r="24609" customFormat="false" ht="12.75" hidden="true" customHeight="false" outlineLevel="0" collapsed="false">
      <c r="B24609" s="251" t="s">
        <v>1381</v>
      </c>
      <c r="C24609" s="251" t="s">
        <v>45764</v>
      </c>
      <c r="D24609" s="251" t="s">
        <v>45703</v>
      </c>
    </row>
    <row r="24610" customFormat="false" ht="12.75" hidden="true" customHeight="false" outlineLevel="0" collapsed="false">
      <c r="B24610" s="251" t="s">
        <v>1381</v>
      </c>
      <c r="C24610" s="251" t="s">
        <v>45765</v>
      </c>
      <c r="D24610" s="251" t="s">
        <v>45672</v>
      </c>
    </row>
    <row r="24611" customFormat="false" ht="12.75" hidden="true" customHeight="false" outlineLevel="0" collapsed="false">
      <c r="B24611" s="251" t="s">
        <v>1381</v>
      </c>
      <c r="C24611" s="251" t="s">
        <v>45766</v>
      </c>
      <c r="D24611" s="251" t="s">
        <v>45365</v>
      </c>
    </row>
    <row r="24612" customFormat="false" ht="12.75" hidden="true" customHeight="false" outlineLevel="0" collapsed="false">
      <c r="B24612" s="251" t="s">
        <v>1381</v>
      </c>
      <c r="C24612" s="251" t="s">
        <v>45767</v>
      </c>
      <c r="D24612" s="251" t="s">
        <v>45719</v>
      </c>
    </row>
    <row r="24613" customFormat="false" ht="12.75" hidden="true" customHeight="false" outlineLevel="0" collapsed="false">
      <c r="B24613" s="251" t="s">
        <v>1381</v>
      </c>
      <c r="C24613" s="251" t="s">
        <v>45768</v>
      </c>
      <c r="D24613" s="251" t="s">
        <v>45725</v>
      </c>
    </row>
    <row r="24614" customFormat="false" ht="12.75" hidden="true" customHeight="false" outlineLevel="0" collapsed="false">
      <c r="B24614" s="251" t="s">
        <v>1381</v>
      </c>
      <c r="C24614" s="251" t="s">
        <v>45769</v>
      </c>
      <c r="D24614" s="251" t="s">
        <v>45770</v>
      </c>
    </row>
    <row r="24615" customFormat="false" ht="12.75" hidden="true" customHeight="false" outlineLevel="0" collapsed="false">
      <c r="B24615" s="251" t="s">
        <v>1381</v>
      </c>
      <c r="C24615" s="251" t="s">
        <v>45771</v>
      </c>
      <c r="D24615" s="251" t="s">
        <v>45167</v>
      </c>
    </row>
    <row r="24616" customFormat="false" ht="12.75" hidden="true" customHeight="false" outlineLevel="0" collapsed="false">
      <c r="B24616" s="251" t="s">
        <v>1381</v>
      </c>
      <c r="C24616" s="251" t="s">
        <v>45772</v>
      </c>
      <c r="D24616" s="251" t="s">
        <v>44788</v>
      </c>
    </row>
    <row r="24617" customFormat="false" ht="12.75" hidden="true" customHeight="false" outlineLevel="0" collapsed="false">
      <c r="B24617" s="251" t="s">
        <v>1381</v>
      </c>
      <c r="C24617" s="251" t="s">
        <v>45773</v>
      </c>
      <c r="D24617" s="251" t="s">
        <v>44790</v>
      </c>
    </row>
    <row r="24618" customFormat="false" ht="12.75" hidden="true" customHeight="false" outlineLevel="0" collapsed="false">
      <c r="B24618" s="251" t="s">
        <v>1381</v>
      </c>
      <c r="C24618" s="251" t="s">
        <v>45774</v>
      </c>
      <c r="D24618" s="251" t="s">
        <v>45701</v>
      </c>
    </row>
    <row r="24619" customFormat="false" ht="12.75" hidden="true" customHeight="false" outlineLevel="0" collapsed="false">
      <c r="B24619" s="251" t="s">
        <v>1381</v>
      </c>
      <c r="C24619" s="251" t="s">
        <v>45775</v>
      </c>
      <c r="D24619" s="251" t="s">
        <v>45703</v>
      </c>
    </row>
    <row r="24620" customFormat="false" ht="12.75" hidden="true" customHeight="false" outlineLevel="0" collapsed="false">
      <c r="B24620" s="251" t="s">
        <v>1381</v>
      </c>
      <c r="C24620" s="251" t="s">
        <v>45776</v>
      </c>
      <c r="D24620" s="251" t="s">
        <v>45365</v>
      </c>
    </row>
    <row r="24621" customFormat="false" ht="12.75" hidden="true" customHeight="false" outlineLevel="0" collapsed="false">
      <c r="B24621" s="251" t="s">
        <v>1381</v>
      </c>
      <c r="C24621" s="251" t="s">
        <v>45777</v>
      </c>
      <c r="D24621" s="251" t="s">
        <v>45672</v>
      </c>
    </row>
    <row r="24622" customFormat="false" ht="12.75" hidden="true" customHeight="false" outlineLevel="0" collapsed="false">
      <c r="B24622" s="251" t="s">
        <v>1381</v>
      </c>
      <c r="C24622" s="251" t="s">
        <v>45778</v>
      </c>
      <c r="D24622" s="251" t="s">
        <v>45699</v>
      </c>
    </row>
    <row r="24623" customFormat="false" ht="12.75" hidden="true" customHeight="false" outlineLevel="0" collapsed="false">
      <c r="B24623" s="251" t="s">
        <v>1381</v>
      </c>
      <c r="C24623" s="251" t="s">
        <v>45779</v>
      </c>
      <c r="D24623" s="251" t="s">
        <v>45770</v>
      </c>
    </row>
    <row r="24624" customFormat="false" ht="12.75" hidden="true" customHeight="false" outlineLevel="0" collapsed="false">
      <c r="B24624" s="251" t="s">
        <v>1381</v>
      </c>
      <c r="C24624" s="251" t="s">
        <v>45780</v>
      </c>
      <c r="D24624" s="251" t="s">
        <v>45781</v>
      </c>
    </row>
    <row r="24625" customFormat="false" ht="12.75" hidden="true" customHeight="false" outlineLevel="0" collapsed="false">
      <c r="B24625" s="251" t="s">
        <v>1381</v>
      </c>
      <c r="C24625" s="251" t="s">
        <v>45782</v>
      </c>
      <c r="D24625" s="251" t="s">
        <v>45725</v>
      </c>
    </row>
    <row r="24626" customFormat="false" ht="12.75" hidden="true" customHeight="false" outlineLevel="0" collapsed="false">
      <c r="B24626" s="251" t="s">
        <v>1381</v>
      </c>
      <c r="C24626" s="251" t="s">
        <v>45783</v>
      </c>
      <c r="D24626" s="251" t="s">
        <v>45784</v>
      </c>
    </row>
    <row r="24627" customFormat="false" ht="12.75" hidden="true" customHeight="false" outlineLevel="0" collapsed="false">
      <c r="B24627" s="251" t="s">
        <v>1381</v>
      </c>
      <c r="C24627" s="251" t="s">
        <v>45785</v>
      </c>
      <c r="D24627" s="251" t="s">
        <v>45167</v>
      </c>
    </row>
    <row r="24628" customFormat="false" ht="12.75" hidden="true" customHeight="false" outlineLevel="0" collapsed="false">
      <c r="B24628" s="251" t="s">
        <v>1381</v>
      </c>
      <c r="C24628" s="251" t="s">
        <v>45786</v>
      </c>
      <c r="D24628" s="251" t="s">
        <v>44788</v>
      </c>
    </row>
    <row r="24629" customFormat="false" ht="12.75" hidden="true" customHeight="false" outlineLevel="0" collapsed="false">
      <c r="B24629" s="251" t="s">
        <v>1381</v>
      </c>
      <c r="C24629" s="251" t="s">
        <v>45787</v>
      </c>
      <c r="D24629" s="251" t="s">
        <v>44790</v>
      </c>
    </row>
    <row r="24630" customFormat="false" ht="12.75" hidden="true" customHeight="false" outlineLevel="0" collapsed="false">
      <c r="B24630" s="251" t="s">
        <v>1381</v>
      </c>
      <c r="C24630" s="251" t="s">
        <v>45788</v>
      </c>
      <c r="D24630" s="251" t="s">
        <v>45701</v>
      </c>
    </row>
    <row r="24631" customFormat="false" ht="12.75" hidden="true" customHeight="false" outlineLevel="0" collapsed="false">
      <c r="B24631" s="251" t="s">
        <v>1381</v>
      </c>
      <c r="C24631" s="251" t="s">
        <v>45789</v>
      </c>
      <c r="D24631" s="251" t="s">
        <v>45703</v>
      </c>
    </row>
    <row r="24632" customFormat="false" ht="12.75" hidden="true" customHeight="false" outlineLevel="0" collapsed="false">
      <c r="B24632" s="251" t="s">
        <v>1381</v>
      </c>
      <c r="C24632" s="251" t="s">
        <v>45790</v>
      </c>
      <c r="D24632" s="251" t="s">
        <v>45672</v>
      </c>
    </row>
    <row r="24633" customFormat="false" ht="12.75" hidden="true" customHeight="false" outlineLevel="0" collapsed="false">
      <c r="B24633" s="251" t="s">
        <v>1381</v>
      </c>
      <c r="C24633" s="251" t="s">
        <v>45791</v>
      </c>
      <c r="D24633" s="251" t="s">
        <v>45699</v>
      </c>
    </row>
    <row r="24634" customFormat="false" ht="12.75" hidden="true" customHeight="false" outlineLevel="0" collapsed="false">
      <c r="B24634" s="251" t="s">
        <v>1381</v>
      </c>
      <c r="C24634" s="251" t="s">
        <v>45792</v>
      </c>
      <c r="D24634" s="251" t="s">
        <v>45770</v>
      </c>
    </row>
    <row r="24635" customFormat="false" ht="12.75" hidden="true" customHeight="false" outlineLevel="0" collapsed="false">
      <c r="B24635" s="251" t="s">
        <v>1381</v>
      </c>
      <c r="C24635" s="251" t="s">
        <v>45793</v>
      </c>
      <c r="D24635" s="251" t="s">
        <v>45781</v>
      </c>
    </row>
    <row r="24636" customFormat="false" ht="12.75" hidden="true" customHeight="false" outlineLevel="0" collapsed="false">
      <c r="B24636" s="251" t="s">
        <v>1381</v>
      </c>
      <c r="C24636" s="251" t="s">
        <v>45794</v>
      </c>
      <c r="D24636" s="251" t="s">
        <v>45725</v>
      </c>
    </row>
    <row r="24637" customFormat="false" ht="12.75" hidden="true" customHeight="false" outlineLevel="0" collapsed="false">
      <c r="B24637" s="251" t="s">
        <v>1381</v>
      </c>
      <c r="C24637" s="251" t="s">
        <v>45795</v>
      </c>
      <c r="D24637" s="251" t="s">
        <v>45784</v>
      </c>
    </row>
    <row r="24638" customFormat="false" ht="12.75" hidden="true" customHeight="false" outlineLevel="0" collapsed="false">
      <c r="B24638" s="251" t="s">
        <v>1381</v>
      </c>
      <c r="C24638" s="251" t="s">
        <v>45796</v>
      </c>
      <c r="D24638" s="251" t="s">
        <v>45797</v>
      </c>
    </row>
    <row r="24639" customFormat="false" ht="12.75" hidden="true" customHeight="false" outlineLevel="0" collapsed="false">
      <c r="B24639" s="251" t="s">
        <v>1381</v>
      </c>
      <c r="C24639" s="251" t="s">
        <v>45798</v>
      </c>
      <c r="D24639" s="251" t="s">
        <v>45799</v>
      </c>
    </row>
    <row r="24640" customFormat="false" ht="12.75" hidden="true" customHeight="false" outlineLevel="0" collapsed="false">
      <c r="B24640" s="251" t="s">
        <v>1381</v>
      </c>
      <c r="C24640" s="251" t="s">
        <v>45800</v>
      </c>
      <c r="D24640" s="251" t="s">
        <v>45801</v>
      </c>
    </row>
    <row r="24641" customFormat="false" ht="12.75" hidden="true" customHeight="false" outlineLevel="0" collapsed="false">
      <c r="B24641" s="251" t="s">
        <v>1381</v>
      </c>
      <c r="C24641" s="251" t="s">
        <v>45802</v>
      </c>
      <c r="D24641" s="251" t="s">
        <v>45803</v>
      </c>
    </row>
    <row r="24642" customFormat="false" ht="12.75" hidden="true" customHeight="false" outlineLevel="0" collapsed="false">
      <c r="B24642" s="251" t="s">
        <v>1381</v>
      </c>
      <c r="C24642" s="251" t="s">
        <v>45804</v>
      </c>
      <c r="D24642" s="251" t="s">
        <v>45805</v>
      </c>
    </row>
    <row r="24643" customFormat="false" ht="12.75" hidden="true" customHeight="false" outlineLevel="0" collapsed="false">
      <c r="B24643" s="251" t="s">
        <v>1381</v>
      </c>
      <c r="C24643" s="251" t="s">
        <v>45806</v>
      </c>
      <c r="D24643" s="251" t="s">
        <v>45807</v>
      </c>
    </row>
    <row r="24644" customFormat="false" ht="12.75" hidden="true" customHeight="false" outlineLevel="0" collapsed="false">
      <c r="B24644" s="251" t="s">
        <v>1381</v>
      </c>
      <c r="C24644" s="251" t="s">
        <v>45808</v>
      </c>
      <c r="D24644" s="251" t="s">
        <v>45809</v>
      </c>
    </row>
    <row r="24645" customFormat="false" ht="12.75" hidden="true" customHeight="false" outlineLevel="0" collapsed="false">
      <c r="B24645" s="251" t="s">
        <v>1381</v>
      </c>
      <c r="C24645" s="251" t="s">
        <v>45810</v>
      </c>
      <c r="D24645" s="251" t="s">
        <v>45811</v>
      </c>
    </row>
    <row r="24646" customFormat="false" ht="12.75" hidden="true" customHeight="false" outlineLevel="0" collapsed="false">
      <c r="B24646" s="251" t="s">
        <v>1381</v>
      </c>
      <c r="C24646" s="251" t="s">
        <v>45812</v>
      </c>
      <c r="D24646" s="251" t="s">
        <v>45813</v>
      </c>
    </row>
    <row r="24647" customFormat="false" ht="12.75" hidden="true" customHeight="false" outlineLevel="0" collapsed="false">
      <c r="B24647" s="252" t="s">
        <v>1650</v>
      </c>
      <c r="C24647" s="251" t="s">
        <v>1946</v>
      </c>
      <c r="D24647" s="251" t="s">
        <v>45814</v>
      </c>
    </row>
    <row r="24648" customFormat="false" ht="12.75" hidden="true" customHeight="false" outlineLevel="0" collapsed="false">
      <c r="B24648" s="252" t="s">
        <v>1650</v>
      </c>
      <c r="C24648" s="251" t="s">
        <v>1948</v>
      </c>
      <c r="D24648" s="251" t="s">
        <v>45815</v>
      </c>
    </row>
    <row r="24649" customFormat="false" ht="12.75" hidden="true" customHeight="false" outlineLevel="0" collapsed="false">
      <c r="B24649" s="252" t="s">
        <v>1650</v>
      </c>
      <c r="C24649" s="251" t="s">
        <v>1950</v>
      </c>
      <c r="D24649" s="251" t="s">
        <v>45816</v>
      </c>
    </row>
    <row r="24650" customFormat="false" ht="12.75" hidden="true" customHeight="false" outlineLevel="0" collapsed="false">
      <c r="B24650" s="252" t="s">
        <v>1650</v>
      </c>
      <c r="C24650" s="251" t="s">
        <v>9919</v>
      </c>
      <c r="D24650" s="251" t="s">
        <v>45817</v>
      </c>
    </row>
    <row r="24651" customFormat="false" ht="12.75" hidden="true" customHeight="false" outlineLevel="0" collapsed="false">
      <c r="B24651" s="252" t="s">
        <v>1650</v>
      </c>
      <c r="C24651" s="251" t="s">
        <v>1952</v>
      </c>
      <c r="D24651" s="251" t="s">
        <v>45818</v>
      </c>
    </row>
    <row r="24652" customFormat="false" ht="12.75" hidden="true" customHeight="false" outlineLevel="0" collapsed="false">
      <c r="B24652" s="252" t="s">
        <v>1650</v>
      </c>
      <c r="C24652" s="251" t="s">
        <v>6754</v>
      </c>
      <c r="D24652" s="251" t="s">
        <v>45819</v>
      </c>
    </row>
    <row r="24653" customFormat="false" ht="12.75" hidden="true" customHeight="false" outlineLevel="0" collapsed="false">
      <c r="B24653" s="252" t="s">
        <v>1650</v>
      </c>
      <c r="C24653" s="251" t="s">
        <v>1954</v>
      </c>
      <c r="D24653" s="251" t="s">
        <v>45820</v>
      </c>
    </row>
    <row r="24654" customFormat="false" ht="12.75" hidden="true" customHeight="false" outlineLevel="0" collapsed="false">
      <c r="B24654" s="252" t="s">
        <v>1650</v>
      </c>
      <c r="C24654" s="251" t="s">
        <v>1956</v>
      </c>
      <c r="D24654" s="251" t="s">
        <v>45821</v>
      </c>
    </row>
    <row r="24655" customFormat="false" ht="12.75" hidden="true" customHeight="false" outlineLevel="0" collapsed="false">
      <c r="B24655" s="252" t="s">
        <v>1650</v>
      </c>
      <c r="C24655" s="251" t="s">
        <v>1958</v>
      </c>
      <c r="D24655" s="251" t="s">
        <v>45822</v>
      </c>
    </row>
    <row r="24656" customFormat="false" ht="12.75" hidden="true" customHeight="false" outlineLevel="0" collapsed="false">
      <c r="B24656" s="252" t="s">
        <v>1650</v>
      </c>
      <c r="C24656" s="251" t="s">
        <v>6758</v>
      </c>
      <c r="D24656" s="251" t="s">
        <v>45823</v>
      </c>
    </row>
    <row r="24657" customFormat="false" ht="12.75" hidden="true" customHeight="false" outlineLevel="0" collapsed="false">
      <c r="B24657" s="252" t="s">
        <v>1788</v>
      </c>
      <c r="C24657" s="251" t="s">
        <v>42714</v>
      </c>
      <c r="D24657" s="251" t="s">
        <v>38039</v>
      </c>
    </row>
    <row r="24658" customFormat="false" ht="12.75" hidden="true" customHeight="false" outlineLevel="0" collapsed="false">
      <c r="B24658" s="252" t="s">
        <v>1788</v>
      </c>
      <c r="C24658" s="251" t="s">
        <v>45824</v>
      </c>
      <c r="D24658" s="251" t="s">
        <v>45825</v>
      </c>
    </row>
    <row r="24659" customFormat="false" ht="12.75" hidden="true" customHeight="false" outlineLevel="0" collapsed="false">
      <c r="B24659" s="252" t="s">
        <v>1788</v>
      </c>
      <c r="C24659" s="251" t="s">
        <v>45826</v>
      </c>
      <c r="D24659" s="251" t="s">
        <v>45827</v>
      </c>
    </row>
    <row r="24660" customFormat="false" ht="12.75" hidden="true" customHeight="false" outlineLevel="0" collapsed="false">
      <c r="B24660" s="252" t="s">
        <v>5952</v>
      </c>
      <c r="C24660" s="251" t="s">
        <v>39508</v>
      </c>
      <c r="D24660" s="251" t="s">
        <v>45828</v>
      </c>
    </row>
    <row r="24661" customFormat="false" ht="12.75" hidden="true" customHeight="false" outlineLevel="0" collapsed="false">
      <c r="B24661" s="252" t="s">
        <v>5952</v>
      </c>
      <c r="C24661" s="251" t="s">
        <v>45829</v>
      </c>
      <c r="D24661" s="251" t="s">
        <v>45830</v>
      </c>
    </row>
    <row r="24662" customFormat="false" ht="12.75" hidden="true" customHeight="false" outlineLevel="0" collapsed="false">
      <c r="B24662" s="252" t="s">
        <v>5952</v>
      </c>
      <c r="C24662" s="251" t="s">
        <v>45831</v>
      </c>
      <c r="D24662" s="251" t="s">
        <v>45832</v>
      </c>
    </row>
    <row r="24663" customFormat="false" ht="12.75" hidden="true" customHeight="false" outlineLevel="0" collapsed="false">
      <c r="B24663" s="252" t="s">
        <v>5952</v>
      </c>
      <c r="C24663" s="251" t="s">
        <v>45833</v>
      </c>
      <c r="D24663" s="251" t="s">
        <v>45834</v>
      </c>
    </row>
    <row r="24664" customFormat="false" ht="12.75" hidden="true" customHeight="false" outlineLevel="0" collapsed="false">
      <c r="B24664" s="252" t="s">
        <v>5952</v>
      </c>
      <c r="C24664" s="251" t="s">
        <v>45835</v>
      </c>
      <c r="D24664" s="251" t="s">
        <v>45836</v>
      </c>
    </row>
    <row r="24665" customFormat="false" ht="12.75" hidden="true" customHeight="false" outlineLevel="0" collapsed="false">
      <c r="B24665" s="252" t="s">
        <v>5952</v>
      </c>
      <c r="C24665" s="251" t="s">
        <v>45837</v>
      </c>
      <c r="D24665" s="251" t="s">
        <v>45838</v>
      </c>
    </row>
    <row r="24666" customFormat="false" ht="12.75" hidden="true" customHeight="false" outlineLevel="0" collapsed="false">
      <c r="B24666" s="252" t="s">
        <v>5952</v>
      </c>
      <c r="C24666" s="251" t="s">
        <v>45839</v>
      </c>
      <c r="D24666" s="251" t="s">
        <v>45840</v>
      </c>
    </row>
    <row r="24667" customFormat="false" ht="12.75" hidden="true" customHeight="false" outlineLevel="0" collapsed="false">
      <c r="B24667" s="252" t="s">
        <v>5952</v>
      </c>
      <c r="C24667" s="251" t="s">
        <v>45841</v>
      </c>
      <c r="D24667" s="251" t="s">
        <v>45842</v>
      </c>
    </row>
    <row r="24668" customFormat="false" ht="12.75" hidden="true" customHeight="false" outlineLevel="0" collapsed="false">
      <c r="B24668" s="252" t="s">
        <v>5952</v>
      </c>
      <c r="C24668" s="251" t="s">
        <v>45843</v>
      </c>
      <c r="D24668" s="251" t="s">
        <v>45844</v>
      </c>
    </row>
    <row r="24669" customFormat="false" ht="12.75" hidden="true" customHeight="false" outlineLevel="0" collapsed="false">
      <c r="B24669" s="252" t="s">
        <v>5952</v>
      </c>
      <c r="C24669" s="251" t="s">
        <v>41623</v>
      </c>
      <c r="D24669" s="251" t="s">
        <v>45845</v>
      </c>
    </row>
    <row r="24670" customFormat="false" ht="15.75" hidden="true" customHeight="false" outlineLevel="0" collapsed="false">
      <c r="A24670" s="254"/>
      <c r="B24670" s="252" t="s">
        <v>1790</v>
      </c>
      <c r="C24670" s="252" t="s">
        <v>37754</v>
      </c>
      <c r="D24670" s="251" t="s">
        <v>45846</v>
      </c>
    </row>
    <row r="24671" customFormat="false" ht="15.75" hidden="true" customHeight="false" outlineLevel="0" collapsed="false">
      <c r="B24671" s="252" t="s">
        <v>1790</v>
      </c>
      <c r="C24671" s="252" t="s">
        <v>43502</v>
      </c>
      <c r="D24671" s="251" t="s">
        <v>45847</v>
      </c>
    </row>
  </sheetData>
  <autoFilter ref="A2:D24671">
    <filterColumn colId="1">
      <filters>
        <filter val="17"/>
      </filters>
    </filterColumn>
  </autoFilter>
  <conditionalFormatting sqref="A23981:D24000 B24001:B24671 C23993:D24671 A2:D2084 B2083:D23980">
    <cfRule type="expression" priority="2" aboveAverage="0" equalAverage="0" bottom="0" percent="0" rank="0" text="" dxfId="5">
      <formula>NOT(ISERROR(SEARCH("*",A2398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44" width="11.42"/>
    <col collapsed="false" customWidth="true" hidden="false" outlineLevel="0" max="2" min="2" style="255" width="108.99"/>
    <col collapsed="false" customWidth="true" hidden="false" outlineLevel="0" max="3" min="3" style="0" width="5.71"/>
  </cols>
  <sheetData>
    <row r="1" customFormat="false" ht="12.75" hidden="false" customHeight="false" outlineLevel="0" collapsed="false">
      <c r="A1" s="256" t="s">
        <v>45848</v>
      </c>
      <c r="B1" s="257" t="s">
        <v>1315</v>
      </c>
      <c r="C1" s="258"/>
    </row>
    <row r="2" customFormat="false" ht="12.75" hidden="false" customHeight="false" outlineLevel="0" collapsed="false">
      <c r="A2" s="259" t="s">
        <v>45849</v>
      </c>
      <c r="B2" s="260" t="s">
        <v>45850</v>
      </c>
      <c r="C2" s="258"/>
    </row>
    <row r="3" customFormat="false" ht="12.75" hidden="false" customHeight="false" outlineLevel="0" collapsed="false">
      <c r="A3" s="259" t="s">
        <v>45851</v>
      </c>
      <c r="B3" s="260" t="s">
        <v>45852</v>
      </c>
      <c r="C3" s="258"/>
    </row>
    <row r="4" customFormat="false" ht="12.75" hidden="false" customHeight="false" outlineLevel="0" collapsed="false">
      <c r="A4" s="259" t="s">
        <v>45853</v>
      </c>
      <c r="B4" s="260" t="s">
        <v>45854</v>
      </c>
      <c r="C4" s="258"/>
    </row>
    <row r="5" customFormat="false" ht="12.75" hidden="false" customHeight="false" outlineLevel="0" collapsed="false">
      <c r="A5" s="259" t="s">
        <v>45855</v>
      </c>
      <c r="B5" s="260" t="s">
        <v>45856</v>
      </c>
      <c r="C5" s="258"/>
    </row>
    <row r="6" customFormat="false" ht="12.75" hidden="false" customHeight="false" outlineLevel="0" collapsed="false">
      <c r="A6" s="259" t="s">
        <v>45857</v>
      </c>
      <c r="B6" s="260" t="s">
        <v>45858</v>
      </c>
      <c r="C6" s="258"/>
    </row>
    <row r="7" customFormat="false" ht="12.75" hidden="false" customHeight="false" outlineLevel="0" collapsed="false">
      <c r="A7" s="259" t="s">
        <v>45859</v>
      </c>
      <c r="B7" s="260" t="s">
        <v>45860</v>
      </c>
      <c r="C7" s="258"/>
    </row>
    <row r="8" customFormat="false" ht="12.75" hidden="false" customHeight="false" outlineLevel="0" collapsed="false">
      <c r="A8" s="259" t="s">
        <v>45861</v>
      </c>
      <c r="B8" s="260" t="s">
        <v>45862</v>
      </c>
      <c r="C8" s="258"/>
    </row>
    <row r="9" customFormat="false" ht="12.75" hidden="false" customHeight="false" outlineLevel="0" collapsed="false">
      <c r="A9" s="259" t="s">
        <v>45863</v>
      </c>
      <c r="B9" s="260" t="s">
        <v>45864</v>
      </c>
      <c r="C9" s="258"/>
    </row>
    <row r="10" customFormat="false" ht="12.75" hidden="false" customHeight="false" outlineLevel="0" collapsed="false">
      <c r="A10" s="259" t="s">
        <v>45865</v>
      </c>
      <c r="B10" s="260" t="s">
        <v>45866</v>
      </c>
      <c r="C10" s="258"/>
    </row>
    <row r="11" customFormat="false" ht="12.75" hidden="false" customHeight="false" outlineLevel="0" collapsed="false">
      <c r="A11" s="259" t="s">
        <v>45867</v>
      </c>
      <c r="B11" s="260" t="s">
        <v>45868</v>
      </c>
      <c r="C11" s="258"/>
    </row>
    <row r="12" customFormat="false" ht="12.75" hidden="false" customHeight="false" outlineLevel="0" collapsed="false">
      <c r="A12" s="259" t="s">
        <v>45869</v>
      </c>
      <c r="B12" s="260" t="s">
        <v>45870</v>
      </c>
      <c r="C12" s="258"/>
    </row>
    <row r="13" customFormat="false" ht="12.75" hidden="false" customHeight="false" outlineLevel="0" collapsed="false">
      <c r="A13" s="259" t="s">
        <v>45871</v>
      </c>
      <c r="B13" s="260" t="s">
        <v>45872</v>
      </c>
      <c r="C13" s="258"/>
    </row>
    <row r="14" customFormat="false" ht="12.75" hidden="false" customHeight="false" outlineLevel="0" collapsed="false">
      <c r="A14" s="259" t="s">
        <v>45873</v>
      </c>
      <c r="B14" s="260" t="s">
        <v>45874</v>
      </c>
      <c r="C14" s="258"/>
    </row>
    <row r="15" customFormat="false" ht="12.75" hidden="false" customHeight="false" outlineLevel="0" collapsed="false">
      <c r="A15" s="259" t="s">
        <v>45875</v>
      </c>
      <c r="B15" s="260" t="s">
        <v>45876</v>
      </c>
      <c r="C15" s="258"/>
    </row>
    <row r="16" customFormat="false" ht="12.75" hidden="false" customHeight="false" outlineLevel="0" collapsed="false">
      <c r="A16" s="259" t="s">
        <v>45877</v>
      </c>
      <c r="B16" s="260" t="s">
        <v>45878</v>
      </c>
      <c r="C16" s="258"/>
    </row>
    <row r="17" customFormat="false" ht="12.75" hidden="false" customHeight="false" outlineLevel="0" collapsed="false">
      <c r="A17" s="259" t="s">
        <v>45879</v>
      </c>
      <c r="B17" s="260" t="s">
        <v>45880</v>
      </c>
      <c r="C17" s="258"/>
    </row>
    <row r="18" customFormat="false" ht="12.75" hidden="false" customHeight="false" outlineLevel="0" collapsed="false">
      <c r="A18" s="259" t="s">
        <v>45881</v>
      </c>
      <c r="B18" s="260" t="s">
        <v>45882</v>
      </c>
      <c r="C18" s="258"/>
    </row>
    <row r="19" customFormat="false" ht="12.75" hidden="false" customHeight="false" outlineLevel="0" collapsed="false">
      <c r="A19" s="259" t="s">
        <v>45883</v>
      </c>
      <c r="B19" s="260" t="s">
        <v>45884</v>
      </c>
      <c r="C19" s="258"/>
    </row>
    <row r="20" customFormat="false" ht="12.75" hidden="false" customHeight="false" outlineLevel="0" collapsed="false">
      <c r="A20" s="259" t="s">
        <v>45885</v>
      </c>
      <c r="B20" s="260" t="s">
        <v>45886</v>
      </c>
      <c r="C20" s="258"/>
    </row>
    <row r="21" customFormat="false" ht="12.75" hidden="false" customHeight="false" outlineLevel="0" collapsed="false">
      <c r="A21" s="259" t="s">
        <v>45887</v>
      </c>
      <c r="B21" s="260" t="s">
        <v>45888</v>
      </c>
      <c r="C21" s="258"/>
    </row>
    <row r="22" customFormat="false" ht="12.75" hidden="false" customHeight="false" outlineLevel="0" collapsed="false">
      <c r="A22" s="259" t="s">
        <v>45889</v>
      </c>
      <c r="B22" s="260" t="s">
        <v>45890</v>
      </c>
      <c r="C22" s="258"/>
    </row>
    <row r="23" customFormat="false" ht="12.75" hidden="false" customHeight="false" outlineLevel="0" collapsed="false">
      <c r="A23" s="259" t="s">
        <v>45891</v>
      </c>
      <c r="B23" s="260" t="s">
        <v>45892</v>
      </c>
      <c r="C23" s="258"/>
    </row>
    <row r="24" customFormat="false" ht="12.75" hidden="false" customHeight="false" outlineLevel="0" collapsed="false">
      <c r="A24" s="259" t="s">
        <v>45893</v>
      </c>
      <c r="B24" s="260" t="s">
        <v>45894</v>
      </c>
      <c r="C24" s="258"/>
    </row>
    <row r="25" customFormat="false" ht="12.75" hidden="false" customHeight="false" outlineLevel="0" collapsed="false">
      <c r="A25" s="259" t="s">
        <v>45895</v>
      </c>
      <c r="B25" s="260" t="s">
        <v>45896</v>
      </c>
      <c r="C25" s="258"/>
    </row>
    <row r="26" customFormat="false" ht="12.75" hidden="false" customHeight="false" outlineLevel="0" collapsed="false">
      <c r="A26" s="259" t="s">
        <v>45897</v>
      </c>
      <c r="B26" s="260" t="s">
        <v>45898</v>
      </c>
      <c r="C26" s="258"/>
    </row>
    <row r="27" customFormat="false" ht="12.75" hidden="false" customHeight="false" outlineLevel="0" collapsed="false">
      <c r="A27" s="259" t="s">
        <v>45899</v>
      </c>
      <c r="B27" s="260" t="s">
        <v>45900</v>
      </c>
      <c r="C27" s="258"/>
    </row>
    <row r="28" customFormat="false" ht="12.75" hidden="false" customHeight="false" outlineLevel="0" collapsed="false">
      <c r="A28" s="259" t="s">
        <v>45901</v>
      </c>
      <c r="B28" s="260" t="s">
        <v>45902</v>
      </c>
      <c r="C28" s="258"/>
    </row>
    <row r="29" customFormat="false" ht="12.75" hidden="false" customHeight="false" outlineLevel="0" collapsed="false">
      <c r="A29" s="259" t="s">
        <v>45903</v>
      </c>
      <c r="B29" s="260" t="s">
        <v>45904</v>
      </c>
      <c r="C29" s="258"/>
    </row>
    <row r="30" customFormat="false" ht="12.75" hidden="false" customHeight="false" outlineLevel="0" collapsed="false">
      <c r="A30" s="259" t="s">
        <v>45905</v>
      </c>
      <c r="B30" s="260" t="s">
        <v>45906</v>
      </c>
      <c r="C30" s="258"/>
    </row>
    <row r="31" customFormat="false" ht="12.75" hidden="false" customHeight="false" outlineLevel="0" collapsed="false">
      <c r="A31" s="259" t="s">
        <v>45907</v>
      </c>
      <c r="B31" s="260" t="s">
        <v>45908</v>
      </c>
      <c r="C31" s="258"/>
    </row>
    <row r="32" customFormat="false" ht="12.75" hidden="false" customHeight="false" outlineLevel="0" collapsed="false">
      <c r="A32" s="259" t="s">
        <v>45909</v>
      </c>
      <c r="B32" s="260" t="s">
        <v>45910</v>
      </c>
      <c r="C32" s="258"/>
    </row>
    <row r="33" customFormat="false" ht="12.75" hidden="false" customHeight="false" outlineLevel="0" collapsed="false">
      <c r="A33" s="259" t="s">
        <v>45911</v>
      </c>
      <c r="B33" s="260" t="s">
        <v>45912</v>
      </c>
      <c r="C33" s="258"/>
    </row>
    <row r="34" customFormat="false" ht="12.75" hidden="false" customHeight="false" outlineLevel="0" collapsed="false">
      <c r="A34" s="259" t="s">
        <v>45913</v>
      </c>
      <c r="B34" s="260" t="s">
        <v>45914</v>
      </c>
      <c r="C34" s="258"/>
    </row>
    <row r="35" customFormat="false" ht="12.75" hidden="false" customHeight="false" outlineLevel="0" collapsed="false">
      <c r="A35" s="259" t="s">
        <v>45915</v>
      </c>
      <c r="B35" s="260" t="s">
        <v>45916</v>
      </c>
      <c r="C35" s="258"/>
    </row>
    <row r="36" customFormat="false" ht="12.75" hidden="false" customHeight="false" outlineLevel="0" collapsed="false">
      <c r="A36" s="259" t="s">
        <v>45917</v>
      </c>
      <c r="B36" s="260" t="s">
        <v>45918</v>
      </c>
      <c r="C36" s="258"/>
    </row>
    <row r="37" customFormat="false" ht="12.75" hidden="false" customHeight="false" outlineLevel="0" collapsed="false">
      <c r="A37" s="259" t="s">
        <v>45919</v>
      </c>
      <c r="B37" s="260" t="s">
        <v>45920</v>
      </c>
      <c r="C37" s="258"/>
    </row>
    <row r="38" customFormat="false" ht="12.75" hidden="false" customHeight="false" outlineLevel="0" collapsed="false">
      <c r="A38" s="259" t="s">
        <v>45921</v>
      </c>
      <c r="B38" s="260" t="s">
        <v>45922</v>
      </c>
      <c r="C38" s="258"/>
    </row>
    <row r="39" customFormat="false" ht="12.75" hidden="false" customHeight="false" outlineLevel="0" collapsed="false">
      <c r="A39" s="259" t="s">
        <v>45923</v>
      </c>
      <c r="B39" s="260" t="s">
        <v>45924</v>
      </c>
      <c r="C39" s="258"/>
    </row>
    <row r="40" customFormat="false" ht="12.75" hidden="false" customHeight="false" outlineLevel="0" collapsed="false">
      <c r="A40" s="259" t="s">
        <v>45925</v>
      </c>
      <c r="B40" s="260" t="s">
        <v>45926</v>
      </c>
      <c r="C40" s="258"/>
    </row>
    <row r="41" customFormat="false" ht="12.75" hidden="false" customHeight="false" outlineLevel="0" collapsed="false">
      <c r="A41" s="259" t="s">
        <v>45927</v>
      </c>
      <c r="B41" s="260" t="s">
        <v>45928</v>
      </c>
      <c r="C41" s="258"/>
    </row>
    <row r="42" customFormat="false" ht="12.75" hidden="false" customHeight="false" outlineLevel="0" collapsed="false">
      <c r="A42" s="259" t="s">
        <v>45929</v>
      </c>
      <c r="B42" s="260" t="s">
        <v>45930</v>
      </c>
      <c r="C42" s="258"/>
    </row>
    <row r="43" customFormat="false" ht="25.5" hidden="false" customHeight="false" outlineLevel="0" collapsed="false">
      <c r="A43" s="259" t="s">
        <v>45931</v>
      </c>
      <c r="B43" s="260" t="s">
        <v>45932</v>
      </c>
      <c r="C43" s="258"/>
    </row>
    <row r="44" customFormat="false" ht="12.75" hidden="false" customHeight="false" outlineLevel="0" collapsed="false">
      <c r="A44" s="259" t="s">
        <v>45933</v>
      </c>
      <c r="B44" s="260" t="s">
        <v>45934</v>
      </c>
      <c r="C44" s="258"/>
    </row>
    <row r="45" customFormat="false" ht="12.75" hidden="false" customHeight="false" outlineLevel="0" collapsed="false">
      <c r="A45" s="259" t="s">
        <v>45935</v>
      </c>
      <c r="B45" s="260" t="s">
        <v>45936</v>
      </c>
      <c r="C45" s="258"/>
    </row>
    <row r="46" customFormat="false" ht="12.75" hidden="false" customHeight="false" outlineLevel="0" collapsed="false">
      <c r="A46" s="259" t="s">
        <v>45937</v>
      </c>
      <c r="B46" s="260" t="s">
        <v>45938</v>
      </c>
      <c r="C46" s="258"/>
    </row>
    <row r="47" customFormat="false" ht="12.75" hidden="false" customHeight="false" outlineLevel="0" collapsed="false">
      <c r="A47" s="259" t="s">
        <v>45939</v>
      </c>
      <c r="B47" s="260" t="s">
        <v>45940</v>
      </c>
      <c r="C47" s="258"/>
    </row>
    <row r="48" customFormat="false" ht="12.75" hidden="false" customHeight="false" outlineLevel="0" collapsed="false">
      <c r="A48" s="259" t="s">
        <v>45941</v>
      </c>
      <c r="B48" s="260" t="s">
        <v>45942</v>
      </c>
      <c r="C48" s="258"/>
    </row>
    <row r="49" customFormat="false" ht="12.75" hidden="false" customHeight="false" outlineLevel="0" collapsed="false">
      <c r="A49" s="259" t="s">
        <v>45943</v>
      </c>
      <c r="B49" s="260" t="s">
        <v>45944</v>
      </c>
      <c r="C49" s="258"/>
    </row>
    <row r="50" customFormat="false" ht="12.75" hidden="false" customHeight="false" outlineLevel="0" collapsed="false">
      <c r="A50" s="259" t="s">
        <v>45945</v>
      </c>
      <c r="B50" s="260" t="s">
        <v>45946</v>
      </c>
      <c r="C50" s="258"/>
    </row>
    <row r="51" customFormat="false" ht="12.75" hidden="false" customHeight="false" outlineLevel="0" collapsed="false">
      <c r="A51" s="259" t="s">
        <v>4785</v>
      </c>
      <c r="B51" s="260" t="s">
        <v>45858</v>
      </c>
      <c r="C51" s="258"/>
    </row>
    <row r="52" customFormat="false" ht="12.75" hidden="false" customHeight="false" outlineLevel="0" collapsed="false">
      <c r="A52" s="259" t="s">
        <v>45947</v>
      </c>
      <c r="B52" s="260" t="s">
        <v>45948</v>
      </c>
      <c r="C52" s="258"/>
    </row>
    <row r="53" customFormat="false" ht="12.75" hidden="false" customHeight="false" outlineLevel="0" collapsed="false">
      <c r="A53" s="259" t="s">
        <v>45949</v>
      </c>
      <c r="B53" s="260" t="s">
        <v>45950</v>
      </c>
      <c r="C53" s="258"/>
    </row>
    <row r="54" customFormat="false" ht="12.75" hidden="false" customHeight="false" outlineLevel="0" collapsed="false">
      <c r="A54" s="259" t="s">
        <v>45951</v>
      </c>
      <c r="B54" s="260" t="s">
        <v>45952</v>
      </c>
      <c r="C54" s="258"/>
    </row>
    <row r="55" customFormat="false" ht="12.75" hidden="false" customHeight="false" outlineLevel="0" collapsed="false">
      <c r="A55" s="259" t="s">
        <v>45953</v>
      </c>
      <c r="B55" s="260" t="s">
        <v>45954</v>
      </c>
      <c r="C55" s="258"/>
    </row>
    <row r="56" customFormat="false" ht="12.75" hidden="false" customHeight="false" outlineLevel="0" collapsed="false">
      <c r="A56" s="259" t="s">
        <v>45955</v>
      </c>
      <c r="B56" s="260" t="s">
        <v>45956</v>
      </c>
      <c r="C56" s="258"/>
    </row>
    <row r="57" customFormat="false" ht="12.75" hidden="false" customHeight="false" outlineLevel="0" collapsed="false">
      <c r="A57" s="259" t="s">
        <v>45957</v>
      </c>
      <c r="B57" s="260" t="s">
        <v>45958</v>
      </c>
      <c r="C57" s="258"/>
    </row>
    <row r="58" customFormat="false" ht="12.75" hidden="false" customHeight="false" outlineLevel="0" collapsed="false">
      <c r="A58" s="259" t="s">
        <v>45959</v>
      </c>
      <c r="B58" s="260" t="s">
        <v>45960</v>
      </c>
      <c r="C58" s="258"/>
    </row>
    <row r="59" customFormat="false" ht="12.75" hidden="false" customHeight="false" outlineLevel="0" collapsed="false">
      <c r="A59" s="259" t="s">
        <v>45961</v>
      </c>
      <c r="B59" s="260" t="s">
        <v>45962</v>
      </c>
      <c r="C59" s="258"/>
    </row>
    <row r="60" customFormat="false" ht="12.75" hidden="false" customHeight="false" outlineLevel="0" collapsed="false">
      <c r="A60" s="259" t="s">
        <v>45963</v>
      </c>
      <c r="B60" s="260" t="s">
        <v>45964</v>
      </c>
      <c r="C60" s="258"/>
    </row>
    <row r="61" customFormat="false" ht="12.75" hidden="false" customHeight="false" outlineLevel="0" collapsed="false">
      <c r="A61" s="259" t="s">
        <v>45965</v>
      </c>
      <c r="B61" s="260" t="s">
        <v>45966</v>
      </c>
      <c r="C61" s="258"/>
    </row>
    <row r="62" customFormat="false" ht="12.75" hidden="false" customHeight="false" outlineLevel="0" collapsed="false">
      <c r="A62" s="259" t="s">
        <v>45967</v>
      </c>
      <c r="B62" s="260" t="s">
        <v>45968</v>
      </c>
      <c r="C62" s="258"/>
    </row>
    <row r="63" customFormat="false" ht="12.75" hidden="false" customHeight="false" outlineLevel="0" collapsed="false">
      <c r="A63" s="259" t="s">
        <v>45969</v>
      </c>
      <c r="B63" s="260" t="s">
        <v>45970</v>
      </c>
      <c r="C63" s="258"/>
    </row>
    <row r="64" customFormat="false" ht="12.75" hidden="false" customHeight="false" outlineLevel="0" collapsed="false">
      <c r="A64" s="259" t="s">
        <v>45971</v>
      </c>
      <c r="B64" s="260" t="s">
        <v>45972</v>
      </c>
      <c r="C64" s="258"/>
    </row>
    <row r="65" customFormat="false" ht="12.75" hidden="false" customHeight="false" outlineLevel="0" collapsed="false">
      <c r="A65" s="259" t="s">
        <v>45973</v>
      </c>
      <c r="B65" s="260" t="s">
        <v>45974</v>
      </c>
      <c r="C65" s="258"/>
    </row>
    <row r="66" customFormat="false" ht="12.75" hidden="false" customHeight="false" outlineLevel="0" collapsed="false">
      <c r="A66" s="259" t="s">
        <v>45975</v>
      </c>
      <c r="B66" s="260" t="s">
        <v>45976</v>
      </c>
      <c r="C66" s="258"/>
    </row>
    <row r="67" customFormat="false" ht="12.75" hidden="false" customHeight="false" outlineLevel="0" collapsed="false">
      <c r="A67" s="259" t="s">
        <v>45977</v>
      </c>
      <c r="B67" s="260" t="s">
        <v>45978</v>
      </c>
      <c r="C67" s="258"/>
    </row>
    <row r="68" customFormat="false" ht="12.75" hidden="false" customHeight="false" outlineLevel="0" collapsed="false">
      <c r="A68" s="259" t="s">
        <v>45979</v>
      </c>
      <c r="B68" s="260" t="s">
        <v>45980</v>
      </c>
      <c r="C68" s="258"/>
    </row>
    <row r="69" customFormat="false" ht="12.75" hidden="false" customHeight="false" outlineLevel="0" collapsed="false">
      <c r="A69" s="259" t="s">
        <v>45981</v>
      </c>
      <c r="B69" s="260" t="s">
        <v>45982</v>
      </c>
      <c r="C69" s="258"/>
    </row>
    <row r="70" customFormat="false" ht="12.75" hidden="false" customHeight="false" outlineLevel="0" collapsed="false">
      <c r="A70" s="259" t="s">
        <v>45983</v>
      </c>
      <c r="B70" s="260" t="s">
        <v>45984</v>
      </c>
      <c r="C70" s="258"/>
    </row>
    <row r="71" customFormat="false" ht="12.75" hidden="false" customHeight="false" outlineLevel="0" collapsed="false">
      <c r="A71" s="259" t="s">
        <v>45985</v>
      </c>
      <c r="B71" s="260" t="s">
        <v>45986</v>
      </c>
      <c r="C71" s="258"/>
    </row>
    <row r="72" customFormat="false" ht="12.75" hidden="false" customHeight="false" outlineLevel="0" collapsed="false">
      <c r="A72" s="259" t="s">
        <v>45987</v>
      </c>
      <c r="B72" s="260" t="s">
        <v>45988</v>
      </c>
      <c r="C72" s="258"/>
    </row>
    <row r="73" customFormat="false" ht="12.75" hidden="false" customHeight="false" outlineLevel="0" collapsed="false">
      <c r="A73" s="259" t="s">
        <v>45989</v>
      </c>
      <c r="B73" s="260" t="s">
        <v>45990</v>
      </c>
      <c r="C73" s="258"/>
    </row>
    <row r="74" customFormat="false" ht="12.75" hidden="false" customHeight="false" outlineLevel="0" collapsed="false">
      <c r="A74" s="259" t="s">
        <v>45991</v>
      </c>
      <c r="B74" s="260" t="s">
        <v>45992</v>
      </c>
      <c r="C74" s="258"/>
    </row>
    <row r="75" customFormat="false" ht="12.75" hidden="false" customHeight="false" outlineLevel="0" collapsed="false">
      <c r="A75" s="259" t="s">
        <v>45993</v>
      </c>
      <c r="B75" s="260" t="s">
        <v>45994</v>
      </c>
      <c r="C75" s="258"/>
    </row>
    <row r="76" customFormat="false" ht="12.75" hidden="false" customHeight="false" outlineLevel="0" collapsed="false">
      <c r="A76" s="259" t="s">
        <v>45995</v>
      </c>
      <c r="B76" s="260" t="s">
        <v>45996</v>
      </c>
      <c r="C76" s="258"/>
    </row>
    <row r="77" customFormat="false" ht="12.75" hidden="false" customHeight="false" outlineLevel="0" collapsed="false">
      <c r="A77" s="259" t="s">
        <v>45997</v>
      </c>
      <c r="B77" s="260" t="s">
        <v>45998</v>
      </c>
      <c r="C77" s="258"/>
    </row>
    <row r="78" customFormat="false" ht="12.75" hidden="false" customHeight="false" outlineLevel="0" collapsed="false">
      <c r="A78" s="259" t="s">
        <v>45999</v>
      </c>
      <c r="B78" s="260" t="s">
        <v>46000</v>
      </c>
      <c r="C78" s="258"/>
    </row>
    <row r="79" customFormat="false" ht="12.75" hidden="false" customHeight="false" outlineLevel="0" collapsed="false">
      <c r="A79" s="259" t="s">
        <v>46001</v>
      </c>
      <c r="B79" s="260" t="s">
        <v>46002</v>
      </c>
      <c r="C79" s="258"/>
    </row>
    <row r="80" customFormat="false" ht="12.75" hidden="false" customHeight="false" outlineLevel="0" collapsed="false">
      <c r="A80" s="259" t="s">
        <v>46003</v>
      </c>
      <c r="B80" s="260" t="s">
        <v>46004</v>
      </c>
      <c r="C80" s="258"/>
    </row>
    <row r="81" customFormat="false" ht="12.75" hidden="false" customHeight="false" outlineLevel="0" collapsed="false">
      <c r="A81" s="259" t="s">
        <v>46005</v>
      </c>
      <c r="B81" s="260" t="s">
        <v>46006</v>
      </c>
      <c r="C81" s="258"/>
    </row>
    <row r="82" customFormat="false" ht="12.75" hidden="false" customHeight="false" outlineLevel="0" collapsed="false">
      <c r="A82" s="259" t="s">
        <v>46007</v>
      </c>
      <c r="B82" s="260" t="s">
        <v>46008</v>
      </c>
      <c r="C82" s="258"/>
    </row>
    <row r="83" customFormat="false" ht="12.75" hidden="false" customHeight="false" outlineLevel="0" collapsed="false">
      <c r="A83" s="259" t="s">
        <v>46009</v>
      </c>
      <c r="B83" s="260" t="s">
        <v>46010</v>
      </c>
      <c r="C83" s="258"/>
    </row>
    <row r="84" customFormat="false" ht="12.75" hidden="false" customHeight="false" outlineLevel="0" collapsed="false">
      <c r="A84" s="259" t="s">
        <v>46011</v>
      </c>
      <c r="B84" s="260" t="s">
        <v>46012</v>
      </c>
      <c r="C84" s="258"/>
    </row>
    <row r="85" customFormat="false" ht="12.75" hidden="false" customHeight="false" outlineLevel="0" collapsed="false">
      <c r="A85" s="259" t="s">
        <v>46013</v>
      </c>
      <c r="B85" s="260" t="s">
        <v>46014</v>
      </c>
      <c r="C85" s="258"/>
    </row>
    <row r="86" customFormat="false" ht="12.75" hidden="false" customHeight="false" outlineLevel="0" collapsed="false">
      <c r="A86" s="259" t="s">
        <v>46015</v>
      </c>
      <c r="B86" s="260" t="s">
        <v>46016</v>
      </c>
      <c r="C86" s="258"/>
    </row>
    <row r="87" customFormat="false" ht="12.75" hidden="false" customHeight="false" outlineLevel="0" collapsed="false">
      <c r="A87" s="259" t="s">
        <v>46017</v>
      </c>
      <c r="B87" s="260" t="s">
        <v>46018</v>
      </c>
      <c r="C87" s="258"/>
    </row>
    <row r="88" customFormat="false" ht="12.75" hidden="false" customHeight="false" outlineLevel="0" collapsed="false">
      <c r="A88" s="259" t="s">
        <v>46019</v>
      </c>
      <c r="B88" s="260" t="s">
        <v>46020</v>
      </c>
      <c r="C88" s="258"/>
    </row>
    <row r="89" customFormat="false" ht="12.75" hidden="false" customHeight="false" outlineLevel="0" collapsed="false">
      <c r="A89" s="259" t="s">
        <v>46021</v>
      </c>
      <c r="B89" s="260" t="s">
        <v>46022</v>
      </c>
      <c r="C89" s="258"/>
    </row>
    <row r="90" customFormat="false" ht="12.75" hidden="false" customHeight="false" outlineLevel="0" collapsed="false">
      <c r="A90" s="259" t="s">
        <v>46023</v>
      </c>
      <c r="B90" s="260" t="s">
        <v>46024</v>
      </c>
      <c r="C90" s="258"/>
    </row>
    <row r="91" customFormat="false" ht="12.75" hidden="false" customHeight="false" outlineLevel="0" collapsed="false">
      <c r="A91" s="259" t="s">
        <v>46025</v>
      </c>
      <c r="B91" s="260" t="s">
        <v>46026</v>
      </c>
      <c r="C91" s="258"/>
    </row>
    <row r="92" customFormat="false" ht="12.75" hidden="false" customHeight="false" outlineLevel="0" collapsed="false">
      <c r="A92" s="259" t="s">
        <v>46027</v>
      </c>
      <c r="B92" s="260" t="s">
        <v>46028</v>
      </c>
      <c r="C92" s="258"/>
    </row>
    <row r="93" customFormat="false" ht="12.75" hidden="false" customHeight="false" outlineLevel="0" collapsed="false">
      <c r="A93" s="259" t="s">
        <v>46029</v>
      </c>
      <c r="B93" s="260" t="s">
        <v>46030</v>
      </c>
      <c r="C93" s="258"/>
    </row>
    <row r="94" customFormat="false" ht="12.75" hidden="false" customHeight="false" outlineLevel="0" collapsed="false">
      <c r="A94" s="259" t="s">
        <v>46031</v>
      </c>
      <c r="B94" s="260" t="s">
        <v>46032</v>
      </c>
      <c r="C94" s="258"/>
    </row>
    <row r="95" customFormat="false" ht="12.75" hidden="false" customHeight="false" outlineLevel="0" collapsed="false">
      <c r="A95" s="259" t="s">
        <v>46033</v>
      </c>
      <c r="B95" s="260" t="s">
        <v>46034</v>
      </c>
      <c r="C95" s="258"/>
    </row>
    <row r="96" customFormat="false" ht="12.75" hidden="false" customHeight="false" outlineLevel="0" collapsed="false">
      <c r="A96" s="259" t="s">
        <v>46035</v>
      </c>
      <c r="B96" s="260" t="s">
        <v>46036</v>
      </c>
      <c r="C96" s="258"/>
    </row>
    <row r="97" customFormat="false" ht="12.75" hidden="false" customHeight="false" outlineLevel="0" collapsed="false">
      <c r="A97" s="259" t="s">
        <v>46037</v>
      </c>
      <c r="B97" s="260" t="s">
        <v>46038</v>
      </c>
      <c r="C97" s="258"/>
    </row>
    <row r="98" customFormat="false" ht="12.75" hidden="false" customHeight="false" outlineLevel="0" collapsed="false">
      <c r="A98" s="259" t="s">
        <v>46039</v>
      </c>
      <c r="B98" s="260" t="s">
        <v>46040</v>
      </c>
      <c r="C98" s="258"/>
    </row>
    <row r="99" customFormat="false" ht="12.75" hidden="false" customHeight="false" outlineLevel="0" collapsed="false">
      <c r="A99" s="259" t="s">
        <v>46041</v>
      </c>
      <c r="B99" s="260" t="s">
        <v>46042</v>
      </c>
      <c r="C99" s="258"/>
    </row>
    <row r="100" customFormat="false" ht="12.75" hidden="false" customHeight="false" outlineLevel="0" collapsed="false">
      <c r="A100" s="259" t="s">
        <v>46043</v>
      </c>
      <c r="B100" s="260" t="s">
        <v>46044</v>
      </c>
      <c r="C100" s="258"/>
    </row>
    <row r="101" customFormat="false" ht="12.75" hidden="false" customHeight="false" outlineLevel="0" collapsed="false">
      <c r="A101" s="259" t="s">
        <v>46045</v>
      </c>
      <c r="B101" s="260" t="s">
        <v>46046</v>
      </c>
      <c r="C101" s="258"/>
    </row>
    <row r="102" customFormat="false" ht="12.75" hidden="false" customHeight="false" outlineLevel="0" collapsed="false">
      <c r="A102" s="259" t="s">
        <v>46047</v>
      </c>
      <c r="B102" s="260" t="s">
        <v>46048</v>
      </c>
      <c r="C102" s="258"/>
    </row>
    <row r="103" customFormat="false" ht="12.75" hidden="false" customHeight="false" outlineLevel="0" collapsed="false">
      <c r="A103" s="259" t="s">
        <v>46049</v>
      </c>
      <c r="B103" s="260" t="s">
        <v>46050</v>
      </c>
      <c r="C103" s="258"/>
    </row>
    <row r="104" customFormat="false" ht="12.75" hidden="false" customHeight="false" outlineLevel="0" collapsed="false">
      <c r="A104" s="259" t="s">
        <v>46051</v>
      </c>
      <c r="B104" s="260" t="s">
        <v>46052</v>
      </c>
      <c r="C104" s="258"/>
    </row>
    <row r="105" customFormat="false" ht="12.75" hidden="false" customHeight="false" outlineLevel="0" collapsed="false">
      <c r="A105" s="259" t="s">
        <v>46053</v>
      </c>
      <c r="B105" s="260" t="s">
        <v>46054</v>
      </c>
      <c r="C105" s="258"/>
    </row>
    <row r="106" customFormat="false" ht="12.75" hidden="false" customHeight="false" outlineLevel="0" collapsed="false">
      <c r="A106" s="259" t="s">
        <v>46055</v>
      </c>
      <c r="B106" s="260" t="s">
        <v>46056</v>
      </c>
      <c r="C106" s="258"/>
    </row>
    <row r="107" customFormat="false" ht="12.75" hidden="false" customHeight="false" outlineLevel="0" collapsed="false">
      <c r="A107" s="259" t="s">
        <v>46057</v>
      </c>
      <c r="B107" s="260" t="s">
        <v>46058</v>
      </c>
      <c r="C107" s="258"/>
    </row>
    <row r="108" customFormat="false" ht="12.75" hidden="false" customHeight="false" outlineLevel="0" collapsed="false">
      <c r="A108" s="259" t="s">
        <v>46059</v>
      </c>
      <c r="B108" s="260" t="s">
        <v>46060</v>
      </c>
      <c r="C108" s="258"/>
    </row>
    <row r="109" customFormat="false" ht="12.75" hidden="false" customHeight="false" outlineLevel="0" collapsed="false">
      <c r="A109" s="259" t="s">
        <v>46061</v>
      </c>
      <c r="B109" s="260" t="s">
        <v>46062</v>
      </c>
      <c r="C109" s="258"/>
    </row>
    <row r="110" customFormat="false" ht="12.75" hidden="false" customHeight="false" outlineLevel="0" collapsed="false">
      <c r="A110" s="259" t="s">
        <v>46063</v>
      </c>
      <c r="B110" s="260" t="s">
        <v>46064</v>
      </c>
      <c r="C110" s="258"/>
    </row>
    <row r="111" customFormat="false" ht="12.75" hidden="false" customHeight="false" outlineLevel="0" collapsed="false">
      <c r="A111" s="259" t="s">
        <v>46065</v>
      </c>
      <c r="B111" s="260" t="s">
        <v>46066</v>
      </c>
      <c r="C111" s="258"/>
    </row>
    <row r="112" customFormat="false" ht="12.75" hidden="false" customHeight="false" outlineLevel="0" collapsed="false">
      <c r="A112" s="259" t="s">
        <v>46067</v>
      </c>
      <c r="B112" s="260" t="s">
        <v>46068</v>
      </c>
      <c r="C112" s="258"/>
    </row>
    <row r="113" customFormat="false" ht="12.75" hidden="false" customHeight="false" outlineLevel="0" collapsed="false">
      <c r="A113" s="259" t="s">
        <v>46069</v>
      </c>
      <c r="B113" s="260" t="s">
        <v>46070</v>
      </c>
      <c r="C113" s="258"/>
    </row>
    <row r="114" customFormat="false" ht="12.75" hidden="false" customHeight="false" outlineLevel="0" collapsed="false">
      <c r="A114" s="259" t="s">
        <v>46071</v>
      </c>
      <c r="B114" s="260" t="s">
        <v>46072</v>
      </c>
      <c r="C114" s="258"/>
    </row>
    <row r="115" customFormat="false" ht="12.75" hidden="false" customHeight="false" outlineLevel="0" collapsed="false">
      <c r="A115" s="259" t="s">
        <v>46073</v>
      </c>
      <c r="B115" s="260" t="s">
        <v>46074</v>
      </c>
      <c r="C115" s="258"/>
    </row>
    <row r="116" customFormat="false" ht="12.75" hidden="false" customHeight="false" outlineLevel="0" collapsed="false">
      <c r="A116" s="259" t="s">
        <v>46075</v>
      </c>
      <c r="B116" s="260" t="s">
        <v>46076</v>
      </c>
      <c r="C116" s="258"/>
    </row>
    <row r="117" customFormat="false" ht="12.75" hidden="false" customHeight="false" outlineLevel="0" collapsed="false">
      <c r="A117" s="259" t="s">
        <v>46077</v>
      </c>
      <c r="B117" s="260" t="s">
        <v>46078</v>
      </c>
      <c r="C117" s="258"/>
    </row>
    <row r="118" customFormat="false" ht="12.75" hidden="false" customHeight="false" outlineLevel="0" collapsed="false">
      <c r="A118" s="259" t="s">
        <v>46079</v>
      </c>
      <c r="B118" s="260" t="s">
        <v>46080</v>
      </c>
      <c r="C118" s="258"/>
    </row>
    <row r="119" customFormat="false" ht="12.75" hidden="false" customHeight="false" outlineLevel="0" collapsed="false">
      <c r="A119" s="259" t="s">
        <v>46081</v>
      </c>
      <c r="B119" s="260" t="s">
        <v>46082</v>
      </c>
      <c r="C119" s="258"/>
    </row>
    <row r="120" customFormat="false" ht="12.75" hidden="false" customHeight="false" outlineLevel="0" collapsed="false">
      <c r="A120" s="259" t="s">
        <v>46083</v>
      </c>
      <c r="B120" s="260" t="s">
        <v>46084</v>
      </c>
      <c r="C120" s="258"/>
    </row>
    <row r="121" customFormat="false" ht="12.75" hidden="false" customHeight="false" outlineLevel="0" collapsed="false">
      <c r="A121" s="259" t="s">
        <v>46085</v>
      </c>
      <c r="B121" s="260" t="s">
        <v>46086</v>
      </c>
      <c r="C121" s="258"/>
    </row>
    <row r="122" customFormat="false" ht="12.75" hidden="false" customHeight="false" outlineLevel="0" collapsed="false">
      <c r="A122" s="259" t="s">
        <v>46087</v>
      </c>
      <c r="B122" s="260" t="s">
        <v>46088</v>
      </c>
      <c r="C122" s="258"/>
    </row>
    <row r="123" customFormat="false" ht="12.75" hidden="false" customHeight="false" outlineLevel="0" collapsed="false">
      <c r="A123" s="259" t="s">
        <v>46089</v>
      </c>
      <c r="B123" s="260" t="s">
        <v>46090</v>
      </c>
      <c r="C123" s="258"/>
    </row>
    <row r="124" customFormat="false" ht="12.75" hidden="false" customHeight="false" outlineLevel="0" collapsed="false">
      <c r="A124" s="259" t="s">
        <v>46091</v>
      </c>
      <c r="B124" s="260" t="s">
        <v>46092</v>
      </c>
      <c r="C124" s="258"/>
    </row>
    <row r="125" customFormat="false" ht="12.75" hidden="false" customHeight="false" outlineLevel="0" collapsed="false">
      <c r="A125" s="259" t="s">
        <v>46093</v>
      </c>
      <c r="B125" s="260" t="s">
        <v>46094</v>
      </c>
      <c r="C125" s="258"/>
    </row>
    <row r="126" customFormat="false" ht="12.75" hidden="false" customHeight="false" outlineLevel="0" collapsed="false">
      <c r="A126" s="259" t="s">
        <v>46095</v>
      </c>
      <c r="B126" s="260" t="s">
        <v>46096</v>
      </c>
      <c r="C126" s="258"/>
    </row>
    <row r="127" customFormat="false" ht="12.75" hidden="false" customHeight="false" outlineLevel="0" collapsed="false">
      <c r="A127" s="259" t="s">
        <v>46097</v>
      </c>
      <c r="B127" s="260" t="s">
        <v>46098</v>
      </c>
      <c r="C127" s="258"/>
    </row>
    <row r="128" customFormat="false" ht="12.75" hidden="false" customHeight="false" outlineLevel="0" collapsed="false">
      <c r="A128" s="259" t="s">
        <v>46099</v>
      </c>
      <c r="B128" s="260" t="s">
        <v>46100</v>
      </c>
      <c r="C128" s="258"/>
    </row>
    <row r="129" customFormat="false" ht="12.75" hidden="false" customHeight="false" outlineLevel="0" collapsed="false">
      <c r="A129" s="259" t="s">
        <v>46101</v>
      </c>
      <c r="B129" s="260" t="s">
        <v>46102</v>
      </c>
      <c r="C129" s="258"/>
    </row>
    <row r="130" customFormat="false" ht="12.75" hidden="false" customHeight="false" outlineLevel="0" collapsed="false">
      <c r="A130" s="259" t="s">
        <v>46103</v>
      </c>
      <c r="B130" s="260" t="s">
        <v>46104</v>
      </c>
      <c r="C130" s="258"/>
    </row>
    <row r="131" customFormat="false" ht="12.75" hidden="false" customHeight="false" outlineLevel="0" collapsed="false">
      <c r="A131" s="259" t="s">
        <v>46105</v>
      </c>
      <c r="B131" s="260" t="s">
        <v>46106</v>
      </c>
      <c r="C131" s="258"/>
    </row>
    <row r="132" customFormat="false" ht="12.75" hidden="false" customHeight="false" outlineLevel="0" collapsed="false">
      <c r="A132" s="259" t="s">
        <v>46107</v>
      </c>
      <c r="B132" s="260" t="s">
        <v>46108</v>
      </c>
      <c r="C132" s="258"/>
    </row>
    <row r="133" customFormat="false" ht="12.75" hidden="false" customHeight="false" outlineLevel="0" collapsed="false">
      <c r="A133" s="259" t="s">
        <v>46109</v>
      </c>
      <c r="B133" s="260" t="s">
        <v>46110</v>
      </c>
      <c r="C133" s="258"/>
    </row>
    <row r="134" customFormat="false" ht="12.75" hidden="false" customHeight="false" outlineLevel="0" collapsed="false">
      <c r="A134" s="259" t="s">
        <v>46111</v>
      </c>
      <c r="B134" s="260" t="s">
        <v>46112</v>
      </c>
      <c r="C134" s="258"/>
    </row>
    <row r="135" customFormat="false" ht="12.75" hidden="false" customHeight="false" outlineLevel="0" collapsed="false">
      <c r="A135" s="259" t="s">
        <v>46113</v>
      </c>
      <c r="B135" s="260" t="s">
        <v>46114</v>
      </c>
      <c r="C135" s="258"/>
    </row>
    <row r="136" customFormat="false" ht="12.75" hidden="false" customHeight="false" outlineLevel="0" collapsed="false">
      <c r="A136" s="259" t="s">
        <v>46115</v>
      </c>
      <c r="B136" s="260" t="s">
        <v>46116</v>
      </c>
      <c r="C136" s="258"/>
    </row>
    <row r="137" customFormat="false" ht="12.75" hidden="false" customHeight="false" outlineLevel="0" collapsed="false">
      <c r="A137" s="259" t="s">
        <v>46117</v>
      </c>
      <c r="B137" s="260" t="s">
        <v>46118</v>
      </c>
      <c r="C137" s="258"/>
    </row>
    <row r="138" customFormat="false" ht="12.75" hidden="false" customHeight="false" outlineLevel="0" collapsed="false">
      <c r="A138" s="259" t="s">
        <v>46119</v>
      </c>
      <c r="B138" s="260" t="s">
        <v>46120</v>
      </c>
      <c r="C138" s="258"/>
    </row>
    <row r="139" customFormat="false" ht="25.5" hidden="false" customHeight="false" outlineLevel="0" collapsed="false">
      <c r="A139" s="259" t="s">
        <v>46121</v>
      </c>
      <c r="B139" s="260" t="s">
        <v>46122</v>
      </c>
      <c r="C139" s="258"/>
    </row>
    <row r="140" customFormat="false" ht="12.75" hidden="false" customHeight="false" outlineLevel="0" collapsed="false">
      <c r="A140" s="259" t="s">
        <v>46123</v>
      </c>
      <c r="B140" s="260" t="s">
        <v>46124</v>
      </c>
      <c r="C140" s="258"/>
    </row>
    <row r="141" customFormat="false" ht="12.75" hidden="false" customHeight="false" outlineLevel="0" collapsed="false">
      <c r="A141" s="259" t="s">
        <v>46125</v>
      </c>
      <c r="B141" s="260" t="s">
        <v>46126</v>
      </c>
      <c r="C141" s="258"/>
    </row>
    <row r="142" customFormat="false" ht="12.75" hidden="false" customHeight="false" outlineLevel="0" collapsed="false">
      <c r="A142" s="259" t="s">
        <v>46127</v>
      </c>
      <c r="B142" s="260" t="s">
        <v>46128</v>
      </c>
      <c r="C142" s="258"/>
    </row>
    <row r="143" customFormat="false" ht="12.75" hidden="false" customHeight="false" outlineLevel="0" collapsed="false">
      <c r="A143" s="259" t="s">
        <v>46129</v>
      </c>
      <c r="B143" s="260" t="s">
        <v>46130</v>
      </c>
      <c r="C143" s="258"/>
    </row>
    <row r="144" customFormat="false" ht="12.75" hidden="false" customHeight="false" outlineLevel="0" collapsed="false">
      <c r="A144" s="259" t="s">
        <v>46131</v>
      </c>
      <c r="B144" s="260" t="s">
        <v>46132</v>
      </c>
      <c r="C144" s="258"/>
    </row>
    <row r="145" customFormat="false" ht="12.75" hidden="false" customHeight="false" outlineLevel="0" collapsed="false">
      <c r="A145" s="259" t="s">
        <v>46133</v>
      </c>
      <c r="B145" s="260" t="s">
        <v>46134</v>
      </c>
      <c r="C145" s="258"/>
    </row>
    <row r="146" customFormat="false" ht="12.75" hidden="false" customHeight="false" outlineLevel="0" collapsed="false">
      <c r="A146" s="259" t="s">
        <v>46135</v>
      </c>
      <c r="B146" s="260" t="s">
        <v>46136</v>
      </c>
      <c r="C146" s="258"/>
    </row>
    <row r="147" customFormat="false" ht="12.75" hidden="false" customHeight="false" outlineLevel="0" collapsed="false">
      <c r="A147" s="259" t="s">
        <v>46137</v>
      </c>
      <c r="B147" s="260" t="s">
        <v>46138</v>
      </c>
      <c r="C147" s="258"/>
    </row>
    <row r="148" customFormat="false" ht="12.75" hidden="false" customHeight="false" outlineLevel="0" collapsed="false">
      <c r="A148" s="259" t="s">
        <v>46139</v>
      </c>
      <c r="B148" s="260" t="s">
        <v>46140</v>
      </c>
      <c r="C148" s="258"/>
    </row>
    <row r="149" customFormat="false" ht="12.75" hidden="false" customHeight="false" outlineLevel="0" collapsed="false">
      <c r="A149" s="259" t="s">
        <v>46141</v>
      </c>
      <c r="B149" s="260" t="s">
        <v>46142</v>
      </c>
      <c r="C149" s="258"/>
    </row>
    <row r="150" customFormat="false" ht="12.75" hidden="false" customHeight="false" outlineLevel="0" collapsed="false">
      <c r="A150" s="259" t="s">
        <v>46143</v>
      </c>
      <c r="B150" s="260" t="s">
        <v>46144</v>
      </c>
      <c r="C150" s="258"/>
    </row>
    <row r="151" customFormat="false" ht="12.75" hidden="false" customHeight="false" outlineLevel="0" collapsed="false">
      <c r="A151" s="259" t="s">
        <v>46145</v>
      </c>
      <c r="B151" s="260" t="s">
        <v>46146</v>
      </c>
      <c r="C151" s="258"/>
    </row>
    <row r="152" customFormat="false" ht="12.75" hidden="false" customHeight="false" outlineLevel="0" collapsed="false">
      <c r="A152" s="259" t="s">
        <v>46147</v>
      </c>
      <c r="B152" s="260" t="s">
        <v>46148</v>
      </c>
      <c r="C152" s="258"/>
    </row>
    <row r="153" customFormat="false" ht="12.75" hidden="false" customHeight="false" outlineLevel="0" collapsed="false">
      <c r="A153" s="259" t="s">
        <v>46149</v>
      </c>
      <c r="B153" s="260" t="s">
        <v>46150</v>
      </c>
      <c r="C153" s="258"/>
    </row>
    <row r="154" customFormat="false" ht="12.75" hidden="false" customHeight="false" outlineLevel="0" collapsed="false">
      <c r="A154" s="259" t="s">
        <v>46151</v>
      </c>
      <c r="B154" s="260" t="s">
        <v>46152</v>
      </c>
      <c r="C154" s="258"/>
    </row>
    <row r="155" customFormat="false" ht="12.75" hidden="false" customHeight="false" outlineLevel="0" collapsed="false">
      <c r="A155" s="259" t="s">
        <v>46153</v>
      </c>
      <c r="B155" s="260" t="s">
        <v>46154</v>
      </c>
      <c r="C155" s="258"/>
    </row>
    <row r="156" customFormat="false" ht="12.75" hidden="false" customHeight="false" outlineLevel="0" collapsed="false">
      <c r="A156" s="259" t="s">
        <v>46155</v>
      </c>
      <c r="B156" s="260" t="s">
        <v>46156</v>
      </c>
      <c r="C156" s="258"/>
    </row>
    <row r="157" customFormat="false" ht="12.75" hidden="false" customHeight="false" outlineLevel="0" collapsed="false">
      <c r="A157" s="259" t="s">
        <v>46157</v>
      </c>
      <c r="B157" s="260" t="s">
        <v>46158</v>
      </c>
      <c r="C157" s="258"/>
    </row>
    <row r="158" customFormat="false" ht="12.75" hidden="false" customHeight="false" outlineLevel="0" collapsed="false">
      <c r="A158" s="259" t="s">
        <v>46159</v>
      </c>
      <c r="B158" s="260" t="s">
        <v>46160</v>
      </c>
      <c r="C158" s="258"/>
    </row>
    <row r="159" customFormat="false" ht="12.75" hidden="false" customHeight="false" outlineLevel="0" collapsed="false">
      <c r="A159" s="259" t="s">
        <v>46161</v>
      </c>
      <c r="B159" s="260" t="s">
        <v>46162</v>
      </c>
      <c r="C159" s="258"/>
    </row>
    <row r="160" customFormat="false" ht="12.75" hidden="false" customHeight="false" outlineLevel="0" collapsed="false">
      <c r="A160" s="259" t="s">
        <v>46163</v>
      </c>
      <c r="B160" s="260" t="s">
        <v>46164</v>
      </c>
      <c r="C160" s="258"/>
    </row>
    <row r="161" customFormat="false" ht="12.75" hidden="false" customHeight="false" outlineLevel="0" collapsed="false">
      <c r="A161" s="259" t="s">
        <v>46165</v>
      </c>
      <c r="B161" s="260" t="s">
        <v>46166</v>
      </c>
      <c r="C161" s="258"/>
    </row>
    <row r="162" customFormat="false" ht="12.75" hidden="false" customHeight="false" outlineLevel="0" collapsed="false">
      <c r="A162" s="259" t="s">
        <v>46167</v>
      </c>
      <c r="B162" s="260" t="s">
        <v>46168</v>
      </c>
      <c r="C162" s="258"/>
    </row>
    <row r="163" customFormat="false" ht="12.75" hidden="false" customHeight="false" outlineLevel="0" collapsed="false">
      <c r="A163" s="259" t="s">
        <v>46169</v>
      </c>
      <c r="B163" s="260" t="s">
        <v>46170</v>
      </c>
      <c r="C163" s="258"/>
    </row>
    <row r="164" customFormat="false" ht="12.75" hidden="false" customHeight="false" outlineLevel="0" collapsed="false">
      <c r="A164" s="259" t="s">
        <v>46171</v>
      </c>
      <c r="B164" s="260" t="s">
        <v>46172</v>
      </c>
      <c r="C164" s="258"/>
    </row>
    <row r="165" customFormat="false" ht="12.75" hidden="false" customHeight="false" outlineLevel="0" collapsed="false">
      <c r="A165" s="259" t="s">
        <v>46173</v>
      </c>
      <c r="B165" s="260" t="s">
        <v>46174</v>
      </c>
      <c r="C165" s="258"/>
    </row>
    <row r="166" customFormat="false" ht="12.75" hidden="false" customHeight="false" outlineLevel="0" collapsed="false">
      <c r="A166" s="259" t="s">
        <v>46175</v>
      </c>
      <c r="B166" s="260" t="s">
        <v>46176</v>
      </c>
      <c r="C166" s="258"/>
    </row>
    <row r="167" customFormat="false" ht="12.75" hidden="false" customHeight="false" outlineLevel="0" collapsed="false">
      <c r="A167" s="259" t="s">
        <v>46177</v>
      </c>
      <c r="B167" s="260" t="s">
        <v>46178</v>
      </c>
      <c r="C167" s="258"/>
    </row>
    <row r="168" customFormat="false" ht="12.75" hidden="false" customHeight="false" outlineLevel="0" collapsed="false">
      <c r="A168" s="259" t="s">
        <v>46179</v>
      </c>
      <c r="B168" s="260" t="s">
        <v>46180</v>
      </c>
      <c r="C168" s="258"/>
    </row>
    <row r="169" customFormat="false" ht="12.75" hidden="false" customHeight="false" outlineLevel="0" collapsed="false">
      <c r="A169" s="259" t="s">
        <v>46181</v>
      </c>
      <c r="B169" s="260" t="s">
        <v>46182</v>
      </c>
      <c r="C169" s="258"/>
    </row>
    <row r="170" customFormat="false" ht="12.75" hidden="false" customHeight="false" outlineLevel="0" collapsed="false">
      <c r="A170" s="259" t="s">
        <v>46183</v>
      </c>
      <c r="B170" s="260" t="s">
        <v>46184</v>
      </c>
      <c r="C170" s="258"/>
    </row>
    <row r="171" customFormat="false" ht="12.75" hidden="false" customHeight="false" outlineLevel="0" collapsed="false">
      <c r="A171" s="259" t="s">
        <v>46185</v>
      </c>
      <c r="B171" s="260" t="s">
        <v>46186</v>
      </c>
      <c r="C171" s="258"/>
    </row>
    <row r="172" customFormat="false" ht="12.75" hidden="false" customHeight="false" outlineLevel="0" collapsed="false">
      <c r="A172" s="259" t="s">
        <v>46187</v>
      </c>
      <c r="B172" s="260" t="s">
        <v>46188</v>
      </c>
      <c r="C172" s="258"/>
    </row>
    <row r="173" customFormat="false" ht="12.75" hidden="false" customHeight="false" outlineLevel="0" collapsed="false">
      <c r="A173" s="259" t="s">
        <v>46189</v>
      </c>
      <c r="B173" s="260" t="s">
        <v>46190</v>
      </c>
      <c r="C173" s="258"/>
    </row>
    <row r="174" customFormat="false" ht="12.75" hidden="false" customHeight="false" outlineLevel="0" collapsed="false">
      <c r="A174" s="259" t="s">
        <v>46191</v>
      </c>
      <c r="B174" s="260" t="s">
        <v>46192</v>
      </c>
      <c r="C174" s="258"/>
    </row>
    <row r="175" customFormat="false" ht="12.75" hidden="false" customHeight="false" outlineLevel="0" collapsed="false">
      <c r="A175" s="259" t="s">
        <v>46193</v>
      </c>
      <c r="B175" s="260" t="s">
        <v>46194</v>
      </c>
      <c r="C175" s="258"/>
    </row>
    <row r="176" customFormat="false" ht="12.75" hidden="false" customHeight="false" outlineLevel="0" collapsed="false">
      <c r="A176" s="259" t="s">
        <v>46195</v>
      </c>
      <c r="B176" s="260" t="s">
        <v>46196</v>
      </c>
      <c r="C176" s="258"/>
    </row>
    <row r="177" customFormat="false" ht="12.75" hidden="false" customHeight="false" outlineLevel="0" collapsed="false">
      <c r="A177" s="259" t="s">
        <v>46197</v>
      </c>
      <c r="B177" s="260" t="s">
        <v>46198</v>
      </c>
      <c r="C177" s="258"/>
    </row>
    <row r="178" customFormat="false" ht="12.75" hidden="false" customHeight="false" outlineLevel="0" collapsed="false">
      <c r="A178" s="259" t="s">
        <v>46199</v>
      </c>
      <c r="B178" s="260" t="s">
        <v>46200</v>
      </c>
      <c r="C178" s="258"/>
    </row>
    <row r="179" customFormat="false" ht="12.75" hidden="false" customHeight="false" outlineLevel="0" collapsed="false">
      <c r="A179" s="259" t="s">
        <v>46201</v>
      </c>
      <c r="B179" s="260" t="s">
        <v>46202</v>
      </c>
      <c r="C179" s="258"/>
    </row>
    <row r="180" customFormat="false" ht="12.75" hidden="false" customHeight="false" outlineLevel="0" collapsed="false">
      <c r="A180" s="259" t="s">
        <v>46203</v>
      </c>
      <c r="B180" s="260" t="s">
        <v>46204</v>
      </c>
      <c r="C180" s="258"/>
    </row>
    <row r="181" customFormat="false" ht="12.75" hidden="false" customHeight="false" outlineLevel="0" collapsed="false">
      <c r="A181" s="259" t="s">
        <v>46205</v>
      </c>
      <c r="B181" s="260" t="s">
        <v>46206</v>
      </c>
      <c r="C181" s="258"/>
    </row>
    <row r="182" customFormat="false" ht="12.75" hidden="false" customHeight="false" outlineLevel="0" collapsed="false">
      <c r="A182" s="259" t="s">
        <v>46207</v>
      </c>
      <c r="B182" s="260" t="s">
        <v>46208</v>
      </c>
      <c r="C182" s="258"/>
    </row>
    <row r="183" customFormat="false" ht="12.75" hidden="false" customHeight="false" outlineLevel="0" collapsed="false">
      <c r="A183" s="259" t="s">
        <v>46209</v>
      </c>
      <c r="B183" s="260" t="s">
        <v>46210</v>
      </c>
      <c r="C183" s="258"/>
    </row>
    <row r="184" customFormat="false" ht="12.75" hidden="false" customHeight="false" outlineLevel="0" collapsed="false">
      <c r="A184" s="259" t="s">
        <v>46211</v>
      </c>
      <c r="B184" s="260" t="s">
        <v>46212</v>
      </c>
      <c r="C184" s="258"/>
    </row>
    <row r="185" customFormat="false" ht="12.75" hidden="false" customHeight="false" outlineLevel="0" collapsed="false">
      <c r="A185" s="259" t="s">
        <v>46213</v>
      </c>
      <c r="B185" s="260" t="s">
        <v>46214</v>
      </c>
      <c r="C185" s="258"/>
    </row>
    <row r="186" customFormat="false" ht="12.75" hidden="false" customHeight="false" outlineLevel="0" collapsed="false">
      <c r="A186" s="259" t="s">
        <v>46215</v>
      </c>
      <c r="B186" s="260" t="s">
        <v>46216</v>
      </c>
      <c r="C186" s="258"/>
    </row>
    <row r="187" customFormat="false" ht="12.75" hidden="false" customHeight="false" outlineLevel="0" collapsed="false">
      <c r="A187" s="259" t="s">
        <v>46217</v>
      </c>
      <c r="B187" s="260" t="s">
        <v>46218</v>
      </c>
      <c r="C187" s="258"/>
    </row>
    <row r="188" customFormat="false" ht="12.75" hidden="false" customHeight="false" outlineLevel="0" collapsed="false">
      <c r="A188" s="259" t="s">
        <v>46219</v>
      </c>
      <c r="B188" s="260" t="s">
        <v>46220</v>
      </c>
      <c r="C188" s="258"/>
    </row>
    <row r="189" customFormat="false" ht="12.75" hidden="false" customHeight="false" outlineLevel="0" collapsed="false">
      <c r="A189" s="259" t="s">
        <v>46221</v>
      </c>
      <c r="B189" s="260" t="s">
        <v>46222</v>
      </c>
      <c r="C189" s="258"/>
    </row>
    <row r="190" customFormat="false" ht="12.75" hidden="false" customHeight="false" outlineLevel="0" collapsed="false">
      <c r="A190" s="259" t="s">
        <v>46223</v>
      </c>
      <c r="B190" s="260" t="s">
        <v>46224</v>
      </c>
      <c r="C190" s="258"/>
    </row>
    <row r="191" customFormat="false" ht="12.75" hidden="false" customHeight="false" outlineLevel="0" collapsed="false">
      <c r="A191" s="259" t="s">
        <v>46225</v>
      </c>
      <c r="B191" s="260" t="s">
        <v>46226</v>
      </c>
      <c r="C191" s="258"/>
    </row>
    <row r="192" customFormat="false" ht="12.75" hidden="false" customHeight="false" outlineLevel="0" collapsed="false">
      <c r="A192" s="259" t="s">
        <v>46227</v>
      </c>
      <c r="B192" s="260" t="s">
        <v>46228</v>
      </c>
      <c r="C192" s="258"/>
    </row>
    <row r="193" customFormat="false" ht="12.75" hidden="false" customHeight="false" outlineLevel="0" collapsed="false">
      <c r="A193" s="259" t="s">
        <v>46229</v>
      </c>
      <c r="B193" s="260" t="s">
        <v>46230</v>
      </c>
      <c r="C193" s="258"/>
    </row>
    <row r="194" customFormat="false" ht="12.75" hidden="false" customHeight="false" outlineLevel="0" collapsed="false">
      <c r="A194" s="259" t="s">
        <v>46231</v>
      </c>
      <c r="B194" s="260" t="s">
        <v>46232</v>
      </c>
      <c r="C194" s="258"/>
    </row>
    <row r="195" customFormat="false" ht="12.75" hidden="false" customHeight="false" outlineLevel="0" collapsed="false">
      <c r="A195" s="259" t="s">
        <v>46233</v>
      </c>
      <c r="B195" s="260" t="s">
        <v>46234</v>
      </c>
      <c r="C195" s="258"/>
    </row>
    <row r="196" customFormat="false" ht="12.75" hidden="false" customHeight="false" outlineLevel="0" collapsed="false">
      <c r="A196" s="259" t="s">
        <v>46235</v>
      </c>
      <c r="B196" s="260" t="s">
        <v>46236</v>
      </c>
      <c r="C196" s="258"/>
    </row>
    <row r="197" customFormat="false" ht="12.75" hidden="false" customHeight="false" outlineLevel="0" collapsed="false">
      <c r="A197" s="259" t="s">
        <v>46237</v>
      </c>
      <c r="B197" s="260" t="s">
        <v>46238</v>
      </c>
      <c r="C197" s="258"/>
    </row>
    <row r="198" customFormat="false" ht="12.75" hidden="false" customHeight="false" outlineLevel="0" collapsed="false">
      <c r="A198" s="259" t="s">
        <v>46239</v>
      </c>
      <c r="B198" s="260" t="s">
        <v>46240</v>
      </c>
      <c r="C198" s="258"/>
    </row>
    <row r="199" customFormat="false" ht="12.75" hidden="false" customHeight="false" outlineLevel="0" collapsed="false">
      <c r="A199" s="259" t="s">
        <v>46241</v>
      </c>
      <c r="B199" s="260" t="s">
        <v>46242</v>
      </c>
      <c r="C199" s="258"/>
    </row>
    <row r="200" customFormat="false" ht="12.75" hidden="false" customHeight="false" outlineLevel="0" collapsed="false">
      <c r="A200" s="259" t="s">
        <v>46243</v>
      </c>
      <c r="B200" s="260" t="s">
        <v>46244</v>
      </c>
      <c r="C200" s="258"/>
    </row>
    <row r="201" customFormat="false" ht="12.75" hidden="false" customHeight="false" outlineLevel="0" collapsed="false">
      <c r="A201" s="259" t="s">
        <v>46245</v>
      </c>
      <c r="B201" s="260" t="s">
        <v>46246</v>
      </c>
      <c r="C201" s="258"/>
    </row>
    <row r="202" customFormat="false" ht="12.75" hidden="false" customHeight="false" outlineLevel="0" collapsed="false">
      <c r="A202" s="259" t="s">
        <v>46247</v>
      </c>
      <c r="B202" s="260" t="s">
        <v>46248</v>
      </c>
      <c r="C202" s="258"/>
    </row>
    <row r="203" customFormat="false" ht="12.75" hidden="false" customHeight="false" outlineLevel="0" collapsed="false">
      <c r="A203" s="259" t="s">
        <v>46249</v>
      </c>
      <c r="B203" s="260" t="s">
        <v>46250</v>
      </c>
      <c r="C203" s="258"/>
    </row>
    <row r="204" customFormat="false" ht="12.75" hidden="false" customHeight="false" outlineLevel="0" collapsed="false">
      <c r="A204" s="259" t="s">
        <v>46251</v>
      </c>
      <c r="B204" s="260" t="s">
        <v>46252</v>
      </c>
      <c r="C204" s="258"/>
    </row>
    <row r="205" customFormat="false" ht="12.75" hidden="false" customHeight="false" outlineLevel="0" collapsed="false">
      <c r="A205" s="259" t="s">
        <v>46253</v>
      </c>
      <c r="B205" s="260" t="s">
        <v>46254</v>
      </c>
      <c r="C205" s="258"/>
    </row>
    <row r="206" customFormat="false" ht="12.75" hidden="false" customHeight="false" outlineLevel="0" collapsed="false">
      <c r="A206" s="259" t="s">
        <v>46255</v>
      </c>
      <c r="B206" s="260" t="s">
        <v>46256</v>
      </c>
      <c r="C206" s="258"/>
    </row>
    <row r="207" customFormat="false" ht="12.75" hidden="false" customHeight="false" outlineLevel="0" collapsed="false">
      <c r="A207" s="259" t="s">
        <v>46257</v>
      </c>
      <c r="B207" s="260" t="s">
        <v>46258</v>
      </c>
      <c r="C207" s="258"/>
    </row>
    <row r="208" customFormat="false" ht="12.75" hidden="false" customHeight="false" outlineLevel="0" collapsed="false">
      <c r="A208" s="259" t="s">
        <v>46259</v>
      </c>
      <c r="B208" s="260" t="s">
        <v>46260</v>
      </c>
      <c r="C208" s="258"/>
    </row>
    <row r="209" customFormat="false" ht="12.75" hidden="false" customHeight="false" outlineLevel="0" collapsed="false">
      <c r="A209" s="259" t="s">
        <v>46261</v>
      </c>
      <c r="B209" s="260" t="s">
        <v>46262</v>
      </c>
      <c r="C209" s="258"/>
    </row>
    <row r="210" customFormat="false" ht="12.75" hidden="false" customHeight="false" outlineLevel="0" collapsed="false">
      <c r="A210" s="259" t="s">
        <v>46263</v>
      </c>
      <c r="B210" s="260" t="s">
        <v>46264</v>
      </c>
      <c r="C210" s="258"/>
    </row>
    <row r="211" customFormat="false" ht="12.75" hidden="false" customHeight="false" outlineLevel="0" collapsed="false">
      <c r="A211" s="259" t="s">
        <v>46265</v>
      </c>
      <c r="B211" s="260" t="s">
        <v>46266</v>
      </c>
      <c r="C211" s="258"/>
    </row>
    <row r="212" customFormat="false" ht="12.75" hidden="false" customHeight="false" outlineLevel="0" collapsed="false">
      <c r="A212" s="259" t="s">
        <v>46267</v>
      </c>
      <c r="B212" s="260" t="s">
        <v>46268</v>
      </c>
      <c r="C212" s="258"/>
    </row>
    <row r="213" customFormat="false" ht="12.75" hidden="false" customHeight="false" outlineLevel="0" collapsed="false">
      <c r="A213" s="259" t="s">
        <v>46269</v>
      </c>
      <c r="B213" s="260" t="s">
        <v>46270</v>
      </c>
      <c r="C213" s="258"/>
    </row>
    <row r="214" customFormat="false" ht="12.75" hidden="false" customHeight="false" outlineLevel="0" collapsed="false">
      <c r="A214" s="259" t="s">
        <v>46271</v>
      </c>
      <c r="B214" s="260" t="s">
        <v>46272</v>
      </c>
      <c r="C214" s="258"/>
    </row>
    <row r="215" customFormat="false" ht="12.75" hidden="false" customHeight="false" outlineLevel="0" collapsed="false">
      <c r="A215" s="259" t="s">
        <v>46273</v>
      </c>
      <c r="B215" s="260" t="s">
        <v>46274</v>
      </c>
      <c r="C215" s="258"/>
    </row>
    <row r="216" customFormat="false" ht="12.75" hidden="false" customHeight="false" outlineLevel="0" collapsed="false">
      <c r="A216" s="259" t="s">
        <v>46275</v>
      </c>
      <c r="B216" s="260" t="s">
        <v>46276</v>
      </c>
      <c r="C216" s="258"/>
    </row>
    <row r="217" customFormat="false" ht="12.75" hidden="false" customHeight="false" outlineLevel="0" collapsed="false">
      <c r="A217" s="259" t="s">
        <v>46277</v>
      </c>
      <c r="B217" s="260" t="s">
        <v>46278</v>
      </c>
      <c r="C217" s="258"/>
    </row>
    <row r="218" customFormat="false" ht="12.75" hidden="false" customHeight="false" outlineLevel="0" collapsed="false">
      <c r="A218" s="259" t="s">
        <v>46279</v>
      </c>
      <c r="B218" s="260" t="s">
        <v>46280</v>
      </c>
      <c r="C218" s="258"/>
    </row>
    <row r="219" customFormat="false" ht="12.75" hidden="false" customHeight="false" outlineLevel="0" collapsed="false">
      <c r="A219" s="259" t="s">
        <v>46281</v>
      </c>
      <c r="B219" s="260" t="s">
        <v>46282</v>
      </c>
      <c r="C219" s="258"/>
    </row>
    <row r="220" customFormat="false" ht="12.75" hidden="false" customHeight="false" outlineLevel="0" collapsed="false">
      <c r="A220" s="259" t="s">
        <v>46283</v>
      </c>
      <c r="B220" s="260" t="s">
        <v>46284</v>
      </c>
      <c r="C220" s="258"/>
    </row>
    <row r="221" customFormat="false" ht="12.75" hidden="false" customHeight="false" outlineLevel="0" collapsed="false">
      <c r="A221" s="259" t="s">
        <v>46285</v>
      </c>
      <c r="B221" s="260" t="s">
        <v>46286</v>
      </c>
      <c r="C221" s="258"/>
    </row>
    <row r="222" customFormat="false" ht="12.75" hidden="false" customHeight="false" outlineLevel="0" collapsed="false">
      <c r="A222" s="259" t="s">
        <v>46287</v>
      </c>
      <c r="B222" s="260" t="s">
        <v>46288</v>
      </c>
      <c r="C222" s="258"/>
    </row>
    <row r="223" customFormat="false" ht="12.75" hidden="false" customHeight="false" outlineLevel="0" collapsed="false">
      <c r="A223" s="259" t="s">
        <v>46289</v>
      </c>
      <c r="B223" s="260" t="s">
        <v>46290</v>
      </c>
      <c r="C223" s="258"/>
    </row>
    <row r="224" customFormat="false" ht="12.75" hidden="false" customHeight="false" outlineLevel="0" collapsed="false">
      <c r="A224" s="259" t="s">
        <v>46291</v>
      </c>
      <c r="B224" s="260" t="s">
        <v>46292</v>
      </c>
      <c r="C224" s="258"/>
    </row>
    <row r="225" customFormat="false" ht="12.75" hidden="false" customHeight="false" outlineLevel="0" collapsed="false">
      <c r="A225" s="259" t="s">
        <v>46293</v>
      </c>
      <c r="B225" s="260" t="s">
        <v>46294</v>
      </c>
      <c r="C225" s="258"/>
    </row>
    <row r="226" customFormat="false" ht="12.75" hidden="false" customHeight="false" outlineLevel="0" collapsed="false">
      <c r="A226" s="259" t="s">
        <v>46295</v>
      </c>
      <c r="B226" s="260" t="s">
        <v>46296</v>
      </c>
      <c r="C226" s="258"/>
    </row>
    <row r="227" customFormat="false" ht="12.75" hidden="false" customHeight="false" outlineLevel="0" collapsed="false">
      <c r="A227" s="259" t="s">
        <v>46297</v>
      </c>
      <c r="B227" s="260" t="s">
        <v>46298</v>
      </c>
      <c r="C227" s="258"/>
    </row>
    <row r="228" customFormat="false" ht="12.75" hidden="false" customHeight="false" outlineLevel="0" collapsed="false">
      <c r="A228" s="259" t="s">
        <v>46299</v>
      </c>
      <c r="B228" s="260" t="s">
        <v>46300</v>
      </c>
      <c r="C228" s="258"/>
    </row>
    <row r="229" customFormat="false" ht="12.75" hidden="false" customHeight="false" outlineLevel="0" collapsed="false">
      <c r="A229" s="259" t="s">
        <v>46301</v>
      </c>
      <c r="B229" s="260" t="s">
        <v>46302</v>
      </c>
      <c r="C229" s="258"/>
    </row>
    <row r="230" customFormat="false" ht="12.75" hidden="false" customHeight="false" outlineLevel="0" collapsed="false">
      <c r="A230" s="259" t="s">
        <v>46303</v>
      </c>
      <c r="B230" s="260" t="s">
        <v>46304</v>
      </c>
      <c r="C230" s="258"/>
    </row>
    <row r="231" customFormat="false" ht="12.75" hidden="false" customHeight="false" outlineLevel="0" collapsed="false">
      <c r="A231" s="259" t="s">
        <v>46305</v>
      </c>
      <c r="B231" s="260" t="s">
        <v>46306</v>
      </c>
      <c r="C231" s="258"/>
    </row>
    <row r="232" customFormat="false" ht="12.75" hidden="false" customHeight="false" outlineLevel="0" collapsed="false">
      <c r="A232" s="259" t="s">
        <v>46307</v>
      </c>
      <c r="B232" s="260" t="s">
        <v>46308</v>
      </c>
      <c r="C232" s="258"/>
    </row>
    <row r="233" customFormat="false" ht="12.75" hidden="false" customHeight="false" outlineLevel="0" collapsed="false">
      <c r="A233" s="259" t="s">
        <v>46309</v>
      </c>
      <c r="B233" s="260" t="s">
        <v>46310</v>
      </c>
      <c r="C233" s="258"/>
    </row>
    <row r="234" customFormat="false" ht="12.75" hidden="false" customHeight="false" outlineLevel="0" collapsed="false">
      <c r="A234" s="259" t="s">
        <v>46311</v>
      </c>
      <c r="B234" s="260" t="s">
        <v>46312</v>
      </c>
      <c r="C234" s="258"/>
    </row>
    <row r="235" customFormat="false" ht="12.75" hidden="false" customHeight="false" outlineLevel="0" collapsed="false">
      <c r="A235" s="259" t="s">
        <v>46313</v>
      </c>
      <c r="B235" s="260" t="s">
        <v>46314</v>
      </c>
      <c r="C235" s="258"/>
    </row>
    <row r="236" customFormat="false" ht="12.75" hidden="false" customHeight="false" outlineLevel="0" collapsed="false">
      <c r="A236" s="259" t="s">
        <v>46315</v>
      </c>
      <c r="B236" s="260" t="s">
        <v>46316</v>
      </c>
      <c r="C236" s="258"/>
    </row>
    <row r="237" customFormat="false" ht="12.75" hidden="false" customHeight="false" outlineLevel="0" collapsed="false">
      <c r="A237" s="259" t="s">
        <v>46317</v>
      </c>
      <c r="B237" s="260" t="s">
        <v>46318</v>
      </c>
      <c r="C237" s="258"/>
    </row>
    <row r="238" customFormat="false" ht="12.75" hidden="false" customHeight="false" outlineLevel="0" collapsed="false">
      <c r="A238" s="259" t="s">
        <v>46319</v>
      </c>
      <c r="B238" s="260" t="s">
        <v>46320</v>
      </c>
      <c r="C238" s="258"/>
    </row>
    <row r="239" customFormat="false" ht="12.75" hidden="false" customHeight="false" outlineLevel="0" collapsed="false">
      <c r="A239" s="259" t="s">
        <v>46321</v>
      </c>
      <c r="B239" s="260" t="s">
        <v>46322</v>
      </c>
      <c r="C239" s="258"/>
    </row>
    <row r="240" customFormat="false" ht="25.5" hidden="false" customHeight="false" outlineLevel="0" collapsed="false">
      <c r="A240" s="259" t="s">
        <v>46323</v>
      </c>
      <c r="B240" s="260" t="s">
        <v>46324</v>
      </c>
      <c r="C240" s="258"/>
    </row>
    <row r="241" customFormat="false" ht="12.75" hidden="false" customHeight="false" outlineLevel="0" collapsed="false">
      <c r="A241" s="259" t="s">
        <v>46325</v>
      </c>
      <c r="B241" s="260" t="s">
        <v>46326</v>
      </c>
      <c r="C241" s="258"/>
    </row>
    <row r="242" customFormat="false" ht="12.75" hidden="false" customHeight="false" outlineLevel="0" collapsed="false">
      <c r="A242" s="259" t="s">
        <v>46327</v>
      </c>
      <c r="B242" s="260" t="s">
        <v>46328</v>
      </c>
      <c r="C242" s="258"/>
    </row>
    <row r="243" customFormat="false" ht="12.75" hidden="false" customHeight="false" outlineLevel="0" collapsed="false">
      <c r="A243" s="259" t="s">
        <v>46329</v>
      </c>
      <c r="B243" s="260" t="s">
        <v>46330</v>
      </c>
      <c r="C243" s="258"/>
    </row>
    <row r="244" customFormat="false" ht="12.75" hidden="false" customHeight="false" outlineLevel="0" collapsed="false">
      <c r="A244" s="259" t="s">
        <v>46331</v>
      </c>
      <c r="B244" s="260" t="s">
        <v>46332</v>
      </c>
      <c r="C244" s="258"/>
    </row>
    <row r="245" customFormat="false" ht="12.75" hidden="false" customHeight="false" outlineLevel="0" collapsed="false">
      <c r="A245" s="259" t="s">
        <v>46333</v>
      </c>
      <c r="B245" s="260" t="s">
        <v>46334</v>
      </c>
      <c r="C245" s="258"/>
    </row>
    <row r="246" customFormat="false" ht="12.75" hidden="false" customHeight="false" outlineLevel="0" collapsed="false">
      <c r="A246" s="259" t="s">
        <v>46335</v>
      </c>
      <c r="B246" s="260" t="s">
        <v>46336</v>
      </c>
      <c r="C246" s="258"/>
    </row>
    <row r="247" customFormat="false" ht="12.75" hidden="false" customHeight="false" outlineLevel="0" collapsed="false">
      <c r="A247" s="259" t="s">
        <v>46337</v>
      </c>
      <c r="B247" s="260" t="s">
        <v>46338</v>
      </c>
      <c r="C247" s="258"/>
    </row>
    <row r="248" customFormat="false" ht="12.75" hidden="false" customHeight="false" outlineLevel="0" collapsed="false">
      <c r="A248" s="259" t="s">
        <v>46339</v>
      </c>
      <c r="B248" s="260" t="s">
        <v>46340</v>
      </c>
      <c r="C248" s="258"/>
    </row>
    <row r="249" customFormat="false" ht="12.75" hidden="false" customHeight="false" outlineLevel="0" collapsed="false">
      <c r="A249" s="259" t="s">
        <v>46341</v>
      </c>
      <c r="B249" s="260" t="s">
        <v>46342</v>
      </c>
      <c r="C249" s="258"/>
    </row>
    <row r="250" customFormat="false" ht="12.75" hidden="false" customHeight="false" outlineLevel="0" collapsed="false">
      <c r="A250" s="259" t="s">
        <v>46343</v>
      </c>
      <c r="B250" s="260" t="s">
        <v>46344</v>
      </c>
      <c r="C250" s="258"/>
    </row>
    <row r="251" customFormat="false" ht="12.75" hidden="false" customHeight="false" outlineLevel="0" collapsed="false">
      <c r="A251" s="259" t="s">
        <v>46345</v>
      </c>
      <c r="B251" s="260" t="s">
        <v>46346</v>
      </c>
      <c r="C251" s="258"/>
    </row>
    <row r="252" customFormat="false" ht="12.75" hidden="false" customHeight="false" outlineLevel="0" collapsed="false">
      <c r="A252" s="259" t="s">
        <v>46347</v>
      </c>
      <c r="B252" s="260" t="s">
        <v>46348</v>
      </c>
      <c r="C252" s="258"/>
    </row>
    <row r="253" customFormat="false" ht="12.75" hidden="false" customHeight="false" outlineLevel="0" collapsed="false">
      <c r="A253" s="259" t="s">
        <v>46349</v>
      </c>
      <c r="B253" s="260" t="s">
        <v>46350</v>
      </c>
      <c r="C253" s="258"/>
    </row>
    <row r="254" customFormat="false" ht="12.75" hidden="false" customHeight="false" outlineLevel="0" collapsed="false">
      <c r="A254" s="259" t="s">
        <v>46351</v>
      </c>
      <c r="B254" s="260" t="s">
        <v>46352</v>
      </c>
      <c r="C254" s="258"/>
    </row>
    <row r="255" customFormat="false" ht="12.75" hidden="false" customHeight="false" outlineLevel="0" collapsed="false">
      <c r="A255" s="259" t="s">
        <v>46353</v>
      </c>
      <c r="B255" s="260" t="s">
        <v>46354</v>
      </c>
      <c r="C255" s="258"/>
    </row>
    <row r="256" customFormat="false" ht="12.75" hidden="false" customHeight="false" outlineLevel="0" collapsed="false">
      <c r="A256" s="259" t="s">
        <v>46355</v>
      </c>
      <c r="B256" s="260" t="s">
        <v>46356</v>
      </c>
      <c r="C256" s="258"/>
    </row>
    <row r="257" customFormat="false" ht="12.75" hidden="false" customHeight="false" outlineLevel="0" collapsed="false">
      <c r="A257" s="259" t="s">
        <v>46357</v>
      </c>
      <c r="B257" s="260" t="s">
        <v>46358</v>
      </c>
      <c r="C257" s="258"/>
    </row>
    <row r="258" customFormat="false" ht="12.75" hidden="false" customHeight="false" outlineLevel="0" collapsed="false">
      <c r="A258" s="259" t="s">
        <v>46359</v>
      </c>
      <c r="B258" s="260" t="s">
        <v>46360</v>
      </c>
      <c r="C258" s="258"/>
    </row>
    <row r="259" customFormat="false" ht="12.75" hidden="false" customHeight="false" outlineLevel="0" collapsed="false">
      <c r="A259" s="259" t="s">
        <v>46361</v>
      </c>
      <c r="B259" s="260" t="s">
        <v>46362</v>
      </c>
      <c r="C259" s="258"/>
    </row>
    <row r="260" customFormat="false" ht="12.75" hidden="false" customHeight="false" outlineLevel="0" collapsed="false">
      <c r="A260" s="259" t="s">
        <v>46363</v>
      </c>
      <c r="B260" s="260" t="s">
        <v>46364</v>
      </c>
      <c r="C260" s="258"/>
    </row>
    <row r="261" customFormat="false" ht="12.75" hidden="false" customHeight="false" outlineLevel="0" collapsed="false">
      <c r="A261" s="259" t="s">
        <v>46365</v>
      </c>
      <c r="B261" s="260" t="s">
        <v>46366</v>
      </c>
      <c r="C261" s="258"/>
    </row>
    <row r="262" customFormat="false" ht="12.75" hidden="false" customHeight="false" outlineLevel="0" collapsed="false">
      <c r="A262" s="259" t="s">
        <v>46367</v>
      </c>
      <c r="B262" s="260" t="s">
        <v>46368</v>
      </c>
      <c r="C262" s="258"/>
    </row>
    <row r="263" customFormat="false" ht="12.75" hidden="false" customHeight="false" outlineLevel="0" collapsed="false">
      <c r="A263" s="259" t="s">
        <v>46369</v>
      </c>
      <c r="B263" s="260" t="s">
        <v>46370</v>
      </c>
      <c r="C263" s="258"/>
    </row>
    <row r="264" customFormat="false" ht="12.75" hidden="false" customHeight="false" outlineLevel="0" collapsed="false">
      <c r="A264" s="259" t="s">
        <v>46371</v>
      </c>
      <c r="B264" s="260" t="s">
        <v>46372</v>
      </c>
      <c r="C264" s="258"/>
    </row>
    <row r="265" customFormat="false" ht="12.75" hidden="false" customHeight="false" outlineLevel="0" collapsed="false">
      <c r="A265" s="259" t="s">
        <v>46373</v>
      </c>
      <c r="B265" s="260" t="s">
        <v>46374</v>
      </c>
      <c r="C265" s="258"/>
    </row>
    <row r="266" customFormat="false" ht="12.75" hidden="false" customHeight="false" outlineLevel="0" collapsed="false">
      <c r="A266" s="259" t="s">
        <v>46375</v>
      </c>
      <c r="B266" s="260" t="s">
        <v>46376</v>
      </c>
      <c r="C266" s="258"/>
    </row>
    <row r="267" customFormat="false" ht="12.75" hidden="false" customHeight="false" outlineLevel="0" collapsed="false">
      <c r="A267" s="259" t="s">
        <v>46377</v>
      </c>
      <c r="B267" s="260" t="s">
        <v>46378</v>
      </c>
      <c r="C267" s="258"/>
    </row>
    <row r="268" customFormat="false" ht="12.75" hidden="false" customHeight="false" outlineLevel="0" collapsed="false">
      <c r="A268" s="259" t="s">
        <v>46379</v>
      </c>
      <c r="B268" s="260" t="s">
        <v>46380</v>
      </c>
      <c r="C268" s="258"/>
    </row>
    <row r="269" customFormat="false" ht="12.75" hidden="false" customHeight="false" outlineLevel="0" collapsed="false">
      <c r="A269" s="259" t="s">
        <v>46381</v>
      </c>
      <c r="B269" s="260" t="s">
        <v>46382</v>
      </c>
      <c r="C269" s="258"/>
    </row>
    <row r="270" customFormat="false" ht="12.75" hidden="false" customHeight="false" outlineLevel="0" collapsed="false">
      <c r="A270" s="259" t="s">
        <v>46383</v>
      </c>
      <c r="B270" s="260" t="s">
        <v>46384</v>
      </c>
      <c r="C270" s="258"/>
    </row>
    <row r="271" customFormat="false" ht="12.75" hidden="false" customHeight="false" outlineLevel="0" collapsed="false">
      <c r="A271" s="259" t="s">
        <v>46385</v>
      </c>
      <c r="B271" s="260" t="s">
        <v>46386</v>
      </c>
      <c r="C271" s="258"/>
    </row>
    <row r="272" customFormat="false" ht="12.75" hidden="false" customHeight="false" outlineLevel="0" collapsed="false">
      <c r="A272" s="259" t="s">
        <v>46387</v>
      </c>
      <c r="B272" s="260" t="s">
        <v>46388</v>
      </c>
      <c r="C272" s="258"/>
    </row>
    <row r="273" customFormat="false" ht="12.75" hidden="false" customHeight="false" outlineLevel="0" collapsed="false">
      <c r="A273" s="259" t="s">
        <v>46389</v>
      </c>
      <c r="B273" s="260" t="s">
        <v>46390</v>
      </c>
      <c r="C273" s="258"/>
    </row>
    <row r="274" customFormat="false" ht="12.75" hidden="false" customHeight="false" outlineLevel="0" collapsed="false">
      <c r="A274" s="259" t="s">
        <v>46391</v>
      </c>
      <c r="B274" s="260" t="s">
        <v>46392</v>
      </c>
      <c r="C274" s="258"/>
    </row>
    <row r="275" customFormat="false" ht="12.75" hidden="false" customHeight="false" outlineLevel="0" collapsed="false">
      <c r="A275" s="259" t="s">
        <v>46393</v>
      </c>
      <c r="B275" s="260" t="s">
        <v>46394</v>
      </c>
      <c r="C275" s="258"/>
    </row>
    <row r="276" customFormat="false" ht="12.75" hidden="false" customHeight="false" outlineLevel="0" collapsed="false">
      <c r="A276" s="259" t="s">
        <v>46395</v>
      </c>
      <c r="B276" s="260" t="s">
        <v>46396</v>
      </c>
      <c r="C276" s="258"/>
    </row>
    <row r="277" customFormat="false" ht="12.75" hidden="false" customHeight="false" outlineLevel="0" collapsed="false">
      <c r="A277" s="259" t="s">
        <v>46397</v>
      </c>
      <c r="B277" s="260" t="s">
        <v>46398</v>
      </c>
      <c r="C277" s="258"/>
    </row>
    <row r="278" customFormat="false" ht="12.75" hidden="false" customHeight="false" outlineLevel="0" collapsed="false">
      <c r="A278" s="259" t="s">
        <v>46399</v>
      </c>
      <c r="B278" s="260" t="s">
        <v>46400</v>
      </c>
      <c r="C278" s="258"/>
    </row>
    <row r="279" customFormat="false" ht="12.75" hidden="false" customHeight="false" outlineLevel="0" collapsed="false">
      <c r="A279" s="259" t="s">
        <v>46401</v>
      </c>
      <c r="B279" s="260" t="s">
        <v>46402</v>
      </c>
      <c r="C279" s="258"/>
    </row>
    <row r="280" customFormat="false" ht="12.75" hidden="false" customHeight="false" outlineLevel="0" collapsed="false">
      <c r="A280" s="259" t="s">
        <v>46403</v>
      </c>
      <c r="B280" s="260" t="s">
        <v>46404</v>
      </c>
      <c r="C280" s="258"/>
    </row>
    <row r="281" customFormat="false" ht="12.75" hidden="false" customHeight="false" outlineLevel="0" collapsed="false">
      <c r="A281" s="259" t="s">
        <v>46405</v>
      </c>
      <c r="B281" s="260" t="s">
        <v>46406</v>
      </c>
      <c r="C281" s="258"/>
    </row>
    <row r="282" customFormat="false" ht="12.75" hidden="false" customHeight="false" outlineLevel="0" collapsed="false">
      <c r="A282" s="259" t="s">
        <v>46407</v>
      </c>
      <c r="B282" s="260" t="s">
        <v>46408</v>
      </c>
      <c r="C282" s="258"/>
    </row>
    <row r="283" customFormat="false" ht="12.75" hidden="false" customHeight="false" outlineLevel="0" collapsed="false">
      <c r="A283" s="259" t="s">
        <v>46409</v>
      </c>
      <c r="B283" s="260" t="s">
        <v>46410</v>
      </c>
      <c r="C283" s="258"/>
    </row>
    <row r="284" customFormat="false" ht="12.75" hidden="false" customHeight="false" outlineLevel="0" collapsed="false">
      <c r="A284" s="259" t="s">
        <v>46411</v>
      </c>
      <c r="B284" s="260" t="s">
        <v>46412</v>
      </c>
      <c r="C284" s="258"/>
    </row>
    <row r="285" customFormat="false" ht="12.75" hidden="false" customHeight="false" outlineLevel="0" collapsed="false">
      <c r="A285" s="259" t="s">
        <v>46413</v>
      </c>
      <c r="B285" s="260" t="s">
        <v>46414</v>
      </c>
      <c r="C285" s="258"/>
    </row>
    <row r="286" customFormat="false" ht="12.75" hidden="false" customHeight="false" outlineLevel="0" collapsed="false">
      <c r="A286" s="259" t="s">
        <v>46415</v>
      </c>
      <c r="B286" s="260" t="s">
        <v>46416</v>
      </c>
      <c r="C286" s="258"/>
    </row>
    <row r="287" customFormat="false" ht="12.75" hidden="false" customHeight="false" outlineLevel="0" collapsed="false">
      <c r="A287" s="259" t="s">
        <v>46417</v>
      </c>
      <c r="B287" s="260" t="s">
        <v>46418</v>
      </c>
      <c r="C287" s="258"/>
    </row>
    <row r="288" customFormat="false" ht="12.75" hidden="false" customHeight="false" outlineLevel="0" collapsed="false">
      <c r="A288" s="259" t="s">
        <v>46419</v>
      </c>
      <c r="B288" s="260" t="s">
        <v>46420</v>
      </c>
      <c r="C288" s="258"/>
    </row>
    <row r="289" customFormat="false" ht="12.75" hidden="false" customHeight="false" outlineLevel="0" collapsed="false">
      <c r="A289" s="259" t="s">
        <v>46421</v>
      </c>
      <c r="B289" s="260" t="s">
        <v>46422</v>
      </c>
      <c r="C289" s="258"/>
    </row>
    <row r="290" customFormat="false" ht="12.75" hidden="false" customHeight="false" outlineLevel="0" collapsed="false">
      <c r="A290" s="259" t="s">
        <v>46423</v>
      </c>
      <c r="B290" s="260" t="s">
        <v>46424</v>
      </c>
      <c r="C290" s="258"/>
    </row>
    <row r="291" customFormat="false" ht="12.75" hidden="false" customHeight="false" outlineLevel="0" collapsed="false">
      <c r="A291" s="259" t="s">
        <v>46425</v>
      </c>
      <c r="B291" s="260" t="s">
        <v>46426</v>
      </c>
      <c r="C291" s="258"/>
    </row>
    <row r="292" customFormat="false" ht="12.75" hidden="false" customHeight="false" outlineLevel="0" collapsed="false">
      <c r="A292" s="259" t="s">
        <v>46427</v>
      </c>
      <c r="B292" s="260" t="s">
        <v>46428</v>
      </c>
      <c r="C292" s="258"/>
    </row>
    <row r="293" customFormat="false" ht="12.75" hidden="false" customHeight="false" outlineLevel="0" collapsed="false">
      <c r="A293" s="259" t="s">
        <v>46429</v>
      </c>
      <c r="B293" s="260" t="s">
        <v>46430</v>
      </c>
      <c r="C293" s="258"/>
    </row>
    <row r="294" customFormat="false" ht="12.75" hidden="false" customHeight="false" outlineLevel="0" collapsed="false">
      <c r="A294" s="259" t="s">
        <v>46431</v>
      </c>
      <c r="B294" s="260" t="s">
        <v>46432</v>
      </c>
      <c r="C294" s="258"/>
    </row>
    <row r="295" customFormat="false" ht="12.75" hidden="false" customHeight="false" outlineLevel="0" collapsed="false">
      <c r="A295" s="259" t="s">
        <v>46433</v>
      </c>
      <c r="B295" s="260" t="s">
        <v>46434</v>
      </c>
      <c r="C295" s="258"/>
    </row>
    <row r="296" customFormat="false" ht="12.75" hidden="false" customHeight="false" outlineLevel="0" collapsed="false">
      <c r="A296" s="259" t="s">
        <v>46435</v>
      </c>
      <c r="B296" s="260" t="s">
        <v>46436</v>
      </c>
      <c r="C296" s="258"/>
    </row>
    <row r="297" customFormat="false" ht="25.5" hidden="false" customHeight="false" outlineLevel="0" collapsed="false">
      <c r="A297" s="259" t="s">
        <v>46437</v>
      </c>
      <c r="B297" s="260" t="s">
        <v>46438</v>
      </c>
      <c r="C297" s="258"/>
    </row>
    <row r="298" customFormat="false" ht="12.75" hidden="false" customHeight="false" outlineLevel="0" collapsed="false">
      <c r="A298" s="259" t="s">
        <v>46439</v>
      </c>
      <c r="B298" s="260" t="s">
        <v>46440</v>
      </c>
      <c r="C298" s="258"/>
    </row>
    <row r="299" customFormat="false" ht="12.75" hidden="false" customHeight="false" outlineLevel="0" collapsed="false">
      <c r="A299" s="259" t="s">
        <v>46441</v>
      </c>
      <c r="B299" s="260" t="s">
        <v>46442</v>
      </c>
      <c r="C299" s="258"/>
    </row>
    <row r="300" customFormat="false" ht="12.75" hidden="false" customHeight="false" outlineLevel="0" collapsed="false">
      <c r="A300" s="259" t="s">
        <v>46443</v>
      </c>
      <c r="B300" s="260" t="s">
        <v>46444</v>
      </c>
      <c r="C300" s="258"/>
    </row>
    <row r="301" customFormat="false" ht="12.75" hidden="false" customHeight="false" outlineLevel="0" collapsed="false">
      <c r="A301" s="259" t="s">
        <v>46445</v>
      </c>
      <c r="B301" s="260" t="s">
        <v>46446</v>
      </c>
      <c r="C301" s="258"/>
    </row>
    <row r="302" customFormat="false" ht="12.75" hidden="false" customHeight="false" outlineLevel="0" collapsed="false">
      <c r="A302" s="259" t="s">
        <v>46447</v>
      </c>
      <c r="B302" s="260" t="s">
        <v>46448</v>
      </c>
      <c r="C302" s="258"/>
    </row>
    <row r="303" customFormat="false" ht="12.75" hidden="false" customHeight="false" outlineLevel="0" collapsed="false">
      <c r="A303" s="259" t="s">
        <v>46449</v>
      </c>
      <c r="B303" s="260" t="s">
        <v>46450</v>
      </c>
      <c r="C303" s="258"/>
    </row>
    <row r="304" customFormat="false" ht="12.75" hidden="false" customHeight="false" outlineLevel="0" collapsed="false">
      <c r="A304" s="259" t="s">
        <v>46451</v>
      </c>
      <c r="B304" s="260" t="s">
        <v>46452</v>
      </c>
      <c r="C304" s="258"/>
    </row>
    <row r="305" customFormat="false" ht="12.75" hidden="false" customHeight="false" outlineLevel="0" collapsed="false">
      <c r="A305" s="259" t="s">
        <v>46453</v>
      </c>
      <c r="B305" s="260" t="s">
        <v>46454</v>
      </c>
      <c r="C305" s="258"/>
    </row>
    <row r="306" customFormat="false" ht="12.75" hidden="false" customHeight="false" outlineLevel="0" collapsed="false">
      <c r="A306" s="259" t="s">
        <v>46455</v>
      </c>
      <c r="B306" s="260" t="s">
        <v>46456</v>
      </c>
      <c r="C306" s="258"/>
    </row>
    <row r="307" customFormat="false" ht="12.75" hidden="false" customHeight="false" outlineLevel="0" collapsed="false">
      <c r="A307" s="259" t="s">
        <v>46457</v>
      </c>
      <c r="B307" s="260" t="s">
        <v>46458</v>
      </c>
      <c r="C307" s="258"/>
    </row>
    <row r="308" customFormat="false" ht="12.75" hidden="false" customHeight="false" outlineLevel="0" collapsed="false">
      <c r="A308" s="259" t="s">
        <v>46459</v>
      </c>
      <c r="B308" s="260" t="s">
        <v>46460</v>
      </c>
      <c r="C308" s="258"/>
    </row>
    <row r="309" customFormat="false" ht="12.75" hidden="false" customHeight="false" outlineLevel="0" collapsed="false">
      <c r="A309" s="259" t="s">
        <v>46461</v>
      </c>
      <c r="B309" s="260" t="s">
        <v>46462</v>
      </c>
      <c r="C309" s="258"/>
    </row>
    <row r="310" customFormat="false" ht="12.75" hidden="false" customHeight="false" outlineLevel="0" collapsed="false">
      <c r="A310" s="259" t="s">
        <v>46463</v>
      </c>
      <c r="B310" s="260" t="s">
        <v>46464</v>
      </c>
      <c r="C310" s="258"/>
    </row>
    <row r="311" customFormat="false" ht="12.75" hidden="false" customHeight="false" outlineLevel="0" collapsed="false">
      <c r="A311" s="259" t="s">
        <v>46465</v>
      </c>
      <c r="B311" s="260" t="s">
        <v>46466</v>
      </c>
      <c r="C311" s="258"/>
    </row>
    <row r="312" customFormat="false" ht="12.75" hidden="false" customHeight="false" outlineLevel="0" collapsed="false">
      <c r="A312" s="259" t="s">
        <v>46467</v>
      </c>
      <c r="B312" s="260" t="s">
        <v>46468</v>
      </c>
      <c r="C312" s="258"/>
    </row>
    <row r="313" customFormat="false" ht="12.75" hidden="false" customHeight="false" outlineLevel="0" collapsed="false">
      <c r="A313" s="259" t="s">
        <v>46469</v>
      </c>
      <c r="B313" s="260" t="s">
        <v>46470</v>
      </c>
      <c r="C313" s="258"/>
    </row>
    <row r="314" customFormat="false" ht="12.75" hidden="false" customHeight="false" outlineLevel="0" collapsed="false">
      <c r="A314" s="259" t="s">
        <v>46471</v>
      </c>
      <c r="B314" s="260" t="s">
        <v>46472</v>
      </c>
      <c r="C314" s="258"/>
    </row>
    <row r="315" customFormat="false" ht="12.75" hidden="false" customHeight="false" outlineLevel="0" collapsed="false">
      <c r="A315" s="259" t="s">
        <v>46473</v>
      </c>
      <c r="B315" s="260" t="s">
        <v>46474</v>
      </c>
      <c r="C315" s="258"/>
    </row>
    <row r="316" customFormat="false" ht="12.75" hidden="false" customHeight="false" outlineLevel="0" collapsed="false">
      <c r="A316" s="259" t="s">
        <v>46475</v>
      </c>
      <c r="B316" s="260" t="s">
        <v>46476</v>
      </c>
      <c r="C316" s="258"/>
    </row>
    <row r="317" customFormat="false" ht="12.75" hidden="false" customHeight="false" outlineLevel="0" collapsed="false">
      <c r="A317" s="259" t="s">
        <v>46477</v>
      </c>
      <c r="B317" s="260" t="s">
        <v>46478</v>
      </c>
      <c r="C317" s="258"/>
    </row>
    <row r="318" customFormat="false" ht="12.75" hidden="false" customHeight="false" outlineLevel="0" collapsed="false">
      <c r="A318" s="259" t="s">
        <v>46479</v>
      </c>
      <c r="B318" s="260" t="s">
        <v>46480</v>
      </c>
      <c r="C318" s="258"/>
    </row>
    <row r="319" customFormat="false" ht="12.75" hidden="false" customHeight="false" outlineLevel="0" collapsed="false">
      <c r="A319" s="259" t="s">
        <v>46481</v>
      </c>
      <c r="B319" s="260" t="s">
        <v>46482</v>
      </c>
      <c r="C319" s="258"/>
    </row>
    <row r="320" customFormat="false" ht="12.75" hidden="false" customHeight="false" outlineLevel="0" collapsed="false">
      <c r="A320" s="259" t="s">
        <v>46483</v>
      </c>
      <c r="B320" s="260" t="s">
        <v>46484</v>
      </c>
      <c r="C320" s="258"/>
    </row>
    <row r="321" customFormat="false" ht="12.75" hidden="false" customHeight="false" outlineLevel="0" collapsed="false">
      <c r="A321" s="259" t="s">
        <v>46485</v>
      </c>
      <c r="B321" s="260" t="s">
        <v>46486</v>
      </c>
      <c r="C321" s="258"/>
    </row>
    <row r="322" customFormat="false" ht="12.75" hidden="false" customHeight="false" outlineLevel="0" collapsed="false">
      <c r="A322" s="259" t="s">
        <v>46487</v>
      </c>
      <c r="B322" s="260" t="s">
        <v>46488</v>
      </c>
      <c r="C322" s="258"/>
    </row>
    <row r="323" customFormat="false" ht="12.75" hidden="false" customHeight="false" outlineLevel="0" collapsed="false">
      <c r="A323" s="259" t="s">
        <v>46489</v>
      </c>
      <c r="B323" s="260" t="s">
        <v>46490</v>
      </c>
      <c r="C323" s="258"/>
    </row>
    <row r="324" customFormat="false" ht="12.75" hidden="false" customHeight="false" outlineLevel="0" collapsed="false">
      <c r="A324" s="259" t="s">
        <v>46491</v>
      </c>
      <c r="B324" s="260" t="s">
        <v>46492</v>
      </c>
      <c r="C324" s="258"/>
    </row>
    <row r="325" customFormat="false" ht="12.75" hidden="false" customHeight="false" outlineLevel="0" collapsed="false">
      <c r="A325" s="259" t="s">
        <v>46493</v>
      </c>
      <c r="B325" s="260" t="s">
        <v>46494</v>
      </c>
      <c r="C325" s="258"/>
    </row>
    <row r="326" customFormat="false" ht="12.75" hidden="false" customHeight="false" outlineLevel="0" collapsed="false">
      <c r="A326" s="259" t="s">
        <v>46495</v>
      </c>
      <c r="B326" s="260" t="s">
        <v>46496</v>
      </c>
      <c r="C326" s="258"/>
    </row>
    <row r="327" customFormat="false" ht="12.75" hidden="false" customHeight="false" outlineLevel="0" collapsed="false">
      <c r="A327" s="259" t="s">
        <v>46497</v>
      </c>
      <c r="B327" s="260" t="s">
        <v>46498</v>
      </c>
      <c r="C327" s="258"/>
    </row>
    <row r="328" customFormat="false" ht="12.75" hidden="false" customHeight="false" outlineLevel="0" collapsed="false">
      <c r="A328" s="259" t="s">
        <v>46499</v>
      </c>
      <c r="B328" s="260" t="s">
        <v>46500</v>
      </c>
      <c r="C328" s="258"/>
    </row>
    <row r="329" customFormat="false" ht="12.75" hidden="false" customHeight="false" outlineLevel="0" collapsed="false">
      <c r="A329" s="259" t="s">
        <v>46501</v>
      </c>
      <c r="B329" s="260" t="s">
        <v>46502</v>
      </c>
      <c r="C329" s="258"/>
    </row>
    <row r="330" customFormat="false" ht="12.75" hidden="false" customHeight="false" outlineLevel="0" collapsed="false">
      <c r="A330" s="259" t="s">
        <v>46503</v>
      </c>
      <c r="B330" s="260" t="s">
        <v>46504</v>
      </c>
      <c r="C330" s="258"/>
    </row>
    <row r="331" customFormat="false" ht="12.75" hidden="false" customHeight="false" outlineLevel="0" collapsed="false">
      <c r="A331" s="259" t="s">
        <v>46505</v>
      </c>
      <c r="B331" s="260" t="s">
        <v>46506</v>
      </c>
      <c r="C331" s="258"/>
    </row>
    <row r="332" customFormat="false" ht="12.75" hidden="false" customHeight="false" outlineLevel="0" collapsed="false">
      <c r="A332" s="259" t="s">
        <v>46507</v>
      </c>
      <c r="B332" s="260" t="s">
        <v>46508</v>
      </c>
      <c r="C332" s="258"/>
    </row>
    <row r="333" customFormat="false" ht="12.75" hidden="false" customHeight="false" outlineLevel="0" collapsed="false">
      <c r="A333" s="259" t="s">
        <v>46509</v>
      </c>
      <c r="B333" s="260" t="s">
        <v>46510</v>
      </c>
      <c r="C333" s="258"/>
    </row>
    <row r="334" customFormat="false" ht="12.75" hidden="false" customHeight="false" outlineLevel="0" collapsed="false">
      <c r="A334" s="259" t="s">
        <v>46511</v>
      </c>
      <c r="B334" s="260" t="s">
        <v>46512</v>
      </c>
      <c r="C334" s="258"/>
    </row>
    <row r="335" customFormat="false" ht="12.75" hidden="false" customHeight="false" outlineLevel="0" collapsed="false">
      <c r="A335" s="259" t="s">
        <v>46513</v>
      </c>
      <c r="B335" s="260" t="s">
        <v>46514</v>
      </c>
      <c r="C335" s="258"/>
    </row>
    <row r="336" customFormat="false" ht="12.75" hidden="false" customHeight="false" outlineLevel="0" collapsed="false">
      <c r="A336" s="259" t="s">
        <v>46515</v>
      </c>
      <c r="B336" s="260" t="s">
        <v>46516</v>
      </c>
      <c r="C336" s="258"/>
    </row>
    <row r="337" customFormat="false" ht="12.75" hidden="false" customHeight="false" outlineLevel="0" collapsed="false">
      <c r="A337" s="259" t="s">
        <v>46517</v>
      </c>
      <c r="B337" s="260" t="s">
        <v>46518</v>
      </c>
      <c r="C337" s="258"/>
    </row>
    <row r="338" customFormat="false" ht="12.75" hidden="false" customHeight="false" outlineLevel="0" collapsed="false">
      <c r="A338" s="259" t="s">
        <v>46519</v>
      </c>
      <c r="B338" s="260" t="s">
        <v>46520</v>
      </c>
      <c r="C338" s="258"/>
    </row>
    <row r="339" customFormat="false" ht="12.75" hidden="false" customHeight="false" outlineLevel="0" collapsed="false">
      <c r="A339" s="259" t="s">
        <v>46521</v>
      </c>
      <c r="B339" s="260" t="s">
        <v>46522</v>
      </c>
      <c r="C339" s="258"/>
    </row>
    <row r="340" customFormat="false" ht="12.75" hidden="false" customHeight="false" outlineLevel="0" collapsed="false">
      <c r="A340" s="259" t="s">
        <v>46523</v>
      </c>
      <c r="B340" s="260" t="s">
        <v>46524</v>
      </c>
      <c r="C340" s="258"/>
    </row>
    <row r="341" customFormat="false" ht="12.75" hidden="false" customHeight="false" outlineLevel="0" collapsed="false">
      <c r="A341" s="259" t="s">
        <v>46525</v>
      </c>
      <c r="B341" s="260" t="s">
        <v>46526</v>
      </c>
      <c r="C341" s="258"/>
    </row>
    <row r="342" customFormat="false" ht="12.75" hidden="false" customHeight="false" outlineLevel="0" collapsed="false">
      <c r="A342" s="259" t="s">
        <v>46527</v>
      </c>
      <c r="B342" s="260" t="s">
        <v>46528</v>
      </c>
      <c r="C342" s="258"/>
    </row>
    <row r="343" customFormat="false" ht="12.75" hidden="false" customHeight="false" outlineLevel="0" collapsed="false">
      <c r="A343" s="259" t="s">
        <v>46529</v>
      </c>
      <c r="B343" s="260" t="s">
        <v>46530</v>
      </c>
      <c r="C343" s="258"/>
    </row>
    <row r="344" customFormat="false" ht="12.75" hidden="false" customHeight="false" outlineLevel="0" collapsed="false">
      <c r="A344" s="259" t="s">
        <v>46531</v>
      </c>
      <c r="B344" s="260" t="s">
        <v>46532</v>
      </c>
      <c r="C344" s="258"/>
    </row>
    <row r="345" customFormat="false" ht="12.75" hidden="false" customHeight="false" outlineLevel="0" collapsed="false">
      <c r="A345" s="259" t="s">
        <v>46533</v>
      </c>
      <c r="B345" s="260" t="s">
        <v>46534</v>
      </c>
      <c r="C345" s="258"/>
    </row>
    <row r="346" customFormat="false" ht="12.75" hidden="false" customHeight="false" outlineLevel="0" collapsed="false">
      <c r="A346" s="259" t="s">
        <v>46535</v>
      </c>
      <c r="B346" s="260" t="s">
        <v>46536</v>
      </c>
      <c r="C346" s="258"/>
    </row>
    <row r="347" customFormat="false" ht="12.75" hidden="false" customHeight="false" outlineLevel="0" collapsed="false">
      <c r="A347" s="259" t="s">
        <v>46537</v>
      </c>
      <c r="B347" s="260" t="s">
        <v>46538</v>
      </c>
      <c r="C347" s="258"/>
    </row>
    <row r="348" customFormat="false" ht="12.75" hidden="false" customHeight="false" outlineLevel="0" collapsed="false">
      <c r="A348" s="259" t="s">
        <v>46539</v>
      </c>
      <c r="B348" s="260" t="s">
        <v>46540</v>
      </c>
      <c r="C348" s="258"/>
    </row>
    <row r="349" customFormat="false" ht="12.75" hidden="false" customHeight="false" outlineLevel="0" collapsed="false">
      <c r="A349" s="259" t="s">
        <v>46541</v>
      </c>
      <c r="B349" s="260" t="s">
        <v>46542</v>
      </c>
      <c r="C349" s="258"/>
    </row>
    <row r="350" customFormat="false" ht="12.75" hidden="false" customHeight="false" outlineLevel="0" collapsed="false">
      <c r="A350" s="259" t="s">
        <v>46543</v>
      </c>
      <c r="B350" s="260" t="s">
        <v>46544</v>
      </c>
      <c r="C350" s="258"/>
    </row>
    <row r="351" customFormat="false" ht="25.5" hidden="false" customHeight="false" outlineLevel="0" collapsed="false">
      <c r="A351" s="259" t="s">
        <v>46545</v>
      </c>
      <c r="B351" s="260" t="s">
        <v>46546</v>
      </c>
      <c r="C351" s="258"/>
    </row>
    <row r="352" customFormat="false" ht="12.75" hidden="false" customHeight="false" outlineLevel="0" collapsed="false">
      <c r="A352" s="259" t="s">
        <v>46547</v>
      </c>
      <c r="B352" s="260" t="s">
        <v>46548</v>
      </c>
      <c r="C352" s="258"/>
    </row>
    <row r="353" customFormat="false" ht="12.75" hidden="false" customHeight="false" outlineLevel="0" collapsed="false">
      <c r="A353" s="259" t="s">
        <v>46549</v>
      </c>
      <c r="B353" s="260" t="s">
        <v>46550</v>
      </c>
      <c r="C353" s="258"/>
    </row>
    <row r="354" customFormat="false" ht="12.75" hidden="false" customHeight="false" outlineLevel="0" collapsed="false">
      <c r="A354" s="259" t="s">
        <v>46551</v>
      </c>
      <c r="B354" s="260" t="s">
        <v>46552</v>
      </c>
      <c r="C354" s="258"/>
    </row>
    <row r="355" customFormat="false" ht="12.75" hidden="false" customHeight="false" outlineLevel="0" collapsed="false">
      <c r="A355" s="259" t="s">
        <v>46553</v>
      </c>
      <c r="B355" s="260" t="s">
        <v>46554</v>
      </c>
      <c r="C355" s="258"/>
    </row>
    <row r="356" customFormat="false" ht="12.75" hidden="false" customHeight="false" outlineLevel="0" collapsed="false">
      <c r="A356" s="259" t="s">
        <v>46555</v>
      </c>
      <c r="B356" s="260" t="s">
        <v>46552</v>
      </c>
      <c r="C356" s="258"/>
    </row>
    <row r="357" customFormat="false" ht="12.75" hidden="false" customHeight="false" outlineLevel="0" collapsed="false">
      <c r="A357" s="259" t="s">
        <v>46556</v>
      </c>
      <c r="B357" s="260" t="s">
        <v>46557</v>
      </c>
      <c r="C357" s="258"/>
    </row>
    <row r="358" customFormat="false" ht="12.75" hidden="false" customHeight="false" outlineLevel="0" collapsed="false">
      <c r="A358" s="259" t="s">
        <v>46558</v>
      </c>
      <c r="B358" s="260" t="s">
        <v>46559</v>
      </c>
      <c r="C358" s="258"/>
    </row>
    <row r="359" customFormat="false" ht="12.75" hidden="false" customHeight="false" outlineLevel="0" collapsed="false">
      <c r="A359" s="259" t="s">
        <v>46560</v>
      </c>
      <c r="B359" s="260" t="s">
        <v>46561</v>
      </c>
      <c r="C359" s="258"/>
    </row>
    <row r="360" customFormat="false" ht="12.75" hidden="false" customHeight="false" outlineLevel="0" collapsed="false">
      <c r="A360" s="259" t="s">
        <v>46562</v>
      </c>
      <c r="B360" s="260" t="s">
        <v>46563</v>
      </c>
      <c r="C360" s="258"/>
    </row>
    <row r="361" customFormat="false" ht="12.75" hidden="false" customHeight="false" outlineLevel="0" collapsed="false">
      <c r="A361" s="259" t="s">
        <v>46564</v>
      </c>
      <c r="B361" s="260" t="s">
        <v>46565</v>
      </c>
      <c r="C361" s="258"/>
    </row>
    <row r="362" customFormat="false" ht="12.75" hidden="false" customHeight="false" outlineLevel="0" collapsed="false">
      <c r="A362" s="259" t="s">
        <v>46566</v>
      </c>
      <c r="B362" s="260" t="s">
        <v>46567</v>
      </c>
      <c r="C362" s="258"/>
    </row>
    <row r="363" customFormat="false" ht="12.75" hidden="false" customHeight="false" outlineLevel="0" collapsed="false">
      <c r="A363" s="259" t="s">
        <v>46568</v>
      </c>
      <c r="B363" s="260" t="s">
        <v>46569</v>
      </c>
      <c r="C363" s="258"/>
    </row>
    <row r="364" customFormat="false" ht="12.75" hidden="false" customHeight="false" outlineLevel="0" collapsed="false">
      <c r="A364" s="259" t="s">
        <v>46570</v>
      </c>
      <c r="B364" s="260" t="s">
        <v>46571</v>
      </c>
      <c r="C364" s="258"/>
    </row>
    <row r="365" customFormat="false" ht="12.75" hidden="false" customHeight="false" outlineLevel="0" collapsed="false">
      <c r="A365" s="259" t="s">
        <v>46572</v>
      </c>
      <c r="B365" s="260" t="s">
        <v>46573</v>
      </c>
      <c r="C365" s="258"/>
    </row>
    <row r="366" customFormat="false" ht="12.75" hidden="false" customHeight="false" outlineLevel="0" collapsed="false">
      <c r="A366" s="259" t="s">
        <v>46574</v>
      </c>
      <c r="B366" s="260" t="s">
        <v>46575</v>
      </c>
      <c r="C366" s="258"/>
    </row>
    <row r="367" customFormat="false" ht="12.75" hidden="false" customHeight="false" outlineLevel="0" collapsed="false">
      <c r="A367" s="259" t="s">
        <v>46576</v>
      </c>
      <c r="B367" s="260" t="s">
        <v>46577</v>
      </c>
      <c r="C367" s="258"/>
    </row>
    <row r="368" customFormat="false" ht="12.75" hidden="false" customHeight="false" outlineLevel="0" collapsed="false">
      <c r="A368" s="259" t="s">
        <v>46578</v>
      </c>
      <c r="B368" s="260" t="s">
        <v>46579</v>
      </c>
      <c r="C368" s="258"/>
    </row>
    <row r="369" customFormat="false" ht="12.75" hidden="false" customHeight="false" outlineLevel="0" collapsed="false">
      <c r="A369" s="259" t="s">
        <v>46580</v>
      </c>
      <c r="B369" s="260" t="s">
        <v>46581</v>
      </c>
      <c r="C369" s="258"/>
    </row>
    <row r="370" customFormat="false" ht="12.75" hidden="false" customHeight="false" outlineLevel="0" collapsed="false">
      <c r="A370" s="259" t="s">
        <v>46582</v>
      </c>
      <c r="B370" s="260" t="s">
        <v>46583</v>
      </c>
      <c r="C370" s="258"/>
    </row>
    <row r="371" customFormat="false" ht="12.75" hidden="false" customHeight="false" outlineLevel="0" collapsed="false">
      <c r="A371" s="259" t="s">
        <v>46584</v>
      </c>
      <c r="B371" s="260" t="s">
        <v>46585</v>
      </c>
      <c r="C371" s="258"/>
    </row>
    <row r="372" customFormat="false" ht="12.75" hidden="false" customHeight="false" outlineLevel="0" collapsed="false">
      <c r="A372" s="259" t="s">
        <v>46586</v>
      </c>
      <c r="B372" s="260" t="s">
        <v>46587</v>
      </c>
      <c r="C372" s="258"/>
    </row>
    <row r="373" customFormat="false" ht="12.75" hidden="false" customHeight="false" outlineLevel="0" collapsed="false">
      <c r="A373" s="259" t="s">
        <v>46588</v>
      </c>
      <c r="B373" s="260" t="s">
        <v>46589</v>
      </c>
      <c r="C373" s="258"/>
    </row>
    <row r="374" customFormat="false" ht="12.75" hidden="false" customHeight="false" outlineLevel="0" collapsed="false">
      <c r="A374" s="259" t="s">
        <v>46590</v>
      </c>
      <c r="B374" s="260" t="s">
        <v>46591</v>
      </c>
      <c r="C374" s="258"/>
    </row>
    <row r="375" customFormat="false" ht="12.75" hidden="false" customHeight="false" outlineLevel="0" collapsed="false">
      <c r="A375" s="259" t="s">
        <v>46592</v>
      </c>
      <c r="B375" s="260" t="s">
        <v>46593</v>
      </c>
      <c r="C375" s="258"/>
    </row>
    <row r="376" customFormat="false" ht="12.75" hidden="false" customHeight="false" outlineLevel="0" collapsed="false">
      <c r="A376" s="259" t="s">
        <v>46594</v>
      </c>
      <c r="B376" s="260" t="s">
        <v>46595</v>
      </c>
      <c r="C376" s="258"/>
    </row>
    <row r="377" customFormat="false" ht="12.75" hidden="false" customHeight="false" outlineLevel="0" collapsed="false">
      <c r="A377" s="259" t="s">
        <v>46596</v>
      </c>
      <c r="B377" s="260" t="s">
        <v>46597</v>
      </c>
      <c r="C377" s="258"/>
    </row>
    <row r="378" customFormat="false" ht="12.75" hidden="false" customHeight="false" outlineLevel="0" collapsed="false">
      <c r="A378" s="259" t="s">
        <v>46598</v>
      </c>
      <c r="B378" s="260" t="s">
        <v>46599</v>
      </c>
      <c r="C378" s="258"/>
    </row>
    <row r="379" customFormat="false" ht="12.75" hidden="false" customHeight="false" outlineLevel="0" collapsed="false">
      <c r="A379" s="259" t="s">
        <v>46600</v>
      </c>
      <c r="B379" s="260" t="s">
        <v>46601</v>
      </c>
      <c r="C379" s="258"/>
    </row>
    <row r="380" customFormat="false" ht="12.75" hidden="false" customHeight="false" outlineLevel="0" collapsed="false">
      <c r="A380" s="259" t="s">
        <v>46602</v>
      </c>
      <c r="B380" s="260" t="s">
        <v>46603</v>
      </c>
      <c r="C380" s="258"/>
    </row>
    <row r="381" customFormat="false" ht="12.75" hidden="false" customHeight="false" outlineLevel="0" collapsed="false">
      <c r="A381" s="259" t="s">
        <v>46604</v>
      </c>
      <c r="B381" s="260" t="s">
        <v>46605</v>
      </c>
      <c r="C381" s="258"/>
    </row>
    <row r="382" customFormat="false" ht="12.75" hidden="false" customHeight="false" outlineLevel="0" collapsed="false">
      <c r="A382" s="259" t="s">
        <v>46606</v>
      </c>
      <c r="B382" s="260" t="s">
        <v>46607</v>
      </c>
      <c r="C382" s="258"/>
    </row>
    <row r="383" customFormat="false" ht="12.75" hidden="false" customHeight="false" outlineLevel="0" collapsed="false">
      <c r="A383" s="259" t="s">
        <v>46608</v>
      </c>
      <c r="B383" s="260" t="s">
        <v>46609</v>
      </c>
      <c r="C383" s="258"/>
    </row>
    <row r="384" customFormat="false" ht="12.75" hidden="false" customHeight="false" outlineLevel="0" collapsed="false">
      <c r="A384" s="259" t="s">
        <v>46610</v>
      </c>
      <c r="B384" s="260" t="s">
        <v>46611</v>
      </c>
      <c r="C384" s="258"/>
    </row>
    <row r="385" customFormat="false" ht="12.75" hidden="false" customHeight="false" outlineLevel="0" collapsed="false">
      <c r="A385" s="259" t="s">
        <v>46612</v>
      </c>
      <c r="B385" s="260" t="s">
        <v>46613</v>
      </c>
      <c r="C385" s="258"/>
    </row>
    <row r="386" customFormat="false" ht="12.75" hidden="false" customHeight="false" outlineLevel="0" collapsed="false">
      <c r="A386" s="259" t="s">
        <v>46614</v>
      </c>
      <c r="B386" s="260" t="s">
        <v>46615</v>
      </c>
      <c r="C386" s="258"/>
    </row>
    <row r="387" customFormat="false" ht="12.75" hidden="false" customHeight="false" outlineLevel="0" collapsed="false">
      <c r="A387" s="259" t="s">
        <v>46616</v>
      </c>
      <c r="B387" s="260" t="s">
        <v>46617</v>
      </c>
      <c r="C387" s="258"/>
    </row>
    <row r="388" customFormat="false" ht="12.75" hidden="false" customHeight="false" outlineLevel="0" collapsed="false">
      <c r="A388" s="259" t="s">
        <v>46618</v>
      </c>
      <c r="B388" s="260" t="s">
        <v>46619</v>
      </c>
      <c r="C388" s="258"/>
    </row>
    <row r="389" customFormat="false" ht="12.75" hidden="false" customHeight="false" outlineLevel="0" collapsed="false">
      <c r="A389" s="259" t="s">
        <v>46620</v>
      </c>
      <c r="B389" s="260" t="s">
        <v>46621</v>
      </c>
      <c r="C389" s="258"/>
    </row>
    <row r="390" customFormat="false" ht="12.75" hidden="false" customHeight="false" outlineLevel="0" collapsed="false">
      <c r="A390" s="259" t="s">
        <v>46622</v>
      </c>
      <c r="B390" s="260" t="s">
        <v>46623</v>
      </c>
      <c r="C390" s="258"/>
    </row>
    <row r="391" customFormat="false" ht="12.75" hidden="false" customHeight="false" outlineLevel="0" collapsed="false">
      <c r="A391" s="259" t="s">
        <v>46624</v>
      </c>
      <c r="B391" s="260" t="s">
        <v>46625</v>
      </c>
      <c r="C391" s="258"/>
    </row>
    <row r="392" customFormat="false" ht="12.75" hidden="false" customHeight="false" outlineLevel="0" collapsed="false">
      <c r="A392" s="259" t="s">
        <v>46626</v>
      </c>
      <c r="B392" s="260" t="s">
        <v>46627</v>
      </c>
      <c r="C392" s="258"/>
    </row>
    <row r="393" customFormat="false" ht="12.75" hidden="false" customHeight="false" outlineLevel="0" collapsed="false">
      <c r="A393" s="259" t="s">
        <v>46628</v>
      </c>
      <c r="B393" s="260" t="s">
        <v>46629</v>
      </c>
      <c r="C393" s="258"/>
    </row>
    <row r="394" customFormat="false" ht="12.75" hidden="false" customHeight="false" outlineLevel="0" collapsed="false">
      <c r="A394" s="259" t="s">
        <v>46630</v>
      </c>
      <c r="B394" s="260" t="s">
        <v>46631</v>
      </c>
      <c r="C394" s="258"/>
    </row>
    <row r="395" customFormat="false" ht="12.75" hidden="false" customHeight="false" outlineLevel="0" collapsed="false">
      <c r="A395" s="259" t="s">
        <v>46632</v>
      </c>
      <c r="B395" s="260" t="s">
        <v>46633</v>
      </c>
      <c r="C395" s="258"/>
    </row>
    <row r="396" customFormat="false" ht="12.75" hidden="false" customHeight="false" outlineLevel="0" collapsed="false">
      <c r="A396" s="259" t="s">
        <v>46634</v>
      </c>
      <c r="B396" s="260" t="s">
        <v>46635</v>
      </c>
      <c r="C396" s="258"/>
    </row>
    <row r="397" customFormat="false" ht="25.5" hidden="false" customHeight="false" outlineLevel="0" collapsed="false">
      <c r="A397" s="259" t="s">
        <v>46636</v>
      </c>
      <c r="B397" s="260" t="s">
        <v>46637</v>
      </c>
      <c r="C397" s="258"/>
    </row>
    <row r="398" customFormat="false" ht="12.75" hidden="false" customHeight="false" outlineLevel="0" collapsed="false">
      <c r="A398" s="259" t="s">
        <v>46638</v>
      </c>
      <c r="B398" s="260" t="s">
        <v>46639</v>
      </c>
      <c r="C398" s="258"/>
    </row>
    <row r="399" customFormat="false" ht="12.75" hidden="false" customHeight="false" outlineLevel="0" collapsed="false">
      <c r="A399" s="259" t="s">
        <v>46640</v>
      </c>
      <c r="B399" s="260" t="s">
        <v>46641</v>
      </c>
      <c r="C399" s="258"/>
    </row>
    <row r="400" customFormat="false" ht="12.75" hidden="false" customHeight="false" outlineLevel="0" collapsed="false">
      <c r="A400" s="259" t="s">
        <v>46642</v>
      </c>
      <c r="B400" s="260" t="s">
        <v>46643</v>
      </c>
      <c r="C400" s="258"/>
    </row>
    <row r="401" customFormat="false" ht="12.75" hidden="false" customHeight="false" outlineLevel="0" collapsed="false">
      <c r="A401" s="259" t="s">
        <v>46644</v>
      </c>
      <c r="B401" s="260" t="s">
        <v>46645</v>
      </c>
      <c r="C401" s="258"/>
    </row>
    <row r="402" customFormat="false" ht="12.75" hidden="false" customHeight="false" outlineLevel="0" collapsed="false">
      <c r="A402" s="259" t="s">
        <v>46646</v>
      </c>
      <c r="B402" s="260" t="s">
        <v>46647</v>
      </c>
      <c r="C402" s="258"/>
    </row>
    <row r="403" customFormat="false" ht="12.75" hidden="false" customHeight="false" outlineLevel="0" collapsed="false">
      <c r="A403" s="259" t="s">
        <v>46648</v>
      </c>
      <c r="B403" s="260" t="s">
        <v>46649</v>
      </c>
      <c r="C403" s="258"/>
    </row>
    <row r="404" customFormat="false" ht="12.75" hidden="false" customHeight="false" outlineLevel="0" collapsed="false">
      <c r="A404" s="259" t="s">
        <v>46650</v>
      </c>
      <c r="B404" s="260" t="s">
        <v>46651</v>
      </c>
      <c r="C404" s="258"/>
    </row>
    <row r="405" customFormat="false" ht="12.75" hidden="false" customHeight="false" outlineLevel="0" collapsed="false">
      <c r="A405" s="259" t="s">
        <v>46652</v>
      </c>
      <c r="B405" s="260" t="s">
        <v>46653</v>
      </c>
      <c r="C405" s="258"/>
    </row>
    <row r="406" customFormat="false" ht="12.75" hidden="false" customHeight="false" outlineLevel="0" collapsed="false">
      <c r="A406" s="259" t="s">
        <v>46654</v>
      </c>
      <c r="B406" s="260" t="s">
        <v>46655</v>
      </c>
      <c r="C406" s="258"/>
    </row>
    <row r="407" customFormat="false" ht="12.75" hidden="false" customHeight="false" outlineLevel="0" collapsed="false">
      <c r="A407" s="259" t="s">
        <v>46656</v>
      </c>
      <c r="B407" s="260" t="s">
        <v>46657</v>
      </c>
      <c r="C407" s="258"/>
    </row>
    <row r="408" customFormat="false" ht="12.75" hidden="false" customHeight="false" outlineLevel="0" collapsed="false">
      <c r="A408" s="259" t="s">
        <v>46658</v>
      </c>
      <c r="B408" s="260" t="s">
        <v>46659</v>
      </c>
      <c r="C408" s="258"/>
    </row>
    <row r="409" customFormat="false" ht="12.75" hidden="false" customHeight="false" outlineLevel="0" collapsed="false">
      <c r="A409" s="259" t="s">
        <v>46660</v>
      </c>
      <c r="B409" s="260" t="s">
        <v>46661</v>
      </c>
      <c r="C409" s="258"/>
    </row>
    <row r="410" customFormat="false" ht="12.75" hidden="false" customHeight="false" outlineLevel="0" collapsed="false">
      <c r="A410" s="259" t="s">
        <v>46662</v>
      </c>
      <c r="B410" s="260" t="s">
        <v>46663</v>
      </c>
      <c r="C410" s="258"/>
    </row>
    <row r="411" customFormat="false" ht="12.75" hidden="false" customHeight="false" outlineLevel="0" collapsed="false">
      <c r="A411" s="259" t="s">
        <v>46664</v>
      </c>
      <c r="B411" s="260" t="s">
        <v>46665</v>
      </c>
      <c r="C411" s="258"/>
    </row>
    <row r="412" customFormat="false" ht="12.75" hidden="false" customHeight="false" outlineLevel="0" collapsed="false">
      <c r="A412" s="259" t="s">
        <v>46666</v>
      </c>
      <c r="B412" s="260" t="s">
        <v>46667</v>
      </c>
      <c r="C412" s="258"/>
    </row>
    <row r="413" customFormat="false" ht="12.75" hidden="false" customHeight="false" outlineLevel="0" collapsed="false">
      <c r="A413" s="259" t="s">
        <v>46668</v>
      </c>
      <c r="B413" s="260" t="s">
        <v>46669</v>
      </c>
      <c r="C413" s="258"/>
    </row>
    <row r="414" customFormat="false" ht="12.75" hidden="false" customHeight="false" outlineLevel="0" collapsed="false">
      <c r="A414" s="259" t="s">
        <v>46670</v>
      </c>
      <c r="B414" s="260" t="s">
        <v>46671</v>
      </c>
      <c r="C414" s="258"/>
    </row>
    <row r="415" customFormat="false" ht="12.75" hidden="false" customHeight="false" outlineLevel="0" collapsed="false">
      <c r="A415" s="259" t="s">
        <v>46672</v>
      </c>
      <c r="B415" s="260" t="s">
        <v>46673</v>
      </c>
      <c r="C415" s="258"/>
    </row>
    <row r="416" customFormat="false" ht="12.75" hidden="false" customHeight="false" outlineLevel="0" collapsed="false">
      <c r="A416" s="259" t="s">
        <v>46674</v>
      </c>
      <c r="B416" s="260" t="s">
        <v>46675</v>
      </c>
      <c r="C416" s="258"/>
    </row>
    <row r="417" customFormat="false" ht="12.75" hidden="false" customHeight="false" outlineLevel="0" collapsed="false">
      <c r="A417" s="259" t="s">
        <v>46676</v>
      </c>
      <c r="B417" s="260" t="s">
        <v>46677</v>
      </c>
      <c r="C417" s="258"/>
    </row>
    <row r="418" customFormat="false" ht="12.75" hidden="false" customHeight="false" outlineLevel="0" collapsed="false">
      <c r="A418" s="259" t="s">
        <v>46678</v>
      </c>
      <c r="B418" s="260" t="s">
        <v>46679</v>
      </c>
      <c r="C418" s="258"/>
    </row>
    <row r="419" customFormat="false" ht="12.75" hidden="false" customHeight="false" outlineLevel="0" collapsed="false">
      <c r="A419" s="259" t="s">
        <v>46680</v>
      </c>
      <c r="B419" s="260" t="s">
        <v>46681</v>
      </c>
      <c r="C419" s="258"/>
    </row>
    <row r="420" customFormat="false" ht="12.75" hidden="false" customHeight="false" outlineLevel="0" collapsed="false">
      <c r="A420" s="259" t="s">
        <v>46682</v>
      </c>
      <c r="B420" s="260" t="s">
        <v>46683</v>
      </c>
      <c r="C420" s="258"/>
    </row>
    <row r="421" customFormat="false" ht="12.75" hidden="false" customHeight="false" outlineLevel="0" collapsed="false">
      <c r="A421" s="259" t="s">
        <v>46684</v>
      </c>
      <c r="B421" s="260" t="s">
        <v>46685</v>
      </c>
      <c r="C421" s="258"/>
    </row>
    <row r="422" customFormat="false" ht="12.75" hidden="false" customHeight="false" outlineLevel="0" collapsed="false">
      <c r="A422" s="259" t="s">
        <v>46686</v>
      </c>
      <c r="B422" s="260" t="s">
        <v>46392</v>
      </c>
      <c r="C422" s="258"/>
    </row>
    <row r="423" customFormat="false" ht="12.75" hidden="false" customHeight="false" outlineLevel="0" collapsed="false">
      <c r="A423" s="259" t="s">
        <v>46687</v>
      </c>
      <c r="B423" s="260" t="s">
        <v>46688</v>
      </c>
      <c r="C423" s="258"/>
    </row>
    <row r="424" customFormat="false" ht="12.75" hidden="false" customHeight="false" outlineLevel="0" collapsed="false">
      <c r="A424" s="259" t="s">
        <v>46689</v>
      </c>
      <c r="B424" s="260" t="s">
        <v>46690</v>
      </c>
      <c r="C424" s="258"/>
    </row>
    <row r="425" customFormat="false" ht="12.75" hidden="false" customHeight="false" outlineLevel="0" collapsed="false">
      <c r="A425" s="259" t="s">
        <v>46691</v>
      </c>
      <c r="B425" s="260" t="s">
        <v>46692</v>
      </c>
      <c r="C425" s="258"/>
    </row>
    <row r="426" customFormat="false" ht="12.75" hidden="false" customHeight="false" outlineLevel="0" collapsed="false">
      <c r="A426" s="259" t="s">
        <v>46693</v>
      </c>
      <c r="B426" s="260" t="s">
        <v>46694</v>
      </c>
      <c r="C426" s="258"/>
    </row>
    <row r="427" customFormat="false" ht="12.75" hidden="false" customHeight="false" outlineLevel="0" collapsed="false">
      <c r="A427" s="259" t="s">
        <v>46695</v>
      </c>
      <c r="B427" s="260" t="s">
        <v>46696</v>
      </c>
      <c r="C427" s="258"/>
    </row>
    <row r="428" customFormat="false" ht="12.75" hidden="false" customHeight="false" outlineLevel="0" collapsed="false">
      <c r="A428" s="259" t="s">
        <v>46697</v>
      </c>
      <c r="B428" s="260" t="s">
        <v>46698</v>
      </c>
      <c r="C428" s="258"/>
    </row>
    <row r="429" customFormat="false" ht="12.75" hidden="false" customHeight="false" outlineLevel="0" collapsed="false">
      <c r="A429" s="259" t="s">
        <v>46699</v>
      </c>
      <c r="B429" s="260" t="s">
        <v>46700</v>
      </c>
      <c r="C429" s="258"/>
    </row>
    <row r="430" customFormat="false" ht="12.75" hidden="false" customHeight="false" outlineLevel="0" collapsed="false">
      <c r="A430" s="259" t="s">
        <v>46701</v>
      </c>
      <c r="B430" s="260" t="s">
        <v>46702</v>
      </c>
      <c r="C430" s="258"/>
    </row>
    <row r="431" customFormat="false" ht="12.75" hidden="false" customHeight="false" outlineLevel="0" collapsed="false">
      <c r="A431" s="259" t="s">
        <v>46703</v>
      </c>
      <c r="B431" s="260" t="s">
        <v>46704</v>
      </c>
      <c r="C431" s="258"/>
    </row>
    <row r="432" customFormat="false" ht="12.75" hidden="false" customHeight="false" outlineLevel="0" collapsed="false">
      <c r="A432" s="259" t="s">
        <v>46705</v>
      </c>
      <c r="B432" s="260" t="s">
        <v>46706</v>
      </c>
      <c r="C432" s="258"/>
    </row>
    <row r="433" customFormat="false" ht="12.75" hidden="false" customHeight="false" outlineLevel="0" collapsed="false">
      <c r="A433" s="259" t="s">
        <v>46707</v>
      </c>
      <c r="B433" s="260" t="s">
        <v>46708</v>
      </c>
      <c r="C433" s="258"/>
    </row>
    <row r="434" customFormat="false" ht="12.75" hidden="false" customHeight="false" outlineLevel="0" collapsed="false">
      <c r="A434" s="259" t="s">
        <v>46709</v>
      </c>
      <c r="B434" s="260" t="s">
        <v>46710</v>
      </c>
      <c r="C434" s="258"/>
    </row>
    <row r="435" customFormat="false" ht="12.75" hidden="false" customHeight="false" outlineLevel="0" collapsed="false">
      <c r="A435" s="259" t="s">
        <v>46711</v>
      </c>
      <c r="B435" s="260" t="s">
        <v>46712</v>
      </c>
      <c r="C435" s="258"/>
    </row>
    <row r="436" customFormat="false" ht="12.75" hidden="false" customHeight="false" outlineLevel="0" collapsed="false">
      <c r="A436" s="259" t="s">
        <v>46713</v>
      </c>
      <c r="B436" s="260" t="s">
        <v>46714</v>
      </c>
      <c r="C436" s="258"/>
    </row>
    <row r="437" customFormat="false" ht="12.75" hidden="false" customHeight="false" outlineLevel="0" collapsed="false">
      <c r="A437" s="259" t="s">
        <v>46715</v>
      </c>
      <c r="B437" s="260" t="s">
        <v>46716</v>
      </c>
      <c r="C437" s="258"/>
    </row>
    <row r="438" customFormat="false" ht="12.75" hidden="false" customHeight="false" outlineLevel="0" collapsed="false">
      <c r="A438" s="259" t="s">
        <v>46717</v>
      </c>
      <c r="B438" s="260" t="s">
        <v>46718</v>
      </c>
      <c r="C438" s="258"/>
    </row>
    <row r="439" customFormat="false" ht="25.5" hidden="false" customHeight="false" outlineLevel="0" collapsed="false">
      <c r="A439" s="259" t="s">
        <v>46719</v>
      </c>
      <c r="B439" s="260" t="s">
        <v>46720</v>
      </c>
      <c r="C439" s="258"/>
    </row>
    <row r="440" customFormat="false" ht="12.75" hidden="false" customHeight="false" outlineLevel="0" collapsed="false">
      <c r="A440" s="259" t="s">
        <v>46721</v>
      </c>
      <c r="B440" s="260" t="s">
        <v>46722</v>
      </c>
      <c r="C440" s="258"/>
    </row>
    <row r="441" customFormat="false" ht="12.75" hidden="false" customHeight="false" outlineLevel="0" collapsed="false">
      <c r="A441" s="259" t="s">
        <v>46723</v>
      </c>
      <c r="B441" s="260" t="s">
        <v>46724</v>
      </c>
      <c r="C441" s="258"/>
    </row>
    <row r="442" customFormat="false" ht="12.75" hidden="false" customHeight="false" outlineLevel="0" collapsed="false">
      <c r="A442" s="259" t="s">
        <v>46725</v>
      </c>
      <c r="B442" s="260" t="s">
        <v>46726</v>
      </c>
      <c r="C442" s="258"/>
    </row>
    <row r="443" customFormat="false" ht="12.75" hidden="false" customHeight="false" outlineLevel="0" collapsed="false">
      <c r="A443" s="259" t="s">
        <v>46727</v>
      </c>
      <c r="B443" s="260" t="s">
        <v>46728</v>
      </c>
      <c r="C443" s="258"/>
    </row>
    <row r="444" customFormat="false" ht="12.75" hidden="false" customHeight="false" outlineLevel="0" collapsed="false">
      <c r="A444" s="259" t="s">
        <v>46729</v>
      </c>
      <c r="B444" s="260" t="s">
        <v>46730</v>
      </c>
      <c r="C444" s="258"/>
    </row>
    <row r="445" customFormat="false" ht="12.75" hidden="false" customHeight="false" outlineLevel="0" collapsed="false">
      <c r="A445" s="259" t="s">
        <v>46731</v>
      </c>
      <c r="B445" s="260" t="s">
        <v>46732</v>
      </c>
      <c r="C445" s="258"/>
    </row>
    <row r="446" customFormat="false" ht="12.75" hidden="false" customHeight="false" outlineLevel="0" collapsed="false">
      <c r="A446" s="259" t="s">
        <v>46733</v>
      </c>
      <c r="B446" s="260" t="s">
        <v>46734</v>
      </c>
      <c r="C446" s="258"/>
    </row>
    <row r="447" customFormat="false" ht="12.75" hidden="false" customHeight="false" outlineLevel="0" collapsed="false">
      <c r="A447" s="259" t="s">
        <v>46735</v>
      </c>
      <c r="B447" s="260" t="s">
        <v>46736</v>
      </c>
      <c r="C447" s="258"/>
    </row>
    <row r="448" customFormat="false" ht="12.75" hidden="false" customHeight="false" outlineLevel="0" collapsed="false">
      <c r="A448" s="259" t="s">
        <v>46737</v>
      </c>
      <c r="B448" s="260" t="s">
        <v>46738</v>
      </c>
      <c r="C448" s="258"/>
    </row>
    <row r="449" customFormat="false" ht="12.75" hidden="false" customHeight="false" outlineLevel="0" collapsed="false">
      <c r="A449" s="259" t="s">
        <v>46739</v>
      </c>
      <c r="B449" s="260" t="s">
        <v>46740</v>
      </c>
      <c r="C449" s="258"/>
    </row>
    <row r="450" customFormat="false" ht="25.5" hidden="false" customHeight="false" outlineLevel="0" collapsed="false">
      <c r="A450" s="259" t="s">
        <v>46741</v>
      </c>
      <c r="B450" s="260" t="s">
        <v>46742</v>
      </c>
      <c r="C450" s="258"/>
    </row>
    <row r="451" customFormat="false" ht="12.75" hidden="false" customHeight="false" outlineLevel="0" collapsed="false">
      <c r="A451" s="259" t="s">
        <v>46743</v>
      </c>
      <c r="B451" s="260" t="s">
        <v>46744</v>
      </c>
      <c r="C451" s="258"/>
    </row>
    <row r="452" customFormat="false" ht="12.75" hidden="false" customHeight="false" outlineLevel="0" collapsed="false">
      <c r="A452" s="259" t="s">
        <v>46745</v>
      </c>
      <c r="B452" s="260" t="s">
        <v>46746</v>
      </c>
      <c r="C452" s="258"/>
    </row>
    <row r="453" customFormat="false" ht="25.5" hidden="false" customHeight="false" outlineLevel="0" collapsed="false">
      <c r="A453" s="259" t="s">
        <v>46747</v>
      </c>
      <c r="B453" s="260" t="s">
        <v>46748</v>
      </c>
      <c r="C453" s="258"/>
    </row>
    <row r="454" customFormat="false" ht="12.75" hidden="false" customHeight="false" outlineLevel="0" collapsed="false">
      <c r="A454" s="259" t="s">
        <v>46749</v>
      </c>
      <c r="B454" s="260" t="s">
        <v>46750</v>
      </c>
      <c r="C454" s="258"/>
    </row>
    <row r="455" customFormat="false" ht="12.75" hidden="false" customHeight="false" outlineLevel="0" collapsed="false">
      <c r="A455" s="259" t="s">
        <v>46751</v>
      </c>
      <c r="B455" s="260" t="s">
        <v>46752</v>
      </c>
      <c r="C455" s="258"/>
    </row>
    <row r="456" customFormat="false" ht="12.75" hidden="false" customHeight="false" outlineLevel="0" collapsed="false">
      <c r="A456" s="259" t="s">
        <v>46753</v>
      </c>
      <c r="B456" s="260" t="s">
        <v>46754</v>
      </c>
      <c r="C456" s="258"/>
    </row>
    <row r="457" customFormat="false" ht="12.75" hidden="false" customHeight="false" outlineLevel="0" collapsed="false">
      <c r="A457" s="259" t="s">
        <v>46755</v>
      </c>
      <c r="B457" s="260" t="s">
        <v>46756</v>
      </c>
      <c r="C457" s="258"/>
    </row>
    <row r="458" customFormat="false" ht="12.75" hidden="false" customHeight="false" outlineLevel="0" collapsed="false">
      <c r="A458" s="259" t="s">
        <v>46757</v>
      </c>
      <c r="B458" s="260" t="s">
        <v>46758</v>
      </c>
      <c r="C458" s="258"/>
    </row>
    <row r="459" customFormat="false" ht="12.75" hidden="false" customHeight="false" outlineLevel="0" collapsed="false">
      <c r="A459" s="259" t="s">
        <v>46759</v>
      </c>
      <c r="B459" s="260" t="s">
        <v>46760</v>
      </c>
      <c r="C459" s="258"/>
    </row>
    <row r="460" customFormat="false" ht="12.75" hidden="false" customHeight="false" outlineLevel="0" collapsed="false">
      <c r="A460" s="259" t="s">
        <v>46761</v>
      </c>
      <c r="B460" s="260" t="s">
        <v>46762</v>
      </c>
      <c r="C460" s="258"/>
    </row>
    <row r="461" customFormat="false" ht="12.75" hidden="false" customHeight="false" outlineLevel="0" collapsed="false">
      <c r="A461" s="259" t="s">
        <v>46763</v>
      </c>
      <c r="B461" s="260" t="s">
        <v>46764</v>
      </c>
      <c r="C461" s="258"/>
    </row>
    <row r="462" customFormat="false" ht="12.75" hidden="false" customHeight="false" outlineLevel="0" collapsed="false">
      <c r="A462" s="259" t="s">
        <v>46765</v>
      </c>
      <c r="B462" s="260" t="s">
        <v>46766</v>
      </c>
      <c r="C462" s="258"/>
    </row>
    <row r="463" customFormat="false" ht="12.75" hidden="false" customHeight="false" outlineLevel="0" collapsed="false">
      <c r="A463" s="259" t="s">
        <v>46767</v>
      </c>
      <c r="B463" s="260" t="s">
        <v>46768</v>
      </c>
      <c r="C463" s="258"/>
    </row>
    <row r="464" customFormat="false" ht="12.75" hidden="false" customHeight="false" outlineLevel="0" collapsed="false">
      <c r="A464" s="259" t="s">
        <v>46769</v>
      </c>
      <c r="B464" s="260" t="s">
        <v>46770</v>
      </c>
      <c r="C464" s="258"/>
    </row>
    <row r="465" customFormat="false" ht="12.75" hidden="false" customHeight="false" outlineLevel="0" collapsed="false">
      <c r="A465" s="259" t="s">
        <v>46771</v>
      </c>
      <c r="B465" s="260" t="s">
        <v>46772</v>
      </c>
      <c r="C465" s="258"/>
    </row>
    <row r="466" customFormat="false" ht="12.75" hidden="false" customHeight="false" outlineLevel="0" collapsed="false">
      <c r="A466" s="259" t="s">
        <v>46773</v>
      </c>
      <c r="B466" s="260" t="s">
        <v>46774</v>
      </c>
      <c r="C466" s="258"/>
    </row>
    <row r="467" customFormat="false" ht="12.75" hidden="false" customHeight="false" outlineLevel="0" collapsed="false">
      <c r="A467" s="259" t="s">
        <v>46775</v>
      </c>
      <c r="B467" s="260" t="s">
        <v>46776</v>
      </c>
      <c r="C467" s="258"/>
    </row>
    <row r="468" customFormat="false" ht="12.75" hidden="false" customHeight="false" outlineLevel="0" collapsed="false">
      <c r="A468" s="259" t="s">
        <v>46777</v>
      </c>
      <c r="B468" s="260" t="s">
        <v>46778</v>
      </c>
      <c r="C468" s="258"/>
    </row>
    <row r="469" customFormat="false" ht="12.75" hidden="false" customHeight="false" outlineLevel="0" collapsed="false">
      <c r="A469" s="259" t="s">
        <v>46779</v>
      </c>
      <c r="B469" s="260" t="s">
        <v>46780</v>
      </c>
      <c r="C469" s="258"/>
    </row>
    <row r="470" customFormat="false" ht="12.75" hidden="false" customHeight="false" outlineLevel="0" collapsed="false">
      <c r="A470" s="259" t="s">
        <v>46781</v>
      </c>
      <c r="B470" s="260" t="s">
        <v>46782</v>
      </c>
      <c r="C470" s="258"/>
    </row>
    <row r="471" customFormat="false" ht="12.75" hidden="false" customHeight="false" outlineLevel="0" collapsed="false">
      <c r="A471" s="259" t="s">
        <v>46783</v>
      </c>
      <c r="B471" s="260" t="s">
        <v>46784</v>
      </c>
      <c r="C471" s="258"/>
    </row>
    <row r="472" customFormat="false" ht="12.75" hidden="false" customHeight="false" outlineLevel="0" collapsed="false">
      <c r="A472" s="259" t="s">
        <v>46785</v>
      </c>
      <c r="B472" s="260" t="s">
        <v>46786</v>
      </c>
      <c r="C472" s="258"/>
    </row>
    <row r="473" customFormat="false" ht="12.75" hidden="false" customHeight="false" outlineLevel="0" collapsed="false">
      <c r="A473" s="259" t="s">
        <v>46787</v>
      </c>
      <c r="B473" s="260" t="s">
        <v>46788</v>
      </c>
      <c r="C473" s="258"/>
    </row>
    <row r="474" customFormat="false" ht="12.75" hidden="false" customHeight="false" outlineLevel="0" collapsed="false">
      <c r="A474" s="259" t="s">
        <v>46789</v>
      </c>
      <c r="B474" s="260" t="s">
        <v>46790</v>
      </c>
      <c r="C474" s="258"/>
    </row>
    <row r="475" customFormat="false" ht="12.75" hidden="false" customHeight="false" outlineLevel="0" collapsed="false">
      <c r="A475" s="259" t="s">
        <v>46791</v>
      </c>
      <c r="B475" s="260" t="s">
        <v>46792</v>
      </c>
      <c r="C475" s="258"/>
    </row>
    <row r="476" customFormat="false" ht="12.75" hidden="false" customHeight="false" outlineLevel="0" collapsed="false">
      <c r="A476" s="259" t="s">
        <v>46793</v>
      </c>
      <c r="B476" s="260" t="s">
        <v>46794</v>
      </c>
      <c r="C476" s="258"/>
    </row>
    <row r="477" customFormat="false" ht="12.75" hidden="false" customHeight="false" outlineLevel="0" collapsed="false">
      <c r="A477" s="259" t="s">
        <v>46795</v>
      </c>
      <c r="B477" s="260" t="s">
        <v>46796</v>
      </c>
      <c r="C477" s="258"/>
    </row>
    <row r="478" customFormat="false" ht="12.75" hidden="false" customHeight="false" outlineLevel="0" collapsed="false">
      <c r="A478" s="259" t="s">
        <v>46797</v>
      </c>
      <c r="B478" s="260" t="s">
        <v>46798</v>
      </c>
      <c r="C478" s="258"/>
    </row>
    <row r="479" customFormat="false" ht="12.75" hidden="false" customHeight="false" outlineLevel="0" collapsed="false">
      <c r="A479" s="259" t="s">
        <v>46799</v>
      </c>
      <c r="B479" s="260" t="s">
        <v>46800</v>
      </c>
      <c r="C479" s="258"/>
    </row>
    <row r="480" customFormat="false" ht="12.75" hidden="false" customHeight="false" outlineLevel="0" collapsed="false">
      <c r="A480" s="259" t="s">
        <v>46801</v>
      </c>
      <c r="B480" s="260" t="s">
        <v>46802</v>
      </c>
      <c r="C480" s="258"/>
    </row>
    <row r="481" customFormat="false" ht="25.5" hidden="false" customHeight="false" outlineLevel="0" collapsed="false">
      <c r="A481" s="259" t="s">
        <v>46803</v>
      </c>
      <c r="B481" s="260" t="s">
        <v>46804</v>
      </c>
      <c r="C481" s="258"/>
    </row>
    <row r="482" customFormat="false" ht="12.75" hidden="false" customHeight="false" outlineLevel="0" collapsed="false">
      <c r="A482" s="259" t="s">
        <v>46805</v>
      </c>
      <c r="B482" s="260" t="s">
        <v>46806</v>
      </c>
      <c r="C482" s="258"/>
    </row>
    <row r="483" customFormat="false" ht="12.75" hidden="false" customHeight="false" outlineLevel="0" collapsed="false">
      <c r="A483" s="259" t="s">
        <v>46807</v>
      </c>
      <c r="B483" s="260" t="s">
        <v>46808</v>
      </c>
      <c r="C483" s="258"/>
    </row>
    <row r="484" customFormat="false" ht="12.75" hidden="false" customHeight="false" outlineLevel="0" collapsed="false">
      <c r="A484" s="259" t="s">
        <v>46809</v>
      </c>
      <c r="B484" s="260" t="s">
        <v>46810</v>
      </c>
      <c r="C484" s="258"/>
    </row>
    <row r="485" customFormat="false" ht="12.75" hidden="false" customHeight="false" outlineLevel="0" collapsed="false">
      <c r="A485" s="259" t="s">
        <v>46811</v>
      </c>
      <c r="B485" s="260" t="s">
        <v>46812</v>
      </c>
      <c r="C485" s="258"/>
    </row>
    <row r="486" customFormat="false" ht="12.75" hidden="false" customHeight="false" outlineLevel="0" collapsed="false">
      <c r="A486" s="259" t="s">
        <v>46813</v>
      </c>
      <c r="B486" s="260" t="s">
        <v>46814</v>
      </c>
      <c r="C486" s="258"/>
    </row>
    <row r="487" customFormat="false" ht="12.75" hidden="false" customHeight="false" outlineLevel="0" collapsed="false">
      <c r="A487" s="259" t="s">
        <v>46815</v>
      </c>
      <c r="B487" s="260" t="s">
        <v>46816</v>
      </c>
      <c r="C487" s="258"/>
    </row>
    <row r="488" customFormat="false" ht="12.75" hidden="false" customHeight="false" outlineLevel="0" collapsed="false">
      <c r="A488" s="259" t="s">
        <v>46817</v>
      </c>
      <c r="B488" s="260" t="s">
        <v>46818</v>
      </c>
      <c r="C488" s="258"/>
    </row>
    <row r="489" customFormat="false" ht="12.75" hidden="false" customHeight="false" outlineLevel="0" collapsed="false">
      <c r="A489" s="259" t="s">
        <v>46819</v>
      </c>
      <c r="B489" s="260" t="s">
        <v>46820</v>
      </c>
      <c r="C489" s="258"/>
    </row>
    <row r="490" customFormat="false" ht="12.75" hidden="false" customHeight="false" outlineLevel="0" collapsed="false">
      <c r="A490" s="259" t="s">
        <v>46821</v>
      </c>
      <c r="B490" s="260" t="s">
        <v>46822</v>
      </c>
      <c r="C490" s="258"/>
    </row>
    <row r="491" customFormat="false" ht="12.75" hidden="false" customHeight="false" outlineLevel="0" collapsed="false">
      <c r="A491" s="259" t="s">
        <v>46823</v>
      </c>
      <c r="B491" s="260" t="s">
        <v>46824</v>
      </c>
      <c r="C491" s="258"/>
    </row>
    <row r="492" customFormat="false" ht="12.75" hidden="false" customHeight="false" outlineLevel="0" collapsed="false">
      <c r="A492" s="259" t="s">
        <v>46825</v>
      </c>
      <c r="B492" s="260" t="s">
        <v>46826</v>
      </c>
      <c r="C492" s="258"/>
    </row>
    <row r="493" customFormat="false" ht="25.5" hidden="false" customHeight="false" outlineLevel="0" collapsed="false">
      <c r="A493" s="259" t="s">
        <v>46827</v>
      </c>
      <c r="B493" s="260" t="s">
        <v>46828</v>
      </c>
      <c r="C493" s="258"/>
    </row>
    <row r="494" customFormat="false" ht="25.5" hidden="false" customHeight="false" outlineLevel="0" collapsed="false">
      <c r="A494" s="259" t="s">
        <v>46829</v>
      </c>
      <c r="B494" s="260" t="s">
        <v>46830</v>
      </c>
      <c r="C494" s="258"/>
    </row>
    <row r="495" customFormat="false" ht="12.75" hidden="false" customHeight="false" outlineLevel="0" collapsed="false">
      <c r="A495" s="259" t="s">
        <v>46831</v>
      </c>
      <c r="B495" s="260" t="s">
        <v>46832</v>
      </c>
      <c r="C495" s="258"/>
    </row>
    <row r="496" customFormat="false" ht="12.75" hidden="false" customHeight="false" outlineLevel="0" collapsed="false">
      <c r="A496" s="259" t="s">
        <v>46833</v>
      </c>
      <c r="B496" s="260" t="s">
        <v>46834</v>
      </c>
      <c r="C496" s="258"/>
    </row>
    <row r="497" customFormat="false" ht="12.75" hidden="false" customHeight="false" outlineLevel="0" collapsed="false">
      <c r="A497" s="259" t="s">
        <v>46835</v>
      </c>
      <c r="B497" s="260" t="s">
        <v>46836</v>
      </c>
      <c r="C497" s="258"/>
    </row>
    <row r="498" customFormat="false" ht="25.5" hidden="false" customHeight="false" outlineLevel="0" collapsed="false">
      <c r="A498" s="259" t="s">
        <v>46837</v>
      </c>
      <c r="B498" s="260" t="s">
        <v>46838</v>
      </c>
      <c r="C498" s="258"/>
    </row>
    <row r="499" customFormat="false" ht="25.5" hidden="false" customHeight="false" outlineLevel="0" collapsed="false">
      <c r="A499" s="259" t="s">
        <v>46839</v>
      </c>
      <c r="B499" s="260" t="s">
        <v>46840</v>
      </c>
      <c r="C499" s="258"/>
    </row>
    <row r="500" customFormat="false" ht="12.75" hidden="false" customHeight="false" outlineLevel="0" collapsed="false">
      <c r="A500" s="259" t="s">
        <v>46841</v>
      </c>
      <c r="B500" s="260" t="s">
        <v>46842</v>
      </c>
      <c r="C500" s="258"/>
    </row>
    <row r="501" customFormat="false" ht="12.75" hidden="false" customHeight="false" outlineLevel="0" collapsed="false">
      <c r="A501" s="259" t="s">
        <v>46843</v>
      </c>
      <c r="B501" s="260" t="s">
        <v>46844</v>
      </c>
      <c r="C501" s="258"/>
    </row>
    <row r="502" customFormat="false" ht="12.75" hidden="false" customHeight="false" outlineLevel="0" collapsed="false">
      <c r="A502" s="259" t="s">
        <v>46845</v>
      </c>
      <c r="B502" s="260" t="s">
        <v>46846</v>
      </c>
      <c r="C502" s="258"/>
    </row>
    <row r="503" customFormat="false" ht="12.75" hidden="false" customHeight="false" outlineLevel="0" collapsed="false">
      <c r="A503" s="259" t="s">
        <v>46847</v>
      </c>
      <c r="B503" s="260" t="s">
        <v>46848</v>
      </c>
      <c r="C503" s="258"/>
    </row>
    <row r="504" customFormat="false" ht="12.75" hidden="false" customHeight="false" outlineLevel="0" collapsed="false">
      <c r="A504" s="259" t="s">
        <v>46849</v>
      </c>
      <c r="B504" s="260" t="s">
        <v>46850</v>
      </c>
      <c r="C504" s="258"/>
    </row>
    <row r="505" customFormat="false" ht="25.5" hidden="false" customHeight="false" outlineLevel="0" collapsed="false">
      <c r="A505" s="259" t="s">
        <v>46851</v>
      </c>
      <c r="B505" s="260" t="s">
        <v>46852</v>
      </c>
      <c r="C505" s="258"/>
    </row>
    <row r="506" customFormat="false" ht="12.75" hidden="false" customHeight="false" outlineLevel="0" collapsed="false">
      <c r="A506" s="259" t="s">
        <v>46853</v>
      </c>
      <c r="B506" s="260" t="s">
        <v>46854</v>
      </c>
      <c r="C506" s="258"/>
    </row>
    <row r="507" customFormat="false" ht="25.5" hidden="false" customHeight="false" outlineLevel="0" collapsed="false">
      <c r="A507" s="259" t="s">
        <v>46855</v>
      </c>
      <c r="B507" s="260" t="s">
        <v>46856</v>
      </c>
      <c r="C507" s="258"/>
    </row>
    <row r="508" customFormat="false" ht="25.5" hidden="false" customHeight="false" outlineLevel="0" collapsed="false">
      <c r="A508" s="259" t="s">
        <v>46857</v>
      </c>
      <c r="B508" s="260" t="s">
        <v>46858</v>
      </c>
      <c r="C508" s="258"/>
    </row>
    <row r="509" customFormat="false" ht="12.75" hidden="false" customHeight="false" outlineLevel="0" collapsed="false">
      <c r="A509" s="259" t="s">
        <v>46859</v>
      </c>
      <c r="B509" s="260" t="s">
        <v>46860</v>
      </c>
      <c r="C509" s="258"/>
    </row>
    <row r="510" customFormat="false" ht="25.5" hidden="false" customHeight="false" outlineLevel="0" collapsed="false">
      <c r="A510" s="259" t="s">
        <v>46861</v>
      </c>
      <c r="B510" s="260" t="s">
        <v>46862</v>
      </c>
      <c r="C510" s="258"/>
    </row>
    <row r="511" customFormat="false" ht="25.5" hidden="false" customHeight="false" outlineLevel="0" collapsed="false">
      <c r="A511" s="259" t="s">
        <v>46863</v>
      </c>
      <c r="B511" s="260" t="s">
        <v>46864</v>
      </c>
      <c r="C511" s="258"/>
    </row>
    <row r="512" customFormat="false" ht="12.75" hidden="false" customHeight="false" outlineLevel="0" collapsed="false">
      <c r="A512" s="259" t="s">
        <v>46865</v>
      </c>
      <c r="B512" s="260" t="s">
        <v>46866</v>
      </c>
      <c r="C512" s="258"/>
    </row>
    <row r="513" customFormat="false" ht="12.75" hidden="false" customHeight="false" outlineLevel="0" collapsed="false">
      <c r="A513" s="259" t="s">
        <v>46867</v>
      </c>
      <c r="B513" s="260" t="s">
        <v>46868</v>
      </c>
      <c r="C513" s="258"/>
    </row>
    <row r="514" customFormat="false" ht="12.75" hidden="false" customHeight="false" outlineLevel="0" collapsed="false">
      <c r="A514" s="259" t="s">
        <v>46869</v>
      </c>
      <c r="B514" s="260" t="s">
        <v>46870</v>
      </c>
      <c r="C514" s="258"/>
    </row>
    <row r="515" customFormat="false" ht="12.75" hidden="false" customHeight="false" outlineLevel="0" collapsed="false">
      <c r="A515" s="259" t="s">
        <v>46871</v>
      </c>
      <c r="B515" s="260" t="s">
        <v>46872</v>
      </c>
      <c r="C515" s="258"/>
    </row>
    <row r="516" customFormat="false" ht="12.75" hidden="false" customHeight="false" outlineLevel="0" collapsed="false">
      <c r="A516" s="259" t="s">
        <v>46873</v>
      </c>
      <c r="B516" s="260" t="s">
        <v>46874</v>
      </c>
      <c r="C516" s="258"/>
    </row>
    <row r="517" customFormat="false" ht="12.75" hidden="false" customHeight="false" outlineLevel="0" collapsed="false">
      <c r="A517" s="259" t="s">
        <v>46875</v>
      </c>
      <c r="B517" s="260" t="s">
        <v>46876</v>
      </c>
      <c r="C517" s="258"/>
    </row>
    <row r="518" customFormat="false" ht="12.75" hidden="false" customHeight="false" outlineLevel="0" collapsed="false">
      <c r="A518" s="259" t="s">
        <v>46877</v>
      </c>
      <c r="B518" s="260" t="s">
        <v>46878</v>
      </c>
      <c r="C518" s="258"/>
    </row>
    <row r="519" customFormat="false" ht="12.75" hidden="false" customHeight="false" outlineLevel="0" collapsed="false">
      <c r="A519" s="259" t="s">
        <v>46879</v>
      </c>
      <c r="B519" s="260" t="s">
        <v>46880</v>
      </c>
      <c r="C519" s="258"/>
    </row>
    <row r="520" customFormat="false" ht="12.75" hidden="false" customHeight="false" outlineLevel="0" collapsed="false">
      <c r="A520" s="259" t="s">
        <v>46881</v>
      </c>
      <c r="B520" s="260" t="s">
        <v>46882</v>
      </c>
      <c r="C520" s="258"/>
    </row>
    <row r="521" customFormat="false" ht="12.75" hidden="false" customHeight="false" outlineLevel="0" collapsed="false">
      <c r="A521" s="259" t="s">
        <v>46883</v>
      </c>
      <c r="B521" s="260" t="s">
        <v>46884</v>
      </c>
      <c r="C521" s="258"/>
    </row>
    <row r="522" customFormat="false" ht="12.75" hidden="false" customHeight="false" outlineLevel="0" collapsed="false">
      <c r="A522" s="259" t="s">
        <v>46885</v>
      </c>
      <c r="B522" s="260" t="s">
        <v>46886</v>
      </c>
      <c r="C522" s="258"/>
    </row>
    <row r="523" customFormat="false" ht="12.75" hidden="false" customHeight="false" outlineLevel="0" collapsed="false">
      <c r="A523" s="259" t="s">
        <v>46887</v>
      </c>
      <c r="B523" s="260" t="s">
        <v>46888</v>
      </c>
      <c r="C523" s="258"/>
    </row>
    <row r="524" customFormat="false" ht="12.75" hidden="false" customHeight="false" outlineLevel="0" collapsed="false">
      <c r="A524" s="259" t="s">
        <v>46889</v>
      </c>
      <c r="B524" s="260" t="s">
        <v>46890</v>
      </c>
      <c r="C524" s="258"/>
    </row>
    <row r="525" customFormat="false" ht="12.75" hidden="false" customHeight="false" outlineLevel="0" collapsed="false">
      <c r="A525" s="259" t="s">
        <v>46891</v>
      </c>
      <c r="B525" s="260" t="s">
        <v>46892</v>
      </c>
      <c r="C525" s="258"/>
    </row>
    <row r="526" customFormat="false" ht="12.75" hidden="false" customHeight="false" outlineLevel="0" collapsed="false">
      <c r="A526" s="259" t="s">
        <v>46893</v>
      </c>
      <c r="B526" s="260" t="s">
        <v>46894</v>
      </c>
      <c r="C526" s="258"/>
    </row>
    <row r="527" customFormat="false" ht="12.75" hidden="false" customHeight="false" outlineLevel="0" collapsed="false">
      <c r="A527" s="259" t="s">
        <v>46895</v>
      </c>
      <c r="B527" s="260" t="s">
        <v>46896</v>
      </c>
      <c r="C527" s="258"/>
    </row>
    <row r="528" customFormat="false" ht="12.75" hidden="false" customHeight="false" outlineLevel="0" collapsed="false">
      <c r="A528" s="259" t="s">
        <v>46897</v>
      </c>
      <c r="B528" s="260" t="s">
        <v>46898</v>
      </c>
      <c r="C528" s="258"/>
    </row>
    <row r="529" customFormat="false" ht="12.75" hidden="false" customHeight="false" outlineLevel="0" collapsed="false">
      <c r="A529" s="259" t="s">
        <v>46899</v>
      </c>
      <c r="B529" s="260" t="s">
        <v>46900</v>
      </c>
      <c r="C529" s="258"/>
    </row>
    <row r="530" customFormat="false" ht="12.75" hidden="false" customHeight="false" outlineLevel="0" collapsed="false">
      <c r="A530" s="259" t="s">
        <v>46901</v>
      </c>
      <c r="B530" s="260" t="s">
        <v>46902</v>
      </c>
      <c r="C530" s="258"/>
    </row>
    <row r="531" customFormat="false" ht="12.75" hidden="false" customHeight="false" outlineLevel="0" collapsed="false">
      <c r="A531" s="259" t="s">
        <v>46903</v>
      </c>
      <c r="B531" s="260" t="s">
        <v>46904</v>
      </c>
      <c r="C531" s="258"/>
    </row>
    <row r="532" customFormat="false" ht="12.75" hidden="false" customHeight="false" outlineLevel="0" collapsed="false">
      <c r="A532" s="259" t="s">
        <v>46905</v>
      </c>
      <c r="B532" s="260" t="s">
        <v>46906</v>
      </c>
      <c r="C532" s="258"/>
    </row>
    <row r="533" customFormat="false" ht="12.75" hidden="false" customHeight="false" outlineLevel="0" collapsed="false">
      <c r="A533" s="259" t="s">
        <v>46907</v>
      </c>
      <c r="B533" s="260" t="s">
        <v>46908</v>
      </c>
      <c r="C533" s="258"/>
    </row>
    <row r="534" customFormat="false" ht="38.25" hidden="false" customHeight="false" outlineLevel="0" collapsed="false">
      <c r="A534" s="259" t="s">
        <v>46909</v>
      </c>
      <c r="B534" s="260" t="s">
        <v>46910</v>
      </c>
      <c r="C534" s="258"/>
    </row>
    <row r="535" customFormat="false" ht="25.5" hidden="false" customHeight="false" outlineLevel="0" collapsed="false">
      <c r="A535" s="259" t="s">
        <v>46911</v>
      </c>
      <c r="B535" s="260" t="s">
        <v>46912</v>
      </c>
      <c r="C535" s="258"/>
    </row>
    <row r="536" customFormat="false" ht="25.5" hidden="false" customHeight="false" outlineLevel="0" collapsed="false">
      <c r="A536" s="259" t="s">
        <v>46913</v>
      </c>
      <c r="B536" s="260" t="s">
        <v>46914</v>
      </c>
      <c r="C536" s="258"/>
    </row>
    <row r="537" customFormat="false" ht="25.5" hidden="false" customHeight="false" outlineLevel="0" collapsed="false">
      <c r="A537" s="259" t="s">
        <v>46915</v>
      </c>
      <c r="B537" s="260" t="s">
        <v>46916</v>
      </c>
      <c r="C537" s="258"/>
    </row>
    <row r="538" customFormat="false" ht="25.5" hidden="false" customHeight="false" outlineLevel="0" collapsed="false">
      <c r="A538" s="259" t="s">
        <v>46917</v>
      </c>
      <c r="B538" s="260" t="s">
        <v>46918</v>
      </c>
      <c r="C538" s="258"/>
    </row>
    <row r="539" customFormat="false" ht="12.75" hidden="false" customHeight="false" outlineLevel="0" collapsed="false">
      <c r="A539" s="259" t="s">
        <v>46919</v>
      </c>
      <c r="B539" s="260" t="s">
        <v>46920</v>
      </c>
      <c r="C539" s="258"/>
    </row>
    <row r="540" customFormat="false" ht="25.5" hidden="false" customHeight="false" outlineLevel="0" collapsed="false">
      <c r="A540" s="259" t="s">
        <v>46921</v>
      </c>
      <c r="B540" s="260" t="s">
        <v>46922</v>
      </c>
      <c r="C540" s="258"/>
    </row>
    <row r="541" customFormat="false" ht="25.5" hidden="false" customHeight="false" outlineLevel="0" collapsed="false">
      <c r="A541" s="259" t="s">
        <v>46923</v>
      </c>
      <c r="B541" s="260" t="s">
        <v>46924</v>
      </c>
      <c r="C541" s="258"/>
    </row>
    <row r="542" customFormat="false" ht="12.75" hidden="false" customHeight="false" outlineLevel="0" collapsed="false">
      <c r="A542" s="259" t="s">
        <v>46925</v>
      </c>
      <c r="B542" s="260" t="s">
        <v>46926</v>
      </c>
      <c r="C542" s="258"/>
    </row>
    <row r="543" customFormat="false" ht="12.75" hidden="false" customHeight="false" outlineLevel="0" collapsed="false">
      <c r="A543" s="259" t="s">
        <v>46927</v>
      </c>
      <c r="B543" s="260" t="s">
        <v>46928</v>
      </c>
      <c r="C543" s="258"/>
    </row>
    <row r="544" customFormat="false" ht="12.75" hidden="false" customHeight="false" outlineLevel="0" collapsed="false">
      <c r="A544" s="259" t="s">
        <v>46929</v>
      </c>
      <c r="B544" s="260" t="s">
        <v>46930</v>
      </c>
      <c r="C544" s="258"/>
    </row>
    <row r="545" customFormat="false" ht="12.75" hidden="false" customHeight="false" outlineLevel="0" collapsed="false">
      <c r="A545" s="259" t="s">
        <v>46931</v>
      </c>
      <c r="B545" s="260" t="s">
        <v>46932</v>
      </c>
      <c r="C545" s="258"/>
    </row>
    <row r="546" customFormat="false" ht="12.75" hidden="false" customHeight="false" outlineLevel="0" collapsed="false">
      <c r="A546" s="259" t="s">
        <v>46933</v>
      </c>
      <c r="B546" s="260" t="s">
        <v>46934</v>
      </c>
      <c r="C546" s="258"/>
    </row>
    <row r="547" customFormat="false" ht="12.75" hidden="false" customHeight="false" outlineLevel="0" collapsed="false">
      <c r="A547" s="259" t="s">
        <v>46935</v>
      </c>
      <c r="B547" s="260" t="s">
        <v>46936</v>
      </c>
      <c r="C547" s="258"/>
    </row>
    <row r="548" customFormat="false" ht="12.75" hidden="false" customHeight="false" outlineLevel="0" collapsed="false">
      <c r="A548" s="259" t="s">
        <v>46937</v>
      </c>
      <c r="B548" s="260" t="s">
        <v>46938</v>
      </c>
      <c r="C548" s="258"/>
    </row>
    <row r="549" customFormat="false" ht="12.75" hidden="false" customHeight="false" outlineLevel="0" collapsed="false">
      <c r="A549" s="259" t="s">
        <v>46939</v>
      </c>
      <c r="B549" s="260" t="s">
        <v>46940</v>
      </c>
      <c r="C549" s="258"/>
    </row>
    <row r="550" customFormat="false" ht="12.75" hidden="false" customHeight="false" outlineLevel="0" collapsed="false">
      <c r="A550" s="259" t="s">
        <v>46941</v>
      </c>
      <c r="B550" s="260" t="s">
        <v>46942</v>
      </c>
      <c r="C550" s="258"/>
    </row>
    <row r="551" customFormat="false" ht="12.75" hidden="false" customHeight="false" outlineLevel="0" collapsed="false">
      <c r="A551" s="259" t="s">
        <v>46943</v>
      </c>
      <c r="B551" s="260" t="s">
        <v>46944</v>
      </c>
      <c r="C551" s="258"/>
    </row>
    <row r="552" customFormat="false" ht="12.75" hidden="false" customHeight="false" outlineLevel="0" collapsed="false">
      <c r="A552" s="259" t="s">
        <v>46945</v>
      </c>
      <c r="B552" s="260" t="s">
        <v>46946</v>
      </c>
      <c r="C552" s="258"/>
    </row>
    <row r="553" customFormat="false" ht="12.75" hidden="false" customHeight="false" outlineLevel="0" collapsed="false">
      <c r="A553" s="259" t="s">
        <v>46947</v>
      </c>
      <c r="B553" s="260" t="s">
        <v>46948</v>
      </c>
      <c r="C553" s="258"/>
    </row>
    <row r="554" customFormat="false" ht="12.75" hidden="false" customHeight="false" outlineLevel="0" collapsed="false">
      <c r="A554" s="259" t="s">
        <v>46949</v>
      </c>
      <c r="B554" s="260" t="s">
        <v>46950</v>
      </c>
      <c r="C554" s="258"/>
    </row>
    <row r="555" customFormat="false" ht="12.75" hidden="false" customHeight="false" outlineLevel="0" collapsed="false">
      <c r="A555" s="259" t="s">
        <v>46951</v>
      </c>
      <c r="B555" s="260" t="s">
        <v>46952</v>
      </c>
      <c r="C555" s="258"/>
    </row>
    <row r="556" customFormat="false" ht="12.75" hidden="false" customHeight="false" outlineLevel="0" collapsed="false">
      <c r="A556" s="259" t="s">
        <v>46953</v>
      </c>
      <c r="B556" s="260" t="s">
        <v>46954</v>
      </c>
      <c r="C556" s="258"/>
    </row>
    <row r="557" customFormat="false" ht="12.75" hidden="false" customHeight="false" outlineLevel="0" collapsed="false">
      <c r="A557" s="259" t="s">
        <v>46955</v>
      </c>
      <c r="B557" s="260" t="s">
        <v>46956</v>
      </c>
      <c r="C557" s="258"/>
    </row>
    <row r="558" customFormat="false" ht="12.75" hidden="false" customHeight="false" outlineLevel="0" collapsed="false">
      <c r="A558" s="259" t="s">
        <v>46957</v>
      </c>
      <c r="B558" s="260" t="s">
        <v>46958</v>
      </c>
      <c r="C558" s="258"/>
    </row>
    <row r="559" customFormat="false" ht="12.75" hidden="false" customHeight="false" outlineLevel="0" collapsed="false">
      <c r="A559" s="259" t="s">
        <v>46959</v>
      </c>
      <c r="B559" s="260" t="s">
        <v>46960</v>
      </c>
      <c r="C559" s="258"/>
    </row>
    <row r="560" customFormat="false" ht="12.75" hidden="false" customHeight="false" outlineLevel="0" collapsed="false">
      <c r="A560" s="259" t="s">
        <v>46961</v>
      </c>
      <c r="B560" s="260" t="s">
        <v>46962</v>
      </c>
      <c r="C560" s="258"/>
    </row>
    <row r="561" customFormat="false" ht="12.75" hidden="false" customHeight="false" outlineLevel="0" collapsed="false">
      <c r="A561" s="259" t="s">
        <v>46963</v>
      </c>
      <c r="B561" s="260" t="s">
        <v>46964</v>
      </c>
      <c r="C561" s="258"/>
    </row>
    <row r="562" customFormat="false" ht="12.75" hidden="false" customHeight="false" outlineLevel="0" collapsed="false">
      <c r="A562" s="259" t="s">
        <v>46965</v>
      </c>
      <c r="B562" s="260" t="s">
        <v>46966</v>
      </c>
      <c r="C562" s="258"/>
    </row>
    <row r="563" customFormat="false" ht="12.75" hidden="false" customHeight="false" outlineLevel="0" collapsed="false">
      <c r="A563" s="259" t="s">
        <v>46967</v>
      </c>
      <c r="B563" s="260" t="s">
        <v>46968</v>
      </c>
      <c r="C563" s="258"/>
    </row>
    <row r="564" customFormat="false" ht="12.75" hidden="false" customHeight="false" outlineLevel="0" collapsed="false">
      <c r="A564" s="259" t="s">
        <v>46969</v>
      </c>
      <c r="B564" s="260" t="s">
        <v>46970</v>
      </c>
      <c r="C564" s="258"/>
    </row>
    <row r="565" customFormat="false" ht="12.75" hidden="false" customHeight="false" outlineLevel="0" collapsed="false">
      <c r="A565" s="259" t="s">
        <v>46971</v>
      </c>
      <c r="B565" s="260" t="s">
        <v>46972</v>
      </c>
      <c r="C565" s="258"/>
    </row>
    <row r="566" customFormat="false" ht="12.75" hidden="false" customHeight="false" outlineLevel="0" collapsed="false">
      <c r="A566" s="259" t="s">
        <v>46973</v>
      </c>
      <c r="B566" s="260" t="s">
        <v>46974</v>
      </c>
      <c r="C566" s="258"/>
    </row>
    <row r="567" customFormat="false" ht="12.75" hidden="false" customHeight="false" outlineLevel="0" collapsed="false">
      <c r="A567" s="259" t="s">
        <v>46975</v>
      </c>
      <c r="B567" s="260" t="s">
        <v>46976</v>
      </c>
      <c r="C567" s="258"/>
    </row>
    <row r="568" customFormat="false" ht="12.75" hidden="false" customHeight="false" outlineLevel="0" collapsed="false">
      <c r="A568" s="259" t="s">
        <v>46977</v>
      </c>
      <c r="B568" s="260" t="s">
        <v>46978</v>
      </c>
      <c r="C568" s="258"/>
    </row>
    <row r="569" customFormat="false" ht="12.75" hidden="false" customHeight="false" outlineLevel="0" collapsed="false">
      <c r="A569" s="259" t="s">
        <v>46979</v>
      </c>
      <c r="B569" s="260" t="s">
        <v>46980</v>
      </c>
      <c r="C569" s="258"/>
    </row>
    <row r="570" customFormat="false" ht="12.75" hidden="false" customHeight="false" outlineLevel="0" collapsed="false">
      <c r="A570" s="259" t="s">
        <v>46981</v>
      </c>
      <c r="B570" s="260" t="s">
        <v>46982</v>
      </c>
      <c r="C570" s="258"/>
    </row>
    <row r="571" customFormat="false" ht="12.75" hidden="false" customHeight="false" outlineLevel="0" collapsed="false">
      <c r="A571" s="259" t="s">
        <v>46983</v>
      </c>
      <c r="B571" s="260" t="s">
        <v>46984</v>
      </c>
      <c r="C571" s="258"/>
    </row>
    <row r="572" customFormat="false" ht="12.75" hidden="false" customHeight="false" outlineLevel="0" collapsed="false">
      <c r="A572" s="259" t="s">
        <v>46985</v>
      </c>
      <c r="B572" s="260" t="s">
        <v>46986</v>
      </c>
      <c r="C572" s="258"/>
    </row>
    <row r="573" customFormat="false" ht="12.75" hidden="false" customHeight="false" outlineLevel="0" collapsed="false">
      <c r="A573" s="259" t="s">
        <v>46987</v>
      </c>
      <c r="B573" s="260" t="s">
        <v>46988</v>
      </c>
      <c r="C573" s="258"/>
    </row>
    <row r="574" customFormat="false" ht="12.75" hidden="false" customHeight="false" outlineLevel="0" collapsed="false">
      <c r="A574" s="259" t="s">
        <v>46989</v>
      </c>
      <c r="B574" s="260" t="s">
        <v>46990</v>
      </c>
      <c r="C574" s="258"/>
    </row>
    <row r="575" customFormat="false" ht="12.75" hidden="false" customHeight="false" outlineLevel="0" collapsed="false">
      <c r="A575" s="259" t="s">
        <v>46991</v>
      </c>
      <c r="B575" s="260" t="s">
        <v>46992</v>
      </c>
      <c r="C575" s="258"/>
    </row>
    <row r="576" customFormat="false" ht="12.75" hidden="false" customHeight="false" outlineLevel="0" collapsed="false">
      <c r="A576" s="259" t="s">
        <v>46993</v>
      </c>
      <c r="B576" s="260" t="s">
        <v>46994</v>
      </c>
      <c r="C576" s="258"/>
    </row>
    <row r="577" customFormat="false" ht="12.75" hidden="false" customHeight="false" outlineLevel="0" collapsed="false">
      <c r="A577" s="259" t="s">
        <v>46995</v>
      </c>
      <c r="B577" s="260" t="s">
        <v>46996</v>
      </c>
      <c r="C577" s="258"/>
    </row>
    <row r="578" customFormat="false" ht="12.75" hidden="false" customHeight="false" outlineLevel="0" collapsed="false">
      <c r="A578" s="259" t="s">
        <v>46997</v>
      </c>
      <c r="B578" s="260" t="s">
        <v>46998</v>
      </c>
      <c r="C578" s="258"/>
    </row>
    <row r="579" customFormat="false" ht="12.75" hidden="false" customHeight="false" outlineLevel="0" collapsed="false">
      <c r="A579" s="259" t="s">
        <v>46999</v>
      </c>
      <c r="B579" s="260" t="s">
        <v>47000</v>
      </c>
      <c r="C579" s="258"/>
    </row>
    <row r="580" customFormat="false" ht="12.75" hidden="false" customHeight="false" outlineLevel="0" collapsed="false">
      <c r="A580" s="259" t="s">
        <v>47001</v>
      </c>
      <c r="B580" s="260" t="s">
        <v>47002</v>
      </c>
      <c r="C580" s="258"/>
    </row>
    <row r="581" customFormat="false" ht="12.75" hidden="false" customHeight="false" outlineLevel="0" collapsed="false">
      <c r="A581" s="259" t="s">
        <v>47003</v>
      </c>
      <c r="B581" s="260" t="s">
        <v>47004</v>
      </c>
      <c r="C581" s="258"/>
    </row>
    <row r="582" customFormat="false" ht="12.75" hidden="false" customHeight="false" outlineLevel="0" collapsed="false">
      <c r="A582" s="259" t="s">
        <v>47005</v>
      </c>
      <c r="B582" s="260" t="s">
        <v>47006</v>
      </c>
      <c r="C582" s="258"/>
    </row>
    <row r="583" customFormat="false" ht="12.75" hidden="false" customHeight="false" outlineLevel="0" collapsed="false">
      <c r="A583" s="259" t="s">
        <v>47007</v>
      </c>
      <c r="B583" s="260" t="s">
        <v>47008</v>
      </c>
      <c r="C583" s="258"/>
    </row>
    <row r="584" customFormat="false" ht="12.75" hidden="false" customHeight="false" outlineLevel="0" collapsed="false">
      <c r="A584" s="259" t="s">
        <v>47009</v>
      </c>
      <c r="B584" s="260" t="s">
        <v>47010</v>
      </c>
      <c r="C584" s="258"/>
    </row>
    <row r="585" customFormat="false" ht="12.75" hidden="false" customHeight="false" outlineLevel="0" collapsed="false">
      <c r="A585" s="259" t="s">
        <v>47011</v>
      </c>
      <c r="B585" s="260" t="s">
        <v>47012</v>
      </c>
      <c r="C585" s="258"/>
    </row>
    <row r="586" customFormat="false" ht="12.75" hidden="false" customHeight="false" outlineLevel="0" collapsed="false">
      <c r="A586" s="259" t="s">
        <v>47013</v>
      </c>
      <c r="B586" s="260" t="s">
        <v>47014</v>
      </c>
      <c r="C586" s="258"/>
    </row>
    <row r="587" customFormat="false" ht="12.75" hidden="false" customHeight="false" outlineLevel="0" collapsed="false">
      <c r="A587" s="259" t="s">
        <v>47015</v>
      </c>
      <c r="B587" s="260" t="s">
        <v>47016</v>
      </c>
      <c r="C587" s="258"/>
    </row>
    <row r="588" customFormat="false" ht="12.75" hidden="false" customHeight="false" outlineLevel="0" collapsed="false">
      <c r="A588" s="259" t="s">
        <v>47017</v>
      </c>
      <c r="B588" s="260" t="s">
        <v>47018</v>
      </c>
      <c r="C588" s="258"/>
    </row>
    <row r="589" customFormat="false" ht="12.75" hidden="false" customHeight="false" outlineLevel="0" collapsed="false">
      <c r="A589" s="259" t="s">
        <v>47019</v>
      </c>
      <c r="B589" s="260" t="s">
        <v>47020</v>
      </c>
      <c r="C589" s="258"/>
    </row>
    <row r="590" customFormat="false" ht="12.75" hidden="false" customHeight="false" outlineLevel="0" collapsed="false">
      <c r="A590" s="259" t="s">
        <v>47021</v>
      </c>
      <c r="B590" s="260" t="s">
        <v>47022</v>
      </c>
      <c r="C590" s="258"/>
    </row>
    <row r="591" customFormat="false" ht="12.75" hidden="false" customHeight="false" outlineLevel="0" collapsed="false">
      <c r="A591" s="259" t="s">
        <v>47023</v>
      </c>
      <c r="B591" s="260" t="s">
        <v>47024</v>
      </c>
      <c r="C591" s="258"/>
    </row>
    <row r="592" customFormat="false" ht="12.75" hidden="false" customHeight="false" outlineLevel="0" collapsed="false">
      <c r="A592" s="259" t="s">
        <v>47025</v>
      </c>
      <c r="B592" s="260" t="s">
        <v>47026</v>
      </c>
      <c r="C592" s="258"/>
    </row>
    <row r="593" customFormat="false" ht="12.75" hidden="false" customHeight="false" outlineLevel="0" collapsed="false">
      <c r="A593" s="259" t="s">
        <v>47027</v>
      </c>
      <c r="B593" s="260" t="s">
        <v>47028</v>
      </c>
      <c r="C593" s="258"/>
    </row>
    <row r="594" customFormat="false" ht="12.75" hidden="false" customHeight="false" outlineLevel="0" collapsed="false">
      <c r="A594" s="259" t="s">
        <v>47029</v>
      </c>
      <c r="B594" s="260" t="s">
        <v>47030</v>
      </c>
      <c r="C594" s="258"/>
    </row>
    <row r="595" customFormat="false" ht="12.75" hidden="false" customHeight="false" outlineLevel="0" collapsed="false">
      <c r="A595" s="259" t="s">
        <v>47031</v>
      </c>
      <c r="B595" s="260" t="s">
        <v>47032</v>
      </c>
      <c r="C595" s="258"/>
    </row>
    <row r="596" customFormat="false" ht="12.75" hidden="false" customHeight="false" outlineLevel="0" collapsed="false">
      <c r="A596" s="259" t="s">
        <v>47033</v>
      </c>
      <c r="B596" s="260" t="s">
        <v>47034</v>
      </c>
      <c r="C596" s="258"/>
    </row>
    <row r="597" customFormat="false" ht="12.75" hidden="false" customHeight="false" outlineLevel="0" collapsed="false">
      <c r="A597" s="259" t="s">
        <v>47035</v>
      </c>
      <c r="B597" s="260" t="s">
        <v>47036</v>
      </c>
      <c r="C597" s="258"/>
    </row>
    <row r="598" customFormat="false" ht="12.75" hidden="false" customHeight="false" outlineLevel="0" collapsed="false">
      <c r="A598" s="259" t="s">
        <v>47037</v>
      </c>
      <c r="B598" s="260" t="s">
        <v>47038</v>
      </c>
      <c r="C598" s="258"/>
    </row>
    <row r="599" customFormat="false" ht="12.75" hidden="false" customHeight="false" outlineLevel="0" collapsed="false">
      <c r="A599" s="259" t="s">
        <v>47039</v>
      </c>
      <c r="B599" s="260" t="s">
        <v>47040</v>
      </c>
      <c r="C599" s="258"/>
    </row>
    <row r="600" customFormat="false" ht="12.75" hidden="false" customHeight="false" outlineLevel="0" collapsed="false">
      <c r="A600" s="259" t="s">
        <v>47041</v>
      </c>
      <c r="B600" s="260" t="s">
        <v>47042</v>
      </c>
      <c r="C600" s="258"/>
    </row>
    <row r="601" customFormat="false" ht="12.75" hidden="false" customHeight="false" outlineLevel="0" collapsed="false">
      <c r="A601" s="259" t="s">
        <v>47043</v>
      </c>
      <c r="B601" s="260" t="s">
        <v>47044</v>
      </c>
      <c r="C601" s="258"/>
    </row>
    <row r="602" customFormat="false" ht="12.75" hidden="false" customHeight="false" outlineLevel="0" collapsed="false">
      <c r="A602" s="259" t="s">
        <v>47045</v>
      </c>
      <c r="B602" s="260" t="s">
        <v>47046</v>
      </c>
      <c r="C602" s="258"/>
    </row>
    <row r="603" customFormat="false" ht="12.75" hidden="false" customHeight="false" outlineLevel="0" collapsed="false">
      <c r="A603" s="259" t="s">
        <v>47047</v>
      </c>
      <c r="B603" s="260" t="s">
        <v>47048</v>
      </c>
      <c r="C603" s="258"/>
    </row>
    <row r="604" customFormat="false" ht="12.75" hidden="false" customHeight="false" outlineLevel="0" collapsed="false">
      <c r="A604" s="259" t="s">
        <v>47049</v>
      </c>
      <c r="B604" s="260" t="s">
        <v>47050</v>
      </c>
      <c r="C604" s="258"/>
    </row>
    <row r="605" customFormat="false" ht="12.75" hidden="false" customHeight="false" outlineLevel="0" collapsed="false">
      <c r="A605" s="259" t="s">
        <v>47051</v>
      </c>
      <c r="B605" s="260" t="s">
        <v>47052</v>
      </c>
      <c r="C605" s="258"/>
    </row>
    <row r="606" customFormat="false" ht="12.75" hidden="false" customHeight="false" outlineLevel="0" collapsed="false">
      <c r="A606" s="259" t="s">
        <v>47053</v>
      </c>
      <c r="B606" s="260" t="s">
        <v>47054</v>
      </c>
      <c r="C606" s="258"/>
    </row>
    <row r="607" customFormat="false" ht="12.75" hidden="false" customHeight="false" outlineLevel="0" collapsed="false">
      <c r="A607" s="259" t="s">
        <v>47055</v>
      </c>
      <c r="B607" s="260" t="s">
        <v>47056</v>
      </c>
      <c r="C607" s="258"/>
    </row>
    <row r="608" customFormat="false" ht="12.75" hidden="false" customHeight="false" outlineLevel="0" collapsed="false">
      <c r="A608" s="259" t="s">
        <v>47057</v>
      </c>
      <c r="B608" s="260" t="s">
        <v>47058</v>
      </c>
      <c r="C608" s="258"/>
    </row>
    <row r="609" customFormat="false" ht="12.75" hidden="false" customHeight="false" outlineLevel="0" collapsed="false">
      <c r="A609" s="259" t="s">
        <v>47059</v>
      </c>
      <c r="B609" s="260" t="s">
        <v>47060</v>
      </c>
      <c r="C609" s="258"/>
    </row>
    <row r="610" customFormat="false" ht="12.75" hidden="false" customHeight="false" outlineLevel="0" collapsed="false">
      <c r="A610" s="259" t="s">
        <v>47061</v>
      </c>
      <c r="B610" s="260" t="s">
        <v>47062</v>
      </c>
      <c r="C610" s="258"/>
    </row>
    <row r="611" customFormat="false" ht="25.5" hidden="false" customHeight="false" outlineLevel="0" collapsed="false">
      <c r="A611" s="259" t="s">
        <v>47063</v>
      </c>
      <c r="B611" s="260" t="s">
        <v>47064</v>
      </c>
      <c r="C611" s="258"/>
    </row>
    <row r="612" customFormat="false" ht="12.75" hidden="false" customHeight="false" outlineLevel="0" collapsed="false">
      <c r="A612" s="259" t="s">
        <v>47065</v>
      </c>
      <c r="B612" s="260" t="s">
        <v>47066</v>
      </c>
      <c r="C612" s="258"/>
    </row>
    <row r="613" customFormat="false" ht="25.5" hidden="false" customHeight="false" outlineLevel="0" collapsed="false">
      <c r="A613" s="259" t="s">
        <v>47067</v>
      </c>
      <c r="B613" s="260" t="s">
        <v>47068</v>
      </c>
      <c r="C613" s="258"/>
    </row>
    <row r="614" customFormat="false" ht="25.5" hidden="false" customHeight="false" outlineLevel="0" collapsed="false">
      <c r="A614" s="259" t="s">
        <v>47069</v>
      </c>
      <c r="B614" s="260" t="s">
        <v>47070</v>
      </c>
      <c r="C614" s="258"/>
    </row>
    <row r="615" customFormat="false" ht="12.75" hidden="false" customHeight="false" outlineLevel="0" collapsed="false">
      <c r="A615" s="259" t="s">
        <v>47071</v>
      </c>
      <c r="B615" s="260" t="s">
        <v>47072</v>
      </c>
      <c r="C615" s="258"/>
    </row>
    <row r="616" customFormat="false" ht="25.5" hidden="false" customHeight="false" outlineLevel="0" collapsed="false">
      <c r="A616" s="259" t="s">
        <v>47073</v>
      </c>
      <c r="B616" s="260" t="s">
        <v>47074</v>
      </c>
      <c r="C616" s="258"/>
    </row>
    <row r="617" customFormat="false" ht="25.5" hidden="false" customHeight="false" outlineLevel="0" collapsed="false">
      <c r="A617" s="259" t="s">
        <v>47075</v>
      </c>
      <c r="B617" s="260" t="s">
        <v>47076</v>
      </c>
      <c r="C617" s="258"/>
    </row>
    <row r="618" customFormat="false" ht="25.5" hidden="false" customHeight="false" outlineLevel="0" collapsed="false">
      <c r="A618" s="259" t="s">
        <v>47077</v>
      </c>
      <c r="B618" s="260" t="s">
        <v>47078</v>
      </c>
      <c r="C618" s="258"/>
    </row>
    <row r="619" customFormat="false" ht="25.5" hidden="false" customHeight="false" outlineLevel="0" collapsed="false">
      <c r="A619" s="259" t="s">
        <v>47079</v>
      </c>
      <c r="B619" s="260" t="s">
        <v>47080</v>
      </c>
      <c r="C619" s="258"/>
    </row>
    <row r="620" customFormat="false" ht="25.5" hidden="false" customHeight="false" outlineLevel="0" collapsed="false">
      <c r="A620" s="259" t="s">
        <v>47081</v>
      </c>
      <c r="B620" s="260" t="s">
        <v>47082</v>
      </c>
      <c r="C620" s="258"/>
    </row>
    <row r="621" customFormat="false" ht="25.5" hidden="false" customHeight="false" outlineLevel="0" collapsed="false">
      <c r="A621" s="259" t="s">
        <v>47083</v>
      </c>
      <c r="B621" s="260" t="s">
        <v>47084</v>
      </c>
      <c r="C621" s="258"/>
    </row>
    <row r="622" customFormat="false" ht="25.5" hidden="false" customHeight="false" outlineLevel="0" collapsed="false">
      <c r="A622" s="259" t="s">
        <v>47085</v>
      </c>
      <c r="B622" s="260" t="s">
        <v>47086</v>
      </c>
      <c r="C622" s="258"/>
    </row>
    <row r="623" customFormat="false" ht="25.5" hidden="false" customHeight="false" outlineLevel="0" collapsed="false">
      <c r="A623" s="259" t="s">
        <v>47087</v>
      </c>
      <c r="B623" s="260" t="s">
        <v>47088</v>
      </c>
      <c r="C623" s="258"/>
    </row>
    <row r="624" customFormat="false" ht="12.75" hidden="false" customHeight="false" outlineLevel="0" collapsed="false">
      <c r="A624" s="259" t="s">
        <v>47089</v>
      </c>
      <c r="B624" s="260" t="s">
        <v>47090</v>
      </c>
      <c r="C624" s="258"/>
    </row>
    <row r="625" customFormat="false" ht="12.75" hidden="false" customHeight="false" outlineLevel="0" collapsed="false">
      <c r="A625" s="259" t="s">
        <v>47091</v>
      </c>
      <c r="B625" s="260" t="s">
        <v>47092</v>
      </c>
      <c r="C625" s="258"/>
    </row>
    <row r="626" customFormat="false" ht="12.75" hidden="false" customHeight="false" outlineLevel="0" collapsed="false">
      <c r="A626" s="259" t="s">
        <v>47093</v>
      </c>
      <c r="B626" s="260" t="s">
        <v>47094</v>
      </c>
      <c r="C626" s="258"/>
    </row>
    <row r="627" customFormat="false" ht="12.75" hidden="false" customHeight="false" outlineLevel="0" collapsed="false">
      <c r="A627" s="259" t="s">
        <v>47095</v>
      </c>
      <c r="B627" s="260" t="s">
        <v>47096</v>
      </c>
      <c r="C627" s="258"/>
    </row>
    <row r="628" customFormat="false" ht="25.5" hidden="false" customHeight="false" outlineLevel="0" collapsed="false">
      <c r="A628" s="259" t="s">
        <v>47097</v>
      </c>
      <c r="B628" s="260" t="s">
        <v>47098</v>
      </c>
      <c r="C628" s="258"/>
    </row>
    <row r="629" customFormat="false" ht="12.75" hidden="false" customHeight="false" outlineLevel="0" collapsed="false">
      <c r="A629" s="259" t="s">
        <v>47099</v>
      </c>
      <c r="B629" s="260" t="s">
        <v>47100</v>
      </c>
      <c r="C629" s="258"/>
    </row>
    <row r="630" customFormat="false" ht="25.5" hidden="false" customHeight="false" outlineLevel="0" collapsed="false">
      <c r="A630" s="259" t="s">
        <v>47101</v>
      </c>
      <c r="B630" s="260" t="s">
        <v>47102</v>
      </c>
      <c r="C630" s="258"/>
    </row>
    <row r="631" customFormat="false" ht="12.75" hidden="false" customHeight="false" outlineLevel="0" collapsed="false">
      <c r="A631" s="259" t="s">
        <v>47103</v>
      </c>
      <c r="B631" s="260" t="s">
        <v>47104</v>
      </c>
      <c r="C631" s="258"/>
    </row>
    <row r="632" customFormat="false" ht="25.5" hidden="false" customHeight="false" outlineLevel="0" collapsed="false">
      <c r="A632" s="259" t="s">
        <v>47105</v>
      </c>
      <c r="B632" s="260" t="s">
        <v>47106</v>
      </c>
      <c r="C632" s="258"/>
    </row>
    <row r="633" customFormat="false" ht="25.5" hidden="false" customHeight="false" outlineLevel="0" collapsed="false">
      <c r="A633" s="259" t="s">
        <v>47107</v>
      </c>
      <c r="B633" s="260" t="s">
        <v>47108</v>
      </c>
      <c r="C633" s="258"/>
    </row>
    <row r="634" customFormat="false" ht="25.5" hidden="false" customHeight="false" outlineLevel="0" collapsed="false">
      <c r="A634" s="259" t="s">
        <v>47109</v>
      </c>
      <c r="B634" s="260" t="s">
        <v>47110</v>
      </c>
      <c r="C634" s="258"/>
    </row>
    <row r="635" customFormat="false" ht="25.5" hidden="false" customHeight="false" outlineLevel="0" collapsed="false">
      <c r="A635" s="259" t="s">
        <v>47111</v>
      </c>
      <c r="B635" s="260" t="s">
        <v>47112</v>
      </c>
      <c r="C635" s="258"/>
    </row>
    <row r="636" customFormat="false" ht="12.75" hidden="false" customHeight="false" outlineLevel="0" collapsed="false">
      <c r="A636" s="259" t="s">
        <v>47113</v>
      </c>
      <c r="B636" s="260" t="s">
        <v>47114</v>
      </c>
      <c r="C636" s="258"/>
    </row>
    <row r="637" customFormat="false" ht="12.75" hidden="false" customHeight="false" outlineLevel="0" collapsed="false">
      <c r="A637" s="259" t="s">
        <v>47115</v>
      </c>
      <c r="B637" s="260" t="s">
        <v>47116</v>
      </c>
      <c r="C637" s="258"/>
    </row>
    <row r="638" customFormat="false" ht="12.75" hidden="false" customHeight="false" outlineLevel="0" collapsed="false">
      <c r="A638" s="259" t="s">
        <v>47117</v>
      </c>
      <c r="B638" s="260" t="s">
        <v>47118</v>
      </c>
      <c r="C638" s="258"/>
    </row>
    <row r="639" customFormat="false" ht="12.75" hidden="false" customHeight="false" outlineLevel="0" collapsed="false">
      <c r="A639" s="259" t="s">
        <v>47119</v>
      </c>
      <c r="B639" s="260" t="s">
        <v>47120</v>
      </c>
      <c r="C639" s="258"/>
    </row>
    <row r="640" customFormat="false" ht="12.75" hidden="false" customHeight="false" outlineLevel="0" collapsed="false">
      <c r="A640" s="259" t="s">
        <v>47121</v>
      </c>
      <c r="B640" s="260" t="s">
        <v>47122</v>
      </c>
      <c r="C640" s="258"/>
    </row>
    <row r="641" customFormat="false" ht="12.75" hidden="false" customHeight="false" outlineLevel="0" collapsed="false">
      <c r="A641" s="259" t="s">
        <v>47123</v>
      </c>
      <c r="B641" s="260" t="s">
        <v>47124</v>
      </c>
      <c r="C641" s="258"/>
    </row>
    <row r="642" customFormat="false" ht="12.75" hidden="false" customHeight="false" outlineLevel="0" collapsed="false">
      <c r="A642" s="259" t="s">
        <v>47125</v>
      </c>
      <c r="B642" s="260" t="s">
        <v>47126</v>
      </c>
      <c r="C642" s="258"/>
    </row>
    <row r="643" customFormat="false" ht="12.75" hidden="false" customHeight="false" outlineLevel="0" collapsed="false">
      <c r="A643" s="259" t="s">
        <v>47127</v>
      </c>
      <c r="B643" s="260" t="s">
        <v>47128</v>
      </c>
      <c r="C643" s="258"/>
    </row>
    <row r="644" customFormat="false" ht="12.75" hidden="false" customHeight="false" outlineLevel="0" collapsed="false">
      <c r="A644" s="259" t="s">
        <v>47129</v>
      </c>
      <c r="B644" s="260" t="s">
        <v>47130</v>
      </c>
      <c r="C644" s="258"/>
    </row>
    <row r="645" customFormat="false" ht="12.75" hidden="false" customHeight="false" outlineLevel="0" collapsed="false">
      <c r="A645" s="259" t="s">
        <v>47131</v>
      </c>
      <c r="B645" s="260" t="s">
        <v>47132</v>
      </c>
      <c r="C645" s="258"/>
    </row>
    <row r="646" customFormat="false" ht="12.75" hidden="false" customHeight="false" outlineLevel="0" collapsed="false">
      <c r="A646" s="259" t="s">
        <v>47133</v>
      </c>
      <c r="B646" s="260" t="s">
        <v>47134</v>
      </c>
      <c r="C646" s="258"/>
    </row>
    <row r="647" customFormat="false" ht="12.75" hidden="false" customHeight="false" outlineLevel="0" collapsed="false">
      <c r="A647" s="259" t="s">
        <v>47135</v>
      </c>
      <c r="B647" s="260" t="s">
        <v>47136</v>
      </c>
      <c r="C647" s="258"/>
    </row>
    <row r="648" customFormat="false" ht="12.75" hidden="false" customHeight="false" outlineLevel="0" collapsed="false">
      <c r="A648" s="259" t="s">
        <v>47137</v>
      </c>
      <c r="B648" s="260" t="s">
        <v>47138</v>
      </c>
      <c r="C648" s="258"/>
    </row>
    <row r="649" customFormat="false" ht="12.75" hidden="false" customHeight="false" outlineLevel="0" collapsed="false">
      <c r="A649" s="259" t="s">
        <v>47139</v>
      </c>
      <c r="B649" s="260" t="s">
        <v>47140</v>
      </c>
      <c r="C649" s="258"/>
    </row>
    <row r="650" customFormat="false" ht="12.75" hidden="false" customHeight="false" outlineLevel="0" collapsed="false">
      <c r="A650" s="259" t="s">
        <v>47141</v>
      </c>
      <c r="B650" s="260" t="s">
        <v>47142</v>
      </c>
      <c r="C650" s="258"/>
    </row>
    <row r="651" customFormat="false" ht="12.75" hidden="false" customHeight="false" outlineLevel="0" collapsed="false">
      <c r="A651" s="259" t="s">
        <v>47143</v>
      </c>
      <c r="B651" s="260" t="s">
        <v>47144</v>
      </c>
      <c r="C651" s="258"/>
    </row>
    <row r="652" customFormat="false" ht="12.75" hidden="false" customHeight="false" outlineLevel="0" collapsed="false">
      <c r="A652" s="259" t="s">
        <v>47145</v>
      </c>
      <c r="B652" s="260" t="s">
        <v>47146</v>
      </c>
      <c r="C652" s="258"/>
    </row>
    <row r="653" customFormat="false" ht="12.75" hidden="false" customHeight="false" outlineLevel="0" collapsed="false">
      <c r="A653" s="259" t="s">
        <v>47147</v>
      </c>
      <c r="B653" s="260" t="s">
        <v>47148</v>
      </c>
      <c r="C653" s="258"/>
    </row>
    <row r="654" customFormat="false" ht="12.75" hidden="false" customHeight="false" outlineLevel="0" collapsed="false">
      <c r="A654" s="259" t="s">
        <v>47149</v>
      </c>
      <c r="B654" s="260" t="s">
        <v>47150</v>
      </c>
      <c r="C654" s="258"/>
    </row>
    <row r="655" customFormat="false" ht="12.75" hidden="false" customHeight="false" outlineLevel="0" collapsed="false">
      <c r="A655" s="259" t="s">
        <v>47151</v>
      </c>
      <c r="B655" s="260" t="s">
        <v>47152</v>
      </c>
      <c r="C655" s="258"/>
    </row>
    <row r="656" customFormat="false" ht="12.75" hidden="false" customHeight="false" outlineLevel="0" collapsed="false">
      <c r="A656" s="259" t="s">
        <v>47153</v>
      </c>
      <c r="B656" s="260" t="s">
        <v>47154</v>
      </c>
      <c r="C656" s="258"/>
    </row>
    <row r="657" customFormat="false" ht="12.75" hidden="false" customHeight="false" outlineLevel="0" collapsed="false">
      <c r="A657" s="259" t="s">
        <v>47155</v>
      </c>
      <c r="B657" s="260" t="s">
        <v>47156</v>
      </c>
      <c r="C657" s="258"/>
    </row>
    <row r="658" customFormat="false" ht="12.75" hidden="false" customHeight="false" outlineLevel="0" collapsed="false">
      <c r="A658" s="259" t="s">
        <v>47157</v>
      </c>
      <c r="B658" s="260" t="s">
        <v>47158</v>
      </c>
      <c r="C658" s="258"/>
    </row>
    <row r="659" customFormat="false" ht="12.75" hidden="false" customHeight="false" outlineLevel="0" collapsed="false">
      <c r="A659" s="259" t="s">
        <v>47159</v>
      </c>
      <c r="B659" s="260" t="s">
        <v>47160</v>
      </c>
      <c r="C659" s="258"/>
    </row>
    <row r="660" customFormat="false" ht="12.75" hidden="false" customHeight="false" outlineLevel="0" collapsed="false">
      <c r="A660" s="259" t="s">
        <v>47161</v>
      </c>
      <c r="B660" s="260" t="s">
        <v>47162</v>
      </c>
      <c r="C660" s="258"/>
    </row>
    <row r="661" customFormat="false" ht="12.75" hidden="false" customHeight="false" outlineLevel="0" collapsed="false">
      <c r="A661" s="259" t="s">
        <v>47163</v>
      </c>
      <c r="B661" s="260" t="s">
        <v>47164</v>
      </c>
      <c r="C661" s="258"/>
    </row>
    <row r="662" customFormat="false" ht="12.75" hidden="false" customHeight="false" outlineLevel="0" collapsed="false">
      <c r="A662" s="259" t="s">
        <v>47165</v>
      </c>
      <c r="B662" s="260" t="s">
        <v>47166</v>
      </c>
      <c r="C662" s="258"/>
    </row>
    <row r="663" customFormat="false" ht="12.75" hidden="false" customHeight="false" outlineLevel="0" collapsed="false">
      <c r="A663" s="259" t="s">
        <v>47167</v>
      </c>
      <c r="B663" s="260" t="s">
        <v>47168</v>
      </c>
      <c r="C663" s="258"/>
    </row>
    <row r="664" customFormat="false" ht="12.75" hidden="false" customHeight="false" outlineLevel="0" collapsed="false">
      <c r="A664" s="259" t="s">
        <v>47169</v>
      </c>
      <c r="B664" s="260" t="s">
        <v>47170</v>
      </c>
      <c r="C664" s="258"/>
    </row>
    <row r="665" customFormat="false" ht="12.75" hidden="false" customHeight="false" outlineLevel="0" collapsed="false">
      <c r="A665" s="259" t="s">
        <v>47171</v>
      </c>
      <c r="B665" s="260" t="s">
        <v>47172</v>
      </c>
      <c r="C665" s="258"/>
    </row>
    <row r="666" customFormat="false" ht="12.75" hidden="false" customHeight="false" outlineLevel="0" collapsed="false">
      <c r="A666" s="259" t="s">
        <v>47173</v>
      </c>
      <c r="B666" s="260" t="s">
        <v>47174</v>
      </c>
      <c r="C666" s="258"/>
    </row>
    <row r="667" customFormat="false" ht="12.75" hidden="false" customHeight="false" outlineLevel="0" collapsed="false">
      <c r="A667" s="259" t="s">
        <v>47175</v>
      </c>
      <c r="B667" s="260" t="s">
        <v>47176</v>
      </c>
      <c r="C667" s="258"/>
    </row>
    <row r="668" customFormat="false" ht="12.75" hidden="false" customHeight="false" outlineLevel="0" collapsed="false">
      <c r="A668" s="259" t="s">
        <v>47177</v>
      </c>
      <c r="B668" s="260" t="s">
        <v>47178</v>
      </c>
      <c r="C668" s="258"/>
    </row>
    <row r="669" customFormat="false" ht="12.75" hidden="false" customHeight="false" outlineLevel="0" collapsed="false">
      <c r="A669" s="259" t="s">
        <v>47179</v>
      </c>
      <c r="B669" s="260" t="s">
        <v>47180</v>
      </c>
      <c r="C669" s="258"/>
    </row>
    <row r="670" customFormat="false" ht="12.75" hidden="false" customHeight="false" outlineLevel="0" collapsed="false">
      <c r="A670" s="259" t="s">
        <v>47181</v>
      </c>
      <c r="B670" s="260" t="s">
        <v>47182</v>
      </c>
      <c r="C670" s="258"/>
    </row>
    <row r="671" customFormat="false" ht="12.75" hidden="false" customHeight="false" outlineLevel="0" collapsed="false">
      <c r="A671" s="259" t="s">
        <v>47183</v>
      </c>
      <c r="B671" s="260" t="s">
        <v>47184</v>
      </c>
      <c r="C671" s="258"/>
    </row>
    <row r="672" customFormat="false" ht="12.75" hidden="false" customHeight="false" outlineLevel="0" collapsed="false">
      <c r="A672" s="259" t="s">
        <v>47185</v>
      </c>
      <c r="B672" s="260" t="s">
        <v>47186</v>
      </c>
      <c r="C672" s="258"/>
    </row>
    <row r="673" customFormat="false" ht="12.75" hidden="false" customHeight="false" outlineLevel="0" collapsed="false">
      <c r="A673" s="259" t="s">
        <v>47187</v>
      </c>
      <c r="B673" s="260" t="s">
        <v>47188</v>
      </c>
      <c r="C673" s="258"/>
    </row>
    <row r="674" customFormat="false" ht="12.75" hidden="false" customHeight="false" outlineLevel="0" collapsed="false">
      <c r="A674" s="259" t="s">
        <v>47189</v>
      </c>
      <c r="B674" s="260" t="s">
        <v>47190</v>
      </c>
      <c r="C674" s="258"/>
    </row>
    <row r="675" customFormat="false" ht="12.75" hidden="false" customHeight="false" outlineLevel="0" collapsed="false">
      <c r="A675" s="259" t="s">
        <v>47191</v>
      </c>
      <c r="B675" s="260" t="s">
        <v>47192</v>
      </c>
      <c r="C675" s="258"/>
    </row>
    <row r="676" customFormat="false" ht="12.75" hidden="false" customHeight="false" outlineLevel="0" collapsed="false">
      <c r="A676" s="259" t="s">
        <v>47193</v>
      </c>
      <c r="B676" s="260" t="s">
        <v>47194</v>
      </c>
      <c r="C676" s="258"/>
    </row>
    <row r="677" customFormat="false" ht="12.75" hidden="false" customHeight="false" outlineLevel="0" collapsed="false">
      <c r="A677" s="259" t="s">
        <v>47195</v>
      </c>
      <c r="B677" s="260" t="s">
        <v>47196</v>
      </c>
      <c r="C677" s="258"/>
    </row>
    <row r="678" customFormat="false" ht="12.75" hidden="false" customHeight="false" outlineLevel="0" collapsed="false">
      <c r="A678" s="259" t="s">
        <v>47197</v>
      </c>
      <c r="B678" s="260" t="s">
        <v>47198</v>
      </c>
      <c r="C678" s="258"/>
    </row>
    <row r="679" customFormat="false" ht="12.75" hidden="false" customHeight="false" outlineLevel="0" collapsed="false">
      <c r="A679" s="259" t="s">
        <v>47199</v>
      </c>
      <c r="B679" s="260" t="s">
        <v>47200</v>
      </c>
      <c r="C679" s="258"/>
    </row>
    <row r="680" customFormat="false" ht="12.75" hidden="false" customHeight="false" outlineLevel="0" collapsed="false">
      <c r="A680" s="259" t="s">
        <v>47201</v>
      </c>
      <c r="B680" s="260" t="s">
        <v>47202</v>
      </c>
      <c r="C680" s="258"/>
    </row>
    <row r="681" customFormat="false" ht="12.75" hidden="false" customHeight="false" outlineLevel="0" collapsed="false">
      <c r="A681" s="259" t="s">
        <v>47203</v>
      </c>
      <c r="B681" s="260" t="s">
        <v>47204</v>
      </c>
      <c r="C681" s="258"/>
    </row>
    <row r="682" customFormat="false" ht="12.75" hidden="false" customHeight="false" outlineLevel="0" collapsed="false">
      <c r="A682" s="259" t="s">
        <v>47205</v>
      </c>
      <c r="B682" s="260" t="s">
        <v>47206</v>
      </c>
      <c r="C682" s="258"/>
    </row>
    <row r="683" customFormat="false" ht="12.75" hidden="false" customHeight="false" outlineLevel="0" collapsed="false">
      <c r="A683" s="259" t="s">
        <v>47207</v>
      </c>
      <c r="B683" s="260" t="s">
        <v>47208</v>
      </c>
      <c r="C683" s="258"/>
    </row>
    <row r="684" customFormat="false" ht="12.75" hidden="false" customHeight="false" outlineLevel="0" collapsed="false">
      <c r="A684" s="259" t="s">
        <v>47209</v>
      </c>
      <c r="B684" s="260" t="s">
        <v>47210</v>
      </c>
      <c r="C684" s="258"/>
    </row>
    <row r="685" customFormat="false" ht="12.75" hidden="false" customHeight="false" outlineLevel="0" collapsed="false">
      <c r="A685" s="259" t="s">
        <v>47211</v>
      </c>
      <c r="B685" s="260" t="s">
        <v>47212</v>
      </c>
      <c r="C685" s="258"/>
    </row>
    <row r="686" customFormat="false" ht="12.75" hidden="false" customHeight="false" outlineLevel="0" collapsed="false">
      <c r="A686" s="259" t="s">
        <v>47213</v>
      </c>
      <c r="B686" s="260" t="s">
        <v>47214</v>
      </c>
      <c r="C686" s="258"/>
    </row>
    <row r="687" customFormat="false" ht="12.75" hidden="false" customHeight="false" outlineLevel="0" collapsed="false">
      <c r="A687" s="259" t="s">
        <v>47215</v>
      </c>
      <c r="B687" s="260" t="s">
        <v>47216</v>
      </c>
      <c r="C687" s="258"/>
    </row>
    <row r="688" customFormat="false" ht="12.75" hidden="false" customHeight="false" outlineLevel="0" collapsed="false">
      <c r="A688" s="259" t="s">
        <v>47217</v>
      </c>
      <c r="B688" s="260" t="s">
        <v>47218</v>
      </c>
      <c r="C688" s="258"/>
    </row>
    <row r="689" customFormat="false" ht="12.75" hidden="false" customHeight="false" outlineLevel="0" collapsed="false">
      <c r="A689" s="259" t="s">
        <v>47219</v>
      </c>
      <c r="B689" s="260" t="s">
        <v>47220</v>
      </c>
      <c r="C689" s="258"/>
    </row>
    <row r="690" customFormat="false" ht="12.75" hidden="false" customHeight="false" outlineLevel="0" collapsed="false">
      <c r="A690" s="259" t="s">
        <v>47221</v>
      </c>
      <c r="B690" s="260" t="s">
        <v>47222</v>
      </c>
      <c r="C690" s="258"/>
    </row>
    <row r="691" customFormat="false" ht="12.75" hidden="false" customHeight="false" outlineLevel="0" collapsed="false">
      <c r="A691" s="259" t="s">
        <v>47223</v>
      </c>
      <c r="B691" s="260" t="s">
        <v>47222</v>
      </c>
      <c r="C691" s="258"/>
    </row>
    <row r="692" customFormat="false" ht="12.75" hidden="false" customHeight="false" outlineLevel="0" collapsed="false">
      <c r="A692" s="259" t="s">
        <v>47224</v>
      </c>
      <c r="B692" s="260" t="s">
        <v>47225</v>
      </c>
      <c r="C692" s="258"/>
    </row>
    <row r="693" customFormat="false" ht="12.75" hidden="false" customHeight="false" outlineLevel="0" collapsed="false">
      <c r="A693" s="259" t="s">
        <v>47226</v>
      </c>
      <c r="B693" s="260" t="s">
        <v>47227</v>
      </c>
      <c r="C693" s="258"/>
    </row>
    <row r="694" customFormat="false" ht="12.75" hidden="false" customHeight="false" outlineLevel="0" collapsed="false">
      <c r="A694" s="259" t="s">
        <v>47228</v>
      </c>
      <c r="B694" s="260" t="s">
        <v>47229</v>
      </c>
      <c r="C694" s="258"/>
    </row>
    <row r="695" customFormat="false" ht="12.75" hidden="false" customHeight="false" outlineLevel="0" collapsed="false">
      <c r="A695" s="259" t="s">
        <v>47230</v>
      </c>
      <c r="B695" s="260" t="s">
        <v>47231</v>
      </c>
      <c r="C695" s="258"/>
    </row>
    <row r="696" customFormat="false" ht="12.75" hidden="false" customHeight="false" outlineLevel="0" collapsed="false">
      <c r="A696" s="259" t="s">
        <v>47232</v>
      </c>
      <c r="B696" s="260" t="s">
        <v>47233</v>
      </c>
      <c r="C696" s="258"/>
    </row>
    <row r="697" customFormat="false" ht="12.75" hidden="false" customHeight="false" outlineLevel="0" collapsed="false">
      <c r="A697" s="259" t="s">
        <v>47234</v>
      </c>
      <c r="B697" s="260" t="s">
        <v>47235</v>
      </c>
      <c r="C697" s="258"/>
    </row>
    <row r="698" customFormat="false" ht="12.75" hidden="false" customHeight="false" outlineLevel="0" collapsed="false">
      <c r="A698" s="259" t="s">
        <v>47236</v>
      </c>
      <c r="B698" s="260" t="s">
        <v>47237</v>
      </c>
      <c r="C698" s="258"/>
    </row>
    <row r="699" customFormat="false" ht="12.75" hidden="false" customHeight="false" outlineLevel="0" collapsed="false">
      <c r="A699" s="259" t="s">
        <v>47238</v>
      </c>
      <c r="B699" s="260" t="s">
        <v>47239</v>
      </c>
      <c r="C699" s="258"/>
    </row>
    <row r="700" customFormat="false" ht="12.75" hidden="false" customHeight="false" outlineLevel="0" collapsed="false">
      <c r="A700" s="259" t="s">
        <v>47240</v>
      </c>
      <c r="B700" s="260" t="s">
        <v>47241</v>
      </c>
      <c r="C700" s="258"/>
    </row>
    <row r="701" customFormat="false" ht="12.75" hidden="false" customHeight="false" outlineLevel="0" collapsed="false">
      <c r="A701" s="259" t="s">
        <v>47242</v>
      </c>
      <c r="B701" s="260" t="s">
        <v>47243</v>
      </c>
      <c r="C701" s="258"/>
    </row>
    <row r="702" customFormat="false" ht="12.75" hidden="false" customHeight="false" outlineLevel="0" collapsed="false">
      <c r="A702" s="259" t="s">
        <v>47244</v>
      </c>
      <c r="B702" s="260" t="s">
        <v>47245</v>
      </c>
      <c r="C702" s="258"/>
    </row>
    <row r="703" customFormat="false" ht="12.75" hidden="false" customHeight="false" outlineLevel="0" collapsed="false">
      <c r="A703" s="259" t="s">
        <v>47246</v>
      </c>
      <c r="B703" s="260" t="s">
        <v>47247</v>
      </c>
      <c r="C703" s="258"/>
    </row>
    <row r="704" customFormat="false" ht="12.75" hidden="false" customHeight="false" outlineLevel="0" collapsed="false">
      <c r="A704" s="259" t="s">
        <v>47248</v>
      </c>
      <c r="B704" s="260" t="s">
        <v>47249</v>
      </c>
      <c r="C704" s="258"/>
    </row>
    <row r="705" customFormat="false" ht="12.75" hidden="false" customHeight="false" outlineLevel="0" collapsed="false">
      <c r="A705" s="259" t="s">
        <v>47250</v>
      </c>
      <c r="B705" s="260" t="s">
        <v>47251</v>
      </c>
      <c r="C705" s="258"/>
    </row>
    <row r="706" customFormat="false" ht="12.75" hidden="false" customHeight="false" outlineLevel="0" collapsed="false">
      <c r="A706" s="259" t="s">
        <v>47252</v>
      </c>
      <c r="B706" s="260" t="s">
        <v>47253</v>
      </c>
      <c r="C706" s="258"/>
    </row>
    <row r="707" customFormat="false" ht="12.75" hidden="false" customHeight="false" outlineLevel="0" collapsed="false">
      <c r="A707" s="259" t="s">
        <v>47254</v>
      </c>
      <c r="B707" s="260" t="s">
        <v>47255</v>
      </c>
      <c r="C707" s="258"/>
    </row>
    <row r="708" customFormat="false" ht="12.75" hidden="false" customHeight="false" outlineLevel="0" collapsed="false">
      <c r="A708" s="259" t="s">
        <v>47256</v>
      </c>
      <c r="B708" s="260" t="s">
        <v>47257</v>
      </c>
      <c r="C708" s="258"/>
    </row>
    <row r="709" customFormat="false" ht="12.75" hidden="false" customHeight="false" outlineLevel="0" collapsed="false">
      <c r="A709" s="259" t="s">
        <v>47258</v>
      </c>
      <c r="B709" s="260" t="s">
        <v>47259</v>
      </c>
      <c r="C709" s="258"/>
    </row>
    <row r="710" customFormat="false" ht="12.75" hidden="false" customHeight="false" outlineLevel="0" collapsed="false">
      <c r="A710" s="259" t="s">
        <v>47260</v>
      </c>
      <c r="B710" s="260" t="s">
        <v>47261</v>
      </c>
      <c r="C710" s="258"/>
    </row>
    <row r="711" customFormat="false" ht="12.75" hidden="false" customHeight="false" outlineLevel="0" collapsed="false">
      <c r="A711" s="259" t="s">
        <v>47262</v>
      </c>
      <c r="B711" s="260" t="s">
        <v>47263</v>
      </c>
      <c r="C711" s="258"/>
    </row>
    <row r="712" customFormat="false" ht="12.75" hidden="false" customHeight="false" outlineLevel="0" collapsed="false">
      <c r="A712" s="259" t="s">
        <v>47264</v>
      </c>
      <c r="B712" s="260" t="s">
        <v>47265</v>
      </c>
      <c r="C712" s="258"/>
    </row>
    <row r="713" customFormat="false" ht="12.75" hidden="false" customHeight="false" outlineLevel="0" collapsed="false">
      <c r="A713" s="259" t="s">
        <v>47266</v>
      </c>
      <c r="B713" s="260" t="s">
        <v>47267</v>
      </c>
      <c r="C713" s="258"/>
    </row>
    <row r="714" customFormat="false" ht="12.75" hidden="false" customHeight="false" outlineLevel="0" collapsed="false">
      <c r="A714" s="259" t="s">
        <v>47268</v>
      </c>
      <c r="B714" s="260" t="s">
        <v>47269</v>
      </c>
      <c r="C714" s="258"/>
    </row>
    <row r="715" customFormat="false" ht="12.75" hidden="false" customHeight="false" outlineLevel="0" collapsed="false">
      <c r="A715" s="259" t="s">
        <v>47270</v>
      </c>
      <c r="B715" s="260" t="s">
        <v>47271</v>
      </c>
      <c r="C715" s="258"/>
    </row>
    <row r="716" customFormat="false" ht="12.75" hidden="false" customHeight="false" outlineLevel="0" collapsed="false">
      <c r="A716" s="259" t="s">
        <v>47272</v>
      </c>
      <c r="B716" s="260" t="s">
        <v>47273</v>
      </c>
      <c r="C716" s="258"/>
    </row>
    <row r="717" customFormat="false" ht="12.75" hidden="false" customHeight="false" outlineLevel="0" collapsed="false">
      <c r="A717" s="259" t="s">
        <v>47274</v>
      </c>
      <c r="B717" s="260" t="s">
        <v>47275</v>
      </c>
      <c r="C717" s="258"/>
    </row>
    <row r="718" customFormat="false" ht="12.75" hidden="false" customHeight="false" outlineLevel="0" collapsed="false">
      <c r="A718" s="259" t="s">
        <v>47276</v>
      </c>
      <c r="B718" s="260" t="s">
        <v>47277</v>
      </c>
      <c r="C718" s="258"/>
    </row>
    <row r="719" customFormat="false" ht="12.75" hidden="false" customHeight="false" outlineLevel="0" collapsed="false">
      <c r="A719" s="259" t="s">
        <v>47278</v>
      </c>
      <c r="B719" s="260" t="s">
        <v>47279</v>
      </c>
      <c r="C719" s="258"/>
    </row>
    <row r="720" customFormat="false" ht="12.75" hidden="false" customHeight="false" outlineLevel="0" collapsed="false">
      <c r="A720" s="259" t="s">
        <v>47280</v>
      </c>
      <c r="B720" s="260" t="s">
        <v>47281</v>
      </c>
      <c r="C720" s="258"/>
    </row>
    <row r="721" customFormat="false" ht="12.75" hidden="false" customHeight="false" outlineLevel="0" collapsed="false">
      <c r="A721" s="259" t="s">
        <v>47282</v>
      </c>
      <c r="B721" s="260" t="s">
        <v>47283</v>
      </c>
      <c r="C721" s="258"/>
    </row>
    <row r="722" customFormat="false" ht="12.75" hidden="false" customHeight="false" outlineLevel="0" collapsed="false">
      <c r="A722" s="259" t="s">
        <v>47284</v>
      </c>
      <c r="B722" s="260" t="s">
        <v>47285</v>
      </c>
      <c r="C722" s="258"/>
    </row>
    <row r="723" customFormat="false" ht="12.75" hidden="false" customHeight="false" outlineLevel="0" collapsed="false">
      <c r="A723" s="259" t="s">
        <v>47286</v>
      </c>
      <c r="B723" s="260" t="s">
        <v>47287</v>
      </c>
      <c r="C723" s="258"/>
    </row>
    <row r="724" customFormat="false" ht="25.5" hidden="false" customHeight="false" outlineLevel="0" collapsed="false">
      <c r="A724" s="259" t="s">
        <v>47288</v>
      </c>
      <c r="B724" s="260" t="s">
        <v>47289</v>
      </c>
      <c r="C724" s="258"/>
    </row>
    <row r="725" customFormat="false" ht="25.5" hidden="false" customHeight="false" outlineLevel="0" collapsed="false">
      <c r="A725" s="259" t="s">
        <v>47290</v>
      </c>
      <c r="B725" s="260" t="s">
        <v>47291</v>
      </c>
      <c r="C725" s="258"/>
    </row>
    <row r="726" customFormat="false" ht="25.5" hidden="false" customHeight="false" outlineLevel="0" collapsed="false">
      <c r="A726" s="259" t="s">
        <v>47292</v>
      </c>
      <c r="B726" s="260" t="s">
        <v>47293</v>
      </c>
      <c r="C726" s="258"/>
    </row>
    <row r="727" customFormat="false" ht="25.5" hidden="false" customHeight="false" outlineLevel="0" collapsed="false">
      <c r="A727" s="259" t="s">
        <v>47294</v>
      </c>
      <c r="B727" s="260" t="s">
        <v>47295</v>
      </c>
      <c r="C727" s="258"/>
    </row>
    <row r="728" customFormat="false" ht="25.5" hidden="false" customHeight="false" outlineLevel="0" collapsed="false">
      <c r="A728" s="259" t="s">
        <v>47296</v>
      </c>
      <c r="B728" s="260" t="s">
        <v>47297</v>
      </c>
      <c r="C728" s="258"/>
    </row>
    <row r="729" customFormat="false" ht="12.75" hidden="false" customHeight="false" outlineLevel="0" collapsed="false">
      <c r="A729" s="259" t="s">
        <v>47298</v>
      </c>
      <c r="B729" s="260" t="s">
        <v>47299</v>
      </c>
      <c r="C729" s="258"/>
    </row>
    <row r="730" customFormat="false" ht="12.75" hidden="false" customHeight="false" outlineLevel="0" collapsed="false">
      <c r="A730" s="259" t="s">
        <v>47300</v>
      </c>
      <c r="B730" s="260" t="s">
        <v>47301</v>
      </c>
      <c r="C730" s="258"/>
    </row>
    <row r="731" customFormat="false" ht="12.75" hidden="false" customHeight="false" outlineLevel="0" collapsed="false">
      <c r="A731" s="259" t="s">
        <v>47302</v>
      </c>
      <c r="B731" s="260" t="s">
        <v>47303</v>
      </c>
      <c r="C731" s="258"/>
    </row>
    <row r="732" customFormat="false" ht="12.75" hidden="false" customHeight="false" outlineLevel="0" collapsed="false">
      <c r="A732" s="259" t="s">
        <v>47304</v>
      </c>
      <c r="B732" s="260" t="s">
        <v>47305</v>
      </c>
      <c r="C732" s="258"/>
    </row>
    <row r="733" customFormat="false" ht="12.75" hidden="false" customHeight="false" outlineLevel="0" collapsed="false">
      <c r="A733" s="259" t="s">
        <v>47306</v>
      </c>
      <c r="B733" s="260" t="s">
        <v>47307</v>
      </c>
      <c r="C733" s="258"/>
    </row>
    <row r="734" customFormat="false" ht="12.75" hidden="false" customHeight="false" outlineLevel="0" collapsed="false">
      <c r="A734" s="259" t="s">
        <v>47308</v>
      </c>
      <c r="B734" s="260" t="s">
        <v>47309</v>
      </c>
      <c r="C734" s="258"/>
    </row>
    <row r="735" customFormat="false" ht="12.75" hidden="false" customHeight="false" outlineLevel="0" collapsed="false">
      <c r="A735" s="259" t="s">
        <v>47310</v>
      </c>
      <c r="B735" s="260" t="s">
        <v>47311</v>
      </c>
      <c r="C735" s="258"/>
    </row>
    <row r="736" customFormat="false" ht="12.75" hidden="false" customHeight="false" outlineLevel="0" collapsed="false">
      <c r="A736" s="259" t="s">
        <v>47312</v>
      </c>
      <c r="B736" s="260" t="s">
        <v>47313</v>
      </c>
      <c r="C736" s="258"/>
    </row>
    <row r="737" customFormat="false" ht="12.75" hidden="false" customHeight="false" outlineLevel="0" collapsed="false">
      <c r="A737" s="259" t="s">
        <v>47314</v>
      </c>
      <c r="B737" s="260" t="s">
        <v>47315</v>
      </c>
      <c r="C737" s="258"/>
    </row>
    <row r="738" customFormat="false" ht="12.75" hidden="false" customHeight="false" outlineLevel="0" collapsed="false">
      <c r="A738" s="259" t="s">
        <v>47316</v>
      </c>
      <c r="B738" s="260" t="s">
        <v>47317</v>
      </c>
      <c r="C738" s="258"/>
    </row>
    <row r="739" customFormat="false" ht="12.75" hidden="false" customHeight="false" outlineLevel="0" collapsed="false">
      <c r="A739" s="259" t="s">
        <v>47318</v>
      </c>
      <c r="B739" s="260" t="s">
        <v>47319</v>
      </c>
      <c r="C739" s="258"/>
    </row>
    <row r="740" customFormat="false" ht="12.75" hidden="false" customHeight="false" outlineLevel="0" collapsed="false">
      <c r="A740" s="259" t="s">
        <v>47320</v>
      </c>
      <c r="B740" s="260" t="s">
        <v>47321</v>
      </c>
      <c r="C740" s="258"/>
    </row>
    <row r="741" customFormat="false" ht="12.75" hidden="false" customHeight="false" outlineLevel="0" collapsed="false">
      <c r="A741" s="259" t="s">
        <v>47322</v>
      </c>
      <c r="B741" s="260" t="s">
        <v>47323</v>
      </c>
      <c r="C741" s="258"/>
    </row>
    <row r="742" customFormat="false" ht="12.75" hidden="false" customHeight="false" outlineLevel="0" collapsed="false">
      <c r="A742" s="259" t="s">
        <v>47324</v>
      </c>
      <c r="B742" s="260" t="s">
        <v>47325</v>
      </c>
      <c r="C742" s="258"/>
    </row>
    <row r="743" customFormat="false" ht="12.75" hidden="false" customHeight="false" outlineLevel="0" collapsed="false">
      <c r="A743" s="259" t="s">
        <v>47326</v>
      </c>
      <c r="B743" s="260" t="s">
        <v>47327</v>
      </c>
      <c r="C743" s="258"/>
    </row>
    <row r="744" customFormat="false" ht="12.75" hidden="false" customHeight="false" outlineLevel="0" collapsed="false">
      <c r="A744" s="259" t="s">
        <v>47328</v>
      </c>
      <c r="B744" s="260" t="s">
        <v>47329</v>
      </c>
      <c r="C744" s="258"/>
    </row>
    <row r="745" customFormat="false" ht="12.75" hidden="false" customHeight="false" outlineLevel="0" collapsed="false">
      <c r="A745" s="259" t="s">
        <v>47330</v>
      </c>
      <c r="B745" s="260" t="s">
        <v>47331</v>
      </c>
      <c r="C745" s="258"/>
    </row>
    <row r="746" customFormat="false" ht="12.75" hidden="false" customHeight="false" outlineLevel="0" collapsed="false">
      <c r="A746" s="259" t="s">
        <v>47332</v>
      </c>
      <c r="B746" s="260" t="s">
        <v>47333</v>
      </c>
      <c r="C746" s="258"/>
    </row>
    <row r="747" customFormat="false" ht="12.75" hidden="false" customHeight="false" outlineLevel="0" collapsed="false">
      <c r="A747" s="259" t="s">
        <v>47334</v>
      </c>
      <c r="B747" s="260" t="s">
        <v>47335</v>
      </c>
      <c r="C747" s="258"/>
    </row>
    <row r="748" customFormat="false" ht="12.75" hidden="false" customHeight="false" outlineLevel="0" collapsed="false">
      <c r="A748" s="259" t="s">
        <v>47336</v>
      </c>
      <c r="B748" s="260" t="s">
        <v>47337</v>
      </c>
      <c r="C748" s="258"/>
    </row>
    <row r="749" customFormat="false" ht="12.75" hidden="false" customHeight="false" outlineLevel="0" collapsed="false">
      <c r="A749" s="259" t="s">
        <v>47338</v>
      </c>
      <c r="B749" s="260" t="s">
        <v>47339</v>
      </c>
      <c r="C749" s="258"/>
    </row>
    <row r="750" customFormat="false" ht="12.75" hidden="false" customHeight="false" outlineLevel="0" collapsed="false">
      <c r="A750" s="259" t="s">
        <v>47340</v>
      </c>
      <c r="B750" s="260" t="s">
        <v>47341</v>
      </c>
      <c r="C750" s="258"/>
    </row>
    <row r="751" customFormat="false" ht="25.5" hidden="false" customHeight="false" outlineLevel="0" collapsed="false">
      <c r="A751" s="259" t="s">
        <v>47342</v>
      </c>
      <c r="B751" s="260" t="s">
        <v>47343</v>
      </c>
      <c r="C751" s="258"/>
    </row>
    <row r="752" customFormat="false" ht="12.75" hidden="false" customHeight="false" outlineLevel="0" collapsed="false">
      <c r="A752" s="259" t="s">
        <v>47344</v>
      </c>
      <c r="B752" s="260" t="s">
        <v>47345</v>
      </c>
      <c r="C752" s="258"/>
    </row>
    <row r="753" customFormat="false" ht="12.75" hidden="false" customHeight="false" outlineLevel="0" collapsed="false">
      <c r="A753" s="259" t="s">
        <v>47346</v>
      </c>
      <c r="B753" s="260" t="s">
        <v>47347</v>
      </c>
      <c r="C753" s="258"/>
    </row>
    <row r="754" customFormat="false" ht="25.5" hidden="false" customHeight="false" outlineLevel="0" collapsed="false">
      <c r="A754" s="259" t="s">
        <v>47348</v>
      </c>
      <c r="B754" s="260" t="s">
        <v>47349</v>
      </c>
      <c r="C754" s="258"/>
    </row>
    <row r="755" customFormat="false" ht="12.75" hidden="false" customHeight="false" outlineLevel="0" collapsed="false">
      <c r="A755" s="259" t="s">
        <v>47350</v>
      </c>
      <c r="B755" s="260" t="s">
        <v>47351</v>
      </c>
      <c r="C755" s="258"/>
    </row>
    <row r="756" customFormat="false" ht="12.75" hidden="false" customHeight="false" outlineLevel="0" collapsed="false">
      <c r="A756" s="259" t="s">
        <v>47352</v>
      </c>
      <c r="B756" s="260" t="s">
        <v>47353</v>
      </c>
      <c r="C756" s="258"/>
    </row>
    <row r="757" customFormat="false" ht="12.75" hidden="false" customHeight="false" outlineLevel="0" collapsed="false">
      <c r="A757" s="259" t="s">
        <v>47354</v>
      </c>
      <c r="B757" s="260" t="s">
        <v>47355</v>
      </c>
      <c r="C757" s="258"/>
    </row>
    <row r="758" customFormat="false" ht="12.75" hidden="false" customHeight="false" outlineLevel="0" collapsed="false">
      <c r="A758" s="259" t="s">
        <v>47356</v>
      </c>
      <c r="B758" s="260" t="s">
        <v>47357</v>
      </c>
      <c r="C758" s="258"/>
    </row>
    <row r="759" customFormat="false" ht="12.75" hidden="false" customHeight="false" outlineLevel="0" collapsed="false">
      <c r="A759" s="259" t="s">
        <v>47358</v>
      </c>
      <c r="B759" s="260" t="s">
        <v>47359</v>
      </c>
      <c r="C759" s="258"/>
    </row>
    <row r="760" customFormat="false" ht="12.75" hidden="false" customHeight="false" outlineLevel="0" collapsed="false">
      <c r="A760" s="259" t="s">
        <v>47360</v>
      </c>
      <c r="B760" s="260" t="s">
        <v>47361</v>
      </c>
      <c r="C760" s="258"/>
    </row>
    <row r="761" customFormat="false" ht="12.75" hidden="false" customHeight="false" outlineLevel="0" collapsed="false">
      <c r="A761" s="259" t="s">
        <v>47362</v>
      </c>
      <c r="B761" s="260" t="s">
        <v>47363</v>
      </c>
      <c r="C761" s="258"/>
    </row>
    <row r="762" customFormat="false" ht="12.75" hidden="false" customHeight="false" outlineLevel="0" collapsed="false">
      <c r="A762" s="259" t="s">
        <v>47364</v>
      </c>
      <c r="B762" s="260" t="s">
        <v>47365</v>
      </c>
      <c r="C762" s="258"/>
    </row>
    <row r="763" customFormat="false" ht="25.5" hidden="false" customHeight="false" outlineLevel="0" collapsed="false">
      <c r="A763" s="259" t="s">
        <v>47366</v>
      </c>
      <c r="B763" s="260" t="s">
        <v>47367</v>
      </c>
      <c r="C763" s="258"/>
    </row>
    <row r="764" customFormat="false" ht="25.5" hidden="false" customHeight="false" outlineLevel="0" collapsed="false">
      <c r="A764" s="259" t="s">
        <v>47368</v>
      </c>
      <c r="B764" s="260" t="s">
        <v>47369</v>
      </c>
      <c r="C764" s="258"/>
    </row>
    <row r="765" customFormat="false" ht="25.5" hidden="false" customHeight="false" outlineLevel="0" collapsed="false">
      <c r="A765" s="259" t="s">
        <v>47370</v>
      </c>
      <c r="B765" s="260" t="s">
        <v>47371</v>
      </c>
      <c r="C765" s="258"/>
    </row>
    <row r="766" customFormat="false" ht="25.5" hidden="false" customHeight="false" outlineLevel="0" collapsed="false">
      <c r="A766" s="259" t="s">
        <v>47372</v>
      </c>
      <c r="B766" s="260" t="s">
        <v>47373</v>
      </c>
      <c r="C766" s="258"/>
    </row>
    <row r="767" customFormat="false" ht="12.75" hidden="false" customHeight="false" outlineLevel="0" collapsed="false">
      <c r="A767" s="259" t="s">
        <v>47374</v>
      </c>
      <c r="B767" s="260" t="s">
        <v>47375</v>
      </c>
      <c r="C767" s="258"/>
    </row>
    <row r="768" customFormat="false" ht="25.5" hidden="false" customHeight="false" outlineLevel="0" collapsed="false">
      <c r="A768" s="259" t="s">
        <v>47376</v>
      </c>
      <c r="B768" s="260" t="s">
        <v>47377</v>
      </c>
      <c r="C768" s="258"/>
    </row>
    <row r="769" customFormat="false" ht="25.5" hidden="false" customHeight="false" outlineLevel="0" collapsed="false">
      <c r="A769" s="259" t="s">
        <v>47378</v>
      </c>
      <c r="B769" s="260" t="s">
        <v>47379</v>
      </c>
      <c r="C769" s="258"/>
    </row>
    <row r="770" customFormat="false" ht="12.75" hidden="false" customHeight="false" outlineLevel="0" collapsed="false">
      <c r="A770" s="259" t="s">
        <v>47380</v>
      </c>
      <c r="B770" s="260" t="s">
        <v>47381</v>
      </c>
      <c r="C770" s="258"/>
    </row>
    <row r="771" customFormat="false" ht="12.75" hidden="false" customHeight="false" outlineLevel="0" collapsed="false">
      <c r="A771" s="259" t="s">
        <v>47382</v>
      </c>
      <c r="B771" s="260" t="s">
        <v>47383</v>
      </c>
      <c r="C771" s="258"/>
    </row>
    <row r="772" customFormat="false" ht="12.75" hidden="false" customHeight="false" outlineLevel="0" collapsed="false">
      <c r="A772" s="259" t="s">
        <v>47384</v>
      </c>
      <c r="B772" s="260" t="s">
        <v>47385</v>
      </c>
      <c r="C772" s="258"/>
    </row>
    <row r="773" customFormat="false" ht="12.75" hidden="false" customHeight="false" outlineLevel="0" collapsed="false">
      <c r="A773" s="259" t="s">
        <v>47386</v>
      </c>
      <c r="B773" s="260" t="s">
        <v>47387</v>
      </c>
      <c r="C773" s="258"/>
    </row>
    <row r="774" customFormat="false" ht="12.75" hidden="false" customHeight="false" outlineLevel="0" collapsed="false">
      <c r="A774" s="259" t="s">
        <v>47388</v>
      </c>
      <c r="B774" s="260" t="s">
        <v>47389</v>
      </c>
      <c r="C774" s="258"/>
    </row>
    <row r="775" customFormat="false" ht="12.75" hidden="false" customHeight="false" outlineLevel="0" collapsed="false">
      <c r="A775" s="259" t="s">
        <v>47390</v>
      </c>
      <c r="B775" s="260" t="s">
        <v>47391</v>
      </c>
      <c r="C775" s="258"/>
    </row>
    <row r="776" customFormat="false" ht="12.75" hidden="false" customHeight="false" outlineLevel="0" collapsed="false">
      <c r="A776" s="259" t="s">
        <v>47392</v>
      </c>
      <c r="B776" s="260" t="s">
        <v>47393</v>
      </c>
      <c r="C776" s="258"/>
    </row>
    <row r="777" customFormat="false" ht="12.75" hidden="false" customHeight="false" outlineLevel="0" collapsed="false">
      <c r="A777" s="259" t="s">
        <v>47394</v>
      </c>
      <c r="B777" s="260" t="s">
        <v>47395</v>
      </c>
      <c r="C777" s="258"/>
    </row>
    <row r="778" customFormat="false" ht="12.75" hidden="false" customHeight="false" outlineLevel="0" collapsed="false">
      <c r="A778" s="259" t="s">
        <v>47396</v>
      </c>
      <c r="B778" s="260" t="s">
        <v>47397</v>
      </c>
      <c r="C778" s="258"/>
    </row>
    <row r="779" customFormat="false" ht="12.75" hidden="false" customHeight="false" outlineLevel="0" collapsed="false">
      <c r="A779" s="259" t="s">
        <v>47398</v>
      </c>
      <c r="B779" s="260" t="s">
        <v>47399</v>
      </c>
      <c r="C779" s="258"/>
    </row>
    <row r="780" customFormat="false" ht="12.75" hidden="false" customHeight="false" outlineLevel="0" collapsed="false">
      <c r="A780" s="259" t="s">
        <v>47400</v>
      </c>
      <c r="B780" s="260" t="s">
        <v>47401</v>
      </c>
      <c r="C780" s="258"/>
    </row>
    <row r="781" customFormat="false" ht="12.75" hidden="false" customHeight="false" outlineLevel="0" collapsed="false">
      <c r="A781" s="259" t="s">
        <v>47402</v>
      </c>
      <c r="B781" s="260" t="s">
        <v>47403</v>
      </c>
      <c r="C781" s="258"/>
    </row>
    <row r="782" customFormat="false" ht="12.75" hidden="false" customHeight="false" outlineLevel="0" collapsed="false">
      <c r="A782" s="259" t="s">
        <v>47404</v>
      </c>
      <c r="B782" s="260" t="s">
        <v>47405</v>
      </c>
      <c r="C782" s="258"/>
    </row>
    <row r="783" customFormat="false" ht="12.75" hidden="false" customHeight="false" outlineLevel="0" collapsed="false">
      <c r="A783" s="259" t="s">
        <v>47406</v>
      </c>
      <c r="B783" s="260" t="s">
        <v>47407</v>
      </c>
      <c r="C783" s="258"/>
    </row>
    <row r="784" customFormat="false" ht="12.75" hidden="false" customHeight="false" outlineLevel="0" collapsed="false">
      <c r="A784" s="259" t="s">
        <v>47408</v>
      </c>
      <c r="B784" s="260" t="s">
        <v>47409</v>
      </c>
      <c r="C784" s="258"/>
    </row>
    <row r="785" customFormat="false" ht="12.75" hidden="false" customHeight="false" outlineLevel="0" collapsed="false">
      <c r="A785" s="259" t="s">
        <v>47410</v>
      </c>
      <c r="B785" s="260" t="s">
        <v>47411</v>
      </c>
      <c r="C785" s="258"/>
    </row>
    <row r="786" customFormat="false" ht="12.75" hidden="false" customHeight="false" outlineLevel="0" collapsed="false">
      <c r="A786" s="259" t="s">
        <v>47412</v>
      </c>
      <c r="B786" s="260" t="s">
        <v>47413</v>
      </c>
      <c r="C786" s="258"/>
    </row>
    <row r="787" customFormat="false" ht="12.75" hidden="false" customHeight="false" outlineLevel="0" collapsed="false">
      <c r="A787" s="259" t="s">
        <v>47414</v>
      </c>
      <c r="B787" s="260" t="s">
        <v>47415</v>
      </c>
      <c r="C787" s="258"/>
    </row>
    <row r="788" customFormat="false" ht="12.75" hidden="false" customHeight="false" outlineLevel="0" collapsed="false">
      <c r="A788" s="259" t="s">
        <v>47416</v>
      </c>
      <c r="B788" s="260" t="s">
        <v>47417</v>
      </c>
      <c r="C788" s="258"/>
    </row>
    <row r="789" customFormat="false" ht="12.75" hidden="false" customHeight="false" outlineLevel="0" collapsed="false">
      <c r="A789" s="259" t="s">
        <v>47418</v>
      </c>
      <c r="B789" s="260" t="s">
        <v>47419</v>
      </c>
      <c r="C789" s="258"/>
    </row>
    <row r="790" customFormat="false" ht="12.75" hidden="false" customHeight="false" outlineLevel="0" collapsed="false">
      <c r="A790" s="259" t="s">
        <v>47420</v>
      </c>
      <c r="B790" s="260" t="s">
        <v>47421</v>
      </c>
      <c r="C790" s="258"/>
    </row>
    <row r="791" customFormat="false" ht="12.75" hidden="false" customHeight="false" outlineLevel="0" collapsed="false">
      <c r="A791" s="259" t="s">
        <v>47422</v>
      </c>
      <c r="B791" s="260" t="s">
        <v>47423</v>
      </c>
      <c r="C791" s="258"/>
    </row>
    <row r="792" customFormat="false" ht="12.75" hidden="false" customHeight="false" outlineLevel="0" collapsed="false">
      <c r="A792" s="259" t="s">
        <v>47424</v>
      </c>
      <c r="B792" s="260" t="s">
        <v>47425</v>
      </c>
      <c r="C792" s="258"/>
    </row>
    <row r="793" customFormat="false" ht="12.75" hidden="false" customHeight="false" outlineLevel="0" collapsed="false">
      <c r="A793" s="259" t="s">
        <v>47426</v>
      </c>
      <c r="B793" s="260" t="s">
        <v>47427</v>
      </c>
      <c r="C793" s="258"/>
    </row>
    <row r="794" customFormat="false" ht="12.75" hidden="false" customHeight="false" outlineLevel="0" collapsed="false">
      <c r="A794" s="259" t="s">
        <v>47428</v>
      </c>
      <c r="B794" s="260" t="s">
        <v>47429</v>
      </c>
      <c r="C794" s="258"/>
    </row>
    <row r="795" customFormat="false" ht="12.75" hidden="false" customHeight="false" outlineLevel="0" collapsed="false">
      <c r="A795" s="259" t="s">
        <v>47430</v>
      </c>
      <c r="B795" s="260" t="s">
        <v>47431</v>
      </c>
      <c r="C795" s="258"/>
    </row>
    <row r="796" customFormat="false" ht="12.75" hidden="false" customHeight="false" outlineLevel="0" collapsed="false">
      <c r="A796" s="259" t="s">
        <v>47432</v>
      </c>
      <c r="B796" s="260" t="s">
        <v>47433</v>
      </c>
      <c r="C796" s="258"/>
    </row>
    <row r="797" customFormat="false" ht="12.75" hidden="false" customHeight="false" outlineLevel="0" collapsed="false">
      <c r="A797" s="259" t="s">
        <v>47434</v>
      </c>
      <c r="B797" s="260" t="s">
        <v>47435</v>
      </c>
      <c r="C797" s="258"/>
    </row>
    <row r="798" customFormat="false" ht="12.75" hidden="false" customHeight="false" outlineLevel="0" collapsed="false">
      <c r="A798" s="259" t="s">
        <v>47436</v>
      </c>
      <c r="B798" s="260" t="s">
        <v>47437</v>
      </c>
      <c r="C798" s="258"/>
    </row>
    <row r="799" customFormat="false" ht="12.75" hidden="false" customHeight="false" outlineLevel="0" collapsed="false">
      <c r="A799" s="259" t="s">
        <v>47438</v>
      </c>
      <c r="B799" s="260" t="s">
        <v>47439</v>
      </c>
      <c r="C799" s="258"/>
    </row>
    <row r="800" customFormat="false" ht="12.75" hidden="false" customHeight="false" outlineLevel="0" collapsed="false">
      <c r="A800" s="259" t="s">
        <v>47440</v>
      </c>
      <c r="B800" s="260" t="s">
        <v>47441</v>
      </c>
      <c r="C800" s="258"/>
    </row>
    <row r="801" customFormat="false" ht="12.75" hidden="false" customHeight="false" outlineLevel="0" collapsed="false">
      <c r="A801" s="259" t="s">
        <v>47442</v>
      </c>
      <c r="B801" s="260" t="s">
        <v>47443</v>
      </c>
      <c r="C801" s="258"/>
    </row>
    <row r="802" customFormat="false" ht="12.75" hidden="false" customHeight="false" outlineLevel="0" collapsed="false">
      <c r="A802" s="259" t="s">
        <v>47444</v>
      </c>
      <c r="B802" s="260" t="s">
        <v>47445</v>
      </c>
      <c r="C802" s="258"/>
    </row>
    <row r="803" customFormat="false" ht="12.75" hidden="false" customHeight="false" outlineLevel="0" collapsed="false">
      <c r="A803" s="259" t="s">
        <v>47446</v>
      </c>
      <c r="B803" s="260" t="s">
        <v>47447</v>
      </c>
      <c r="C803" s="258"/>
    </row>
    <row r="804" customFormat="false" ht="12.75" hidden="false" customHeight="false" outlineLevel="0" collapsed="false">
      <c r="A804" s="259" t="s">
        <v>47448</v>
      </c>
      <c r="B804" s="260" t="s">
        <v>47449</v>
      </c>
      <c r="C804" s="258"/>
    </row>
    <row r="805" customFormat="false" ht="12.75" hidden="false" customHeight="false" outlineLevel="0" collapsed="false">
      <c r="A805" s="259" t="s">
        <v>47450</v>
      </c>
      <c r="B805" s="260" t="s">
        <v>47451</v>
      </c>
      <c r="C805" s="258"/>
    </row>
    <row r="806" customFormat="false" ht="12.75" hidden="false" customHeight="false" outlineLevel="0" collapsed="false">
      <c r="A806" s="259" t="s">
        <v>47452</v>
      </c>
      <c r="B806" s="260" t="s">
        <v>47453</v>
      </c>
      <c r="C806" s="258"/>
    </row>
    <row r="807" customFormat="false" ht="12.75" hidden="false" customHeight="false" outlineLevel="0" collapsed="false">
      <c r="A807" s="259" t="s">
        <v>47454</v>
      </c>
      <c r="B807" s="260" t="s">
        <v>47455</v>
      </c>
      <c r="C807" s="258"/>
    </row>
    <row r="808" customFormat="false" ht="12.75" hidden="false" customHeight="false" outlineLevel="0" collapsed="false">
      <c r="A808" s="259" t="s">
        <v>47456</v>
      </c>
      <c r="B808" s="260" t="s">
        <v>47457</v>
      </c>
      <c r="C808" s="258"/>
    </row>
    <row r="809" customFormat="false" ht="12.75" hidden="false" customHeight="false" outlineLevel="0" collapsed="false">
      <c r="A809" s="259" t="s">
        <v>47458</v>
      </c>
      <c r="B809" s="260" t="s">
        <v>47459</v>
      </c>
      <c r="C809" s="258"/>
    </row>
    <row r="810" customFormat="false" ht="12.75" hidden="false" customHeight="false" outlineLevel="0" collapsed="false">
      <c r="A810" s="259" t="s">
        <v>47460</v>
      </c>
      <c r="B810" s="260" t="s">
        <v>47461</v>
      </c>
      <c r="C810" s="258"/>
    </row>
    <row r="811" customFormat="false" ht="12.75" hidden="false" customHeight="false" outlineLevel="0" collapsed="false">
      <c r="A811" s="259" t="s">
        <v>47462</v>
      </c>
      <c r="B811" s="260" t="s">
        <v>47463</v>
      </c>
      <c r="C811" s="258"/>
    </row>
    <row r="812" customFormat="false" ht="12.75" hidden="false" customHeight="false" outlineLevel="0" collapsed="false">
      <c r="A812" s="259" t="s">
        <v>47464</v>
      </c>
      <c r="B812" s="260" t="s">
        <v>47465</v>
      </c>
      <c r="C812" s="258"/>
    </row>
    <row r="813" customFormat="false" ht="25.5" hidden="false" customHeight="false" outlineLevel="0" collapsed="false">
      <c r="A813" s="259" t="s">
        <v>47466</v>
      </c>
      <c r="B813" s="260" t="s">
        <v>47467</v>
      </c>
      <c r="C813" s="258"/>
    </row>
    <row r="814" customFormat="false" ht="25.5" hidden="false" customHeight="false" outlineLevel="0" collapsed="false">
      <c r="A814" s="259" t="s">
        <v>47468</v>
      </c>
      <c r="B814" s="260" t="s">
        <v>47469</v>
      </c>
      <c r="C814" s="258"/>
    </row>
    <row r="815" customFormat="false" ht="12.75" hidden="false" customHeight="false" outlineLevel="0" collapsed="false">
      <c r="A815" s="259" t="s">
        <v>47470</v>
      </c>
      <c r="B815" s="260" t="s">
        <v>47471</v>
      </c>
      <c r="C815" s="258"/>
    </row>
    <row r="816" customFormat="false" ht="12.75" hidden="false" customHeight="false" outlineLevel="0" collapsed="false">
      <c r="A816" s="259" t="s">
        <v>47472</v>
      </c>
      <c r="B816" s="260" t="s">
        <v>47473</v>
      </c>
      <c r="C816" s="258"/>
    </row>
    <row r="817" customFormat="false" ht="12.75" hidden="false" customHeight="false" outlineLevel="0" collapsed="false">
      <c r="A817" s="259" t="s">
        <v>47474</v>
      </c>
      <c r="B817" s="260" t="s">
        <v>47475</v>
      </c>
      <c r="C817" s="258"/>
    </row>
    <row r="818" customFormat="false" ht="12.75" hidden="false" customHeight="false" outlineLevel="0" collapsed="false">
      <c r="A818" s="259" t="s">
        <v>47476</v>
      </c>
      <c r="B818" s="260" t="s">
        <v>47477</v>
      </c>
      <c r="C818" s="258"/>
    </row>
    <row r="819" customFormat="false" ht="12.75" hidden="false" customHeight="false" outlineLevel="0" collapsed="false">
      <c r="A819" s="259" t="s">
        <v>47478</v>
      </c>
      <c r="B819" s="260" t="s">
        <v>47479</v>
      </c>
      <c r="C819" s="258"/>
    </row>
    <row r="820" customFormat="false" ht="12.75" hidden="false" customHeight="false" outlineLevel="0" collapsed="false">
      <c r="A820" s="259" t="s">
        <v>47480</v>
      </c>
      <c r="B820" s="260" t="s">
        <v>47481</v>
      </c>
      <c r="C820" s="258"/>
    </row>
    <row r="821" customFormat="false" ht="12.75" hidden="false" customHeight="false" outlineLevel="0" collapsed="false">
      <c r="A821" s="259" t="s">
        <v>47482</v>
      </c>
      <c r="B821" s="260" t="s">
        <v>47483</v>
      </c>
      <c r="C821" s="258"/>
    </row>
    <row r="822" customFormat="false" ht="12.75" hidden="false" customHeight="false" outlineLevel="0" collapsed="false">
      <c r="A822" s="259" t="s">
        <v>47484</v>
      </c>
      <c r="B822" s="260" t="s">
        <v>47485</v>
      </c>
      <c r="C822" s="258"/>
    </row>
    <row r="823" customFormat="false" ht="12.75" hidden="false" customHeight="false" outlineLevel="0" collapsed="false">
      <c r="A823" s="259" t="s">
        <v>47486</v>
      </c>
      <c r="B823" s="260" t="s">
        <v>47487</v>
      </c>
      <c r="C823" s="258"/>
    </row>
    <row r="824" customFormat="false" ht="12.75" hidden="false" customHeight="false" outlineLevel="0" collapsed="false">
      <c r="A824" s="259" t="s">
        <v>47488</v>
      </c>
      <c r="B824" s="260" t="s">
        <v>47489</v>
      </c>
      <c r="C824" s="258"/>
    </row>
    <row r="825" customFormat="false" ht="12.75" hidden="false" customHeight="false" outlineLevel="0" collapsed="false">
      <c r="A825" s="259" t="s">
        <v>47490</v>
      </c>
      <c r="B825" s="260" t="s">
        <v>47491</v>
      </c>
      <c r="C825" s="258"/>
    </row>
    <row r="826" customFormat="false" ht="12.75" hidden="false" customHeight="false" outlineLevel="0" collapsed="false">
      <c r="A826" s="259" t="s">
        <v>47492</v>
      </c>
      <c r="B826" s="260" t="s">
        <v>47493</v>
      </c>
      <c r="C826" s="258"/>
    </row>
    <row r="827" customFormat="false" ht="12.75" hidden="false" customHeight="false" outlineLevel="0" collapsed="false">
      <c r="A827" s="259" t="s">
        <v>47494</v>
      </c>
      <c r="B827" s="260" t="s">
        <v>47495</v>
      </c>
      <c r="C827" s="258"/>
    </row>
    <row r="828" customFormat="false" ht="12.75" hidden="false" customHeight="false" outlineLevel="0" collapsed="false">
      <c r="A828" s="259" t="s">
        <v>47496</v>
      </c>
      <c r="B828" s="260" t="s">
        <v>47497</v>
      </c>
      <c r="C828" s="258"/>
    </row>
    <row r="829" customFormat="false" ht="12.75" hidden="false" customHeight="false" outlineLevel="0" collapsed="false">
      <c r="A829" s="259" t="s">
        <v>47498</v>
      </c>
      <c r="B829" s="260" t="s">
        <v>47499</v>
      </c>
      <c r="C829" s="258"/>
    </row>
    <row r="830" customFormat="false" ht="12.75" hidden="false" customHeight="false" outlineLevel="0" collapsed="false">
      <c r="A830" s="259" t="s">
        <v>47500</v>
      </c>
      <c r="B830" s="260" t="s">
        <v>47501</v>
      </c>
      <c r="C830" s="258"/>
    </row>
    <row r="831" customFormat="false" ht="12.75" hidden="false" customHeight="false" outlineLevel="0" collapsed="false">
      <c r="A831" s="259" t="s">
        <v>47502</v>
      </c>
      <c r="B831" s="260" t="s">
        <v>47503</v>
      </c>
      <c r="C831" s="258"/>
    </row>
    <row r="832" customFormat="false" ht="12.75" hidden="false" customHeight="false" outlineLevel="0" collapsed="false">
      <c r="A832" s="259" t="s">
        <v>47504</v>
      </c>
      <c r="B832" s="260" t="s">
        <v>47505</v>
      </c>
      <c r="C832" s="258"/>
    </row>
    <row r="833" customFormat="false" ht="12.75" hidden="false" customHeight="false" outlineLevel="0" collapsed="false">
      <c r="A833" s="259" t="s">
        <v>47506</v>
      </c>
      <c r="B833" s="260" t="s">
        <v>47507</v>
      </c>
      <c r="C833" s="258"/>
    </row>
    <row r="834" customFormat="false" ht="12.75" hidden="false" customHeight="false" outlineLevel="0" collapsed="false">
      <c r="A834" s="259" t="s">
        <v>47508</v>
      </c>
      <c r="B834" s="260" t="s">
        <v>47509</v>
      </c>
      <c r="C834" s="258"/>
    </row>
    <row r="835" customFormat="false" ht="12.75" hidden="false" customHeight="false" outlineLevel="0" collapsed="false">
      <c r="A835" s="259" t="s">
        <v>47510</v>
      </c>
      <c r="B835" s="260" t="s">
        <v>47511</v>
      </c>
      <c r="C835" s="258"/>
    </row>
    <row r="836" customFormat="false" ht="12.75" hidden="false" customHeight="false" outlineLevel="0" collapsed="false">
      <c r="A836" s="259" t="s">
        <v>47512</v>
      </c>
      <c r="B836" s="260" t="s">
        <v>47513</v>
      </c>
      <c r="C836" s="258"/>
    </row>
    <row r="837" customFormat="false" ht="12.75" hidden="false" customHeight="false" outlineLevel="0" collapsed="false">
      <c r="A837" s="259" t="s">
        <v>47514</v>
      </c>
      <c r="B837" s="260" t="s">
        <v>47515</v>
      </c>
      <c r="C837" s="258"/>
    </row>
    <row r="838" customFormat="false" ht="12.75" hidden="false" customHeight="false" outlineLevel="0" collapsed="false">
      <c r="A838" s="259" t="s">
        <v>47516</v>
      </c>
      <c r="B838" s="260" t="s">
        <v>47517</v>
      </c>
      <c r="C838" s="258"/>
    </row>
    <row r="839" customFormat="false" ht="12.75" hidden="false" customHeight="false" outlineLevel="0" collapsed="false">
      <c r="A839" s="259" t="s">
        <v>47518</v>
      </c>
      <c r="B839" s="260" t="s">
        <v>47519</v>
      </c>
      <c r="C839" s="258"/>
    </row>
    <row r="840" customFormat="false" ht="12.75" hidden="false" customHeight="false" outlineLevel="0" collapsed="false">
      <c r="A840" s="259" t="s">
        <v>47520</v>
      </c>
      <c r="B840" s="260" t="s">
        <v>47521</v>
      </c>
      <c r="C840" s="258"/>
    </row>
    <row r="841" customFormat="false" ht="12.75" hidden="false" customHeight="false" outlineLevel="0" collapsed="false">
      <c r="A841" s="259" t="s">
        <v>47522</v>
      </c>
      <c r="B841" s="260" t="s">
        <v>47523</v>
      </c>
      <c r="C841" s="258"/>
    </row>
    <row r="842" customFormat="false" ht="12.75" hidden="false" customHeight="false" outlineLevel="0" collapsed="false">
      <c r="A842" s="259" t="s">
        <v>47524</v>
      </c>
      <c r="B842" s="260" t="s">
        <v>47525</v>
      </c>
      <c r="C842" s="258"/>
    </row>
    <row r="843" customFormat="false" ht="12.75" hidden="false" customHeight="false" outlineLevel="0" collapsed="false">
      <c r="A843" s="259" t="s">
        <v>47526</v>
      </c>
      <c r="B843" s="260" t="s">
        <v>47527</v>
      </c>
      <c r="C843" s="258"/>
    </row>
    <row r="844" customFormat="false" ht="12.75" hidden="false" customHeight="false" outlineLevel="0" collapsed="false">
      <c r="A844" s="259" t="s">
        <v>47528</v>
      </c>
      <c r="B844" s="260" t="s">
        <v>47529</v>
      </c>
      <c r="C844" s="258"/>
    </row>
    <row r="845" customFormat="false" ht="12.75" hidden="false" customHeight="false" outlineLevel="0" collapsed="false">
      <c r="A845" s="259" t="s">
        <v>47530</v>
      </c>
      <c r="B845" s="260" t="s">
        <v>47531</v>
      </c>
      <c r="C845" s="258"/>
    </row>
    <row r="846" customFormat="false" ht="12.75" hidden="false" customHeight="false" outlineLevel="0" collapsed="false">
      <c r="A846" s="259" t="s">
        <v>47532</v>
      </c>
      <c r="B846" s="260" t="s">
        <v>47533</v>
      </c>
      <c r="C846" s="258"/>
    </row>
    <row r="847" customFormat="false" ht="12.75" hidden="false" customHeight="false" outlineLevel="0" collapsed="false">
      <c r="A847" s="259" t="s">
        <v>47534</v>
      </c>
      <c r="B847" s="260" t="s">
        <v>47535</v>
      </c>
      <c r="C847" s="258"/>
    </row>
    <row r="848" customFormat="false" ht="12.75" hidden="false" customHeight="false" outlineLevel="0" collapsed="false">
      <c r="A848" s="259" t="s">
        <v>47536</v>
      </c>
      <c r="B848" s="260" t="s">
        <v>47537</v>
      </c>
      <c r="C848" s="258"/>
    </row>
    <row r="849" customFormat="false" ht="12.75" hidden="false" customHeight="false" outlineLevel="0" collapsed="false">
      <c r="A849" s="259" t="s">
        <v>47538</v>
      </c>
      <c r="B849" s="260" t="s">
        <v>47539</v>
      </c>
      <c r="C849" s="258"/>
    </row>
    <row r="850" customFormat="false" ht="12.75" hidden="false" customHeight="false" outlineLevel="0" collapsed="false">
      <c r="A850" s="259" t="s">
        <v>47540</v>
      </c>
      <c r="B850" s="260" t="s">
        <v>47541</v>
      </c>
      <c r="C850" s="258"/>
    </row>
    <row r="851" customFormat="false" ht="25.5" hidden="false" customHeight="false" outlineLevel="0" collapsed="false">
      <c r="A851" s="259" t="s">
        <v>47542</v>
      </c>
      <c r="B851" s="260" t="s">
        <v>47543</v>
      </c>
      <c r="C851" s="258"/>
    </row>
    <row r="852" customFormat="false" ht="12.75" hidden="false" customHeight="false" outlineLevel="0" collapsed="false">
      <c r="A852" s="259" t="s">
        <v>47544</v>
      </c>
      <c r="B852" s="260" t="s">
        <v>47545</v>
      </c>
      <c r="C852" s="258"/>
    </row>
    <row r="853" customFormat="false" ht="12.75" hidden="false" customHeight="false" outlineLevel="0" collapsed="false">
      <c r="A853" s="259" t="s">
        <v>47546</v>
      </c>
      <c r="B853" s="260" t="s">
        <v>47547</v>
      </c>
      <c r="C853" s="258"/>
    </row>
    <row r="854" customFormat="false" ht="12.75" hidden="false" customHeight="false" outlineLevel="0" collapsed="false">
      <c r="A854" s="259" t="s">
        <v>47548</v>
      </c>
      <c r="B854" s="260" t="s">
        <v>47549</v>
      </c>
      <c r="C854" s="258"/>
    </row>
    <row r="855" customFormat="false" ht="12.75" hidden="false" customHeight="false" outlineLevel="0" collapsed="false">
      <c r="A855" s="259" t="s">
        <v>47550</v>
      </c>
      <c r="B855" s="260" t="s">
        <v>47551</v>
      </c>
      <c r="C855" s="258"/>
    </row>
    <row r="856" customFormat="false" ht="12.75" hidden="false" customHeight="false" outlineLevel="0" collapsed="false">
      <c r="A856" s="259" t="s">
        <v>47552</v>
      </c>
      <c r="B856" s="260" t="s">
        <v>47553</v>
      </c>
      <c r="C856" s="258"/>
    </row>
    <row r="857" customFormat="false" ht="12.75" hidden="false" customHeight="false" outlineLevel="0" collapsed="false">
      <c r="A857" s="259" t="s">
        <v>47554</v>
      </c>
      <c r="B857" s="260" t="s">
        <v>47555</v>
      </c>
      <c r="C857" s="258"/>
    </row>
    <row r="858" customFormat="false" ht="12.75" hidden="false" customHeight="false" outlineLevel="0" collapsed="false">
      <c r="A858" s="259" t="s">
        <v>47556</v>
      </c>
      <c r="B858" s="260" t="s">
        <v>47557</v>
      </c>
      <c r="C858" s="258"/>
    </row>
    <row r="859" customFormat="false" ht="12.75" hidden="false" customHeight="false" outlineLevel="0" collapsed="false">
      <c r="A859" s="259" t="s">
        <v>47558</v>
      </c>
      <c r="B859" s="260" t="s">
        <v>47559</v>
      </c>
      <c r="C859" s="258"/>
    </row>
    <row r="860" customFormat="false" ht="12.75" hidden="false" customHeight="false" outlineLevel="0" collapsed="false">
      <c r="A860" s="259" t="s">
        <v>47560</v>
      </c>
      <c r="B860" s="260" t="s">
        <v>47561</v>
      </c>
      <c r="C860" s="258"/>
    </row>
    <row r="861" customFormat="false" ht="12.75" hidden="false" customHeight="false" outlineLevel="0" collapsed="false">
      <c r="A861" s="259" t="s">
        <v>47562</v>
      </c>
      <c r="B861" s="260" t="s">
        <v>47563</v>
      </c>
      <c r="C861" s="258"/>
    </row>
    <row r="862" customFormat="false" ht="12.75" hidden="false" customHeight="false" outlineLevel="0" collapsed="false">
      <c r="A862" s="259" t="s">
        <v>47564</v>
      </c>
      <c r="B862" s="260" t="s">
        <v>47565</v>
      </c>
      <c r="C862" s="258"/>
    </row>
    <row r="863" customFormat="false" ht="12.75" hidden="false" customHeight="false" outlineLevel="0" collapsed="false">
      <c r="A863" s="259" t="s">
        <v>47566</v>
      </c>
      <c r="B863" s="260" t="s">
        <v>47567</v>
      </c>
      <c r="C863" s="258"/>
    </row>
    <row r="864" customFormat="false" ht="12.75" hidden="false" customHeight="false" outlineLevel="0" collapsed="false">
      <c r="A864" s="259" t="s">
        <v>47568</v>
      </c>
      <c r="B864" s="260" t="s">
        <v>47569</v>
      </c>
      <c r="C864" s="258"/>
    </row>
    <row r="865" customFormat="false" ht="12.75" hidden="false" customHeight="false" outlineLevel="0" collapsed="false">
      <c r="A865" s="259" t="s">
        <v>47570</v>
      </c>
      <c r="B865" s="260" t="s">
        <v>47571</v>
      </c>
      <c r="C865" s="258"/>
    </row>
    <row r="866" customFormat="false" ht="12.75" hidden="false" customHeight="false" outlineLevel="0" collapsed="false">
      <c r="A866" s="259" t="s">
        <v>47572</v>
      </c>
      <c r="B866" s="260" t="s">
        <v>47573</v>
      </c>
      <c r="C866" s="258"/>
    </row>
    <row r="867" customFormat="false" ht="12.75" hidden="false" customHeight="false" outlineLevel="0" collapsed="false">
      <c r="A867" s="259" t="s">
        <v>47574</v>
      </c>
      <c r="B867" s="260" t="s">
        <v>47575</v>
      </c>
      <c r="C867" s="258"/>
    </row>
    <row r="868" customFormat="false" ht="12.75" hidden="false" customHeight="false" outlineLevel="0" collapsed="false">
      <c r="A868" s="259" t="s">
        <v>47576</v>
      </c>
      <c r="B868" s="260" t="s">
        <v>47577</v>
      </c>
      <c r="C868" s="258"/>
    </row>
    <row r="869" customFormat="false" ht="12.75" hidden="false" customHeight="false" outlineLevel="0" collapsed="false">
      <c r="A869" s="259" t="s">
        <v>47578</v>
      </c>
      <c r="B869" s="260" t="s">
        <v>47579</v>
      </c>
      <c r="C869" s="258"/>
    </row>
    <row r="870" customFormat="false" ht="12.75" hidden="false" customHeight="false" outlineLevel="0" collapsed="false">
      <c r="A870" s="259" t="s">
        <v>47580</v>
      </c>
      <c r="B870" s="260" t="s">
        <v>47581</v>
      </c>
      <c r="C870" s="258"/>
    </row>
    <row r="871" customFormat="false" ht="12.75" hidden="false" customHeight="false" outlineLevel="0" collapsed="false">
      <c r="A871" s="259" t="s">
        <v>47582</v>
      </c>
      <c r="B871" s="260" t="s">
        <v>47583</v>
      </c>
      <c r="C871" s="258"/>
    </row>
    <row r="872" customFormat="false" ht="12.75" hidden="false" customHeight="false" outlineLevel="0" collapsed="false">
      <c r="A872" s="259" t="s">
        <v>47584</v>
      </c>
      <c r="B872" s="260" t="s">
        <v>47585</v>
      </c>
      <c r="C872" s="258"/>
    </row>
    <row r="873" customFormat="false" ht="12.75" hidden="false" customHeight="false" outlineLevel="0" collapsed="false">
      <c r="A873" s="259" t="s">
        <v>47586</v>
      </c>
      <c r="B873" s="260" t="s">
        <v>47587</v>
      </c>
      <c r="C873" s="258"/>
    </row>
    <row r="874" customFormat="false" ht="12.75" hidden="false" customHeight="false" outlineLevel="0" collapsed="false">
      <c r="A874" s="259" t="s">
        <v>47588</v>
      </c>
      <c r="B874" s="260" t="s">
        <v>47589</v>
      </c>
      <c r="C874" s="258"/>
    </row>
    <row r="875" customFormat="false" ht="12.75" hidden="false" customHeight="false" outlineLevel="0" collapsed="false">
      <c r="A875" s="259" t="s">
        <v>47590</v>
      </c>
      <c r="B875" s="260" t="s">
        <v>47591</v>
      </c>
      <c r="C875" s="258"/>
    </row>
    <row r="876" customFormat="false" ht="12.75" hidden="false" customHeight="false" outlineLevel="0" collapsed="false">
      <c r="A876" s="259" t="s">
        <v>47592</v>
      </c>
      <c r="B876" s="260" t="s">
        <v>47593</v>
      </c>
      <c r="C876" s="258"/>
    </row>
    <row r="877" customFormat="false" ht="12.75" hidden="false" customHeight="false" outlineLevel="0" collapsed="false">
      <c r="A877" s="259" t="s">
        <v>47594</v>
      </c>
      <c r="B877" s="260" t="s">
        <v>47595</v>
      </c>
      <c r="C877" s="258"/>
    </row>
    <row r="878" customFormat="false" ht="12.75" hidden="false" customHeight="false" outlineLevel="0" collapsed="false">
      <c r="A878" s="259" t="s">
        <v>47596</v>
      </c>
      <c r="B878" s="260" t="s">
        <v>47597</v>
      </c>
      <c r="C878" s="258"/>
    </row>
    <row r="879" customFormat="false" ht="12.75" hidden="false" customHeight="false" outlineLevel="0" collapsed="false">
      <c r="A879" s="259" t="s">
        <v>47598</v>
      </c>
      <c r="B879" s="260" t="s">
        <v>47599</v>
      </c>
      <c r="C879" s="258"/>
    </row>
    <row r="880" customFormat="false" ht="12.75" hidden="false" customHeight="false" outlineLevel="0" collapsed="false">
      <c r="A880" s="259" t="s">
        <v>47600</v>
      </c>
      <c r="B880" s="260" t="s">
        <v>47601</v>
      </c>
      <c r="C880" s="258"/>
    </row>
    <row r="881" customFormat="false" ht="12.75" hidden="false" customHeight="false" outlineLevel="0" collapsed="false">
      <c r="A881" s="259" t="s">
        <v>47602</v>
      </c>
      <c r="B881" s="260" t="s">
        <v>47603</v>
      </c>
      <c r="C881" s="258"/>
    </row>
    <row r="882" customFormat="false" ht="12.75" hidden="false" customHeight="false" outlineLevel="0" collapsed="false">
      <c r="A882" s="259" t="s">
        <v>47604</v>
      </c>
      <c r="B882" s="260" t="s">
        <v>47605</v>
      </c>
      <c r="C882" s="258"/>
    </row>
    <row r="883" customFormat="false" ht="12.75" hidden="false" customHeight="false" outlineLevel="0" collapsed="false">
      <c r="A883" s="259" t="s">
        <v>47606</v>
      </c>
      <c r="B883" s="260" t="s">
        <v>47607</v>
      </c>
      <c r="C883" s="258"/>
    </row>
    <row r="884" customFormat="false" ht="12.75" hidden="false" customHeight="false" outlineLevel="0" collapsed="false">
      <c r="A884" s="259" t="s">
        <v>47608</v>
      </c>
      <c r="B884" s="260" t="s">
        <v>47609</v>
      </c>
      <c r="C884" s="258"/>
    </row>
    <row r="885" customFormat="false" ht="12.75" hidden="false" customHeight="false" outlineLevel="0" collapsed="false">
      <c r="A885" s="259" t="s">
        <v>47610</v>
      </c>
      <c r="B885" s="260" t="s">
        <v>47611</v>
      </c>
      <c r="C885" s="258"/>
    </row>
    <row r="886" customFormat="false" ht="12.75" hidden="false" customHeight="false" outlineLevel="0" collapsed="false">
      <c r="A886" s="259" t="s">
        <v>47612</v>
      </c>
      <c r="B886" s="260" t="s">
        <v>47613</v>
      </c>
      <c r="C886" s="258"/>
    </row>
    <row r="887" customFormat="false" ht="12.75" hidden="false" customHeight="false" outlineLevel="0" collapsed="false">
      <c r="A887" s="259" t="s">
        <v>47614</v>
      </c>
      <c r="B887" s="260" t="s">
        <v>47615</v>
      </c>
      <c r="C887" s="258"/>
    </row>
    <row r="888" customFormat="false" ht="12.75" hidden="false" customHeight="false" outlineLevel="0" collapsed="false">
      <c r="A888" s="259" t="s">
        <v>47616</v>
      </c>
      <c r="B888" s="260" t="s">
        <v>47617</v>
      </c>
      <c r="C888" s="258"/>
    </row>
    <row r="889" customFormat="false" ht="12.75" hidden="false" customHeight="false" outlineLevel="0" collapsed="false">
      <c r="A889" s="259" t="s">
        <v>47618</v>
      </c>
      <c r="B889" s="260" t="s">
        <v>47619</v>
      </c>
      <c r="C889" s="258"/>
    </row>
    <row r="890" customFormat="false" ht="12.75" hidden="false" customHeight="false" outlineLevel="0" collapsed="false">
      <c r="A890" s="259" t="s">
        <v>47620</v>
      </c>
      <c r="B890" s="260" t="s">
        <v>47621</v>
      </c>
      <c r="C890" s="258"/>
    </row>
    <row r="891" customFormat="false" ht="12.75" hidden="false" customHeight="false" outlineLevel="0" collapsed="false">
      <c r="A891" s="259" t="s">
        <v>47622</v>
      </c>
      <c r="B891" s="260" t="s">
        <v>47623</v>
      </c>
      <c r="C891" s="258"/>
    </row>
    <row r="892" customFormat="false" ht="12.75" hidden="false" customHeight="false" outlineLevel="0" collapsed="false">
      <c r="A892" s="259" t="s">
        <v>47624</v>
      </c>
      <c r="B892" s="260" t="s">
        <v>47625</v>
      </c>
      <c r="C892" s="258"/>
    </row>
    <row r="893" customFormat="false" ht="12.75" hidden="false" customHeight="false" outlineLevel="0" collapsed="false">
      <c r="A893" s="259" t="s">
        <v>47626</v>
      </c>
      <c r="B893" s="260" t="s">
        <v>47627</v>
      </c>
      <c r="C893" s="258"/>
    </row>
    <row r="894" customFormat="false" ht="12.75" hidden="false" customHeight="false" outlineLevel="0" collapsed="false">
      <c r="A894" s="259" t="s">
        <v>47628</v>
      </c>
      <c r="B894" s="260" t="s">
        <v>47629</v>
      </c>
      <c r="C894" s="258"/>
    </row>
    <row r="895" customFormat="false" ht="12.75" hidden="false" customHeight="false" outlineLevel="0" collapsed="false">
      <c r="A895" s="259" t="s">
        <v>47630</v>
      </c>
      <c r="B895" s="260" t="s">
        <v>47631</v>
      </c>
      <c r="C895" s="258"/>
    </row>
    <row r="896" customFormat="false" ht="12.75" hidden="false" customHeight="false" outlineLevel="0" collapsed="false">
      <c r="A896" s="259" t="s">
        <v>47632</v>
      </c>
      <c r="B896" s="260" t="s">
        <v>47633</v>
      </c>
      <c r="C896" s="258"/>
    </row>
    <row r="897" customFormat="false" ht="12.75" hidden="false" customHeight="false" outlineLevel="0" collapsed="false">
      <c r="A897" s="259" t="s">
        <v>47634</v>
      </c>
      <c r="B897" s="260" t="s">
        <v>47635</v>
      </c>
      <c r="C897" s="258"/>
    </row>
    <row r="898" customFormat="false" ht="12.75" hidden="false" customHeight="false" outlineLevel="0" collapsed="false">
      <c r="A898" s="259" t="s">
        <v>47636</v>
      </c>
      <c r="B898" s="260" t="s">
        <v>47637</v>
      </c>
      <c r="C898" s="258"/>
    </row>
    <row r="899" customFormat="false" ht="12.75" hidden="false" customHeight="false" outlineLevel="0" collapsed="false">
      <c r="A899" s="259" t="s">
        <v>47638</v>
      </c>
      <c r="B899" s="260" t="s">
        <v>47639</v>
      </c>
      <c r="C899" s="258"/>
    </row>
    <row r="900" customFormat="false" ht="12.75" hidden="false" customHeight="false" outlineLevel="0" collapsed="false">
      <c r="A900" s="259" t="s">
        <v>47640</v>
      </c>
      <c r="B900" s="260" t="s">
        <v>47641</v>
      </c>
      <c r="C900" s="258"/>
    </row>
    <row r="901" customFormat="false" ht="12.75" hidden="false" customHeight="false" outlineLevel="0" collapsed="false">
      <c r="A901" s="259" t="s">
        <v>47642</v>
      </c>
      <c r="B901" s="260" t="s">
        <v>47643</v>
      </c>
      <c r="C901" s="258"/>
    </row>
    <row r="902" customFormat="false" ht="12.75" hidden="false" customHeight="false" outlineLevel="0" collapsed="false">
      <c r="A902" s="259" t="s">
        <v>47644</v>
      </c>
      <c r="B902" s="260" t="s">
        <v>47645</v>
      </c>
      <c r="C902" s="258"/>
    </row>
    <row r="903" customFormat="false" ht="25.5" hidden="false" customHeight="false" outlineLevel="0" collapsed="false">
      <c r="A903" s="259" t="s">
        <v>47646</v>
      </c>
      <c r="B903" s="260" t="s">
        <v>47647</v>
      </c>
      <c r="C903" s="258"/>
    </row>
    <row r="904" customFormat="false" ht="12.75" hidden="false" customHeight="false" outlineLevel="0" collapsed="false">
      <c r="A904" s="259" t="s">
        <v>47648</v>
      </c>
      <c r="B904" s="260" t="s">
        <v>47649</v>
      </c>
      <c r="C904" s="258"/>
    </row>
    <row r="905" customFormat="false" ht="12.75" hidden="false" customHeight="false" outlineLevel="0" collapsed="false">
      <c r="A905" s="259" t="s">
        <v>47650</v>
      </c>
      <c r="B905" s="260" t="s">
        <v>47651</v>
      </c>
      <c r="C905" s="258"/>
    </row>
    <row r="906" customFormat="false" ht="12.75" hidden="false" customHeight="false" outlineLevel="0" collapsed="false">
      <c r="A906" s="259" t="s">
        <v>47652</v>
      </c>
      <c r="B906" s="260" t="s">
        <v>47653</v>
      </c>
      <c r="C906" s="258"/>
    </row>
    <row r="907" customFormat="false" ht="12.75" hidden="false" customHeight="false" outlineLevel="0" collapsed="false">
      <c r="A907" s="259" t="s">
        <v>47654</v>
      </c>
      <c r="B907" s="260" t="s">
        <v>47655</v>
      </c>
      <c r="C907" s="258"/>
    </row>
    <row r="908" customFormat="false" ht="12.75" hidden="false" customHeight="false" outlineLevel="0" collapsed="false">
      <c r="A908" s="259" t="s">
        <v>47656</v>
      </c>
      <c r="B908" s="260" t="s">
        <v>47657</v>
      </c>
      <c r="C908" s="258"/>
    </row>
    <row r="909" customFormat="false" ht="12.75" hidden="false" customHeight="false" outlineLevel="0" collapsed="false">
      <c r="A909" s="259" t="s">
        <v>47658</v>
      </c>
      <c r="B909" s="260" t="s">
        <v>47659</v>
      </c>
      <c r="C909" s="258"/>
    </row>
    <row r="910" customFormat="false" ht="12.75" hidden="false" customHeight="false" outlineLevel="0" collapsed="false">
      <c r="A910" s="259" t="s">
        <v>47660</v>
      </c>
      <c r="B910" s="260" t="s">
        <v>47661</v>
      </c>
      <c r="C910" s="258"/>
    </row>
    <row r="911" customFormat="false" ht="12.75" hidden="false" customHeight="false" outlineLevel="0" collapsed="false">
      <c r="A911" s="259" t="s">
        <v>47662</v>
      </c>
      <c r="B911" s="260" t="s">
        <v>47663</v>
      </c>
      <c r="C911" s="258"/>
    </row>
    <row r="912" customFormat="false" ht="12.75" hidden="false" customHeight="false" outlineLevel="0" collapsed="false">
      <c r="A912" s="259" t="s">
        <v>47664</v>
      </c>
      <c r="B912" s="260" t="s">
        <v>47665</v>
      </c>
      <c r="C912" s="258"/>
    </row>
    <row r="913" customFormat="false" ht="12.75" hidden="false" customHeight="false" outlineLevel="0" collapsed="false">
      <c r="A913" s="259" t="s">
        <v>47666</v>
      </c>
      <c r="B913" s="260" t="s">
        <v>47667</v>
      </c>
      <c r="C913" s="258"/>
    </row>
    <row r="914" customFormat="false" ht="12.75" hidden="false" customHeight="false" outlineLevel="0" collapsed="false">
      <c r="A914" s="259" t="s">
        <v>47668</v>
      </c>
      <c r="B914" s="260" t="s">
        <v>47669</v>
      </c>
      <c r="C914" s="258"/>
    </row>
    <row r="915" customFormat="false" ht="12.75" hidden="false" customHeight="false" outlineLevel="0" collapsed="false">
      <c r="A915" s="259" t="s">
        <v>47670</v>
      </c>
      <c r="B915" s="260" t="s">
        <v>47671</v>
      </c>
      <c r="C915" s="258"/>
    </row>
    <row r="916" customFormat="false" ht="12.75" hidden="false" customHeight="false" outlineLevel="0" collapsed="false">
      <c r="A916" s="259" t="s">
        <v>47672</v>
      </c>
      <c r="B916" s="260" t="s">
        <v>47673</v>
      </c>
      <c r="C916" s="258"/>
    </row>
    <row r="917" customFormat="false" ht="25.5" hidden="false" customHeight="false" outlineLevel="0" collapsed="false">
      <c r="A917" s="259" t="s">
        <v>47674</v>
      </c>
      <c r="B917" s="260" t="s">
        <v>47675</v>
      </c>
      <c r="C917" s="258"/>
    </row>
    <row r="918" customFormat="false" ht="12.75" hidden="false" customHeight="false" outlineLevel="0" collapsed="false">
      <c r="A918" s="259" t="s">
        <v>47676</v>
      </c>
      <c r="B918" s="260" t="s">
        <v>47677</v>
      </c>
      <c r="C918" s="258"/>
    </row>
    <row r="919" customFormat="false" ht="12.75" hidden="false" customHeight="false" outlineLevel="0" collapsed="false">
      <c r="A919" s="259" t="s">
        <v>47678</v>
      </c>
      <c r="B919" s="260" t="s">
        <v>47679</v>
      </c>
      <c r="C919" s="258"/>
    </row>
    <row r="920" customFormat="false" ht="12.75" hidden="false" customHeight="false" outlineLevel="0" collapsed="false">
      <c r="A920" s="259" t="s">
        <v>47680</v>
      </c>
      <c r="B920" s="260" t="s">
        <v>47681</v>
      </c>
      <c r="C920" s="258"/>
    </row>
    <row r="921" customFormat="false" ht="12.75" hidden="false" customHeight="false" outlineLevel="0" collapsed="false">
      <c r="A921" s="259" t="s">
        <v>47682</v>
      </c>
      <c r="B921" s="260" t="s">
        <v>47683</v>
      </c>
      <c r="C921" s="258"/>
    </row>
    <row r="922" customFormat="false" ht="12.75" hidden="false" customHeight="false" outlineLevel="0" collapsed="false">
      <c r="A922" s="259" t="s">
        <v>47684</v>
      </c>
      <c r="B922" s="260" t="s">
        <v>47685</v>
      </c>
      <c r="C922" s="258"/>
    </row>
    <row r="923" customFormat="false" ht="12.75" hidden="false" customHeight="false" outlineLevel="0" collapsed="false">
      <c r="A923" s="259" t="s">
        <v>47686</v>
      </c>
      <c r="B923" s="260" t="s">
        <v>47687</v>
      </c>
      <c r="C923" s="258"/>
    </row>
    <row r="924" customFormat="false" ht="12.75" hidden="false" customHeight="false" outlineLevel="0" collapsed="false">
      <c r="A924" s="259" t="s">
        <v>47688</v>
      </c>
      <c r="B924" s="260" t="s">
        <v>47689</v>
      </c>
      <c r="C924" s="258"/>
    </row>
    <row r="925" customFormat="false" ht="12.75" hidden="false" customHeight="false" outlineLevel="0" collapsed="false">
      <c r="A925" s="259" t="s">
        <v>47690</v>
      </c>
      <c r="B925" s="260" t="s">
        <v>47691</v>
      </c>
      <c r="C925" s="258"/>
    </row>
    <row r="926" customFormat="false" ht="25.5" hidden="false" customHeight="false" outlineLevel="0" collapsed="false">
      <c r="A926" s="259" t="s">
        <v>47692</v>
      </c>
      <c r="B926" s="260" t="s">
        <v>47693</v>
      </c>
      <c r="C926" s="258"/>
    </row>
    <row r="927" customFormat="false" ht="12.75" hidden="false" customHeight="false" outlineLevel="0" collapsed="false">
      <c r="A927" s="259" t="s">
        <v>47694</v>
      </c>
      <c r="B927" s="260" t="s">
        <v>47695</v>
      </c>
      <c r="C927" s="258"/>
    </row>
    <row r="928" customFormat="false" ht="12.75" hidden="false" customHeight="false" outlineLevel="0" collapsed="false">
      <c r="A928" s="259" t="s">
        <v>47696</v>
      </c>
      <c r="B928" s="260" t="s">
        <v>47697</v>
      </c>
      <c r="C928" s="258"/>
    </row>
    <row r="929" customFormat="false" ht="12.75" hidden="false" customHeight="false" outlineLevel="0" collapsed="false">
      <c r="A929" s="259" t="s">
        <v>47698</v>
      </c>
      <c r="B929" s="260" t="s">
        <v>47699</v>
      </c>
      <c r="C929" s="258"/>
    </row>
    <row r="930" customFormat="false" ht="12.75" hidden="false" customHeight="false" outlineLevel="0" collapsed="false">
      <c r="A930" s="259" t="s">
        <v>47700</v>
      </c>
      <c r="B930" s="260" t="s">
        <v>47701</v>
      </c>
      <c r="C930" s="258"/>
    </row>
    <row r="931" customFormat="false" ht="12.75" hidden="false" customHeight="false" outlineLevel="0" collapsed="false">
      <c r="A931" s="259" t="s">
        <v>47702</v>
      </c>
      <c r="B931" s="260" t="s">
        <v>47703</v>
      </c>
      <c r="C931" s="258"/>
    </row>
    <row r="932" customFormat="false" ht="12.75" hidden="false" customHeight="false" outlineLevel="0" collapsed="false">
      <c r="A932" s="259" t="s">
        <v>47704</v>
      </c>
      <c r="B932" s="260" t="s">
        <v>47705</v>
      </c>
      <c r="C932" s="258"/>
    </row>
    <row r="933" customFormat="false" ht="12.75" hidden="false" customHeight="false" outlineLevel="0" collapsed="false">
      <c r="A933" s="259" t="s">
        <v>47706</v>
      </c>
      <c r="B933" s="260" t="s">
        <v>47707</v>
      </c>
      <c r="C933" s="258"/>
    </row>
    <row r="934" customFormat="false" ht="12.75" hidden="false" customHeight="false" outlineLevel="0" collapsed="false">
      <c r="A934" s="259" t="s">
        <v>47708</v>
      </c>
      <c r="B934" s="260" t="s">
        <v>47709</v>
      </c>
      <c r="C934" s="258"/>
    </row>
    <row r="935" customFormat="false" ht="25.5" hidden="false" customHeight="false" outlineLevel="0" collapsed="false">
      <c r="A935" s="259" t="s">
        <v>47710</v>
      </c>
      <c r="B935" s="260" t="s">
        <v>47711</v>
      </c>
      <c r="C935" s="258"/>
    </row>
    <row r="936" customFormat="false" ht="12.75" hidden="false" customHeight="false" outlineLevel="0" collapsed="false">
      <c r="A936" s="259" t="s">
        <v>47712</v>
      </c>
      <c r="B936" s="260" t="s">
        <v>47713</v>
      </c>
      <c r="C936" s="258"/>
    </row>
    <row r="937" customFormat="false" ht="12.75" hidden="false" customHeight="false" outlineLevel="0" collapsed="false">
      <c r="A937" s="259" t="s">
        <v>47714</v>
      </c>
      <c r="B937" s="260" t="s">
        <v>47715</v>
      </c>
      <c r="C937" s="258"/>
    </row>
    <row r="938" customFormat="false" ht="12.75" hidden="false" customHeight="false" outlineLevel="0" collapsed="false">
      <c r="A938" s="259" t="s">
        <v>47716</v>
      </c>
      <c r="B938" s="260" t="s">
        <v>47717</v>
      </c>
      <c r="C938" s="258"/>
    </row>
    <row r="939" customFormat="false" ht="12.75" hidden="false" customHeight="false" outlineLevel="0" collapsed="false">
      <c r="A939" s="259" t="s">
        <v>47718</v>
      </c>
      <c r="B939" s="260" t="s">
        <v>47719</v>
      </c>
      <c r="C939" s="258"/>
    </row>
    <row r="940" customFormat="false" ht="12.75" hidden="false" customHeight="false" outlineLevel="0" collapsed="false">
      <c r="A940" s="259" t="s">
        <v>47720</v>
      </c>
      <c r="B940" s="260" t="s">
        <v>47721</v>
      </c>
      <c r="C940" s="258"/>
    </row>
    <row r="941" customFormat="false" ht="12.75" hidden="false" customHeight="false" outlineLevel="0" collapsed="false">
      <c r="A941" s="259" t="s">
        <v>47722</v>
      </c>
      <c r="B941" s="260" t="s">
        <v>47723</v>
      </c>
      <c r="C941" s="258"/>
    </row>
    <row r="942" customFormat="false" ht="12.75" hidden="false" customHeight="false" outlineLevel="0" collapsed="false">
      <c r="A942" s="259" t="s">
        <v>47724</v>
      </c>
      <c r="B942" s="260" t="s">
        <v>47725</v>
      </c>
      <c r="C942" s="258"/>
    </row>
    <row r="943" customFormat="false" ht="12.75" hidden="false" customHeight="false" outlineLevel="0" collapsed="false">
      <c r="A943" s="259" t="s">
        <v>47726</v>
      </c>
      <c r="B943" s="260" t="s">
        <v>47727</v>
      </c>
      <c r="C943" s="258"/>
    </row>
    <row r="944" customFormat="false" ht="12.75" hidden="false" customHeight="false" outlineLevel="0" collapsed="false">
      <c r="A944" s="259" t="s">
        <v>47728</v>
      </c>
      <c r="B944" s="260" t="s">
        <v>47729</v>
      </c>
      <c r="C944" s="258"/>
    </row>
    <row r="945" customFormat="false" ht="12.75" hidden="false" customHeight="false" outlineLevel="0" collapsed="false">
      <c r="A945" s="259" t="s">
        <v>47730</v>
      </c>
      <c r="B945" s="260" t="s">
        <v>47731</v>
      </c>
      <c r="C945" s="258"/>
    </row>
    <row r="946" customFormat="false" ht="12.75" hidden="false" customHeight="false" outlineLevel="0" collapsed="false">
      <c r="A946" s="259" t="s">
        <v>47732</v>
      </c>
      <c r="B946" s="260" t="s">
        <v>47733</v>
      </c>
      <c r="C946" s="258"/>
    </row>
    <row r="947" customFormat="false" ht="12.75" hidden="false" customHeight="false" outlineLevel="0" collapsed="false">
      <c r="A947" s="259" t="s">
        <v>47734</v>
      </c>
      <c r="B947" s="260" t="s">
        <v>47735</v>
      </c>
      <c r="C947" s="258"/>
    </row>
    <row r="948" customFormat="false" ht="12.75" hidden="false" customHeight="false" outlineLevel="0" collapsed="false">
      <c r="A948" s="259" t="s">
        <v>47736</v>
      </c>
      <c r="B948" s="260" t="s">
        <v>47737</v>
      </c>
      <c r="C948" s="258"/>
    </row>
    <row r="949" customFormat="false" ht="12.75" hidden="false" customHeight="false" outlineLevel="0" collapsed="false">
      <c r="A949" s="259" t="s">
        <v>47738</v>
      </c>
      <c r="B949" s="260" t="s">
        <v>47739</v>
      </c>
      <c r="C949" s="258"/>
    </row>
    <row r="950" customFormat="false" ht="12.75" hidden="false" customHeight="false" outlineLevel="0" collapsed="false">
      <c r="A950" s="259" t="s">
        <v>47740</v>
      </c>
      <c r="B950" s="260" t="s">
        <v>47741</v>
      </c>
      <c r="C950" s="258"/>
    </row>
    <row r="951" customFormat="false" ht="12.75" hidden="false" customHeight="false" outlineLevel="0" collapsed="false">
      <c r="A951" s="259" t="s">
        <v>47742</v>
      </c>
      <c r="B951" s="260" t="s">
        <v>47743</v>
      </c>
      <c r="C951" s="258"/>
    </row>
    <row r="952" customFormat="false" ht="12.75" hidden="false" customHeight="false" outlineLevel="0" collapsed="false">
      <c r="A952" s="259" t="s">
        <v>47744</v>
      </c>
      <c r="B952" s="260" t="s">
        <v>47745</v>
      </c>
      <c r="C952" s="258"/>
    </row>
    <row r="953" customFormat="false" ht="12.75" hidden="false" customHeight="false" outlineLevel="0" collapsed="false">
      <c r="A953" s="259" t="s">
        <v>47746</v>
      </c>
      <c r="B953" s="260" t="s">
        <v>47747</v>
      </c>
      <c r="C953" s="258"/>
    </row>
    <row r="954" customFormat="false" ht="12.75" hidden="false" customHeight="false" outlineLevel="0" collapsed="false">
      <c r="A954" s="259" t="s">
        <v>47748</v>
      </c>
      <c r="B954" s="260" t="s">
        <v>47749</v>
      </c>
      <c r="C954" s="258"/>
    </row>
    <row r="955" customFormat="false" ht="12.75" hidden="false" customHeight="false" outlineLevel="0" collapsed="false">
      <c r="A955" s="259" t="s">
        <v>47750</v>
      </c>
      <c r="B955" s="260" t="s">
        <v>47751</v>
      </c>
      <c r="C955" s="258"/>
    </row>
    <row r="956" customFormat="false" ht="12.75" hidden="false" customHeight="false" outlineLevel="0" collapsed="false">
      <c r="A956" s="259" t="s">
        <v>47752</v>
      </c>
      <c r="B956" s="260" t="s">
        <v>47753</v>
      </c>
      <c r="C956" s="258"/>
    </row>
    <row r="957" customFormat="false" ht="12.75" hidden="false" customHeight="false" outlineLevel="0" collapsed="false">
      <c r="A957" s="259" t="s">
        <v>47754</v>
      </c>
      <c r="B957" s="260" t="s">
        <v>47755</v>
      </c>
      <c r="C957" s="258"/>
    </row>
    <row r="958" customFormat="false" ht="12.75" hidden="false" customHeight="false" outlineLevel="0" collapsed="false">
      <c r="A958" s="259" t="s">
        <v>47756</v>
      </c>
      <c r="B958" s="260" t="s">
        <v>47757</v>
      </c>
      <c r="C958" s="258"/>
    </row>
    <row r="959" customFormat="false" ht="12.75" hidden="false" customHeight="false" outlineLevel="0" collapsed="false">
      <c r="A959" s="259" t="s">
        <v>47758</v>
      </c>
      <c r="B959" s="260" t="s">
        <v>47759</v>
      </c>
      <c r="C959" s="258"/>
    </row>
    <row r="960" customFormat="false" ht="12.75" hidden="false" customHeight="false" outlineLevel="0" collapsed="false">
      <c r="A960" s="259" t="s">
        <v>47760</v>
      </c>
      <c r="B960" s="260" t="s">
        <v>47761</v>
      </c>
      <c r="C960" s="258"/>
    </row>
    <row r="961" customFormat="false" ht="12.75" hidden="false" customHeight="false" outlineLevel="0" collapsed="false">
      <c r="A961" s="259" t="s">
        <v>47762</v>
      </c>
      <c r="B961" s="260" t="s">
        <v>47763</v>
      </c>
      <c r="C961" s="258"/>
    </row>
    <row r="962" customFormat="false" ht="12.75" hidden="false" customHeight="false" outlineLevel="0" collapsed="false">
      <c r="A962" s="259" t="s">
        <v>47764</v>
      </c>
      <c r="B962" s="260" t="s">
        <v>47765</v>
      </c>
      <c r="C962" s="258"/>
    </row>
    <row r="963" customFormat="false" ht="12.75" hidden="false" customHeight="false" outlineLevel="0" collapsed="false">
      <c r="A963" s="259" t="s">
        <v>47766</v>
      </c>
      <c r="B963" s="260" t="s">
        <v>47767</v>
      </c>
      <c r="C963" s="258"/>
    </row>
    <row r="964" customFormat="false" ht="12.75" hidden="false" customHeight="false" outlineLevel="0" collapsed="false">
      <c r="A964" s="259" t="s">
        <v>47768</v>
      </c>
      <c r="B964" s="260" t="s">
        <v>47769</v>
      </c>
      <c r="C964" s="258"/>
    </row>
    <row r="965" customFormat="false" ht="12.75" hidden="false" customHeight="false" outlineLevel="0" collapsed="false">
      <c r="A965" s="259" t="s">
        <v>47770</v>
      </c>
      <c r="B965" s="260" t="s">
        <v>47771</v>
      </c>
      <c r="C965" s="258"/>
    </row>
    <row r="966" customFormat="false" ht="12.75" hidden="false" customHeight="false" outlineLevel="0" collapsed="false">
      <c r="A966" s="259" t="s">
        <v>47772</v>
      </c>
      <c r="B966" s="260" t="s">
        <v>47773</v>
      </c>
      <c r="C966" s="258"/>
    </row>
    <row r="967" customFormat="false" ht="12.75" hidden="false" customHeight="false" outlineLevel="0" collapsed="false">
      <c r="A967" s="259" t="s">
        <v>47774</v>
      </c>
      <c r="B967" s="260" t="s">
        <v>47775</v>
      </c>
      <c r="C967" s="258"/>
    </row>
    <row r="968" customFormat="false" ht="12.75" hidden="false" customHeight="false" outlineLevel="0" collapsed="false">
      <c r="A968" s="259" t="s">
        <v>47776</v>
      </c>
      <c r="B968" s="260" t="s">
        <v>47777</v>
      </c>
      <c r="C968" s="258"/>
    </row>
    <row r="969" customFormat="false" ht="12.75" hidden="false" customHeight="false" outlineLevel="0" collapsed="false">
      <c r="A969" s="259" t="s">
        <v>47778</v>
      </c>
      <c r="B969" s="260" t="s">
        <v>47779</v>
      </c>
      <c r="C969" s="258"/>
    </row>
    <row r="970" customFormat="false" ht="25.5" hidden="false" customHeight="false" outlineLevel="0" collapsed="false">
      <c r="A970" s="259" t="s">
        <v>47780</v>
      </c>
      <c r="B970" s="260" t="s">
        <v>47781</v>
      </c>
      <c r="C970" s="258"/>
    </row>
    <row r="971" customFormat="false" ht="12.75" hidden="false" customHeight="false" outlineLevel="0" collapsed="false">
      <c r="A971" s="259" t="s">
        <v>47782</v>
      </c>
      <c r="B971" s="260" t="s">
        <v>47783</v>
      </c>
      <c r="C971" s="258"/>
    </row>
    <row r="972" customFormat="false" ht="12.75" hidden="false" customHeight="false" outlineLevel="0" collapsed="false">
      <c r="A972" s="259" t="s">
        <v>47784</v>
      </c>
      <c r="B972" s="260" t="s">
        <v>47785</v>
      </c>
      <c r="C972" s="258"/>
    </row>
    <row r="973" customFormat="false" ht="12.75" hidden="false" customHeight="false" outlineLevel="0" collapsed="false">
      <c r="A973" s="259" t="s">
        <v>47786</v>
      </c>
      <c r="B973" s="260" t="s">
        <v>47787</v>
      </c>
      <c r="C973" s="258"/>
    </row>
    <row r="974" customFormat="false" ht="12.75" hidden="false" customHeight="false" outlineLevel="0" collapsed="false">
      <c r="A974" s="259" t="s">
        <v>47788</v>
      </c>
      <c r="B974" s="260" t="s">
        <v>47789</v>
      </c>
      <c r="C974" s="258"/>
    </row>
    <row r="975" customFormat="false" ht="25.5" hidden="false" customHeight="false" outlineLevel="0" collapsed="false">
      <c r="A975" s="259" t="s">
        <v>47790</v>
      </c>
      <c r="B975" s="260" t="s">
        <v>47791</v>
      </c>
      <c r="C975" s="258"/>
    </row>
    <row r="976" customFormat="false" ht="12.75" hidden="false" customHeight="false" outlineLevel="0" collapsed="false">
      <c r="A976" s="259" t="s">
        <v>47792</v>
      </c>
      <c r="B976" s="260" t="s">
        <v>47793</v>
      </c>
      <c r="C976" s="258"/>
    </row>
    <row r="977" customFormat="false" ht="12.75" hidden="false" customHeight="false" outlineLevel="0" collapsed="false">
      <c r="A977" s="259" t="s">
        <v>47794</v>
      </c>
      <c r="B977" s="260" t="s">
        <v>47795</v>
      </c>
      <c r="C977" s="258"/>
    </row>
    <row r="978" customFormat="false" ht="12.75" hidden="false" customHeight="false" outlineLevel="0" collapsed="false">
      <c r="A978" s="259" t="s">
        <v>47796</v>
      </c>
      <c r="B978" s="260" t="s">
        <v>47797</v>
      </c>
      <c r="C978" s="258"/>
    </row>
    <row r="979" customFormat="false" ht="12.75" hidden="false" customHeight="false" outlineLevel="0" collapsed="false">
      <c r="A979" s="259" t="s">
        <v>47798</v>
      </c>
      <c r="B979" s="260" t="s">
        <v>47799</v>
      </c>
      <c r="C979" s="258"/>
    </row>
    <row r="980" customFormat="false" ht="12.75" hidden="false" customHeight="false" outlineLevel="0" collapsed="false">
      <c r="A980" s="259" t="s">
        <v>47800</v>
      </c>
      <c r="B980" s="260" t="s">
        <v>47801</v>
      </c>
      <c r="C980" s="258"/>
    </row>
    <row r="981" customFormat="false" ht="12.75" hidden="false" customHeight="false" outlineLevel="0" collapsed="false">
      <c r="A981" s="259" t="s">
        <v>47802</v>
      </c>
      <c r="B981" s="260" t="s">
        <v>47803</v>
      </c>
      <c r="C981" s="258"/>
    </row>
    <row r="982" customFormat="false" ht="12.75" hidden="false" customHeight="false" outlineLevel="0" collapsed="false">
      <c r="A982" s="259" t="s">
        <v>47804</v>
      </c>
      <c r="B982" s="260" t="s">
        <v>47805</v>
      </c>
      <c r="C982" s="258"/>
    </row>
    <row r="983" customFormat="false" ht="12.75" hidden="false" customHeight="false" outlineLevel="0" collapsed="false">
      <c r="A983" s="259" t="s">
        <v>47806</v>
      </c>
      <c r="B983" s="260" t="s">
        <v>47807</v>
      </c>
      <c r="C983" s="258"/>
    </row>
    <row r="984" customFormat="false" ht="12.75" hidden="false" customHeight="false" outlineLevel="0" collapsed="false">
      <c r="A984" s="259" t="s">
        <v>47808</v>
      </c>
      <c r="B984" s="260" t="s">
        <v>47809</v>
      </c>
      <c r="C984" s="258"/>
    </row>
    <row r="985" customFormat="false" ht="12.75" hidden="false" customHeight="false" outlineLevel="0" collapsed="false">
      <c r="A985" s="259" t="s">
        <v>47810</v>
      </c>
      <c r="B985" s="260" t="s">
        <v>47811</v>
      </c>
      <c r="C985" s="258"/>
    </row>
    <row r="986" customFormat="false" ht="12.75" hidden="false" customHeight="false" outlineLevel="0" collapsed="false">
      <c r="A986" s="259" t="s">
        <v>47812</v>
      </c>
      <c r="B986" s="260" t="s">
        <v>47813</v>
      </c>
      <c r="C986" s="258"/>
    </row>
    <row r="987" customFormat="false" ht="12.75" hidden="false" customHeight="false" outlineLevel="0" collapsed="false">
      <c r="A987" s="259" t="s">
        <v>47814</v>
      </c>
      <c r="B987" s="260" t="s">
        <v>47815</v>
      </c>
      <c r="C987" s="258"/>
    </row>
    <row r="988" customFormat="false" ht="12.75" hidden="false" customHeight="false" outlineLevel="0" collapsed="false">
      <c r="A988" s="259" t="s">
        <v>47816</v>
      </c>
      <c r="B988" s="260" t="s">
        <v>47817</v>
      </c>
      <c r="C988" s="258"/>
    </row>
    <row r="989" customFormat="false" ht="12.75" hidden="false" customHeight="false" outlineLevel="0" collapsed="false">
      <c r="A989" s="259" t="s">
        <v>47818</v>
      </c>
      <c r="B989" s="260" t="s">
        <v>47819</v>
      </c>
      <c r="C989" s="258"/>
    </row>
    <row r="990" customFormat="false" ht="12.75" hidden="false" customHeight="false" outlineLevel="0" collapsed="false">
      <c r="A990" s="259" t="s">
        <v>47820</v>
      </c>
      <c r="B990" s="260" t="s">
        <v>47821</v>
      </c>
      <c r="C990" s="258"/>
    </row>
    <row r="991" customFormat="false" ht="12.75" hidden="false" customHeight="false" outlineLevel="0" collapsed="false">
      <c r="A991" s="259" t="s">
        <v>47822</v>
      </c>
      <c r="B991" s="260" t="s">
        <v>47823</v>
      </c>
      <c r="C991" s="258"/>
    </row>
    <row r="992" customFormat="false" ht="12.75" hidden="false" customHeight="false" outlineLevel="0" collapsed="false">
      <c r="A992" s="259" t="s">
        <v>47824</v>
      </c>
      <c r="B992" s="260" t="s">
        <v>47825</v>
      </c>
      <c r="C992" s="258"/>
    </row>
    <row r="993" customFormat="false" ht="12.75" hidden="false" customHeight="false" outlineLevel="0" collapsed="false">
      <c r="A993" s="259" t="s">
        <v>47826</v>
      </c>
      <c r="B993" s="260" t="s">
        <v>47827</v>
      </c>
      <c r="C993" s="258"/>
    </row>
    <row r="994" customFormat="false" ht="12.75" hidden="false" customHeight="false" outlineLevel="0" collapsed="false">
      <c r="A994" s="259" t="s">
        <v>47828</v>
      </c>
      <c r="B994" s="260" t="s">
        <v>47829</v>
      </c>
      <c r="C994" s="258"/>
    </row>
    <row r="995" customFormat="false" ht="12.75" hidden="false" customHeight="false" outlineLevel="0" collapsed="false">
      <c r="A995" s="259" t="s">
        <v>47830</v>
      </c>
      <c r="B995" s="260" t="s">
        <v>47831</v>
      </c>
      <c r="C995" s="258"/>
    </row>
    <row r="996" customFormat="false" ht="12.75" hidden="false" customHeight="false" outlineLevel="0" collapsed="false">
      <c r="A996" s="259" t="s">
        <v>47832</v>
      </c>
      <c r="B996" s="260" t="s">
        <v>47833</v>
      </c>
      <c r="C996" s="258"/>
    </row>
    <row r="997" customFormat="false" ht="12.75" hidden="false" customHeight="false" outlineLevel="0" collapsed="false">
      <c r="A997" s="259" t="s">
        <v>47834</v>
      </c>
      <c r="B997" s="260" t="s">
        <v>47835</v>
      </c>
      <c r="C997" s="258"/>
    </row>
    <row r="998" customFormat="false" ht="12.75" hidden="false" customHeight="false" outlineLevel="0" collapsed="false">
      <c r="A998" s="259" t="s">
        <v>47836</v>
      </c>
      <c r="B998" s="260" t="s">
        <v>47837</v>
      </c>
      <c r="C998" s="258"/>
    </row>
    <row r="999" customFormat="false" ht="12.75" hidden="false" customHeight="false" outlineLevel="0" collapsed="false">
      <c r="A999" s="259" t="s">
        <v>47838</v>
      </c>
      <c r="B999" s="260" t="s">
        <v>47839</v>
      </c>
      <c r="C999" s="258"/>
    </row>
    <row r="1000" customFormat="false" ht="12.75" hidden="false" customHeight="false" outlineLevel="0" collapsed="false">
      <c r="A1000" s="259" t="s">
        <v>47840</v>
      </c>
      <c r="B1000" s="260" t="s">
        <v>47841</v>
      </c>
      <c r="C1000" s="258"/>
    </row>
    <row r="1001" customFormat="false" ht="12.75" hidden="false" customHeight="false" outlineLevel="0" collapsed="false">
      <c r="A1001" s="259" t="s">
        <v>47842</v>
      </c>
      <c r="B1001" s="260" t="s">
        <v>47843</v>
      </c>
      <c r="C1001" s="258"/>
    </row>
    <row r="1002" customFormat="false" ht="12.75" hidden="false" customHeight="false" outlineLevel="0" collapsed="false">
      <c r="A1002" s="259" t="s">
        <v>47844</v>
      </c>
      <c r="B1002" s="260" t="s">
        <v>47845</v>
      </c>
      <c r="C1002" s="258"/>
    </row>
    <row r="1003" customFormat="false" ht="12.75" hidden="false" customHeight="false" outlineLevel="0" collapsed="false">
      <c r="A1003" s="259" t="s">
        <v>47846</v>
      </c>
      <c r="B1003" s="260" t="s">
        <v>47847</v>
      </c>
      <c r="C1003" s="258"/>
    </row>
    <row r="1004" customFormat="false" ht="12.75" hidden="false" customHeight="false" outlineLevel="0" collapsed="false">
      <c r="A1004" s="259" t="s">
        <v>47848</v>
      </c>
      <c r="B1004" s="260" t="s">
        <v>47849</v>
      </c>
      <c r="C1004" s="258"/>
    </row>
    <row r="1005" customFormat="false" ht="12.75" hidden="false" customHeight="false" outlineLevel="0" collapsed="false">
      <c r="A1005" s="259" t="s">
        <v>47850</v>
      </c>
      <c r="B1005" s="260" t="s">
        <v>47851</v>
      </c>
      <c r="C1005" s="258"/>
    </row>
    <row r="1006" customFormat="false" ht="12.75" hidden="false" customHeight="false" outlineLevel="0" collapsed="false">
      <c r="A1006" s="259" t="s">
        <v>47852</v>
      </c>
      <c r="B1006" s="260" t="s">
        <v>47853</v>
      </c>
      <c r="C1006" s="258"/>
    </row>
    <row r="1007" customFormat="false" ht="12.75" hidden="false" customHeight="false" outlineLevel="0" collapsed="false">
      <c r="A1007" s="259" t="s">
        <v>47854</v>
      </c>
      <c r="B1007" s="260" t="s">
        <v>47855</v>
      </c>
      <c r="C1007" s="258"/>
    </row>
    <row r="1008" customFormat="false" ht="12.75" hidden="false" customHeight="false" outlineLevel="0" collapsed="false">
      <c r="A1008" s="259" t="s">
        <v>47856</v>
      </c>
      <c r="B1008" s="260" t="s">
        <v>47857</v>
      </c>
      <c r="C1008" s="258"/>
    </row>
    <row r="1009" customFormat="false" ht="12.75" hidden="false" customHeight="false" outlineLevel="0" collapsed="false">
      <c r="A1009" s="259" t="s">
        <v>47858</v>
      </c>
      <c r="B1009" s="260" t="s">
        <v>47859</v>
      </c>
      <c r="C1009" s="258"/>
    </row>
    <row r="1010" customFormat="false" ht="12.75" hidden="false" customHeight="false" outlineLevel="0" collapsed="false">
      <c r="A1010" s="259" t="s">
        <v>47860</v>
      </c>
      <c r="B1010" s="260" t="s">
        <v>47861</v>
      </c>
      <c r="C1010" s="258"/>
    </row>
    <row r="1011" customFormat="false" ht="12.75" hidden="false" customHeight="false" outlineLevel="0" collapsed="false">
      <c r="A1011" s="259" t="s">
        <v>47862</v>
      </c>
      <c r="B1011" s="260" t="s">
        <v>47863</v>
      </c>
      <c r="C1011" s="258"/>
    </row>
    <row r="1012" customFormat="false" ht="12.75" hidden="false" customHeight="false" outlineLevel="0" collapsed="false">
      <c r="A1012" s="259" t="s">
        <v>47864</v>
      </c>
      <c r="B1012" s="260" t="s">
        <v>47865</v>
      </c>
      <c r="C1012" s="258"/>
    </row>
    <row r="1013" customFormat="false" ht="12.75" hidden="false" customHeight="false" outlineLevel="0" collapsed="false">
      <c r="A1013" s="259" t="s">
        <v>47866</v>
      </c>
      <c r="B1013" s="260" t="s">
        <v>47867</v>
      </c>
      <c r="C1013" s="258"/>
    </row>
    <row r="1014" customFormat="false" ht="12.75" hidden="false" customHeight="false" outlineLevel="0" collapsed="false">
      <c r="A1014" s="259" t="s">
        <v>47868</v>
      </c>
      <c r="B1014" s="260" t="s">
        <v>47869</v>
      </c>
      <c r="C1014" s="258"/>
    </row>
    <row r="1015" customFormat="false" ht="12.75" hidden="false" customHeight="false" outlineLevel="0" collapsed="false">
      <c r="A1015" s="259" t="s">
        <v>47870</v>
      </c>
      <c r="B1015" s="260" t="s">
        <v>47871</v>
      </c>
      <c r="C1015" s="258"/>
    </row>
    <row r="1016" customFormat="false" ht="12.75" hidden="false" customHeight="false" outlineLevel="0" collapsed="false">
      <c r="A1016" s="259" t="s">
        <v>47872</v>
      </c>
      <c r="B1016" s="260" t="s">
        <v>47873</v>
      </c>
      <c r="C1016" s="258"/>
    </row>
    <row r="1017" customFormat="false" ht="12.75" hidden="false" customHeight="false" outlineLevel="0" collapsed="false">
      <c r="A1017" s="259" t="s">
        <v>47874</v>
      </c>
      <c r="B1017" s="260" t="s">
        <v>47875</v>
      </c>
      <c r="C1017" s="258"/>
    </row>
    <row r="1018" customFormat="false" ht="12.75" hidden="false" customHeight="false" outlineLevel="0" collapsed="false">
      <c r="A1018" s="259" t="s">
        <v>47876</v>
      </c>
      <c r="B1018" s="260" t="s">
        <v>47877</v>
      </c>
      <c r="C1018" s="258"/>
    </row>
    <row r="1019" customFormat="false" ht="12.75" hidden="false" customHeight="false" outlineLevel="0" collapsed="false">
      <c r="A1019" s="259" t="s">
        <v>47878</v>
      </c>
      <c r="B1019" s="260" t="s">
        <v>47879</v>
      </c>
      <c r="C1019" s="258"/>
    </row>
    <row r="1020" customFormat="false" ht="12.75" hidden="false" customHeight="false" outlineLevel="0" collapsed="false">
      <c r="A1020" s="259" t="s">
        <v>47880</v>
      </c>
      <c r="B1020" s="260" t="s">
        <v>47881</v>
      </c>
      <c r="C1020" s="258"/>
    </row>
    <row r="1021" customFormat="false" ht="12.75" hidden="false" customHeight="false" outlineLevel="0" collapsed="false">
      <c r="A1021" s="259" t="s">
        <v>47882</v>
      </c>
      <c r="B1021" s="260" t="s">
        <v>47883</v>
      </c>
      <c r="C1021" s="258"/>
    </row>
    <row r="1022" customFormat="false" ht="12.75" hidden="false" customHeight="false" outlineLevel="0" collapsed="false">
      <c r="A1022" s="259" t="s">
        <v>47884</v>
      </c>
      <c r="B1022" s="260" t="s">
        <v>47885</v>
      </c>
      <c r="C1022" s="258"/>
    </row>
    <row r="1023" customFormat="false" ht="12.75" hidden="false" customHeight="false" outlineLevel="0" collapsed="false">
      <c r="A1023" s="259" t="s">
        <v>47886</v>
      </c>
      <c r="B1023" s="260" t="s">
        <v>47887</v>
      </c>
      <c r="C1023" s="258"/>
    </row>
    <row r="1024" customFormat="false" ht="12.75" hidden="false" customHeight="false" outlineLevel="0" collapsed="false">
      <c r="A1024" s="259" t="s">
        <v>47888</v>
      </c>
      <c r="B1024" s="260" t="s">
        <v>47889</v>
      </c>
      <c r="C1024" s="258"/>
    </row>
    <row r="1025" customFormat="false" ht="12.75" hidden="false" customHeight="false" outlineLevel="0" collapsed="false">
      <c r="A1025" s="259" t="s">
        <v>47890</v>
      </c>
      <c r="B1025" s="260" t="s">
        <v>47891</v>
      </c>
      <c r="C1025" s="258"/>
    </row>
    <row r="1026" customFormat="false" ht="12.75" hidden="false" customHeight="false" outlineLevel="0" collapsed="false">
      <c r="A1026" s="259" t="s">
        <v>47892</v>
      </c>
      <c r="B1026" s="260" t="s">
        <v>47893</v>
      </c>
      <c r="C1026" s="258"/>
    </row>
    <row r="1027" customFormat="false" ht="12.75" hidden="false" customHeight="false" outlineLevel="0" collapsed="false">
      <c r="A1027" s="259" t="s">
        <v>47894</v>
      </c>
      <c r="B1027" s="260" t="s">
        <v>47895</v>
      </c>
      <c r="C1027" s="258"/>
    </row>
    <row r="1028" customFormat="false" ht="12.75" hidden="false" customHeight="false" outlineLevel="0" collapsed="false">
      <c r="A1028" s="259" t="s">
        <v>47896</v>
      </c>
      <c r="B1028" s="260" t="s">
        <v>47897</v>
      </c>
      <c r="C1028" s="258"/>
    </row>
    <row r="1029" customFormat="false" ht="12.75" hidden="false" customHeight="false" outlineLevel="0" collapsed="false">
      <c r="A1029" s="259" t="s">
        <v>47898</v>
      </c>
      <c r="B1029" s="260" t="s">
        <v>47899</v>
      </c>
      <c r="C1029" s="258"/>
    </row>
    <row r="1030" customFormat="false" ht="12.75" hidden="false" customHeight="false" outlineLevel="0" collapsed="false">
      <c r="A1030" s="259" t="s">
        <v>47900</v>
      </c>
      <c r="B1030" s="260" t="s">
        <v>47901</v>
      </c>
      <c r="C1030" s="258"/>
    </row>
    <row r="1031" customFormat="false" ht="12.75" hidden="false" customHeight="false" outlineLevel="0" collapsed="false">
      <c r="A1031" s="259" t="s">
        <v>47902</v>
      </c>
      <c r="B1031" s="260" t="s">
        <v>47903</v>
      </c>
      <c r="C1031" s="258"/>
    </row>
    <row r="1032" customFormat="false" ht="12.75" hidden="false" customHeight="false" outlineLevel="0" collapsed="false">
      <c r="A1032" s="259" t="s">
        <v>47904</v>
      </c>
      <c r="B1032" s="260" t="s">
        <v>47905</v>
      </c>
      <c r="C1032" s="258"/>
    </row>
    <row r="1033" customFormat="false" ht="12.75" hidden="false" customHeight="false" outlineLevel="0" collapsed="false">
      <c r="A1033" s="259" t="s">
        <v>47906</v>
      </c>
      <c r="B1033" s="260" t="s">
        <v>47907</v>
      </c>
      <c r="C1033" s="258"/>
    </row>
    <row r="1034" customFormat="false" ht="12.75" hidden="false" customHeight="false" outlineLevel="0" collapsed="false">
      <c r="A1034" s="259" t="s">
        <v>47908</v>
      </c>
      <c r="B1034" s="260" t="s">
        <v>47909</v>
      </c>
      <c r="C1034" s="258"/>
    </row>
    <row r="1035" customFormat="false" ht="12.75" hidden="false" customHeight="false" outlineLevel="0" collapsed="false">
      <c r="A1035" s="259" t="s">
        <v>47910</v>
      </c>
      <c r="B1035" s="260" t="s">
        <v>47911</v>
      </c>
      <c r="C1035" s="258"/>
    </row>
    <row r="1036" customFormat="false" ht="12.75" hidden="false" customHeight="false" outlineLevel="0" collapsed="false">
      <c r="A1036" s="259" t="s">
        <v>47912</v>
      </c>
      <c r="B1036" s="260" t="s">
        <v>47913</v>
      </c>
      <c r="C1036" s="258"/>
    </row>
    <row r="1037" customFormat="false" ht="12.75" hidden="false" customHeight="false" outlineLevel="0" collapsed="false">
      <c r="A1037" s="259" t="s">
        <v>47914</v>
      </c>
      <c r="B1037" s="260" t="s">
        <v>47915</v>
      </c>
      <c r="C1037" s="258"/>
    </row>
    <row r="1038" customFormat="false" ht="12.75" hidden="false" customHeight="false" outlineLevel="0" collapsed="false">
      <c r="A1038" s="259" t="s">
        <v>47916</v>
      </c>
      <c r="B1038" s="260" t="s">
        <v>47917</v>
      </c>
      <c r="C1038" s="258"/>
    </row>
    <row r="1039" customFormat="false" ht="12.75" hidden="false" customHeight="false" outlineLevel="0" collapsed="false">
      <c r="A1039" s="259" t="s">
        <v>47918</v>
      </c>
      <c r="B1039" s="260" t="s">
        <v>47919</v>
      </c>
      <c r="C1039" s="258"/>
    </row>
    <row r="1040" customFormat="false" ht="12.75" hidden="false" customHeight="false" outlineLevel="0" collapsed="false">
      <c r="A1040" s="259" t="s">
        <v>47920</v>
      </c>
      <c r="B1040" s="260" t="s">
        <v>47921</v>
      </c>
      <c r="C1040" s="258"/>
    </row>
    <row r="1041" customFormat="false" ht="12.75" hidden="false" customHeight="false" outlineLevel="0" collapsed="false">
      <c r="A1041" s="259" t="s">
        <v>47922</v>
      </c>
      <c r="B1041" s="260" t="s">
        <v>47923</v>
      </c>
      <c r="C1041" s="258"/>
    </row>
    <row r="1042" customFormat="false" ht="12.75" hidden="false" customHeight="false" outlineLevel="0" collapsed="false">
      <c r="A1042" s="259" t="s">
        <v>47924</v>
      </c>
      <c r="B1042" s="260" t="s">
        <v>47925</v>
      </c>
      <c r="C1042" s="258"/>
    </row>
    <row r="1043" customFormat="false" ht="12.75" hidden="false" customHeight="false" outlineLevel="0" collapsed="false">
      <c r="A1043" s="259" t="s">
        <v>47926</v>
      </c>
      <c r="B1043" s="260" t="s">
        <v>47927</v>
      </c>
      <c r="C1043" s="258"/>
    </row>
    <row r="1044" customFormat="false" ht="12.75" hidden="false" customHeight="false" outlineLevel="0" collapsed="false">
      <c r="A1044" s="259" t="s">
        <v>47928</v>
      </c>
      <c r="B1044" s="260" t="s">
        <v>47929</v>
      </c>
      <c r="C1044" s="258"/>
    </row>
    <row r="1045" customFormat="false" ht="12.75" hidden="false" customHeight="false" outlineLevel="0" collapsed="false">
      <c r="A1045" s="259" t="s">
        <v>47930</v>
      </c>
      <c r="B1045" s="260" t="s">
        <v>47931</v>
      </c>
      <c r="C1045" s="258"/>
    </row>
    <row r="1046" customFormat="false" ht="12.75" hidden="false" customHeight="false" outlineLevel="0" collapsed="false">
      <c r="A1046" s="259" t="s">
        <v>47932</v>
      </c>
      <c r="B1046" s="260" t="s">
        <v>47933</v>
      </c>
      <c r="C1046" s="258"/>
    </row>
    <row r="1047" customFormat="false" ht="12.75" hidden="false" customHeight="false" outlineLevel="0" collapsed="false">
      <c r="A1047" s="259" t="s">
        <v>47934</v>
      </c>
      <c r="B1047" s="260" t="s">
        <v>47935</v>
      </c>
      <c r="C1047" s="258"/>
    </row>
    <row r="1048" customFormat="false" ht="12.75" hidden="false" customHeight="false" outlineLevel="0" collapsed="false">
      <c r="A1048" s="259" t="s">
        <v>47936</v>
      </c>
      <c r="B1048" s="260" t="s">
        <v>47937</v>
      </c>
      <c r="C1048" s="258"/>
    </row>
    <row r="1049" customFormat="false" ht="12.75" hidden="false" customHeight="false" outlineLevel="0" collapsed="false">
      <c r="A1049" s="259" t="s">
        <v>47938</v>
      </c>
      <c r="B1049" s="260" t="s">
        <v>47939</v>
      </c>
      <c r="C1049" s="258"/>
    </row>
    <row r="1050" customFormat="false" ht="12.75" hidden="false" customHeight="false" outlineLevel="0" collapsed="false">
      <c r="A1050" s="259" t="s">
        <v>47940</v>
      </c>
      <c r="B1050" s="260" t="s">
        <v>47941</v>
      </c>
      <c r="C1050" s="258"/>
    </row>
    <row r="1051" customFormat="false" ht="12.75" hidden="false" customHeight="false" outlineLevel="0" collapsed="false">
      <c r="A1051" s="259" t="s">
        <v>47942</v>
      </c>
      <c r="B1051" s="260" t="s">
        <v>47943</v>
      </c>
      <c r="C1051" s="258"/>
    </row>
    <row r="1052" customFormat="false" ht="12.75" hidden="false" customHeight="false" outlineLevel="0" collapsed="false">
      <c r="A1052" s="259" t="s">
        <v>47944</v>
      </c>
      <c r="B1052" s="260" t="s">
        <v>47945</v>
      </c>
      <c r="C1052" s="258"/>
    </row>
    <row r="1053" customFormat="false" ht="12.75" hidden="false" customHeight="false" outlineLevel="0" collapsed="false">
      <c r="A1053" s="259" t="s">
        <v>47946</v>
      </c>
      <c r="B1053" s="260" t="s">
        <v>47947</v>
      </c>
      <c r="C1053" s="258"/>
    </row>
    <row r="1054" customFormat="false" ht="12.75" hidden="false" customHeight="false" outlineLevel="0" collapsed="false">
      <c r="A1054" s="259" t="s">
        <v>47948</v>
      </c>
      <c r="B1054" s="260" t="s">
        <v>47949</v>
      </c>
      <c r="C1054" s="258"/>
    </row>
    <row r="1055" customFormat="false" ht="12.75" hidden="false" customHeight="false" outlineLevel="0" collapsed="false">
      <c r="A1055" s="259" t="s">
        <v>47950</v>
      </c>
      <c r="B1055" s="260" t="s">
        <v>47951</v>
      </c>
      <c r="C1055" s="258"/>
    </row>
    <row r="1056" customFormat="false" ht="12.75" hidden="false" customHeight="false" outlineLevel="0" collapsed="false">
      <c r="A1056" s="259" t="s">
        <v>47952</v>
      </c>
      <c r="B1056" s="260" t="s">
        <v>47953</v>
      </c>
      <c r="C1056" s="258"/>
    </row>
    <row r="1057" customFormat="false" ht="12.75" hidden="false" customHeight="false" outlineLevel="0" collapsed="false">
      <c r="A1057" s="259" t="s">
        <v>47954</v>
      </c>
      <c r="B1057" s="260" t="s">
        <v>47955</v>
      </c>
      <c r="C1057" s="258"/>
    </row>
    <row r="1058" customFormat="false" ht="12.75" hidden="false" customHeight="false" outlineLevel="0" collapsed="false">
      <c r="A1058" s="259" t="s">
        <v>47956</v>
      </c>
      <c r="B1058" s="260" t="s">
        <v>47957</v>
      </c>
      <c r="C1058" s="258"/>
    </row>
    <row r="1059" customFormat="false" ht="12.75" hidden="false" customHeight="false" outlineLevel="0" collapsed="false">
      <c r="A1059" s="259" t="s">
        <v>47958</v>
      </c>
      <c r="B1059" s="260" t="s">
        <v>47959</v>
      </c>
      <c r="C1059" s="258"/>
    </row>
    <row r="1060" customFormat="false" ht="12.75" hidden="false" customHeight="false" outlineLevel="0" collapsed="false">
      <c r="A1060" s="259" t="s">
        <v>47960</v>
      </c>
      <c r="B1060" s="260" t="s">
        <v>47961</v>
      </c>
      <c r="C1060" s="258"/>
    </row>
    <row r="1061" customFormat="false" ht="25.5" hidden="false" customHeight="false" outlineLevel="0" collapsed="false">
      <c r="A1061" s="259" t="s">
        <v>47962</v>
      </c>
      <c r="B1061" s="260" t="s">
        <v>47963</v>
      </c>
      <c r="C1061" s="258"/>
    </row>
    <row r="1062" customFormat="false" ht="12.75" hidden="false" customHeight="false" outlineLevel="0" collapsed="false">
      <c r="A1062" s="259" t="s">
        <v>47964</v>
      </c>
      <c r="B1062" s="260" t="s">
        <v>47965</v>
      </c>
      <c r="C1062" s="258"/>
    </row>
    <row r="1063" customFormat="false" ht="12.75" hidden="false" customHeight="false" outlineLevel="0" collapsed="false">
      <c r="A1063" s="259" t="s">
        <v>47966</v>
      </c>
      <c r="B1063" s="260" t="s">
        <v>47967</v>
      </c>
      <c r="C1063" s="258"/>
    </row>
    <row r="1064" customFormat="false" ht="12.75" hidden="false" customHeight="false" outlineLevel="0" collapsed="false">
      <c r="A1064" s="259" t="s">
        <v>47968</v>
      </c>
      <c r="B1064" s="260" t="s">
        <v>47969</v>
      </c>
      <c r="C1064" s="258"/>
    </row>
    <row r="1065" customFormat="false" ht="12.75" hidden="false" customHeight="false" outlineLevel="0" collapsed="false">
      <c r="A1065" s="259" t="s">
        <v>47970</v>
      </c>
      <c r="B1065" s="260" t="s">
        <v>47971</v>
      </c>
      <c r="C1065" s="258"/>
    </row>
    <row r="1066" customFormat="false" ht="12.75" hidden="false" customHeight="false" outlineLevel="0" collapsed="false">
      <c r="A1066" s="259" t="s">
        <v>47972</v>
      </c>
      <c r="B1066" s="260" t="s">
        <v>47973</v>
      </c>
      <c r="C1066" s="258"/>
    </row>
    <row r="1067" customFormat="false" ht="12.75" hidden="false" customHeight="false" outlineLevel="0" collapsed="false">
      <c r="A1067" s="259" t="s">
        <v>47974</v>
      </c>
      <c r="B1067" s="260" t="s">
        <v>47975</v>
      </c>
      <c r="C1067" s="258"/>
    </row>
    <row r="1068" customFormat="false" ht="12.75" hidden="false" customHeight="false" outlineLevel="0" collapsed="false">
      <c r="A1068" s="259" t="s">
        <v>47976</v>
      </c>
      <c r="B1068" s="260" t="s">
        <v>47977</v>
      </c>
      <c r="C1068" s="258"/>
    </row>
    <row r="1069" customFormat="false" ht="12.75" hidden="false" customHeight="false" outlineLevel="0" collapsed="false">
      <c r="A1069" s="259" t="s">
        <v>47978</v>
      </c>
      <c r="B1069" s="260" t="s">
        <v>47979</v>
      </c>
      <c r="C1069" s="258"/>
    </row>
    <row r="1070" customFormat="false" ht="12.75" hidden="false" customHeight="false" outlineLevel="0" collapsed="false">
      <c r="A1070" s="259" t="s">
        <v>47980</v>
      </c>
      <c r="B1070" s="260" t="s">
        <v>47981</v>
      </c>
      <c r="C1070" s="258"/>
    </row>
    <row r="1071" customFormat="false" ht="12.75" hidden="false" customHeight="false" outlineLevel="0" collapsed="false">
      <c r="A1071" s="259" t="s">
        <v>47982</v>
      </c>
      <c r="B1071" s="260" t="s">
        <v>47983</v>
      </c>
      <c r="C1071" s="258"/>
    </row>
    <row r="1072" customFormat="false" ht="12.75" hidden="false" customHeight="false" outlineLevel="0" collapsed="false">
      <c r="A1072" s="259" t="s">
        <v>47984</v>
      </c>
      <c r="B1072" s="260" t="s">
        <v>47985</v>
      </c>
      <c r="C1072" s="258"/>
    </row>
    <row r="1073" customFormat="false" ht="12.75" hidden="false" customHeight="false" outlineLevel="0" collapsed="false">
      <c r="A1073" s="259" t="s">
        <v>47986</v>
      </c>
      <c r="B1073" s="260" t="s">
        <v>47987</v>
      </c>
      <c r="C1073" s="258"/>
    </row>
    <row r="1074" customFormat="false" ht="12.75" hidden="false" customHeight="false" outlineLevel="0" collapsed="false">
      <c r="A1074" s="259" t="s">
        <v>47988</v>
      </c>
      <c r="B1074" s="260" t="s">
        <v>47989</v>
      </c>
      <c r="C1074" s="258"/>
    </row>
    <row r="1075" customFormat="false" ht="12.75" hidden="false" customHeight="false" outlineLevel="0" collapsed="false">
      <c r="A1075" s="259" t="s">
        <v>47990</v>
      </c>
      <c r="B1075" s="260" t="s">
        <v>47991</v>
      </c>
      <c r="C1075" s="258"/>
    </row>
    <row r="1076" customFormat="false" ht="12.75" hidden="false" customHeight="false" outlineLevel="0" collapsed="false">
      <c r="A1076" s="259" t="s">
        <v>47992</v>
      </c>
      <c r="B1076" s="260" t="s">
        <v>47993</v>
      </c>
      <c r="C1076" s="258"/>
    </row>
    <row r="1077" customFormat="false" ht="12.75" hidden="false" customHeight="false" outlineLevel="0" collapsed="false">
      <c r="A1077" s="259" t="s">
        <v>47994</v>
      </c>
      <c r="B1077" s="260" t="s">
        <v>47995</v>
      </c>
      <c r="C1077" s="258"/>
    </row>
    <row r="1078" customFormat="false" ht="12.75" hidden="false" customHeight="false" outlineLevel="0" collapsed="false">
      <c r="A1078" s="259" t="s">
        <v>47996</v>
      </c>
      <c r="B1078" s="260" t="s">
        <v>47997</v>
      </c>
      <c r="C1078" s="258"/>
    </row>
    <row r="1079" customFormat="false" ht="12.75" hidden="false" customHeight="false" outlineLevel="0" collapsed="false">
      <c r="A1079" s="259" t="s">
        <v>47998</v>
      </c>
      <c r="B1079" s="260" t="s">
        <v>47999</v>
      </c>
      <c r="C1079" s="258"/>
    </row>
    <row r="1080" customFormat="false" ht="12.75" hidden="false" customHeight="false" outlineLevel="0" collapsed="false">
      <c r="A1080" s="259" t="s">
        <v>48000</v>
      </c>
      <c r="B1080" s="260" t="s">
        <v>48001</v>
      </c>
      <c r="C1080" s="258"/>
    </row>
    <row r="1081" customFormat="false" ht="12.75" hidden="false" customHeight="false" outlineLevel="0" collapsed="false">
      <c r="A1081" s="259" t="s">
        <v>48002</v>
      </c>
      <c r="B1081" s="260" t="s">
        <v>48003</v>
      </c>
      <c r="C1081" s="258"/>
    </row>
    <row r="1082" customFormat="false" ht="12.75" hidden="false" customHeight="false" outlineLevel="0" collapsed="false">
      <c r="A1082" s="259" t="s">
        <v>48004</v>
      </c>
      <c r="B1082" s="260" t="s">
        <v>48005</v>
      </c>
      <c r="C1082" s="258"/>
    </row>
    <row r="1083" customFormat="false" ht="12.75" hidden="false" customHeight="false" outlineLevel="0" collapsed="false">
      <c r="A1083" s="259" t="s">
        <v>48006</v>
      </c>
      <c r="B1083" s="260" t="s">
        <v>48007</v>
      </c>
      <c r="C1083" s="258"/>
    </row>
    <row r="1084" customFormat="false" ht="12.75" hidden="false" customHeight="false" outlineLevel="0" collapsed="false">
      <c r="A1084" s="259" t="s">
        <v>48008</v>
      </c>
      <c r="B1084" s="260" t="s">
        <v>48009</v>
      </c>
      <c r="C1084" s="258"/>
    </row>
    <row r="1085" customFormat="false" ht="12.75" hidden="false" customHeight="false" outlineLevel="0" collapsed="false">
      <c r="A1085" s="259" t="s">
        <v>48010</v>
      </c>
      <c r="B1085" s="260" t="s">
        <v>48011</v>
      </c>
      <c r="C1085" s="258"/>
    </row>
    <row r="1086" customFormat="false" ht="12.75" hidden="false" customHeight="false" outlineLevel="0" collapsed="false">
      <c r="A1086" s="259" t="s">
        <v>48012</v>
      </c>
      <c r="B1086" s="260" t="s">
        <v>48013</v>
      </c>
      <c r="C1086" s="258"/>
    </row>
    <row r="1087" customFormat="false" ht="12.75" hidden="false" customHeight="false" outlineLevel="0" collapsed="false">
      <c r="A1087" s="259" t="s">
        <v>48014</v>
      </c>
      <c r="B1087" s="260" t="s">
        <v>48015</v>
      </c>
      <c r="C1087" s="258"/>
    </row>
    <row r="1088" customFormat="false" ht="12.75" hidden="false" customHeight="false" outlineLevel="0" collapsed="false">
      <c r="A1088" s="259" t="s">
        <v>48016</v>
      </c>
      <c r="B1088" s="260" t="s">
        <v>48017</v>
      </c>
      <c r="C1088" s="258"/>
    </row>
    <row r="1089" customFormat="false" ht="12.75" hidden="false" customHeight="false" outlineLevel="0" collapsed="false">
      <c r="A1089" s="259" t="s">
        <v>48018</v>
      </c>
      <c r="B1089" s="260" t="s">
        <v>48019</v>
      </c>
      <c r="C1089" s="258"/>
    </row>
    <row r="1090" customFormat="false" ht="12.75" hidden="false" customHeight="false" outlineLevel="0" collapsed="false">
      <c r="A1090" s="259" t="s">
        <v>48020</v>
      </c>
      <c r="B1090" s="260" t="s">
        <v>48021</v>
      </c>
      <c r="C1090" s="258"/>
    </row>
    <row r="1091" customFormat="false" ht="12.75" hidden="false" customHeight="false" outlineLevel="0" collapsed="false">
      <c r="A1091" s="259" t="s">
        <v>48022</v>
      </c>
      <c r="B1091" s="260" t="s">
        <v>48023</v>
      </c>
      <c r="C1091" s="258"/>
    </row>
    <row r="1092" customFormat="false" ht="12.75" hidden="false" customHeight="false" outlineLevel="0" collapsed="false">
      <c r="A1092" s="259" t="s">
        <v>48024</v>
      </c>
      <c r="B1092" s="260" t="s">
        <v>48025</v>
      </c>
      <c r="C1092" s="258"/>
    </row>
    <row r="1093" customFormat="false" ht="12.75" hidden="false" customHeight="false" outlineLevel="0" collapsed="false">
      <c r="A1093" s="259" t="s">
        <v>48026</v>
      </c>
      <c r="B1093" s="260" t="s">
        <v>48027</v>
      </c>
      <c r="C1093" s="258"/>
    </row>
    <row r="1094" customFormat="false" ht="12.75" hidden="false" customHeight="false" outlineLevel="0" collapsed="false">
      <c r="A1094" s="259" t="s">
        <v>48028</v>
      </c>
      <c r="B1094" s="260" t="s">
        <v>48029</v>
      </c>
      <c r="C1094" s="258"/>
    </row>
    <row r="1095" customFormat="false" ht="12.75" hidden="false" customHeight="false" outlineLevel="0" collapsed="false">
      <c r="A1095" s="259" t="s">
        <v>48030</v>
      </c>
      <c r="B1095" s="260" t="s">
        <v>48031</v>
      </c>
      <c r="C1095" s="258"/>
    </row>
    <row r="1096" customFormat="false" ht="12.75" hidden="false" customHeight="false" outlineLevel="0" collapsed="false">
      <c r="A1096" s="259" t="s">
        <v>48032</v>
      </c>
      <c r="B1096" s="260" t="s">
        <v>48033</v>
      </c>
      <c r="C1096" s="258"/>
    </row>
    <row r="1097" customFormat="false" ht="12.75" hidden="false" customHeight="false" outlineLevel="0" collapsed="false">
      <c r="A1097" s="259" t="s">
        <v>48034</v>
      </c>
      <c r="B1097" s="260" t="s">
        <v>48035</v>
      </c>
      <c r="C1097" s="258"/>
    </row>
    <row r="1098" customFormat="false" ht="12.75" hidden="false" customHeight="false" outlineLevel="0" collapsed="false">
      <c r="A1098" s="259" t="s">
        <v>48036</v>
      </c>
      <c r="B1098" s="260" t="s">
        <v>48037</v>
      </c>
      <c r="C1098" s="258"/>
    </row>
    <row r="1099" customFormat="false" ht="12.75" hidden="false" customHeight="false" outlineLevel="0" collapsed="false">
      <c r="A1099" s="259" t="s">
        <v>48038</v>
      </c>
      <c r="B1099" s="260" t="s">
        <v>48039</v>
      </c>
      <c r="C1099" s="258"/>
    </row>
    <row r="1100" customFormat="false" ht="12.75" hidden="false" customHeight="false" outlineLevel="0" collapsed="false">
      <c r="A1100" s="259" t="s">
        <v>48040</v>
      </c>
      <c r="B1100" s="260" t="s">
        <v>46392</v>
      </c>
      <c r="C1100" s="258"/>
    </row>
    <row r="1101" customFormat="false" ht="12.75" hidden="false" customHeight="false" outlineLevel="0" collapsed="false">
      <c r="A1101" s="259" t="s">
        <v>48041</v>
      </c>
      <c r="B1101" s="260" t="s">
        <v>48042</v>
      </c>
      <c r="C1101" s="258"/>
    </row>
    <row r="1102" customFormat="false" ht="12.75" hidden="false" customHeight="false" outlineLevel="0" collapsed="false">
      <c r="A1102" s="259" t="s">
        <v>48043</v>
      </c>
      <c r="B1102" s="260" t="s">
        <v>48044</v>
      </c>
      <c r="C1102" s="258"/>
    </row>
    <row r="1103" customFormat="false" ht="12.75" hidden="false" customHeight="false" outlineLevel="0" collapsed="false">
      <c r="A1103" s="259" t="s">
        <v>48045</v>
      </c>
      <c r="B1103" s="260" t="s">
        <v>48046</v>
      </c>
      <c r="C1103" s="258"/>
    </row>
    <row r="1104" customFormat="false" ht="12.75" hidden="false" customHeight="false" outlineLevel="0" collapsed="false">
      <c r="A1104" s="259" t="s">
        <v>48047</v>
      </c>
      <c r="B1104" s="260" t="s">
        <v>48048</v>
      </c>
      <c r="C1104" s="258"/>
    </row>
    <row r="1105" customFormat="false" ht="12.75" hidden="false" customHeight="false" outlineLevel="0" collapsed="false">
      <c r="A1105" s="259" t="s">
        <v>48049</v>
      </c>
      <c r="B1105" s="260" t="s">
        <v>48050</v>
      </c>
      <c r="C1105" s="258"/>
    </row>
    <row r="1106" customFormat="false" ht="12.75" hidden="false" customHeight="false" outlineLevel="0" collapsed="false">
      <c r="A1106" s="259" t="s">
        <v>48051</v>
      </c>
      <c r="B1106" s="260" t="s">
        <v>48052</v>
      </c>
      <c r="C1106" s="258"/>
    </row>
    <row r="1107" customFormat="false" ht="12.75" hidden="false" customHeight="false" outlineLevel="0" collapsed="false">
      <c r="A1107" s="259" t="s">
        <v>48053</v>
      </c>
      <c r="B1107" s="260" t="s">
        <v>48054</v>
      </c>
      <c r="C1107" s="258"/>
    </row>
    <row r="1108" customFormat="false" ht="12.75" hidden="false" customHeight="false" outlineLevel="0" collapsed="false">
      <c r="A1108" s="259" t="s">
        <v>48055</v>
      </c>
      <c r="B1108" s="260" t="s">
        <v>48056</v>
      </c>
      <c r="C1108" s="258"/>
    </row>
    <row r="1109" customFormat="false" ht="12.75" hidden="false" customHeight="false" outlineLevel="0" collapsed="false">
      <c r="A1109" s="259" t="s">
        <v>48057</v>
      </c>
      <c r="B1109" s="260" t="s">
        <v>48058</v>
      </c>
      <c r="C1109" s="258"/>
    </row>
    <row r="1110" customFormat="false" ht="12.75" hidden="false" customHeight="false" outlineLevel="0" collapsed="false">
      <c r="A1110" s="259" t="s">
        <v>48059</v>
      </c>
      <c r="B1110" s="260" t="s">
        <v>48060</v>
      </c>
      <c r="C1110" s="258"/>
    </row>
    <row r="1111" customFormat="false" ht="12.75" hidden="false" customHeight="false" outlineLevel="0" collapsed="false">
      <c r="A1111" s="259" t="s">
        <v>48061</v>
      </c>
      <c r="B1111" s="260" t="s">
        <v>48062</v>
      </c>
      <c r="C1111" s="258"/>
    </row>
    <row r="1112" customFormat="false" ht="12.75" hidden="false" customHeight="false" outlineLevel="0" collapsed="false">
      <c r="A1112" s="259" t="s">
        <v>48063</v>
      </c>
      <c r="B1112" s="260" t="s">
        <v>48064</v>
      </c>
      <c r="C1112" s="258"/>
    </row>
    <row r="1113" customFormat="false" ht="12.75" hidden="false" customHeight="false" outlineLevel="0" collapsed="false">
      <c r="A1113" s="259" t="s">
        <v>48065</v>
      </c>
      <c r="B1113" s="260" t="s">
        <v>48066</v>
      </c>
      <c r="C1113" s="258"/>
    </row>
    <row r="1114" customFormat="false" ht="12.75" hidden="false" customHeight="false" outlineLevel="0" collapsed="false">
      <c r="A1114" s="259" t="s">
        <v>48067</v>
      </c>
      <c r="B1114" s="260" t="s">
        <v>48068</v>
      </c>
      <c r="C1114" s="258"/>
    </row>
    <row r="1115" customFormat="false" ht="12.75" hidden="false" customHeight="false" outlineLevel="0" collapsed="false">
      <c r="A1115" s="259" t="s">
        <v>48069</v>
      </c>
      <c r="B1115" s="260" t="s">
        <v>48070</v>
      </c>
      <c r="C1115" s="258"/>
    </row>
    <row r="1116" customFormat="false" ht="12.75" hidden="false" customHeight="false" outlineLevel="0" collapsed="false">
      <c r="A1116" s="259" t="s">
        <v>48071</v>
      </c>
      <c r="B1116" s="260" t="s">
        <v>48072</v>
      </c>
      <c r="C1116" s="258"/>
    </row>
    <row r="1117" customFormat="false" ht="12.75" hidden="false" customHeight="false" outlineLevel="0" collapsed="false">
      <c r="A1117" s="259" t="s">
        <v>48073</v>
      </c>
      <c r="B1117" s="260" t="s">
        <v>48074</v>
      </c>
      <c r="C1117" s="258"/>
    </row>
    <row r="1118" customFormat="false" ht="12.75" hidden="false" customHeight="false" outlineLevel="0" collapsed="false">
      <c r="A1118" s="259" t="s">
        <v>48075</v>
      </c>
      <c r="B1118" s="260" t="s">
        <v>48076</v>
      </c>
      <c r="C1118" s="258"/>
    </row>
    <row r="1119" customFormat="false" ht="12.75" hidden="false" customHeight="false" outlineLevel="0" collapsed="false">
      <c r="A1119" s="259" t="s">
        <v>48077</v>
      </c>
      <c r="B1119" s="260" t="s">
        <v>48078</v>
      </c>
      <c r="C1119" s="258"/>
    </row>
    <row r="1120" customFormat="false" ht="12.75" hidden="false" customHeight="false" outlineLevel="0" collapsed="false">
      <c r="A1120" s="259" t="s">
        <v>48079</v>
      </c>
      <c r="B1120" s="260" t="s">
        <v>48080</v>
      </c>
      <c r="C1120" s="258"/>
    </row>
    <row r="1121" customFormat="false" ht="12.75" hidden="false" customHeight="false" outlineLevel="0" collapsed="false">
      <c r="A1121" s="259" t="s">
        <v>48081</v>
      </c>
      <c r="B1121" s="260" t="s">
        <v>48082</v>
      </c>
      <c r="C1121" s="258"/>
    </row>
    <row r="1122" customFormat="false" ht="12.75" hidden="false" customHeight="false" outlineLevel="0" collapsed="false">
      <c r="A1122" s="259" t="s">
        <v>48083</v>
      </c>
      <c r="B1122" s="260" t="s">
        <v>48084</v>
      </c>
      <c r="C1122" s="258"/>
    </row>
    <row r="1123" customFormat="false" ht="12.75" hidden="false" customHeight="false" outlineLevel="0" collapsed="false">
      <c r="A1123" s="259" t="s">
        <v>48085</v>
      </c>
      <c r="B1123" s="260" t="s">
        <v>48086</v>
      </c>
      <c r="C1123" s="258"/>
    </row>
    <row r="1124" customFormat="false" ht="12.75" hidden="false" customHeight="false" outlineLevel="0" collapsed="false">
      <c r="A1124" s="259" t="s">
        <v>48087</v>
      </c>
      <c r="B1124" s="260" t="s">
        <v>48088</v>
      </c>
      <c r="C1124" s="258"/>
    </row>
    <row r="1125" customFormat="false" ht="12.75" hidden="false" customHeight="false" outlineLevel="0" collapsed="false">
      <c r="A1125" s="259" t="s">
        <v>48089</v>
      </c>
      <c r="B1125" s="260" t="s">
        <v>48090</v>
      </c>
      <c r="C1125" s="258"/>
    </row>
    <row r="1126" customFormat="false" ht="12.75" hidden="false" customHeight="false" outlineLevel="0" collapsed="false">
      <c r="A1126" s="259" t="s">
        <v>48091</v>
      </c>
      <c r="B1126" s="260" t="s">
        <v>48092</v>
      </c>
      <c r="C1126" s="258"/>
    </row>
    <row r="1127" customFormat="false" ht="12.75" hidden="false" customHeight="false" outlineLevel="0" collapsed="false">
      <c r="A1127" s="259" t="s">
        <v>48093</v>
      </c>
      <c r="B1127" s="260" t="s">
        <v>48094</v>
      </c>
      <c r="C1127" s="258"/>
    </row>
    <row r="1128" customFormat="false" ht="12.75" hidden="false" customHeight="false" outlineLevel="0" collapsed="false">
      <c r="A1128" s="259" t="s">
        <v>48095</v>
      </c>
      <c r="B1128" s="260" t="s">
        <v>48096</v>
      </c>
      <c r="C1128" s="258"/>
    </row>
    <row r="1129" customFormat="false" ht="12.75" hidden="false" customHeight="false" outlineLevel="0" collapsed="false">
      <c r="A1129" s="259" t="s">
        <v>48097</v>
      </c>
      <c r="B1129" s="260" t="s">
        <v>48098</v>
      </c>
      <c r="C1129" s="258"/>
    </row>
    <row r="1130" customFormat="false" ht="12.75" hidden="false" customHeight="false" outlineLevel="0" collapsed="false">
      <c r="A1130" s="259" t="s">
        <v>48099</v>
      </c>
      <c r="B1130" s="260" t="s">
        <v>48100</v>
      </c>
      <c r="C1130" s="258"/>
    </row>
    <row r="1131" customFormat="false" ht="12.75" hidden="false" customHeight="false" outlineLevel="0" collapsed="false">
      <c r="A1131" s="259" t="s">
        <v>48101</v>
      </c>
      <c r="B1131" s="260" t="s">
        <v>48102</v>
      </c>
      <c r="C1131" s="258"/>
    </row>
    <row r="1132" customFormat="false" ht="12.75" hidden="false" customHeight="false" outlineLevel="0" collapsed="false">
      <c r="A1132" s="259" t="s">
        <v>48103</v>
      </c>
      <c r="B1132" s="260" t="s">
        <v>48104</v>
      </c>
      <c r="C1132" s="258"/>
    </row>
    <row r="1133" customFormat="false" ht="12.75" hidden="false" customHeight="false" outlineLevel="0" collapsed="false">
      <c r="A1133" s="259" t="s">
        <v>48105</v>
      </c>
      <c r="B1133" s="260" t="s">
        <v>48106</v>
      </c>
      <c r="C1133" s="258"/>
    </row>
    <row r="1134" customFormat="false" ht="12.75" hidden="false" customHeight="false" outlineLevel="0" collapsed="false">
      <c r="A1134" s="259" t="s">
        <v>48107</v>
      </c>
      <c r="B1134" s="260" t="s">
        <v>48108</v>
      </c>
      <c r="C1134" s="258"/>
    </row>
    <row r="1135" customFormat="false" ht="12.75" hidden="false" customHeight="false" outlineLevel="0" collapsed="false">
      <c r="A1135" s="259" t="s">
        <v>48109</v>
      </c>
      <c r="B1135" s="260" t="s">
        <v>48110</v>
      </c>
      <c r="C1135" s="258"/>
    </row>
    <row r="1136" customFormat="false" ht="12.75" hidden="false" customHeight="false" outlineLevel="0" collapsed="false">
      <c r="A1136" s="259" t="s">
        <v>48111</v>
      </c>
      <c r="B1136" s="260" t="s">
        <v>48112</v>
      </c>
      <c r="C1136" s="258"/>
    </row>
    <row r="1137" customFormat="false" ht="12.75" hidden="false" customHeight="false" outlineLevel="0" collapsed="false">
      <c r="A1137" s="259" t="s">
        <v>48113</v>
      </c>
      <c r="B1137" s="260" t="s">
        <v>48114</v>
      </c>
      <c r="C1137" s="258"/>
    </row>
    <row r="1138" customFormat="false" ht="12.75" hidden="false" customHeight="false" outlineLevel="0" collapsed="false">
      <c r="A1138" s="259" t="s">
        <v>48115</v>
      </c>
      <c r="B1138" s="260" t="s">
        <v>48116</v>
      </c>
      <c r="C1138" s="258"/>
    </row>
    <row r="1139" customFormat="false" ht="12.75" hidden="false" customHeight="false" outlineLevel="0" collapsed="false">
      <c r="A1139" s="259" t="s">
        <v>48117</v>
      </c>
      <c r="B1139" s="260" t="s">
        <v>76</v>
      </c>
      <c r="C1139" s="258"/>
    </row>
    <row r="1140" customFormat="false" ht="12.75" hidden="false" customHeight="false" outlineLevel="0" collapsed="false">
      <c r="A1140" s="259" t="s">
        <v>48118</v>
      </c>
      <c r="B1140" s="260" t="s">
        <v>48119</v>
      </c>
      <c r="C1140" s="258"/>
    </row>
    <row r="1141" customFormat="false" ht="12.75" hidden="false" customHeight="false" outlineLevel="0" collapsed="false">
      <c r="A1141" s="259" t="s">
        <v>48120</v>
      </c>
      <c r="B1141" s="260" t="s">
        <v>48121</v>
      </c>
      <c r="C1141" s="258"/>
    </row>
    <row r="1142" customFormat="false" ht="12.75" hidden="false" customHeight="false" outlineLevel="0" collapsed="false">
      <c r="A1142" s="259" t="s">
        <v>48122</v>
      </c>
      <c r="B1142" s="260" t="s">
        <v>48123</v>
      </c>
      <c r="C1142" s="258"/>
    </row>
    <row r="1143" customFormat="false" ht="12.75" hidden="false" customHeight="false" outlineLevel="0" collapsed="false">
      <c r="A1143" s="259" t="s">
        <v>48124</v>
      </c>
      <c r="B1143" s="260" t="s">
        <v>48125</v>
      </c>
      <c r="C1143" s="258"/>
    </row>
    <row r="1144" customFormat="false" ht="12.75" hidden="false" customHeight="false" outlineLevel="0" collapsed="false">
      <c r="A1144" s="259" t="s">
        <v>48126</v>
      </c>
      <c r="B1144" s="260" t="s">
        <v>48127</v>
      </c>
      <c r="C1144" s="258"/>
    </row>
    <row r="1145" customFormat="false" ht="12.75" hidden="false" customHeight="false" outlineLevel="0" collapsed="false">
      <c r="A1145" s="259" t="s">
        <v>48128</v>
      </c>
      <c r="B1145" s="260" t="s">
        <v>48129</v>
      </c>
      <c r="C1145" s="258"/>
    </row>
    <row r="1146" customFormat="false" ht="12.75" hidden="false" customHeight="false" outlineLevel="0" collapsed="false">
      <c r="A1146" s="259" t="s">
        <v>48130</v>
      </c>
      <c r="B1146" s="260" t="s">
        <v>48131</v>
      </c>
      <c r="C1146" s="258"/>
    </row>
    <row r="1147" customFormat="false" ht="12.75" hidden="false" customHeight="false" outlineLevel="0" collapsed="false">
      <c r="A1147" s="259" t="s">
        <v>48132</v>
      </c>
      <c r="B1147" s="260" t="s">
        <v>48133</v>
      </c>
      <c r="C1147" s="258"/>
    </row>
    <row r="1148" customFormat="false" ht="12.75" hidden="false" customHeight="false" outlineLevel="0" collapsed="false">
      <c r="A1148" s="259" t="s">
        <v>48134</v>
      </c>
      <c r="B1148" s="260" t="s">
        <v>48135</v>
      </c>
      <c r="C1148" s="258"/>
    </row>
    <row r="1149" customFormat="false" ht="12.75" hidden="false" customHeight="false" outlineLevel="0" collapsed="false">
      <c r="A1149" s="259" t="s">
        <v>48136</v>
      </c>
      <c r="B1149" s="260" t="s">
        <v>48137</v>
      </c>
      <c r="C1149" s="258"/>
    </row>
    <row r="1150" customFormat="false" ht="12.75" hidden="false" customHeight="false" outlineLevel="0" collapsed="false">
      <c r="A1150" s="259" t="s">
        <v>48138</v>
      </c>
      <c r="B1150" s="260" t="s">
        <v>48139</v>
      </c>
      <c r="C1150" s="258"/>
    </row>
    <row r="1151" customFormat="false" ht="12.75" hidden="false" customHeight="false" outlineLevel="0" collapsed="false">
      <c r="A1151" s="259" t="s">
        <v>48140</v>
      </c>
      <c r="B1151" s="260" t="s">
        <v>48141</v>
      </c>
      <c r="C1151" s="258"/>
    </row>
    <row r="1152" customFormat="false" ht="12.75" hidden="false" customHeight="false" outlineLevel="0" collapsed="false">
      <c r="A1152" s="259" t="s">
        <v>48142</v>
      </c>
      <c r="B1152" s="260" t="s">
        <v>48143</v>
      </c>
      <c r="C1152" s="258"/>
    </row>
    <row r="1153" customFormat="false" ht="12.75" hidden="false" customHeight="false" outlineLevel="0" collapsed="false">
      <c r="A1153" s="259" t="s">
        <v>48144</v>
      </c>
      <c r="B1153" s="260" t="s">
        <v>48145</v>
      </c>
      <c r="C1153" s="258"/>
    </row>
    <row r="1154" customFormat="false" ht="12.75" hidden="false" customHeight="false" outlineLevel="0" collapsed="false">
      <c r="A1154" s="259" t="s">
        <v>48146</v>
      </c>
      <c r="B1154" s="260" t="s">
        <v>48147</v>
      </c>
      <c r="C1154" s="258"/>
    </row>
    <row r="1155" customFormat="false" ht="12.75" hidden="false" customHeight="false" outlineLevel="0" collapsed="false">
      <c r="A1155" s="259" t="s">
        <v>48148</v>
      </c>
      <c r="B1155" s="260" t="s">
        <v>48149</v>
      </c>
      <c r="C1155" s="258"/>
    </row>
    <row r="1156" customFormat="false" ht="12.75" hidden="false" customHeight="false" outlineLevel="0" collapsed="false">
      <c r="A1156" s="259" t="s">
        <v>48150</v>
      </c>
      <c r="B1156" s="260" t="s">
        <v>48151</v>
      </c>
      <c r="C1156" s="258"/>
    </row>
    <row r="1157" customFormat="false" ht="12.75" hidden="false" customHeight="false" outlineLevel="0" collapsed="false">
      <c r="A1157" s="259" t="s">
        <v>48152</v>
      </c>
      <c r="B1157" s="260" t="s">
        <v>48153</v>
      </c>
      <c r="C1157" s="258"/>
    </row>
    <row r="1158" customFormat="false" ht="12.75" hidden="false" customHeight="false" outlineLevel="0" collapsed="false">
      <c r="A1158" s="259" t="s">
        <v>48154</v>
      </c>
      <c r="B1158" s="260" t="s">
        <v>48155</v>
      </c>
      <c r="C1158" s="258"/>
    </row>
    <row r="1159" customFormat="false" ht="12.75" hidden="false" customHeight="false" outlineLevel="0" collapsed="false">
      <c r="A1159" s="259" t="s">
        <v>48156</v>
      </c>
      <c r="B1159" s="260" t="s">
        <v>48157</v>
      </c>
      <c r="C1159" s="258"/>
    </row>
    <row r="1160" customFormat="false" ht="12.75" hidden="false" customHeight="false" outlineLevel="0" collapsed="false">
      <c r="A1160" s="259" t="s">
        <v>48158</v>
      </c>
      <c r="B1160" s="260" t="s">
        <v>48159</v>
      </c>
      <c r="C1160" s="258"/>
    </row>
    <row r="1161" customFormat="false" ht="12.75" hidden="false" customHeight="false" outlineLevel="0" collapsed="false">
      <c r="A1161" s="259" t="s">
        <v>48160</v>
      </c>
      <c r="B1161" s="260" t="s">
        <v>48161</v>
      </c>
      <c r="C1161" s="258"/>
    </row>
    <row r="1162" customFormat="false" ht="12.75" hidden="false" customHeight="false" outlineLevel="0" collapsed="false">
      <c r="A1162" s="259" t="s">
        <v>48162</v>
      </c>
      <c r="B1162" s="260" t="s">
        <v>48163</v>
      </c>
      <c r="C1162" s="258"/>
    </row>
    <row r="1163" customFormat="false" ht="12.75" hidden="false" customHeight="false" outlineLevel="0" collapsed="false">
      <c r="A1163" s="259" t="s">
        <v>48164</v>
      </c>
      <c r="B1163" s="260" t="s">
        <v>48165</v>
      </c>
      <c r="C1163" s="258"/>
    </row>
    <row r="1164" customFormat="false" ht="12.75" hidden="false" customHeight="false" outlineLevel="0" collapsed="false">
      <c r="A1164" s="259" t="s">
        <v>48166</v>
      </c>
      <c r="B1164" s="260" t="s">
        <v>48167</v>
      </c>
      <c r="C1164" s="258"/>
    </row>
    <row r="1165" customFormat="false" ht="12.75" hidden="false" customHeight="false" outlineLevel="0" collapsed="false">
      <c r="A1165" s="259" t="s">
        <v>48168</v>
      </c>
      <c r="B1165" s="260" t="s">
        <v>48169</v>
      </c>
      <c r="C1165" s="258"/>
    </row>
    <row r="1166" customFormat="false" ht="25.5" hidden="false" customHeight="false" outlineLevel="0" collapsed="false">
      <c r="A1166" s="259" t="s">
        <v>48170</v>
      </c>
      <c r="B1166" s="260" t="s">
        <v>48171</v>
      </c>
      <c r="C1166" s="258"/>
    </row>
    <row r="1167" customFormat="false" ht="12.75" hidden="false" customHeight="false" outlineLevel="0" collapsed="false">
      <c r="A1167" s="259" t="s">
        <v>48172</v>
      </c>
      <c r="B1167" s="260" t="s">
        <v>48173</v>
      </c>
      <c r="C1167" s="258"/>
    </row>
    <row r="1168" customFormat="false" ht="12.75" hidden="false" customHeight="false" outlineLevel="0" collapsed="false">
      <c r="A1168" s="259" t="s">
        <v>48174</v>
      </c>
      <c r="B1168" s="260" t="s">
        <v>48175</v>
      </c>
      <c r="C1168" s="258"/>
    </row>
    <row r="1169" customFormat="false" ht="12.75" hidden="false" customHeight="false" outlineLevel="0" collapsed="false">
      <c r="A1169" s="259" t="s">
        <v>48176</v>
      </c>
      <c r="B1169" s="260" t="s">
        <v>48177</v>
      </c>
      <c r="C1169" s="258"/>
    </row>
    <row r="1170" customFormat="false" ht="12.75" hidden="false" customHeight="false" outlineLevel="0" collapsed="false">
      <c r="A1170" s="259" t="s">
        <v>48178</v>
      </c>
      <c r="B1170" s="260" t="s">
        <v>48179</v>
      </c>
      <c r="C1170" s="258"/>
    </row>
    <row r="1171" customFormat="false" ht="12.75" hidden="false" customHeight="false" outlineLevel="0" collapsed="false">
      <c r="A1171" s="259" t="s">
        <v>48180</v>
      </c>
      <c r="B1171" s="260" t="s">
        <v>48181</v>
      </c>
      <c r="C1171" s="258"/>
    </row>
    <row r="1172" customFormat="false" ht="12.75" hidden="false" customHeight="false" outlineLevel="0" collapsed="false">
      <c r="A1172" s="259" t="s">
        <v>48182</v>
      </c>
      <c r="B1172" s="260" t="s">
        <v>48183</v>
      </c>
      <c r="C1172" s="258"/>
    </row>
    <row r="1173" customFormat="false" ht="12.75" hidden="false" customHeight="false" outlineLevel="0" collapsed="false">
      <c r="A1173" s="259" t="s">
        <v>48184</v>
      </c>
      <c r="B1173" s="260" t="s">
        <v>48185</v>
      </c>
      <c r="C1173" s="258"/>
    </row>
    <row r="1174" customFormat="false" ht="12.75" hidden="false" customHeight="false" outlineLevel="0" collapsed="false">
      <c r="A1174" s="259" t="s">
        <v>48186</v>
      </c>
      <c r="B1174" s="260" t="s">
        <v>48187</v>
      </c>
      <c r="C1174" s="258"/>
    </row>
    <row r="1175" customFormat="false" ht="12.75" hidden="false" customHeight="false" outlineLevel="0" collapsed="false">
      <c r="A1175" s="259" t="s">
        <v>48188</v>
      </c>
      <c r="B1175" s="260" t="s">
        <v>48189</v>
      </c>
      <c r="C1175" s="258"/>
    </row>
    <row r="1176" customFormat="false" ht="12.75" hidden="false" customHeight="false" outlineLevel="0" collapsed="false">
      <c r="A1176" s="259" t="s">
        <v>48190</v>
      </c>
      <c r="B1176" s="260" t="s">
        <v>48191</v>
      </c>
      <c r="C1176" s="258"/>
    </row>
    <row r="1177" customFormat="false" ht="25.5" hidden="false" customHeight="false" outlineLevel="0" collapsed="false">
      <c r="A1177" s="259" t="s">
        <v>48192</v>
      </c>
      <c r="B1177" s="260" t="s">
        <v>48193</v>
      </c>
      <c r="C1177" s="258"/>
    </row>
    <row r="1178" customFormat="false" ht="12.75" hidden="false" customHeight="false" outlineLevel="0" collapsed="false">
      <c r="A1178" s="259" t="s">
        <v>48194</v>
      </c>
      <c r="B1178" s="260" t="s">
        <v>48195</v>
      </c>
      <c r="C1178" s="258"/>
    </row>
    <row r="1179" customFormat="false" ht="12.75" hidden="false" customHeight="false" outlineLevel="0" collapsed="false">
      <c r="A1179" s="259" t="s">
        <v>48196</v>
      </c>
      <c r="B1179" s="260" t="s">
        <v>48197</v>
      </c>
      <c r="C1179" s="258"/>
    </row>
    <row r="1180" customFormat="false" ht="12.75" hidden="false" customHeight="false" outlineLevel="0" collapsed="false">
      <c r="A1180" s="259" t="s">
        <v>48198</v>
      </c>
      <c r="B1180" s="260" t="s">
        <v>48199</v>
      </c>
      <c r="C1180" s="258"/>
    </row>
    <row r="1181" customFormat="false" ht="12.75" hidden="false" customHeight="false" outlineLevel="0" collapsed="false">
      <c r="A1181" s="259" t="s">
        <v>48200</v>
      </c>
      <c r="B1181" s="260" t="s">
        <v>48201</v>
      </c>
      <c r="C1181" s="258"/>
    </row>
    <row r="1182" customFormat="false" ht="12.75" hidden="false" customHeight="false" outlineLevel="0" collapsed="false">
      <c r="A1182" s="259" t="s">
        <v>48202</v>
      </c>
      <c r="B1182" s="260" t="s">
        <v>48203</v>
      </c>
      <c r="C1182" s="258"/>
    </row>
    <row r="1183" customFormat="false" ht="12.75" hidden="false" customHeight="false" outlineLevel="0" collapsed="false">
      <c r="A1183" s="259" t="s">
        <v>48204</v>
      </c>
      <c r="B1183" s="260" t="s">
        <v>48205</v>
      </c>
      <c r="C1183" s="258"/>
    </row>
    <row r="1184" customFormat="false" ht="12.75" hidden="false" customHeight="false" outlineLevel="0" collapsed="false">
      <c r="A1184" s="259" t="s">
        <v>48206</v>
      </c>
      <c r="B1184" s="260" t="s">
        <v>48207</v>
      </c>
      <c r="C1184" s="258"/>
    </row>
    <row r="1185" customFormat="false" ht="12.75" hidden="false" customHeight="false" outlineLevel="0" collapsed="false">
      <c r="A1185" s="259" t="s">
        <v>48208</v>
      </c>
      <c r="B1185" s="260" t="s">
        <v>48209</v>
      </c>
      <c r="C1185" s="258"/>
    </row>
    <row r="1186" customFormat="false" ht="12.75" hidden="false" customHeight="false" outlineLevel="0" collapsed="false">
      <c r="A1186" s="259" t="s">
        <v>48210</v>
      </c>
      <c r="B1186" s="260" t="s">
        <v>48211</v>
      </c>
      <c r="C1186" s="258"/>
    </row>
    <row r="1187" customFormat="false" ht="12.75" hidden="false" customHeight="false" outlineLevel="0" collapsed="false">
      <c r="A1187" s="259" t="s">
        <v>48212</v>
      </c>
      <c r="B1187" s="260" t="s">
        <v>48213</v>
      </c>
      <c r="C1187" s="258"/>
    </row>
    <row r="1188" customFormat="false" ht="12.75" hidden="false" customHeight="false" outlineLevel="0" collapsed="false">
      <c r="A1188" s="259" t="s">
        <v>48214</v>
      </c>
      <c r="B1188" s="260" t="s">
        <v>48215</v>
      </c>
      <c r="C1188" s="258"/>
    </row>
    <row r="1189" customFormat="false" ht="12.75" hidden="false" customHeight="false" outlineLevel="0" collapsed="false">
      <c r="A1189" s="259" t="s">
        <v>48216</v>
      </c>
      <c r="B1189" s="260" t="s">
        <v>48217</v>
      </c>
      <c r="C1189" s="258"/>
    </row>
    <row r="1190" customFormat="false" ht="12.75" hidden="false" customHeight="false" outlineLevel="0" collapsed="false">
      <c r="A1190" s="259" t="s">
        <v>48218</v>
      </c>
      <c r="B1190" s="260" t="s">
        <v>48219</v>
      </c>
      <c r="C1190" s="258"/>
    </row>
    <row r="1191" customFormat="false" ht="12.75" hidden="false" customHeight="false" outlineLevel="0" collapsed="false">
      <c r="A1191" s="259" t="s">
        <v>48220</v>
      </c>
      <c r="B1191" s="260" t="s">
        <v>48221</v>
      </c>
      <c r="C1191" s="258"/>
    </row>
    <row r="1192" customFormat="false" ht="12.75" hidden="false" customHeight="false" outlineLevel="0" collapsed="false">
      <c r="A1192" s="259" t="s">
        <v>48222</v>
      </c>
      <c r="B1192" s="260" t="s">
        <v>48223</v>
      </c>
      <c r="C1192" s="258"/>
    </row>
    <row r="1193" customFormat="false" ht="12.75" hidden="false" customHeight="false" outlineLevel="0" collapsed="false">
      <c r="A1193" s="259" t="s">
        <v>48224</v>
      </c>
      <c r="B1193" s="260" t="s">
        <v>48225</v>
      </c>
      <c r="C1193" s="258"/>
    </row>
    <row r="1194" customFormat="false" ht="12.75" hidden="false" customHeight="false" outlineLevel="0" collapsed="false">
      <c r="A1194" s="259" t="s">
        <v>48226</v>
      </c>
      <c r="B1194" s="260" t="s">
        <v>48227</v>
      </c>
      <c r="C1194" s="258"/>
    </row>
    <row r="1195" customFormat="false" ht="12.75" hidden="false" customHeight="false" outlineLevel="0" collapsed="false">
      <c r="A1195" s="259" t="s">
        <v>48228</v>
      </c>
      <c r="B1195" s="260" t="s">
        <v>48229</v>
      </c>
      <c r="C1195" s="258"/>
    </row>
    <row r="1196" customFormat="false" ht="12.75" hidden="false" customHeight="false" outlineLevel="0" collapsed="false">
      <c r="A1196" s="259" t="s">
        <v>48230</v>
      </c>
      <c r="B1196" s="260" t="s">
        <v>48231</v>
      </c>
      <c r="C1196" s="258"/>
    </row>
    <row r="1197" customFormat="false" ht="12.75" hidden="false" customHeight="false" outlineLevel="0" collapsed="false">
      <c r="A1197" s="259" t="s">
        <v>48232</v>
      </c>
      <c r="B1197" s="260" t="s">
        <v>48233</v>
      </c>
      <c r="C1197" s="258"/>
    </row>
    <row r="1198" customFormat="false" ht="12.75" hidden="false" customHeight="false" outlineLevel="0" collapsed="false">
      <c r="A1198" s="259" t="s">
        <v>48234</v>
      </c>
      <c r="B1198" s="260" t="s">
        <v>48235</v>
      </c>
      <c r="C1198" s="258"/>
    </row>
    <row r="1199" customFormat="false" ht="12.75" hidden="false" customHeight="false" outlineLevel="0" collapsed="false">
      <c r="A1199" s="259" t="s">
        <v>48236</v>
      </c>
      <c r="B1199" s="260" t="s">
        <v>48237</v>
      </c>
      <c r="C1199" s="258"/>
    </row>
    <row r="1200" customFormat="false" ht="12.75" hidden="false" customHeight="false" outlineLevel="0" collapsed="false">
      <c r="A1200" s="259" t="s">
        <v>48238</v>
      </c>
      <c r="B1200" s="260" t="s">
        <v>48239</v>
      </c>
      <c r="C1200" s="258"/>
    </row>
    <row r="1201" customFormat="false" ht="25.5" hidden="false" customHeight="false" outlineLevel="0" collapsed="false">
      <c r="A1201" s="259" t="s">
        <v>48240</v>
      </c>
      <c r="B1201" s="260" t="s">
        <v>48241</v>
      </c>
      <c r="C1201" s="258"/>
    </row>
    <row r="1202" customFormat="false" ht="12.75" hidden="false" customHeight="false" outlineLevel="0" collapsed="false">
      <c r="A1202" s="259" t="s">
        <v>48242</v>
      </c>
      <c r="B1202" s="260" t="s">
        <v>48243</v>
      </c>
      <c r="C1202" s="258"/>
    </row>
    <row r="1203" customFormat="false" ht="12.75" hidden="false" customHeight="false" outlineLevel="0" collapsed="false">
      <c r="A1203" s="259" t="s">
        <v>48244</v>
      </c>
      <c r="B1203" s="260" t="s">
        <v>48245</v>
      </c>
      <c r="C1203" s="258"/>
    </row>
    <row r="1204" customFormat="false" ht="12.75" hidden="false" customHeight="false" outlineLevel="0" collapsed="false">
      <c r="A1204" s="259" t="s">
        <v>48246</v>
      </c>
      <c r="B1204" s="260" t="s">
        <v>48247</v>
      </c>
      <c r="C1204" s="258"/>
    </row>
    <row r="1205" customFormat="false" ht="12.75" hidden="false" customHeight="false" outlineLevel="0" collapsed="false">
      <c r="A1205" s="259" t="s">
        <v>48248</v>
      </c>
      <c r="B1205" s="260" t="s">
        <v>48249</v>
      </c>
      <c r="C1205" s="258"/>
    </row>
    <row r="1206" customFormat="false" ht="12.75" hidden="false" customHeight="false" outlineLevel="0" collapsed="false">
      <c r="A1206" s="259" t="s">
        <v>48250</v>
      </c>
      <c r="B1206" s="260" t="s">
        <v>48251</v>
      </c>
      <c r="C1206" s="258"/>
    </row>
    <row r="1207" customFormat="false" ht="25.5" hidden="false" customHeight="false" outlineLevel="0" collapsed="false">
      <c r="A1207" s="259" t="s">
        <v>48252</v>
      </c>
      <c r="B1207" s="260" t="s">
        <v>48253</v>
      </c>
      <c r="C1207" s="258"/>
    </row>
    <row r="1208" customFormat="false" ht="12.75" hidden="false" customHeight="false" outlineLevel="0" collapsed="false">
      <c r="A1208" s="259" t="s">
        <v>48254</v>
      </c>
      <c r="B1208" s="260" t="s">
        <v>48255</v>
      </c>
      <c r="C1208" s="258"/>
    </row>
    <row r="1209" customFormat="false" ht="12.75" hidden="false" customHeight="false" outlineLevel="0" collapsed="false">
      <c r="A1209" s="259" t="s">
        <v>48256</v>
      </c>
      <c r="B1209" s="260" t="s">
        <v>48257</v>
      </c>
      <c r="C1209" s="258"/>
    </row>
    <row r="1210" customFormat="false" ht="25.5" hidden="false" customHeight="false" outlineLevel="0" collapsed="false">
      <c r="A1210" s="259" t="s">
        <v>48258</v>
      </c>
      <c r="B1210" s="260" t="s">
        <v>48259</v>
      </c>
      <c r="C1210" s="258"/>
    </row>
    <row r="1211" customFormat="false" ht="25.5" hidden="false" customHeight="false" outlineLevel="0" collapsed="false">
      <c r="A1211" s="259" t="s">
        <v>48260</v>
      </c>
      <c r="B1211" s="260" t="s">
        <v>48261</v>
      </c>
      <c r="C1211" s="258"/>
    </row>
    <row r="1212" customFormat="false" ht="12.75" hidden="false" customHeight="false" outlineLevel="0" collapsed="false">
      <c r="A1212" s="259" t="s">
        <v>48262</v>
      </c>
      <c r="B1212" s="260" t="s">
        <v>48263</v>
      </c>
      <c r="C1212" s="258"/>
    </row>
    <row r="1213" customFormat="false" ht="12.75" hidden="false" customHeight="false" outlineLevel="0" collapsed="false">
      <c r="A1213" s="259" t="s">
        <v>48264</v>
      </c>
      <c r="B1213" s="260" t="s">
        <v>48265</v>
      </c>
      <c r="C1213" s="258"/>
    </row>
    <row r="1214" customFormat="false" ht="12.75" hidden="false" customHeight="false" outlineLevel="0" collapsed="false">
      <c r="A1214" s="259" t="s">
        <v>48266</v>
      </c>
      <c r="B1214" s="260" t="s">
        <v>48267</v>
      </c>
      <c r="C1214" s="258"/>
    </row>
    <row r="1215" customFormat="false" ht="12.75" hidden="false" customHeight="false" outlineLevel="0" collapsed="false">
      <c r="A1215" s="259" t="s">
        <v>48268</v>
      </c>
      <c r="B1215" s="260" t="s">
        <v>48269</v>
      </c>
      <c r="C1215" s="258"/>
    </row>
    <row r="1216" customFormat="false" ht="12.75" hidden="false" customHeight="false" outlineLevel="0" collapsed="false">
      <c r="A1216" s="259" t="s">
        <v>48270</v>
      </c>
      <c r="B1216" s="260" t="s">
        <v>48271</v>
      </c>
      <c r="C1216" s="258"/>
    </row>
    <row r="1217" customFormat="false" ht="12.75" hidden="false" customHeight="false" outlineLevel="0" collapsed="false">
      <c r="A1217" s="259" t="s">
        <v>48272</v>
      </c>
      <c r="B1217" s="260" t="s">
        <v>48273</v>
      </c>
      <c r="C1217" s="258"/>
    </row>
    <row r="1218" customFormat="false" ht="12.75" hidden="false" customHeight="false" outlineLevel="0" collapsed="false">
      <c r="A1218" s="259" t="s">
        <v>48274</v>
      </c>
      <c r="B1218" s="260" t="s">
        <v>48275</v>
      </c>
      <c r="C1218" s="258"/>
    </row>
    <row r="1219" customFormat="false" ht="12.75" hidden="false" customHeight="false" outlineLevel="0" collapsed="false">
      <c r="A1219" s="259" t="s">
        <v>48276</v>
      </c>
      <c r="B1219" s="260" t="s">
        <v>48277</v>
      </c>
      <c r="C1219" s="258"/>
    </row>
    <row r="1220" customFormat="false" ht="12.75" hidden="false" customHeight="false" outlineLevel="0" collapsed="false">
      <c r="A1220" s="259" t="s">
        <v>48278</v>
      </c>
      <c r="B1220" s="260" t="s">
        <v>48279</v>
      </c>
      <c r="C1220" s="258"/>
    </row>
    <row r="1221" customFormat="false" ht="12.75" hidden="false" customHeight="false" outlineLevel="0" collapsed="false">
      <c r="A1221" s="259" t="s">
        <v>48280</v>
      </c>
      <c r="B1221" s="260" t="s">
        <v>48281</v>
      </c>
      <c r="C1221" s="258"/>
    </row>
    <row r="1222" customFormat="false" ht="12.75" hidden="false" customHeight="false" outlineLevel="0" collapsed="false">
      <c r="A1222" s="259" t="s">
        <v>48282</v>
      </c>
      <c r="B1222" s="260" t="s">
        <v>48283</v>
      </c>
      <c r="C1222" s="258"/>
    </row>
    <row r="1223" customFormat="false" ht="25.5" hidden="false" customHeight="false" outlineLevel="0" collapsed="false">
      <c r="A1223" s="259" t="s">
        <v>48284</v>
      </c>
      <c r="B1223" s="260" t="s">
        <v>48285</v>
      </c>
      <c r="C1223" s="258"/>
    </row>
    <row r="1224" customFormat="false" ht="25.5" hidden="false" customHeight="false" outlineLevel="0" collapsed="false">
      <c r="A1224" s="259" t="s">
        <v>48286</v>
      </c>
      <c r="B1224" s="260" t="s">
        <v>48287</v>
      </c>
      <c r="C1224" s="258"/>
    </row>
    <row r="1225" customFormat="false" ht="12.75" hidden="false" customHeight="false" outlineLevel="0" collapsed="false">
      <c r="A1225" s="259" t="s">
        <v>48288</v>
      </c>
      <c r="B1225" s="260" t="s">
        <v>48289</v>
      </c>
      <c r="C1225" s="258"/>
    </row>
    <row r="1226" customFormat="false" ht="12.75" hidden="false" customHeight="false" outlineLevel="0" collapsed="false">
      <c r="A1226" s="259" t="s">
        <v>48290</v>
      </c>
      <c r="B1226" s="260" t="s">
        <v>48291</v>
      </c>
      <c r="C1226" s="258"/>
    </row>
    <row r="1227" customFormat="false" ht="12.75" hidden="false" customHeight="false" outlineLevel="0" collapsed="false">
      <c r="A1227" s="259" t="s">
        <v>48292</v>
      </c>
      <c r="B1227" s="260" t="s">
        <v>48293</v>
      </c>
      <c r="C1227" s="258"/>
    </row>
    <row r="1228" customFormat="false" ht="12.75" hidden="false" customHeight="false" outlineLevel="0" collapsed="false">
      <c r="A1228" s="259" t="s">
        <v>48294</v>
      </c>
      <c r="B1228" s="260" t="s">
        <v>48295</v>
      </c>
      <c r="C1228" s="258"/>
    </row>
    <row r="1229" customFormat="false" ht="12.75" hidden="false" customHeight="false" outlineLevel="0" collapsed="false">
      <c r="A1229" s="259" t="s">
        <v>48296</v>
      </c>
      <c r="B1229" s="260" t="s">
        <v>48297</v>
      </c>
      <c r="C1229" s="258"/>
    </row>
    <row r="1230" customFormat="false" ht="25.5" hidden="false" customHeight="false" outlineLevel="0" collapsed="false">
      <c r="A1230" s="259" t="s">
        <v>48298</v>
      </c>
      <c r="B1230" s="260" t="s">
        <v>48299</v>
      </c>
      <c r="C1230" s="258"/>
    </row>
    <row r="1231" customFormat="false" ht="12.75" hidden="false" customHeight="false" outlineLevel="0" collapsed="false">
      <c r="A1231" s="259" t="s">
        <v>48300</v>
      </c>
      <c r="B1231" s="260" t="s">
        <v>48301</v>
      </c>
      <c r="C1231" s="258"/>
    </row>
    <row r="1232" customFormat="false" ht="25.5" hidden="false" customHeight="false" outlineLevel="0" collapsed="false">
      <c r="A1232" s="259" t="s">
        <v>48302</v>
      </c>
      <c r="B1232" s="260" t="s">
        <v>48303</v>
      </c>
      <c r="C1232" s="258"/>
    </row>
    <row r="1233" customFormat="false" ht="25.5" hidden="false" customHeight="false" outlineLevel="0" collapsed="false">
      <c r="A1233" s="259" t="s">
        <v>48304</v>
      </c>
      <c r="B1233" s="260" t="s">
        <v>48305</v>
      </c>
      <c r="C1233" s="258"/>
    </row>
    <row r="1234" customFormat="false" ht="12.75" hidden="false" customHeight="false" outlineLevel="0" collapsed="false">
      <c r="A1234" s="259" t="s">
        <v>48306</v>
      </c>
      <c r="B1234" s="260" t="s">
        <v>48307</v>
      </c>
      <c r="C1234" s="258"/>
    </row>
    <row r="1235" customFormat="false" ht="12.75" hidden="false" customHeight="false" outlineLevel="0" collapsed="false">
      <c r="A1235" s="259" t="s">
        <v>48308</v>
      </c>
      <c r="B1235" s="260" t="s">
        <v>48309</v>
      </c>
      <c r="C1235" s="258"/>
    </row>
    <row r="1236" customFormat="false" ht="12.75" hidden="false" customHeight="false" outlineLevel="0" collapsed="false">
      <c r="A1236" s="259" t="s">
        <v>48310</v>
      </c>
      <c r="B1236" s="260" t="s">
        <v>48311</v>
      </c>
      <c r="C1236" s="258"/>
    </row>
    <row r="1237" customFormat="false" ht="12.75" hidden="false" customHeight="false" outlineLevel="0" collapsed="false">
      <c r="A1237" s="259" t="s">
        <v>48312</v>
      </c>
      <c r="B1237" s="260" t="s">
        <v>48313</v>
      </c>
      <c r="C1237" s="258"/>
    </row>
    <row r="1238" customFormat="false" ht="12.75" hidden="false" customHeight="false" outlineLevel="0" collapsed="false">
      <c r="A1238" s="259" t="s">
        <v>48314</v>
      </c>
      <c r="B1238" s="260" t="s">
        <v>48315</v>
      </c>
      <c r="C1238" s="258"/>
    </row>
    <row r="1239" customFormat="false" ht="12.75" hidden="false" customHeight="false" outlineLevel="0" collapsed="false">
      <c r="A1239" s="259" t="s">
        <v>48316</v>
      </c>
      <c r="B1239" s="260" t="s">
        <v>48317</v>
      </c>
      <c r="C1239" s="258"/>
    </row>
    <row r="1240" customFormat="false" ht="12.75" hidden="false" customHeight="false" outlineLevel="0" collapsed="false">
      <c r="A1240" s="259" t="s">
        <v>48318</v>
      </c>
      <c r="B1240" s="260" t="s">
        <v>48319</v>
      </c>
      <c r="C1240" s="258"/>
    </row>
    <row r="1241" customFormat="false" ht="12.75" hidden="false" customHeight="false" outlineLevel="0" collapsed="false">
      <c r="A1241" s="259" t="s">
        <v>48320</v>
      </c>
      <c r="B1241" s="260" t="s">
        <v>48321</v>
      </c>
      <c r="C1241" s="258"/>
    </row>
    <row r="1242" customFormat="false" ht="25.5" hidden="false" customHeight="false" outlineLevel="0" collapsed="false">
      <c r="A1242" s="259" t="s">
        <v>48322</v>
      </c>
      <c r="B1242" s="260" t="s">
        <v>48323</v>
      </c>
      <c r="C1242" s="258"/>
    </row>
    <row r="1243" customFormat="false" ht="25.5" hidden="false" customHeight="false" outlineLevel="0" collapsed="false">
      <c r="A1243" s="259" t="s">
        <v>48324</v>
      </c>
      <c r="B1243" s="260" t="s">
        <v>48325</v>
      </c>
      <c r="C1243" s="258"/>
    </row>
    <row r="1244" customFormat="false" ht="12.75" hidden="false" customHeight="false" outlineLevel="0" collapsed="false">
      <c r="A1244" s="259" t="s">
        <v>48326</v>
      </c>
      <c r="B1244" s="260" t="s">
        <v>48327</v>
      </c>
      <c r="C1244" s="258"/>
    </row>
    <row r="1245" customFormat="false" ht="12.75" hidden="false" customHeight="false" outlineLevel="0" collapsed="false">
      <c r="A1245" s="259" t="s">
        <v>48328</v>
      </c>
      <c r="B1245" s="260" t="s">
        <v>48329</v>
      </c>
      <c r="C1245" s="258"/>
    </row>
    <row r="1246" customFormat="false" ht="12.75" hidden="false" customHeight="false" outlineLevel="0" collapsed="false">
      <c r="A1246" s="259" t="s">
        <v>48330</v>
      </c>
      <c r="B1246" s="260" t="s">
        <v>48331</v>
      </c>
      <c r="C1246" s="258"/>
    </row>
    <row r="1247" customFormat="false" ht="12.75" hidden="false" customHeight="false" outlineLevel="0" collapsed="false">
      <c r="A1247" s="259" t="s">
        <v>48332</v>
      </c>
      <c r="B1247" s="260" t="s">
        <v>48333</v>
      </c>
      <c r="C1247" s="258"/>
    </row>
    <row r="1248" customFormat="false" ht="12.75" hidden="false" customHeight="false" outlineLevel="0" collapsed="false">
      <c r="A1248" s="259" t="s">
        <v>48334</v>
      </c>
      <c r="B1248" s="260" t="s">
        <v>48335</v>
      </c>
      <c r="C1248" s="258"/>
    </row>
    <row r="1249" customFormat="false" ht="12.75" hidden="false" customHeight="false" outlineLevel="0" collapsed="false">
      <c r="A1249" s="259" t="s">
        <v>48336</v>
      </c>
      <c r="B1249" s="260" t="s">
        <v>48337</v>
      </c>
      <c r="C1249" s="258"/>
    </row>
    <row r="1250" customFormat="false" ht="25.5" hidden="false" customHeight="false" outlineLevel="0" collapsed="false">
      <c r="A1250" s="259" t="s">
        <v>48338</v>
      </c>
      <c r="B1250" s="260" t="s">
        <v>48339</v>
      </c>
      <c r="C1250" s="258"/>
    </row>
    <row r="1251" customFormat="false" ht="12.75" hidden="false" customHeight="false" outlineLevel="0" collapsed="false">
      <c r="A1251" s="259" t="s">
        <v>48340</v>
      </c>
      <c r="B1251" s="260" t="s">
        <v>48341</v>
      </c>
      <c r="C1251" s="258"/>
    </row>
    <row r="1252" customFormat="false" ht="12.75" hidden="false" customHeight="false" outlineLevel="0" collapsed="false">
      <c r="A1252" s="259" t="s">
        <v>48342</v>
      </c>
      <c r="B1252" s="260" t="s">
        <v>48343</v>
      </c>
      <c r="C1252" s="258"/>
    </row>
    <row r="1253" customFormat="false" ht="12.75" hidden="false" customHeight="false" outlineLevel="0" collapsed="false">
      <c r="A1253" s="259" t="s">
        <v>48344</v>
      </c>
      <c r="B1253" s="260" t="s">
        <v>48345</v>
      </c>
      <c r="C1253" s="258"/>
    </row>
    <row r="1254" customFormat="false" ht="12.75" hidden="false" customHeight="false" outlineLevel="0" collapsed="false">
      <c r="A1254" s="259" t="s">
        <v>48346</v>
      </c>
      <c r="B1254" s="260" t="s">
        <v>48347</v>
      </c>
      <c r="C1254" s="258"/>
    </row>
    <row r="1255" customFormat="false" ht="12.75" hidden="false" customHeight="false" outlineLevel="0" collapsed="false">
      <c r="A1255" s="259" t="s">
        <v>48348</v>
      </c>
      <c r="B1255" s="260" t="s">
        <v>48349</v>
      </c>
      <c r="C1255" s="258"/>
    </row>
    <row r="1256" customFormat="false" ht="12.75" hidden="false" customHeight="false" outlineLevel="0" collapsed="false">
      <c r="A1256" s="259" t="s">
        <v>48350</v>
      </c>
      <c r="B1256" s="260" t="s">
        <v>48351</v>
      </c>
      <c r="C1256" s="258"/>
    </row>
    <row r="1257" customFormat="false" ht="25.5" hidden="false" customHeight="false" outlineLevel="0" collapsed="false">
      <c r="A1257" s="259" t="s">
        <v>48352</v>
      </c>
      <c r="B1257" s="260" t="s">
        <v>48353</v>
      </c>
      <c r="C1257" s="258"/>
    </row>
    <row r="1258" customFormat="false" ht="12.75" hidden="false" customHeight="false" outlineLevel="0" collapsed="false">
      <c r="A1258" s="259" t="s">
        <v>48354</v>
      </c>
      <c r="B1258" s="260" t="s">
        <v>48355</v>
      </c>
      <c r="C1258" s="258"/>
    </row>
    <row r="1259" customFormat="false" ht="25.5" hidden="false" customHeight="false" outlineLevel="0" collapsed="false">
      <c r="A1259" s="259" t="s">
        <v>48356</v>
      </c>
      <c r="B1259" s="260" t="s">
        <v>48357</v>
      </c>
      <c r="C1259" s="258"/>
    </row>
    <row r="1260" customFormat="false" ht="25.5" hidden="false" customHeight="false" outlineLevel="0" collapsed="false">
      <c r="A1260" s="259" t="s">
        <v>48358</v>
      </c>
      <c r="B1260" s="260" t="s">
        <v>48359</v>
      </c>
      <c r="C1260" s="258"/>
    </row>
    <row r="1261" customFormat="false" ht="12.75" hidden="false" customHeight="false" outlineLevel="0" collapsed="false">
      <c r="A1261" s="259" t="s">
        <v>48360</v>
      </c>
      <c r="B1261" s="260" t="s">
        <v>48361</v>
      </c>
      <c r="C1261" s="258"/>
    </row>
    <row r="1262" customFormat="false" ht="12.75" hidden="false" customHeight="false" outlineLevel="0" collapsed="false">
      <c r="A1262" s="259" t="s">
        <v>48362</v>
      </c>
      <c r="B1262" s="260" t="s">
        <v>48363</v>
      </c>
      <c r="C1262" s="258"/>
    </row>
    <row r="1263" customFormat="false" ht="25.5" hidden="false" customHeight="false" outlineLevel="0" collapsed="false">
      <c r="A1263" s="259" t="s">
        <v>48364</v>
      </c>
      <c r="B1263" s="260" t="s">
        <v>48365</v>
      </c>
      <c r="C1263" s="258"/>
    </row>
    <row r="1264" customFormat="false" ht="25.5" hidden="false" customHeight="false" outlineLevel="0" collapsed="false">
      <c r="A1264" s="259" t="s">
        <v>48366</v>
      </c>
      <c r="B1264" s="260" t="s">
        <v>48367</v>
      </c>
      <c r="C1264" s="258"/>
    </row>
    <row r="1265" customFormat="false" ht="12.75" hidden="false" customHeight="false" outlineLevel="0" collapsed="false">
      <c r="A1265" s="259" t="s">
        <v>48368</v>
      </c>
      <c r="B1265" s="260" t="s">
        <v>48369</v>
      </c>
      <c r="C1265" s="258"/>
    </row>
    <row r="1266" customFormat="false" ht="12.75" hidden="false" customHeight="false" outlineLevel="0" collapsed="false">
      <c r="A1266" s="259" t="s">
        <v>48370</v>
      </c>
      <c r="B1266" s="260" t="s">
        <v>48371</v>
      </c>
      <c r="C1266" s="258"/>
    </row>
    <row r="1267" customFormat="false" ht="12.75" hidden="false" customHeight="false" outlineLevel="0" collapsed="false">
      <c r="A1267" s="259" t="s">
        <v>48372</v>
      </c>
      <c r="B1267" s="260" t="s">
        <v>48373</v>
      </c>
      <c r="C1267" s="258"/>
    </row>
    <row r="1268" customFormat="false" ht="12.75" hidden="false" customHeight="false" outlineLevel="0" collapsed="false">
      <c r="A1268" s="259" t="s">
        <v>48374</v>
      </c>
      <c r="B1268" s="260" t="s">
        <v>48375</v>
      </c>
      <c r="C1268" s="258"/>
    </row>
    <row r="1269" customFormat="false" ht="25.5" hidden="false" customHeight="false" outlineLevel="0" collapsed="false">
      <c r="A1269" s="259" t="s">
        <v>48376</v>
      </c>
      <c r="B1269" s="260" t="s">
        <v>48377</v>
      </c>
      <c r="C1269" s="258"/>
    </row>
    <row r="1270" customFormat="false" ht="12.75" hidden="false" customHeight="false" outlineLevel="0" collapsed="false">
      <c r="A1270" s="259" t="s">
        <v>48378</v>
      </c>
      <c r="B1270" s="260" t="s">
        <v>48379</v>
      </c>
      <c r="C1270" s="258"/>
    </row>
    <row r="1271" customFormat="false" ht="12.75" hidden="false" customHeight="false" outlineLevel="0" collapsed="false">
      <c r="A1271" s="259" t="s">
        <v>48380</v>
      </c>
      <c r="B1271" s="260" t="s">
        <v>48381</v>
      </c>
      <c r="C1271" s="258"/>
    </row>
    <row r="1272" customFormat="false" ht="12.75" hidden="false" customHeight="false" outlineLevel="0" collapsed="false">
      <c r="A1272" s="259" t="s">
        <v>48382</v>
      </c>
      <c r="B1272" s="260" t="s">
        <v>48383</v>
      </c>
      <c r="C1272" s="258"/>
    </row>
    <row r="1273" customFormat="false" ht="12.75" hidden="false" customHeight="false" outlineLevel="0" collapsed="false">
      <c r="A1273" s="259" t="s">
        <v>48384</v>
      </c>
      <c r="B1273" s="260" t="s">
        <v>48385</v>
      </c>
      <c r="C1273" s="258"/>
    </row>
    <row r="1274" customFormat="false" ht="12.75" hidden="false" customHeight="false" outlineLevel="0" collapsed="false">
      <c r="A1274" s="259" t="s">
        <v>48386</v>
      </c>
      <c r="B1274" s="260" t="s">
        <v>48387</v>
      </c>
      <c r="C1274" s="258"/>
    </row>
    <row r="1275" customFormat="false" ht="12.75" hidden="false" customHeight="false" outlineLevel="0" collapsed="false">
      <c r="A1275" s="259" t="s">
        <v>48388</v>
      </c>
      <c r="B1275" s="260" t="s">
        <v>48389</v>
      </c>
      <c r="C1275" s="258"/>
    </row>
    <row r="1276" customFormat="false" ht="12.75" hidden="false" customHeight="false" outlineLevel="0" collapsed="false">
      <c r="A1276" s="259" t="s">
        <v>48390</v>
      </c>
      <c r="B1276" s="260" t="s">
        <v>48391</v>
      </c>
      <c r="C1276" s="258"/>
    </row>
    <row r="1277" customFormat="false" ht="12.75" hidden="false" customHeight="false" outlineLevel="0" collapsed="false">
      <c r="A1277" s="259" t="s">
        <v>48392</v>
      </c>
      <c r="B1277" s="260" t="s">
        <v>48393</v>
      </c>
      <c r="C1277" s="258"/>
    </row>
    <row r="1278" customFormat="false" ht="12.75" hidden="false" customHeight="false" outlineLevel="0" collapsed="false">
      <c r="A1278" s="259" t="s">
        <v>48394</v>
      </c>
      <c r="B1278" s="260" t="s">
        <v>48395</v>
      </c>
      <c r="C1278" s="258"/>
    </row>
    <row r="1279" customFormat="false" ht="12.75" hidden="false" customHeight="false" outlineLevel="0" collapsed="false">
      <c r="A1279" s="259" t="s">
        <v>48396</v>
      </c>
      <c r="B1279" s="260" t="s">
        <v>48397</v>
      </c>
      <c r="C1279" s="258"/>
    </row>
    <row r="1280" customFormat="false" ht="12.75" hidden="false" customHeight="false" outlineLevel="0" collapsed="false">
      <c r="A1280" s="259" t="s">
        <v>48398</v>
      </c>
      <c r="B1280" s="260" t="s">
        <v>48399</v>
      </c>
      <c r="C1280" s="258"/>
    </row>
    <row r="1281" customFormat="false" ht="12.75" hidden="false" customHeight="false" outlineLevel="0" collapsed="false">
      <c r="A1281" s="259" t="s">
        <v>48400</v>
      </c>
      <c r="B1281" s="260" t="s">
        <v>48401</v>
      </c>
      <c r="C1281" s="258"/>
    </row>
    <row r="1282" customFormat="false" ht="12.75" hidden="false" customHeight="false" outlineLevel="0" collapsed="false">
      <c r="A1282" s="259" t="s">
        <v>48402</v>
      </c>
      <c r="B1282" s="260" t="s">
        <v>48403</v>
      </c>
      <c r="C1282" s="258"/>
    </row>
    <row r="1283" customFormat="false" ht="12.75" hidden="false" customHeight="false" outlineLevel="0" collapsed="false">
      <c r="A1283" s="259" t="s">
        <v>48404</v>
      </c>
      <c r="B1283" s="260" t="s">
        <v>48405</v>
      </c>
      <c r="C1283" s="258"/>
    </row>
    <row r="1284" customFormat="false" ht="12.75" hidden="false" customHeight="false" outlineLevel="0" collapsed="false">
      <c r="A1284" s="259" t="s">
        <v>48406</v>
      </c>
      <c r="B1284" s="260" t="s">
        <v>48407</v>
      </c>
      <c r="C1284" s="258"/>
    </row>
    <row r="1285" customFormat="false" ht="12.75" hidden="false" customHeight="false" outlineLevel="0" collapsed="false">
      <c r="A1285" s="259" t="s">
        <v>48408</v>
      </c>
      <c r="B1285" s="260" t="s">
        <v>48409</v>
      </c>
      <c r="C1285" s="258"/>
    </row>
    <row r="1286" customFormat="false" ht="12.75" hidden="false" customHeight="false" outlineLevel="0" collapsed="false">
      <c r="A1286" s="259" t="s">
        <v>48410</v>
      </c>
      <c r="B1286" s="260" t="s">
        <v>48411</v>
      </c>
      <c r="C1286" s="258"/>
    </row>
    <row r="1287" customFormat="false" ht="12.75" hidden="false" customHeight="false" outlineLevel="0" collapsed="false">
      <c r="A1287" s="259" t="s">
        <v>48412</v>
      </c>
      <c r="B1287" s="260" t="s">
        <v>48413</v>
      </c>
      <c r="C1287" s="258"/>
    </row>
    <row r="1288" customFormat="false" ht="12.75" hidden="false" customHeight="false" outlineLevel="0" collapsed="false">
      <c r="A1288" s="259" t="s">
        <v>48414</v>
      </c>
      <c r="B1288" s="260" t="s">
        <v>48415</v>
      </c>
      <c r="C1288" s="258"/>
    </row>
    <row r="1289" customFormat="false" ht="12.75" hidden="false" customHeight="false" outlineLevel="0" collapsed="false">
      <c r="A1289" s="259" t="s">
        <v>48416</v>
      </c>
      <c r="B1289" s="260" t="s">
        <v>48417</v>
      </c>
      <c r="C1289" s="258"/>
    </row>
    <row r="1290" customFormat="false" ht="12.75" hidden="false" customHeight="false" outlineLevel="0" collapsed="false">
      <c r="A1290" s="259" t="s">
        <v>48418</v>
      </c>
      <c r="B1290" s="260" t="s">
        <v>48419</v>
      </c>
      <c r="C1290" s="258"/>
    </row>
    <row r="1291" customFormat="false" ht="12.75" hidden="false" customHeight="false" outlineLevel="0" collapsed="false">
      <c r="A1291" s="259" t="s">
        <v>48420</v>
      </c>
      <c r="B1291" s="260" t="s">
        <v>48421</v>
      </c>
      <c r="C1291" s="258"/>
    </row>
    <row r="1292" customFormat="false" ht="12.75" hidden="false" customHeight="false" outlineLevel="0" collapsed="false">
      <c r="A1292" s="259" t="s">
        <v>48422</v>
      </c>
      <c r="B1292" s="260" t="s">
        <v>48423</v>
      </c>
      <c r="C1292" s="258"/>
    </row>
    <row r="1293" customFormat="false" ht="12.75" hidden="false" customHeight="false" outlineLevel="0" collapsed="false">
      <c r="A1293" s="259" t="s">
        <v>48424</v>
      </c>
      <c r="B1293" s="260" t="s">
        <v>48425</v>
      </c>
      <c r="C1293" s="258"/>
    </row>
    <row r="1294" customFormat="false" ht="12.75" hidden="false" customHeight="false" outlineLevel="0" collapsed="false">
      <c r="A1294" s="259" t="s">
        <v>48426</v>
      </c>
      <c r="B1294" s="260" t="s">
        <v>48427</v>
      </c>
      <c r="C1294" s="258"/>
    </row>
    <row r="1295" customFormat="false" ht="12.75" hidden="false" customHeight="false" outlineLevel="0" collapsed="false">
      <c r="A1295" s="259" t="s">
        <v>48428</v>
      </c>
      <c r="B1295" s="260" t="s">
        <v>48429</v>
      </c>
      <c r="C1295" s="258"/>
    </row>
    <row r="1296" customFormat="false" ht="12.75" hidden="false" customHeight="false" outlineLevel="0" collapsed="false">
      <c r="A1296" s="259" t="s">
        <v>48430</v>
      </c>
      <c r="B1296" s="260" t="s">
        <v>48431</v>
      </c>
      <c r="C1296" s="258"/>
    </row>
    <row r="1297" customFormat="false" ht="12.75" hidden="false" customHeight="false" outlineLevel="0" collapsed="false">
      <c r="A1297" s="259" t="s">
        <v>48432</v>
      </c>
      <c r="B1297" s="260" t="s">
        <v>48433</v>
      </c>
      <c r="C1297" s="258"/>
    </row>
    <row r="1298" customFormat="false" ht="12.75" hidden="false" customHeight="false" outlineLevel="0" collapsed="false">
      <c r="A1298" s="259" t="s">
        <v>48434</v>
      </c>
      <c r="B1298" s="260" t="s">
        <v>48435</v>
      </c>
      <c r="C1298" s="258"/>
    </row>
    <row r="1299" customFormat="false" ht="12.75" hidden="false" customHeight="false" outlineLevel="0" collapsed="false">
      <c r="A1299" s="259" t="s">
        <v>48436</v>
      </c>
      <c r="B1299" s="260" t="s">
        <v>48437</v>
      </c>
      <c r="C1299" s="258"/>
    </row>
    <row r="1300" customFormat="false" ht="12.75" hidden="false" customHeight="false" outlineLevel="0" collapsed="false">
      <c r="A1300" s="259" t="s">
        <v>48438</v>
      </c>
      <c r="B1300" s="260" t="s">
        <v>48439</v>
      </c>
      <c r="C1300" s="258"/>
    </row>
    <row r="1301" customFormat="false" ht="12.75" hidden="false" customHeight="false" outlineLevel="0" collapsed="false">
      <c r="A1301" s="259" t="s">
        <v>48440</v>
      </c>
      <c r="B1301" s="260" t="s">
        <v>48441</v>
      </c>
      <c r="C1301" s="258"/>
    </row>
    <row r="1302" customFormat="false" ht="12.75" hidden="false" customHeight="false" outlineLevel="0" collapsed="false">
      <c r="A1302" s="259" t="s">
        <v>48442</v>
      </c>
      <c r="B1302" s="260" t="s">
        <v>48443</v>
      </c>
      <c r="C1302" s="258"/>
    </row>
    <row r="1303" customFormat="false" ht="12.75" hidden="false" customHeight="false" outlineLevel="0" collapsed="false">
      <c r="A1303" s="259" t="s">
        <v>48444</v>
      </c>
      <c r="B1303" s="260" t="s">
        <v>48445</v>
      </c>
      <c r="C1303" s="258"/>
    </row>
    <row r="1304" customFormat="false" ht="12.75" hidden="false" customHeight="false" outlineLevel="0" collapsed="false">
      <c r="A1304" s="259" t="s">
        <v>48446</v>
      </c>
      <c r="B1304" s="260" t="s">
        <v>48447</v>
      </c>
      <c r="C1304" s="258"/>
    </row>
    <row r="1305" customFormat="false" ht="12.75" hidden="false" customHeight="false" outlineLevel="0" collapsed="false">
      <c r="A1305" s="259" t="s">
        <v>48448</v>
      </c>
      <c r="B1305" s="260" t="s">
        <v>48449</v>
      </c>
      <c r="C1305" s="258"/>
    </row>
    <row r="1306" customFormat="false" ht="12.75" hidden="false" customHeight="false" outlineLevel="0" collapsed="false">
      <c r="A1306" s="259" t="s">
        <v>48450</v>
      </c>
      <c r="B1306" s="260" t="s">
        <v>48451</v>
      </c>
      <c r="C1306" s="258"/>
    </row>
    <row r="1307" customFormat="false" ht="12.75" hidden="false" customHeight="false" outlineLevel="0" collapsed="false">
      <c r="A1307" s="259" t="s">
        <v>48452</v>
      </c>
      <c r="B1307" s="260" t="s">
        <v>48453</v>
      </c>
      <c r="C1307" s="258"/>
    </row>
    <row r="1308" customFormat="false" ht="12.75" hidden="false" customHeight="false" outlineLevel="0" collapsed="false">
      <c r="A1308" s="259" t="s">
        <v>48454</v>
      </c>
      <c r="B1308" s="260" t="s">
        <v>48455</v>
      </c>
      <c r="C1308" s="258"/>
    </row>
    <row r="1309" customFormat="false" ht="12.75" hidden="false" customHeight="false" outlineLevel="0" collapsed="false">
      <c r="A1309" s="259" t="s">
        <v>48456</v>
      </c>
      <c r="B1309" s="260" t="s">
        <v>48457</v>
      </c>
      <c r="C1309" s="258"/>
    </row>
    <row r="1310" customFormat="false" ht="12.75" hidden="false" customHeight="false" outlineLevel="0" collapsed="false">
      <c r="A1310" s="259" t="s">
        <v>48458</v>
      </c>
      <c r="B1310" s="260" t="s">
        <v>48459</v>
      </c>
      <c r="C1310" s="258"/>
    </row>
    <row r="1311" customFormat="false" ht="12.75" hidden="false" customHeight="false" outlineLevel="0" collapsed="false">
      <c r="A1311" s="259" t="s">
        <v>48460</v>
      </c>
      <c r="B1311" s="260" t="s">
        <v>48461</v>
      </c>
      <c r="C1311" s="258"/>
    </row>
    <row r="1312" customFormat="false" ht="12.75" hidden="false" customHeight="false" outlineLevel="0" collapsed="false">
      <c r="A1312" s="259" t="s">
        <v>48462</v>
      </c>
      <c r="B1312" s="260" t="s">
        <v>48463</v>
      </c>
      <c r="C1312" s="258"/>
    </row>
    <row r="1313" customFormat="false" ht="12.75" hidden="false" customHeight="false" outlineLevel="0" collapsed="false">
      <c r="A1313" s="259" t="s">
        <v>48464</v>
      </c>
      <c r="B1313" s="260" t="s">
        <v>48465</v>
      </c>
      <c r="C1313" s="258"/>
    </row>
    <row r="1314" customFormat="false" ht="12.75" hidden="false" customHeight="false" outlineLevel="0" collapsed="false">
      <c r="A1314" s="259" t="s">
        <v>48466</v>
      </c>
      <c r="B1314" s="260" t="s">
        <v>48467</v>
      </c>
      <c r="C1314" s="258"/>
    </row>
    <row r="1315" customFormat="false" ht="12.75" hidden="false" customHeight="false" outlineLevel="0" collapsed="false">
      <c r="A1315" s="259" t="s">
        <v>48468</v>
      </c>
      <c r="B1315" s="260" t="s">
        <v>48469</v>
      </c>
      <c r="C1315" s="258"/>
    </row>
    <row r="1316" customFormat="false" ht="12.75" hidden="false" customHeight="false" outlineLevel="0" collapsed="false">
      <c r="A1316" s="259" t="s">
        <v>48470</v>
      </c>
      <c r="B1316" s="260" t="s">
        <v>48471</v>
      </c>
      <c r="C1316" s="258"/>
    </row>
    <row r="1317" customFormat="false" ht="12.75" hidden="false" customHeight="false" outlineLevel="0" collapsed="false">
      <c r="A1317" s="259" t="s">
        <v>48472</v>
      </c>
      <c r="B1317" s="260" t="s">
        <v>48473</v>
      </c>
      <c r="C1317" s="258"/>
    </row>
    <row r="1318" customFormat="false" ht="12.75" hidden="false" customHeight="false" outlineLevel="0" collapsed="false">
      <c r="A1318" s="259" t="s">
        <v>48474</v>
      </c>
      <c r="B1318" s="260" t="s">
        <v>48475</v>
      </c>
      <c r="C1318" s="258"/>
    </row>
    <row r="1319" customFormat="false" ht="12.75" hidden="false" customHeight="false" outlineLevel="0" collapsed="false">
      <c r="A1319" s="259" t="s">
        <v>48476</v>
      </c>
      <c r="B1319" s="260" t="s">
        <v>48477</v>
      </c>
      <c r="C1319" s="258"/>
    </row>
    <row r="1320" customFormat="false" ht="12.75" hidden="false" customHeight="false" outlineLevel="0" collapsed="false">
      <c r="A1320" s="259" t="s">
        <v>48478</v>
      </c>
      <c r="B1320" s="260" t="s">
        <v>48479</v>
      </c>
      <c r="C1320" s="258"/>
    </row>
    <row r="1321" customFormat="false" ht="12.75" hidden="false" customHeight="false" outlineLevel="0" collapsed="false">
      <c r="A1321" s="259" t="s">
        <v>48480</v>
      </c>
      <c r="B1321" s="260" t="s">
        <v>48481</v>
      </c>
      <c r="C1321" s="258"/>
    </row>
    <row r="1322" customFormat="false" ht="12.75" hidden="false" customHeight="false" outlineLevel="0" collapsed="false">
      <c r="A1322" s="259" t="s">
        <v>48482</v>
      </c>
      <c r="B1322" s="260" t="s">
        <v>48483</v>
      </c>
      <c r="C1322" s="258"/>
    </row>
    <row r="1323" customFormat="false" ht="12.75" hidden="false" customHeight="false" outlineLevel="0" collapsed="false">
      <c r="A1323" s="259" t="s">
        <v>48484</v>
      </c>
      <c r="B1323" s="260" t="s">
        <v>48485</v>
      </c>
      <c r="C1323" s="258"/>
    </row>
    <row r="1324" customFormat="false" ht="12.75" hidden="false" customHeight="false" outlineLevel="0" collapsed="false">
      <c r="A1324" s="259" t="s">
        <v>48486</v>
      </c>
      <c r="B1324" s="260" t="s">
        <v>48487</v>
      </c>
      <c r="C1324" s="258"/>
    </row>
    <row r="1325" customFormat="false" ht="12.75" hidden="false" customHeight="false" outlineLevel="0" collapsed="false">
      <c r="A1325" s="259" t="s">
        <v>48488</v>
      </c>
      <c r="B1325" s="260" t="s">
        <v>48489</v>
      </c>
      <c r="C1325" s="258"/>
    </row>
    <row r="1326" customFormat="false" ht="12.75" hidden="false" customHeight="false" outlineLevel="0" collapsed="false">
      <c r="A1326" s="259" t="s">
        <v>48490</v>
      </c>
      <c r="B1326" s="260" t="s">
        <v>48491</v>
      </c>
      <c r="C1326" s="258"/>
    </row>
    <row r="1327" customFormat="false" ht="12.75" hidden="false" customHeight="false" outlineLevel="0" collapsed="false">
      <c r="A1327" s="259" t="s">
        <v>48492</v>
      </c>
      <c r="B1327" s="260" t="s">
        <v>48493</v>
      </c>
      <c r="C1327" s="258"/>
    </row>
    <row r="1328" customFormat="false" ht="12.75" hidden="false" customHeight="false" outlineLevel="0" collapsed="false">
      <c r="A1328" s="259" t="s">
        <v>48494</v>
      </c>
      <c r="B1328" s="260" t="s">
        <v>48495</v>
      </c>
      <c r="C1328" s="258"/>
    </row>
    <row r="1329" customFormat="false" ht="12.75" hidden="false" customHeight="false" outlineLevel="0" collapsed="false">
      <c r="A1329" s="259" t="s">
        <v>48496</v>
      </c>
      <c r="B1329" s="260" t="s">
        <v>48497</v>
      </c>
      <c r="C1329" s="258"/>
    </row>
    <row r="1330" customFormat="false" ht="25.5" hidden="false" customHeight="false" outlineLevel="0" collapsed="false">
      <c r="A1330" s="259" t="s">
        <v>48498</v>
      </c>
      <c r="B1330" s="260" t="s">
        <v>48499</v>
      </c>
      <c r="C1330" s="258"/>
    </row>
    <row r="1331" customFormat="false" ht="25.5" hidden="false" customHeight="false" outlineLevel="0" collapsed="false">
      <c r="A1331" s="259" t="s">
        <v>48500</v>
      </c>
      <c r="B1331" s="260" t="s">
        <v>48501</v>
      </c>
      <c r="C1331" s="258"/>
    </row>
    <row r="1332" customFormat="false" ht="25.5" hidden="false" customHeight="false" outlineLevel="0" collapsed="false">
      <c r="A1332" s="259" t="s">
        <v>48502</v>
      </c>
      <c r="B1332" s="260" t="s">
        <v>48503</v>
      </c>
      <c r="C1332" s="258"/>
    </row>
    <row r="1333" customFormat="false" ht="12.75" hidden="false" customHeight="false" outlineLevel="0" collapsed="false">
      <c r="A1333" s="259" t="s">
        <v>48504</v>
      </c>
      <c r="B1333" s="260" t="s">
        <v>48505</v>
      </c>
      <c r="C1333" s="258"/>
    </row>
    <row r="1334" customFormat="false" ht="12.75" hidden="false" customHeight="false" outlineLevel="0" collapsed="false">
      <c r="A1334" s="259" t="s">
        <v>48506</v>
      </c>
      <c r="B1334" s="260" t="s">
        <v>48507</v>
      </c>
      <c r="C1334" s="258"/>
    </row>
    <row r="1335" customFormat="false" ht="12.75" hidden="false" customHeight="false" outlineLevel="0" collapsed="false">
      <c r="A1335" s="259" t="s">
        <v>48508</v>
      </c>
      <c r="B1335" s="260" t="s">
        <v>48509</v>
      </c>
      <c r="C1335" s="258"/>
    </row>
    <row r="1336" customFormat="false" ht="12.75" hidden="false" customHeight="false" outlineLevel="0" collapsed="false">
      <c r="A1336" s="259" t="s">
        <v>48510</v>
      </c>
      <c r="B1336" s="260" t="s">
        <v>48511</v>
      </c>
      <c r="C1336" s="258"/>
    </row>
    <row r="1337" customFormat="false" ht="25.5" hidden="false" customHeight="false" outlineLevel="0" collapsed="false">
      <c r="A1337" s="259" t="s">
        <v>48512</v>
      </c>
      <c r="B1337" s="260" t="s">
        <v>48513</v>
      </c>
      <c r="C1337" s="258"/>
    </row>
    <row r="1338" customFormat="false" ht="12.75" hidden="false" customHeight="false" outlineLevel="0" collapsed="false">
      <c r="A1338" s="259" t="s">
        <v>48514</v>
      </c>
      <c r="B1338" s="260" t="s">
        <v>48515</v>
      </c>
      <c r="C1338" s="258"/>
    </row>
    <row r="1339" customFormat="false" ht="12.75" hidden="false" customHeight="false" outlineLevel="0" collapsed="false">
      <c r="A1339" s="259" t="s">
        <v>48516</v>
      </c>
      <c r="B1339" s="260" t="s">
        <v>48517</v>
      </c>
      <c r="C1339" s="258"/>
    </row>
    <row r="1340" customFormat="false" ht="12.75" hidden="false" customHeight="false" outlineLevel="0" collapsed="false">
      <c r="A1340" s="259" t="s">
        <v>48518</v>
      </c>
      <c r="B1340" s="260" t="s">
        <v>48519</v>
      </c>
      <c r="C1340" s="258"/>
    </row>
    <row r="1341" customFormat="false" ht="12.75" hidden="false" customHeight="false" outlineLevel="0" collapsed="false">
      <c r="A1341" s="259" t="s">
        <v>48520</v>
      </c>
      <c r="B1341" s="260" t="s">
        <v>48521</v>
      </c>
      <c r="C1341" s="258"/>
    </row>
    <row r="1342" customFormat="false" ht="12.75" hidden="false" customHeight="false" outlineLevel="0" collapsed="false">
      <c r="A1342" s="259" t="s">
        <v>48522</v>
      </c>
      <c r="B1342" s="260" t="s">
        <v>48523</v>
      </c>
      <c r="C1342" s="258"/>
    </row>
    <row r="1343" customFormat="false" ht="12.75" hidden="false" customHeight="false" outlineLevel="0" collapsed="false">
      <c r="A1343" s="259" t="s">
        <v>48524</v>
      </c>
      <c r="B1343" s="260" t="s">
        <v>48525</v>
      </c>
      <c r="C1343" s="258"/>
    </row>
    <row r="1344" customFormat="false" ht="12.75" hidden="false" customHeight="false" outlineLevel="0" collapsed="false">
      <c r="A1344" s="259" t="s">
        <v>48526</v>
      </c>
      <c r="B1344" s="260" t="s">
        <v>48527</v>
      </c>
      <c r="C1344" s="258"/>
    </row>
    <row r="1345" customFormat="false" ht="12.75" hidden="false" customHeight="false" outlineLevel="0" collapsed="false">
      <c r="A1345" s="259" t="s">
        <v>48528</v>
      </c>
      <c r="B1345" s="260" t="s">
        <v>48529</v>
      </c>
      <c r="C1345" s="258"/>
    </row>
    <row r="1346" customFormat="false" ht="25.5" hidden="false" customHeight="false" outlineLevel="0" collapsed="false">
      <c r="A1346" s="259" t="s">
        <v>48530</v>
      </c>
      <c r="B1346" s="260" t="s">
        <v>48531</v>
      </c>
      <c r="C1346" s="258"/>
    </row>
    <row r="1347" customFormat="false" ht="12.75" hidden="false" customHeight="false" outlineLevel="0" collapsed="false">
      <c r="A1347" s="259" t="s">
        <v>48532</v>
      </c>
      <c r="B1347" s="260" t="s">
        <v>48533</v>
      </c>
      <c r="C1347" s="258"/>
    </row>
    <row r="1348" customFormat="false" ht="12.75" hidden="false" customHeight="false" outlineLevel="0" collapsed="false">
      <c r="A1348" s="259" t="s">
        <v>48534</v>
      </c>
      <c r="B1348" s="260" t="s">
        <v>48535</v>
      </c>
      <c r="C1348" s="258"/>
    </row>
    <row r="1349" customFormat="false" ht="12.75" hidden="false" customHeight="false" outlineLevel="0" collapsed="false">
      <c r="A1349" s="259" t="s">
        <v>48536</v>
      </c>
      <c r="B1349" s="260" t="s">
        <v>48537</v>
      </c>
      <c r="C1349" s="258"/>
    </row>
    <row r="1350" customFormat="false" ht="12.75" hidden="false" customHeight="false" outlineLevel="0" collapsed="false">
      <c r="A1350" s="259" t="s">
        <v>48538</v>
      </c>
      <c r="B1350" s="260" t="s">
        <v>48539</v>
      </c>
      <c r="C1350" s="258"/>
    </row>
    <row r="1351" customFormat="false" ht="12.75" hidden="false" customHeight="false" outlineLevel="0" collapsed="false">
      <c r="A1351" s="259" t="s">
        <v>48540</v>
      </c>
      <c r="B1351" s="260" t="s">
        <v>48541</v>
      </c>
      <c r="C1351" s="258"/>
    </row>
    <row r="1352" customFormat="false" ht="12.75" hidden="false" customHeight="false" outlineLevel="0" collapsed="false">
      <c r="A1352" s="259" t="s">
        <v>48542</v>
      </c>
      <c r="B1352" s="260" t="s">
        <v>48543</v>
      </c>
      <c r="C1352" s="258"/>
    </row>
    <row r="1353" customFormat="false" ht="12.75" hidden="false" customHeight="false" outlineLevel="0" collapsed="false">
      <c r="A1353" s="259" t="s">
        <v>48544</v>
      </c>
      <c r="B1353" s="260" t="s">
        <v>48545</v>
      </c>
      <c r="C1353" s="258"/>
    </row>
    <row r="1354" customFormat="false" ht="12.75" hidden="false" customHeight="false" outlineLevel="0" collapsed="false">
      <c r="A1354" s="259" t="s">
        <v>48546</v>
      </c>
      <c r="B1354" s="260" t="s">
        <v>48547</v>
      </c>
      <c r="C1354" s="258"/>
    </row>
    <row r="1355" customFormat="false" ht="12.75" hidden="false" customHeight="false" outlineLevel="0" collapsed="false">
      <c r="A1355" s="259" t="s">
        <v>48548</v>
      </c>
      <c r="B1355" s="260" t="s">
        <v>48549</v>
      </c>
      <c r="C1355" s="258"/>
    </row>
    <row r="1356" customFormat="false" ht="12.75" hidden="false" customHeight="false" outlineLevel="0" collapsed="false">
      <c r="A1356" s="259" t="s">
        <v>48550</v>
      </c>
      <c r="B1356" s="260" t="s">
        <v>48551</v>
      </c>
      <c r="C1356" s="258"/>
    </row>
    <row r="1357" customFormat="false" ht="25.5" hidden="false" customHeight="false" outlineLevel="0" collapsed="false">
      <c r="A1357" s="259" t="s">
        <v>48552</v>
      </c>
      <c r="B1357" s="260" t="s">
        <v>48553</v>
      </c>
      <c r="C1357" s="258"/>
    </row>
    <row r="1358" customFormat="false" ht="12.75" hidden="false" customHeight="false" outlineLevel="0" collapsed="false">
      <c r="A1358" s="259" t="s">
        <v>48554</v>
      </c>
      <c r="B1358" s="260" t="s">
        <v>48555</v>
      </c>
      <c r="C1358" s="258"/>
    </row>
    <row r="1359" customFormat="false" ht="12.75" hidden="false" customHeight="false" outlineLevel="0" collapsed="false">
      <c r="A1359" s="259" t="s">
        <v>48556</v>
      </c>
      <c r="B1359" s="260" t="s">
        <v>48557</v>
      </c>
      <c r="C1359" s="258"/>
    </row>
    <row r="1360" customFormat="false" ht="12.75" hidden="false" customHeight="false" outlineLevel="0" collapsed="false">
      <c r="A1360" s="259" t="s">
        <v>48558</v>
      </c>
      <c r="B1360" s="260" t="s">
        <v>48559</v>
      </c>
      <c r="C1360" s="258"/>
    </row>
    <row r="1361" customFormat="false" ht="12.75" hidden="false" customHeight="false" outlineLevel="0" collapsed="false">
      <c r="A1361" s="259" t="s">
        <v>48560</v>
      </c>
      <c r="B1361" s="260" t="s">
        <v>48561</v>
      </c>
      <c r="C1361" s="258"/>
    </row>
    <row r="1362" customFormat="false" ht="25.5" hidden="false" customHeight="false" outlineLevel="0" collapsed="false">
      <c r="A1362" s="259" t="s">
        <v>48562</v>
      </c>
      <c r="B1362" s="260" t="s">
        <v>48563</v>
      </c>
      <c r="C1362" s="258"/>
    </row>
    <row r="1363" customFormat="false" ht="12.75" hidden="false" customHeight="false" outlineLevel="0" collapsed="false">
      <c r="A1363" s="259" t="s">
        <v>48564</v>
      </c>
      <c r="B1363" s="260" t="s">
        <v>48565</v>
      </c>
      <c r="C1363" s="258"/>
    </row>
    <row r="1364" customFormat="false" ht="12.75" hidden="false" customHeight="false" outlineLevel="0" collapsed="false">
      <c r="A1364" s="259" t="s">
        <v>48566</v>
      </c>
      <c r="B1364" s="260" t="s">
        <v>48567</v>
      </c>
      <c r="C1364" s="258"/>
    </row>
    <row r="1365" customFormat="false" ht="12.75" hidden="false" customHeight="false" outlineLevel="0" collapsed="false">
      <c r="A1365" s="259" t="s">
        <v>48568</v>
      </c>
      <c r="B1365" s="260" t="s">
        <v>48569</v>
      </c>
      <c r="C1365" s="258"/>
    </row>
    <row r="1366" customFormat="false" ht="12.75" hidden="false" customHeight="false" outlineLevel="0" collapsed="false">
      <c r="A1366" s="259" t="s">
        <v>48570</v>
      </c>
      <c r="B1366" s="260" t="s">
        <v>48571</v>
      </c>
      <c r="C1366" s="258"/>
    </row>
    <row r="1367" customFormat="false" ht="12.75" hidden="false" customHeight="false" outlineLevel="0" collapsed="false">
      <c r="A1367" s="259" t="s">
        <v>48572</v>
      </c>
      <c r="B1367" s="260" t="s">
        <v>48573</v>
      </c>
      <c r="C1367" s="258"/>
    </row>
    <row r="1368" customFormat="false" ht="12.75" hidden="false" customHeight="false" outlineLevel="0" collapsed="false">
      <c r="A1368" s="259" t="s">
        <v>48574</v>
      </c>
      <c r="B1368" s="260" t="s">
        <v>48575</v>
      </c>
      <c r="C1368" s="258"/>
    </row>
    <row r="1369" customFormat="false" ht="12.75" hidden="false" customHeight="false" outlineLevel="0" collapsed="false">
      <c r="A1369" s="259" t="s">
        <v>48576</v>
      </c>
      <c r="B1369" s="260" t="s">
        <v>48577</v>
      </c>
      <c r="C1369" s="258"/>
    </row>
    <row r="1370" customFormat="false" ht="12.75" hidden="false" customHeight="false" outlineLevel="0" collapsed="false">
      <c r="A1370" s="259" t="s">
        <v>48578</v>
      </c>
      <c r="B1370" s="260" t="s">
        <v>48579</v>
      </c>
      <c r="C1370" s="258"/>
    </row>
    <row r="1371" customFormat="false" ht="12.75" hidden="false" customHeight="false" outlineLevel="0" collapsed="false">
      <c r="A1371" s="259" t="s">
        <v>48580</v>
      </c>
      <c r="B1371" s="260" t="s">
        <v>48581</v>
      </c>
      <c r="C1371" s="258"/>
    </row>
    <row r="1372" customFormat="false" ht="12.75" hidden="false" customHeight="false" outlineLevel="0" collapsed="false">
      <c r="A1372" s="259" t="s">
        <v>48582</v>
      </c>
      <c r="B1372" s="260" t="s">
        <v>48583</v>
      </c>
      <c r="C1372" s="258"/>
    </row>
    <row r="1373" customFormat="false" ht="12.75" hidden="false" customHeight="false" outlineLevel="0" collapsed="false">
      <c r="A1373" s="259" t="s">
        <v>48584</v>
      </c>
      <c r="B1373" s="260" t="s">
        <v>48585</v>
      </c>
      <c r="C1373" s="258"/>
    </row>
    <row r="1374" customFormat="false" ht="12.75" hidden="false" customHeight="false" outlineLevel="0" collapsed="false">
      <c r="A1374" s="259" t="s">
        <v>48586</v>
      </c>
      <c r="B1374" s="260" t="s">
        <v>48587</v>
      </c>
      <c r="C1374" s="258"/>
    </row>
    <row r="1375" customFormat="false" ht="12.75" hidden="false" customHeight="false" outlineLevel="0" collapsed="false">
      <c r="A1375" s="259" t="s">
        <v>48588</v>
      </c>
      <c r="B1375" s="260" t="s">
        <v>48589</v>
      </c>
      <c r="C1375" s="258"/>
    </row>
    <row r="1376" customFormat="false" ht="12.75" hidden="false" customHeight="false" outlineLevel="0" collapsed="false">
      <c r="A1376" s="259" t="s">
        <v>48590</v>
      </c>
      <c r="B1376" s="260" t="s">
        <v>48591</v>
      </c>
      <c r="C1376" s="258"/>
    </row>
    <row r="1377" customFormat="false" ht="25.5" hidden="false" customHeight="false" outlineLevel="0" collapsed="false">
      <c r="A1377" s="259" t="s">
        <v>48592</v>
      </c>
      <c r="B1377" s="260" t="s">
        <v>48593</v>
      </c>
      <c r="C1377" s="258"/>
    </row>
    <row r="1378" customFormat="false" ht="12.75" hidden="false" customHeight="false" outlineLevel="0" collapsed="false">
      <c r="A1378" s="259" t="s">
        <v>48594</v>
      </c>
      <c r="B1378" s="260" t="s">
        <v>48595</v>
      </c>
      <c r="C1378" s="258"/>
    </row>
    <row r="1379" customFormat="false" ht="12.75" hidden="false" customHeight="false" outlineLevel="0" collapsed="false">
      <c r="A1379" s="259" t="s">
        <v>48596</v>
      </c>
      <c r="B1379" s="260" t="s">
        <v>48597</v>
      </c>
      <c r="C1379" s="258"/>
    </row>
    <row r="1380" customFormat="false" ht="12.75" hidden="false" customHeight="false" outlineLevel="0" collapsed="false">
      <c r="A1380" s="259" t="s">
        <v>48598</v>
      </c>
      <c r="B1380" s="260" t="s">
        <v>48599</v>
      </c>
      <c r="C1380" s="258"/>
    </row>
    <row r="1381" customFormat="false" ht="12.75" hidden="false" customHeight="false" outlineLevel="0" collapsed="false">
      <c r="A1381" s="259" t="s">
        <v>48600</v>
      </c>
      <c r="B1381" s="260" t="s">
        <v>48601</v>
      </c>
      <c r="C1381" s="258"/>
    </row>
    <row r="1382" customFormat="false" ht="12.75" hidden="false" customHeight="false" outlineLevel="0" collapsed="false">
      <c r="A1382" s="259" t="s">
        <v>48602</v>
      </c>
      <c r="B1382" s="260" t="s">
        <v>45858</v>
      </c>
      <c r="C1382" s="258"/>
    </row>
    <row r="1383" customFormat="false" ht="12.75" hidden="false" customHeight="false" outlineLevel="0" collapsed="false">
      <c r="A1383" s="259" t="s">
        <v>48603</v>
      </c>
      <c r="B1383" s="260" t="s">
        <v>48604</v>
      </c>
      <c r="C1383" s="258"/>
    </row>
    <row r="1384" customFormat="false" ht="12.75" hidden="false" customHeight="false" outlineLevel="0" collapsed="false">
      <c r="A1384" s="259" t="s">
        <v>48605</v>
      </c>
      <c r="B1384" s="260" t="s">
        <v>48606</v>
      </c>
      <c r="C1384" s="258"/>
    </row>
    <row r="1385" customFormat="false" ht="12.75" hidden="false" customHeight="false" outlineLevel="0" collapsed="false">
      <c r="A1385" s="259" t="s">
        <v>48607</v>
      </c>
      <c r="B1385" s="260" t="s">
        <v>48608</v>
      </c>
      <c r="C1385" s="258"/>
    </row>
    <row r="1386" customFormat="false" ht="12.75" hidden="false" customHeight="false" outlineLevel="0" collapsed="false">
      <c r="A1386" s="259" t="s">
        <v>48609</v>
      </c>
      <c r="B1386" s="260" t="s">
        <v>48610</v>
      </c>
      <c r="C1386" s="258"/>
    </row>
    <row r="1387" customFormat="false" ht="25.5" hidden="false" customHeight="false" outlineLevel="0" collapsed="false">
      <c r="A1387" s="259" t="s">
        <v>48611</v>
      </c>
      <c r="B1387" s="260" t="s">
        <v>48612</v>
      </c>
      <c r="C1387" s="258"/>
    </row>
    <row r="1388" customFormat="false" ht="25.5" hidden="false" customHeight="false" outlineLevel="0" collapsed="false">
      <c r="A1388" s="259" t="s">
        <v>48613</v>
      </c>
      <c r="B1388" s="260" t="s">
        <v>48614</v>
      </c>
      <c r="C1388" s="258"/>
    </row>
    <row r="1389" customFormat="false" ht="25.5" hidden="false" customHeight="false" outlineLevel="0" collapsed="false">
      <c r="A1389" s="259" t="s">
        <v>48615</v>
      </c>
      <c r="B1389" s="260" t="s">
        <v>48616</v>
      </c>
      <c r="C1389" s="258"/>
    </row>
    <row r="1390" customFormat="false" ht="12.75" hidden="false" customHeight="false" outlineLevel="0" collapsed="false">
      <c r="A1390" s="259" t="s">
        <v>48617</v>
      </c>
      <c r="B1390" s="260" t="s">
        <v>46138</v>
      </c>
      <c r="C1390" s="258"/>
    </row>
    <row r="1391" customFormat="false" ht="12.75" hidden="false" customHeight="false" outlineLevel="0" collapsed="false">
      <c r="A1391" s="259" t="s">
        <v>48618</v>
      </c>
      <c r="B1391" s="260" t="s">
        <v>48619</v>
      </c>
      <c r="C1391" s="258"/>
    </row>
    <row r="1392" customFormat="false" ht="25.5" hidden="false" customHeight="false" outlineLevel="0" collapsed="false">
      <c r="A1392" s="259" t="s">
        <v>48620</v>
      </c>
      <c r="B1392" s="260" t="s">
        <v>48621</v>
      </c>
      <c r="C1392" s="258"/>
    </row>
    <row r="1393" customFormat="false" ht="12.75" hidden="false" customHeight="false" outlineLevel="0" collapsed="false">
      <c r="A1393" s="259" t="s">
        <v>48622</v>
      </c>
      <c r="B1393" s="260" t="s">
        <v>47283</v>
      </c>
      <c r="C1393" s="258"/>
    </row>
    <row r="1394" customFormat="false" ht="12.75" hidden="false" customHeight="false" outlineLevel="0" collapsed="false">
      <c r="A1394" s="259" t="s">
        <v>48623</v>
      </c>
      <c r="B1394" s="260" t="s">
        <v>47355</v>
      </c>
      <c r="C1394" s="258"/>
    </row>
    <row r="1395" customFormat="false" ht="12.75" hidden="false" customHeight="false" outlineLevel="0" collapsed="false">
      <c r="A1395" s="259" t="s">
        <v>48624</v>
      </c>
      <c r="B1395" s="260" t="s">
        <v>47359</v>
      </c>
      <c r="C1395" s="258"/>
    </row>
    <row r="1396" customFormat="false" ht="12.75" hidden="false" customHeight="false" outlineLevel="0" collapsed="false">
      <c r="A1396" s="259" t="s">
        <v>48625</v>
      </c>
      <c r="B1396" s="260" t="s">
        <v>46200</v>
      </c>
      <c r="C1396" s="258"/>
    </row>
    <row r="1397" customFormat="false" ht="12.75" hidden="false" customHeight="false" outlineLevel="0" collapsed="false">
      <c r="A1397" s="259" t="s">
        <v>48626</v>
      </c>
      <c r="B1397" s="260" t="s">
        <v>48627</v>
      </c>
      <c r="C1397" s="258"/>
    </row>
    <row r="1398" customFormat="false" ht="12.75" hidden="false" customHeight="false" outlineLevel="0" collapsed="false">
      <c r="A1398" s="259" t="s">
        <v>48628</v>
      </c>
      <c r="B1398" s="260" t="s">
        <v>46186</v>
      </c>
      <c r="C1398" s="258"/>
    </row>
    <row r="1399" customFormat="false" ht="12.75" hidden="false" customHeight="false" outlineLevel="0" collapsed="false">
      <c r="A1399" s="259" t="s">
        <v>48629</v>
      </c>
      <c r="B1399" s="260" t="s">
        <v>46176</v>
      </c>
      <c r="C1399" s="258"/>
    </row>
    <row r="1400" customFormat="false" ht="12.75" hidden="false" customHeight="false" outlineLevel="0" collapsed="false">
      <c r="A1400" s="259" t="s">
        <v>48630</v>
      </c>
      <c r="B1400" s="260" t="s">
        <v>47383</v>
      </c>
      <c r="C1400" s="258"/>
    </row>
    <row r="1401" customFormat="false" ht="12.75" hidden="false" customHeight="false" outlineLevel="0" collapsed="false">
      <c r="A1401" s="259" t="s">
        <v>48631</v>
      </c>
      <c r="B1401" s="260" t="s">
        <v>48632</v>
      </c>
      <c r="C1401" s="258"/>
    </row>
    <row r="1402" customFormat="false" ht="25.5" hidden="false" customHeight="false" outlineLevel="0" collapsed="false">
      <c r="A1402" s="259" t="s">
        <v>48633</v>
      </c>
      <c r="B1402" s="260" t="s">
        <v>48634</v>
      </c>
      <c r="C1402" s="258"/>
    </row>
    <row r="1403" customFormat="false" ht="25.5" hidden="false" customHeight="false" outlineLevel="0" collapsed="false">
      <c r="A1403" s="259" t="s">
        <v>48635</v>
      </c>
      <c r="B1403" s="260" t="s">
        <v>48636</v>
      </c>
      <c r="C1403" s="258"/>
    </row>
    <row r="1404" customFormat="false" ht="12.75" hidden="false" customHeight="false" outlineLevel="0" collapsed="false">
      <c r="A1404" s="259" t="s">
        <v>48637</v>
      </c>
      <c r="B1404" s="260" t="s">
        <v>48638</v>
      </c>
      <c r="C1404" s="258"/>
    </row>
    <row r="1405" customFormat="false" ht="25.5" hidden="false" customHeight="false" outlineLevel="0" collapsed="false">
      <c r="A1405" s="259" t="s">
        <v>48639</v>
      </c>
      <c r="B1405" s="260" t="s">
        <v>48640</v>
      </c>
      <c r="C1405" s="258"/>
    </row>
    <row r="1406" customFormat="false" ht="25.5" hidden="false" customHeight="false" outlineLevel="0" collapsed="false">
      <c r="A1406" s="259" t="s">
        <v>48641</v>
      </c>
      <c r="B1406" s="260" t="s">
        <v>48642</v>
      </c>
      <c r="C1406" s="258"/>
    </row>
    <row r="1407" customFormat="false" ht="12.75" hidden="false" customHeight="false" outlineLevel="0" collapsed="false">
      <c r="A1407" s="259" t="s">
        <v>48643</v>
      </c>
      <c r="B1407" s="260" t="s">
        <v>46224</v>
      </c>
      <c r="C1407" s="258"/>
    </row>
    <row r="1408" customFormat="false" ht="12.75" hidden="false" customHeight="false" outlineLevel="0" collapsed="false">
      <c r="A1408" s="259" t="s">
        <v>48644</v>
      </c>
      <c r="B1408" s="260" t="s">
        <v>46226</v>
      </c>
      <c r="C1408" s="258"/>
    </row>
    <row r="1409" customFormat="false" ht="25.5" hidden="false" customHeight="false" outlineLevel="0" collapsed="false">
      <c r="A1409" s="259" t="s">
        <v>48645</v>
      </c>
      <c r="B1409" s="260" t="s">
        <v>48646</v>
      </c>
      <c r="C1409" s="258"/>
    </row>
    <row r="1410" customFormat="false" ht="25.5" hidden="false" customHeight="false" outlineLevel="0" collapsed="false">
      <c r="A1410" s="259" t="s">
        <v>48647</v>
      </c>
      <c r="B1410" s="260" t="s">
        <v>48648</v>
      </c>
      <c r="C1410" s="258"/>
    </row>
    <row r="1411" customFormat="false" ht="12.75" hidden="false" customHeight="false" outlineLevel="0" collapsed="false">
      <c r="A1411" s="259" t="s">
        <v>48649</v>
      </c>
      <c r="B1411" s="260" t="s">
        <v>48650</v>
      </c>
      <c r="C1411" s="258"/>
    </row>
    <row r="1412" customFormat="false" ht="25.5" hidden="false" customHeight="false" outlineLevel="0" collapsed="false">
      <c r="A1412" s="259" t="s">
        <v>48651</v>
      </c>
      <c r="B1412" s="260" t="s">
        <v>48652</v>
      </c>
      <c r="C1412" s="258"/>
    </row>
    <row r="1413" customFormat="false" ht="25.5" hidden="false" customHeight="false" outlineLevel="0" collapsed="false">
      <c r="A1413" s="259" t="s">
        <v>48653</v>
      </c>
      <c r="B1413" s="260" t="s">
        <v>48652</v>
      </c>
      <c r="C1413" s="258"/>
    </row>
    <row r="1414" customFormat="false" ht="25.5" hidden="false" customHeight="false" outlineLevel="0" collapsed="false">
      <c r="A1414" s="259" t="s">
        <v>48654</v>
      </c>
      <c r="B1414" s="260" t="s">
        <v>48652</v>
      </c>
      <c r="C1414" s="258"/>
    </row>
    <row r="1415" customFormat="false" ht="25.5" hidden="false" customHeight="false" outlineLevel="0" collapsed="false">
      <c r="A1415" s="259" t="s">
        <v>48655</v>
      </c>
      <c r="B1415" s="260" t="s">
        <v>48656</v>
      </c>
      <c r="C1415" s="258"/>
    </row>
    <row r="1416" customFormat="false" ht="25.5" hidden="false" customHeight="false" outlineLevel="0" collapsed="false">
      <c r="A1416" s="259" t="s">
        <v>48657</v>
      </c>
      <c r="B1416" s="260" t="s">
        <v>48656</v>
      </c>
      <c r="C1416" s="258"/>
    </row>
    <row r="1417" customFormat="false" ht="25.5" hidden="false" customHeight="false" outlineLevel="0" collapsed="false">
      <c r="A1417" s="259" t="s">
        <v>48658</v>
      </c>
      <c r="B1417" s="260" t="s">
        <v>48656</v>
      </c>
      <c r="C1417" s="258"/>
    </row>
    <row r="1418" customFormat="false" ht="25.5" hidden="false" customHeight="false" outlineLevel="0" collapsed="false">
      <c r="A1418" s="259" t="s">
        <v>48659</v>
      </c>
      <c r="B1418" s="260" t="s">
        <v>48656</v>
      </c>
      <c r="C1418" s="258"/>
    </row>
    <row r="1419" customFormat="false" ht="25.5" hidden="false" customHeight="false" outlineLevel="0" collapsed="false">
      <c r="A1419" s="259" t="s">
        <v>48660</v>
      </c>
      <c r="B1419" s="260" t="s">
        <v>48656</v>
      </c>
      <c r="C1419" s="258"/>
    </row>
    <row r="1420" customFormat="false" ht="25.5" hidden="false" customHeight="false" outlineLevel="0" collapsed="false">
      <c r="A1420" s="259" t="s">
        <v>48661</v>
      </c>
      <c r="B1420" s="260" t="s">
        <v>48656</v>
      </c>
      <c r="C1420" s="258"/>
    </row>
    <row r="1421" customFormat="false" ht="25.5" hidden="false" customHeight="false" outlineLevel="0" collapsed="false">
      <c r="A1421" s="259" t="s">
        <v>48662</v>
      </c>
      <c r="B1421" s="260" t="s">
        <v>48656</v>
      </c>
      <c r="C1421" s="258"/>
    </row>
    <row r="1422" customFormat="false" ht="25.5" hidden="false" customHeight="false" outlineLevel="0" collapsed="false">
      <c r="A1422" s="259" t="s">
        <v>48663</v>
      </c>
      <c r="B1422" s="260" t="s">
        <v>48656</v>
      </c>
      <c r="C1422" s="258"/>
    </row>
    <row r="1423" customFormat="false" ht="25.5" hidden="false" customHeight="false" outlineLevel="0" collapsed="false">
      <c r="A1423" s="259" t="s">
        <v>48664</v>
      </c>
      <c r="B1423" s="260" t="s">
        <v>48656</v>
      </c>
      <c r="C1423" s="258"/>
    </row>
    <row r="1424" customFormat="false" ht="25.5" hidden="false" customHeight="false" outlineLevel="0" collapsed="false">
      <c r="A1424" s="259" t="s">
        <v>48665</v>
      </c>
      <c r="B1424" s="260" t="s">
        <v>48656</v>
      </c>
      <c r="C1424" s="258"/>
    </row>
    <row r="1425" customFormat="false" ht="25.5" hidden="false" customHeight="false" outlineLevel="0" collapsed="false">
      <c r="A1425" s="259" t="s">
        <v>48666</v>
      </c>
      <c r="B1425" s="260" t="s">
        <v>48656</v>
      </c>
      <c r="C1425" s="258"/>
    </row>
    <row r="1426" customFormat="false" ht="25.5" hidden="false" customHeight="false" outlineLevel="0" collapsed="false">
      <c r="A1426" s="259" t="s">
        <v>48667</v>
      </c>
      <c r="B1426" s="260" t="s">
        <v>48656</v>
      </c>
      <c r="C1426" s="258"/>
    </row>
    <row r="1427" customFormat="false" ht="12.75" hidden="false" customHeight="false" outlineLevel="0" collapsed="false">
      <c r="A1427" s="259" t="s">
        <v>48668</v>
      </c>
      <c r="B1427" s="260" t="s">
        <v>48669</v>
      </c>
      <c r="C1427" s="258"/>
    </row>
    <row r="1428" customFormat="false" ht="12.75" hidden="false" customHeight="false" outlineLevel="0" collapsed="false">
      <c r="A1428" s="259" t="s">
        <v>48670</v>
      </c>
      <c r="B1428" s="260" t="s">
        <v>48671</v>
      </c>
      <c r="C1428" s="258"/>
    </row>
    <row r="1429" customFormat="false" ht="12.75" hidden="false" customHeight="false" outlineLevel="0" collapsed="false">
      <c r="A1429" s="259" t="s">
        <v>48672</v>
      </c>
      <c r="B1429" s="260" t="s">
        <v>48673</v>
      </c>
      <c r="C1429" s="258"/>
    </row>
    <row r="1430" customFormat="false" ht="12.75" hidden="false" customHeight="false" outlineLevel="0" collapsed="false">
      <c r="A1430" s="259" t="s">
        <v>48674</v>
      </c>
      <c r="B1430" s="260" t="s">
        <v>48675</v>
      </c>
      <c r="C1430" s="258"/>
    </row>
    <row r="1431" customFormat="false" ht="12.75" hidden="false" customHeight="false" outlineLevel="0" collapsed="false">
      <c r="A1431" s="259" t="s">
        <v>48676</v>
      </c>
      <c r="B1431" s="260" t="s">
        <v>48677</v>
      </c>
      <c r="C1431" s="258"/>
    </row>
    <row r="1432" customFormat="false" ht="12.75" hidden="false" customHeight="false" outlineLevel="0" collapsed="false">
      <c r="A1432" s="259" t="s">
        <v>48678</v>
      </c>
      <c r="B1432" s="260" t="s">
        <v>48679</v>
      </c>
      <c r="C1432" s="258"/>
    </row>
    <row r="1433" customFormat="false" ht="12.75" hidden="false" customHeight="false" outlineLevel="0" collapsed="false">
      <c r="A1433" s="259" t="s">
        <v>48680</v>
      </c>
      <c r="B1433" s="260" t="s">
        <v>48681</v>
      </c>
      <c r="C1433" s="258"/>
    </row>
    <row r="1434" customFormat="false" ht="12.75" hidden="false" customHeight="false" outlineLevel="0" collapsed="false">
      <c r="A1434" s="259" t="s">
        <v>48682</v>
      </c>
      <c r="B1434" s="260" t="s">
        <v>48683</v>
      </c>
      <c r="C1434" s="258"/>
    </row>
    <row r="1435" customFormat="false" ht="12.75" hidden="false" customHeight="false" outlineLevel="0" collapsed="false">
      <c r="A1435" s="259" t="s">
        <v>48684</v>
      </c>
      <c r="B1435" s="260" t="s">
        <v>48685</v>
      </c>
      <c r="C1435" s="258"/>
    </row>
    <row r="1436" customFormat="false" ht="12.75" hidden="false" customHeight="false" outlineLevel="0" collapsed="false">
      <c r="A1436" s="259" t="s">
        <v>48686</v>
      </c>
      <c r="B1436" s="260" t="s">
        <v>48687</v>
      </c>
      <c r="C1436" s="258"/>
    </row>
    <row r="1437" customFormat="false" ht="12.75" hidden="false" customHeight="false" outlineLevel="0" collapsed="false">
      <c r="A1437" s="259" t="s">
        <v>48688</v>
      </c>
      <c r="B1437" s="260" t="s">
        <v>48689</v>
      </c>
      <c r="C1437" s="258"/>
    </row>
    <row r="1438" customFormat="false" ht="12.75" hidden="false" customHeight="false" outlineLevel="0" collapsed="false">
      <c r="A1438" s="259" t="s">
        <v>48690</v>
      </c>
      <c r="B1438" s="260" t="s">
        <v>48691</v>
      </c>
      <c r="C1438" s="258"/>
    </row>
    <row r="1439" customFormat="false" ht="12.75" hidden="false" customHeight="false" outlineLevel="0" collapsed="false">
      <c r="A1439" s="259" t="s">
        <v>48692</v>
      </c>
      <c r="B1439" s="260" t="s">
        <v>48693</v>
      </c>
      <c r="C1439" s="258"/>
    </row>
    <row r="1440" customFormat="false" ht="12.75" hidden="false" customHeight="false" outlineLevel="0" collapsed="false">
      <c r="A1440" s="259" t="s">
        <v>48694</v>
      </c>
      <c r="B1440" s="260" t="s">
        <v>46162</v>
      </c>
      <c r="C1440" s="258"/>
    </row>
    <row r="1441" customFormat="false" ht="12.75" hidden="false" customHeight="false" outlineLevel="0" collapsed="false">
      <c r="A1441" s="259" t="s">
        <v>48695</v>
      </c>
      <c r="B1441" s="260" t="s">
        <v>48696</v>
      </c>
      <c r="C1441" s="258"/>
    </row>
    <row r="1442" customFormat="false" ht="12.75" hidden="false" customHeight="false" outlineLevel="0" collapsed="false">
      <c r="A1442" s="259" t="s">
        <v>48697</v>
      </c>
      <c r="B1442" s="260" t="s">
        <v>46204</v>
      </c>
      <c r="C1442" s="258"/>
    </row>
    <row r="1443" customFormat="false" ht="12.75" hidden="false" customHeight="false" outlineLevel="0" collapsed="false">
      <c r="A1443" s="259" t="s">
        <v>48698</v>
      </c>
      <c r="B1443" s="260" t="s">
        <v>48699</v>
      </c>
      <c r="C1443" s="258"/>
    </row>
    <row r="1444" customFormat="false" ht="12.75" hidden="false" customHeight="false" outlineLevel="0" collapsed="false">
      <c r="A1444" s="259" t="s">
        <v>48700</v>
      </c>
      <c r="B1444" s="260" t="s">
        <v>46194</v>
      </c>
      <c r="C1444" s="258"/>
    </row>
    <row r="1445" customFormat="false" ht="12.75" hidden="false" customHeight="false" outlineLevel="0" collapsed="false">
      <c r="A1445" s="259" t="s">
        <v>48701</v>
      </c>
      <c r="B1445" s="260" t="s">
        <v>48702</v>
      </c>
      <c r="C1445" s="258"/>
    </row>
    <row r="1446" customFormat="false" ht="12.75" hidden="false" customHeight="false" outlineLevel="0" collapsed="false">
      <c r="A1446" s="259" t="s">
        <v>48703</v>
      </c>
      <c r="B1446" s="260" t="s">
        <v>47269</v>
      </c>
      <c r="C1446" s="258"/>
    </row>
    <row r="1447" customFormat="false" ht="12.75" hidden="false" customHeight="false" outlineLevel="0" collapsed="false">
      <c r="A1447" s="259" t="s">
        <v>48704</v>
      </c>
      <c r="B1447" s="260" t="s">
        <v>48705</v>
      </c>
      <c r="C1447" s="258"/>
    </row>
    <row r="1448" customFormat="false" ht="12.75" hidden="false" customHeight="false" outlineLevel="0" collapsed="false">
      <c r="A1448" s="259" t="s">
        <v>48706</v>
      </c>
      <c r="B1448" s="260" t="s">
        <v>48707</v>
      </c>
      <c r="C1448" s="258"/>
    </row>
    <row r="1449" customFormat="false" ht="12.75" hidden="false" customHeight="false" outlineLevel="0" collapsed="false">
      <c r="A1449" s="259" t="s">
        <v>48708</v>
      </c>
      <c r="B1449" s="260" t="s">
        <v>48709</v>
      </c>
      <c r="C1449" s="258"/>
    </row>
    <row r="1450" customFormat="false" ht="12.75" hidden="false" customHeight="false" outlineLevel="0" collapsed="false">
      <c r="A1450" s="259" t="s">
        <v>48710</v>
      </c>
      <c r="B1450" s="260" t="s">
        <v>48711</v>
      </c>
      <c r="C1450" s="258"/>
    </row>
    <row r="1451" customFormat="false" ht="12.75" hidden="false" customHeight="false" outlineLevel="0" collapsed="false">
      <c r="A1451" s="259" t="s">
        <v>48712</v>
      </c>
      <c r="B1451" s="260" t="s">
        <v>48713</v>
      </c>
      <c r="C1451" s="258"/>
    </row>
    <row r="1452" customFormat="false" ht="12.75" hidden="false" customHeight="false" outlineLevel="0" collapsed="false">
      <c r="A1452" s="259" t="s">
        <v>48714</v>
      </c>
      <c r="B1452" s="260" t="s">
        <v>48715</v>
      </c>
      <c r="C1452" s="258"/>
    </row>
    <row r="1453" customFormat="false" ht="12.75" hidden="false" customHeight="false" outlineLevel="0" collapsed="false">
      <c r="A1453" s="259" t="s">
        <v>48716</v>
      </c>
      <c r="B1453" s="260" t="s">
        <v>48717</v>
      </c>
      <c r="C1453" s="258"/>
    </row>
    <row r="1454" customFormat="false" ht="12.75" hidden="false" customHeight="false" outlineLevel="0" collapsed="false">
      <c r="A1454" s="259" t="s">
        <v>48718</v>
      </c>
      <c r="B1454" s="260" t="s">
        <v>48719</v>
      </c>
      <c r="C1454" s="258"/>
    </row>
    <row r="1455" customFormat="false" ht="25.5" hidden="false" customHeight="false" outlineLevel="0" collapsed="false">
      <c r="A1455" s="259" t="s">
        <v>48720</v>
      </c>
      <c r="B1455" s="260" t="s">
        <v>48721</v>
      </c>
      <c r="C1455" s="258"/>
    </row>
    <row r="1456" customFormat="false" ht="12.75" hidden="false" customHeight="false" outlineLevel="0" collapsed="false">
      <c r="A1456" s="259" t="s">
        <v>48722</v>
      </c>
      <c r="B1456" s="260" t="s">
        <v>48723</v>
      </c>
      <c r="C1456" s="258"/>
    </row>
    <row r="1457" customFormat="false" ht="12.75" hidden="false" customHeight="false" outlineLevel="0" collapsed="false">
      <c r="A1457" s="259" t="s">
        <v>48724</v>
      </c>
      <c r="B1457" s="260" t="s">
        <v>48725</v>
      </c>
      <c r="C1457" s="258"/>
    </row>
    <row r="1458" customFormat="false" ht="12.75" hidden="false" customHeight="false" outlineLevel="0" collapsed="false">
      <c r="A1458" s="259" t="s">
        <v>48726</v>
      </c>
      <c r="B1458" s="260" t="s">
        <v>48727</v>
      </c>
      <c r="C1458" s="258"/>
    </row>
    <row r="1459" customFormat="false" ht="25.5" hidden="false" customHeight="false" outlineLevel="0" collapsed="false">
      <c r="A1459" s="259" t="s">
        <v>48728</v>
      </c>
      <c r="B1459" s="260" t="s">
        <v>48729</v>
      </c>
      <c r="C1459" s="258"/>
    </row>
    <row r="1460" customFormat="false" ht="12.75" hidden="false" customHeight="false" outlineLevel="0" collapsed="false">
      <c r="A1460" s="259" t="s">
        <v>48730</v>
      </c>
      <c r="B1460" s="260" t="s">
        <v>48731</v>
      </c>
      <c r="C1460" s="258"/>
    </row>
    <row r="1461" customFormat="false" ht="12.75" hidden="false" customHeight="false" outlineLevel="0" collapsed="false">
      <c r="A1461" s="259" t="s">
        <v>48732</v>
      </c>
      <c r="B1461" s="260" t="s">
        <v>48733</v>
      </c>
      <c r="C1461" s="258"/>
    </row>
    <row r="1462" customFormat="false" ht="12.75" hidden="false" customHeight="false" outlineLevel="0" collapsed="false">
      <c r="A1462" s="259" t="s">
        <v>48734</v>
      </c>
      <c r="B1462" s="260" t="s">
        <v>48735</v>
      </c>
      <c r="C1462" s="258"/>
    </row>
    <row r="1463" customFormat="false" ht="12.75" hidden="false" customHeight="false" outlineLevel="0" collapsed="false">
      <c r="A1463" s="259" t="s">
        <v>48736</v>
      </c>
      <c r="B1463" s="260" t="s">
        <v>48737</v>
      </c>
      <c r="C1463" s="258"/>
    </row>
    <row r="1464" customFormat="false" ht="12.75" hidden="false" customHeight="false" outlineLevel="0" collapsed="false">
      <c r="A1464" s="259" t="s">
        <v>48738</v>
      </c>
      <c r="B1464" s="260" t="s">
        <v>48739</v>
      </c>
      <c r="C1464" s="258"/>
    </row>
    <row r="1465" customFormat="false" ht="25.5" hidden="false" customHeight="false" outlineLevel="0" collapsed="false">
      <c r="A1465" s="259" t="s">
        <v>48740</v>
      </c>
      <c r="B1465" s="260" t="s">
        <v>48741</v>
      </c>
      <c r="C1465" s="258"/>
    </row>
    <row r="1466" customFormat="false" ht="12.75" hidden="false" customHeight="false" outlineLevel="0" collapsed="false">
      <c r="A1466" s="259" t="s">
        <v>48742</v>
      </c>
      <c r="B1466" s="260" t="s">
        <v>48743</v>
      </c>
      <c r="C1466" s="258"/>
    </row>
    <row r="1467" customFormat="false" ht="12.75" hidden="false" customHeight="false" outlineLevel="0" collapsed="false">
      <c r="A1467" s="259" t="s">
        <v>48744</v>
      </c>
      <c r="B1467" s="260" t="s">
        <v>48745</v>
      </c>
      <c r="C1467" s="258"/>
    </row>
    <row r="1468" customFormat="false" ht="12.75" hidden="false" customHeight="false" outlineLevel="0" collapsed="false">
      <c r="A1468" s="259" t="s">
        <v>48746</v>
      </c>
      <c r="B1468" s="260" t="s">
        <v>48747</v>
      </c>
      <c r="C1468" s="258"/>
    </row>
    <row r="1469" customFormat="false" ht="12.75" hidden="false" customHeight="false" outlineLevel="0" collapsed="false">
      <c r="A1469" s="259" t="s">
        <v>48748</v>
      </c>
      <c r="B1469" s="260" t="s">
        <v>48749</v>
      </c>
      <c r="C1469" s="258"/>
    </row>
    <row r="1470" customFormat="false" ht="12.75" hidden="false" customHeight="false" outlineLevel="0" collapsed="false">
      <c r="A1470" s="259" t="s">
        <v>48750</v>
      </c>
      <c r="B1470" s="260" t="s">
        <v>48751</v>
      </c>
      <c r="C1470" s="258"/>
    </row>
    <row r="1471" customFormat="false" ht="12.75" hidden="false" customHeight="false" outlineLevel="0" collapsed="false">
      <c r="A1471" s="259" t="s">
        <v>48752</v>
      </c>
      <c r="B1471" s="260" t="s">
        <v>48753</v>
      </c>
      <c r="C1471" s="258"/>
    </row>
    <row r="1472" customFormat="false" ht="12.75" hidden="false" customHeight="false" outlineLevel="0" collapsed="false">
      <c r="A1472" s="259" t="s">
        <v>48754</v>
      </c>
      <c r="B1472" s="260" t="s">
        <v>48755</v>
      </c>
      <c r="C1472" s="258"/>
    </row>
    <row r="1473" customFormat="false" ht="12.75" hidden="false" customHeight="false" outlineLevel="0" collapsed="false">
      <c r="A1473" s="259" t="s">
        <v>48756</v>
      </c>
      <c r="B1473" s="260" t="s">
        <v>48757</v>
      </c>
      <c r="C1473" s="258"/>
    </row>
    <row r="1474" customFormat="false" ht="12.75" hidden="false" customHeight="false" outlineLevel="0" collapsed="false">
      <c r="A1474" s="259" t="s">
        <v>48758</v>
      </c>
      <c r="B1474" s="260" t="s">
        <v>48759</v>
      </c>
      <c r="C1474" s="258"/>
    </row>
    <row r="1475" customFormat="false" ht="12.75" hidden="false" customHeight="false" outlineLevel="0" collapsed="false">
      <c r="A1475" s="259" t="s">
        <v>48760</v>
      </c>
      <c r="B1475" s="260" t="s">
        <v>48761</v>
      </c>
      <c r="C1475" s="258"/>
    </row>
    <row r="1476" customFormat="false" ht="12.75" hidden="false" customHeight="false" outlineLevel="0" collapsed="false">
      <c r="A1476" s="259" t="s">
        <v>48762</v>
      </c>
      <c r="B1476" s="260" t="s">
        <v>48763</v>
      </c>
      <c r="C1476" s="258"/>
    </row>
    <row r="1477" customFormat="false" ht="12.75" hidden="false" customHeight="false" outlineLevel="0" collapsed="false">
      <c r="A1477" s="259" t="s">
        <v>48764</v>
      </c>
      <c r="B1477" s="260" t="s">
        <v>48765</v>
      </c>
      <c r="C1477" s="258"/>
    </row>
    <row r="1478" customFormat="false" ht="12.75" hidden="false" customHeight="false" outlineLevel="0" collapsed="false">
      <c r="A1478" s="259" t="s">
        <v>48766</v>
      </c>
      <c r="B1478" s="260" t="s">
        <v>48767</v>
      </c>
      <c r="C1478" s="258"/>
    </row>
    <row r="1479" customFormat="false" ht="12.75" hidden="false" customHeight="false" outlineLevel="0" collapsed="false">
      <c r="A1479" s="259" t="s">
        <v>48768</v>
      </c>
      <c r="B1479" s="260" t="s">
        <v>48769</v>
      </c>
      <c r="C1479" s="258"/>
    </row>
    <row r="1480" customFormat="false" ht="12.75" hidden="false" customHeight="false" outlineLevel="0" collapsed="false">
      <c r="A1480" s="259" t="s">
        <v>48770</v>
      </c>
      <c r="B1480" s="260" t="s">
        <v>48771</v>
      </c>
      <c r="C1480" s="258"/>
    </row>
    <row r="1481" customFormat="false" ht="12.75" hidden="false" customHeight="false" outlineLevel="0" collapsed="false">
      <c r="A1481" s="259" t="s">
        <v>48772</v>
      </c>
      <c r="B1481" s="260" t="s">
        <v>48773</v>
      </c>
      <c r="C1481" s="258"/>
    </row>
    <row r="1482" customFormat="false" ht="12.75" hidden="false" customHeight="false" outlineLevel="0" collapsed="false">
      <c r="A1482" s="259" t="s">
        <v>48774</v>
      </c>
      <c r="B1482" s="260" t="s">
        <v>48775</v>
      </c>
      <c r="C1482" s="258"/>
    </row>
    <row r="1483" customFormat="false" ht="12.75" hidden="false" customHeight="false" outlineLevel="0" collapsed="false">
      <c r="A1483" s="259" t="s">
        <v>48776</v>
      </c>
      <c r="B1483" s="260" t="s">
        <v>48777</v>
      </c>
      <c r="C1483" s="258"/>
    </row>
    <row r="1484" customFormat="false" ht="12.75" hidden="false" customHeight="false" outlineLevel="0" collapsed="false">
      <c r="A1484" s="259" t="s">
        <v>48778</v>
      </c>
      <c r="B1484" s="260" t="s">
        <v>48779</v>
      </c>
      <c r="C1484" s="258"/>
    </row>
    <row r="1485" customFormat="false" ht="12.75" hidden="false" customHeight="false" outlineLevel="0" collapsed="false">
      <c r="A1485" s="259" t="s">
        <v>48780</v>
      </c>
      <c r="B1485" s="260" t="s">
        <v>48781</v>
      </c>
      <c r="C1485" s="258"/>
    </row>
    <row r="1486" customFormat="false" ht="12.75" hidden="false" customHeight="false" outlineLevel="0" collapsed="false">
      <c r="A1486" s="259" t="s">
        <v>48782</v>
      </c>
      <c r="B1486" s="260" t="s">
        <v>48783</v>
      </c>
      <c r="C1486" s="258"/>
    </row>
    <row r="1487" customFormat="false" ht="12.75" hidden="false" customHeight="false" outlineLevel="0" collapsed="false">
      <c r="A1487" s="259" t="s">
        <v>48784</v>
      </c>
      <c r="B1487" s="260" t="s">
        <v>48785</v>
      </c>
      <c r="C1487" s="258"/>
    </row>
    <row r="1488" customFormat="false" ht="12.75" hidden="false" customHeight="false" outlineLevel="0" collapsed="false">
      <c r="A1488" s="259" t="s">
        <v>48786</v>
      </c>
      <c r="B1488" s="260" t="s">
        <v>48787</v>
      </c>
      <c r="C1488" s="258"/>
    </row>
    <row r="1489" customFormat="false" ht="12.75" hidden="false" customHeight="false" outlineLevel="0" collapsed="false">
      <c r="A1489" s="259" t="s">
        <v>48788</v>
      </c>
      <c r="B1489" s="260" t="s">
        <v>48789</v>
      </c>
      <c r="C1489" s="258"/>
    </row>
    <row r="1490" customFormat="false" ht="12.75" hidden="false" customHeight="false" outlineLevel="0" collapsed="false">
      <c r="A1490" s="259" t="s">
        <v>48790</v>
      </c>
      <c r="B1490" s="260" t="s">
        <v>48791</v>
      </c>
      <c r="C1490" s="258"/>
    </row>
    <row r="1491" customFormat="false" ht="12.75" hidden="false" customHeight="false" outlineLevel="0" collapsed="false">
      <c r="A1491" s="259" t="s">
        <v>48792</v>
      </c>
      <c r="B1491" s="260" t="s">
        <v>48793</v>
      </c>
      <c r="C1491" s="258"/>
    </row>
    <row r="1492" customFormat="false" ht="12.75" hidden="false" customHeight="false" outlineLevel="0" collapsed="false">
      <c r="A1492" s="259" t="s">
        <v>48794</v>
      </c>
      <c r="B1492" s="260" t="s">
        <v>48795</v>
      </c>
      <c r="C1492" s="258"/>
    </row>
    <row r="1493" customFormat="false" ht="12.75" hidden="false" customHeight="false" outlineLevel="0" collapsed="false">
      <c r="A1493" s="259" t="s">
        <v>48796</v>
      </c>
      <c r="B1493" s="260" t="s">
        <v>48797</v>
      </c>
      <c r="C1493" s="258"/>
    </row>
    <row r="1494" customFormat="false" ht="12.75" hidden="false" customHeight="false" outlineLevel="0" collapsed="false">
      <c r="A1494" s="259" t="s">
        <v>48798</v>
      </c>
      <c r="B1494" s="260" t="s">
        <v>48799</v>
      </c>
      <c r="C1494" s="258"/>
    </row>
    <row r="1495" customFormat="false" ht="12.75" hidden="false" customHeight="false" outlineLevel="0" collapsed="false">
      <c r="A1495" s="259" t="s">
        <v>48800</v>
      </c>
      <c r="B1495" s="260" t="s">
        <v>48801</v>
      </c>
      <c r="C1495" s="258"/>
    </row>
    <row r="1496" customFormat="false" ht="12.75" hidden="false" customHeight="false" outlineLevel="0" collapsed="false">
      <c r="A1496" s="259" t="s">
        <v>48802</v>
      </c>
      <c r="B1496" s="260" t="s">
        <v>48803</v>
      </c>
      <c r="C1496" s="258"/>
    </row>
    <row r="1497" customFormat="false" ht="12.75" hidden="false" customHeight="false" outlineLevel="0" collapsed="false">
      <c r="A1497" s="259" t="s">
        <v>48804</v>
      </c>
      <c r="B1497" s="260" t="s">
        <v>48805</v>
      </c>
      <c r="C1497" s="258"/>
    </row>
    <row r="1498" customFormat="false" ht="12.75" hidden="false" customHeight="false" outlineLevel="0" collapsed="false">
      <c r="A1498" s="259" t="s">
        <v>48806</v>
      </c>
      <c r="B1498" s="260" t="s">
        <v>48807</v>
      </c>
      <c r="C1498" s="258"/>
    </row>
    <row r="1499" customFormat="false" ht="12.75" hidden="false" customHeight="false" outlineLevel="0" collapsed="false">
      <c r="A1499" s="259" t="s">
        <v>48808</v>
      </c>
      <c r="B1499" s="260" t="s">
        <v>48809</v>
      </c>
      <c r="C1499" s="258"/>
    </row>
    <row r="1500" customFormat="false" ht="12.75" hidden="false" customHeight="false" outlineLevel="0" collapsed="false">
      <c r="A1500" s="259" t="s">
        <v>48810</v>
      </c>
      <c r="B1500" s="260" t="s">
        <v>48811</v>
      </c>
      <c r="C1500" s="258"/>
    </row>
    <row r="1501" customFormat="false" ht="12.75" hidden="false" customHeight="false" outlineLevel="0" collapsed="false">
      <c r="A1501" s="259" t="s">
        <v>48812</v>
      </c>
      <c r="B1501" s="260" t="s">
        <v>48813</v>
      </c>
      <c r="C1501" s="258"/>
    </row>
    <row r="1502" customFormat="false" ht="12.75" hidden="false" customHeight="false" outlineLevel="0" collapsed="false">
      <c r="A1502" s="259" t="s">
        <v>48814</v>
      </c>
      <c r="B1502" s="260" t="s">
        <v>48815</v>
      </c>
      <c r="C1502" s="258"/>
    </row>
    <row r="1503" customFormat="false" ht="25.5" hidden="false" customHeight="false" outlineLevel="0" collapsed="false">
      <c r="A1503" s="259" t="s">
        <v>48816</v>
      </c>
      <c r="B1503" s="260" t="s">
        <v>48817</v>
      </c>
      <c r="C1503" s="258"/>
    </row>
    <row r="1504" customFormat="false" ht="12.75" hidden="false" customHeight="false" outlineLevel="0" collapsed="false">
      <c r="A1504" s="259" t="s">
        <v>48818</v>
      </c>
      <c r="B1504" s="260" t="s">
        <v>48819</v>
      </c>
      <c r="C1504" s="258"/>
    </row>
    <row r="1505" customFormat="false" ht="12.75" hidden="false" customHeight="false" outlineLevel="0" collapsed="false">
      <c r="A1505" s="259" t="s">
        <v>48820</v>
      </c>
      <c r="B1505" s="260" t="s">
        <v>48821</v>
      </c>
      <c r="C1505" s="258"/>
    </row>
    <row r="1506" customFormat="false" ht="12.75" hidden="false" customHeight="false" outlineLevel="0" collapsed="false">
      <c r="A1506" s="259" t="s">
        <v>48822</v>
      </c>
      <c r="B1506" s="260" t="s">
        <v>48795</v>
      </c>
      <c r="C1506" s="258"/>
    </row>
    <row r="1507" customFormat="false" ht="12.75" hidden="false" customHeight="false" outlineLevel="0" collapsed="false">
      <c r="A1507" s="259" t="s">
        <v>48823</v>
      </c>
      <c r="B1507" s="260" t="s">
        <v>48824</v>
      </c>
      <c r="C1507" s="258"/>
    </row>
    <row r="1508" customFormat="false" ht="25.5" hidden="false" customHeight="false" outlineLevel="0" collapsed="false">
      <c r="A1508" s="259" t="s">
        <v>48825</v>
      </c>
      <c r="B1508" s="260" t="s">
        <v>48826</v>
      </c>
      <c r="C1508" s="258"/>
    </row>
    <row r="1509" customFormat="false" ht="12.75" hidden="false" customHeight="false" outlineLevel="0" collapsed="false">
      <c r="A1509" s="259" t="s">
        <v>48827</v>
      </c>
      <c r="B1509" s="260" t="s">
        <v>48828</v>
      </c>
      <c r="C1509" s="258"/>
    </row>
    <row r="1510" customFormat="false" ht="12.75" hidden="false" customHeight="false" outlineLevel="0" collapsed="false">
      <c r="A1510" s="259" t="s">
        <v>48829</v>
      </c>
      <c r="B1510" s="260" t="s">
        <v>48830</v>
      </c>
      <c r="C1510" s="258"/>
    </row>
    <row r="1511" customFormat="false" ht="12.75" hidden="false" customHeight="false" outlineLevel="0" collapsed="false">
      <c r="A1511" s="259" t="s">
        <v>48831</v>
      </c>
      <c r="B1511" s="260" t="s">
        <v>48832</v>
      </c>
      <c r="C1511" s="258"/>
    </row>
    <row r="1512" customFormat="false" ht="12.75" hidden="false" customHeight="false" outlineLevel="0" collapsed="false">
      <c r="A1512" s="259" t="s">
        <v>48833</v>
      </c>
      <c r="B1512" s="260" t="s">
        <v>48834</v>
      </c>
      <c r="C1512" s="258"/>
    </row>
    <row r="1513" customFormat="false" ht="12.75" hidden="false" customHeight="false" outlineLevel="0" collapsed="false">
      <c r="A1513" s="259" t="s">
        <v>48835</v>
      </c>
      <c r="B1513" s="260" t="s">
        <v>48836</v>
      </c>
      <c r="C1513" s="258"/>
    </row>
    <row r="1514" customFormat="false" ht="12.75" hidden="false" customHeight="false" outlineLevel="0" collapsed="false">
      <c r="A1514" s="259" t="s">
        <v>48837</v>
      </c>
      <c r="B1514" s="260" t="s">
        <v>48838</v>
      </c>
      <c r="C1514" s="258"/>
    </row>
    <row r="1515" customFormat="false" ht="12.75" hidden="false" customHeight="false" outlineLevel="0" collapsed="false">
      <c r="A1515" s="259" t="s">
        <v>48839</v>
      </c>
      <c r="B1515" s="260" t="s">
        <v>48840</v>
      </c>
      <c r="C1515" s="258"/>
    </row>
    <row r="1516" customFormat="false" ht="12.75" hidden="false" customHeight="false" outlineLevel="0" collapsed="false">
      <c r="A1516" s="259" t="s">
        <v>48841</v>
      </c>
      <c r="B1516" s="260" t="s">
        <v>48842</v>
      </c>
      <c r="C1516" s="258"/>
    </row>
    <row r="1517" customFormat="false" ht="12.75" hidden="false" customHeight="false" outlineLevel="0" collapsed="false">
      <c r="A1517" s="259" t="s">
        <v>48843</v>
      </c>
      <c r="B1517" s="260" t="s">
        <v>48844</v>
      </c>
      <c r="C1517" s="258"/>
    </row>
    <row r="1518" customFormat="false" ht="38.25" hidden="false" customHeight="false" outlineLevel="0" collapsed="false">
      <c r="A1518" s="259" t="s">
        <v>48845</v>
      </c>
      <c r="B1518" s="260" t="s">
        <v>48846</v>
      </c>
      <c r="C1518" s="258"/>
    </row>
    <row r="1519" customFormat="false" ht="12.75" hidden="false" customHeight="false" outlineLevel="0" collapsed="false">
      <c r="A1519" s="259" t="s">
        <v>48847</v>
      </c>
      <c r="B1519" s="260" t="s">
        <v>48848</v>
      </c>
      <c r="C1519" s="258"/>
    </row>
    <row r="1520" customFormat="false" ht="12.75" hidden="false" customHeight="false" outlineLevel="0" collapsed="false">
      <c r="A1520" s="259" t="s">
        <v>48849</v>
      </c>
      <c r="B1520" s="260" t="s">
        <v>48850</v>
      </c>
      <c r="C1520" s="258"/>
    </row>
    <row r="1521" customFormat="false" ht="12.75" hidden="false" customHeight="false" outlineLevel="0" collapsed="false">
      <c r="A1521" s="259" t="s">
        <v>48851</v>
      </c>
      <c r="B1521" s="260" t="s">
        <v>48852</v>
      </c>
      <c r="C1521" s="258"/>
    </row>
    <row r="1522" customFormat="false" ht="12.75" hidden="false" customHeight="false" outlineLevel="0" collapsed="false">
      <c r="A1522" s="259" t="s">
        <v>48853</v>
      </c>
      <c r="B1522" s="260" t="s">
        <v>48854</v>
      </c>
      <c r="C1522" s="258"/>
    </row>
    <row r="1523" customFormat="false" ht="12.75" hidden="false" customHeight="false" outlineLevel="0" collapsed="false">
      <c r="A1523" s="259" t="s">
        <v>48855</v>
      </c>
      <c r="B1523" s="260" t="s">
        <v>48856</v>
      </c>
      <c r="C1523" s="258"/>
    </row>
    <row r="1524" customFormat="false" ht="25.5" hidden="false" customHeight="false" outlineLevel="0" collapsed="false">
      <c r="A1524" s="259" t="s">
        <v>48857</v>
      </c>
      <c r="B1524" s="260" t="s">
        <v>48858</v>
      </c>
      <c r="C1524" s="258"/>
    </row>
    <row r="1525" customFormat="false" ht="38.25" hidden="false" customHeight="false" outlineLevel="0" collapsed="false">
      <c r="A1525" s="259" t="s">
        <v>48859</v>
      </c>
      <c r="B1525" s="260" t="s">
        <v>48860</v>
      </c>
      <c r="C1525" s="258"/>
    </row>
    <row r="1526" customFormat="false" ht="25.5" hidden="false" customHeight="false" outlineLevel="0" collapsed="false">
      <c r="A1526" s="259" t="s">
        <v>48861</v>
      </c>
      <c r="B1526" s="260" t="s">
        <v>48862</v>
      </c>
      <c r="C1526" s="258"/>
    </row>
    <row r="1527" customFormat="false" ht="12.75" hidden="false" customHeight="false" outlineLevel="0" collapsed="false">
      <c r="A1527" s="259" t="s">
        <v>48863</v>
      </c>
      <c r="B1527" s="260" t="s">
        <v>48864</v>
      </c>
      <c r="C1527" s="258"/>
    </row>
    <row r="1528" customFormat="false" ht="12.75" hidden="false" customHeight="false" outlineLevel="0" collapsed="false">
      <c r="A1528" s="259" t="s">
        <v>48865</v>
      </c>
      <c r="B1528" s="260" t="s">
        <v>48866</v>
      </c>
      <c r="C1528" s="258"/>
    </row>
    <row r="1529" customFormat="false" ht="25.5" hidden="false" customHeight="false" outlineLevel="0" collapsed="false">
      <c r="A1529" s="259" t="s">
        <v>48867</v>
      </c>
      <c r="B1529" s="260" t="s">
        <v>48868</v>
      </c>
      <c r="C1529" s="258"/>
    </row>
    <row r="1530" customFormat="false" ht="25.5" hidden="false" customHeight="false" outlineLevel="0" collapsed="false">
      <c r="A1530" s="259" t="s">
        <v>48869</v>
      </c>
      <c r="B1530" s="260" t="s">
        <v>48870</v>
      </c>
      <c r="C1530" s="258"/>
    </row>
    <row r="1531" customFormat="false" ht="25.5" hidden="false" customHeight="false" outlineLevel="0" collapsed="false">
      <c r="A1531" s="259" t="s">
        <v>48871</v>
      </c>
      <c r="B1531" s="260" t="s">
        <v>48872</v>
      </c>
      <c r="C1531" s="258"/>
    </row>
    <row r="1532" customFormat="false" ht="25.5" hidden="false" customHeight="false" outlineLevel="0" collapsed="false">
      <c r="A1532" s="259" t="s">
        <v>48873</v>
      </c>
      <c r="B1532" s="260" t="s">
        <v>48874</v>
      </c>
      <c r="C1532" s="258"/>
    </row>
    <row r="1533" customFormat="false" ht="12.75" hidden="false" customHeight="false" outlineLevel="0" collapsed="false">
      <c r="A1533" s="259" t="s">
        <v>48875</v>
      </c>
      <c r="B1533" s="260" t="s">
        <v>48876</v>
      </c>
      <c r="C1533" s="258"/>
    </row>
    <row r="1534" customFormat="false" ht="25.5" hidden="false" customHeight="false" outlineLevel="0" collapsed="false">
      <c r="A1534" s="259" t="s">
        <v>48877</v>
      </c>
      <c r="B1534" s="260" t="s">
        <v>48878</v>
      </c>
      <c r="C1534" s="258"/>
    </row>
    <row r="1535" customFormat="false" ht="12.75" hidden="false" customHeight="false" outlineLevel="0" collapsed="false">
      <c r="A1535" s="259" t="s">
        <v>48879</v>
      </c>
      <c r="B1535" s="260" t="s">
        <v>48880</v>
      </c>
      <c r="C1535" s="258"/>
    </row>
    <row r="1536" customFormat="false" ht="12.75" hidden="false" customHeight="false" outlineLevel="0" collapsed="false">
      <c r="A1536" s="259" t="s">
        <v>48881</v>
      </c>
      <c r="B1536" s="260" t="s">
        <v>48882</v>
      </c>
      <c r="C1536" s="258"/>
    </row>
    <row r="1537" customFormat="false" ht="12.75" hidden="false" customHeight="false" outlineLevel="0" collapsed="false">
      <c r="A1537" s="259" t="s">
        <v>48883</v>
      </c>
      <c r="B1537" s="260" t="s">
        <v>48884</v>
      </c>
      <c r="C1537" s="258"/>
    </row>
    <row r="1538" customFormat="false" ht="12.75" hidden="false" customHeight="false" outlineLevel="0" collapsed="false">
      <c r="A1538" s="259" t="s">
        <v>48885</v>
      </c>
      <c r="B1538" s="260" t="s">
        <v>48886</v>
      </c>
      <c r="C1538" s="258"/>
    </row>
    <row r="1539" customFormat="false" ht="12.75" hidden="false" customHeight="false" outlineLevel="0" collapsed="false">
      <c r="A1539" s="259" t="s">
        <v>48887</v>
      </c>
      <c r="B1539" s="260" t="s">
        <v>48888</v>
      </c>
      <c r="C1539" s="258"/>
    </row>
    <row r="1540" customFormat="false" ht="12.75" hidden="false" customHeight="false" outlineLevel="0" collapsed="false">
      <c r="A1540" s="259" t="s">
        <v>48889</v>
      </c>
      <c r="B1540" s="260" t="s">
        <v>48890</v>
      </c>
      <c r="C1540" s="258"/>
    </row>
    <row r="1541" customFormat="false" ht="12.75" hidden="false" customHeight="false" outlineLevel="0" collapsed="false">
      <c r="A1541" s="259" t="s">
        <v>48891</v>
      </c>
      <c r="B1541" s="260" t="s">
        <v>48892</v>
      </c>
      <c r="C1541" s="258"/>
    </row>
    <row r="1542" customFormat="false" ht="25.5" hidden="false" customHeight="false" outlineLevel="0" collapsed="false">
      <c r="A1542" s="259" t="s">
        <v>48893</v>
      </c>
      <c r="B1542" s="260" t="s">
        <v>48894</v>
      </c>
      <c r="C1542" s="258"/>
    </row>
    <row r="1543" customFormat="false" ht="25.5" hidden="false" customHeight="false" outlineLevel="0" collapsed="false">
      <c r="A1543" s="259" t="s">
        <v>48895</v>
      </c>
      <c r="B1543" s="260" t="s">
        <v>48896</v>
      </c>
      <c r="C1543" s="258"/>
    </row>
    <row r="1544" customFormat="false" ht="25.5" hidden="false" customHeight="false" outlineLevel="0" collapsed="false">
      <c r="A1544" s="259" t="s">
        <v>48897</v>
      </c>
      <c r="B1544" s="260" t="s">
        <v>48898</v>
      </c>
      <c r="C1544" s="258"/>
    </row>
    <row r="1545" customFormat="false" ht="12.75" hidden="false" customHeight="false" outlineLevel="0" collapsed="false">
      <c r="A1545" s="259" t="s">
        <v>48899</v>
      </c>
      <c r="B1545" s="260" t="s">
        <v>48900</v>
      </c>
      <c r="C1545" s="258"/>
    </row>
    <row r="1546" customFormat="false" ht="12.75" hidden="false" customHeight="false" outlineLevel="0" collapsed="false">
      <c r="A1546" s="259" t="s">
        <v>48901</v>
      </c>
      <c r="B1546" s="260" t="s">
        <v>48902</v>
      </c>
      <c r="C1546" s="258"/>
    </row>
    <row r="1547" customFormat="false" ht="25.5" hidden="false" customHeight="false" outlineLevel="0" collapsed="false">
      <c r="A1547" s="259" t="s">
        <v>48903</v>
      </c>
      <c r="B1547" s="260" t="s">
        <v>48904</v>
      </c>
      <c r="C1547" s="258"/>
    </row>
    <row r="1548" customFormat="false" ht="38.25" hidden="false" customHeight="false" outlineLevel="0" collapsed="false">
      <c r="A1548" s="259" t="s">
        <v>48905</v>
      </c>
      <c r="B1548" s="260" t="s">
        <v>48906</v>
      </c>
      <c r="C1548" s="258"/>
    </row>
    <row r="1549" customFormat="false" ht="38.25" hidden="false" customHeight="false" outlineLevel="0" collapsed="false">
      <c r="A1549" s="259" t="s">
        <v>48907</v>
      </c>
      <c r="B1549" s="260" t="s">
        <v>48908</v>
      </c>
      <c r="C1549" s="258"/>
    </row>
    <row r="1550" customFormat="false" ht="12.75" hidden="false" customHeight="false" outlineLevel="0" collapsed="false">
      <c r="A1550" s="259" t="s">
        <v>48909</v>
      </c>
      <c r="B1550" s="260" t="s">
        <v>48910</v>
      </c>
      <c r="C1550" s="258"/>
    </row>
    <row r="1551" customFormat="false" ht="25.5" hidden="false" customHeight="false" outlineLevel="0" collapsed="false">
      <c r="A1551" s="259" t="s">
        <v>48911</v>
      </c>
      <c r="B1551" s="260" t="s">
        <v>48912</v>
      </c>
      <c r="C1551" s="258"/>
    </row>
    <row r="1552" customFormat="false" ht="25.5" hidden="false" customHeight="false" outlineLevel="0" collapsed="false">
      <c r="A1552" s="259" t="s">
        <v>48913</v>
      </c>
      <c r="B1552" s="260" t="s">
        <v>48914</v>
      </c>
      <c r="C1552" s="258"/>
    </row>
    <row r="1553" customFormat="false" ht="25.5" hidden="false" customHeight="false" outlineLevel="0" collapsed="false">
      <c r="A1553" s="259" t="s">
        <v>48915</v>
      </c>
      <c r="B1553" s="260" t="s">
        <v>48916</v>
      </c>
      <c r="C1553" s="258"/>
    </row>
    <row r="1554" customFormat="false" ht="12.75" hidden="false" customHeight="false" outlineLevel="0" collapsed="false">
      <c r="A1554" s="259" t="s">
        <v>48917</v>
      </c>
      <c r="B1554" s="260" t="s">
        <v>48918</v>
      </c>
      <c r="C1554" s="258"/>
    </row>
    <row r="1555" customFormat="false" ht="12.75" hidden="false" customHeight="false" outlineLevel="0" collapsed="false">
      <c r="A1555" s="259" t="s">
        <v>48919</v>
      </c>
      <c r="B1555" s="260" t="s">
        <v>48920</v>
      </c>
      <c r="C1555" s="258"/>
    </row>
    <row r="1556" customFormat="false" ht="25.5" hidden="false" customHeight="false" outlineLevel="0" collapsed="false">
      <c r="A1556" s="259" t="s">
        <v>48921</v>
      </c>
      <c r="B1556" s="260" t="s">
        <v>48922</v>
      </c>
      <c r="C1556" s="258"/>
    </row>
    <row r="1557" customFormat="false" ht="25.5" hidden="false" customHeight="false" outlineLevel="0" collapsed="false">
      <c r="A1557" s="259" t="s">
        <v>48923</v>
      </c>
      <c r="B1557" s="260" t="s">
        <v>48924</v>
      </c>
      <c r="C1557" s="258"/>
    </row>
    <row r="1558" customFormat="false" ht="12.75" hidden="false" customHeight="false" outlineLevel="0" collapsed="false">
      <c r="A1558" s="259" t="s">
        <v>48925</v>
      </c>
      <c r="B1558" s="260" t="s">
        <v>48926</v>
      </c>
      <c r="C1558" s="258"/>
    </row>
    <row r="1559" customFormat="false" ht="12.75" hidden="false" customHeight="false" outlineLevel="0" collapsed="false">
      <c r="A1559" s="259" t="s">
        <v>48927</v>
      </c>
      <c r="B1559" s="260" t="s">
        <v>48928</v>
      </c>
      <c r="C1559" s="258"/>
    </row>
    <row r="1560" customFormat="false" ht="12.75" hidden="false" customHeight="false" outlineLevel="0" collapsed="false">
      <c r="A1560" s="259" t="s">
        <v>48929</v>
      </c>
      <c r="B1560" s="260" t="s">
        <v>48930</v>
      </c>
      <c r="C1560" s="258"/>
    </row>
    <row r="1561" customFormat="false" ht="12.75" hidden="false" customHeight="false" outlineLevel="0" collapsed="false">
      <c r="A1561" s="259" t="s">
        <v>48931</v>
      </c>
      <c r="B1561" s="260" t="s">
        <v>48932</v>
      </c>
      <c r="C1561" s="258"/>
    </row>
    <row r="1562" customFormat="false" ht="12.75" hidden="false" customHeight="false" outlineLevel="0" collapsed="false">
      <c r="A1562" s="259" t="s">
        <v>48933</v>
      </c>
      <c r="B1562" s="260" t="s">
        <v>48934</v>
      </c>
      <c r="C1562" s="258"/>
    </row>
    <row r="1563" customFormat="false" ht="12.75" hidden="false" customHeight="false" outlineLevel="0" collapsed="false">
      <c r="A1563" s="259" t="s">
        <v>48935</v>
      </c>
      <c r="B1563" s="260" t="s">
        <v>48936</v>
      </c>
      <c r="C1563" s="258"/>
    </row>
    <row r="1564" customFormat="false" ht="12.75" hidden="false" customHeight="false" outlineLevel="0" collapsed="false">
      <c r="A1564" s="259" t="s">
        <v>48937</v>
      </c>
      <c r="B1564" s="260" t="s">
        <v>48938</v>
      </c>
      <c r="C1564" s="258"/>
    </row>
    <row r="1565" customFormat="false" ht="12.75" hidden="false" customHeight="false" outlineLevel="0" collapsed="false">
      <c r="A1565" s="259" t="s">
        <v>48939</v>
      </c>
      <c r="B1565" s="260" t="s">
        <v>48940</v>
      </c>
      <c r="C1565" s="258"/>
    </row>
    <row r="1566" customFormat="false" ht="12.75" hidden="false" customHeight="false" outlineLevel="0" collapsed="false">
      <c r="A1566" s="259" t="s">
        <v>48941</v>
      </c>
      <c r="B1566" s="260" t="s">
        <v>48942</v>
      </c>
      <c r="C1566" s="258"/>
    </row>
    <row r="1567" customFormat="false" ht="25.5" hidden="false" customHeight="false" outlineLevel="0" collapsed="false">
      <c r="A1567" s="259" t="s">
        <v>48943</v>
      </c>
      <c r="B1567" s="260" t="s">
        <v>48944</v>
      </c>
      <c r="C1567" s="258"/>
    </row>
    <row r="1568" customFormat="false" ht="25.5" hidden="false" customHeight="false" outlineLevel="0" collapsed="false">
      <c r="A1568" s="259" t="s">
        <v>48945</v>
      </c>
      <c r="B1568" s="260" t="s">
        <v>48946</v>
      </c>
      <c r="C1568" s="258"/>
    </row>
    <row r="1569" customFormat="false" ht="12.75" hidden="false" customHeight="false" outlineLevel="0" collapsed="false">
      <c r="A1569" s="259" t="s">
        <v>48947</v>
      </c>
      <c r="B1569" s="260" t="s">
        <v>48948</v>
      </c>
      <c r="C1569" s="258"/>
    </row>
    <row r="1570" customFormat="false" ht="12.75" hidden="false" customHeight="false" outlineLevel="0" collapsed="false">
      <c r="A1570" s="259" t="s">
        <v>48949</v>
      </c>
      <c r="B1570" s="260" t="s">
        <v>48950</v>
      </c>
      <c r="C1570" s="258"/>
    </row>
    <row r="1571" customFormat="false" ht="25.5" hidden="false" customHeight="false" outlineLevel="0" collapsed="false">
      <c r="A1571" s="259" t="s">
        <v>48951</v>
      </c>
      <c r="B1571" s="260" t="s">
        <v>48952</v>
      </c>
      <c r="C1571" s="258"/>
    </row>
    <row r="1572" customFormat="false" ht="12.75" hidden="false" customHeight="false" outlineLevel="0" collapsed="false">
      <c r="A1572" s="259" t="s">
        <v>48953</v>
      </c>
      <c r="B1572" s="260" t="s">
        <v>48954</v>
      </c>
      <c r="C1572" s="258"/>
    </row>
    <row r="1573" customFormat="false" ht="12.75" hidden="false" customHeight="false" outlineLevel="0" collapsed="false">
      <c r="A1573" s="259" t="s">
        <v>48955</v>
      </c>
      <c r="B1573" s="260" t="s">
        <v>48956</v>
      </c>
      <c r="C1573" s="258"/>
    </row>
    <row r="1574" customFormat="false" ht="12.75" hidden="false" customHeight="false" outlineLevel="0" collapsed="false">
      <c r="A1574" s="259" t="s">
        <v>48957</v>
      </c>
      <c r="B1574" s="260" t="s">
        <v>48958</v>
      </c>
      <c r="C1574" s="258"/>
    </row>
    <row r="1575" customFormat="false" ht="12.75" hidden="false" customHeight="false" outlineLevel="0" collapsed="false">
      <c r="A1575" s="259" t="s">
        <v>48959</v>
      </c>
      <c r="B1575" s="260" t="s">
        <v>48960</v>
      </c>
      <c r="C1575" s="258"/>
    </row>
    <row r="1576" customFormat="false" ht="12.75" hidden="false" customHeight="false" outlineLevel="0" collapsed="false">
      <c r="A1576" s="259" t="s">
        <v>48961</v>
      </c>
      <c r="B1576" s="260" t="s">
        <v>48962</v>
      </c>
      <c r="C1576" s="258"/>
    </row>
    <row r="1577" customFormat="false" ht="12.75" hidden="false" customHeight="false" outlineLevel="0" collapsed="false">
      <c r="A1577" s="259" t="s">
        <v>48963</v>
      </c>
      <c r="B1577" s="260" t="s">
        <v>48964</v>
      </c>
      <c r="C1577" s="258"/>
    </row>
    <row r="1578" customFormat="false" ht="25.5" hidden="false" customHeight="false" outlineLevel="0" collapsed="false">
      <c r="A1578" s="259" t="s">
        <v>48965</v>
      </c>
      <c r="B1578" s="260" t="s">
        <v>48966</v>
      </c>
      <c r="C1578" s="258"/>
    </row>
    <row r="1579" customFormat="false" ht="12.75" hidden="false" customHeight="false" outlineLevel="0" collapsed="false">
      <c r="A1579" s="259" t="s">
        <v>48967</v>
      </c>
      <c r="B1579" s="260" t="s">
        <v>48968</v>
      </c>
      <c r="C1579" s="258"/>
    </row>
    <row r="1580" customFormat="false" ht="25.5" hidden="false" customHeight="false" outlineLevel="0" collapsed="false">
      <c r="A1580" s="259" t="s">
        <v>48969</v>
      </c>
      <c r="B1580" s="260" t="s">
        <v>48970</v>
      </c>
      <c r="C1580" s="258"/>
    </row>
    <row r="1581" customFormat="false" ht="12.75" hidden="false" customHeight="false" outlineLevel="0" collapsed="false">
      <c r="A1581" s="259" t="s">
        <v>48971</v>
      </c>
      <c r="B1581" s="260" t="s">
        <v>48972</v>
      </c>
      <c r="C1581" s="258"/>
    </row>
    <row r="1582" customFormat="false" ht="25.5" hidden="false" customHeight="false" outlineLevel="0" collapsed="false">
      <c r="A1582" s="259" t="s">
        <v>48973</v>
      </c>
      <c r="B1582" s="260" t="s">
        <v>48974</v>
      </c>
      <c r="C1582" s="258"/>
    </row>
    <row r="1583" customFormat="false" ht="12.75" hidden="false" customHeight="false" outlineLevel="0" collapsed="false">
      <c r="A1583" s="259" t="s">
        <v>48975</v>
      </c>
      <c r="B1583" s="260" t="s">
        <v>48976</v>
      </c>
      <c r="C1583" s="258"/>
    </row>
    <row r="1584" customFormat="false" ht="12.75" hidden="false" customHeight="false" outlineLevel="0" collapsed="false">
      <c r="A1584" s="259" t="s">
        <v>48977</v>
      </c>
      <c r="B1584" s="260" t="s">
        <v>48978</v>
      </c>
      <c r="C1584" s="258"/>
    </row>
    <row r="1585" customFormat="false" ht="12.75" hidden="false" customHeight="false" outlineLevel="0" collapsed="false">
      <c r="A1585" s="259" t="s">
        <v>48979</v>
      </c>
      <c r="B1585" s="260" t="s">
        <v>48980</v>
      </c>
      <c r="C1585" s="258"/>
    </row>
    <row r="1586" customFormat="false" ht="12.75" hidden="false" customHeight="false" outlineLevel="0" collapsed="false">
      <c r="A1586" s="259" t="s">
        <v>48981</v>
      </c>
      <c r="B1586" s="260" t="s">
        <v>48982</v>
      </c>
      <c r="C1586" s="258"/>
    </row>
    <row r="1587" customFormat="false" ht="12.75" hidden="false" customHeight="false" outlineLevel="0" collapsed="false">
      <c r="A1587" s="259" t="s">
        <v>48983</v>
      </c>
      <c r="B1587" s="260" t="s">
        <v>48984</v>
      </c>
      <c r="C1587" s="258"/>
    </row>
    <row r="1588" customFormat="false" ht="12.75" hidden="false" customHeight="false" outlineLevel="0" collapsed="false">
      <c r="A1588" s="259" t="s">
        <v>48985</v>
      </c>
      <c r="B1588" s="260" t="s">
        <v>48986</v>
      </c>
      <c r="C1588" s="258"/>
    </row>
    <row r="1589" customFormat="false" ht="12.75" hidden="false" customHeight="false" outlineLevel="0" collapsed="false">
      <c r="A1589" s="259" t="s">
        <v>48987</v>
      </c>
      <c r="B1589" s="260" t="s">
        <v>48988</v>
      </c>
      <c r="C1589" s="258"/>
    </row>
    <row r="1590" customFormat="false" ht="12.75" hidden="false" customHeight="false" outlineLevel="0" collapsed="false">
      <c r="A1590" s="259" t="s">
        <v>48989</v>
      </c>
      <c r="B1590" s="260" t="s">
        <v>48990</v>
      </c>
      <c r="C1590" s="258"/>
    </row>
    <row r="1591" customFormat="false" ht="12.75" hidden="false" customHeight="false" outlineLevel="0" collapsed="false">
      <c r="A1591" s="259" t="s">
        <v>48991</v>
      </c>
      <c r="B1591" s="260" t="s">
        <v>48992</v>
      </c>
      <c r="C1591" s="258"/>
    </row>
    <row r="1592" customFormat="false" ht="12.75" hidden="false" customHeight="false" outlineLevel="0" collapsed="false">
      <c r="A1592" s="259" t="s">
        <v>48993</v>
      </c>
      <c r="B1592" s="260" t="s">
        <v>48994</v>
      </c>
      <c r="C1592" s="258"/>
    </row>
    <row r="1593" customFormat="false" ht="25.5" hidden="false" customHeight="false" outlineLevel="0" collapsed="false">
      <c r="A1593" s="259" t="s">
        <v>48995</v>
      </c>
      <c r="B1593" s="260" t="s">
        <v>48996</v>
      </c>
      <c r="C1593" s="258"/>
    </row>
    <row r="1594" customFormat="false" ht="12.75" hidden="false" customHeight="false" outlineLevel="0" collapsed="false">
      <c r="A1594" s="259" t="s">
        <v>48997</v>
      </c>
      <c r="B1594" s="260" t="s">
        <v>48998</v>
      </c>
      <c r="C1594" s="258"/>
    </row>
    <row r="1595" customFormat="false" ht="25.5" hidden="false" customHeight="false" outlineLevel="0" collapsed="false">
      <c r="A1595" s="259" t="s">
        <v>48999</v>
      </c>
      <c r="B1595" s="260" t="s">
        <v>49000</v>
      </c>
      <c r="C1595" s="258"/>
    </row>
    <row r="1596" customFormat="false" ht="25.5" hidden="false" customHeight="false" outlineLevel="0" collapsed="false">
      <c r="A1596" s="259" t="s">
        <v>49001</v>
      </c>
      <c r="B1596" s="260" t="s">
        <v>49002</v>
      </c>
      <c r="C1596" s="258"/>
    </row>
    <row r="1597" customFormat="false" ht="12.75" hidden="false" customHeight="false" outlineLevel="0" collapsed="false">
      <c r="A1597" s="259" t="s">
        <v>49003</v>
      </c>
      <c r="B1597" s="260" t="s">
        <v>49004</v>
      </c>
      <c r="C1597" s="258"/>
    </row>
    <row r="1598" customFormat="false" ht="12.75" hidden="false" customHeight="false" outlineLevel="0" collapsed="false">
      <c r="A1598" s="259" t="s">
        <v>49005</v>
      </c>
      <c r="B1598" s="260" t="s">
        <v>49006</v>
      </c>
      <c r="C1598" s="258"/>
    </row>
    <row r="1599" customFormat="false" ht="12.75" hidden="false" customHeight="false" outlineLevel="0" collapsed="false">
      <c r="A1599" s="259" t="s">
        <v>49007</v>
      </c>
      <c r="B1599" s="260" t="s">
        <v>49008</v>
      </c>
      <c r="C1599" s="258"/>
    </row>
    <row r="1600" customFormat="false" ht="12.75" hidden="false" customHeight="false" outlineLevel="0" collapsed="false">
      <c r="A1600" s="259" t="s">
        <v>49009</v>
      </c>
      <c r="B1600" s="260" t="s">
        <v>49010</v>
      </c>
      <c r="C1600" s="258"/>
    </row>
    <row r="1601" customFormat="false" ht="12.75" hidden="false" customHeight="false" outlineLevel="0" collapsed="false">
      <c r="A1601" s="259" t="s">
        <v>49011</v>
      </c>
      <c r="B1601" s="260" t="s">
        <v>49012</v>
      </c>
      <c r="C1601" s="258"/>
    </row>
    <row r="1602" customFormat="false" ht="12.75" hidden="false" customHeight="false" outlineLevel="0" collapsed="false">
      <c r="A1602" s="259" t="s">
        <v>49013</v>
      </c>
      <c r="B1602" s="260" t="s">
        <v>49014</v>
      </c>
      <c r="C1602" s="258"/>
    </row>
    <row r="1603" customFormat="false" ht="12.75" hidden="false" customHeight="false" outlineLevel="0" collapsed="false">
      <c r="A1603" s="259" t="s">
        <v>49015</v>
      </c>
      <c r="B1603" s="260" t="s">
        <v>49016</v>
      </c>
      <c r="C1603" s="258"/>
    </row>
    <row r="1604" customFormat="false" ht="12.75" hidden="false" customHeight="false" outlineLevel="0" collapsed="false">
      <c r="A1604" s="259" t="s">
        <v>49017</v>
      </c>
      <c r="B1604" s="260" t="s">
        <v>46124</v>
      </c>
      <c r="C1604" s="258"/>
    </row>
    <row r="1605" customFormat="false" ht="12.75" hidden="false" customHeight="false" outlineLevel="0" collapsed="false">
      <c r="A1605" s="259" t="s">
        <v>49018</v>
      </c>
      <c r="B1605" s="260" t="s">
        <v>49019</v>
      </c>
      <c r="C1605" s="258"/>
    </row>
    <row r="1606" customFormat="false" ht="12.75" hidden="false" customHeight="false" outlineLevel="0" collapsed="false">
      <c r="A1606" s="259" t="s">
        <v>49020</v>
      </c>
      <c r="B1606" s="260" t="s">
        <v>49021</v>
      </c>
      <c r="C1606" s="258"/>
    </row>
    <row r="1607" customFormat="false" ht="25.5" hidden="false" customHeight="false" outlineLevel="0" collapsed="false">
      <c r="A1607" s="259" t="s">
        <v>49022</v>
      </c>
      <c r="B1607" s="260" t="s">
        <v>49023</v>
      </c>
      <c r="C1607" s="258"/>
    </row>
    <row r="1608" customFormat="false" ht="12.75" hidden="false" customHeight="false" outlineLevel="0" collapsed="false">
      <c r="A1608" s="259" t="s">
        <v>49024</v>
      </c>
      <c r="B1608" s="260" t="s">
        <v>49025</v>
      </c>
      <c r="C1608" s="258"/>
    </row>
    <row r="1609" customFormat="false" ht="12.75" hidden="false" customHeight="false" outlineLevel="0" collapsed="false">
      <c r="A1609" s="259" t="s">
        <v>49026</v>
      </c>
      <c r="B1609" s="260" t="s">
        <v>49027</v>
      </c>
      <c r="C1609" s="258"/>
    </row>
    <row r="1610" customFormat="false" ht="12.75" hidden="false" customHeight="false" outlineLevel="0" collapsed="false">
      <c r="A1610" s="259" t="s">
        <v>49028</v>
      </c>
      <c r="B1610" s="260" t="s">
        <v>49029</v>
      </c>
      <c r="C1610" s="258"/>
    </row>
    <row r="1611" customFormat="false" ht="12.75" hidden="false" customHeight="false" outlineLevel="0" collapsed="false">
      <c r="A1611" s="259" t="s">
        <v>49030</v>
      </c>
      <c r="B1611" s="260" t="s">
        <v>49031</v>
      </c>
      <c r="C1611" s="258"/>
    </row>
    <row r="1612" customFormat="false" ht="12.75" hidden="false" customHeight="false" outlineLevel="0" collapsed="false">
      <c r="A1612" s="259" t="s">
        <v>49032</v>
      </c>
      <c r="B1612" s="260" t="s">
        <v>49033</v>
      </c>
      <c r="C1612" s="258"/>
    </row>
    <row r="1613" customFormat="false" ht="12.75" hidden="false" customHeight="false" outlineLevel="0" collapsed="false">
      <c r="A1613" s="259" t="s">
        <v>49034</v>
      </c>
      <c r="B1613" s="260" t="s">
        <v>49035</v>
      </c>
      <c r="C1613" s="258"/>
    </row>
    <row r="1614" customFormat="false" ht="12.75" hidden="false" customHeight="false" outlineLevel="0" collapsed="false">
      <c r="A1614" s="259" t="s">
        <v>49036</v>
      </c>
      <c r="B1614" s="260" t="s">
        <v>49037</v>
      </c>
      <c r="C1614" s="258"/>
    </row>
    <row r="1615" customFormat="false" ht="12.75" hidden="false" customHeight="false" outlineLevel="0" collapsed="false">
      <c r="A1615" s="259" t="s">
        <v>49038</v>
      </c>
      <c r="B1615" s="260" t="s">
        <v>49039</v>
      </c>
      <c r="C1615" s="258"/>
    </row>
    <row r="1616" customFormat="false" ht="12.75" hidden="false" customHeight="false" outlineLevel="0" collapsed="false">
      <c r="A1616" s="259" t="s">
        <v>49040</v>
      </c>
      <c r="B1616" s="260" t="s">
        <v>49041</v>
      </c>
      <c r="C1616" s="258"/>
    </row>
    <row r="1617" customFormat="false" ht="12.75" hidden="false" customHeight="false" outlineLevel="0" collapsed="false">
      <c r="A1617" s="259" t="s">
        <v>49042</v>
      </c>
      <c r="B1617" s="260" t="s">
        <v>49043</v>
      </c>
      <c r="C1617" s="258"/>
    </row>
    <row r="1618" customFormat="false" ht="12.75" hidden="false" customHeight="false" outlineLevel="0" collapsed="false">
      <c r="A1618" s="259" t="s">
        <v>49044</v>
      </c>
      <c r="B1618" s="260" t="s">
        <v>49045</v>
      </c>
      <c r="C1618" s="258"/>
    </row>
    <row r="1619" customFormat="false" ht="12.75" hidden="false" customHeight="false" outlineLevel="0" collapsed="false">
      <c r="A1619" s="259" t="s">
        <v>49046</v>
      </c>
      <c r="B1619" s="260" t="s">
        <v>49047</v>
      </c>
      <c r="C1619" s="258"/>
    </row>
    <row r="1620" customFormat="false" ht="12.75" hidden="false" customHeight="false" outlineLevel="0" collapsed="false">
      <c r="A1620" s="259" t="s">
        <v>49048</v>
      </c>
      <c r="B1620" s="260" t="s">
        <v>49049</v>
      </c>
      <c r="C1620" s="258"/>
    </row>
    <row r="1621" customFormat="false" ht="12.75" hidden="false" customHeight="false" outlineLevel="0" collapsed="false">
      <c r="A1621" s="259" t="s">
        <v>49050</v>
      </c>
      <c r="B1621" s="260" t="s">
        <v>49051</v>
      </c>
      <c r="C1621" s="258"/>
    </row>
    <row r="1622" customFormat="false" ht="12.75" hidden="false" customHeight="false" outlineLevel="0" collapsed="false">
      <c r="A1622" s="259" t="s">
        <v>49052</v>
      </c>
      <c r="B1622" s="260" t="s">
        <v>49053</v>
      </c>
      <c r="C1622" s="258"/>
    </row>
    <row r="1623" customFormat="false" ht="12.75" hidden="false" customHeight="false" outlineLevel="0" collapsed="false">
      <c r="A1623" s="259" t="s">
        <v>49054</v>
      </c>
      <c r="B1623" s="260" t="s">
        <v>49055</v>
      </c>
      <c r="C1623" s="258"/>
    </row>
    <row r="1624" customFormat="false" ht="12.75" hidden="false" customHeight="false" outlineLevel="0" collapsed="false">
      <c r="A1624" s="259" t="s">
        <v>49056</v>
      </c>
      <c r="B1624" s="260" t="s">
        <v>49057</v>
      </c>
      <c r="C1624" s="258"/>
    </row>
    <row r="1625" customFormat="false" ht="12.75" hidden="false" customHeight="false" outlineLevel="0" collapsed="false">
      <c r="A1625" s="259" t="s">
        <v>49058</v>
      </c>
      <c r="B1625" s="260" t="s">
        <v>49059</v>
      </c>
      <c r="C1625" s="258"/>
    </row>
    <row r="1626" customFormat="false" ht="12.75" hidden="false" customHeight="false" outlineLevel="0" collapsed="false">
      <c r="A1626" s="259" t="s">
        <v>49060</v>
      </c>
      <c r="B1626" s="260" t="s">
        <v>49061</v>
      </c>
      <c r="C1626" s="258"/>
    </row>
    <row r="1627" customFormat="false" ht="12.75" hidden="false" customHeight="false" outlineLevel="0" collapsed="false">
      <c r="A1627" s="259" t="s">
        <v>49062</v>
      </c>
      <c r="B1627" s="260" t="s">
        <v>49063</v>
      </c>
      <c r="C1627" s="258"/>
    </row>
    <row r="1628" customFormat="false" ht="12.75" hidden="false" customHeight="false" outlineLevel="0" collapsed="false">
      <c r="A1628" s="259" t="s">
        <v>49064</v>
      </c>
      <c r="B1628" s="260" t="s">
        <v>49065</v>
      </c>
      <c r="C1628" s="258"/>
    </row>
    <row r="1629" customFormat="false" ht="12.75" hidden="false" customHeight="false" outlineLevel="0" collapsed="false">
      <c r="A1629" s="259" t="s">
        <v>49066</v>
      </c>
      <c r="B1629" s="260" t="s">
        <v>49067</v>
      </c>
      <c r="C1629" s="258"/>
    </row>
    <row r="1630" customFormat="false" ht="12.75" hidden="false" customHeight="false" outlineLevel="0" collapsed="false">
      <c r="A1630" s="259" t="s">
        <v>49068</v>
      </c>
      <c r="B1630" s="260" t="s">
        <v>49069</v>
      </c>
      <c r="C1630" s="258"/>
    </row>
    <row r="1631" customFormat="false" ht="12.75" hidden="false" customHeight="false" outlineLevel="0" collapsed="false">
      <c r="A1631" s="259" t="s">
        <v>49070</v>
      </c>
      <c r="B1631" s="260" t="s">
        <v>49071</v>
      </c>
      <c r="C1631" s="258"/>
    </row>
    <row r="1632" customFormat="false" ht="12.75" hidden="false" customHeight="false" outlineLevel="0" collapsed="false">
      <c r="A1632" s="259" t="s">
        <v>49072</v>
      </c>
      <c r="B1632" s="260" t="s">
        <v>49073</v>
      </c>
      <c r="C1632" s="258"/>
    </row>
    <row r="1633" customFormat="false" ht="12.75" hidden="false" customHeight="false" outlineLevel="0" collapsed="false">
      <c r="A1633" s="259" t="s">
        <v>49074</v>
      </c>
      <c r="B1633" s="260" t="s">
        <v>49075</v>
      </c>
      <c r="C1633" s="258"/>
    </row>
    <row r="1634" customFormat="false" ht="12.75" hidden="false" customHeight="false" outlineLevel="0" collapsed="false">
      <c r="A1634" s="259" t="s">
        <v>49076</v>
      </c>
      <c r="B1634" s="260" t="s">
        <v>49077</v>
      </c>
      <c r="C1634" s="258"/>
    </row>
    <row r="1635" customFormat="false" ht="12.75" hidden="false" customHeight="false" outlineLevel="0" collapsed="false">
      <c r="A1635" s="259" t="s">
        <v>49078</v>
      </c>
      <c r="B1635" s="260" t="s">
        <v>49079</v>
      </c>
      <c r="C1635" s="258"/>
    </row>
    <row r="1636" customFormat="false" ht="12.75" hidden="false" customHeight="false" outlineLevel="0" collapsed="false">
      <c r="A1636" s="259" t="s">
        <v>49080</v>
      </c>
      <c r="B1636" s="260" t="s">
        <v>76</v>
      </c>
      <c r="C1636" s="258"/>
    </row>
    <row r="1637" customFormat="false" ht="12.75" hidden="false" customHeight="false" outlineLevel="0" collapsed="false">
      <c r="A1637" s="259" t="s">
        <v>49081</v>
      </c>
      <c r="B1637" s="260" t="s">
        <v>49082</v>
      </c>
      <c r="C1637" s="258"/>
    </row>
    <row r="1638" customFormat="false" ht="12.75" hidden="false" customHeight="false" outlineLevel="0" collapsed="false">
      <c r="A1638" s="259" t="s">
        <v>49083</v>
      </c>
      <c r="B1638" s="260" t="s">
        <v>49084</v>
      </c>
      <c r="C1638" s="258"/>
    </row>
    <row r="1639" customFormat="false" ht="12.75" hidden="false" customHeight="false" outlineLevel="0" collapsed="false">
      <c r="A1639" s="259" t="s">
        <v>49085</v>
      </c>
      <c r="B1639" s="260" t="s">
        <v>49086</v>
      </c>
      <c r="C1639" s="258"/>
    </row>
    <row r="1640" customFormat="false" ht="12.75" hidden="false" customHeight="false" outlineLevel="0" collapsed="false">
      <c r="A1640" s="259" t="s">
        <v>49087</v>
      </c>
      <c r="B1640" s="260" t="s">
        <v>49088</v>
      </c>
      <c r="C1640" s="258"/>
    </row>
    <row r="1641" customFormat="false" ht="12.75" hidden="false" customHeight="false" outlineLevel="0" collapsed="false">
      <c r="A1641" s="259" t="s">
        <v>49089</v>
      </c>
      <c r="B1641" s="260" t="s">
        <v>49090</v>
      </c>
      <c r="C1641" s="258"/>
    </row>
    <row r="1642" customFormat="false" ht="12.75" hidden="false" customHeight="false" outlineLevel="0" collapsed="false">
      <c r="A1642" s="259" t="s">
        <v>49091</v>
      </c>
      <c r="B1642" s="260" t="s">
        <v>49092</v>
      </c>
      <c r="C1642" s="258"/>
    </row>
    <row r="1643" customFormat="false" ht="12.75" hidden="false" customHeight="false" outlineLevel="0" collapsed="false">
      <c r="A1643" s="259" t="s">
        <v>49093</v>
      </c>
      <c r="B1643" s="260" t="s">
        <v>49094</v>
      </c>
      <c r="C1643" s="258"/>
    </row>
    <row r="1644" customFormat="false" ht="12.75" hidden="false" customHeight="false" outlineLevel="0" collapsed="false">
      <c r="A1644" s="259" t="s">
        <v>49095</v>
      </c>
      <c r="B1644" s="260" t="s">
        <v>49096</v>
      </c>
      <c r="C1644" s="258"/>
    </row>
    <row r="1645" customFormat="false" ht="12.75" hidden="false" customHeight="false" outlineLevel="0" collapsed="false">
      <c r="A1645" s="259" t="s">
        <v>49097</v>
      </c>
      <c r="B1645" s="260" t="s">
        <v>49098</v>
      </c>
      <c r="C1645" s="258"/>
    </row>
    <row r="1646" customFormat="false" ht="12.75" hidden="false" customHeight="false" outlineLevel="0" collapsed="false">
      <c r="A1646" s="259" t="s">
        <v>49099</v>
      </c>
      <c r="B1646" s="260" t="s">
        <v>49100</v>
      </c>
      <c r="C1646" s="258"/>
    </row>
    <row r="1647" customFormat="false" ht="12.75" hidden="false" customHeight="false" outlineLevel="0" collapsed="false">
      <c r="A1647" s="259" t="s">
        <v>49101</v>
      </c>
      <c r="B1647" s="260" t="s">
        <v>49102</v>
      </c>
      <c r="C1647" s="258"/>
    </row>
    <row r="1648" customFormat="false" ht="12.75" hidden="false" customHeight="false" outlineLevel="0" collapsed="false">
      <c r="A1648" s="259" t="s">
        <v>49103</v>
      </c>
      <c r="B1648" s="260" t="s">
        <v>49104</v>
      </c>
      <c r="C1648" s="258"/>
    </row>
    <row r="1649" customFormat="false" ht="12.75" hidden="false" customHeight="false" outlineLevel="0" collapsed="false">
      <c r="A1649" s="259" t="s">
        <v>49105</v>
      </c>
      <c r="B1649" s="260" t="s">
        <v>49106</v>
      </c>
      <c r="C1649" s="258"/>
    </row>
    <row r="1650" customFormat="false" ht="12.75" hidden="false" customHeight="false" outlineLevel="0" collapsed="false">
      <c r="A1650" s="259" t="s">
        <v>49107</v>
      </c>
      <c r="B1650" s="260" t="s">
        <v>49108</v>
      </c>
      <c r="C1650" s="258"/>
    </row>
    <row r="1651" customFormat="false" ht="12.75" hidden="false" customHeight="false" outlineLevel="0" collapsed="false">
      <c r="A1651" s="259" t="s">
        <v>49109</v>
      </c>
      <c r="B1651" s="260" t="s">
        <v>49110</v>
      </c>
      <c r="C1651" s="258"/>
    </row>
    <row r="1652" customFormat="false" ht="12.75" hidden="false" customHeight="false" outlineLevel="0" collapsed="false">
      <c r="A1652" s="259" t="s">
        <v>49111</v>
      </c>
      <c r="B1652" s="260" t="s">
        <v>49112</v>
      </c>
      <c r="C1652" s="258"/>
    </row>
    <row r="1653" customFormat="false" ht="12.75" hidden="false" customHeight="false" outlineLevel="0" collapsed="false">
      <c r="A1653" s="259" t="s">
        <v>49113</v>
      </c>
      <c r="B1653" s="260" t="s">
        <v>49114</v>
      </c>
      <c r="C1653" s="258"/>
    </row>
    <row r="1654" customFormat="false" ht="12.75" hidden="false" customHeight="false" outlineLevel="0" collapsed="false">
      <c r="A1654" s="259" t="s">
        <v>49115</v>
      </c>
      <c r="B1654" s="260" t="s">
        <v>49116</v>
      </c>
      <c r="C1654" s="258"/>
    </row>
    <row r="1655" customFormat="false" ht="12.75" hidden="false" customHeight="false" outlineLevel="0" collapsed="false">
      <c r="A1655" s="259" t="s">
        <v>49117</v>
      </c>
      <c r="B1655" s="260" t="s">
        <v>49118</v>
      </c>
      <c r="C1655" s="258"/>
    </row>
    <row r="1656" customFormat="false" ht="25.5" hidden="false" customHeight="false" outlineLevel="0" collapsed="false">
      <c r="A1656" s="259" t="s">
        <v>49119</v>
      </c>
      <c r="B1656" s="260" t="s">
        <v>49120</v>
      </c>
      <c r="C1656" s="258"/>
    </row>
    <row r="1657" customFormat="false" ht="12.75" hidden="false" customHeight="false" outlineLevel="0" collapsed="false">
      <c r="A1657" s="259" t="s">
        <v>49121</v>
      </c>
      <c r="B1657" s="260" t="s">
        <v>49122</v>
      </c>
      <c r="C1657" s="258"/>
    </row>
    <row r="1658" customFormat="false" ht="25.5" hidden="false" customHeight="false" outlineLevel="0" collapsed="false">
      <c r="A1658" s="259" t="s">
        <v>49123</v>
      </c>
      <c r="B1658" s="260" t="s">
        <v>49124</v>
      </c>
      <c r="C1658" s="258"/>
    </row>
    <row r="1659" customFormat="false" ht="25.5" hidden="false" customHeight="false" outlineLevel="0" collapsed="false">
      <c r="A1659" s="259" t="s">
        <v>49125</v>
      </c>
      <c r="B1659" s="260" t="s">
        <v>49126</v>
      </c>
      <c r="C1659" s="258"/>
    </row>
    <row r="1660" customFormat="false" ht="12.75" hidden="false" customHeight="false" outlineLevel="0" collapsed="false">
      <c r="A1660" s="259" t="s">
        <v>49127</v>
      </c>
      <c r="B1660" s="260" t="s">
        <v>49128</v>
      </c>
      <c r="C1660" s="258"/>
    </row>
    <row r="1661" customFormat="false" ht="12.75" hidden="false" customHeight="false" outlineLevel="0" collapsed="false">
      <c r="A1661" s="259" t="s">
        <v>49129</v>
      </c>
      <c r="B1661" s="260" t="s">
        <v>49130</v>
      </c>
      <c r="C1661" s="258"/>
    </row>
    <row r="1662" customFormat="false" ht="12.75" hidden="false" customHeight="false" outlineLevel="0" collapsed="false">
      <c r="A1662" s="259" t="s">
        <v>49131</v>
      </c>
      <c r="B1662" s="260" t="s">
        <v>49132</v>
      </c>
      <c r="C1662" s="258"/>
    </row>
    <row r="1663" customFormat="false" ht="12.75" hidden="false" customHeight="false" outlineLevel="0" collapsed="false">
      <c r="A1663" s="259" t="s">
        <v>49133</v>
      </c>
      <c r="B1663" s="260" t="s">
        <v>49134</v>
      </c>
      <c r="C1663" s="258"/>
    </row>
    <row r="1664" customFormat="false" ht="12.75" hidden="false" customHeight="false" outlineLevel="0" collapsed="false">
      <c r="A1664" s="259" t="s">
        <v>49135</v>
      </c>
      <c r="B1664" s="260" t="s">
        <v>49136</v>
      </c>
      <c r="C1664" s="258"/>
    </row>
    <row r="1665" customFormat="false" ht="12.75" hidden="false" customHeight="false" outlineLevel="0" collapsed="false">
      <c r="A1665" s="259" t="s">
        <v>49137</v>
      </c>
      <c r="B1665" s="260" t="s">
        <v>49138</v>
      </c>
      <c r="C1665" s="258"/>
    </row>
    <row r="1666" customFormat="false" ht="12.75" hidden="false" customHeight="false" outlineLevel="0" collapsed="false">
      <c r="A1666" s="259" t="s">
        <v>49139</v>
      </c>
      <c r="B1666" s="260" t="s">
        <v>49140</v>
      </c>
      <c r="C1666" s="258"/>
    </row>
    <row r="1667" customFormat="false" ht="12.75" hidden="false" customHeight="false" outlineLevel="0" collapsed="false">
      <c r="A1667" s="259" t="s">
        <v>49141</v>
      </c>
      <c r="B1667" s="260" t="s">
        <v>49142</v>
      </c>
      <c r="C1667" s="258"/>
    </row>
    <row r="1668" customFormat="false" ht="25.5" hidden="false" customHeight="false" outlineLevel="0" collapsed="false">
      <c r="A1668" s="259" t="s">
        <v>49143</v>
      </c>
      <c r="B1668" s="260" t="s">
        <v>49144</v>
      </c>
      <c r="C1668" s="258"/>
    </row>
    <row r="1669" customFormat="false" ht="25.5" hidden="false" customHeight="false" outlineLevel="0" collapsed="false">
      <c r="A1669" s="259" t="s">
        <v>49145</v>
      </c>
      <c r="B1669" s="260" t="s">
        <v>49146</v>
      </c>
      <c r="C1669" s="258"/>
    </row>
    <row r="1670" customFormat="false" ht="12.75" hidden="false" customHeight="false" outlineLevel="0" collapsed="false">
      <c r="A1670" s="259" t="s">
        <v>49147</v>
      </c>
      <c r="B1670" s="260" t="s">
        <v>49148</v>
      </c>
      <c r="C1670" s="258"/>
    </row>
    <row r="1671" customFormat="false" ht="12.75" hidden="false" customHeight="false" outlineLevel="0" collapsed="false">
      <c r="A1671" s="259" t="s">
        <v>49149</v>
      </c>
      <c r="B1671" s="260" t="s">
        <v>49150</v>
      </c>
      <c r="C1671" s="258"/>
    </row>
    <row r="1672" customFormat="false" ht="12.75" hidden="false" customHeight="false" outlineLevel="0" collapsed="false">
      <c r="A1672" s="259" t="s">
        <v>49151</v>
      </c>
      <c r="B1672" s="260" t="s">
        <v>49152</v>
      </c>
      <c r="C1672" s="258"/>
    </row>
    <row r="1673" customFormat="false" ht="12.75" hidden="false" customHeight="false" outlineLevel="0" collapsed="false">
      <c r="A1673" s="259" t="s">
        <v>49153</v>
      </c>
      <c r="B1673" s="260" t="s">
        <v>49154</v>
      </c>
      <c r="C1673" s="258"/>
    </row>
    <row r="1674" customFormat="false" ht="12.75" hidden="false" customHeight="false" outlineLevel="0" collapsed="false">
      <c r="A1674" s="259" t="s">
        <v>49155</v>
      </c>
      <c r="B1674" s="260" t="s">
        <v>49156</v>
      </c>
      <c r="C1674" s="258"/>
    </row>
    <row r="1675" customFormat="false" ht="12.75" hidden="false" customHeight="false" outlineLevel="0" collapsed="false">
      <c r="A1675" s="259" t="s">
        <v>49157</v>
      </c>
      <c r="B1675" s="260" t="s">
        <v>49158</v>
      </c>
      <c r="C1675" s="258"/>
    </row>
    <row r="1676" customFormat="false" ht="12.75" hidden="false" customHeight="false" outlineLevel="0" collapsed="false">
      <c r="A1676" s="259" t="s">
        <v>49159</v>
      </c>
      <c r="B1676" s="260" t="s">
        <v>49160</v>
      </c>
      <c r="C1676" s="258"/>
    </row>
    <row r="1677" customFormat="false" ht="12.75" hidden="false" customHeight="false" outlineLevel="0" collapsed="false">
      <c r="A1677" s="259" t="s">
        <v>49161</v>
      </c>
      <c r="B1677" s="260" t="s">
        <v>49162</v>
      </c>
      <c r="C1677" s="258"/>
    </row>
    <row r="1678" customFormat="false" ht="12.75" hidden="false" customHeight="false" outlineLevel="0" collapsed="false">
      <c r="A1678" s="259" t="s">
        <v>49163</v>
      </c>
      <c r="B1678" s="260" t="s">
        <v>49164</v>
      </c>
      <c r="C1678" s="258"/>
    </row>
    <row r="1679" customFormat="false" ht="12.75" hidden="false" customHeight="false" outlineLevel="0" collapsed="false">
      <c r="A1679" s="259" t="s">
        <v>49165</v>
      </c>
      <c r="B1679" s="260" t="s">
        <v>49166</v>
      </c>
      <c r="C1679" s="258"/>
    </row>
    <row r="1680" customFormat="false" ht="12.75" hidden="false" customHeight="false" outlineLevel="0" collapsed="false">
      <c r="A1680" s="259" t="s">
        <v>49167</v>
      </c>
      <c r="B1680" s="260" t="s">
        <v>49168</v>
      </c>
      <c r="C1680" s="258"/>
    </row>
    <row r="1681" customFormat="false" ht="12.75" hidden="false" customHeight="false" outlineLevel="0" collapsed="false">
      <c r="A1681" s="259" t="s">
        <v>49169</v>
      </c>
      <c r="B1681" s="260" t="s">
        <v>49170</v>
      </c>
      <c r="C1681" s="258"/>
    </row>
    <row r="1682" customFormat="false" ht="12.75" hidden="false" customHeight="false" outlineLevel="0" collapsed="false">
      <c r="A1682" s="259" t="s">
        <v>49171</v>
      </c>
      <c r="B1682" s="260" t="s">
        <v>49172</v>
      </c>
      <c r="C1682" s="258"/>
    </row>
    <row r="1683" customFormat="false" ht="25.5" hidden="false" customHeight="false" outlineLevel="0" collapsed="false">
      <c r="A1683" s="259" t="s">
        <v>49173</v>
      </c>
      <c r="B1683" s="260" t="s">
        <v>49174</v>
      </c>
      <c r="C1683" s="258"/>
    </row>
    <row r="1684" customFormat="false" ht="25.5" hidden="false" customHeight="false" outlineLevel="0" collapsed="false">
      <c r="A1684" s="259" t="s">
        <v>49175</v>
      </c>
      <c r="B1684" s="260" t="s">
        <v>49176</v>
      </c>
      <c r="C1684" s="258"/>
    </row>
    <row r="1685" customFormat="false" ht="12.75" hidden="false" customHeight="false" outlineLevel="0" collapsed="false">
      <c r="A1685" s="259" t="s">
        <v>49177</v>
      </c>
      <c r="B1685" s="260" t="s">
        <v>49178</v>
      </c>
      <c r="C1685" s="258"/>
    </row>
    <row r="1686" customFormat="false" ht="12.75" hidden="false" customHeight="false" outlineLevel="0" collapsed="false">
      <c r="A1686" s="259" t="s">
        <v>49179</v>
      </c>
      <c r="B1686" s="260" t="s">
        <v>49180</v>
      </c>
      <c r="C1686" s="258"/>
    </row>
    <row r="1687" customFormat="false" ht="12.75" hidden="false" customHeight="false" outlineLevel="0" collapsed="false">
      <c r="A1687" s="259" t="s">
        <v>49181</v>
      </c>
      <c r="B1687" s="260" t="s">
        <v>49182</v>
      </c>
      <c r="C1687" s="258"/>
    </row>
    <row r="1688" customFormat="false" ht="12.75" hidden="false" customHeight="false" outlineLevel="0" collapsed="false">
      <c r="A1688" s="259" t="s">
        <v>49183</v>
      </c>
      <c r="B1688" s="260" t="s">
        <v>49184</v>
      </c>
      <c r="C1688" s="258"/>
    </row>
    <row r="1689" customFormat="false" ht="12.75" hidden="false" customHeight="false" outlineLevel="0" collapsed="false">
      <c r="A1689" s="259" t="s">
        <v>49185</v>
      </c>
      <c r="B1689" s="260" t="s">
        <v>49186</v>
      </c>
      <c r="C1689" s="258"/>
    </row>
    <row r="1690" customFormat="false" ht="12.75" hidden="false" customHeight="false" outlineLevel="0" collapsed="false">
      <c r="A1690" s="259" t="s">
        <v>49187</v>
      </c>
      <c r="B1690" s="260" t="s">
        <v>49188</v>
      </c>
      <c r="C1690" s="258"/>
    </row>
    <row r="1691" customFormat="false" ht="12.75" hidden="false" customHeight="false" outlineLevel="0" collapsed="false">
      <c r="A1691" s="259" t="s">
        <v>49189</v>
      </c>
      <c r="B1691" s="260" t="s">
        <v>49190</v>
      </c>
      <c r="C1691" s="258"/>
    </row>
    <row r="1692" customFormat="false" ht="12.75" hidden="false" customHeight="false" outlineLevel="0" collapsed="false">
      <c r="A1692" s="259" t="s">
        <v>49191</v>
      </c>
      <c r="B1692" s="260" t="s">
        <v>49192</v>
      </c>
      <c r="C1692" s="258"/>
    </row>
    <row r="1693" customFormat="false" ht="12.75" hidden="false" customHeight="false" outlineLevel="0" collapsed="false">
      <c r="A1693" s="259" t="s">
        <v>49193</v>
      </c>
      <c r="B1693" s="260" t="s">
        <v>49194</v>
      </c>
      <c r="C1693" s="258"/>
    </row>
    <row r="1694" customFormat="false" ht="12.75" hidden="false" customHeight="false" outlineLevel="0" collapsed="false">
      <c r="A1694" s="259" t="s">
        <v>49195</v>
      </c>
      <c r="B1694" s="260" t="s">
        <v>49196</v>
      </c>
      <c r="C1694" s="258"/>
    </row>
    <row r="1695" customFormat="false" ht="12.75" hidden="false" customHeight="false" outlineLevel="0" collapsed="false">
      <c r="A1695" s="259" t="s">
        <v>49197</v>
      </c>
      <c r="B1695" s="260" t="s">
        <v>49198</v>
      </c>
      <c r="C1695" s="258"/>
    </row>
    <row r="1696" customFormat="false" ht="12.75" hidden="false" customHeight="false" outlineLevel="0" collapsed="false">
      <c r="A1696" s="259" t="s">
        <v>49199</v>
      </c>
      <c r="B1696" s="260" t="s">
        <v>49200</v>
      </c>
      <c r="C1696" s="258"/>
    </row>
    <row r="1697" customFormat="false" ht="12.75" hidden="false" customHeight="false" outlineLevel="0" collapsed="false">
      <c r="A1697" s="259" t="s">
        <v>49201</v>
      </c>
      <c r="B1697" s="260" t="s">
        <v>49202</v>
      </c>
      <c r="C1697" s="258"/>
    </row>
    <row r="1698" customFormat="false" ht="12.75" hidden="false" customHeight="false" outlineLevel="0" collapsed="false">
      <c r="A1698" s="259" t="s">
        <v>49203</v>
      </c>
      <c r="B1698" s="260" t="s">
        <v>49204</v>
      </c>
      <c r="C1698" s="258"/>
    </row>
    <row r="1699" customFormat="false" ht="12.75" hidden="false" customHeight="false" outlineLevel="0" collapsed="false">
      <c r="A1699" s="259" t="s">
        <v>49205</v>
      </c>
      <c r="B1699" s="260" t="s">
        <v>49206</v>
      </c>
      <c r="C1699" s="258"/>
    </row>
    <row r="1700" customFormat="false" ht="12.75" hidden="false" customHeight="false" outlineLevel="0" collapsed="false">
      <c r="A1700" s="259" t="s">
        <v>49207</v>
      </c>
      <c r="B1700" s="260" t="s">
        <v>49208</v>
      </c>
      <c r="C1700" s="258"/>
    </row>
    <row r="1701" customFormat="false" ht="12.75" hidden="false" customHeight="false" outlineLevel="0" collapsed="false">
      <c r="A1701" s="259" t="s">
        <v>49209</v>
      </c>
      <c r="B1701" s="260" t="s">
        <v>49210</v>
      </c>
      <c r="C1701" s="258"/>
    </row>
    <row r="1702" customFormat="false" ht="12.75" hidden="false" customHeight="false" outlineLevel="0" collapsed="false">
      <c r="A1702" s="259" t="s">
        <v>49211</v>
      </c>
      <c r="B1702" s="260" t="s">
        <v>49212</v>
      </c>
      <c r="C1702" s="258"/>
    </row>
    <row r="1703" customFormat="false" ht="12.75" hidden="false" customHeight="false" outlineLevel="0" collapsed="false">
      <c r="A1703" s="259" t="s">
        <v>49213</v>
      </c>
      <c r="B1703" s="260" t="s">
        <v>49214</v>
      </c>
      <c r="C1703" s="258"/>
    </row>
    <row r="1704" customFormat="false" ht="12.75" hidden="false" customHeight="false" outlineLevel="0" collapsed="false">
      <c r="A1704" s="259" t="s">
        <v>49215</v>
      </c>
      <c r="B1704" s="260" t="s">
        <v>49216</v>
      </c>
      <c r="C1704" s="258"/>
    </row>
    <row r="1705" customFormat="false" ht="12.75" hidden="false" customHeight="false" outlineLevel="0" collapsed="false">
      <c r="A1705" s="259" t="s">
        <v>49217</v>
      </c>
      <c r="B1705" s="260" t="s">
        <v>49218</v>
      </c>
      <c r="C1705" s="258"/>
    </row>
    <row r="1706" customFormat="false" ht="12.75" hidden="false" customHeight="false" outlineLevel="0" collapsed="false">
      <c r="A1706" s="259" t="s">
        <v>49219</v>
      </c>
      <c r="B1706" s="260" t="s">
        <v>49220</v>
      </c>
      <c r="C1706" s="258"/>
    </row>
    <row r="1707" customFormat="false" ht="12.75" hidden="false" customHeight="false" outlineLevel="0" collapsed="false">
      <c r="A1707" s="259" t="s">
        <v>49221</v>
      </c>
      <c r="B1707" s="260" t="s">
        <v>49222</v>
      </c>
      <c r="C1707" s="258"/>
    </row>
    <row r="1708" customFormat="false" ht="12.75" hidden="false" customHeight="false" outlineLevel="0" collapsed="false">
      <c r="A1708" s="259" t="s">
        <v>49223</v>
      </c>
      <c r="B1708" s="260" t="s">
        <v>49224</v>
      </c>
      <c r="C1708" s="258"/>
    </row>
    <row r="1709" customFormat="false" ht="12.75" hidden="false" customHeight="false" outlineLevel="0" collapsed="false">
      <c r="A1709" s="259" t="s">
        <v>49225</v>
      </c>
      <c r="B1709" s="260" t="s">
        <v>49226</v>
      </c>
      <c r="C1709" s="258"/>
    </row>
    <row r="1710" customFormat="false" ht="12.75" hidden="false" customHeight="false" outlineLevel="0" collapsed="false">
      <c r="A1710" s="259" t="s">
        <v>49227</v>
      </c>
      <c r="B1710" s="260" t="s">
        <v>49228</v>
      </c>
      <c r="C1710" s="258"/>
    </row>
    <row r="1711" customFormat="false" ht="12.75" hidden="false" customHeight="false" outlineLevel="0" collapsed="false">
      <c r="A1711" s="259" t="s">
        <v>49229</v>
      </c>
      <c r="B1711" s="260" t="s">
        <v>49230</v>
      </c>
      <c r="C1711" s="258"/>
    </row>
    <row r="1712" customFormat="false" ht="12.75" hidden="false" customHeight="false" outlineLevel="0" collapsed="false">
      <c r="A1712" s="259" t="s">
        <v>49231</v>
      </c>
      <c r="B1712" s="260" t="s">
        <v>49232</v>
      </c>
      <c r="C1712" s="258"/>
    </row>
    <row r="1713" customFormat="false" ht="12.75" hidden="false" customHeight="false" outlineLevel="0" collapsed="false">
      <c r="A1713" s="259" t="s">
        <v>49233</v>
      </c>
      <c r="B1713" s="260" t="s">
        <v>49234</v>
      </c>
      <c r="C1713" s="258"/>
    </row>
    <row r="1714" customFormat="false" ht="12.75" hidden="false" customHeight="false" outlineLevel="0" collapsed="false">
      <c r="A1714" s="259" t="s">
        <v>49235</v>
      </c>
      <c r="B1714" s="260" t="s">
        <v>49236</v>
      </c>
      <c r="C1714" s="258"/>
    </row>
    <row r="1715" customFormat="false" ht="12.75" hidden="false" customHeight="false" outlineLevel="0" collapsed="false">
      <c r="A1715" s="259" t="s">
        <v>49237</v>
      </c>
      <c r="B1715" s="260" t="s">
        <v>49238</v>
      </c>
      <c r="C1715" s="258"/>
    </row>
    <row r="1716" customFormat="false" ht="12.75" hidden="false" customHeight="false" outlineLevel="0" collapsed="false">
      <c r="A1716" s="259" t="s">
        <v>49239</v>
      </c>
      <c r="B1716" s="260" t="s">
        <v>48427</v>
      </c>
      <c r="C1716" s="258"/>
    </row>
    <row r="1717" customFormat="false" ht="12.75" hidden="false" customHeight="false" outlineLevel="0" collapsed="false">
      <c r="A1717" s="259" t="s">
        <v>49240</v>
      </c>
      <c r="B1717" s="260" t="s">
        <v>49241</v>
      </c>
      <c r="C1717" s="258"/>
    </row>
    <row r="1718" customFormat="false" ht="12.75" hidden="false" customHeight="false" outlineLevel="0" collapsed="false">
      <c r="A1718" s="259" t="s">
        <v>49242</v>
      </c>
      <c r="B1718" s="260" t="s">
        <v>49243</v>
      </c>
      <c r="C1718" s="258"/>
    </row>
    <row r="1719" customFormat="false" ht="12.75" hidden="false" customHeight="false" outlineLevel="0" collapsed="false">
      <c r="A1719" s="259" t="s">
        <v>49244</v>
      </c>
      <c r="B1719" s="260" t="s">
        <v>49245</v>
      </c>
      <c r="C1719" s="258"/>
    </row>
    <row r="1720" customFormat="false" ht="12.75" hidden="false" customHeight="false" outlineLevel="0" collapsed="false">
      <c r="A1720" s="259" t="s">
        <v>49246</v>
      </c>
      <c r="B1720" s="260" t="s">
        <v>49247</v>
      </c>
      <c r="C1720" s="258"/>
    </row>
    <row r="1721" customFormat="false" ht="12.75" hidden="false" customHeight="false" outlineLevel="0" collapsed="false">
      <c r="A1721" s="259" t="s">
        <v>49248</v>
      </c>
      <c r="B1721" s="260" t="s">
        <v>49249</v>
      </c>
      <c r="C1721" s="258"/>
    </row>
    <row r="1722" customFormat="false" ht="12.75" hidden="false" customHeight="false" outlineLevel="0" collapsed="false">
      <c r="A1722" s="259" t="s">
        <v>49250</v>
      </c>
      <c r="B1722" s="260" t="s">
        <v>49251</v>
      </c>
      <c r="C1722" s="258"/>
    </row>
    <row r="1723" customFormat="false" ht="12.75" hidden="false" customHeight="false" outlineLevel="0" collapsed="false">
      <c r="A1723" s="259" t="s">
        <v>49252</v>
      </c>
      <c r="B1723" s="260" t="s">
        <v>49253</v>
      </c>
      <c r="C1723" s="258"/>
    </row>
    <row r="1724" customFormat="false" ht="12.75" hidden="false" customHeight="false" outlineLevel="0" collapsed="false">
      <c r="A1724" s="259" t="s">
        <v>49254</v>
      </c>
      <c r="B1724" s="260" t="s">
        <v>49255</v>
      </c>
      <c r="C1724" s="258"/>
    </row>
    <row r="1725" customFormat="false" ht="12.75" hidden="false" customHeight="false" outlineLevel="0" collapsed="false">
      <c r="A1725" s="259" t="s">
        <v>49256</v>
      </c>
      <c r="B1725" s="260" t="s">
        <v>49257</v>
      </c>
      <c r="C1725" s="258"/>
    </row>
    <row r="1726" customFormat="false" ht="12.75" hidden="false" customHeight="false" outlineLevel="0" collapsed="false">
      <c r="A1726" s="259" t="s">
        <v>49258</v>
      </c>
      <c r="B1726" s="260" t="s">
        <v>49259</v>
      </c>
      <c r="C1726" s="258"/>
    </row>
    <row r="1727" customFormat="false" ht="12.75" hidden="false" customHeight="false" outlineLevel="0" collapsed="false">
      <c r="A1727" s="259" t="s">
        <v>49260</v>
      </c>
      <c r="B1727" s="260" t="s">
        <v>49261</v>
      </c>
      <c r="C1727" s="258"/>
    </row>
    <row r="1728" customFormat="false" ht="12.75" hidden="false" customHeight="false" outlineLevel="0" collapsed="false">
      <c r="A1728" s="259" t="s">
        <v>49262</v>
      </c>
      <c r="B1728" s="260" t="s">
        <v>49263</v>
      </c>
      <c r="C1728" s="258"/>
    </row>
    <row r="1729" customFormat="false" ht="12.75" hidden="false" customHeight="false" outlineLevel="0" collapsed="false">
      <c r="A1729" s="259" t="s">
        <v>49264</v>
      </c>
      <c r="B1729" s="260" t="s">
        <v>49265</v>
      </c>
      <c r="C1729" s="258"/>
    </row>
    <row r="1730" customFormat="false" ht="12.75" hidden="false" customHeight="false" outlineLevel="0" collapsed="false">
      <c r="A1730" s="259" t="s">
        <v>49266</v>
      </c>
      <c r="B1730" s="260" t="s">
        <v>49267</v>
      </c>
      <c r="C1730" s="258"/>
    </row>
    <row r="1731" customFormat="false" ht="12.75" hidden="false" customHeight="false" outlineLevel="0" collapsed="false">
      <c r="A1731" s="259" t="s">
        <v>49268</v>
      </c>
      <c r="B1731" s="260" t="s">
        <v>49269</v>
      </c>
      <c r="C1731" s="258"/>
    </row>
    <row r="1732" customFormat="false" ht="12.75" hidden="false" customHeight="false" outlineLevel="0" collapsed="false">
      <c r="A1732" s="259" t="s">
        <v>49270</v>
      </c>
      <c r="B1732" s="260" t="s">
        <v>49271</v>
      </c>
      <c r="C1732" s="258"/>
    </row>
    <row r="1733" customFormat="false" ht="12.75" hidden="false" customHeight="false" outlineLevel="0" collapsed="false">
      <c r="A1733" s="259" t="s">
        <v>49272</v>
      </c>
      <c r="B1733" s="260" t="s">
        <v>49273</v>
      </c>
      <c r="C1733" s="258"/>
    </row>
    <row r="1734" customFormat="false" ht="12.75" hidden="false" customHeight="false" outlineLevel="0" collapsed="false">
      <c r="A1734" s="259" t="s">
        <v>49274</v>
      </c>
      <c r="B1734" s="260" t="s">
        <v>49275</v>
      </c>
      <c r="C1734" s="258"/>
    </row>
    <row r="1735" customFormat="false" ht="12.75" hidden="false" customHeight="false" outlineLevel="0" collapsed="false">
      <c r="A1735" s="259" t="s">
        <v>49276</v>
      </c>
      <c r="B1735" s="260" t="s">
        <v>49277</v>
      </c>
      <c r="C1735" s="258"/>
    </row>
    <row r="1736" customFormat="false" ht="12.75" hidden="false" customHeight="false" outlineLevel="0" collapsed="false">
      <c r="A1736" s="259" t="s">
        <v>49278</v>
      </c>
      <c r="B1736" s="260" t="s">
        <v>49279</v>
      </c>
      <c r="C1736" s="258"/>
    </row>
    <row r="1737" customFormat="false" ht="12.75" hidden="false" customHeight="false" outlineLevel="0" collapsed="false">
      <c r="A1737" s="259" t="s">
        <v>49280</v>
      </c>
      <c r="B1737" s="260" t="s">
        <v>49281</v>
      </c>
      <c r="C1737" s="258"/>
    </row>
    <row r="1738" customFormat="false" ht="12.75" hidden="false" customHeight="false" outlineLevel="0" collapsed="false">
      <c r="A1738" s="259" t="s">
        <v>49282</v>
      </c>
      <c r="B1738" s="260" t="s">
        <v>49283</v>
      </c>
      <c r="C1738" s="258"/>
    </row>
    <row r="1739" customFormat="false" ht="12.75" hidden="false" customHeight="false" outlineLevel="0" collapsed="false">
      <c r="A1739" s="259" t="s">
        <v>49284</v>
      </c>
      <c r="B1739" s="260" t="s">
        <v>49285</v>
      </c>
      <c r="C1739" s="258"/>
    </row>
    <row r="1740" customFormat="false" ht="12.75" hidden="false" customHeight="false" outlineLevel="0" collapsed="false">
      <c r="A1740" s="259" t="s">
        <v>49286</v>
      </c>
      <c r="B1740" s="260" t="s">
        <v>49287</v>
      </c>
      <c r="C1740" s="258"/>
    </row>
    <row r="1741" customFormat="false" ht="12.75" hidden="false" customHeight="false" outlineLevel="0" collapsed="false">
      <c r="A1741" s="259" t="s">
        <v>49288</v>
      </c>
      <c r="B1741" s="260" t="s">
        <v>49289</v>
      </c>
      <c r="C1741" s="258"/>
    </row>
    <row r="1742" customFormat="false" ht="12.75" hidden="false" customHeight="false" outlineLevel="0" collapsed="false">
      <c r="A1742" s="259" t="s">
        <v>49290</v>
      </c>
      <c r="B1742" s="260" t="s">
        <v>49291</v>
      </c>
      <c r="C1742" s="258"/>
    </row>
    <row r="1743" customFormat="false" ht="12.75" hidden="false" customHeight="false" outlineLevel="0" collapsed="false">
      <c r="A1743" s="259" t="s">
        <v>49292</v>
      </c>
      <c r="B1743" s="260" t="s">
        <v>49293</v>
      </c>
      <c r="C1743" s="258"/>
    </row>
    <row r="1744" customFormat="false" ht="12.75" hidden="false" customHeight="false" outlineLevel="0" collapsed="false">
      <c r="A1744" s="259" t="s">
        <v>49294</v>
      </c>
      <c r="B1744" s="260" t="s">
        <v>49295</v>
      </c>
      <c r="C1744" s="258"/>
    </row>
    <row r="1745" customFormat="false" ht="12.75" hidden="false" customHeight="false" outlineLevel="0" collapsed="false">
      <c r="A1745" s="259" t="s">
        <v>49296</v>
      </c>
      <c r="B1745" s="260" t="s">
        <v>49297</v>
      </c>
      <c r="C1745" s="258"/>
    </row>
    <row r="1746" customFormat="false" ht="12.75" hidden="false" customHeight="false" outlineLevel="0" collapsed="false">
      <c r="A1746" s="259" t="s">
        <v>49298</v>
      </c>
      <c r="B1746" s="260" t="s">
        <v>49299</v>
      </c>
      <c r="C1746" s="258"/>
    </row>
    <row r="1747" customFormat="false" ht="12.75" hidden="false" customHeight="false" outlineLevel="0" collapsed="false">
      <c r="A1747" s="259" t="s">
        <v>49300</v>
      </c>
      <c r="B1747" s="260" t="s">
        <v>49301</v>
      </c>
      <c r="C1747" s="258"/>
    </row>
    <row r="1748" customFormat="false" ht="12.75" hidden="false" customHeight="false" outlineLevel="0" collapsed="false">
      <c r="A1748" s="259" t="s">
        <v>49302</v>
      </c>
      <c r="B1748" s="260" t="s">
        <v>49303</v>
      </c>
      <c r="C1748" s="258"/>
    </row>
    <row r="1749" customFormat="false" ht="12.75" hidden="false" customHeight="false" outlineLevel="0" collapsed="false">
      <c r="A1749" s="259" t="s">
        <v>49304</v>
      </c>
      <c r="B1749" s="260" t="s">
        <v>49305</v>
      </c>
      <c r="C1749" s="258"/>
    </row>
    <row r="1750" customFormat="false" ht="12.75" hidden="false" customHeight="false" outlineLevel="0" collapsed="false">
      <c r="A1750" s="259" t="s">
        <v>49306</v>
      </c>
      <c r="B1750" s="260" t="s">
        <v>49307</v>
      </c>
      <c r="C1750" s="258"/>
    </row>
    <row r="1751" customFormat="false" ht="12.75" hidden="false" customHeight="false" outlineLevel="0" collapsed="false">
      <c r="A1751" s="259" t="s">
        <v>49308</v>
      </c>
      <c r="B1751" s="260" t="s">
        <v>49309</v>
      </c>
      <c r="C1751" s="258"/>
    </row>
    <row r="1752" customFormat="false" ht="12.75" hidden="false" customHeight="false" outlineLevel="0" collapsed="false">
      <c r="A1752" s="259" t="s">
        <v>49310</v>
      </c>
      <c r="B1752" s="260" t="s">
        <v>49311</v>
      </c>
      <c r="C1752" s="258"/>
    </row>
    <row r="1753" customFormat="false" ht="12.75" hidden="false" customHeight="false" outlineLevel="0" collapsed="false">
      <c r="A1753" s="259" t="s">
        <v>49312</v>
      </c>
      <c r="B1753" s="260" t="s">
        <v>49313</v>
      </c>
      <c r="C1753" s="258"/>
    </row>
    <row r="1754" customFormat="false" ht="12.75" hidden="false" customHeight="false" outlineLevel="0" collapsed="false">
      <c r="A1754" s="259" t="s">
        <v>49314</v>
      </c>
      <c r="B1754" s="260" t="s">
        <v>49315</v>
      </c>
      <c r="C1754" s="258"/>
    </row>
    <row r="1755" customFormat="false" ht="12.75" hidden="false" customHeight="false" outlineLevel="0" collapsed="false">
      <c r="A1755" s="259" t="s">
        <v>49316</v>
      </c>
      <c r="B1755" s="260" t="s">
        <v>49317</v>
      </c>
      <c r="C1755" s="258"/>
    </row>
    <row r="1756" customFormat="false" ht="12.75" hidden="false" customHeight="false" outlineLevel="0" collapsed="false">
      <c r="A1756" s="259" t="s">
        <v>49318</v>
      </c>
      <c r="B1756" s="260" t="s">
        <v>49319</v>
      </c>
      <c r="C1756" s="258"/>
    </row>
    <row r="1757" customFormat="false" ht="12.75" hidden="false" customHeight="false" outlineLevel="0" collapsed="false">
      <c r="A1757" s="259" t="s">
        <v>49320</v>
      </c>
      <c r="B1757" s="260" t="s">
        <v>49321</v>
      </c>
      <c r="C1757" s="258"/>
    </row>
    <row r="1758" customFormat="false" ht="12.75" hidden="false" customHeight="false" outlineLevel="0" collapsed="false">
      <c r="A1758" s="259" t="s">
        <v>49322</v>
      </c>
      <c r="B1758" s="260" t="s">
        <v>49323</v>
      </c>
      <c r="C1758" s="258"/>
    </row>
    <row r="1759" customFormat="false" ht="12.75" hidden="false" customHeight="false" outlineLevel="0" collapsed="false">
      <c r="A1759" s="259" t="s">
        <v>49324</v>
      </c>
      <c r="B1759" s="260" t="s">
        <v>49325</v>
      </c>
      <c r="C1759" s="258"/>
    </row>
    <row r="1760" customFormat="false" ht="12.75" hidden="false" customHeight="false" outlineLevel="0" collapsed="false">
      <c r="A1760" s="259" t="s">
        <v>49326</v>
      </c>
      <c r="B1760" s="260" t="s">
        <v>49327</v>
      </c>
      <c r="C1760" s="258"/>
    </row>
    <row r="1761" customFormat="false" ht="12.75" hidden="false" customHeight="false" outlineLevel="0" collapsed="false">
      <c r="A1761" s="259" t="s">
        <v>49328</v>
      </c>
      <c r="B1761" s="260" t="s">
        <v>49329</v>
      </c>
      <c r="C1761" s="258"/>
    </row>
    <row r="1762" customFormat="false" ht="12.75" hidden="false" customHeight="false" outlineLevel="0" collapsed="false">
      <c r="A1762" s="259" t="s">
        <v>49330</v>
      </c>
      <c r="B1762" s="260" t="s">
        <v>49331</v>
      </c>
      <c r="C1762" s="258"/>
    </row>
    <row r="1763" customFormat="false" ht="12.75" hidden="false" customHeight="false" outlineLevel="0" collapsed="false">
      <c r="A1763" s="259" t="s">
        <v>49332</v>
      </c>
      <c r="B1763" s="260" t="s">
        <v>49333</v>
      </c>
      <c r="C1763" s="258"/>
    </row>
    <row r="1764" customFormat="false" ht="12.75" hidden="false" customHeight="false" outlineLevel="0" collapsed="false">
      <c r="A1764" s="259" t="s">
        <v>49334</v>
      </c>
      <c r="B1764" s="260" t="s">
        <v>49335</v>
      </c>
      <c r="C1764" s="258"/>
    </row>
    <row r="1765" customFormat="false" ht="12.75" hidden="false" customHeight="false" outlineLevel="0" collapsed="false">
      <c r="A1765" s="259" t="s">
        <v>49336</v>
      </c>
      <c r="B1765" s="260" t="s">
        <v>49337</v>
      </c>
      <c r="C1765" s="258"/>
    </row>
    <row r="1766" customFormat="false" ht="12.75" hidden="false" customHeight="false" outlineLevel="0" collapsed="false">
      <c r="A1766" s="259" t="s">
        <v>49338</v>
      </c>
      <c r="B1766" s="260" t="s">
        <v>49339</v>
      </c>
      <c r="C1766" s="258"/>
    </row>
    <row r="1767" customFormat="false" ht="12.75" hidden="false" customHeight="false" outlineLevel="0" collapsed="false">
      <c r="A1767" s="259" t="s">
        <v>49340</v>
      </c>
      <c r="B1767" s="260" t="s">
        <v>49341</v>
      </c>
      <c r="C1767" s="258"/>
    </row>
    <row r="1768" customFormat="false" ht="12.75" hidden="false" customHeight="false" outlineLevel="0" collapsed="false">
      <c r="A1768" s="259" t="s">
        <v>49342</v>
      </c>
      <c r="B1768" s="260" t="s">
        <v>49343</v>
      </c>
      <c r="C1768" s="258"/>
    </row>
    <row r="1769" customFormat="false" ht="12.75" hidden="false" customHeight="false" outlineLevel="0" collapsed="false">
      <c r="A1769" s="259" t="s">
        <v>49344</v>
      </c>
      <c r="B1769" s="260" t="s">
        <v>49345</v>
      </c>
      <c r="C1769" s="258"/>
    </row>
    <row r="1770" customFormat="false" ht="12.75" hidden="false" customHeight="false" outlineLevel="0" collapsed="false">
      <c r="A1770" s="259" t="s">
        <v>49346</v>
      </c>
      <c r="B1770" s="260" t="s">
        <v>49347</v>
      </c>
      <c r="C1770" s="258"/>
    </row>
    <row r="1771" customFormat="false" ht="12.75" hidden="false" customHeight="false" outlineLevel="0" collapsed="false">
      <c r="A1771" s="259" t="s">
        <v>49348</v>
      </c>
      <c r="B1771" s="260" t="s">
        <v>49349</v>
      </c>
      <c r="C1771" s="258"/>
    </row>
    <row r="1772" customFormat="false" ht="12.75" hidden="false" customHeight="false" outlineLevel="0" collapsed="false">
      <c r="A1772" s="259" t="s">
        <v>49350</v>
      </c>
      <c r="B1772" s="260" t="s">
        <v>49351</v>
      </c>
      <c r="C1772" s="258"/>
    </row>
    <row r="1773" customFormat="false" ht="12.75" hidden="false" customHeight="false" outlineLevel="0" collapsed="false">
      <c r="A1773" s="259" t="s">
        <v>49352</v>
      </c>
      <c r="B1773" s="260" t="s">
        <v>49353</v>
      </c>
      <c r="C1773" s="258"/>
    </row>
    <row r="1774" customFormat="false" ht="12.75" hidden="false" customHeight="false" outlineLevel="0" collapsed="false">
      <c r="A1774" s="259" t="s">
        <v>49354</v>
      </c>
      <c r="B1774" s="260" t="s">
        <v>49355</v>
      </c>
      <c r="C1774" s="258"/>
    </row>
    <row r="1775" customFormat="false" ht="12.75" hidden="false" customHeight="false" outlineLevel="0" collapsed="false">
      <c r="A1775" s="259" t="s">
        <v>49356</v>
      </c>
      <c r="B1775" s="260" t="s">
        <v>49357</v>
      </c>
      <c r="C1775" s="258"/>
    </row>
    <row r="1776" customFormat="false" ht="12.75" hidden="false" customHeight="false" outlineLevel="0" collapsed="false">
      <c r="A1776" s="259" t="s">
        <v>49358</v>
      </c>
      <c r="B1776" s="260" t="s">
        <v>49359</v>
      </c>
      <c r="C1776" s="258"/>
    </row>
    <row r="1777" customFormat="false" ht="12.75" hidden="false" customHeight="false" outlineLevel="0" collapsed="false">
      <c r="A1777" s="259" t="s">
        <v>49360</v>
      </c>
      <c r="B1777" s="260" t="s">
        <v>49361</v>
      </c>
      <c r="C1777" s="258"/>
    </row>
    <row r="1778" customFormat="false" ht="12.75" hidden="false" customHeight="false" outlineLevel="0" collapsed="false">
      <c r="A1778" s="259" t="s">
        <v>49362</v>
      </c>
      <c r="B1778" s="260" t="s">
        <v>49363</v>
      </c>
      <c r="C1778" s="258"/>
    </row>
    <row r="1779" customFormat="false" ht="12.75" hidden="false" customHeight="false" outlineLevel="0" collapsed="false">
      <c r="A1779" s="259" t="s">
        <v>49364</v>
      </c>
      <c r="B1779" s="260" t="s">
        <v>49365</v>
      </c>
      <c r="C1779" s="258"/>
    </row>
    <row r="1780" customFormat="false" ht="12.75" hidden="false" customHeight="false" outlineLevel="0" collapsed="false">
      <c r="A1780" s="259" t="s">
        <v>49366</v>
      </c>
      <c r="B1780" s="260" t="s">
        <v>49367</v>
      </c>
      <c r="C1780" s="258"/>
    </row>
    <row r="1781" customFormat="false" ht="12.75" hidden="false" customHeight="false" outlineLevel="0" collapsed="false">
      <c r="A1781" s="259" t="s">
        <v>49368</v>
      </c>
      <c r="B1781" s="260" t="s">
        <v>49369</v>
      </c>
      <c r="C1781" s="258"/>
    </row>
    <row r="1782" customFormat="false" ht="12.75" hidden="false" customHeight="false" outlineLevel="0" collapsed="false">
      <c r="A1782" s="259" t="s">
        <v>49370</v>
      </c>
      <c r="B1782" s="260" t="s">
        <v>49371</v>
      </c>
      <c r="C1782" s="258"/>
    </row>
    <row r="1783" customFormat="false" ht="12.75" hidden="false" customHeight="false" outlineLevel="0" collapsed="false">
      <c r="A1783" s="259" t="s">
        <v>49372</v>
      </c>
      <c r="B1783" s="260" t="s">
        <v>49373</v>
      </c>
      <c r="C1783" s="258"/>
    </row>
    <row r="1784" customFormat="false" ht="12.75" hidden="false" customHeight="false" outlineLevel="0" collapsed="false">
      <c r="A1784" s="259" t="s">
        <v>49374</v>
      </c>
      <c r="B1784" s="260" t="s">
        <v>49375</v>
      </c>
      <c r="C1784" s="258"/>
    </row>
    <row r="1785" customFormat="false" ht="12.75" hidden="false" customHeight="false" outlineLevel="0" collapsed="false">
      <c r="A1785" s="259" t="s">
        <v>49376</v>
      </c>
      <c r="B1785" s="260" t="s">
        <v>49377</v>
      </c>
      <c r="C1785" s="258"/>
    </row>
    <row r="1786" customFormat="false" ht="12.75" hidden="false" customHeight="false" outlineLevel="0" collapsed="false">
      <c r="A1786" s="259" t="s">
        <v>49378</v>
      </c>
      <c r="B1786" s="260" t="s">
        <v>49379</v>
      </c>
      <c r="C1786" s="258"/>
    </row>
    <row r="1787" customFormat="false" ht="12.75" hidden="false" customHeight="false" outlineLevel="0" collapsed="false">
      <c r="A1787" s="259" t="s">
        <v>49380</v>
      </c>
      <c r="B1787" s="260" t="s">
        <v>49381</v>
      </c>
      <c r="C1787" s="258"/>
    </row>
    <row r="1788" customFormat="false" ht="12.75" hidden="false" customHeight="false" outlineLevel="0" collapsed="false">
      <c r="A1788" s="259" t="s">
        <v>49382</v>
      </c>
      <c r="B1788" s="260" t="s">
        <v>49383</v>
      </c>
      <c r="C1788" s="258"/>
    </row>
    <row r="1789" customFormat="false" ht="12.75" hidden="false" customHeight="false" outlineLevel="0" collapsed="false">
      <c r="A1789" s="259" t="s">
        <v>49384</v>
      </c>
      <c r="B1789" s="260" t="s">
        <v>48201</v>
      </c>
      <c r="C1789" s="258"/>
    </row>
    <row r="1790" customFormat="false" ht="12.75" hidden="false" customHeight="false" outlineLevel="0" collapsed="false">
      <c r="A1790" s="259" t="s">
        <v>49385</v>
      </c>
      <c r="B1790" s="260" t="s">
        <v>49386</v>
      </c>
      <c r="C1790" s="258"/>
    </row>
    <row r="1791" customFormat="false" ht="12.75" hidden="false" customHeight="false" outlineLevel="0" collapsed="false">
      <c r="A1791" s="259" t="s">
        <v>49387</v>
      </c>
      <c r="B1791" s="260" t="s">
        <v>49388</v>
      </c>
      <c r="C1791" s="258"/>
    </row>
    <row r="1792" customFormat="false" ht="12.75" hidden="false" customHeight="false" outlineLevel="0" collapsed="false">
      <c r="A1792" s="259" t="s">
        <v>49389</v>
      </c>
      <c r="B1792" s="260" t="s">
        <v>49390</v>
      </c>
      <c r="C1792" s="258"/>
    </row>
    <row r="1793" customFormat="false" ht="12.75" hidden="false" customHeight="false" outlineLevel="0" collapsed="false">
      <c r="A1793" s="259" t="s">
        <v>49391</v>
      </c>
      <c r="B1793" s="260" t="s">
        <v>49392</v>
      </c>
      <c r="C1793" s="258"/>
    </row>
    <row r="1794" customFormat="false" ht="12.75" hidden="false" customHeight="false" outlineLevel="0" collapsed="false">
      <c r="A1794" s="259" t="s">
        <v>49393</v>
      </c>
      <c r="B1794" s="260" t="s">
        <v>49394</v>
      </c>
      <c r="C1794" s="258"/>
    </row>
    <row r="1795" customFormat="false" ht="12.75" hidden="false" customHeight="false" outlineLevel="0" collapsed="false">
      <c r="A1795" s="259" t="s">
        <v>49395</v>
      </c>
      <c r="B1795" s="260" t="s">
        <v>49396</v>
      </c>
      <c r="C1795" s="258"/>
    </row>
    <row r="1796" customFormat="false" ht="12.75" hidden="false" customHeight="false" outlineLevel="0" collapsed="false">
      <c r="A1796" s="259" t="s">
        <v>49397</v>
      </c>
      <c r="B1796" s="260" t="s">
        <v>49398</v>
      </c>
      <c r="C1796" s="258"/>
    </row>
    <row r="1797" customFormat="false" ht="12.75" hidden="false" customHeight="false" outlineLevel="0" collapsed="false">
      <c r="A1797" s="259" t="s">
        <v>49399</v>
      </c>
      <c r="B1797" s="260" t="s">
        <v>49400</v>
      </c>
      <c r="C1797" s="258"/>
    </row>
    <row r="1798" customFormat="false" ht="12.75" hidden="false" customHeight="false" outlineLevel="0" collapsed="false">
      <c r="A1798" s="259" t="s">
        <v>49401</v>
      </c>
      <c r="B1798" s="260" t="s">
        <v>49402</v>
      </c>
      <c r="C1798" s="258"/>
    </row>
    <row r="1799" customFormat="false" ht="12.75" hidden="false" customHeight="false" outlineLevel="0" collapsed="false">
      <c r="A1799" s="259" t="s">
        <v>49403</v>
      </c>
      <c r="B1799" s="260" t="s">
        <v>49404</v>
      </c>
      <c r="C1799" s="258"/>
    </row>
    <row r="1800" customFormat="false" ht="12.75" hidden="false" customHeight="false" outlineLevel="0" collapsed="false">
      <c r="A1800" s="259" t="s">
        <v>49405</v>
      </c>
      <c r="B1800" s="260" t="s">
        <v>49406</v>
      </c>
      <c r="C1800" s="258"/>
    </row>
    <row r="1801" customFormat="false" ht="12.75" hidden="false" customHeight="false" outlineLevel="0" collapsed="false">
      <c r="A1801" s="259" t="s">
        <v>49407</v>
      </c>
      <c r="B1801" s="260" t="s">
        <v>49408</v>
      </c>
      <c r="C1801" s="258"/>
    </row>
    <row r="1802" customFormat="false" ht="12.75" hidden="false" customHeight="false" outlineLevel="0" collapsed="false">
      <c r="A1802" s="259" t="s">
        <v>49409</v>
      </c>
      <c r="B1802" s="260" t="s">
        <v>49410</v>
      </c>
      <c r="C1802" s="258"/>
    </row>
    <row r="1803" customFormat="false" ht="12.75" hidden="false" customHeight="false" outlineLevel="0" collapsed="false">
      <c r="A1803" s="259" t="s">
        <v>49411</v>
      </c>
      <c r="B1803" s="260" t="s">
        <v>49412</v>
      </c>
      <c r="C1803" s="258"/>
    </row>
    <row r="1804" customFormat="false" ht="12.75" hidden="false" customHeight="false" outlineLevel="0" collapsed="false">
      <c r="A1804" s="259" t="s">
        <v>49413</v>
      </c>
      <c r="B1804" s="260" t="s">
        <v>49414</v>
      </c>
      <c r="C1804" s="258"/>
    </row>
    <row r="1805" customFormat="false" ht="12.75" hidden="false" customHeight="false" outlineLevel="0" collapsed="false">
      <c r="A1805" s="259" t="s">
        <v>49415</v>
      </c>
      <c r="B1805" s="260" t="s">
        <v>49416</v>
      </c>
      <c r="C1805" s="258"/>
    </row>
    <row r="1806" customFormat="false" ht="12.75" hidden="false" customHeight="false" outlineLevel="0" collapsed="false">
      <c r="A1806" s="259" t="s">
        <v>49417</v>
      </c>
      <c r="B1806" s="260" t="s">
        <v>49418</v>
      </c>
      <c r="C1806" s="258"/>
    </row>
    <row r="1807" customFormat="false" ht="12.75" hidden="false" customHeight="false" outlineLevel="0" collapsed="false">
      <c r="A1807" s="259" t="s">
        <v>49419</v>
      </c>
      <c r="B1807" s="260" t="s">
        <v>49420</v>
      </c>
      <c r="C1807" s="258"/>
    </row>
    <row r="1808" customFormat="false" ht="12.75" hidden="false" customHeight="false" outlineLevel="0" collapsed="false">
      <c r="A1808" s="259" t="s">
        <v>49421</v>
      </c>
      <c r="B1808" s="260" t="s">
        <v>49422</v>
      </c>
      <c r="C1808" s="258"/>
    </row>
    <row r="1809" customFormat="false" ht="12.75" hidden="false" customHeight="false" outlineLevel="0" collapsed="false">
      <c r="A1809" s="259" t="s">
        <v>49423</v>
      </c>
      <c r="B1809" s="260" t="s">
        <v>49424</v>
      </c>
      <c r="C1809" s="258"/>
    </row>
    <row r="1810" customFormat="false" ht="12.75" hidden="false" customHeight="false" outlineLevel="0" collapsed="false">
      <c r="A1810" s="259" t="s">
        <v>49425</v>
      </c>
      <c r="B1810" s="260" t="s">
        <v>49426</v>
      </c>
      <c r="C1810" s="258"/>
    </row>
    <row r="1811" customFormat="false" ht="12.75" hidden="false" customHeight="false" outlineLevel="0" collapsed="false">
      <c r="A1811" s="259" t="s">
        <v>49427</v>
      </c>
      <c r="B1811" s="260" t="s">
        <v>49428</v>
      </c>
      <c r="C1811" s="258"/>
    </row>
    <row r="1812" customFormat="false" ht="12.75" hidden="false" customHeight="false" outlineLevel="0" collapsed="false">
      <c r="A1812" s="259" t="s">
        <v>49429</v>
      </c>
      <c r="B1812" s="260" t="s">
        <v>49430</v>
      </c>
      <c r="C1812" s="258"/>
    </row>
    <row r="1813" customFormat="false" ht="12.75" hidden="false" customHeight="false" outlineLevel="0" collapsed="false">
      <c r="A1813" s="259" t="s">
        <v>49431</v>
      </c>
      <c r="B1813" s="260" t="s">
        <v>49432</v>
      </c>
      <c r="C1813" s="258"/>
    </row>
    <row r="1814" customFormat="false" ht="12.75" hidden="false" customHeight="false" outlineLevel="0" collapsed="false">
      <c r="A1814" s="259" t="s">
        <v>49433</v>
      </c>
      <c r="B1814" s="260" t="s">
        <v>49434</v>
      </c>
      <c r="C1814" s="258"/>
    </row>
    <row r="1815" customFormat="false" ht="12.75" hidden="false" customHeight="false" outlineLevel="0" collapsed="false">
      <c r="A1815" s="259" t="s">
        <v>49435</v>
      </c>
      <c r="B1815" s="260" t="s">
        <v>49436</v>
      </c>
      <c r="C1815" s="258"/>
    </row>
    <row r="1816" customFormat="false" ht="12.75" hidden="false" customHeight="false" outlineLevel="0" collapsed="false">
      <c r="A1816" s="259" t="s">
        <v>49437</v>
      </c>
      <c r="B1816" s="260" t="s">
        <v>49438</v>
      </c>
      <c r="C1816" s="258"/>
    </row>
    <row r="1817" customFormat="false" ht="12.75" hidden="false" customHeight="false" outlineLevel="0" collapsed="false">
      <c r="A1817" s="259" t="s">
        <v>49439</v>
      </c>
      <c r="B1817" s="260" t="s">
        <v>49440</v>
      </c>
      <c r="C1817" s="258"/>
    </row>
    <row r="1818" customFormat="false" ht="12.75" hidden="false" customHeight="false" outlineLevel="0" collapsed="false">
      <c r="A1818" s="259" t="s">
        <v>49441</v>
      </c>
      <c r="B1818" s="260" t="s">
        <v>49442</v>
      </c>
      <c r="C1818" s="258"/>
    </row>
    <row r="1819" customFormat="false" ht="12.75" hidden="false" customHeight="false" outlineLevel="0" collapsed="false">
      <c r="A1819" s="259" t="s">
        <v>49443</v>
      </c>
      <c r="B1819" s="260" t="s">
        <v>49444</v>
      </c>
      <c r="C1819" s="258"/>
    </row>
    <row r="1820" customFormat="false" ht="12.75" hidden="false" customHeight="false" outlineLevel="0" collapsed="false">
      <c r="A1820" s="259" t="s">
        <v>49445</v>
      </c>
      <c r="B1820" s="260" t="s">
        <v>49446</v>
      </c>
      <c r="C1820" s="258"/>
    </row>
    <row r="1821" customFormat="false" ht="12.75" hidden="false" customHeight="false" outlineLevel="0" collapsed="false">
      <c r="A1821" s="259" t="s">
        <v>49447</v>
      </c>
      <c r="B1821" s="260" t="s">
        <v>49448</v>
      </c>
      <c r="C1821" s="258"/>
    </row>
    <row r="1822" customFormat="false" ht="12.75" hidden="false" customHeight="false" outlineLevel="0" collapsed="false">
      <c r="A1822" s="259" t="s">
        <v>49449</v>
      </c>
      <c r="B1822" s="260" t="s">
        <v>49450</v>
      </c>
      <c r="C1822" s="258"/>
    </row>
    <row r="1823" customFormat="false" ht="12.75" hidden="false" customHeight="false" outlineLevel="0" collapsed="false">
      <c r="A1823" s="259" t="s">
        <v>49451</v>
      </c>
      <c r="B1823" s="260" t="s">
        <v>49452</v>
      </c>
      <c r="C1823" s="258"/>
    </row>
    <row r="1824" customFormat="false" ht="12.75" hidden="false" customHeight="false" outlineLevel="0" collapsed="false">
      <c r="A1824" s="259" t="s">
        <v>49453</v>
      </c>
      <c r="B1824" s="260" t="s">
        <v>49454</v>
      </c>
      <c r="C1824" s="258"/>
    </row>
    <row r="1825" customFormat="false" ht="12.75" hidden="false" customHeight="false" outlineLevel="0" collapsed="false">
      <c r="A1825" s="259" t="s">
        <v>49455</v>
      </c>
      <c r="B1825" s="260" t="s">
        <v>49456</v>
      </c>
      <c r="C1825" s="258"/>
    </row>
    <row r="1826" customFormat="false" ht="12.75" hidden="false" customHeight="false" outlineLevel="0" collapsed="false">
      <c r="A1826" s="259" t="s">
        <v>49457</v>
      </c>
      <c r="B1826" s="260" t="s">
        <v>49458</v>
      </c>
      <c r="C1826" s="258"/>
    </row>
    <row r="1827" customFormat="false" ht="12.75" hidden="false" customHeight="false" outlineLevel="0" collapsed="false">
      <c r="A1827" s="259" t="s">
        <v>49459</v>
      </c>
      <c r="B1827" s="260" t="s">
        <v>49460</v>
      </c>
      <c r="C1827" s="258"/>
    </row>
    <row r="1828" customFormat="false" ht="12.75" hidden="false" customHeight="false" outlineLevel="0" collapsed="false">
      <c r="A1828" s="259" t="s">
        <v>49461</v>
      </c>
      <c r="B1828" s="260" t="s">
        <v>49462</v>
      </c>
      <c r="C1828" s="258"/>
    </row>
    <row r="1829" customFormat="false" ht="12.75" hidden="false" customHeight="false" outlineLevel="0" collapsed="false">
      <c r="A1829" s="259" t="s">
        <v>49463</v>
      </c>
      <c r="B1829" s="260" t="s">
        <v>49464</v>
      </c>
      <c r="C1829" s="258"/>
    </row>
    <row r="1830" customFormat="false" ht="12.75" hidden="false" customHeight="false" outlineLevel="0" collapsed="false">
      <c r="A1830" s="259" t="s">
        <v>49465</v>
      </c>
      <c r="B1830" s="260" t="s">
        <v>49466</v>
      </c>
      <c r="C1830" s="258"/>
    </row>
    <row r="1831" customFormat="false" ht="12.75" hidden="false" customHeight="false" outlineLevel="0" collapsed="false">
      <c r="A1831" s="259" t="s">
        <v>49467</v>
      </c>
      <c r="B1831" s="260" t="s">
        <v>49468</v>
      </c>
      <c r="C1831" s="258"/>
    </row>
    <row r="1832" customFormat="false" ht="12.75" hidden="false" customHeight="false" outlineLevel="0" collapsed="false">
      <c r="A1832" s="259" t="s">
        <v>49469</v>
      </c>
      <c r="B1832" s="260" t="s">
        <v>49470</v>
      </c>
      <c r="C1832" s="258"/>
    </row>
    <row r="1833" customFormat="false" ht="12.75" hidden="false" customHeight="false" outlineLevel="0" collapsed="false">
      <c r="A1833" s="259" t="s">
        <v>49471</v>
      </c>
      <c r="B1833" s="260" t="s">
        <v>49472</v>
      </c>
      <c r="C1833" s="258"/>
    </row>
    <row r="1834" customFormat="false" ht="12.75" hidden="false" customHeight="false" outlineLevel="0" collapsed="false">
      <c r="A1834" s="259" t="s">
        <v>49473</v>
      </c>
      <c r="B1834" s="260" t="s">
        <v>49474</v>
      </c>
      <c r="C1834" s="258"/>
    </row>
    <row r="1835" customFormat="false" ht="12.75" hidden="false" customHeight="false" outlineLevel="0" collapsed="false">
      <c r="A1835" s="259" t="s">
        <v>49475</v>
      </c>
      <c r="B1835" s="260" t="s">
        <v>49476</v>
      </c>
      <c r="C1835" s="258"/>
    </row>
    <row r="1836" customFormat="false" ht="12.75" hidden="false" customHeight="false" outlineLevel="0" collapsed="false">
      <c r="A1836" s="259" t="s">
        <v>49477</v>
      </c>
      <c r="B1836" s="260" t="s">
        <v>49478</v>
      </c>
      <c r="C1836" s="258"/>
    </row>
    <row r="1837" customFormat="false" ht="12.75" hidden="false" customHeight="false" outlineLevel="0" collapsed="false">
      <c r="A1837" s="259" t="s">
        <v>49479</v>
      </c>
      <c r="B1837" s="260" t="s">
        <v>49480</v>
      </c>
      <c r="C1837" s="258"/>
    </row>
    <row r="1838" customFormat="false" ht="12.75" hidden="false" customHeight="false" outlineLevel="0" collapsed="false">
      <c r="A1838" s="259" t="s">
        <v>49481</v>
      </c>
      <c r="B1838" s="260" t="s">
        <v>49482</v>
      </c>
      <c r="C1838" s="258"/>
    </row>
    <row r="1839" customFormat="false" ht="12.75" hidden="false" customHeight="false" outlineLevel="0" collapsed="false">
      <c r="A1839" s="259" t="s">
        <v>49483</v>
      </c>
      <c r="B1839" s="260" t="s">
        <v>49484</v>
      </c>
      <c r="C1839" s="258"/>
    </row>
    <row r="1840" customFormat="false" ht="12.75" hidden="false" customHeight="false" outlineLevel="0" collapsed="false">
      <c r="A1840" s="259" t="s">
        <v>49485</v>
      </c>
      <c r="B1840" s="260" t="s">
        <v>49486</v>
      </c>
      <c r="C1840" s="258"/>
    </row>
    <row r="1841" customFormat="false" ht="12.75" hidden="false" customHeight="false" outlineLevel="0" collapsed="false">
      <c r="A1841" s="259" t="s">
        <v>49487</v>
      </c>
      <c r="B1841" s="260" t="s">
        <v>49488</v>
      </c>
      <c r="C1841" s="258"/>
    </row>
    <row r="1842" customFormat="false" ht="12.75" hidden="false" customHeight="false" outlineLevel="0" collapsed="false">
      <c r="A1842" s="259" t="s">
        <v>49489</v>
      </c>
      <c r="B1842" s="260" t="s">
        <v>49490</v>
      </c>
      <c r="C1842" s="258"/>
    </row>
    <row r="1843" customFormat="false" ht="12.75" hidden="false" customHeight="false" outlineLevel="0" collapsed="false">
      <c r="A1843" s="259" t="s">
        <v>49491</v>
      </c>
      <c r="B1843" s="260" t="s">
        <v>49492</v>
      </c>
      <c r="C1843" s="258"/>
    </row>
    <row r="1844" customFormat="false" ht="12.75" hidden="false" customHeight="false" outlineLevel="0" collapsed="false">
      <c r="A1844" s="259" t="s">
        <v>49493</v>
      </c>
      <c r="B1844" s="260" t="s">
        <v>49494</v>
      </c>
      <c r="C1844" s="258"/>
    </row>
    <row r="1845" customFormat="false" ht="12.75" hidden="false" customHeight="false" outlineLevel="0" collapsed="false">
      <c r="A1845" s="259" t="s">
        <v>49495</v>
      </c>
      <c r="B1845" s="260" t="s">
        <v>49496</v>
      </c>
      <c r="C1845" s="258"/>
    </row>
    <row r="1846" customFormat="false" ht="12.75" hidden="false" customHeight="false" outlineLevel="0" collapsed="false">
      <c r="A1846" s="259" t="s">
        <v>49497</v>
      </c>
      <c r="B1846" s="260" t="s">
        <v>49498</v>
      </c>
      <c r="C1846" s="258"/>
    </row>
    <row r="1847" customFormat="false" ht="12.75" hidden="false" customHeight="false" outlineLevel="0" collapsed="false">
      <c r="A1847" s="259" t="s">
        <v>49499</v>
      </c>
      <c r="B1847" s="260" t="s">
        <v>49500</v>
      </c>
      <c r="C1847" s="258"/>
    </row>
    <row r="1848" customFormat="false" ht="12.75" hidden="false" customHeight="false" outlineLevel="0" collapsed="false">
      <c r="A1848" s="259" t="s">
        <v>49501</v>
      </c>
      <c r="B1848" s="260" t="s">
        <v>49502</v>
      </c>
      <c r="C1848" s="258"/>
    </row>
    <row r="1849" customFormat="false" ht="12.75" hidden="false" customHeight="false" outlineLevel="0" collapsed="false">
      <c r="A1849" s="259" t="s">
        <v>49503</v>
      </c>
      <c r="B1849" s="260" t="s">
        <v>49504</v>
      </c>
      <c r="C1849" s="258"/>
    </row>
    <row r="1850" customFormat="false" ht="12.75" hidden="false" customHeight="false" outlineLevel="0" collapsed="false">
      <c r="A1850" s="259" t="s">
        <v>49505</v>
      </c>
      <c r="B1850" s="260" t="s">
        <v>49506</v>
      </c>
      <c r="C1850" s="258"/>
    </row>
    <row r="1851" customFormat="false" ht="12.75" hidden="false" customHeight="false" outlineLevel="0" collapsed="false">
      <c r="A1851" s="259" t="s">
        <v>49507</v>
      </c>
      <c r="B1851" s="260" t="s">
        <v>49508</v>
      </c>
      <c r="C1851" s="258"/>
    </row>
    <row r="1852" customFormat="false" ht="12.75" hidden="false" customHeight="false" outlineLevel="0" collapsed="false">
      <c r="A1852" s="259" t="s">
        <v>49509</v>
      </c>
      <c r="B1852" s="260" t="s">
        <v>49510</v>
      </c>
      <c r="C1852" s="258"/>
    </row>
    <row r="1853" customFormat="false" ht="12.75" hidden="false" customHeight="false" outlineLevel="0" collapsed="false">
      <c r="A1853" s="259" t="s">
        <v>49511</v>
      </c>
      <c r="B1853" s="260" t="s">
        <v>49512</v>
      </c>
      <c r="C1853" s="258"/>
    </row>
    <row r="1854" customFormat="false" ht="12.75" hidden="false" customHeight="false" outlineLevel="0" collapsed="false">
      <c r="A1854" s="259" t="s">
        <v>49513</v>
      </c>
      <c r="B1854" s="260" t="s">
        <v>49514</v>
      </c>
      <c r="C1854" s="258"/>
    </row>
    <row r="1855" customFormat="false" ht="12.75" hidden="false" customHeight="false" outlineLevel="0" collapsed="false">
      <c r="A1855" s="259" t="s">
        <v>49515</v>
      </c>
      <c r="B1855" s="260" t="s">
        <v>49516</v>
      </c>
      <c r="C1855" s="258"/>
    </row>
    <row r="1856" customFormat="false" ht="12.75" hidden="false" customHeight="false" outlineLevel="0" collapsed="false">
      <c r="A1856" s="259" t="s">
        <v>49517</v>
      </c>
      <c r="B1856" s="260" t="s">
        <v>49518</v>
      </c>
      <c r="C1856" s="258"/>
    </row>
    <row r="1857" customFormat="false" ht="12.75" hidden="false" customHeight="false" outlineLevel="0" collapsed="false">
      <c r="A1857" s="259" t="s">
        <v>49519</v>
      </c>
      <c r="B1857" s="260" t="s">
        <v>49520</v>
      </c>
      <c r="C1857" s="258"/>
    </row>
    <row r="1858" customFormat="false" ht="12.75" hidden="false" customHeight="false" outlineLevel="0" collapsed="false">
      <c r="A1858" s="259" t="s">
        <v>49521</v>
      </c>
      <c r="B1858" s="260" t="s">
        <v>49522</v>
      </c>
      <c r="C1858" s="258"/>
    </row>
    <row r="1859" customFormat="false" ht="12.75" hidden="false" customHeight="false" outlineLevel="0" collapsed="false">
      <c r="A1859" s="259" t="s">
        <v>49523</v>
      </c>
      <c r="B1859" s="260" t="s">
        <v>49524</v>
      </c>
      <c r="C1859" s="258"/>
    </row>
    <row r="1860" customFormat="false" ht="12.75" hidden="false" customHeight="false" outlineLevel="0" collapsed="false">
      <c r="A1860" s="259" t="s">
        <v>49525</v>
      </c>
      <c r="B1860" s="260" t="s">
        <v>49526</v>
      </c>
      <c r="C1860" s="258"/>
    </row>
    <row r="1861" customFormat="false" ht="12.75" hidden="false" customHeight="false" outlineLevel="0" collapsed="false">
      <c r="A1861" s="259" t="s">
        <v>49527</v>
      </c>
      <c r="B1861" s="260" t="s">
        <v>49528</v>
      </c>
      <c r="C1861" s="258"/>
    </row>
    <row r="1862" customFormat="false" ht="12.75" hidden="false" customHeight="false" outlineLevel="0" collapsed="false">
      <c r="A1862" s="259" t="s">
        <v>49529</v>
      </c>
      <c r="B1862" s="260" t="s">
        <v>49530</v>
      </c>
      <c r="C1862" s="258"/>
    </row>
    <row r="1863" customFormat="false" ht="12.75" hidden="false" customHeight="false" outlineLevel="0" collapsed="false">
      <c r="A1863" s="259" t="s">
        <v>49531</v>
      </c>
      <c r="B1863" s="260" t="s">
        <v>49532</v>
      </c>
      <c r="C1863" s="258"/>
    </row>
    <row r="1864" customFormat="false" ht="12.75" hidden="false" customHeight="false" outlineLevel="0" collapsed="false">
      <c r="A1864" s="259" t="s">
        <v>49533</v>
      </c>
      <c r="B1864" s="260" t="s">
        <v>49534</v>
      </c>
      <c r="C1864" s="258"/>
    </row>
    <row r="1865" customFormat="false" ht="12.75" hidden="false" customHeight="false" outlineLevel="0" collapsed="false">
      <c r="A1865" s="259" t="s">
        <v>49535</v>
      </c>
      <c r="B1865" s="260" t="s">
        <v>49536</v>
      </c>
      <c r="C1865" s="258"/>
    </row>
    <row r="1866" customFormat="false" ht="12.75" hidden="false" customHeight="false" outlineLevel="0" collapsed="false">
      <c r="A1866" s="259" t="s">
        <v>49537</v>
      </c>
      <c r="B1866" s="260" t="s">
        <v>49538</v>
      </c>
      <c r="C1866" s="258"/>
    </row>
    <row r="1867" customFormat="false" ht="12.75" hidden="false" customHeight="false" outlineLevel="0" collapsed="false">
      <c r="A1867" s="259" t="s">
        <v>49539</v>
      </c>
      <c r="B1867" s="260" t="s">
        <v>49540</v>
      </c>
      <c r="C1867" s="258"/>
    </row>
    <row r="1868" customFormat="false" ht="12.75" hidden="false" customHeight="false" outlineLevel="0" collapsed="false">
      <c r="A1868" s="259" t="s">
        <v>49541</v>
      </c>
      <c r="B1868" s="260" t="s">
        <v>49542</v>
      </c>
      <c r="C1868" s="258"/>
    </row>
    <row r="1869" customFormat="false" ht="12.75" hidden="false" customHeight="false" outlineLevel="0" collapsed="false">
      <c r="A1869" s="259" t="s">
        <v>49543</v>
      </c>
      <c r="B1869" s="260" t="s">
        <v>49544</v>
      </c>
      <c r="C1869" s="258"/>
    </row>
    <row r="1870" customFormat="false" ht="12.75" hidden="false" customHeight="false" outlineLevel="0" collapsed="false">
      <c r="A1870" s="259" t="s">
        <v>49545</v>
      </c>
      <c r="B1870" s="260" t="s">
        <v>49546</v>
      </c>
      <c r="C1870" s="258"/>
    </row>
    <row r="1871" customFormat="false" ht="12.75" hidden="false" customHeight="false" outlineLevel="0" collapsed="false">
      <c r="A1871" s="259" t="s">
        <v>49547</v>
      </c>
      <c r="B1871" s="260" t="s">
        <v>49548</v>
      </c>
      <c r="C1871" s="258"/>
    </row>
    <row r="1872" customFormat="false" ht="12.75" hidden="false" customHeight="false" outlineLevel="0" collapsed="false">
      <c r="A1872" s="259" t="s">
        <v>49549</v>
      </c>
      <c r="B1872" s="260" t="s">
        <v>49550</v>
      </c>
      <c r="C1872" s="258"/>
    </row>
    <row r="1873" customFormat="false" ht="12.75" hidden="false" customHeight="false" outlineLevel="0" collapsed="false">
      <c r="A1873" s="259" t="s">
        <v>49551</v>
      </c>
      <c r="B1873" s="260" t="s">
        <v>49552</v>
      </c>
      <c r="C1873" s="258"/>
    </row>
    <row r="1874" customFormat="false" ht="12.75" hidden="false" customHeight="false" outlineLevel="0" collapsed="false">
      <c r="A1874" s="259" t="s">
        <v>49553</v>
      </c>
      <c r="B1874" s="260" t="s">
        <v>49554</v>
      </c>
      <c r="C1874" s="258"/>
    </row>
    <row r="1875" customFormat="false" ht="12.75" hidden="false" customHeight="false" outlineLevel="0" collapsed="false">
      <c r="A1875" s="259" t="s">
        <v>49555</v>
      </c>
      <c r="B1875" s="260" t="s">
        <v>49556</v>
      </c>
      <c r="C1875" s="258"/>
    </row>
    <row r="1876" customFormat="false" ht="12.75" hidden="false" customHeight="false" outlineLevel="0" collapsed="false">
      <c r="A1876" s="259" t="s">
        <v>49557</v>
      </c>
      <c r="B1876" s="260" t="s">
        <v>49558</v>
      </c>
      <c r="C1876" s="258"/>
    </row>
    <row r="1877" customFormat="false" ht="12.75" hidden="false" customHeight="false" outlineLevel="0" collapsed="false">
      <c r="A1877" s="259" t="s">
        <v>49559</v>
      </c>
      <c r="B1877" s="260" t="s">
        <v>49560</v>
      </c>
      <c r="C1877" s="258"/>
    </row>
    <row r="1878" customFormat="false" ht="12.75" hidden="false" customHeight="false" outlineLevel="0" collapsed="false">
      <c r="A1878" s="259" t="s">
        <v>49561</v>
      </c>
      <c r="B1878" s="260" t="s">
        <v>49562</v>
      </c>
      <c r="C1878" s="258"/>
    </row>
    <row r="1879" customFormat="false" ht="12.75" hidden="false" customHeight="false" outlineLevel="0" collapsed="false">
      <c r="A1879" s="259" t="s">
        <v>49563</v>
      </c>
      <c r="B1879" s="260" t="s">
        <v>49564</v>
      </c>
      <c r="C1879" s="258"/>
    </row>
    <row r="1880" customFormat="false" ht="12.75" hidden="false" customHeight="false" outlineLevel="0" collapsed="false">
      <c r="A1880" s="259" t="s">
        <v>49565</v>
      </c>
      <c r="B1880" s="260" t="s">
        <v>49566</v>
      </c>
      <c r="C1880" s="258"/>
    </row>
    <row r="1881" customFormat="false" ht="12.75" hidden="false" customHeight="false" outlineLevel="0" collapsed="false">
      <c r="A1881" s="259" t="s">
        <v>49567</v>
      </c>
      <c r="B1881" s="260" t="s">
        <v>49568</v>
      </c>
      <c r="C1881" s="258"/>
    </row>
    <row r="1882" customFormat="false" ht="12.75" hidden="false" customHeight="false" outlineLevel="0" collapsed="false">
      <c r="A1882" s="259" t="s">
        <v>49569</v>
      </c>
      <c r="B1882" s="260" t="s">
        <v>49570</v>
      </c>
      <c r="C1882" s="258"/>
    </row>
    <row r="1883" customFormat="false" ht="12.75" hidden="false" customHeight="false" outlineLevel="0" collapsed="false">
      <c r="A1883" s="259" t="s">
        <v>49571</v>
      </c>
      <c r="B1883" s="260" t="s">
        <v>49572</v>
      </c>
      <c r="C1883" s="258"/>
    </row>
    <row r="1884" customFormat="false" ht="12.75" hidden="false" customHeight="false" outlineLevel="0" collapsed="false">
      <c r="A1884" s="259" t="s">
        <v>49573</v>
      </c>
      <c r="B1884" s="260" t="s">
        <v>49574</v>
      </c>
      <c r="C1884" s="258"/>
    </row>
    <row r="1885" customFormat="false" ht="12.75" hidden="false" customHeight="false" outlineLevel="0" collapsed="false">
      <c r="A1885" s="259" t="s">
        <v>49575</v>
      </c>
      <c r="B1885" s="260" t="s">
        <v>49576</v>
      </c>
      <c r="C1885" s="258"/>
    </row>
    <row r="1886" customFormat="false" ht="12.75" hidden="false" customHeight="false" outlineLevel="0" collapsed="false">
      <c r="A1886" s="259" t="s">
        <v>49577</v>
      </c>
      <c r="B1886" s="260" t="s">
        <v>49578</v>
      </c>
      <c r="C1886" s="258"/>
    </row>
    <row r="1887" customFormat="false" ht="12.75" hidden="false" customHeight="false" outlineLevel="0" collapsed="false">
      <c r="A1887" s="259" t="s">
        <v>49579</v>
      </c>
      <c r="B1887" s="260" t="s">
        <v>49580</v>
      </c>
      <c r="C1887" s="258"/>
    </row>
    <row r="1888" customFormat="false" ht="12.75" hidden="false" customHeight="false" outlineLevel="0" collapsed="false">
      <c r="A1888" s="259" t="s">
        <v>49581</v>
      </c>
      <c r="B1888" s="260" t="s">
        <v>49582</v>
      </c>
      <c r="C1888" s="258"/>
    </row>
    <row r="1889" customFormat="false" ht="12.75" hidden="false" customHeight="false" outlineLevel="0" collapsed="false">
      <c r="A1889" s="259" t="s">
        <v>49583</v>
      </c>
      <c r="B1889" s="260" t="s">
        <v>49584</v>
      </c>
      <c r="C1889" s="258"/>
    </row>
    <row r="1890" customFormat="false" ht="12.75" hidden="false" customHeight="false" outlineLevel="0" collapsed="false">
      <c r="A1890" s="259" t="s">
        <v>49585</v>
      </c>
      <c r="B1890" s="260" t="s">
        <v>49586</v>
      </c>
      <c r="C1890" s="258"/>
    </row>
    <row r="1891" customFormat="false" ht="12.75" hidden="false" customHeight="false" outlineLevel="0" collapsed="false">
      <c r="A1891" s="259" t="s">
        <v>49587</v>
      </c>
      <c r="B1891" s="260" t="s">
        <v>49588</v>
      </c>
      <c r="C1891" s="258"/>
    </row>
    <row r="1892" customFormat="false" ht="12.75" hidden="false" customHeight="false" outlineLevel="0" collapsed="false">
      <c r="A1892" s="259" t="s">
        <v>49589</v>
      </c>
      <c r="B1892" s="260" t="s">
        <v>49590</v>
      </c>
      <c r="C1892" s="258"/>
    </row>
    <row r="1893" customFormat="false" ht="12.75" hidden="false" customHeight="false" outlineLevel="0" collapsed="false">
      <c r="A1893" s="259" t="s">
        <v>49591</v>
      </c>
      <c r="B1893" s="260" t="s">
        <v>49592</v>
      </c>
      <c r="C1893" s="258"/>
    </row>
    <row r="1894" customFormat="false" ht="12.75" hidden="false" customHeight="false" outlineLevel="0" collapsed="false">
      <c r="A1894" s="259" t="s">
        <v>49593</v>
      </c>
      <c r="B1894" s="260" t="s">
        <v>49594</v>
      </c>
      <c r="C1894" s="258"/>
    </row>
    <row r="1895" customFormat="false" ht="12.75" hidden="false" customHeight="false" outlineLevel="0" collapsed="false">
      <c r="A1895" s="259" t="s">
        <v>49595</v>
      </c>
      <c r="B1895" s="260" t="s">
        <v>49596</v>
      </c>
      <c r="C1895" s="258"/>
    </row>
    <row r="1896" customFormat="false" ht="12.75" hidden="false" customHeight="false" outlineLevel="0" collapsed="false">
      <c r="A1896" s="259" t="s">
        <v>49597</v>
      </c>
      <c r="B1896" s="260" t="s">
        <v>49598</v>
      </c>
      <c r="C1896" s="258"/>
    </row>
    <row r="1897" customFormat="false" ht="12.75" hidden="false" customHeight="false" outlineLevel="0" collapsed="false">
      <c r="A1897" s="259" t="s">
        <v>49599</v>
      </c>
      <c r="B1897" s="260" t="s">
        <v>49600</v>
      </c>
      <c r="C1897" s="258"/>
    </row>
    <row r="1898" customFormat="false" ht="12.75" hidden="false" customHeight="false" outlineLevel="0" collapsed="false">
      <c r="A1898" s="259" t="s">
        <v>49601</v>
      </c>
      <c r="B1898" s="260" t="s">
        <v>49602</v>
      </c>
      <c r="C1898" s="258"/>
    </row>
    <row r="1899" customFormat="false" ht="12.75" hidden="false" customHeight="false" outlineLevel="0" collapsed="false">
      <c r="A1899" s="259" t="s">
        <v>49603</v>
      </c>
      <c r="B1899" s="260" t="s">
        <v>49604</v>
      </c>
      <c r="C1899" s="258"/>
    </row>
    <row r="1900" customFormat="false" ht="12.75" hidden="false" customHeight="false" outlineLevel="0" collapsed="false">
      <c r="A1900" s="259" t="s">
        <v>49605</v>
      </c>
      <c r="B1900" s="260" t="s">
        <v>49606</v>
      </c>
      <c r="C1900" s="258"/>
    </row>
    <row r="1901" customFormat="false" ht="12.75" hidden="false" customHeight="false" outlineLevel="0" collapsed="false">
      <c r="A1901" s="259" t="s">
        <v>49607</v>
      </c>
      <c r="B1901" s="260" t="s">
        <v>49608</v>
      </c>
      <c r="C1901" s="258"/>
    </row>
    <row r="1902" customFormat="false" ht="12.75" hidden="false" customHeight="false" outlineLevel="0" collapsed="false">
      <c r="A1902" s="259" t="s">
        <v>49609</v>
      </c>
      <c r="B1902" s="260" t="s">
        <v>49610</v>
      </c>
      <c r="C1902" s="258"/>
    </row>
    <row r="1903" customFormat="false" ht="12.75" hidden="false" customHeight="false" outlineLevel="0" collapsed="false">
      <c r="A1903" s="259" t="s">
        <v>49611</v>
      </c>
      <c r="B1903" s="260" t="s">
        <v>49612</v>
      </c>
      <c r="C1903" s="258"/>
    </row>
    <row r="1904" customFormat="false" ht="12.75" hidden="false" customHeight="false" outlineLevel="0" collapsed="false">
      <c r="A1904" s="259" t="s">
        <v>49613</v>
      </c>
      <c r="B1904" s="260" t="s">
        <v>49614</v>
      </c>
      <c r="C1904" s="258"/>
    </row>
    <row r="1905" customFormat="false" ht="12.75" hidden="false" customHeight="false" outlineLevel="0" collapsed="false">
      <c r="A1905" s="259" t="s">
        <v>49615</v>
      </c>
      <c r="B1905" s="260" t="s">
        <v>49616</v>
      </c>
      <c r="C1905" s="258"/>
    </row>
    <row r="1906" customFormat="false" ht="12.75" hidden="false" customHeight="false" outlineLevel="0" collapsed="false">
      <c r="A1906" s="259" t="s">
        <v>49617</v>
      </c>
      <c r="B1906" s="260" t="s">
        <v>49618</v>
      </c>
      <c r="C1906" s="258"/>
    </row>
    <row r="1907" customFormat="false" ht="12.75" hidden="false" customHeight="false" outlineLevel="0" collapsed="false">
      <c r="A1907" s="259" t="s">
        <v>49619</v>
      </c>
      <c r="B1907" s="260" t="s">
        <v>49620</v>
      </c>
      <c r="C1907" s="258"/>
    </row>
    <row r="1908" customFormat="false" ht="12.75" hidden="false" customHeight="false" outlineLevel="0" collapsed="false">
      <c r="A1908" s="259" t="s">
        <v>49621</v>
      </c>
      <c r="B1908" s="260" t="s">
        <v>49622</v>
      </c>
      <c r="C1908" s="258"/>
    </row>
    <row r="1909" customFormat="false" ht="12.75" hidden="false" customHeight="false" outlineLevel="0" collapsed="false">
      <c r="A1909" s="259" t="s">
        <v>49623</v>
      </c>
      <c r="B1909" s="260" t="s">
        <v>49624</v>
      </c>
      <c r="C1909" s="258"/>
    </row>
    <row r="1910" customFormat="false" ht="12.75" hidden="false" customHeight="false" outlineLevel="0" collapsed="false">
      <c r="A1910" s="259" t="s">
        <v>49625</v>
      </c>
      <c r="B1910" s="260" t="s">
        <v>49626</v>
      </c>
      <c r="C1910" s="258"/>
    </row>
    <row r="1911" customFormat="false" ht="12.75" hidden="false" customHeight="false" outlineLevel="0" collapsed="false">
      <c r="A1911" s="259" t="s">
        <v>49627</v>
      </c>
      <c r="B1911" s="260" t="s">
        <v>49628</v>
      </c>
      <c r="C1911" s="258"/>
    </row>
    <row r="1912" customFormat="false" ht="12.75" hidden="false" customHeight="false" outlineLevel="0" collapsed="false">
      <c r="A1912" s="259" t="s">
        <v>49629</v>
      </c>
      <c r="B1912" s="260" t="s">
        <v>49630</v>
      </c>
      <c r="C1912" s="258"/>
    </row>
    <row r="1913" customFormat="false" ht="12.75" hidden="false" customHeight="false" outlineLevel="0" collapsed="false">
      <c r="A1913" s="259" t="s">
        <v>49631</v>
      </c>
      <c r="B1913" s="260" t="s">
        <v>49632</v>
      </c>
      <c r="C1913" s="258"/>
    </row>
    <row r="1914" customFormat="false" ht="12.75" hidden="false" customHeight="false" outlineLevel="0" collapsed="false">
      <c r="A1914" s="259" t="s">
        <v>49633</v>
      </c>
      <c r="B1914" s="260" t="s">
        <v>49634</v>
      </c>
      <c r="C1914" s="258"/>
    </row>
    <row r="1915" customFormat="false" ht="12.75" hidden="false" customHeight="false" outlineLevel="0" collapsed="false">
      <c r="A1915" s="259" t="s">
        <v>49635</v>
      </c>
      <c r="B1915" s="260" t="s">
        <v>49636</v>
      </c>
      <c r="C1915" s="258"/>
    </row>
    <row r="1916" customFormat="false" ht="12.75" hidden="false" customHeight="false" outlineLevel="0" collapsed="false">
      <c r="A1916" s="259" t="s">
        <v>49637</v>
      </c>
      <c r="B1916" s="260" t="s">
        <v>49638</v>
      </c>
      <c r="C1916" s="258"/>
    </row>
    <row r="1917" customFormat="false" ht="12.75" hidden="false" customHeight="false" outlineLevel="0" collapsed="false">
      <c r="A1917" s="259" t="s">
        <v>49639</v>
      </c>
      <c r="B1917" s="260" t="s">
        <v>49640</v>
      </c>
      <c r="C1917" s="258"/>
    </row>
    <row r="1918" customFormat="false" ht="12.75" hidden="false" customHeight="false" outlineLevel="0" collapsed="false">
      <c r="A1918" s="259" t="s">
        <v>49641</v>
      </c>
      <c r="B1918" s="260" t="s">
        <v>49642</v>
      </c>
      <c r="C1918" s="258"/>
    </row>
    <row r="1919" customFormat="false" ht="12.75" hidden="false" customHeight="false" outlineLevel="0" collapsed="false">
      <c r="A1919" s="259" t="s">
        <v>49643</v>
      </c>
      <c r="B1919" s="260" t="s">
        <v>49644</v>
      </c>
      <c r="C1919" s="258"/>
    </row>
    <row r="1920" customFormat="false" ht="12.75" hidden="false" customHeight="false" outlineLevel="0" collapsed="false">
      <c r="A1920" s="259" t="s">
        <v>49645</v>
      </c>
      <c r="B1920" s="260" t="s">
        <v>49646</v>
      </c>
      <c r="C1920" s="258"/>
    </row>
    <row r="1921" customFormat="false" ht="12.75" hidden="false" customHeight="false" outlineLevel="0" collapsed="false">
      <c r="A1921" s="259" t="s">
        <v>49647</v>
      </c>
      <c r="B1921" s="260" t="s">
        <v>49648</v>
      </c>
      <c r="C1921" s="258"/>
    </row>
    <row r="1922" customFormat="false" ht="12.75" hidden="false" customHeight="false" outlineLevel="0" collapsed="false">
      <c r="A1922" s="259" t="s">
        <v>49649</v>
      </c>
      <c r="B1922" s="260" t="s">
        <v>49650</v>
      </c>
      <c r="C1922" s="258"/>
    </row>
    <row r="1923" customFormat="false" ht="12.75" hidden="false" customHeight="false" outlineLevel="0" collapsed="false">
      <c r="A1923" s="259" t="s">
        <v>49651</v>
      </c>
      <c r="B1923" s="260" t="s">
        <v>49652</v>
      </c>
      <c r="C1923" s="258"/>
    </row>
    <row r="1924" customFormat="false" ht="12.75" hidden="false" customHeight="false" outlineLevel="0" collapsed="false">
      <c r="A1924" s="259" t="s">
        <v>49653</v>
      </c>
      <c r="B1924" s="260" t="s">
        <v>49654</v>
      </c>
      <c r="C1924" s="258"/>
    </row>
    <row r="1925" customFormat="false" ht="12.75" hidden="false" customHeight="false" outlineLevel="0" collapsed="false">
      <c r="A1925" s="259" t="s">
        <v>49655</v>
      </c>
      <c r="B1925" s="260" t="s">
        <v>49656</v>
      </c>
      <c r="C1925" s="258"/>
    </row>
    <row r="1926" customFormat="false" ht="12.75" hidden="false" customHeight="false" outlineLevel="0" collapsed="false">
      <c r="A1926" s="259" t="s">
        <v>49657</v>
      </c>
      <c r="B1926" s="260" t="s">
        <v>49658</v>
      </c>
      <c r="C1926" s="258"/>
    </row>
    <row r="1927" customFormat="false" ht="12.75" hidden="false" customHeight="false" outlineLevel="0" collapsed="false">
      <c r="A1927" s="259" t="s">
        <v>49659</v>
      </c>
      <c r="B1927" s="260" t="s">
        <v>49660</v>
      </c>
      <c r="C1927" s="258"/>
    </row>
    <row r="1928" customFormat="false" ht="12.75" hidden="false" customHeight="false" outlineLevel="0" collapsed="false">
      <c r="A1928" s="259" t="s">
        <v>49661</v>
      </c>
      <c r="B1928" s="260" t="s">
        <v>49662</v>
      </c>
      <c r="C1928" s="258"/>
    </row>
    <row r="1929" customFormat="false" ht="12.75" hidden="false" customHeight="false" outlineLevel="0" collapsed="false">
      <c r="A1929" s="259" t="s">
        <v>49663</v>
      </c>
      <c r="B1929" s="260" t="s">
        <v>49664</v>
      </c>
      <c r="C1929" s="258"/>
    </row>
    <row r="1930" customFormat="false" ht="12.75" hidden="false" customHeight="false" outlineLevel="0" collapsed="false">
      <c r="A1930" s="259" t="s">
        <v>49665</v>
      </c>
      <c r="B1930" s="260" t="s">
        <v>49666</v>
      </c>
      <c r="C1930" s="258"/>
    </row>
    <row r="1931" customFormat="false" ht="12.75" hidden="false" customHeight="false" outlineLevel="0" collapsed="false">
      <c r="A1931" s="259" t="s">
        <v>49667</v>
      </c>
      <c r="B1931" s="260" t="s">
        <v>49668</v>
      </c>
      <c r="C1931" s="258"/>
    </row>
    <row r="1932" customFormat="false" ht="12.75" hidden="false" customHeight="false" outlineLevel="0" collapsed="false">
      <c r="A1932" s="259" t="s">
        <v>49669</v>
      </c>
      <c r="B1932" s="260" t="s">
        <v>49670</v>
      </c>
      <c r="C1932" s="258"/>
    </row>
    <row r="1933" customFormat="false" ht="12.75" hidden="false" customHeight="false" outlineLevel="0" collapsed="false">
      <c r="A1933" s="259" t="s">
        <v>49671</v>
      </c>
      <c r="B1933" s="260" t="s">
        <v>49672</v>
      </c>
      <c r="C1933" s="258"/>
    </row>
    <row r="1934" customFormat="false" ht="12.75" hidden="false" customHeight="false" outlineLevel="0" collapsed="false">
      <c r="A1934" s="259" t="s">
        <v>49673</v>
      </c>
      <c r="B1934" s="260" t="s">
        <v>49674</v>
      </c>
      <c r="C1934" s="258"/>
    </row>
    <row r="1935" customFormat="false" ht="12.75" hidden="false" customHeight="false" outlineLevel="0" collapsed="false">
      <c r="A1935" s="259" t="s">
        <v>49675</v>
      </c>
      <c r="B1935" s="260" t="s">
        <v>49676</v>
      </c>
      <c r="C1935" s="258"/>
    </row>
    <row r="1936" customFormat="false" ht="12.75" hidden="false" customHeight="false" outlineLevel="0" collapsed="false">
      <c r="A1936" s="259" t="s">
        <v>49677</v>
      </c>
      <c r="B1936" s="260" t="s">
        <v>49678</v>
      </c>
      <c r="C1936" s="258"/>
    </row>
    <row r="1937" customFormat="false" ht="12.75" hidden="false" customHeight="false" outlineLevel="0" collapsed="false">
      <c r="A1937" s="259" t="s">
        <v>49679</v>
      </c>
      <c r="B1937" s="260" t="s">
        <v>49680</v>
      </c>
      <c r="C1937" s="258"/>
    </row>
    <row r="1938" customFormat="false" ht="12.75" hidden="false" customHeight="false" outlineLevel="0" collapsed="false">
      <c r="A1938" s="259" t="s">
        <v>49681</v>
      </c>
      <c r="B1938" s="260" t="s">
        <v>49682</v>
      </c>
      <c r="C1938" s="258"/>
    </row>
    <row r="1939" customFormat="false" ht="12.75" hidden="false" customHeight="false" outlineLevel="0" collapsed="false">
      <c r="A1939" s="259" t="s">
        <v>49683</v>
      </c>
      <c r="B1939" s="260" t="s">
        <v>49684</v>
      </c>
      <c r="C1939" s="258"/>
    </row>
    <row r="1940" customFormat="false" ht="12.75" hidden="false" customHeight="false" outlineLevel="0" collapsed="false">
      <c r="A1940" s="259" t="s">
        <v>49685</v>
      </c>
      <c r="B1940" s="260" t="s">
        <v>49686</v>
      </c>
      <c r="C1940" s="258"/>
    </row>
    <row r="1941" customFormat="false" ht="12.75" hidden="false" customHeight="false" outlineLevel="0" collapsed="false">
      <c r="A1941" s="259" t="s">
        <v>49687</v>
      </c>
      <c r="B1941" s="260" t="s">
        <v>49688</v>
      </c>
      <c r="C1941" s="258"/>
    </row>
    <row r="1942" customFormat="false" ht="12.75" hidden="false" customHeight="false" outlineLevel="0" collapsed="false">
      <c r="A1942" s="259" t="s">
        <v>49689</v>
      </c>
      <c r="B1942" s="260" t="s">
        <v>49690</v>
      </c>
      <c r="C1942" s="258"/>
    </row>
    <row r="1943" customFormat="false" ht="12.75" hidden="false" customHeight="false" outlineLevel="0" collapsed="false">
      <c r="A1943" s="259" t="s">
        <v>49691</v>
      </c>
      <c r="B1943" s="260" t="s">
        <v>49692</v>
      </c>
      <c r="C1943" s="258"/>
    </row>
    <row r="1944" customFormat="false" ht="12.75" hidden="false" customHeight="false" outlineLevel="0" collapsed="false">
      <c r="A1944" s="259" t="s">
        <v>49693</v>
      </c>
      <c r="B1944" s="260" t="s">
        <v>49694</v>
      </c>
      <c r="C1944" s="258"/>
    </row>
    <row r="1945" customFormat="false" ht="12.75" hidden="false" customHeight="false" outlineLevel="0" collapsed="false">
      <c r="A1945" s="259" t="s">
        <v>49695</v>
      </c>
      <c r="B1945" s="260" t="s">
        <v>49696</v>
      </c>
      <c r="C1945" s="258"/>
    </row>
    <row r="1946" customFormat="false" ht="12.75" hidden="false" customHeight="false" outlineLevel="0" collapsed="false">
      <c r="A1946" s="259" t="s">
        <v>49697</v>
      </c>
      <c r="B1946" s="260" t="s">
        <v>49698</v>
      </c>
      <c r="C1946" s="258"/>
    </row>
    <row r="1947" customFormat="false" ht="12.75" hidden="false" customHeight="false" outlineLevel="0" collapsed="false">
      <c r="A1947" s="259" t="s">
        <v>49699</v>
      </c>
      <c r="B1947" s="260" t="s">
        <v>49700</v>
      </c>
      <c r="C1947" s="258"/>
    </row>
    <row r="1948" customFormat="false" ht="12.75" hidden="false" customHeight="false" outlineLevel="0" collapsed="false">
      <c r="A1948" s="259" t="s">
        <v>49701</v>
      </c>
      <c r="B1948" s="260" t="s">
        <v>49702</v>
      </c>
      <c r="C1948" s="258"/>
    </row>
    <row r="1949" customFormat="false" ht="12.75" hidden="false" customHeight="false" outlineLevel="0" collapsed="false">
      <c r="A1949" s="259" t="s">
        <v>49703</v>
      </c>
      <c r="B1949" s="260" t="s">
        <v>49704</v>
      </c>
      <c r="C1949" s="258"/>
    </row>
    <row r="1950" customFormat="false" ht="12.75" hidden="false" customHeight="false" outlineLevel="0" collapsed="false">
      <c r="A1950" s="259" t="s">
        <v>49705</v>
      </c>
      <c r="B1950" s="260" t="s">
        <v>49706</v>
      </c>
      <c r="C1950" s="258"/>
    </row>
    <row r="1951" customFormat="false" ht="12.75" hidden="false" customHeight="false" outlineLevel="0" collapsed="false">
      <c r="A1951" s="259" t="s">
        <v>49707</v>
      </c>
      <c r="B1951" s="260" t="s">
        <v>49708</v>
      </c>
      <c r="C1951" s="258"/>
    </row>
    <row r="1952" customFormat="false" ht="12.75" hidden="false" customHeight="false" outlineLevel="0" collapsed="false">
      <c r="A1952" s="259" t="s">
        <v>49709</v>
      </c>
      <c r="B1952" s="260" t="s">
        <v>49710</v>
      </c>
      <c r="C1952" s="258"/>
    </row>
    <row r="1953" customFormat="false" ht="12.75" hidden="false" customHeight="false" outlineLevel="0" collapsed="false">
      <c r="A1953" s="259" t="s">
        <v>49711</v>
      </c>
      <c r="B1953" s="260" t="s">
        <v>49712</v>
      </c>
      <c r="C1953" s="258"/>
    </row>
    <row r="1954" customFormat="false" ht="12.75" hidden="false" customHeight="false" outlineLevel="0" collapsed="false">
      <c r="A1954" s="259" t="s">
        <v>49713</v>
      </c>
      <c r="B1954" s="260" t="s">
        <v>49714</v>
      </c>
      <c r="C1954" s="258"/>
    </row>
    <row r="1955" customFormat="false" ht="12.75" hidden="false" customHeight="false" outlineLevel="0" collapsed="false">
      <c r="A1955" s="259" t="s">
        <v>49715</v>
      </c>
      <c r="B1955" s="260" t="s">
        <v>49716</v>
      </c>
      <c r="C1955" s="258"/>
    </row>
    <row r="1956" customFormat="false" ht="12.75" hidden="false" customHeight="false" outlineLevel="0" collapsed="false">
      <c r="A1956" s="259" t="s">
        <v>49717</v>
      </c>
      <c r="B1956" s="260" t="s">
        <v>49718</v>
      </c>
      <c r="C1956" s="258"/>
    </row>
    <row r="1957" customFormat="false" ht="12.75" hidden="false" customHeight="false" outlineLevel="0" collapsed="false">
      <c r="A1957" s="259" t="s">
        <v>49719</v>
      </c>
      <c r="B1957" s="260" t="s">
        <v>49720</v>
      </c>
      <c r="C1957" s="258"/>
    </row>
    <row r="1958" customFormat="false" ht="12.75" hidden="false" customHeight="false" outlineLevel="0" collapsed="false">
      <c r="A1958" s="259" t="s">
        <v>49721</v>
      </c>
      <c r="B1958" s="260" t="s">
        <v>49722</v>
      </c>
      <c r="C1958" s="258"/>
    </row>
    <row r="1959" customFormat="false" ht="12.75" hidden="false" customHeight="false" outlineLevel="0" collapsed="false">
      <c r="A1959" s="259" t="s">
        <v>49723</v>
      </c>
      <c r="B1959" s="260" t="s">
        <v>49724</v>
      </c>
      <c r="C1959" s="258"/>
    </row>
    <row r="1960" customFormat="false" ht="12.75" hidden="false" customHeight="false" outlineLevel="0" collapsed="false">
      <c r="A1960" s="259" t="s">
        <v>49725</v>
      </c>
      <c r="B1960" s="260" t="s">
        <v>49726</v>
      </c>
      <c r="C1960" s="258"/>
    </row>
    <row r="1961" customFormat="false" ht="12.75" hidden="false" customHeight="false" outlineLevel="0" collapsed="false">
      <c r="A1961" s="259" t="s">
        <v>49727</v>
      </c>
      <c r="B1961" s="260" t="s">
        <v>49728</v>
      </c>
      <c r="C1961" s="258"/>
    </row>
    <row r="1962" customFormat="false" ht="12.75" hidden="false" customHeight="false" outlineLevel="0" collapsed="false">
      <c r="A1962" s="259" t="s">
        <v>49729</v>
      </c>
      <c r="B1962" s="260" t="s">
        <v>49730</v>
      </c>
      <c r="C1962" s="258"/>
    </row>
    <row r="1963" customFormat="false" ht="12.75" hidden="false" customHeight="false" outlineLevel="0" collapsed="false">
      <c r="A1963" s="259" t="s">
        <v>49731</v>
      </c>
      <c r="B1963" s="260" t="s">
        <v>49732</v>
      </c>
      <c r="C1963" s="258"/>
    </row>
    <row r="1964" customFormat="false" ht="12.75" hidden="false" customHeight="false" outlineLevel="0" collapsed="false">
      <c r="A1964" s="259" t="s">
        <v>49733</v>
      </c>
      <c r="B1964" s="260" t="s">
        <v>49734</v>
      </c>
      <c r="C1964" s="258"/>
    </row>
    <row r="1965" customFormat="false" ht="12.75" hidden="false" customHeight="false" outlineLevel="0" collapsed="false">
      <c r="A1965" s="259" t="s">
        <v>49735</v>
      </c>
      <c r="B1965" s="260" t="s">
        <v>49736</v>
      </c>
      <c r="C1965" s="258"/>
    </row>
    <row r="1966" customFormat="false" ht="12.75" hidden="false" customHeight="false" outlineLevel="0" collapsed="false">
      <c r="A1966" s="259" t="s">
        <v>49737</v>
      </c>
      <c r="B1966" s="260" t="s">
        <v>49738</v>
      </c>
      <c r="C1966" s="258"/>
    </row>
    <row r="1967" customFormat="false" ht="12.75" hidden="false" customHeight="false" outlineLevel="0" collapsed="false">
      <c r="A1967" s="259" t="s">
        <v>49739</v>
      </c>
      <c r="B1967" s="260" t="s">
        <v>49740</v>
      </c>
      <c r="C1967" s="258"/>
    </row>
    <row r="1968" customFormat="false" ht="12.75" hidden="false" customHeight="false" outlineLevel="0" collapsed="false">
      <c r="A1968" s="259" t="s">
        <v>49741</v>
      </c>
      <c r="B1968" s="260" t="s">
        <v>49742</v>
      </c>
      <c r="C1968" s="258"/>
    </row>
    <row r="1969" customFormat="false" ht="12.75" hidden="false" customHeight="false" outlineLevel="0" collapsed="false">
      <c r="A1969" s="259" t="s">
        <v>49743</v>
      </c>
      <c r="B1969" s="260" t="s">
        <v>49744</v>
      </c>
      <c r="C1969" s="258"/>
    </row>
    <row r="1970" customFormat="false" ht="12.75" hidden="false" customHeight="false" outlineLevel="0" collapsed="false">
      <c r="A1970" s="259" t="s">
        <v>49745</v>
      </c>
      <c r="B1970" s="260" t="s">
        <v>49746</v>
      </c>
      <c r="C1970" s="258"/>
    </row>
    <row r="1971" customFormat="false" ht="12.75" hidden="false" customHeight="false" outlineLevel="0" collapsed="false">
      <c r="A1971" s="259" t="s">
        <v>49747</v>
      </c>
      <c r="B1971" s="260" t="s">
        <v>49748</v>
      </c>
      <c r="C1971" s="258"/>
    </row>
    <row r="1972" customFormat="false" ht="12.75" hidden="false" customHeight="false" outlineLevel="0" collapsed="false">
      <c r="A1972" s="259" t="s">
        <v>49749</v>
      </c>
      <c r="B1972" s="260" t="s">
        <v>49750</v>
      </c>
      <c r="C1972" s="258"/>
    </row>
    <row r="1973" customFormat="false" ht="12.75" hidden="false" customHeight="false" outlineLevel="0" collapsed="false">
      <c r="A1973" s="259" t="s">
        <v>49751</v>
      </c>
      <c r="B1973" s="260" t="s">
        <v>49752</v>
      </c>
      <c r="C1973" s="258"/>
    </row>
    <row r="1974" customFormat="false" ht="12.75" hidden="false" customHeight="false" outlineLevel="0" collapsed="false">
      <c r="A1974" s="259" t="s">
        <v>49753</v>
      </c>
      <c r="B1974" s="260" t="s">
        <v>49754</v>
      </c>
      <c r="C1974" s="258"/>
    </row>
    <row r="1975" customFormat="false" ht="12.75" hidden="false" customHeight="false" outlineLevel="0" collapsed="false">
      <c r="A1975" s="259" t="s">
        <v>49755</v>
      </c>
      <c r="B1975" s="260" t="s">
        <v>49756</v>
      </c>
      <c r="C1975" s="258"/>
    </row>
    <row r="1976" customFormat="false" ht="12.75" hidden="false" customHeight="false" outlineLevel="0" collapsed="false">
      <c r="A1976" s="259" t="s">
        <v>49757</v>
      </c>
      <c r="B1976" s="260" t="s">
        <v>49758</v>
      </c>
      <c r="C1976" s="258"/>
    </row>
    <row r="1977" customFormat="false" ht="12.75" hidden="false" customHeight="false" outlineLevel="0" collapsed="false">
      <c r="A1977" s="259" t="s">
        <v>49759</v>
      </c>
      <c r="B1977" s="260" t="s">
        <v>49760</v>
      </c>
      <c r="C1977" s="258"/>
    </row>
    <row r="1978" customFormat="false" ht="25.5" hidden="false" customHeight="false" outlineLevel="0" collapsed="false">
      <c r="A1978" s="259" t="s">
        <v>49761</v>
      </c>
      <c r="B1978" s="260" t="s">
        <v>49762</v>
      </c>
      <c r="C1978" s="258"/>
    </row>
    <row r="1979" customFormat="false" ht="12.75" hidden="false" customHeight="false" outlineLevel="0" collapsed="false">
      <c r="A1979" s="259" t="s">
        <v>49763</v>
      </c>
      <c r="B1979" s="260" t="s">
        <v>49764</v>
      </c>
      <c r="C1979" s="258"/>
    </row>
    <row r="1980" customFormat="false" ht="12.75" hidden="false" customHeight="false" outlineLevel="0" collapsed="false">
      <c r="A1980" s="259" t="s">
        <v>49765</v>
      </c>
      <c r="B1980" s="260" t="s">
        <v>49766</v>
      </c>
      <c r="C1980" s="258"/>
    </row>
    <row r="1981" customFormat="false" ht="12.75" hidden="false" customHeight="false" outlineLevel="0" collapsed="false">
      <c r="A1981" s="259" t="s">
        <v>49767</v>
      </c>
      <c r="B1981" s="260" t="s">
        <v>49768</v>
      </c>
      <c r="C1981" s="258"/>
    </row>
    <row r="1982" customFormat="false" ht="12.75" hidden="false" customHeight="false" outlineLevel="0" collapsed="false">
      <c r="A1982" s="259" t="s">
        <v>49769</v>
      </c>
      <c r="B1982" s="260" t="s">
        <v>49770</v>
      </c>
      <c r="C1982" s="258"/>
    </row>
    <row r="1983" customFormat="false" ht="12.75" hidden="false" customHeight="false" outlineLevel="0" collapsed="false">
      <c r="A1983" s="259" t="s">
        <v>49771</v>
      </c>
      <c r="B1983" s="260" t="s">
        <v>49772</v>
      </c>
      <c r="C1983" s="258"/>
    </row>
    <row r="1984" customFormat="false" ht="12.75" hidden="false" customHeight="false" outlineLevel="0" collapsed="false">
      <c r="A1984" s="259" t="s">
        <v>49773</v>
      </c>
      <c r="B1984" s="260" t="s">
        <v>49774</v>
      </c>
      <c r="C1984" s="258"/>
    </row>
    <row r="1985" customFormat="false" ht="12.75" hidden="false" customHeight="false" outlineLevel="0" collapsed="false">
      <c r="A1985" s="259" t="s">
        <v>49775</v>
      </c>
      <c r="B1985" s="260" t="s">
        <v>49776</v>
      </c>
      <c r="C1985" s="258"/>
    </row>
    <row r="1986" customFormat="false" ht="12.75" hidden="false" customHeight="false" outlineLevel="0" collapsed="false">
      <c r="A1986" s="259" t="s">
        <v>49777</v>
      </c>
      <c r="B1986" s="260" t="s">
        <v>49778</v>
      </c>
      <c r="C1986" s="258"/>
    </row>
    <row r="1987" customFormat="false" ht="12.75" hidden="false" customHeight="false" outlineLevel="0" collapsed="false">
      <c r="A1987" s="259" t="s">
        <v>49779</v>
      </c>
      <c r="B1987" s="260" t="s">
        <v>49780</v>
      </c>
      <c r="C1987" s="258"/>
    </row>
    <row r="1988" customFormat="false" ht="12.75" hidden="false" customHeight="false" outlineLevel="0" collapsed="false">
      <c r="A1988" s="259" t="s">
        <v>49781</v>
      </c>
      <c r="B1988" s="260" t="s">
        <v>49782</v>
      </c>
      <c r="C1988" s="258"/>
    </row>
    <row r="1989" customFormat="false" ht="12.75" hidden="false" customHeight="false" outlineLevel="0" collapsed="false">
      <c r="A1989" s="259" t="s">
        <v>49783</v>
      </c>
      <c r="B1989" s="260" t="s">
        <v>49784</v>
      </c>
      <c r="C1989" s="258"/>
    </row>
    <row r="1990" customFormat="false" ht="12.75" hidden="false" customHeight="false" outlineLevel="0" collapsed="false">
      <c r="A1990" s="259" t="s">
        <v>49785</v>
      </c>
      <c r="B1990" s="260" t="s">
        <v>49786</v>
      </c>
      <c r="C1990" s="258"/>
    </row>
    <row r="1991" customFormat="false" ht="12.75" hidden="false" customHeight="false" outlineLevel="0" collapsed="false">
      <c r="A1991" s="259" t="s">
        <v>49787</v>
      </c>
      <c r="B1991" s="260" t="s">
        <v>49788</v>
      </c>
      <c r="C1991" s="258"/>
    </row>
    <row r="1992" customFormat="false" ht="12.75" hidden="false" customHeight="false" outlineLevel="0" collapsed="false">
      <c r="A1992" s="259" t="s">
        <v>49789</v>
      </c>
      <c r="B1992" s="260" t="s">
        <v>49790</v>
      </c>
      <c r="C1992" s="258"/>
    </row>
    <row r="1993" customFormat="false" ht="12.75" hidden="false" customHeight="false" outlineLevel="0" collapsed="false">
      <c r="A1993" s="259" t="s">
        <v>49791</v>
      </c>
      <c r="B1993" s="260" t="s">
        <v>49792</v>
      </c>
      <c r="C1993" s="258"/>
    </row>
    <row r="1994" customFormat="false" ht="12.75" hidden="false" customHeight="false" outlineLevel="0" collapsed="false">
      <c r="A1994" s="259" t="s">
        <v>49793</v>
      </c>
      <c r="B1994" s="260" t="s">
        <v>49794</v>
      </c>
      <c r="C1994" s="258"/>
    </row>
    <row r="1995" customFormat="false" ht="12.75" hidden="false" customHeight="false" outlineLevel="0" collapsed="false">
      <c r="A1995" s="259" t="s">
        <v>49795</v>
      </c>
      <c r="B1995" s="260" t="s">
        <v>49796</v>
      </c>
      <c r="C1995" s="258"/>
    </row>
    <row r="1996" customFormat="false" ht="12.75" hidden="false" customHeight="false" outlineLevel="0" collapsed="false">
      <c r="A1996" s="259" t="s">
        <v>49797</v>
      </c>
      <c r="B1996" s="260" t="s">
        <v>48281</v>
      </c>
      <c r="C1996" s="258"/>
    </row>
    <row r="1997" customFormat="false" ht="12.75" hidden="false" customHeight="false" outlineLevel="0" collapsed="false">
      <c r="A1997" s="259" t="s">
        <v>49798</v>
      </c>
      <c r="B1997" s="260" t="s">
        <v>49799</v>
      </c>
      <c r="C1997" s="258"/>
    </row>
    <row r="1998" customFormat="false" ht="12.75" hidden="false" customHeight="false" outlineLevel="0" collapsed="false">
      <c r="A1998" s="259" t="s">
        <v>49800</v>
      </c>
      <c r="B1998" s="260" t="s">
        <v>49801</v>
      </c>
      <c r="C1998" s="258"/>
    </row>
    <row r="1999" customFormat="false" ht="12.75" hidden="false" customHeight="false" outlineLevel="0" collapsed="false">
      <c r="A1999" s="259" t="s">
        <v>49802</v>
      </c>
      <c r="B1999" s="260" t="s">
        <v>49803</v>
      </c>
      <c r="C1999" s="258"/>
    </row>
    <row r="2000" customFormat="false" ht="12.75" hidden="false" customHeight="false" outlineLevel="0" collapsed="false">
      <c r="A2000" s="259" t="s">
        <v>49804</v>
      </c>
      <c r="B2000" s="260" t="s">
        <v>49805</v>
      </c>
      <c r="C2000" s="258"/>
    </row>
    <row r="2001" customFormat="false" ht="12.75" hidden="false" customHeight="false" outlineLevel="0" collapsed="false">
      <c r="A2001" s="259" t="s">
        <v>49806</v>
      </c>
      <c r="B2001" s="260" t="s">
        <v>49807</v>
      </c>
      <c r="C2001" s="258"/>
    </row>
    <row r="2002" customFormat="false" ht="12.75" hidden="false" customHeight="false" outlineLevel="0" collapsed="false">
      <c r="A2002" s="259" t="s">
        <v>49808</v>
      </c>
      <c r="B2002" s="260" t="s">
        <v>49809</v>
      </c>
      <c r="C2002" s="258"/>
    </row>
    <row r="2003" customFormat="false" ht="12.75" hidden="false" customHeight="false" outlineLevel="0" collapsed="false">
      <c r="A2003" s="259" t="s">
        <v>49810</v>
      </c>
      <c r="B2003" s="260" t="s">
        <v>49811</v>
      </c>
      <c r="C2003" s="258"/>
    </row>
    <row r="2004" customFormat="false" ht="12.75" hidden="false" customHeight="false" outlineLevel="0" collapsed="false">
      <c r="A2004" s="259" t="s">
        <v>49812</v>
      </c>
      <c r="B2004" s="260" t="s">
        <v>49813</v>
      </c>
      <c r="C2004" s="258"/>
    </row>
    <row r="2005" customFormat="false" ht="12.75" hidden="false" customHeight="false" outlineLevel="0" collapsed="false">
      <c r="A2005" s="259" t="s">
        <v>49814</v>
      </c>
      <c r="B2005" s="260" t="s">
        <v>49815</v>
      </c>
      <c r="C2005" s="258"/>
    </row>
    <row r="2006" customFormat="false" ht="12.75" hidden="false" customHeight="false" outlineLevel="0" collapsed="false">
      <c r="A2006" s="259" t="s">
        <v>49816</v>
      </c>
      <c r="B2006" s="260" t="s">
        <v>49817</v>
      </c>
      <c r="C2006" s="258"/>
    </row>
    <row r="2007" customFormat="false" ht="12.75" hidden="false" customHeight="false" outlineLevel="0" collapsed="false">
      <c r="A2007" s="259" t="s">
        <v>49818</v>
      </c>
      <c r="B2007" s="260" t="s">
        <v>49819</v>
      </c>
      <c r="C2007" s="258"/>
    </row>
    <row r="2008" customFormat="false" ht="12.75" hidden="false" customHeight="false" outlineLevel="0" collapsed="false">
      <c r="A2008" s="259" t="s">
        <v>49820</v>
      </c>
      <c r="B2008" s="260" t="s">
        <v>49821</v>
      </c>
      <c r="C2008" s="258"/>
    </row>
    <row r="2009" customFormat="false" ht="12.75" hidden="false" customHeight="false" outlineLevel="0" collapsed="false">
      <c r="A2009" s="259" t="s">
        <v>49822</v>
      </c>
      <c r="B2009" s="260" t="s">
        <v>49823</v>
      </c>
      <c r="C2009" s="258"/>
    </row>
    <row r="2010" customFormat="false" ht="12.75" hidden="false" customHeight="false" outlineLevel="0" collapsed="false">
      <c r="A2010" s="259" t="s">
        <v>49824</v>
      </c>
      <c r="B2010" s="260" t="s">
        <v>49825</v>
      </c>
      <c r="C2010" s="258"/>
    </row>
    <row r="2011" customFormat="false" ht="12.75" hidden="false" customHeight="false" outlineLevel="0" collapsed="false">
      <c r="A2011" s="259" t="s">
        <v>49826</v>
      </c>
      <c r="B2011" s="260" t="s">
        <v>49827</v>
      </c>
      <c r="C2011" s="258"/>
    </row>
    <row r="2012" customFormat="false" ht="12.75" hidden="false" customHeight="false" outlineLevel="0" collapsed="false">
      <c r="A2012" s="259" t="s">
        <v>49828</v>
      </c>
      <c r="B2012" s="260" t="s">
        <v>49829</v>
      </c>
      <c r="C2012" s="258"/>
    </row>
    <row r="2013" customFormat="false" ht="12.75" hidden="false" customHeight="false" outlineLevel="0" collapsed="false">
      <c r="A2013" s="259" t="s">
        <v>49830</v>
      </c>
      <c r="B2013" s="260" t="s">
        <v>49831</v>
      </c>
      <c r="C2013" s="258"/>
    </row>
    <row r="2014" customFormat="false" ht="12.75" hidden="false" customHeight="false" outlineLevel="0" collapsed="false">
      <c r="A2014" s="259" t="s">
        <v>49832</v>
      </c>
      <c r="B2014" s="260" t="s">
        <v>49833</v>
      </c>
      <c r="C2014" s="258"/>
    </row>
    <row r="2015" customFormat="false" ht="12.75" hidden="false" customHeight="false" outlineLevel="0" collapsed="false">
      <c r="A2015" s="259" t="s">
        <v>49834</v>
      </c>
      <c r="B2015" s="260" t="s">
        <v>49835</v>
      </c>
      <c r="C2015" s="258"/>
    </row>
    <row r="2016" customFormat="false" ht="12.75" hidden="false" customHeight="false" outlineLevel="0" collapsed="false">
      <c r="A2016" s="259" t="s">
        <v>49836</v>
      </c>
      <c r="B2016" s="260" t="s">
        <v>49837</v>
      </c>
      <c r="C2016" s="258"/>
    </row>
    <row r="2017" customFormat="false" ht="12.75" hidden="false" customHeight="false" outlineLevel="0" collapsed="false">
      <c r="A2017" s="259" t="s">
        <v>49838</v>
      </c>
      <c r="B2017" s="260" t="s">
        <v>49839</v>
      </c>
      <c r="C2017" s="258"/>
    </row>
    <row r="2018" customFormat="false" ht="12.75" hidden="false" customHeight="false" outlineLevel="0" collapsed="false">
      <c r="A2018" s="259" t="s">
        <v>49840</v>
      </c>
      <c r="B2018" s="260" t="s">
        <v>49841</v>
      </c>
      <c r="C2018" s="258"/>
    </row>
    <row r="2019" customFormat="false" ht="12.75" hidden="false" customHeight="false" outlineLevel="0" collapsed="false">
      <c r="A2019" s="259" t="s">
        <v>49842</v>
      </c>
      <c r="B2019" s="260" t="s">
        <v>49843</v>
      </c>
      <c r="C2019" s="258"/>
    </row>
    <row r="2020" customFormat="false" ht="12.75" hidden="false" customHeight="false" outlineLevel="0" collapsed="false">
      <c r="A2020" s="259" t="s">
        <v>49844</v>
      </c>
      <c r="B2020" s="260" t="s">
        <v>49845</v>
      </c>
      <c r="C2020" s="258"/>
    </row>
    <row r="2021" customFormat="false" ht="12.75" hidden="false" customHeight="false" outlineLevel="0" collapsed="false">
      <c r="A2021" s="259" t="s">
        <v>49846</v>
      </c>
      <c r="B2021" s="260" t="s">
        <v>49847</v>
      </c>
      <c r="C2021" s="258"/>
    </row>
    <row r="2022" customFormat="false" ht="12.75" hidden="false" customHeight="false" outlineLevel="0" collapsed="false">
      <c r="A2022" s="259" t="s">
        <v>49848</v>
      </c>
      <c r="B2022" s="260" t="s">
        <v>49849</v>
      </c>
      <c r="C2022" s="258"/>
    </row>
    <row r="2023" customFormat="false" ht="12.75" hidden="false" customHeight="false" outlineLevel="0" collapsed="false">
      <c r="A2023" s="259" t="s">
        <v>49850</v>
      </c>
      <c r="B2023" s="260" t="s">
        <v>49851</v>
      </c>
      <c r="C2023" s="258"/>
    </row>
    <row r="2024" customFormat="false" ht="12.75" hidden="false" customHeight="false" outlineLevel="0" collapsed="false">
      <c r="A2024" s="259" t="s">
        <v>49852</v>
      </c>
      <c r="B2024" s="260" t="s">
        <v>49853</v>
      </c>
      <c r="C2024" s="258"/>
    </row>
    <row r="2025" customFormat="false" ht="12.75" hidden="false" customHeight="false" outlineLevel="0" collapsed="false">
      <c r="A2025" s="259" t="s">
        <v>49854</v>
      </c>
      <c r="B2025" s="260" t="s">
        <v>49855</v>
      </c>
      <c r="C2025" s="258"/>
    </row>
    <row r="2026" customFormat="false" ht="12.75" hidden="false" customHeight="false" outlineLevel="0" collapsed="false">
      <c r="A2026" s="259" t="s">
        <v>49856</v>
      </c>
      <c r="B2026" s="260" t="s">
        <v>49857</v>
      </c>
      <c r="C2026" s="258"/>
    </row>
    <row r="2027" customFormat="false" ht="12.75" hidden="false" customHeight="false" outlineLevel="0" collapsed="false">
      <c r="A2027" s="259" t="s">
        <v>49858</v>
      </c>
      <c r="B2027" s="260" t="s">
        <v>49859</v>
      </c>
      <c r="C2027" s="258"/>
    </row>
    <row r="2028" customFormat="false" ht="12.75" hidden="false" customHeight="false" outlineLevel="0" collapsed="false">
      <c r="A2028" s="259" t="s">
        <v>49860</v>
      </c>
      <c r="B2028" s="260" t="s">
        <v>49861</v>
      </c>
      <c r="C2028" s="258"/>
    </row>
    <row r="2029" customFormat="false" ht="12.75" hidden="false" customHeight="false" outlineLevel="0" collapsed="false">
      <c r="A2029" s="259" t="s">
        <v>49862</v>
      </c>
      <c r="B2029" s="260" t="s">
        <v>49863</v>
      </c>
      <c r="C2029" s="258"/>
    </row>
    <row r="2030" customFormat="false" ht="12.75" hidden="false" customHeight="false" outlineLevel="0" collapsed="false">
      <c r="A2030" s="259" t="s">
        <v>49864</v>
      </c>
      <c r="B2030" s="260" t="s">
        <v>49865</v>
      </c>
      <c r="C2030" s="258"/>
    </row>
    <row r="2031" customFormat="false" ht="12.75" hidden="false" customHeight="false" outlineLevel="0" collapsed="false">
      <c r="A2031" s="259" t="s">
        <v>49866</v>
      </c>
      <c r="B2031" s="260" t="s">
        <v>49867</v>
      </c>
      <c r="C2031" s="258"/>
    </row>
    <row r="2032" customFormat="false" ht="12.75" hidden="false" customHeight="false" outlineLevel="0" collapsed="false">
      <c r="A2032" s="259" t="s">
        <v>49868</v>
      </c>
      <c r="B2032" s="260" t="s">
        <v>49869</v>
      </c>
      <c r="C2032" s="258"/>
    </row>
    <row r="2033" customFormat="false" ht="12.75" hidden="false" customHeight="false" outlineLevel="0" collapsed="false">
      <c r="A2033" s="259" t="s">
        <v>49870</v>
      </c>
      <c r="B2033" s="260" t="s">
        <v>49871</v>
      </c>
      <c r="C2033" s="258"/>
    </row>
    <row r="2034" customFormat="false" ht="12.75" hidden="false" customHeight="false" outlineLevel="0" collapsed="false">
      <c r="A2034" s="259" t="s">
        <v>49872</v>
      </c>
      <c r="B2034" s="260" t="s">
        <v>49873</v>
      </c>
      <c r="C2034" s="258"/>
    </row>
    <row r="2035" customFormat="false" ht="12.75" hidden="false" customHeight="false" outlineLevel="0" collapsed="false">
      <c r="A2035" s="259" t="s">
        <v>49874</v>
      </c>
      <c r="B2035" s="260" t="s">
        <v>49875</v>
      </c>
      <c r="C2035" s="258"/>
    </row>
    <row r="2036" customFormat="false" ht="12.75" hidden="false" customHeight="false" outlineLevel="0" collapsed="false">
      <c r="A2036" s="259" t="s">
        <v>49876</v>
      </c>
      <c r="B2036" s="260" t="s">
        <v>49877</v>
      </c>
      <c r="C2036" s="258"/>
    </row>
    <row r="2037" customFormat="false" ht="12.75" hidden="false" customHeight="false" outlineLevel="0" collapsed="false">
      <c r="A2037" s="259" t="s">
        <v>49878</v>
      </c>
      <c r="B2037" s="260" t="s">
        <v>49879</v>
      </c>
      <c r="C2037" s="258"/>
    </row>
    <row r="2038" customFormat="false" ht="12.75" hidden="false" customHeight="false" outlineLevel="0" collapsed="false">
      <c r="A2038" s="259" t="s">
        <v>49880</v>
      </c>
      <c r="B2038" s="260" t="s">
        <v>49881</v>
      </c>
      <c r="C2038" s="258"/>
    </row>
    <row r="2039" customFormat="false" ht="12.75" hidden="false" customHeight="false" outlineLevel="0" collapsed="false">
      <c r="A2039" s="259" t="s">
        <v>49882</v>
      </c>
      <c r="B2039" s="260" t="s">
        <v>49883</v>
      </c>
      <c r="C2039" s="258"/>
    </row>
    <row r="2040" customFormat="false" ht="12.75" hidden="false" customHeight="false" outlineLevel="0" collapsed="false">
      <c r="A2040" s="259" t="s">
        <v>49884</v>
      </c>
      <c r="B2040" s="260" t="s">
        <v>49885</v>
      </c>
      <c r="C2040" s="258"/>
    </row>
    <row r="2041" customFormat="false" ht="12.75" hidden="false" customHeight="false" outlineLevel="0" collapsed="false">
      <c r="A2041" s="259" t="s">
        <v>49886</v>
      </c>
      <c r="B2041" s="260" t="s">
        <v>49887</v>
      </c>
      <c r="C2041" s="258"/>
    </row>
    <row r="2042" customFormat="false" ht="12.75" hidden="false" customHeight="false" outlineLevel="0" collapsed="false">
      <c r="A2042" s="259" t="s">
        <v>49888</v>
      </c>
      <c r="B2042" s="260" t="s">
        <v>49889</v>
      </c>
      <c r="C2042" s="258"/>
    </row>
    <row r="2043" customFormat="false" ht="12.75" hidden="false" customHeight="false" outlineLevel="0" collapsed="false">
      <c r="A2043" s="259" t="s">
        <v>49890</v>
      </c>
      <c r="B2043" s="260" t="s">
        <v>49891</v>
      </c>
      <c r="C2043" s="258"/>
    </row>
    <row r="2044" customFormat="false" ht="12.75" hidden="false" customHeight="false" outlineLevel="0" collapsed="false">
      <c r="A2044" s="259" t="s">
        <v>49892</v>
      </c>
      <c r="B2044" s="260" t="s">
        <v>49893</v>
      </c>
      <c r="C2044" s="258"/>
    </row>
    <row r="2045" customFormat="false" ht="12.75" hidden="false" customHeight="false" outlineLevel="0" collapsed="false">
      <c r="A2045" s="259" t="s">
        <v>49894</v>
      </c>
      <c r="B2045" s="260" t="s">
        <v>49895</v>
      </c>
      <c r="C2045" s="258"/>
    </row>
    <row r="2046" customFormat="false" ht="12.75" hidden="false" customHeight="false" outlineLevel="0" collapsed="false">
      <c r="A2046" s="259" t="s">
        <v>49896</v>
      </c>
      <c r="B2046" s="260" t="s">
        <v>49897</v>
      </c>
      <c r="C2046" s="258"/>
    </row>
    <row r="2047" customFormat="false" ht="12.75" hidden="false" customHeight="false" outlineLevel="0" collapsed="false">
      <c r="A2047" s="259" t="s">
        <v>49898</v>
      </c>
      <c r="B2047" s="260" t="s">
        <v>49899</v>
      </c>
      <c r="C2047" s="258"/>
    </row>
    <row r="2048" customFormat="false" ht="12.75" hidden="false" customHeight="false" outlineLevel="0" collapsed="false">
      <c r="A2048" s="259" t="s">
        <v>49900</v>
      </c>
      <c r="B2048" s="260" t="s">
        <v>49901</v>
      </c>
      <c r="C2048" s="258"/>
    </row>
    <row r="2049" customFormat="false" ht="12.75" hidden="false" customHeight="false" outlineLevel="0" collapsed="false">
      <c r="A2049" s="259" t="s">
        <v>49902</v>
      </c>
      <c r="B2049" s="260" t="s">
        <v>49903</v>
      </c>
      <c r="C2049" s="258"/>
    </row>
    <row r="2050" customFormat="false" ht="12.75" hidden="false" customHeight="false" outlineLevel="0" collapsed="false">
      <c r="A2050" s="259" t="s">
        <v>49904</v>
      </c>
      <c r="B2050" s="260" t="s">
        <v>49905</v>
      </c>
      <c r="C2050" s="258"/>
    </row>
    <row r="2051" customFormat="false" ht="12.75" hidden="false" customHeight="false" outlineLevel="0" collapsed="false">
      <c r="A2051" s="259" t="s">
        <v>49906</v>
      </c>
      <c r="B2051" s="260" t="s">
        <v>49907</v>
      </c>
      <c r="C2051" s="258"/>
    </row>
    <row r="2052" customFormat="false" ht="12.75" hidden="false" customHeight="false" outlineLevel="0" collapsed="false">
      <c r="A2052" s="259" t="s">
        <v>49908</v>
      </c>
      <c r="B2052" s="260" t="s">
        <v>49909</v>
      </c>
      <c r="C2052" s="258"/>
    </row>
    <row r="2053" customFormat="false" ht="12.75" hidden="false" customHeight="false" outlineLevel="0" collapsed="false">
      <c r="A2053" s="259" t="s">
        <v>49910</v>
      </c>
      <c r="B2053" s="260" t="s">
        <v>49911</v>
      </c>
      <c r="C2053" s="258"/>
    </row>
    <row r="2054" customFormat="false" ht="12.75" hidden="false" customHeight="false" outlineLevel="0" collapsed="false">
      <c r="A2054" s="259" t="s">
        <v>49912</v>
      </c>
      <c r="B2054" s="260" t="s">
        <v>49913</v>
      </c>
      <c r="C2054" s="258"/>
    </row>
    <row r="2055" customFormat="false" ht="12.75" hidden="false" customHeight="false" outlineLevel="0" collapsed="false">
      <c r="A2055" s="259" t="s">
        <v>49914</v>
      </c>
      <c r="B2055" s="260" t="s">
        <v>49915</v>
      </c>
      <c r="C2055" s="258"/>
    </row>
    <row r="2056" customFormat="false" ht="12.75" hidden="false" customHeight="false" outlineLevel="0" collapsed="false">
      <c r="A2056" s="259" t="s">
        <v>49916</v>
      </c>
      <c r="B2056" s="260" t="s">
        <v>49917</v>
      </c>
      <c r="C2056" s="258"/>
    </row>
    <row r="2057" customFormat="false" ht="12.75" hidden="false" customHeight="false" outlineLevel="0" collapsed="false">
      <c r="A2057" s="259" t="s">
        <v>49918</v>
      </c>
      <c r="B2057" s="260" t="s">
        <v>49919</v>
      </c>
      <c r="C2057" s="258"/>
    </row>
    <row r="2058" customFormat="false" ht="12.75" hidden="false" customHeight="false" outlineLevel="0" collapsed="false">
      <c r="A2058" s="259" t="s">
        <v>49920</v>
      </c>
      <c r="B2058" s="260" t="s">
        <v>49921</v>
      </c>
      <c r="C2058" s="258"/>
    </row>
    <row r="2059" customFormat="false" ht="12.75" hidden="false" customHeight="false" outlineLevel="0" collapsed="false">
      <c r="A2059" s="259" t="s">
        <v>49922</v>
      </c>
      <c r="B2059" s="260" t="s">
        <v>49923</v>
      </c>
      <c r="C2059" s="258"/>
    </row>
    <row r="2060" customFormat="false" ht="12.75" hidden="false" customHeight="false" outlineLevel="0" collapsed="false">
      <c r="A2060" s="259" t="s">
        <v>49924</v>
      </c>
      <c r="B2060" s="260" t="s">
        <v>49925</v>
      </c>
      <c r="C2060" s="258"/>
    </row>
    <row r="2061" customFormat="false" ht="12.75" hidden="false" customHeight="false" outlineLevel="0" collapsed="false">
      <c r="A2061" s="259" t="s">
        <v>49926</v>
      </c>
      <c r="B2061" s="260" t="s">
        <v>49927</v>
      </c>
      <c r="C2061" s="258"/>
    </row>
    <row r="2062" customFormat="false" ht="12.75" hidden="false" customHeight="false" outlineLevel="0" collapsed="false">
      <c r="A2062" s="259" t="s">
        <v>49928</v>
      </c>
      <c r="B2062" s="260" t="s">
        <v>49929</v>
      </c>
      <c r="C2062" s="258"/>
    </row>
    <row r="2063" customFormat="false" ht="12.75" hidden="false" customHeight="false" outlineLevel="0" collapsed="false">
      <c r="A2063" s="259" t="s">
        <v>49930</v>
      </c>
      <c r="B2063" s="260" t="s">
        <v>49931</v>
      </c>
      <c r="C2063" s="258"/>
    </row>
    <row r="2064" customFormat="false" ht="25.5" hidden="false" customHeight="false" outlineLevel="0" collapsed="false">
      <c r="A2064" s="259" t="s">
        <v>49932</v>
      </c>
      <c r="B2064" s="260" t="s">
        <v>49933</v>
      </c>
      <c r="C2064" s="258"/>
    </row>
    <row r="2065" customFormat="false" ht="12.75" hidden="false" customHeight="false" outlineLevel="0" collapsed="false">
      <c r="A2065" s="259" t="s">
        <v>49934</v>
      </c>
      <c r="B2065" s="260" t="s">
        <v>49935</v>
      </c>
      <c r="C2065" s="258"/>
    </row>
    <row r="2066" customFormat="false" ht="25.5" hidden="false" customHeight="false" outlineLevel="0" collapsed="false">
      <c r="A2066" s="259" t="s">
        <v>49936</v>
      </c>
      <c r="B2066" s="260" t="s">
        <v>49937</v>
      </c>
      <c r="C2066" s="258"/>
    </row>
    <row r="2067" customFormat="false" ht="12.75" hidden="false" customHeight="false" outlineLevel="0" collapsed="false">
      <c r="A2067" s="259" t="s">
        <v>49938</v>
      </c>
      <c r="B2067" s="260" t="s">
        <v>49939</v>
      </c>
      <c r="C2067" s="258"/>
    </row>
    <row r="2068" customFormat="false" ht="25.5" hidden="false" customHeight="false" outlineLevel="0" collapsed="false">
      <c r="A2068" s="259" t="s">
        <v>49940</v>
      </c>
      <c r="B2068" s="260" t="s">
        <v>49941</v>
      </c>
      <c r="C2068" s="258"/>
    </row>
    <row r="2069" customFormat="false" ht="12.75" hidden="false" customHeight="false" outlineLevel="0" collapsed="false">
      <c r="A2069" s="259" t="s">
        <v>49942</v>
      </c>
      <c r="B2069" s="260" t="s">
        <v>49943</v>
      </c>
      <c r="C2069" s="258"/>
    </row>
    <row r="2070" customFormat="false" ht="12.75" hidden="false" customHeight="false" outlineLevel="0" collapsed="false">
      <c r="A2070" s="259" t="s">
        <v>49944</v>
      </c>
      <c r="B2070" s="260" t="s">
        <v>49945</v>
      </c>
      <c r="C2070" s="258"/>
    </row>
    <row r="2071" customFormat="false" ht="12.75" hidden="false" customHeight="false" outlineLevel="0" collapsed="false">
      <c r="A2071" s="259" t="s">
        <v>49946</v>
      </c>
      <c r="B2071" s="260" t="s">
        <v>49947</v>
      </c>
      <c r="C2071" s="258"/>
    </row>
    <row r="2072" customFormat="false" ht="12.75" hidden="false" customHeight="false" outlineLevel="0" collapsed="false">
      <c r="A2072" s="259" t="s">
        <v>49948</v>
      </c>
      <c r="B2072" s="260" t="s">
        <v>49949</v>
      </c>
      <c r="C2072" s="258"/>
    </row>
    <row r="2073" customFormat="false" ht="12.75" hidden="false" customHeight="false" outlineLevel="0" collapsed="false">
      <c r="A2073" s="259" t="s">
        <v>49950</v>
      </c>
      <c r="B2073" s="260" t="s">
        <v>49951</v>
      </c>
      <c r="C2073" s="258"/>
    </row>
    <row r="2074" customFormat="false" ht="25.5" hidden="false" customHeight="false" outlineLevel="0" collapsed="false">
      <c r="A2074" s="259" t="s">
        <v>49952</v>
      </c>
      <c r="B2074" s="260" t="s">
        <v>49953</v>
      </c>
      <c r="C2074" s="258"/>
    </row>
    <row r="2075" customFormat="false" ht="12.75" hidden="false" customHeight="false" outlineLevel="0" collapsed="false">
      <c r="A2075" s="259" t="s">
        <v>49954</v>
      </c>
      <c r="B2075" s="260" t="s">
        <v>49955</v>
      </c>
      <c r="C2075" s="258"/>
    </row>
    <row r="2076" customFormat="false" ht="12.75" hidden="false" customHeight="false" outlineLevel="0" collapsed="false">
      <c r="A2076" s="259" t="s">
        <v>49956</v>
      </c>
      <c r="B2076" s="260" t="s">
        <v>49957</v>
      </c>
      <c r="C2076" s="258"/>
    </row>
    <row r="2077" customFormat="false" ht="12.75" hidden="false" customHeight="false" outlineLevel="0" collapsed="false">
      <c r="A2077" s="259" t="s">
        <v>49958</v>
      </c>
      <c r="B2077" s="260" t="s">
        <v>49959</v>
      </c>
      <c r="C2077" s="258"/>
    </row>
    <row r="2078" customFormat="false" ht="12.75" hidden="false" customHeight="false" outlineLevel="0" collapsed="false">
      <c r="A2078" s="259" t="s">
        <v>49960</v>
      </c>
      <c r="B2078" s="260" t="s">
        <v>49961</v>
      </c>
      <c r="C2078" s="258"/>
    </row>
    <row r="2079" customFormat="false" ht="12.75" hidden="false" customHeight="false" outlineLevel="0" collapsed="false">
      <c r="A2079" s="259" t="s">
        <v>49962</v>
      </c>
      <c r="B2079" s="260" t="s">
        <v>49963</v>
      </c>
      <c r="C2079" s="258"/>
    </row>
    <row r="2080" customFormat="false" ht="25.5" hidden="false" customHeight="false" outlineLevel="0" collapsed="false">
      <c r="A2080" s="259" t="s">
        <v>49964</v>
      </c>
      <c r="B2080" s="260" t="s">
        <v>49965</v>
      </c>
      <c r="C2080" s="258"/>
    </row>
    <row r="2081" customFormat="false" ht="25.5" hidden="false" customHeight="false" outlineLevel="0" collapsed="false">
      <c r="A2081" s="259" t="s">
        <v>49966</v>
      </c>
      <c r="B2081" s="260" t="s">
        <v>49967</v>
      </c>
      <c r="C2081" s="258"/>
    </row>
    <row r="2082" customFormat="false" ht="25.5" hidden="false" customHeight="false" outlineLevel="0" collapsed="false">
      <c r="A2082" s="259" t="s">
        <v>49968</v>
      </c>
      <c r="B2082" s="260" t="s">
        <v>49969</v>
      </c>
      <c r="C2082" s="258"/>
    </row>
    <row r="2083" customFormat="false" ht="12.75" hidden="false" customHeight="false" outlineLevel="0" collapsed="false">
      <c r="A2083" s="259" t="s">
        <v>49970</v>
      </c>
      <c r="B2083" s="260" t="s">
        <v>49971</v>
      </c>
      <c r="C2083" s="258"/>
    </row>
    <row r="2084" customFormat="false" ht="12.75" hidden="false" customHeight="false" outlineLevel="0" collapsed="false">
      <c r="A2084" s="259" t="s">
        <v>49972</v>
      </c>
      <c r="B2084" s="260" t="s">
        <v>49973</v>
      </c>
      <c r="C2084" s="258"/>
    </row>
    <row r="2085" customFormat="false" ht="12.75" hidden="false" customHeight="false" outlineLevel="0" collapsed="false">
      <c r="A2085" s="259" t="s">
        <v>49974</v>
      </c>
      <c r="B2085" s="260" t="s">
        <v>49975</v>
      </c>
      <c r="C2085" s="258"/>
    </row>
    <row r="2086" customFormat="false" ht="12.75" hidden="false" customHeight="false" outlineLevel="0" collapsed="false">
      <c r="A2086" s="259" t="s">
        <v>49974</v>
      </c>
      <c r="B2086" s="260" t="s">
        <v>49976</v>
      </c>
      <c r="C2086" s="258"/>
    </row>
    <row r="2087" customFormat="false" ht="12.75" hidden="false" customHeight="false" outlineLevel="0" collapsed="false">
      <c r="A2087" s="259" t="s">
        <v>49977</v>
      </c>
      <c r="B2087" s="260" t="s">
        <v>49978</v>
      </c>
      <c r="C2087" s="258"/>
    </row>
    <row r="2088" customFormat="false" ht="12.75" hidden="false" customHeight="false" outlineLevel="0" collapsed="false">
      <c r="A2088" s="259" t="s">
        <v>49979</v>
      </c>
      <c r="B2088" s="260" t="s">
        <v>49980</v>
      </c>
      <c r="C2088" s="258"/>
    </row>
    <row r="2089" customFormat="false" ht="12.75" hidden="false" customHeight="false" outlineLevel="0" collapsed="false">
      <c r="A2089" s="259" t="s">
        <v>49981</v>
      </c>
      <c r="B2089" s="260" t="s">
        <v>49982</v>
      </c>
      <c r="C2089" s="258"/>
    </row>
    <row r="2090" customFormat="false" ht="12.75" hidden="false" customHeight="false" outlineLevel="0" collapsed="false">
      <c r="A2090" s="259" t="s">
        <v>49983</v>
      </c>
      <c r="B2090" s="260" t="s">
        <v>49984</v>
      </c>
      <c r="C2090" s="258"/>
    </row>
    <row r="2091" customFormat="false" ht="12.75" hidden="false" customHeight="false" outlineLevel="0" collapsed="false">
      <c r="A2091" s="259" t="s">
        <v>49985</v>
      </c>
      <c r="B2091" s="260" t="s">
        <v>49986</v>
      </c>
      <c r="C2091" s="258"/>
    </row>
    <row r="2092" customFormat="false" ht="12.75" hidden="false" customHeight="false" outlineLevel="0" collapsed="false">
      <c r="A2092" s="259" t="s">
        <v>49987</v>
      </c>
      <c r="B2092" s="260" t="s">
        <v>49988</v>
      </c>
      <c r="C2092" s="258"/>
    </row>
    <row r="2093" customFormat="false" ht="25.5" hidden="false" customHeight="false" outlineLevel="0" collapsed="false">
      <c r="A2093" s="259" t="s">
        <v>49989</v>
      </c>
      <c r="B2093" s="260" t="s">
        <v>49990</v>
      </c>
      <c r="C2093" s="258"/>
    </row>
    <row r="2094" customFormat="false" ht="12.75" hidden="false" customHeight="false" outlineLevel="0" collapsed="false">
      <c r="A2094" s="259" t="s">
        <v>49991</v>
      </c>
      <c r="B2094" s="260" t="s">
        <v>49992</v>
      </c>
      <c r="C2094" s="258"/>
    </row>
    <row r="2095" customFormat="false" ht="12.75" hidden="false" customHeight="false" outlineLevel="0" collapsed="false">
      <c r="A2095" s="259" t="s">
        <v>49993</v>
      </c>
      <c r="B2095" s="260" t="s">
        <v>49994</v>
      </c>
      <c r="C2095" s="258"/>
    </row>
    <row r="2096" customFormat="false" ht="12.75" hidden="false" customHeight="false" outlineLevel="0" collapsed="false">
      <c r="A2096" s="259" t="s">
        <v>49995</v>
      </c>
      <c r="B2096" s="260" t="s">
        <v>49996</v>
      </c>
      <c r="C2096" s="258"/>
    </row>
    <row r="2097" customFormat="false" ht="12.75" hidden="false" customHeight="false" outlineLevel="0" collapsed="false">
      <c r="A2097" s="259" t="s">
        <v>49997</v>
      </c>
      <c r="B2097" s="260" t="s">
        <v>49998</v>
      </c>
      <c r="C2097" s="258"/>
    </row>
    <row r="2098" customFormat="false" ht="12.75" hidden="false" customHeight="false" outlineLevel="0" collapsed="false">
      <c r="A2098" s="259" t="s">
        <v>49999</v>
      </c>
      <c r="B2098" s="260" t="s">
        <v>50000</v>
      </c>
      <c r="C2098" s="258"/>
    </row>
    <row r="2099" customFormat="false" ht="12.75" hidden="false" customHeight="false" outlineLevel="0" collapsed="false">
      <c r="A2099" s="259" t="s">
        <v>50001</v>
      </c>
      <c r="B2099" s="260" t="s">
        <v>50002</v>
      </c>
      <c r="C2099" s="258"/>
    </row>
    <row r="2100" customFormat="false" ht="12.75" hidden="false" customHeight="false" outlineLevel="0" collapsed="false">
      <c r="A2100" s="259" t="s">
        <v>50003</v>
      </c>
      <c r="B2100" s="260" t="s">
        <v>50004</v>
      </c>
      <c r="C2100" s="258"/>
    </row>
    <row r="2101" customFormat="false" ht="12.75" hidden="false" customHeight="false" outlineLevel="0" collapsed="false">
      <c r="A2101" s="259" t="s">
        <v>50005</v>
      </c>
      <c r="B2101" s="260" t="s">
        <v>50006</v>
      </c>
      <c r="C2101" s="258"/>
    </row>
    <row r="2102" customFormat="false" ht="12.75" hidden="false" customHeight="false" outlineLevel="0" collapsed="false">
      <c r="A2102" s="259" t="s">
        <v>50007</v>
      </c>
      <c r="B2102" s="260" t="s">
        <v>50008</v>
      </c>
      <c r="C2102" s="258"/>
    </row>
    <row r="2103" customFormat="false" ht="12.75" hidden="false" customHeight="false" outlineLevel="0" collapsed="false">
      <c r="A2103" s="259" t="s">
        <v>50009</v>
      </c>
      <c r="B2103" s="260" t="s">
        <v>50010</v>
      </c>
      <c r="C2103" s="258"/>
    </row>
    <row r="2104" customFormat="false" ht="12.75" hidden="false" customHeight="false" outlineLevel="0" collapsed="false">
      <c r="A2104" s="259" t="s">
        <v>50011</v>
      </c>
      <c r="B2104" s="260" t="s">
        <v>50012</v>
      </c>
      <c r="C2104" s="258"/>
    </row>
    <row r="2105" customFormat="false" ht="12.75" hidden="false" customHeight="false" outlineLevel="0" collapsed="false">
      <c r="A2105" s="259" t="s">
        <v>50013</v>
      </c>
      <c r="B2105" s="260" t="s">
        <v>50014</v>
      </c>
      <c r="C2105" s="258"/>
    </row>
    <row r="2106" customFormat="false" ht="12.75" hidden="false" customHeight="false" outlineLevel="0" collapsed="false">
      <c r="A2106" s="259" t="s">
        <v>50015</v>
      </c>
      <c r="B2106" s="260" t="s">
        <v>50016</v>
      </c>
      <c r="C2106" s="258"/>
    </row>
    <row r="2107" customFormat="false" ht="12.75" hidden="false" customHeight="false" outlineLevel="0" collapsed="false">
      <c r="A2107" s="259" t="s">
        <v>50017</v>
      </c>
      <c r="B2107" s="260" t="s">
        <v>50018</v>
      </c>
      <c r="C2107" s="258"/>
    </row>
    <row r="2108" customFormat="false" ht="12.75" hidden="false" customHeight="false" outlineLevel="0" collapsed="false">
      <c r="A2108" s="259" t="s">
        <v>50019</v>
      </c>
      <c r="B2108" s="260" t="s">
        <v>50020</v>
      </c>
      <c r="C2108" s="258"/>
    </row>
    <row r="2109" customFormat="false" ht="12.75" hidden="false" customHeight="false" outlineLevel="0" collapsed="false">
      <c r="A2109" s="259" t="s">
        <v>50021</v>
      </c>
      <c r="B2109" s="260" t="s">
        <v>50022</v>
      </c>
      <c r="C2109" s="258"/>
    </row>
    <row r="2110" customFormat="false" ht="12.75" hidden="false" customHeight="false" outlineLevel="0" collapsed="false">
      <c r="A2110" s="259" t="s">
        <v>50023</v>
      </c>
      <c r="B2110" s="260" t="s">
        <v>50024</v>
      </c>
      <c r="C2110" s="258"/>
    </row>
    <row r="2111" customFormat="false" ht="12.75" hidden="false" customHeight="false" outlineLevel="0" collapsed="false">
      <c r="A2111" s="259" t="s">
        <v>50025</v>
      </c>
      <c r="B2111" s="260" t="s">
        <v>50026</v>
      </c>
      <c r="C2111" s="258"/>
    </row>
    <row r="2112" customFormat="false" ht="12.75" hidden="false" customHeight="false" outlineLevel="0" collapsed="false">
      <c r="A2112" s="259" t="s">
        <v>50027</v>
      </c>
      <c r="B2112" s="260" t="s">
        <v>50028</v>
      </c>
      <c r="C2112" s="258"/>
    </row>
    <row r="2113" customFormat="false" ht="12.75" hidden="false" customHeight="false" outlineLevel="0" collapsed="false">
      <c r="A2113" s="259" t="s">
        <v>50029</v>
      </c>
      <c r="B2113" s="260" t="s">
        <v>50030</v>
      </c>
      <c r="C2113" s="258"/>
    </row>
    <row r="2114" customFormat="false" ht="12.75" hidden="false" customHeight="false" outlineLevel="0" collapsed="false">
      <c r="A2114" s="259" t="s">
        <v>50031</v>
      </c>
      <c r="B2114" s="260" t="s">
        <v>50032</v>
      </c>
      <c r="C2114" s="258"/>
    </row>
    <row r="2115" customFormat="false" ht="12.75" hidden="false" customHeight="false" outlineLevel="0" collapsed="false">
      <c r="A2115" s="259" t="s">
        <v>50033</v>
      </c>
      <c r="B2115" s="260" t="s">
        <v>50034</v>
      </c>
      <c r="C2115" s="258"/>
    </row>
    <row r="2116" customFormat="false" ht="12.75" hidden="false" customHeight="false" outlineLevel="0" collapsed="false">
      <c r="A2116" s="259" t="s">
        <v>50035</v>
      </c>
      <c r="B2116" s="260" t="s">
        <v>50036</v>
      </c>
      <c r="C2116" s="258"/>
    </row>
    <row r="2117" customFormat="false" ht="12.75" hidden="false" customHeight="false" outlineLevel="0" collapsed="false">
      <c r="A2117" s="259" t="s">
        <v>50037</v>
      </c>
      <c r="B2117" s="260" t="s">
        <v>50038</v>
      </c>
      <c r="C2117" s="258"/>
    </row>
    <row r="2118" customFormat="false" ht="12.75" hidden="false" customHeight="false" outlineLevel="0" collapsed="false">
      <c r="A2118" s="259" t="s">
        <v>50039</v>
      </c>
      <c r="B2118" s="260" t="s">
        <v>50040</v>
      </c>
      <c r="C2118" s="258"/>
    </row>
    <row r="2119" customFormat="false" ht="12.75" hidden="false" customHeight="false" outlineLevel="0" collapsed="false">
      <c r="A2119" s="259" t="s">
        <v>50041</v>
      </c>
      <c r="B2119" s="260" t="s">
        <v>50042</v>
      </c>
      <c r="C2119" s="258"/>
    </row>
    <row r="2120" customFormat="false" ht="12.75" hidden="false" customHeight="false" outlineLevel="0" collapsed="false">
      <c r="A2120" s="259" t="s">
        <v>50043</v>
      </c>
      <c r="B2120" s="260" t="s">
        <v>50044</v>
      </c>
      <c r="C2120" s="258"/>
    </row>
    <row r="2121" customFormat="false" ht="12.75" hidden="false" customHeight="false" outlineLevel="0" collapsed="false">
      <c r="A2121" s="259" t="s">
        <v>50045</v>
      </c>
      <c r="B2121" s="260" t="s">
        <v>50046</v>
      </c>
      <c r="C2121" s="258"/>
    </row>
    <row r="2122" customFormat="false" ht="12.75" hidden="false" customHeight="false" outlineLevel="0" collapsed="false">
      <c r="A2122" s="259" t="s">
        <v>50047</v>
      </c>
      <c r="B2122" s="260" t="s">
        <v>50048</v>
      </c>
      <c r="C2122" s="258"/>
    </row>
    <row r="2123" customFormat="false" ht="12.75" hidden="false" customHeight="false" outlineLevel="0" collapsed="false">
      <c r="A2123" s="259" t="s">
        <v>50049</v>
      </c>
      <c r="B2123" s="260" t="s">
        <v>50050</v>
      </c>
      <c r="C2123" s="258"/>
    </row>
    <row r="2124" customFormat="false" ht="12.75" hidden="false" customHeight="false" outlineLevel="0" collapsed="false">
      <c r="A2124" s="259" t="s">
        <v>50051</v>
      </c>
      <c r="B2124" s="260" t="s">
        <v>50052</v>
      </c>
      <c r="C2124" s="258"/>
    </row>
    <row r="2125" customFormat="false" ht="12.75" hidden="false" customHeight="false" outlineLevel="0" collapsed="false">
      <c r="A2125" s="259" t="s">
        <v>50053</v>
      </c>
      <c r="B2125" s="260" t="s">
        <v>50054</v>
      </c>
      <c r="C2125" s="258"/>
    </row>
    <row r="2126" customFormat="false" ht="12.75" hidden="false" customHeight="false" outlineLevel="0" collapsed="false">
      <c r="A2126" s="259" t="s">
        <v>50055</v>
      </c>
      <c r="B2126" s="260" t="s">
        <v>50056</v>
      </c>
      <c r="C2126" s="258"/>
    </row>
    <row r="2127" customFormat="false" ht="12.75" hidden="false" customHeight="false" outlineLevel="0" collapsed="false">
      <c r="A2127" s="259" t="s">
        <v>50057</v>
      </c>
      <c r="B2127" s="260" t="s">
        <v>50058</v>
      </c>
      <c r="C2127" s="258"/>
    </row>
    <row r="2128" customFormat="false" ht="12.75" hidden="false" customHeight="false" outlineLevel="0" collapsed="false">
      <c r="A2128" s="259" t="s">
        <v>50059</v>
      </c>
      <c r="B2128" s="260" t="s">
        <v>50060</v>
      </c>
      <c r="C2128" s="258"/>
    </row>
    <row r="2129" customFormat="false" ht="12.75" hidden="false" customHeight="false" outlineLevel="0" collapsed="false">
      <c r="A2129" s="259" t="s">
        <v>50061</v>
      </c>
      <c r="B2129" s="260" t="s">
        <v>50062</v>
      </c>
      <c r="C2129" s="258"/>
    </row>
    <row r="2130" customFormat="false" ht="12.75" hidden="false" customHeight="false" outlineLevel="0" collapsed="false">
      <c r="A2130" s="259" t="s">
        <v>50063</v>
      </c>
      <c r="B2130" s="260" t="s">
        <v>50064</v>
      </c>
      <c r="C2130" s="258"/>
    </row>
    <row r="2131" customFormat="false" ht="12.75" hidden="false" customHeight="false" outlineLevel="0" collapsed="false">
      <c r="A2131" s="259" t="s">
        <v>50065</v>
      </c>
      <c r="B2131" s="260" t="s">
        <v>50066</v>
      </c>
      <c r="C2131" s="258"/>
    </row>
    <row r="2132" customFormat="false" ht="12.75" hidden="false" customHeight="false" outlineLevel="0" collapsed="false">
      <c r="A2132" s="259" t="s">
        <v>50067</v>
      </c>
      <c r="B2132" s="260" t="s">
        <v>50068</v>
      </c>
      <c r="C2132" s="258"/>
    </row>
    <row r="2133" customFormat="false" ht="12.75" hidden="false" customHeight="false" outlineLevel="0" collapsed="false">
      <c r="A2133" s="259" t="s">
        <v>50069</v>
      </c>
      <c r="B2133" s="260" t="s">
        <v>50070</v>
      </c>
      <c r="C2133" s="258"/>
    </row>
    <row r="2134" customFormat="false" ht="12.75" hidden="false" customHeight="false" outlineLevel="0" collapsed="false">
      <c r="A2134" s="259" t="s">
        <v>50071</v>
      </c>
      <c r="B2134" s="260" t="s">
        <v>50072</v>
      </c>
      <c r="C2134" s="258"/>
    </row>
    <row r="2135" customFormat="false" ht="12.75" hidden="false" customHeight="false" outlineLevel="0" collapsed="false">
      <c r="A2135" s="259" t="s">
        <v>50073</v>
      </c>
      <c r="B2135" s="260" t="s">
        <v>50074</v>
      </c>
      <c r="C2135" s="258"/>
    </row>
    <row r="2136" customFormat="false" ht="12.75" hidden="false" customHeight="false" outlineLevel="0" collapsed="false">
      <c r="A2136" s="259" t="s">
        <v>50075</v>
      </c>
      <c r="B2136" s="260" t="s">
        <v>50076</v>
      </c>
      <c r="C2136" s="258"/>
    </row>
    <row r="2137" customFormat="false" ht="12.75" hidden="false" customHeight="false" outlineLevel="0" collapsed="false">
      <c r="A2137" s="259" t="s">
        <v>50077</v>
      </c>
      <c r="B2137" s="260" t="s">
        <v>50078</v>
      </c>
      <c r="C2137" s="258"/>
    </row>
    <row r="2138" customFormat="false" ht="12.75" hidden="false" customHeight="false" outlineLevel="0" collapsed="false">
      <c r="A2138" s="259" t="s">
        <v>50079</v>
      </c>
      <c r="B2138" s="260" t="s">
        <v>50080</v>
      </c>
      <c r="C2138" s="258"/>
    </row>
    <row r="2139" customFormat="false" ht="12.75" hidden="false" customHeight="false" outlineLevel="0" collapsed="false">
      <c r="A2139" s="259" t="s">
        <v>50081</v>
      </c>
      <c r="B2139" s="260" t="s">
        <v>50082</v>
      </c>
      <c r="C2139" s="258"/>
    </row>
    <row r="2140" customFormat="false" ht="12.75" hidden="false" customHeight="false" outlineLevel="0" collapsed="false">
      <c r="A2140" s="259" t="s">
        <v>50083</v>
      </c>
      <c r="B2140" s="260" t="s">
        <v>50084</v>
      </c>
      <c r="C2140" s="258"/>
    </row>
    <row r="2141" customFormat="false" ht="12.75" hidden="false" customHeight="false" outlineLevel="0" collapsed="false">
      <c r="A2141" s="259" t="s">
        <v>50085</v>
      </c>
      <c r="B2141" s="260" t="s">
        <v>50086</v>
      </c>
      <c r="C2141" s="258"/>
    </row>
    <row r="2142" customFormat="false" ht="12.75" hidden="false" customHeight="false" outlineLevel="0" collapsed="false">
      <c r="A2142" s="259" t="s">
        <v>50087</v>
      </c>
      <c r="B2142" s="260" t="s">
        <v>50088</v>
      </c>
      <c r="C2142" s="258"/>
    </row>
    <row r="2143" customFormat="false" ht="12.75" hidden="false" customHeight="false" outlineLevel="0" collapsed="false">
      <c r="A2143" s="259" t="s">
        <v>50089</v>
      </c>
      <c r="B2143" s="260" t="s">
        <v>50090</v>
      </c>
      <c r="C2143" s="258"/>
    </row>
    <row r="2144" customFormat="false" ht="12.75" hidden="false" customHeight="false" outlineLevel="0" collapsed="false">
      <c r="A2144" s="259" t="s">
        <v>50091</v>
      </c>
      <c r="B2144" s="260" t="s">
        <v>50092</v>
      </c>
      <c r="C2144" s="258"/>
    </row>
    <row r="2145" customFormat="false" ht="12.75" hidden="false" customHeight="false" outlineLevel="0" collapsed="false">
      <c r="A2145" s="259" t="s">
        <v>50093</v>
      </c>
      <c r="B2145" s="260" t="s">
        <v>50094</v>
      </c>
      <c r="C2145" s="258"/>
    </row>
    <row r="2146" customFormat="false" ht="12.75" hidden="false" customHeight="false" outlineLevel="0" collapsed="false">
      <c r="A2146" s="259" t="s">
        <v>50095</v>
      </c>
      <c r="B2146" s="260" t="s">
        <v>50096</v>
      </c>
      <c r="C2146" s="258"/>
    </row>
    <row r="2147" customFormat="false" ht="12.75" hidden="false" customHeight="false" outlineLevel="0" collapsed="false">
      <c r="A2147" s="259" t="s">
        <v>50097</v>
      </c>
      <c r="B2147" s="260" t="s">
        <v>50098</v>
      </c>
      <c r="C2147" s="258"/>
    </row>
    <row r="2148" customFormat="false" ht="12.75" hidden="false" customHeight="false" outlineLevel="0" collapsed="false">
      <c r="A2148" s="259" t="s">
        <v>50099</v>
      </c>
      <c r="B2148" s="260" t="s">
        <v>50100</v>
      </c>
      <c r="C2148" s="258"/>
    </row>
    <row r="2149" customFormat="false" ht="12.75" hidden="false" customHeight="false" outlineLevel="0" collapsed="false">
      <c r="A2149" s="259" t="s">
        <v>50101</v>
      </c>
      <c r="B2149" s="260" t="s">
        <v>50102</v>
      </c>
      <c r="C2149" s="258"/>
    </row>
    <row r="2150" customFormat="false" ht="12.75" hidden="false" customHeight="false" outlineLevel="0" collapsed="false">
      <c r="A2150" s="259" t="s">
        <v>50103</v>
      </c>
      <c r="B2150" s="260" t="s">
        <v>50104</v>
      </c>
      <c r="C2150" s="258"/>
    </row>
    <row r="2151" customFormat="false" ht="12.75" hidden="false" customHeight="false" outlineLevel="0" collapsed="false">
      <c r="A2151" s="259" t="s">
        <v>50105</v>
      </c>
      <c r="B2151" s="260" t="s">
        <v>50106</v>
      </c>
      <c r="C2151" s="258"/>
    </row>
    <row r="2152" customFormat="false" ht="12.75" hidden="false" customHeight="false" outlineLevel="0" collapsed="false">
      <c r="A2152" s="259" t="s">
        <v>50107</v>
      </c>
      <c r="B2152" s="260" t="s">
        <v>50108</v>
      </c>
      <c r="C2152" s="258"/>
    </row>
    <row r="2153" customFormat="false" ht="12.75" hidden="false" customHeight="false" outlineLevel="0" collapsed="false">
      <c r="A2153" s="259" t="s">
        <v>50109</v>
      </c>
      <c r="B2153" s="260" t="s">
        <v>49891</v>
      </c>
      <c r="C2153" s="258"/>
    </row>
    <row r="2154" customFormat="false" ht="12.75" hidden="false" customHeight="false" outlineLevel="0" collapsed="false">
      <c r="A2154" s="259" t="s">
        <v>50110</v>
      </c>
      <c r="B2154" s="260" t="s">
        <v>50111</v>
      </c>
      <c r="C2154" s="258"/>
    </row>
    <row r="2155" customFormat="false" ht="12.75" hidden="false" customHeight="false" outlineLevel="0" collapsed="false">
      <c r="A2155" s="259" t="s">
        <v>50112</v>
      </c>
      <c r="B2155" s="260" t="s">
        <v>50113</v>
      </c>
      <c r="C2155" s="258"/>
    </row>
    <row r="2156" customFormat="false" ht="12.75" hidden="false" customHeight="false" outlineLevel="0" collapsed="false">
      <c r="A2156" s="259" t="s">
        <v>50114</v>
      </c>
      <c r="B2156" s="260" t="s">
        <v>50115</v>
      </c>
      <c r="C2156" s="258"/>
    </row>
    <row r="2157" customFormat="false" ht="12.75" hidden="false" customHeight="false" outlineLevel="0" collapsed="false">
      <c r="A2157" s="259" t="s">
        <v>50116</v>
      </c>
      <c r="B2157" s="260" t="s">
        <v>50117</v>
      </c>
      <c r="C2157" s="258"/>
    </row>
    <row r="2158" customFormat="false" ht="12.75" hidden="false" customHeight="false" outlineLevel="0" collapsed="false">
      <c r="A2158" s="259" t="s">
        <v>50118</v>
      </c>
      <c r="B2158" s="260" t="s">
        <v>50119</v>
      </c>
      <c r="C2158" s="258"/>
    </row>
    <row r="2159" customFormat="false" ht="12.75" hidden="false" customHeight="false" outlineLevel="0" collapsed="false">
      <c r="A2159" s="259" t="s">
        <v>50120</v>
      </c>
      <c r="B2159" s="260" t="s">
        <v>50121</v>
      </c>
      <c r="C2159" s="258"/>
    </row>
    <row r="2160" customFormat="false" ht="12.75" hidden="false" customHeight="false" outlineLevel="0" collapsed="false">
      <c r="A2160" s="259" t="s">
        <v>50122</v>
      </c>
      <c r="B2160" s="260" t="s">
        <v>50123</v>
      </c>
      <c r="C2160" s="258"/>
    </row>
    <row r="2161" customFormat="false" ht="12.75" hidden="false" customHeight="false" outlineLevel="0" collapsed="false">
      <c r="A2161" s="259" t="s">
        <v>50124</v>
      </c>
      <c r="B2161" s="260" t="s">
        <v>50125</v>
      </c>
      <c r="C2161" s="258"/>
    </row>
    <row r="2162" customFormat="false" ht="12.75" hidden="false" customHeight="false" outlineLevel="0" collapsed="false">
      <c r="A2162" s="259" t="s">
        <v>50126</v>
      </c>
      <c r="B2162" s="260" t="s">
        <v>50127</v>
      </c>
      <c r="C2162" s="258"/>
    </row>
    <row r="2163" customFormat="false" ht="12.75" hidden="false" customHeight="false" outlineLevel="0" collapsed="false">
      <c r="A2163" s="259" t="s">
        <v>50128</v>
      </c>
      <c r="B2163" s="260" t="s">
        <v>50129</v>
      </c>
      <c r="C2163" s="258"/>
    </row>
    <row r="2164" customFormat="false" ht="12.75" hidden="false" customHeight="false" outlineLevel="0" collapsed="false">
      <c r="A2164" s="259" t="s">
        <v>50130</v>
      </c>
      <c r="B2164" s="260" t="s">
        <v>50131</v>
      </c>
      <c r="C2164" s="258"/>
    </row>
    <row r="2165" customFormat="false" ht="12.75" hidden="false" customHeight="false" outlineLevel="0" collapsed="false">
      <c r="A2165" s="259" t="s">
        <v>50132</v>
      </c>
      <c r="B2165" s="260" t="s">
        <v>50133</v>
      </c>
      <c r="C2165" s="258"/>
    </row>
    <row r="2166" customFormat="false" ht="12.75" hidden="false" customHeight="false" outlineLevel="0" collapsed="false">
      <c r="A2166" s="259" t="s">
        <v>50134</v>
      </c>
      <c r="B2166" s="260" t="s">
        <v>50135</v>
      </c>
      <c r="C2166" s="258"/>
    </row>
    <row r="2167" customFormat="false" ht="12.75" hidden="false" customHeight="false" outlineLevel="0" collapsed="false">
      <c r="A2167" s="259" t="s">
        <v>50136</v>
      </c>
      <c r="B2167" s="260" t="s">
        <v>50137</v>
      </c>
      <c r="C2167" s="258"/>
    </row>
    <row r="2168" customFormat="false" ht="12.75" hidden="false" customHeight="false" outlineLevel="0" collapsed="false">
      <c r="A2168" s="259" t="s">
        <v>50138</v>
      </c>
      <c r="B2168" s="260" t="s">
        <v>50139</v>
      </c>
      <c r="C2168" s="258"/>
    </row>
    <row r="2169" customFormat="false" ht="12.75" hidden="false" customHeight="false" outlineLevel="0" collapsed="false">
      <c r="A2169" s="259" t="s">
        <v>50140</v>
      </c>
      <c r="B2169" s="260" t="s">
        <v>50141</v>
      </c>
      <c r="C2169" s="258"/>
    </row>
    <row r="2170" customFormat="false" ht="12.75" hidden="false" customHeight="false" outlineLevel="0" collapsed="false">
      <c r="A2170" s="259" t="s">
        <v>50142</v>
      </c>
      <c r="B2170" s="260" t="s">
        <v>50143</v>
      </c>
      <c r="C2170" s="258"/>
    </row>
    <row r="2171" customFormat="false" ht="12.75" hidden="false" customHeight="false" outlineLevel="0" collapsed="false">
      <c r="A2171" s="259" t="s">
        <v>50144</v>
      </c>
      <c r="B2171" s="260" t="s">
        <v>50145</v>
      </c>
      <c r="C2171" s="258"/>
    </row>
    <row r="2172" customFormat="false" ht="12.75" hidden="false" customHeight="false" outlineLevel="0" collapsed="false">
      <c r="A2172" s="259" t="s">
        <v>50146</v>
      </c>
      <c r="B2172" s="260" t="s">
        <v>50147</v>
      </c>
      <c r="C2172" s="258"/>
    </row>
    <row r="2173" customFormat="false" ht="12.75" hidden="false" customHeight="false" outlineLevel="0" collapsed="false">
      <c r="A2173" s="259" t="s">
        <v>50148</v>
      </c>
      <c r="B2173" s="260" t="s">
        <v>50149</v>
      </c>
      <c r="C2173" s="258"/>
    </row>
    <row r="2174" customFormat="false" ht="12.75" hidden="false" customHeight="false" outlineLevel="0" collapsed="false">
      <c r="A2174" s="259" t="s">
        <v>50150</v>
      </c>
      <c r="B2174" s="260" t="s">
        <v>50151</v>
      </c>
      <c r="C2174" s="258"/>
    </row>
    <row r="2175" customFormat="false" ht="12.75" hidden="false" customHeight="false" outlineLevel="0" collapsed="false">
      <c r="A2175" s="259" t="s">
        <v>50152</v>
      </c>
      <c r="B2175" s="260" t="s">
        <v>45974</v>
      </c>
      <c r="C2175" s="258"/>
    </row>
    <row r="2176" customFormat="false" ht="12.75" hidden="false" customHeight="false" outlineLevel="0" collapsed="false">
      <c r="A2176" s="259" t="s">
        <v>50153</v>
      </c>
      <c r="B2176" s="260" t="s">
        <v>50154</v>
      </c>
      <c r="C2176" s="258"/>
    </row>
    <row r="2177" customFormat="false" ht="12.75" hidden="false" customHeight="false" outlineLevel="0" collapsed="false">
      <c r="A2177" s="259" t="s">
        <v>50155</v>
      </c>
      <c r="B2177" s="260" t="s">
        <v>50156</v>
      </c>
      <c r="C2177" s="258"/>
    </row>
    <row r="2178" customFormat="false" ht="12.75" hidden="false" customHeight="false" outlineLevel="0" collapsed="false">
      <c r="A2178" s="259" t="s">
        <v>50157</v>
      </c>
      <c r="B2178" s="260" t="s">
        <v>50100</v>
      </c>
      <c r="C2178" s="258"/>
    </row>
    <row r="2179" customFormat="false" ht="12.75" hidden="false" customHeight="false" outlineLevel="0" collapsed="false">
      <c r="A2179" s="259" t="s">
        <v>50158</v>
      </c>
      <c r="B2179" s="260" t="s">
        <v>50159</v>
      </c>
      <c r="C2179" s="258"/>
    </row>
    <row r="2180" customFormat="false" ht="12.75" hidden="false" customHeight="false" outlineLevel="0" collapsed="false">
      <c r="A2180" s="259" t="s">
        <v>50160</v>
      </c>
      <c r="B2180" s="260" t="s">
        <v>50102</v>
      </c>
      <c r="C2180" s="258"/>
    </row>
    <row r="2181" customFormat="false" ht="12.75" hidden="false" customHeight="false" outlineLevel="0" collapsed="false">
      <c r="A2181" s="259" t="s">
        <v>50161</v>
      </c>
      <c r="B2181" s="260" t="s">
        <v>50162</v>
      </c>
      <c r="C2181" s="258"/>
    </row>
    <row r="2182" customFormat="false" ht="12.75" hidden="false" customHeight="false" outlineLevel="0" collapsed="false">
      <c r="A2182" s="259" t="s">
        <v>50163</v>
      </c>
      <c r="B2182" s="260" t="s">
        <v>50164</v>
      </c>
      <c r="C2182" s="258"/>
    </row>
    <row r="2183" customFormat="false" ht="12.75" hidden="false" customHeight="false" outlineLevel="0" collapsed="false">
      <c r="A2183" s="259" t="s">
        <v>50165</v>
      </c>
      <c r="B2183" s="260" t="s">
        <v>50166</v>
      </c>
      <c r="C2183" s="258"/>
    </row>
    <row r="2184" customFormat="false" ht="12.75" hidden="false" customHeight="false" outlineLevel="0" collapsed="false">
      <c r="A2184" s="259" t="s">
        <v>50167</v>
      </c>
      <c r="B2184" s="260" t="s">
        <v>50168</v>
      </c>
      <c r="C2184" s="258"/>
    </row>
    <row r="2185" customFormat="false" ht="12.75" hidden="false" customHeight="false" outlineLevel="0" collapsed="false">
      <c r="A2185" s="259" t="s">
        <v>50169</v>
      </c>
      <c r="B2185" s="260" t="s">
        <v>50170</v>
      </c>
      <c r="C2185" s="258"/>
    </row>
    <row r="2186" customFormat="false" ht="12.75" hidden="false" customHeight="false" outlineLevel="0" collapsed="false">
      <c r="A2186" s="259" t="s">
        <v>50171</v>
      </c>
      <c r="B2186" s="260" t="s">
        <v>50172</v>
      </c>
      <c r="C2186" s="258"/>
    </row>
    <row r="2187" customFormat="false" ht="12.75" hidden="false" customHeight="false" outlineLevel="0" collapsed="false">
      <c r="A2187" s="259" t="s">
        <v>50173</v>
      </c>
      <c r="B2187" s="260" t="s">
        <v>50174</v>
      </c>
      <c r="C2187" s="258"/>
    </row>
    <row r="2188" customFormat="false" ht="12.75" hidden="false" customHeight="false" outlineLevel="0" collapsed="false">
      <c r="A2188" s="259" t="s">
        <v>50175</v>
      </c>
      <c r="B2188" s="260" t="s">
        <v>50176</v>
      </c>
      <c r="C2188" s="258"/>
    </row>
    <row r="2189" customFormat="false" ht="12.75" hidden="false" customHeight="false" outlineLevel="0" collapsed="false">
      <c r="A2189" s="259" t="s">
        <v>50177</v>
      </c>
      <c r="B2189" s="260" t="s">
        <v>50178</v>
      </c>
      <c r="C2189" s="258"/>
    </row>
    <row r="2190" customFormat="false" ht="12.75" hidden="false" customHeight="false" outlineLevel="0" collapsed="false">
      <c r="A2190" s="259" t="s">
        <v>50179</v>
      </c>
      <c r="B2190" s="260" t="s">
        <v>50180</v>
      </c>
      <c r="C2190" s="258"/>
    </row>
    <row r="2191" customFormat="false" ht="12.75" hidden="false" customHeight="false" outlineLevel="0" collapsed="false">
      <c r="A2191" s="259" t="s">
        <v>50181</v>
      </c>
      <c r="B2191" s="260" t="s">
        <v>50176</v>
      </c>
      <c r="C2191" s="258"/>
    </row>
    <row r="2192" customFormat="false" ht="12.75" hidden="false" customHeight="false" outlineLevel="0" collapsed="false">
      <c r="A2192" s="259" t="s">
        <v>50182</v>
      </c>
      <c r="B2192" s="260" t="s">
        <v>50183</v>
      </c>
      <c r="C2192" s="258"/>
    </row>
    <row r="2193" customFormat="false" ht="12.75" hidden="false" customHeight="false" outlineLevel="0" collapsed="false">
      <c r="A2193" s="259" t="s">
        <v>50184</v>
      </c>
      <c r="B2193" s="260" t="s">
        <v>50185</v>
      </c>
      <c r="C2193" s="258"/>
    </row>
    <row r="2194" customFormat="false" ht="12.75" hidden="false" customHeight="false" outlineLevel="0" collapsed="false">
      <c r="A2194" s="259" t="s">
        <v>50186</v>
      </c>
      <c r="B2194" s="260" t="s">
        <v>50187</v>
      </c>
      <c r="C2194" s="258"/>
    </row>
    <row r="2195" customFormat="false" ht="12.75" hidden="false" customHeight="false" outlineLevel="0" collapsed="false">
      <c r="A2195" s="259" t="s">
        <v>50188</v>
      </c>
      <c r="B2195" s="260" t="s">
        <v>50189</v>
      </c>
      <c r="C2195" s="258"/>
    </row>
    <row r="2196" customFormat="false" ht="12.75" hidden="false" customHeight="false" outlineLevel="0" collapsed="false">
      <c r="A2196" s="259" t="s">
        <v>50190</v>
      </c>
      <c r="B2196" s="260" t="s">
        <v>50191</v>
      </c>
      <c r="C2196" s="258"/>
    </row>
    <row r="2197" customFormat="false" ht="12.75" hidden="false" customHeight="false" outlineLevel="0" collapsed="false">
      <c r="A2197" s="259" t="s">
        <v>50192</v>
      </c>
      <c r="B2197" s="260" t="s">
        <v>50193</v>
      </c>
      <c r="C2197" s="258"/>
    </row>
    <row r="2198" customFormat="false" ht="12.75" hidden="false" customHeight="false" outlineLevel="0" collapsed="false">
      <c r="A2198" s="259" t="s">
        <v>50194</v>
      </c>
      <c r="B2198" s="260" t="s">
        <v>50195</v>
      </c>
      <c r="C2198" s="258"/>
    </row>
    <row r="2199" customFormat="false" ht="12.75" hidden="false" customHeight="false" outlineLevel="0" collapsed="false">
      <c r="A2199" s="259" t="s">
        <v>50196</v>
      </c>
      <c r="B2199" s="260" t="s">
        <v>50197</v>
      </c>
      <c r="C2199" s="258"/>
    </row>
    <row r="2200" customFormat="false" ht="12.75" hidden="false" customHeight="false" outlineLevel="0" collapsed="false">
      <c r="A2200" s="259" t="s">
        <v>50198</v>
      </c>
      <c r="B2200" s="260" t="s">
        <v>50199</v>
      </c>
      <c r="C2200" s="258"/>
    </row>
    <row r="2201" customFormat="false" ht="12.75" hidden="false" customHeight="false" outlineLevel="0" collapsed="false">
      <c r="A2201" s="259" t="s">
        <v>50200</v>
      </c>
      <c r="B2201" s="260" t="s">
        <v>50201</v>
      </c>
      <c r="C2201" s="258"/>
    </row>
    <row r="2202" customFormat="false" ht="12.75" hidden="false" customHeight="false" outlineLevel="0" collapsed="false">
      <c r="A2202" s="259" t="s">
        <v>50202</v>
      </c>
      <c r="B2202" s="260" t="s">
        <v>50203</v>
      </c>
      <c r="C2202" s="258"/>
    </row>
    <row r="2203" customFormat="false" ht="12.75" hidden="false" customHeight="false" outlineLevel="0" collapsed="false">
      <c r="A2203" s="259" t="s">
        <v>50204</v>
      </c>
      <c r="B2203" s="260" t="s">
        <v>50205</v>
      </c>
      <c r="C2203" s="258"/>
    </row>
    <row r="2204" customFormat="false" ht="12.75" hidden="false" customHeight="false" outlineLevel="0" collapsed="false">
      <c r="A2204" s="259" t="s">
        <v>50206</v>
      </c>
      <c r="B2204" s="260" t="s">
        <v>50207</v>
      </c>
      <c r="C2204" s="258"/>
    </row>
    <row r="2205" customFormat="false" ht="12.75" hidden="false" customHeight="false" outlineLevel="0" collapsed="false">
      <c r="A2205" s="259" t="s">
        <v>50208</v>
      </c>
      <c r="B2205" s="260" t="s">
        <v>50209</v>
      </c>
      <c r="C2205" s="258"/>
    </row>
    <row r="2206" customFormat="false" ht="12.75" hidden="false" customHeight="false" outlineLevel="0" collapsed="false">
      <c r="A2206" s="259" t="s">
        <v>50210</v>
      </c>
      <c r="B2206" s="260" t="s">
        <v>50211</v>
      </c>
      <c r="C2206" s="258"/>
    </row>
    <row r="2207" customFormat="false" ht="12.75" hidden="false" customHeight="false" outlineLevel="0" collapsed="false">
      <c r="A2207" s="259" t="s">
        <v>50212</v>
      </c>
      <c r="B2207" s="260" t="s">
        <v>50213</v>
      </c>
      <c r="C2207" s="258"/>
    </row>
    <row r="2208" customFormat="false" ht="12.75" hidden="false" customHeight="false" outlineLevel="0" collapsed="false">
      <c r="A2208" s="259" t="s">
        <v>50214</v>
      </c>
      <c r="B2208" s="260" t="s">
        <v>50215</v>
      </c>
      <c r="C2208" s="258"/>
    </row>
    <row r="2209" customFormat="false" ht="12.75" hidden="false" customHeight="false" outlineLevel="0" collapsed="false">
      <c r="A2209" s="259" t="s">
        <v>50216</v>
      </c>
      <c r="B2209" s="260" t="s">
        <v>50217</v>
      </c>
      <c r="C2209" s="258"/>
    </row>
    <row r="2210" customFormat="false" ht="12.75" hidden="false" customHeight="false" outlineLevel="0" collapsed="false">
      <c r="A2210" s="259" t="s">
        <v>50218</v>
      </c>
      <c r="B2210" s="260" t="s">
        <v>50219</v>
      </c>
      <c r="C2210" s="258"/>
    </row>
    <row r="2211" customFormat="false" ht="12.75" hidden="false" customHeight="false" outlineLevel="0" collapsed="false">
      <c r="A2211" s="259" t="s">
        <v>50220</v>
      </c>
      <c r="B2211" s="260" t="s">
        <v>50221</v>
      </c>
      <c r="C2211" s="258"/>
    </row>
    <row r="2212" customFormat="false" ht="12.75" hidden="false" customHeight="false" outlineLevel="0" collapsed="false">
      <c r="A2212" s="259" t="s">
        <v>50222</v>
      </c>
      <c r="B2212" s="260" t="s">
        <v>50223</v>
      </c>
      <c r="C2212" s="258"/>
    </row>
    <row r="2213" customFormat="false" ht="12.75" hidden="false" customHeight="false" outlineLevel="0" collapsed="false">
      <c r="A2213" s="259" t="s">
        <v>50224</v>
      </c>
      <c r="B2213" s="260" t="s">
        <v>50225</v>
      </c>
      <c r="C2213" s="258"/>
    </row>
    <row r="2214" customFormat="false" ht="12.75" hidden="false" customHeight="false" outlineLevel="0" collapsed="false">
      <c r="A2214" s="259" t="s">
        <v>50226</v>
      </c>
      <c r="B2214" s="260" t="s">
        <v>50227</v>
      </c>
      <c r="C2214" s="258"/>
    </row>
    <row r="2215" customFormat="false" ht="12.75" hidden="false" customHeight="false" outlineLevel="0" collapsed="false">
      <c r="A2215" s="259" t="s">
        <v>50228</v>
      </c>
      <c r="B2215" s="260" t="s">
        <v>50229</v>
      </c>
      <c r="C2215" s="258"/>
    </row>
    <row r="2216" customFormat="false" ht="12.75" hidden="false" customHeight="false" outlineLevel="0" collapsed="false">
      <c r="A2216" s="259" t="s">
        <v>50230</v>
      </c>
      <c r="B2216" s="260" t="s">
        <v>50231</v>
      </c>
      <c r="C2216" s="258"/>
    </row>
    <row r="2217" customFormat="false" ht="12.75" hidden="false" customHeight="false" outlineLevel="0" collapsed="false">
      <c r="A2217" s="259" t="s">
        <v>50232</v>
      </c>
      <c r="B2217" s="260" t="s">
        <v>50233</v>
      </c>
      <c r="C2217" s="258"/>
    </row>
    <row r="2218" customFormat="false" ht="12.75" hidden="false" customHeight="false" outlineLevel="0" collapsed="false">
      <c r="A2218" s="259" t="s">
        <v>50234</v>
      </c>
      <c r="B2218" s="260" t="s">
        <v>50235</v>
      </c>
      <c r="C2218" s="258"/>
    </row>
    <row r="2219" customFormat="false" ht="12.75" hidden="false" customHeight="false" outlineLevel="0" collapsed="false">
      <c r="A2219" s="259" t="s">
        <v>50236</v>
      </c>
      <c r="B2219" s="260" t="s">
        <v>50237</v>
      </c>
      <c r="C2219" s="258"/>
    </row>
    <row r="2220" customFormat="false" ht="12.75" hidden="false" customHeight="false" outlineLevel="0" collapsed="false">
      <c r="A2220" s="259" t="s">
        <v>50238</v>
      </c>
      <c r="B2220" s="260" t="s">
        <v>50239</v>
      </c>
      <c r="C2220" s="258"/>
    </row>
    <row r="2221" customFormat="false" ht="12.75" hidden="false" customHeight="false" outlineLevel="0" collapsed="false">
      <c r="A2221" s="259" t="s">
        <v>50240</v>
      </c>
      <c r="B2221" s="260" t="s">
        <v>50241</v>
      </c>
      <c r="C2221" s="258"/>
    </row>
    <row r="2222" customFormat="false" ht="12.75" hidden="false" customHeight="false" outlineLevel="0" collapsed="false">
      <c r="A2222" s="259" t="s">
        <v>50242</v>
      </c>
      <c r="B2222" s="260" t="s">
        <v>50243</v>
      </c>
      <c r="C2222" s="258"/>
    </row>
    <row r="2223" customFormat="false" ht="12.75" hidden="false" customHeight="false" outlineLevel="0" collapsed="false">
      <c r="A2223" s="259" t="s">
        <v>50244</v>
      </c>
      <c r="B2223" s="260" t="s">
        <v>50245</v>
      </c>
      <c r="C2223" s="258"/>
    </row>
    <row r="2224" customFormat="false" ht="12.75" hidden="false" customHeight="false" outlineLevel="0" collapsed="false">
      <c r="A2224" s="259" t="s">
        <v>50246</v>
      </c>
      <c r="B2224" s="260" t="s">
        <v>50247</v>
      </c>
      <c r="C2224" s="258"/>
    </row>
    <row r="2225" customFormat="false" ht="12.75" hidden="false" customHeight="false" outlineLevel="0" collapsed="false">
      <c r="A2225" s="259" t="s">
        <v>50248</v>
      </c>
      <c r="B2225" s="260" t="s">
        <v>50249</v>
      </c>
      <c r="C2225" s="258"/>
    </row>
    <row r="2226" customFormat="false" ht="12.75" hidden="false" customHeight="false" outlineLevel="0" collapsed="false">
      <c r="A2226" s="259" t="s">
        <v>50250</v>
      </c>
      <c r="B2226" s="260" t="s">
        <v>50251</v>
      </c>
      <c r="C2226" s="258"/>
    </row>
    <row r="2227" customFormat="false" ht="12.75" hidden="false" customHeight="false" outlineLevel="0" collapsed="false">
      <c r="A2227" s="259" t="s">
        <v>50252</v>
      </c>
      <c r="B2227" s="260" t="s">
        <v>50253</v>
      </c>
      <c r="C2227" s="258"/>
    </row>
    <row r="2228" customFormat="false" ht="12.75" hidden="false" customHeight="false" outlineLevel="0" collapsed="false">
      <c r="A2228" s="259" t="s">
        <v>50254</v>
      </c>
      <c r="B2228" s="260" t="s">
        <v>50255</v>
      </c>
      <c r="C2228" s="258"/>
    </row>
    <row r="2229" customFormat="false" ht="12.75" hidden="false" customHeight="false" outlineLevel="0" collapsed="false">
      <c r="A2229" s="259" t="s">
        <v>50256</v>
      </c>
      <c r="B2229" s="260" t="s">
        <v>50257</v>
      </c>
      <c r="C2229" s="258"/>
    </row>
    <row r="2230" customFormat="false" ht="12.75" hidden="false" customHeight="false" outlineLevel="0" collapsed="false">
      <c r="A2230" s="259" t="s">
        <v>50258</v>
      </c>
      <c r="B2230" s="260" t="s">
        <v>50259</v>
      </c>
      <c r="C2230" s="258"/>
    </row>
    <row r="2231" customFormat="false" ht="12.75" hidden="false" customHeight="false" outlineLevel="0" collapsed="false">
      <c r="A2231" s="259" t="s">
        <v>50260</v>
      </c>
      <c r="B2231" s="260" t="s">
        <v>50261</v>
      </c>
      <c r="C2231" s="258"/>
    </row>
    <row r="2232" customFormat="false" ht="12.75" hidden="false" customHeight="false" outlineLevel="0" collapsed="false">
      <c r="A2232" s="259" t="s">
        <v>50262</v>
      </c>
      <c r="B2232" s="260" t="s">
        <v>50263</v>
      </c>
      <c r="C2232" s="258"/>
    </row>
    <row r="2233" customFormat="false" ht="12.75" hidden="false" customHeight="false" outlineLevel="0" collapsed="false">
      <c r="A2233" s="259" t="s">
        <v>50264</v>
      </c>
      <c r="B2233" s="260" t="s">
        <v>50265</v>
      </c>
      <c r="C2233" s="258"/>
    </row>
    <row r="2234" customFormat="false" ht="12.75" hidden="false" customHeight="false" outlineLevel="0" collapsed="false">
      <c r="A2234" s="259" t="s">
        <v>50266</v>
      </c>
      <c r="B2234" s="260" t="s">
        <v>50267</v>
      </c>
      <c r="C2234" s="258"/>
    </row>
    <row r="2235" customFormat="false" ht="12.75" hidden="false" customHeight="false" outlineLevel="0" collapsed="false">
      <c r="A2235" s="259" t="s">
        <v>50268</v>
      </c>
      <c r="B2235" s="260" t="s">
        <v>50269</v>
      </c>
      <c r="C2235" s="258"/>
    </row>
    <row r="2236" customFormat="false" ht="12.75" hidden="false" customHeight="false" outlineLevel="0" collapsed="false">
      <c r="A2236" s="259" t="s">
        <v>50270</v>
      </c>
      <c r="B2236" s="260" t="s">
        <v>50271</v>
      </c>
      <c r="C2236" s="258"/>
    </row>
    <row r="2237" customFormat="false" ht="12.75" hidden="false" customHeight="false" outlineLevel="0" collapsed="false">
      <c r="A2237" s="259" t="s">
        <v>50272</v>
      </c>
      <c r="B2237" s="260" t="s">
        <v>50273</v>
      </c>
      <c r="C2237" s="258"/>
    </row>
    <row r="2238" customFormat="false" ht="12.75" hidden="false" customHeight="false" outlineLevel="0" collapsed="false">
      <c r="A2238" s="259" t="s">
        <v>50274</v>
      </c>
      <c r="B2238" s="260" t="s">
        <v>50275</v>
      </c>
      <c r="C2238" s="258"/>
    </row>
    <row r="2239" customFormat="false" ht="12.75" hidden="false" customHeight="false" outlineLevel="0" collapsed="false">
      <c r="A2239" s="259" t="s">
        <v>50276</v>
      </c>
      <c r="B2239" s="260" t="s">
        <v>50277</v>
      </c>
      <c r="C2239" s="258"/>
    </row>
    <row r="2240" customFormat="false" ht="12.75" hidden="false" customHeight="false" outlineLevel="0" collapsed="false">
      <c r="A2240" s="259" t="s">
        <v>50278</v>
      </c>
      <c r="B2240" s="260" t="s">
        <v>50279</v>
      </c>
      <c r="C2240" s="258"/>
    </row>
    <row r="2241" customFormat="false" ht="12.75" hidden="false" customHeight="false" outlineLevel="0" collapsed="false">
      <c r="A2241" s="259" t="s">
        <v>50280</v>
      </c>
      <c r="B2241" s="260" t="s">
        <v>50281</v>
      </c>
      <c r="C2241" s="258"/>
    </row>
    <row r="2242" customFormat="false" ht="12.75" hidden="false" customHeight="false" outlineLevel="0" collapsed="false">
      <c r="A2242" s="259" t="s">
        <v>50282</v>
      </c>
      <c r="B2242" s="260" t="s">
        <v>50283</v>
      </c>
      <c r="C2242" s="258"/>
    </row>
    <row r="2243" customFormat="false" ht="12.75" hidden="false" customHeight="false" outlineLevel="0" collapsed="false">
      <c r="A2243" s="259" t="s">
        <v>50284</v>
      </c>
      <c r="B2243" s="260" t="s">
        <v>50285</v>
      </c>
      <c r="C2243" s="258"/>
    </row>
    <row r="2244" customFormat="false" ht="12.75" hidden="false" customHeight="false" outlineLevel="0" collapsed="false">
      <c r="A2244" s="259" t="s">
        <v>50286</v>
      </c>
      <c r="B2244" s="260" t="s">
        <v>50287</v>
      </c>
      <c r="C2244" s="258"/>
    </row>
    <row r="2245" customFormat="false" ht="12.75" hidden="false" customHeight="false" outlineLevel="0" collapsed="false">
      <c r="A2245" s="259" t="s">
        <v>50288</v>
      </c>
      <c r="B2245" s="260" t="s">
        <v>50289</v>
      </c>
      <c r="C2245" s="258"/>
    </row>
    <row r="2246" customFormat="false" ht="12.75" hidden="false" customHeight="false" outlineLevel="0" collapsed="false">
      <c r="A2246" s="259" t="s">
        <v>50290</v>
      </c>
      <c r="B2246" s="260" t="s">
        <v>50291</v>
      </c>
      <c r="C2246" s="258"/>
    </row>
    <row r="2247" customFormat="false" ht="12.75" hidden="false" customHeight="false" outlineLevel="0" collapsed="false">
      <c r="A2247" s="259" t="s">
        <v>50292</v>
      </c>
      <c r="B2247" s="260" t="s">
        <v>50293</v>
      </c>
      <c r="C2247" s="258"/>
    </row>
    <row r="2248" customFormat="false" ht="12.75" hidden="false" customHeight="false" outlineLevel="0" collapsed="false">
      <c r="A2248" s="259" t="s">
        <v>50294</v>
      </c>
      <c r="B2248" s="260" t="s">
        <v>50295</v>
      </c>
      <c r="C2248" s="258"/>
    </row>
    <row r="2249" customFormat="false" ht="12.75" hidden="false" customHeight="false" outlineLevel="0" collapsed="false">
      <c r="A2249" s="259" t="s">
        <v>50296</v>
      </c>
      <c r="B2249" s="260" t="s">
        <v>50297</v>
      </c>
      <c r="C2249" s="258"/>
    </row>
    <row r="2250" customFormat="false" ht="12.75" hidden="false" customHeight="false" outlineLevel="0" collapsed="false">
      <c r="A2250" s="259" t="s">
        <v>50298</v>
      </c>
      <c r="B2250" s="260" t="s">
        <v>50299</v>
      </c>
      <c r="C2250" s="258"/>
    </row>
    <row r="2251" customFormat="false" ht="12.75" hidden="false" customHeight="false" outlineLevel="0" collapsed="false">
      <c r="A2251" s="259" t="s">
        <v>50300</v>
      </c>
      <c r="B2251" s="260" t="s">
        <v>50301</v>
      </c>
      <c r="C2251" s="258"/>
    </row>
    <row r="2252" customFormat="false" ht="12.75" hidden="false" customHeight="false" outlineLevel="0" collapsed="false">
      <c r="A2252" s="259" t="s">
        <v>50302</v>
      </c>
      <c r="B2252" s="260" t="s">
        <v>50303</v>
      </c>
      <c r="C2252" s="258"/>
    </row>
    <row r="2253" customFormat="false" ht="12.75" hidden="false" customHeight="false" outlineLevel="0" collapsed="false">
      <c r="A2253" s="259" t="s">
        <v>50304</v>
      </c>
      <c r="B2253" s="260" t="s">
        <v>50305</v>
      </c>
      <c r="C2253" s="258"/>
    </row>
    <row r="2254" customFormat="false" ht="12.75" hidden="false" customHeight="false" outlineLevel="0" collapsed="false">
      <c r="A2254" s="259" t="s">
        <v>50306</v>
      </c>
      <c r="B2254" s="260" t="s">
        <v>50307</v>
      </c>
      <c r="C2254" s="258"/>
    </row>
    <row r="2255" customFormat="false" ht="12.75" hidden="false" customHeight="false" outlineLevel="0" collapsed="false">
      <c r="A2255" s="259" t="s">
        <v>50308</v>
      </c>
      <c r="B2255" s="260" t="s">
        <v>50309</v>
      </c>
      <c r="C2255" s="258"/>
    </row>
    <row r="2256" customFormat="false" ht="12.75" hidden="false" customHeight="false" outlineLevel="0" collapsed="false">
      <c r="A2256" s="259" t="s">
        <v>50310</v>
      </c>
      <c r="B2256" s="260" t="s">
        <v>50311</v>
      </c>
      <c r="C2256" s="258"/>
    </row>
    <row r="2257" customFormat="false" ht="12.75" hidden="false" customHeight="false" outlineLevel="0" collapsed="false">
      <c r="A2257" s="259" t="s">
        <v>50312</v>
      </c>
      <c r="B2257" s="260" t="s">
        <v>50313</v>
      </c>
      <c r="C2257" s="258"/>
    </row>
    <row r="2258" customFormat="false" ht="12.75" hidden="false" customHeight="false" outlineLevel="0" collapsed="false">
      <c r="A2258" s="259" t="s">
        <v>50314</v>
      </c>
      <c r="B2258" s="260" t="s">
        <v>50315</v>
      </c>
      <c r="C2258" s="258"/>
    </row>
    <row r="2259" customFormat="false" ht="12.75" hidden="false" customHeight="false" outlineLevel="0" collapsed="false">
      <c r="A2259" s="259" t="s">
        <v>50316</v>
      </c>
      <c r="B2259" s="260" t="s">
        <v>50317</v>
      </c>
      <c r="C2259" s="258"/>
    </row>
    <row r="2260" customFormat="false" ht="12.75" hidden="false" customHeight="false" outlineLevel="0" collapsed="false">
      <c r="A2260" s="259" t="s">
        <v>50318</v>
      </c>
      <c r="B2260" s="260" t="s">
        <v>50319</v>
      </c>
      <c r="C2260" s="258"/>
    </row>
    <row r="2261" customFormat="false" ht="25.5" hidden="false" customHeight="false" outlineLevel="0" collapsed="false">
      <c r="A2261" s="259" t="s">
        <v>50320</v>
      </c>
      <c r="B2261" s="260" t="s">
        <v>50321</v>
      </c>
      <c r="C2261" s="258"/>
    </row>
    <row r="2262" customFormat="false" ht="12.75" hidden="false" customHeight="false" outlineLevel="0" collapsed="false">
      <c r="A2262" s="259" t="s">
        <v>50322</v>
      </c>
      <c r="B2262" s="260" t="s">
        <v>50323</v>
      </c>
      <c r="C2262" s="258"/>
    </row>
    <row r="2263" customFormat="false" ht="12.75" hidden="false" customHeight="false" outlineLevel="0" collapsed="false">
      <c r="A2263" s="259" t="s">
        <v>50324</v>
      </c>
      <c r="B2263" s="260" t="s">
        <v>50325</v>
      </c>
      <c r="C2263" s="258"/>
    </row>
    <row r="2264" customFormat="false" ht="12.75" hidden="false" customHeight="false" outlineLevel="0" collapsed="false">
      <c r="A2264" s="259" t="s">
        <v>50326</v>
      </c>
      <c r="B2264" s="260" t="s">
        <v>50327</v>
      </c>
      <c r="C2264" s="258"/>
    </row>
    <row r="2265" customFormat="false" ht="12.75" hidden="false" customHeight="false" outlineLevel="0" collapsed="false">
      <c r="A2265" s="259" t="s">
        <v>50328</v>
      </c>
      <c r="B2265" s="260" t="s">
        <v>50329</v>
      </c>
      <c r="C2265" s="258"/>
    </row>
    <row r="2266" customFormat="false" ht="12.75" hidden="false" customHeight="false" outlineLevel="0" collapsed="false">
      <c r="A2266" s="259" t="s">
        <v>50330</v>
      </c>
      <c r="B2266" s="260" t="s">
        <v>50331</v>
      </c>
      <c r="C2266" s="258"/>
    </row>
    <row r="2267" customFormat="false" ht="12.75" hidden="false" customHeight="false" outlineLevel="0" collapsed="false">
      <c r="A2267" s="259" t="s">
        <v>50332</v>
      </c>
      <c r="B2267" s="260" t="s">
        <v>50333</v>
      </c>
      <c r="C2267" s="258"/>
    </row>
    <row r="2268" customFormat="false" ht="12.75" hidden="false" customHeight="false" outlineLevel="0" collapsed="false">
      <c r="A2268" s="259" t="s">
        <v>50334</v>
      </c>
      <c r="B2268" s="260" t="s">
        <v>50335</v>
      </c>
      <c r="C2268" s="258"/>
    </row>
    <row r="2269" customFormat="false" ht="12.75" hidden="false" customHeight="false" outlineLevel="0" collapsed="false">
      <c r="A2269" s="259" t="s">
        <v>50336</v>
      </c>
      <c r="B2269" s="260" t="s">
        <v>50337</v>
      </c>
      <c r="C2269" s="258"/>
    </row>
    <row r="2270" customFormat="false" ht="12.75" hidden="false" customHeight="false" outlineLevel="0" collapsed="false">
      <c r="A2270" s="259" t="s">
        <v>50338</v>
      </c>
      <c r="B2270" s="260" t="s">
        <v>50339</v>
      </c>
      <c r="C2270" s="258"/>
    </row>
    <row r="2271" customFormat="false" ht="12.75" hidden="false" customHeight="false" outlineLevel="0" collapsed="false">
      <c r="A2271" s="259" t="s">
        <v>50340</v>
      </c>
      <c r="B2271" s="260" t="s">
        <v>50341</v>
      </c>
      <c r="C2271" s="258"/>
    </row>
    <row r="2272" customFormat="false" ht="12.75" hidden="false" customHeight="false" outlineLevel="0" collapsed="false">
      <c r="A2272" s="259" t="s">
        <v>50342</v>
      </c>
      <c r="B2272" s="260" t="s">
        <v>50343</v>
      </c>
      <c r="C2272" s="258"/>
    </row>
    <row r="2273" customFormat="false" ht="12.75" hidden="false" customHeight="false" outlineLevel="0" collapsed="false">
      <c r="A2273" s="259" t="s">
        <v>50344</v>
      </c>
      <c r="B2273" s="260" t="s">
        <v>50345</v>
      </c>
      <c r="C2273" s="258"/>
    </row>
    <row r="2274" customFormat="false" ht="12.75" hidden="false" customHeight="false" outlineLevel="0" collapsed="false">
      <c r="A2274" s="259" t="s">
        <v>50346</v>
      </c>
      <c r="B2274" s="260" t="s">
        <v>50347</v>
      </c>
      <c r="C2274" s="258"/>
    </row>
    <row r="2275" customFormat="false" ht="12.75" hidden="false" customHeight="false" outlineLevel="0" collapsed="false">
      <c r="A2275" s="259" t="s">
        <v>50348</v>
      </c>
      <c r="B2275" s="260" t="s">
        <v>50349</v>
      </c>
      <c r="C2275" s="258"/>
    </row>
    <row r="2276" customFormat="false" ht="12.75" hidden="false" customHeight="false" outlineLevel="0" collapsed="false">
      <c r="A2276" s="259" t="s">
        <v>50350</v>
      </c>
      <c r="B2276" s="260" t="s">
        <v>50351</v>
      </c>
      <c r="C2276" s="258"/>
    </row>
    <row r="2277" customFormat="false" ht="12.75" hidden="false" customHeight="false" outlineLevel="0" collapsed="false">
      <c r="A2277" s="259" t="s">
        <v>50352</v>
      </c>
      <c r="B2277" s="260" t="s">
        <v>50353</v>
      </c>
      <c r="C2277" s="258"/>
    </row>
    <row r="2278" customFormat="false" ht="12.75" hidden="false" customHeight="false" outlineLevel="0" collapsed="false">
      <c r="A2278" s="259" t="s">
        <v>50354</v>
      </c>
      <c r="B2278" s="260" t="s">
        <v>50355</v>
      </c>
      <c r="C2278" s="258"/>
    </row>
    <row r="2279" customFormat="false" ht="12.75" hidden="false" customHeight="false" outlineLevel="0" collapsed="false">
      <c r="A2279" s="259" t="s">
        <v>50356</v>
      </c>
      <c r="B2279" s="260" t="s">
        <v>50357</v>
      </c>
      <c r="C2279" s="258"/>
    </row>
    <row r="2280" customFormat="false" ht="12.75" hidden="false" customHeight="false" outlineLevel="0" collapsed="false">
      <c r="A2280" s="259" t="s">
        <v>50358</v>
      </c>
      <c r="B2280" s="260" t="s">
        <v>50359</v>
      </c>
      <c r="C2280" s="258"/>
    </row>
    <row r="2281" customFormat="false" ht="12.75" hidden="false" customHeight="false" outlineLevel="0" collapsed="false">
      <c r="A2281" s="259" t="s">
        <v>50360</v>
      </c>
      <c r="B2281" s="260" t="s">
        <v>50361</v>
      </c>
      <c r="C2281" s="258"/>
    </row>
    <row r="2282" customFormat="false" ht="12.75" hidden="false" customHeight="false" outlineLevel="0" collapsed="false">
      <c r="A2282" s="259" t="s">
        <v>50362</v>
      </c>
      <c r="B2282" s="260" t="s">
        <v>50363</v>
      </c>
      <c r="C2282" s="258"/>
    </row>
    <row r="2283" customFormat="false" ht="12.75" hidden="false" customHeight="false" outlineLevel="0" collapsed="false">
      <c r="A2283" s="259" t="s">
        <v>50364</v>
      </c>
      <c r="B2283" s="260" t="s">
        <v>50365</v>
      </c>
      <c r="C2283" s="258"/>
    </row>
    <row r="2284" customFormat="false" ht="12.75" hidden="false" customHeight="false" outlineLevel="0" collapsed="false">
      <c r="A2284" s="259" t="s">
        <v>50366</v>
      </c>
      <c r="B2284" s="260" t="s">
        <v>50367</v>
      </c>
      <c r="C2284" s="258"/>
    </row>
    <row r="2285" customFormat="false" ht="12.75" hidden="false" customHeight="false" outlineLevel="0" collapsed="false">
      <c r="A2285" s="259" t="s">
        <v>50368</v>
      </c>
      <c r="B2285" s="260" t="s">
        <v>50369</v>
      </c>
      <c r="C2285" s="258"/>
    </row>
    <row r="2286" customFormat="false" ht="12.75" hidden="false" customHeight="false" outlineLevel="0" collapsed="false">
      <c r="A2286" s="259" t="s">
        <v>50370</v>
      </c>
      <c r="B2286" s="260" t="s">
        <v>50371</v>
      </c>
      <c r="C2286" s="258"/>
    </row>
    <row r="2287" customFormat="false" ht="12.75" hidden="false" customHeight="false" outlineLevel="0" collapsed="false">
      <c r="A2287" s="259" t="s">
        <v>50372</v>
      </c>
      <c r="B2287" s="260" t="s">
        <v>50373</v>
      </c>
      <c r="C2287" s="258"/>
    </row>
    <row r="2288" customFormat="false" ht="12.75" hidden="false" customHeight="false" outlineLevel="0" collapsed="false">
      <c r="A2288" s="259" t="s">
        <v>50374</v>
      </c>
      <c r="B2288" s="260" t="s">
        <v>50375</v>
      </c>
      <c r="C2288" s="258"/>
    </row>
    <row r="2289" customFormat="false" ht="12.75" hidden="false" customHeight="false" outlineLevel="0" collapsed="false">
      <c r="A2289" s="259" t="s">
        <v>50376</v>
      </c>
      <c r="B2289" s="260" t="s">
        <v>50377</v>
      </c>
      <c r="C2289" s="258"/>
    </row>
    <row r="2290" customFormat="false" ht="12.75" hidden="false" customHeight="false" outlineLevel="0" collapsed="false">
      <c r="A2290" s="259" t="s">
        <v>50378</v>
      </c>
      <c r="B2290" s="260" t="s">
        <v>50379</v>
      </c>
      <c r="C2290" s="258"/>
    </row>
    <row r="2291" customFormat="false" ht="12.75" hidden="false" customHeight="false" outlineLevel="0" collapsed="false">
      <c r="A2291" s="259" t="s">
        <v>50380</v>
      </c>
      <c r="B2291" s="260" t="s">
        <v>50381</v>
      </c>
      <c r="C2291" s="258"/>
    </row>
    <row r="2292" customFormat="false" ht="12.75" hidden="false" customHeight="false" outlineLevel="0" collapsed="false">
      <c r="A2292" s="259" t="s">
        <v>50382</v>
      </c>
      <c r="B2292" s="260" t="s">
        <v>50383</v>
      </c>
      <c r="C2292" s="258"/>
    </row>
    <row r="2293" customFormat="false" ht="12.75" hidden="false" customHeight="false" outlineLevel="0" collapsed="false">
      <c r="A2293" s="259" t="s">
        <v>50384</v>
      </c>
      <c r="B2293" s="260" t="s">
        <v>50385</v>
      </c>
      <c r="C2293" s="258"/>
    </row>
    <row r="2294" customFormat="false" ht="12.75" hidden="false" customHeight="false" outlineLevel="0" collapsed="false">
      <c r="A2294" s="259" t="s">
        <v>50386</v>
      </c>
      <c r="B2294" s="260" t="s">
        <v>50387</v>
      </c>
      <c r="C2294" s="258"/>
    </row>
    <row r="2295" customFormat="false" ht="12.75" hidden="false" customHeight="false" outlineLevel="0" collapsed="false">
      <c r="A2295" s="259" t="s">
        <v>50388</v>
      </c>
      <c r="B2295" s="260" t="s">
        <v>50389</v>
      </c>
      <c r="C2295" s="258"/>
    </row>
    <row r="2296" customFormat="false" ht="12.75" hidden="false" customHeight="false" outlineLevel="0" collapsed="false">
      <c r="A2296" s="259" t="s">
        <v>50390</v>
      </c>
      <c r="B2296" s="260" t="s">
        <v>50391</v>
      </c>
      <c r="C2296" s="258"/>
    </row>
    <row r="2297" customFormat="false" ht="12.75" hidden="false" customHeight="false" outlineLevel="0" collapsed="false">
      <c r="A2297" s="259" t="s">
        <v>50392</v>
      </c>
      <c r="B2297" s="260" t="s">
        <v>50393</v>
      </c>
      <c r="C2297" s="258"/>
    </row>
    <row r="2298" customFormat="false" ht="12.75" hidden="false" customHeight="false" outlineLevel="0" collapsed="false">
      <c r="A2298" s="259" t="s">
        <v>50394</v>
      </c>
      <c r="B2298" s="260" t="s">
        <v>50395</v>
      </c>
      <c r="C2298" s="258"/>
    </row>
    <row r="2299" customFormat="false" ht="12.75" hidden="false" customHeight="false" outlineLevel="0" collapsed="false">
      <c r="A2299" s="259" t="s">
        <v>50396</v>
      </c>
      <c r="B2299" s="260" t="s">
        <v>50397</v>
      </c>
      <c r="C2299" s="258"/>
    </row>
    <row r="2300" customFormat="false" ht="12.75" hidden="false" customHeight="false" outlineLevel="0" collapsed="false">
      <c r="A2300" s="259" t="s">
        <v>50398</v>
      </c>
      <c r="B2300" s="260" t="s">
        <v>50399</v>
      </c>
      <c r="C2300" s="258"/>
    </row>
    <row r="2301" customFormat="false" ht="12.75" hidden="false" customHeight="false" outlineLevel="0" collapsed="false">
      <c r="A2301" s="259" t="s">
        <v>50400</v>
      </c>
      <c r="B2301" s="260" t="s">
        <v>50401</v>
      </c>
      <c r="C2301" s="258"/>
    </row>
    <row r="2302" customFormat="false" ht="12.75" hidden="false" customHeight="false" outlineLevel="0" collapsed="false">
      <c r="A2302" s="259" t="s">
        <v>50402</v>
      </c>
      <c r="B2302" s="260" t="s">
        <v>50403</v>
      </c>
      <c r="C2302" s="258"/>
    </row>
    <row r="2303" customFormat="false" ht="12.75" hidden="false" customHeight="false" outlineLevel="0" collapsed="false">
      <c r="A2303" s="259" t="s">
        <v>50404</v>
      </c>
      <c r="B2303" s="260" t="s">
        <v>50405</v>
      </c>
      <c r="C2303" s="258"/>
    </row>
    <row r="2304" customFormat="false" ht="12.75" hidden="false" customHeight="false" outlineLevel="0" collapsed="false">
      <c r="A2304" s="259" t="s">
        <v>50406</v>
      </c>
      <c r="B2304" s="260" t="s">
        <v>50407</v>
      </c>
      <c r="C2304" s="258"/>
    </row>
    <row r="2305" customFormat="false" ht="12.75" hidden="false" customHeight="false" outlineLevel="0" collapsed="false">
      <c r="A2305" s="259" t="s">
        <v>50408</v>
      </c>
      <c r="B2305" s="260" t="s">
        <v>50409</v>
      </c>
      <c r="C2305" s="258"/>
    </row>
    <row r="2306" customFormat="false" ht="12.75" hidden="false" customHeight="false" outlineLevel="0" collapsed="false">
      <c r="A2306" s="259" t="s">
        <v>50410</v>
      </c>
      <c r="B2306" s="260" t="s">
        <v>50411</v>
      </c>
      <c r="C2306" s="258"/>
    </row>
    <row r="2307" customFormat="false" ht="12.75" hidden="false" customHeight="false" outlineLevel="0" collapsed="false">
      <c r="A2307" s="259" t="s">
        <v>50412</v>
      </c>
      <c r="B2307" s="260" t="s">
        <v>50413</v>
      </c>
      <c r="C2307" s="258"/>
    </row>
    <row r="2308" customFormat="false" ht="12.75" hidden="false" customHeight="false" outlineLevel="0" collapsed="false">
      <c r="A2308" s="259" t="s">
        <v>50414</v>
      </c>
      <c r="B2308" s="260" t="s">
        <v>50415</v>
      </c>
      <c r="C2308" s="258"/>
    </row>
    <row r="2309" customFormat="false" ht="12.75" hidden="false" customHeight="false" outlineLevel="0" collapsed="false">
      <c r="A2309" s="259" t="s">
        <v>50416</v>
      </c>
      <c r="B2309" s="260" t="s">
        <v>50417</v>
      </c>
      <c r="C2309" s="258"/>
    </row>
    <row r="2310" customFormat="false" ht="12.75" hidden="false" customHeight="false" outlineLevel="0" collapsed="false">
      <c r="A2310" s="259" t="s">
        <v>50418</v>
      </c>
      <c r="B2310" s="260" t="s">
        <v>50419</v>
      </c>
      <c r="C2310" s="258"/>
    </row>
    <row r="2311" customFormat="false" ht="12.75" hidden="false" customHeight="false" outlineLevel="0" collapsed="false">
      <c r="A2311" s="259" t="s">
        <v>50420</v>
      </c>
      <c r="B2311" s="260" t="s">
        <v>50421</v>
      </c>
      <c r="C2311" s="258"/>
    </row>
    <row r="2312" customFormat="false" ht="12.75" hidden="false" customHeight="false" outlineLevel="0" collapsed="false">
      <c r="A2312" s="259" t="s">
        <v>50422</v>
      </c>
      <c r="B2312" s="260" t="s">
        <v>50423</v>
      </c>
      <c r="C2312" s="258"/>
    </row>
    <row r="2313" customFormat="false" ht="12.75" hidden="false" customHeight="false" outlineLevel="0" collapsed="false">
      <c r="A2313" s="259" t="s">
        <v>50424</v>
      </c>
      <c r="B2313" s="260" t="s">
        <v>50425</v>
      </c>
      <c r="C2313" s="258"/>
    </row>
    <row r="2314" customFormat="false" ht="12.75" hidden="false" customHeight="false" outlineLevel="0" collapsed="false">
      <c r="A2314" s="259" t="s">
        <v>50426</v>
      </c>
      <c r="B2314" s="260" t="s">
        <v>50427</v>
      </c>
      <c r="C2314" s="258"/>
    </row>
    <row r="2315" customFormat="false" ht="12.75" hidden="false" customHeight="false" outlineLevel="0" collapsed="false">
      <c r="A2315" s="259" t="s">
        <v>50428</v>
      </c>
      <c r="B2315" s="260" t="s">
        <v>50429</v>
      </c>
      <c r="C2315" s="258"/>
    </row>
    <row r="2316" customFormat="false" ht="12.75" hidden="false" customHeight="false" outlineLevel="0" collapsed="false">
      <c r="A2316" s="259" t="s">
        <v>50430</v>
      </c>
      <c r="B2316" s="260" t="s">
        <v>50431</v>
      </c>
      <c r="C2316" s="258"/>
    </row>
    <row r="2317" customFormat="false" ht="12.75" hidden="false" customHeight="false" outlineLevel="0" collapsed="false">
      <c r="A2317" s="259" t="s">
        <v>50432</v>
      </c>
      <c r="B2317" s="260" t="s">
        <v>50433</v>
      </c>
      <c r="C2317" s="258"/>
    </row>
    <row r="2318" customFormat="false" ht="12.75" hidden="false" customHeight="false" outlineLevel="0" collapsed="false">
      <c r="A2318" s="259" t="s">
        <v>50434</v>
      </c>
      <c r="B2318" s="260" t="s">
        <v>50435</v>
      </c>
      <c r="C2318" s="258"/>
    </row>
    <row r="2319" customFormat="false" ht="12.75" hidden="false" customHeight="false" outlineLevel="0" collapsed="false">
      <c r="A2319" s="259" t="s">
        <v>50436</v>
      </c>
      <c r="B2319" s="260" t="s">
        <v>50437</v>
      </c>
      <c r="C2319" s="258"/>
    </row>
    <row r="2320" customFormat="false" ht="12.75" hidden="false" customHeight="false" outlineLevel="0" collapsed="false">
      <c r="A2320" s="259" t="s">
        <v>50438</v>
      </c>
      <c r="B2320" s="260" t="s">
        <v>50439</v>
      </c>
      <c r="C2320" s="258"/>
    </row>
    <row r="2321" customFormat="false" ht="12.75" hidden="false" customHeight="false" outlineLevel="0" collapsed="false">
      <c r="A2321" s="259" t="s">
        <v>50440</v>
      </c>
      <c r="B2321" s="260" t="s">
        <v>50441</v>
      </c>
      <c r="C2321" s="258"/>
    </row>
    <row r="2322" customFormat="false" ht="12.75" hidden="false" customHeight="false" outlineLevel="0" collapsed="false">
      <c r="A2322" s="259" t="s">
        <v>50442</v>
      </c>
      <c r="B2322" s="260" t="s">
        <v>50443</v>
      </c>
      <c r="C2322" s="258"/>
    </row>
    <row r="2323" customFormat="false" ht="12.75" hidden="false" customHeight="false" outlineLevel="0" collapsed="false">
      <c r="A2323" s="259" t="s">
        <v>50444</v>
      </c>
      <c r="B2323" s="260" t="s">
        <v>50445</v>
      </c>
      <c r="C2323" s="258"/>
    </row>
    <row r="2324" customFormat="false" ht="12.75" hidden="false" customHeight="false" outlineLevel="0" collapsed="false">
      <c r="A2324" s="259" t="s">
        <v>50446</v>
      </c>
      <c r="B2324" s="260" t="s">
        <v>50447</v>
      </c>
      <c r="C2324" s="258"/>
    </row>
    <row r="2325" customFormat="false" ht="12.75" hidden="false" customHeight="false" outlineLevel="0" collapsed="false">
      <c r="A2325" s="259" t="s">
        <v>50448</v>
      </c>
      <c r="B2325" s="260" t="s">
        <v>50449</v>
      </c>
      <c r="C2325" s="258"/>
    </row>
    <row r="2326" customFormat="false" ht="12.75" hidden="false" customHeight="false" outlineLevel="0" collapsed="false">
      <c r="A2326" s="259" t="s">
        <v>50450</v>
      </c>
      <c r="B2326" s="260" t="s">
        <v>50451</v>
      </c>
      <c r="C2326" s="258"/>
    </row>
    <row r="2327" customFormat="false" ht="12.75" hidden="false" customHeight="false" outlineLevel="0" collapsed="false">
      <c r="A2327" s="259" t="s">
        <v>50452</v>
      </c>
      <c r="B2327" s="260" t="s">
        <v>50453</v>
      </c>
      <c r="C2327" s="258"/>
    </row>
    <row r="2328" customFormat="false" ht="12.75" hidden="false" customHeight="false" outlineLevel="0" collapsed="false">
      <c r="A2328" s="259" t="s">
        <v>50454</v>
      </c>
      <c r="B2328" s="260" t="s">
        <v>50455</v>
      </c>
      <c r="C2328" s="258"/>
    </row>
    <row r="2329" customFormat="false" ht="12.75" hidden="false" customHeight="false" outlineLevel="0" collapsed="false">
      <c r="A2329" s="259" t="s">
        <v>50456</v>
      </c>
      <c r="B2329" s="260" t="s">
        <v>50457</v>
      </c>
      <c r="C2329" s="258"/>
    </row>
    <row r="2330" customFormat="false" ht="12.75" hidden="false" customHeight="false" outlineLevel="0" collapsed="false">
      <c r="A2330" s="259" t="s">
        <v>50458</v>
      </c>
      <c r="B2330" s="260" t="s">
        <v>50459</v>
      </c>
      <c r="C2330" s="258"/>
    </row>
    <row r="2331" customFormat="false" ht="12.75" hidden="false" customHeight="false" outlineLevel="0" collapsed="false">
      <c r="A2331" s="259" t="s">
        <v>50460</v>
      </c>
      <c r="B2331" s="260" t="s">
        <v>50461</v>
      </c>
      <c r="C2331" s="258"/>
    </row>
    <row r="2332" customFormat="false" ht="12.75" hidden="false" customHeight="false" outlineLevel="0" collapsed="false">
      <c r="A2332" s="259" t="s">
        <v>50462</v>
      </c>
      <c r="B2332" s="260" t="s">
        <v>50463</v>
      </c>
      <c r="C2332" s="258"/>
    </row>
    <row r="2333" customFormat="false" ht="12.75" hidden="false" customHeight="false" outlineLevel="0" collapsed="false">
      <c r="A2333" s="259" t="s">
        <v>50464</v>
      </c>
      <c r="B2333" s="260" t="s">
        <v>50465</v>
      </c>
      <c r="C2333" s="258"/>
    </row>
    <row r="2334" customFormat="false" ht="12.75" hidden="false" customHeight="false" outlineLevel="0" collapsed="false">
      <c r="A2334" s="259" t="s">
        <v>50466</v>
      </c>
      <c r="B2334" s="260" t="s">
        <v>50467</v>
      </c>
      <c r="C2334" s="258"/>
    </row>
    <row r="2335" customFormat="false" ht="12.75" hidden="false" customHeight="false" outlineLevel="0" collapsed="false">
      <c r="A2335" s="259" t="s">
        <v>50468</v>
      </c>
      <c r="B2335" s="260" t="s">
        <v>50469</v>
      </c>
      <c r="C2335" s="258"/>
    </row>
    <row r="2336" customFormat="false" ht="25.5" hidden="false" customHeight="false" outlineLevel="0" collapsed="false">
      <c r="A2336" s="259" t="s">
        <v>50470</v>
      </c>
      <c r="B2336" s="260" t="s">
        <v>50471</v>
      </c>
      <c r="C2336" s="258"/>
    </row>
    <row r="2337" customFormat="false" ht="12.75" hidden="false" customHeight="false" outlineLevel="0" collapsed="false">
      <c r="A2337" s="259" t="s">
        <v>50472</v>
      </c>
      <c r="B2337" s="260" t="s">
        <v>50473</v>
      </c>
      <c r="C2337" s="258"/>
    </row>
    <row r="2338" customFormat="false" ht="12.75" hidden="false" customHeight="false" outlineLevel="0" collapsed="false">
      <c r="A2338" s="259" t="s">
        <v>50474</v>
      </c>
      <c r="B2338" s="260" t="s">
        <v>50475</v>
      </c>
      <c r="C2338" s="258"/>
    </row>
    <row r="2339" customFormat="false" ht="12.75" hidden="false" customHeight="false" outlineLevel="0" collapsed="false">
      <c r="A2339" s="259" t="s">
        <v>50476</v>
      </c>
      <c r="B2339" s="260" t="s">
        <v>50477</v>
      </c>
      <c r="C2339" s="258"/>
    </row>
    <row r="2340" customFormat="false" ht="12.75" hidden="false" customHeight="false" outlineLevel="0" collapsed="false">
      <c r="A2340" s="259" t="s">
        <v>50478</v>
      </c>
      <c r="B2340" s="260" t="s">
        <v>50479</v>
      </c>
      <c r="C2340" s="258"/>
    </row>
    <row r="2341" customFormat="false" ht="12.75" hidden="false" customHeight="false" outlineLevel="0" collapsed="false">
      <c r="A2341" s="259" t="s">
        <v>50480</v>
      </c>
      <c r="B2341" s="260" t="s">
        <v>50481</v>
      </c>
      <c r="C2341" s="258"/>
    </row>
    <row r="2342" customFormat="false" ht="12.75" hidden="false" customHeight="false" outlineLevel="0" collapsed="false">
      <c r="A2342" s="259" t="s">
        <v>50482</v>
      </c>
      <c r="B2342" s="260" t="s">
        <v>50483</v>
      </c>
      <c r="C2342" s="258"/>
    </row>
    <row r="2343" customFormat="false" ht="12.75" hidden="false" customHeight="false" outlineLevel="0" collapsed="false">
      <c r="A2343" s="259" t="s">
        <v>50484</v>
      </c>
      <c r="B2343" s="260" t="s">
        <v>50485</v>
      </c>
      <c r="C2343" s="258"/>
    </row>
    <row r="2344" customFormat="false" ht="12.75" hidden="false" customHeight="false" outlineLevel="0" collapsed="false">
      <c r="A2344" s="259" t="s">
        <v>50486</v>
      </c>
      <c r="B2344" s="260" t="s">
        <v>50487</v>
      </c>
      <c r="C2344" s="258"/>
    </row>
    <row r="2345" customFormat="false" ht="12.75" hidden="false" customHeight="false" outlineLevel="0" collapsed="false">
      <c r="A2345" s="259" t="s">
        <v>50488</v>
      </c>
      <c r="B2345" s="260" t="s">
        <v>50489</v>
      </c>
      <c r="C2345" s="258"/>
    </row>
    <row r="2346" customFormat="false" ht="12.75" hidden="false" customHeight="false" outlineLevel="0" collapsed="false">
      <c r="A2346" s="259" t="s">
        <v>50490</v>
      </c>
      <c r="B2346" s="260" t="s">
        <v>50491</v>
      </c>
      <c r="C2346" s="258"/>
    </row>
    <row r="2347" customFormat="false" ht="12.75" hidden="false" customHeight="false" outlineLevel="0" collapsed="false">
      <c r="A2347" s="259" t="s">
        <v>50492</v>
      </c>
      <c r="B2347" s="260" t="s">
        <v>50493</v>
      </c>
      <c r="C2347" s="258"/>
    </row>
    <row r="2348" customFormat="false" ht="12.75" hidden="false" customHeight="false" outlineLevel="0" collapsed="false">
      <c r="A2348" s="259" t="s">
        <v>50494</v>
      </c>
      <c r="B2348" s="260" t="s">
        <v>50495</v>
      </c>
      <c r="C2348" s="258"/>
    </row>
    <row r="2349" customFormat="false" ht="12.75" hidden="false" customHeight="false" outlineLevel="0" collapsed="false">
      <c r="A2349" s="259" t="s">
        <v>50496</v>
      </c>
      <c r="B2349" s="260" t="s">
        <v>50497</v>
      </c>
      <c r="C2349" s="258"/>
    </row>
    <row r="2350" customFormat="false" ht="12.75" hidden="false" customHeight="false" outlineLevel="0" collapsed="false">
      <c r="A2350" s="259" t="s">
        <v>50498</v>
      </c>
      <c r="B2350" s="260" t="s">
        <v>50499</v>
      </c>
      <c r="C2350" s="258"/>
    </row>
    <row r="2351" customFormat="false" ht="12.75" hidden="false" customHeight="false" outlineLevel="0" collapsed="false">
      <c r="A2351" s="259" t="s">
        <v>50500</v>
      </c>
      <c r="B2351" s="260" t="s">
        <v>50501</v>
      </c>
      <c r="C2351" s="258"/>
    </row>
    <row r="2352" customFormat="false" ht="12.75" hidden="false" customHeight="false" outlineLevel="0" collapsed="false">
      <c r="A2352" s="259" t="s">
        <v>50502</v>
      </c>
      <c r="B2352" s="260" t="s">
        <v>50503</v>
      </c>
      <c r="C2352" s="258"/>
    </row>
    <row r="2353" customFormat="false" ht="12.75" hidden="false" customHeight="false" outlineLevel="0" collapsed="false">
      <c r="A2353" s="259" t="s">
        <v>50504</v>
      </c>
      <c r="B2353" s="260" t="s">
        <v>50505</v>
      </c>
      <c r="C2353" s="258"/>
    </row>
    <row r="2354" customFormat="false" ht="12.75" hidden="false" customHeight="false" outlineLevel="0" collapsed="false">
      <c r="A2354" s="259" t="s">
        <v>50506</v>
      </c>
      <c r="B2354" s="260" t="s">
        <v>50507</v>
      </c>
      <c r="C2354" s="258"/>
    </row>
    <row r="2355" customFormat="false" ht="12.75" hidden="false" customHeight="false" outlineLevel="0" collapsed="false">
      <c r="A2355" s="259" t="s">
        <v>50508</v>
      </c>
      <c r="B2355" s="260" t="s">
        <v>50509</v>
      </c>
      <c r="C2355" s="258"/>
    </row>
    <row r="2356" customFormat="false" ht="12.75" hidden="false" customHeight="false" outlineLevel="0" collapsed="false">
      <c r="A2356" s="259" t="s">
        <v>50510</v>
      </c>
      <c r="B2356" s="260" t="s">
        <v>50511</v>
      </c>
      <c r="C2356" s="258"/>
    </row>
    <row r="2357" customFormat="false" ht="12.75" hidden="false" customHeight="false" outlineLevel="0" collapsed="false">
      <c r="A2357" s="259" t="s">
        <v>50512</v>
      </c>
      <c r="B2357" s="260" t="s">
        <v>50513</v>
      </c>
      <c r="C2357" s="258"/>
    </row>
    <row r="2358" customFormat="false" ht="12.75" hidden="false" customHeight="false" outlineLevel="0" collapsed="false">
      <c r="A2358" s="259" t="s">
        <v>50514</v>
      </c>
      <c r="B2358" s="260" t="s">
        <v>50515</v>
      </c>
      <c r="C2358" s="258"/>
    </row>
    <row r="2359" customFormat="false" ht="12.75" hidden="false" customHeight="false" outlineLevel="0" collapsed="false">
      <c r="A2359" s="259" t="s">
        <v>50516</v>
      </c>
      <c r="B2359" s="260" t="s">
        <v>50517</v>
      </c>
      <c r="C2359" s="258"/>
    </row>
    <row r="2360" customFormat="false" ht="12.75" hidden="false" customHeight="false" outlineLevel="0" collapsed="false">
      <c r="A2360" s="259" t="s">
        <v>50518</v>
      </c>
      <c r="B2360" s="260" t="s">
        <v>50519</v>
      </c>
      <c r="C2360" s="258"/>
    </row>
    <row r="2361" customFormat="false" ht="12.75" hidden="false" customHeight="false" outlineLevel="0" collapsed="false">
      <c r="A2361" s="259" t="s">
        <v>50520</v>
      </c>
      <c r="B2361" s="260" t="s">
        <v>50521</v>
      </c>
      <c r="C2361" s="258"/>
    </row>
    <row r="2362" customFormat="false" ht="12.75" hidden="false" customHeight="false" outlineLevel="0" collapsed="false">
      <c r="A2362" s="259" t="s">
        <v>50522</v>
      </c>
      <c r="B2362" s="260" t="s">
        <v>50523</v>
      </c>
      <c r="C2362" s="258"/>
    </row>
    <row r="2363" customFormat="false" ht="12.75" hidden="false" customHeight="false" outlineLevel="0" collapsed="false">
      <c r="A2363" s="259" t="s">
        <v>50524</v>
      </c>
      <c r="B2363" s="260" t="s">
        <v>50525</v>
      </c>
      <c r="C2363" s="258"/>
    </row>
    <row r="2364" customFormat="false" ht="12.75" hidden="false" customHeight="false" outlineLevel="0" collapsed="false">
      <c r="A2364" s="259" t="s">
        <v>50526</v>
      </c>
      <c r="B2364" s="260" t="s">
        <v>50527</v>
      </c>
      <c r="C2364" s="258"/>
    </row>
    <row r="2365" customFormat="false" ht="12.75" hidden="false" customHeight="false" outlineLevel="0" collapsed="false">
      <c r="A2365" s="259" t="s">
        <v>50528</v>
      </c>
      <c r="B2365" s="260" t="s">
        <v>50529</v>
      </c>
      <c r="C2365" s="258"/>
    </row>
    <row r="2366" customFormat="false" ht="12.75" hidden="false" customHeight="false" outlineLevel="0" collapsed="false">
      <c r="A2366" s="259" t="s">
        <v>50530</v>
      </c>
      <c r="B2366" s="260" t="s">
        <v>50531</v>
      </c>
      <c r="C2366" s="258"/>
    </row>
    <row r="2367" customFormat="false" ht="12.75" hidden="false" customHeight="false" outlineLevel="0" collapsed="false">
      <c r="A2367" s="259" t="s">
        <v>50532</v>
      </c>
      <c r="B2367" s="260" t="s">
        <v>50533</v>
      </c>
      <c r="C2367" s="258"/>
    </row>
    <row r="2368" customFormat="false" ht="12.75" hidden="false" customHeight="false" outlineLevel="0" collapsed="false">
      <c r="A2368" s="259" t="s">
        <v>50534</v>
      </c>
      <c r="B2368" s="260" t="s">
        <v>50535</v>
      </c>
      <c r="C2368" s="258"/>
    </row>
    <row r="2369" customFormat="false" ht="12.75" hidden="false" customHeight="false" outlineLevel="0" collapsed="false">
      <c r="A2369" s="259" t="s">
        <v>50536</v>
      </c>
      <c r="B2369" s="260" t="s">
        <v>50537</v>
      </c>
      <c r="C2369" s="258"/>
    </row>
    <row r="2370" customFormat="false" ht="12.75" hidden="false" customHeight="false" outlineLevel="0" collapsed="false">
      <c r="A2370" s="259" t="s">
        <v>50538</v>
      </c>
      <c r="B2370" s="260" t="s">
        <v>50539</v>
      </c>
      <c r="C2370" s="258"/>
    </row>
    <row r="2371" customFormat="false" ht="12.75" hidden="false" customHeight="false" outlineLevel="0" collapsed="false">
      <c r="A2371" s="259" t="s">
        <v>50540</v>
      </c>
      <c r="B2371" s="260" t="s">
        <v>50541</v>
      </c>
      <c r="C2371" s="258"/>
    </row>
    <row r="2372" customFormat="false" ht="12.75" hidden="false" customHeight="false" outlineLevel="0" collapsed="false">
      <c r="A2372" s="259" t="s">
        <v>50542</v>
      </c>
      <c r="B2372" s="260" t="s">
        <v>50543</v>
      </c>
      <c r="C2372" s="258"/>
    </row>
    <row r="2373" customFormat="false" ht="12.75" hidden="false" customHeight="false" outlineLevel="0" collapsed="false">
      <c r="A2373" s="259" t="s">
        <v>50544</v>
      </c>
      <c r="B2373" s="260" t="s">
        <v>50545</v>
      </c>
      <c r="C2373" s="258"/>
    </row>
    <row r="2374" customFormat="false" ht="12.75" hidden="false" customHeight="false" outlineLevel="0" collapsed="false">
      <c r="A2374" s="259" t="s">
        <v>50546</v>
      </c>
      <c r="B2374" s="260" t="s">
        <v>50547</v>
      </c>
      <c r="C2374" s="258"/>
    </row>
    <row r="2375" customFormat="false" ht="12.75" hidden="false" customHeight="false" outlineLevel="0" collapsed="false">
      <c r="A2375" s="259" t="s">
        <v>50548</v>
      </c>
      <c r="B2375" s="260" t="s">
        <v>50549</v>
      </c>
      <c r="C2375" s="258"/>
    </row>
    <row r="2376" customFormat="false" ht="12.75" hidden="false" customHeight="false" outlineLevel="0" collapsed="false">
      <c r="A2376" s="259" t="s">
        <v>50550</v>
      </c>
      <c r="B2376" s="260" t="s">
        <v>50551</v>
      </c>
      <c r="C2376" s="258"/>
    </row>
    <row r="2377" customFormat="false" ht="12.75" hidden="false" customHeight="false" outlineLevel="0" collapsed="false">
      <c r="A2377" s="259" t="s">
        <v>50552</v>
      </c>
      <c r="B2377" s="260" t="s">
        <v>50553</v>
      </c>
      <c r="C2377" s="258"/>
    </row>
    <row r="2378" customFormat="false" ht="12.75" hidden="false" customHeight="false" outlineLevel="0" collapsed="false">
      <c r="A2378" s="259" t="s">
        <v>50554</v>
      </c>
      <c r="B2378" s="260" t="s">
        <v>50555</v>
      </c>
      <c r="C2378" s="258"/>
    </row>
    <row r="2379" customFormat="false" ht="12.75" hidden="false" customHeight="false" outlineLevel="0" collapsed="false">
      <c r="A2379" s="259" t="s">
        <v>50556</v>
      </c>
      <c r="B2379" s="260" t="s">
        <v>50557</v>
      </c>
      <c r="C2379" s="258"/>
    </row>
    <row r="2380" customFormat="false" ht="12.75" hidden="false" customHeight="false" outlineLevel="0" collapsed="false">
      <c r="A2380" s="259" t="s">
        <v>50558</v>
      </c>
      <c r="B2380" s="260" t="s">
        <v>50559</v>
      </c>
      <c r="C2380" s="258"/>
    </row>
    <row r="2381" customFormat="false" ht="12.75" hidden="false" customHeight="false" outlineLevel="0" collapsed="false">
      <c r="A2381" s="259" t="s">
        <v>50560</v>
      </c>
      <c r="B2381" s="260" t="s">
        <v>50561</v>
      </c>
      <c r="C2381" s="258"/>
    </row>
    <row r="2382" customFormat="false" ht="12.75" hidden="false" customHeight="false" outlineLevel="0" collapsed="false">
      <c r="A2382" s="259" t="s">
        <v>50562</v>
      </c>
      <c r="B2382" s="260" t="s">
        <v>46090</v>
      </c>
      <c r="C2382" s="258"/>
    </row>
    <row r="2383" customFormat="false" ht="25.5" hidden="false" customHeight="false" outlineLevel="0" collapsed="false">
      <c r="A2383" s="259" t="s">
        <v>50563</v>
      </c>
      <c r="B2383" s="260" t="s">
        <v>50564</v>
      </c>
      <c r="C2383" s="258"/>
    </row>
    <row r="2384" customFormat="false" ht="12.75" hidden="false" customHeight="false" outlineLevel="0" collapsed="false">
      <c r="A2384" s="259" t="s">
        <v>50565</v>
      </c>
      <c r="B2384" s="260" t="s">
        <v>50566</v>
      </c>
      <c r="C2384" s="258"/>
    </row>
    <row r="2385" customFormat="false" ht="12.75" hidden="false" customHeight="false" outlineLevel="0" collapsed="false">
      <c r="A2385" s="259" t="s">
        <v>50567</v>
      </c>
      <c r="B2385" s="260" t="s">
        <v>46090</v>
      </c>
      <c r="C2385" s="258"/>
    </row>
    <row r="2386" customFormat="false" ht="12.75" hidden="false" customHeight="false" outlineLevel="0" collapsed="false">
      <c r="A2386" s="259" t="s">
        <v>50568</v>
      </c>
      <c r="B2386" s="260" t="s">
        <v>50569</v>
      </c>
      <c r="C2386" s="258"/>
    </row>
    <row r="2387" customFormat="false" ht="12.75" hidden="false" customHeight="false" outlineLevel="0" collapsed="false">
      <c r="A2387" s="259" t="s">
        <v>50570</v>
      </c>
      <c r="B2387" s="260" t="s">
        <v>50571</v>
      </c>
      <c r="C2387" s="258"/>
    </row>
    <row r="2388" customFormat="false" ht="12.75" hidden="false" customHeight="false" outlineLevel="0" collapsed="false">
      <c r="A2388" s="259" t="s">
        <v>50572</v>
      </c>
      <c r="B2388" s="260" t="s">
        <v>50573</v>
      </c>
      <c r="C2388" s="258"/>
    </row>
    <row r="2389" customFormat="false" ht="12.75" hidden="false" customHeight="false" outlineLevel="0" collapsed="false">
      <c r="A2389" s="259" t="s">
        <v>50574</v>
      </c>
      <c r="B2389" s="260" t="s">
        <v>50575</v>
      </c>
      <c r="C2389" s="258"/>
    </row>
    <row r="2390" customFormat="false" ht="12.75" hidden="false" customHeight="false" outlineLevel="0" collapsed="false">
      <c r="A2390" s="259" t="s">
        <v>50576</v>
      </c>
      <c r="B2390" s="260" t="s">
        <v>50577</v>
      </c>
      <c r="C2390" s="258"/>
    </row>
    <row r="2391" customFormat="false" ht="12.75" hidden="false" customHeight="false" outlineLevel="0" collapsed="false">
      <c r="A2391" s="259" t="s">
        <v>50578</v>
      </c>
      <c r="B2391" s="260" t="s">
        <v>50579</v>
      </c>
      <c r="C2391" s="258"/>
    </row>
    <row r="2392" customFormat="false" ht="12.75" hidden="false" customHeight="false" outlineLevel="0" collapsed="false">
      <c r="A2392" s="259" t="s">
        <v>50580</v>
      </c>
      <c r="B2392" s="260" t="s">
        <v>50581</v>
      </c>
      <c r="C2392" s="258"/>
    </row>
    <row r="2393" customFormat="false" ht="12.75" hidden="false" customHeight="false" outlineLevel="0" collapsed="false">
      <c r="A2393" s="259" t="s">
        <v>50582</v>
      </c>
      <c r="B2393" s="260" t="s">
        <v>50583</v>
      </c>
      <c r="C2393" s="258"/>
    </row>
    <row r="2394" customFormat="false" ht="12.75" hidden="false" customHeight="false" outlineLevel="0" collapsed="false">
      <c r="A2394" s="259" t="s">
        <v>50584</v>
      </c>
      <c r="B2394" s="260" t="s">
        <v>50585</v>
      </c>
      <c r="C2394" s="258"/>
    </row>
    <row r="2395" customFormat="false" ht="12.75" hidden="false" customHeight="false" outlineLevel="0" collapsed="false">
      <c r="A2395" s="259" t="s">
        <v>50586</v>
      </c>
      <c r="B2395" s="260" t="s">
        <v>50587</v>
      </c>
      <c r="C2395" s="258"/>
    </row>
    <row r="2396" customFormat="false" ht="12.75" hidden="false" customHeight="false" outlineLevel="0" collapsed="false">
      <c r="A2396" s="259" t="s">
        <v>50588</v>
      </c>
      <c r="B2396" s="260" t="s">
        <v>50589</v>
      </c>
      <c r="C2396" s="258"/>
    </row>
    <row r="2397" customFormat="false" ht="12.75" hidden="false" customHeight="false" outlineLevel="0" collapsed="false">
      <c r="A2397" s="259" t="s">
        <v>50590</v>
      </c>
      <c r="B2397" s="260" t="s">
        <v>50591</v>
      </c>
      <c r="C2397" s="258"/>
    </row>
    <row r="2398" customFormat="false" ht="12.75" hidden="false" customHeight="false" outlineLevel="0" collapsed="false">
      <c r="A2398" s="259" t="s">
        <v>50592</v>
      </c>
      <c r="B2398" s="260" t="s">
        <v>50593</v>
      </c>
      <c r="C2398" s="258"/>
    </row>
    <row r="2399" customFormat="false" ht="12.75" hidden="false" customHeight="false" outlineLevel="0" collapsed="false">
      <c r="A2399" s="259" t="s">
        <v>50594</v>
      </c>
      <c r="B2399" s="260" t="s">
        <v>50595</v>
      </c>
      <c r="C2399" s="258"/>
    </row>
    <row r="2400" customFormat="false" ht="12.75" hidden="false" customHeight="false" outlineLevel="0" collapsed="false">
      <c r="A2400" s="259" t="s">
        <v>50596</v>
      </c>
      <c r="B2400" s="260" t="s">
        <v>50597</v>
      </c>
      <c r="C2400" s="258"/>
    </row>
    <row r="2401" customFormat="false" ht="12.75" hidden="false" customHeight="false" outlineLevel="0" collapsed="false">
      <c r="A2401" s="259" t="s">
        <v>50598</v>
      </c>
      <c r="B2401" s="260" t="s">
        <v>50599</v>
      </c>
      <c r="C2401" s="258"/>
    </row>
    <row r="2402" customFormat="false" ht="12.75" hidden="false" customHeight="false" outlineLevel="0" collapsed="false">
      <c r="A2402" s="259" t="s">
        <v>50600</v>
      </c>
      <c r="B2402" s="260" t="s">
        <v>50601</v>
      </c>
      <c r="C2402" s="258"/>
    </row>
    <row r="2403" customFormat="false" ht="12.75" hidden="false" customHeight="false" outlineLevel="0" collapsed="false">
      <c r="A2403" s="259" t="s">
        <v>50602</v>
      </c>
      <c r="B2403" s="260" t="s">
        <v>50603</v>
      </c>
      <c r="C2403" s="258"/>
    </row>
    <row r="2404" customFormat="false" ht="12.75" hidden="false" customHeight="false" outlineLevel="0" collapsed="false">
      <c r="A2404" s="259" t="s">
        <v>50604</v>
      </c>
      <c r="B2404" s="260" t="s">
        <v>50605</v>
      </c>
      <c r="C2404" s="258"/>
    </row>
    <row r="2405" customFormat="false" ht="12.75" hidden="false" customHeight="false" outlineLevel="0" collapsed="false">
      <c r="A2405" s="259" t="s">
        <v>50606</v>
      </c>
      <c r="B2405" s="260" t="s">
        <v>50607</v>
      </c>
      <c r="C2405" s="258"/>
    </row>
    <row r="2406" customFormat="false" ht="12.75" hidden="false" customHeight="false" outlineLevel="0" collapsed="false">
      <c r="A2406" s="259" t="s">
        <v>50608</v>
      </c>
      <c r="B2406" s="260" t="s">
        <v>50609</v>
      </c>
      <c r="C2406" s="258"/>
    </row>
    <row r="2407" customFormat="false" ht="12.75" hidden="false" customHeight="false" outlineLevel="0" collapsed="false">
      <c r="A2407" s="259" t="s">
        <v>50610</v>
      </c>
      <c r="B2407" s="260" t="s">
        <v>50611</v>
      </c>
      <c r="C2407" s="258"/>
    </row>
    <row r="2408" customFormat="false" ht="12.75" hidden="false" customHeight="false" outlineLevel="0" collapsed="false">
      <c r="A2408" s="259" t="s">
        <v>50612</v>
      </c>
      <c r="B2408" s="260" t="s">
        <v>50613</v>
      </c>
      <c r="C2408" s="258"/>
    </row>
    <row r="2409" customFormat="false" ht="12.75" hidden="false" customHeight="false" outlineLevel="0" collapsed="false">
      <c r="A2409" s="259" t="s">
        <v>50614</v>
      </c>
      <c r="B2409" s="260" t="s">
        <v>50615</v>
      </c>
      <c r="C2409" s="258"/>
    </row>
    <row r="2410" customFormat="false" ht="12.75" hidden="false" customHeight="false" outlineLevel="0" collapsed="false">
      <c r="A2410" s="259" t="s">
        <v>50616</v>
      </c>
      <c r="B2410" s="260" t="s">
        <v>50617</v>
      </c>
      <c r="C2410" s="258"/>
    </row>
    <row r="2411" customFormat="false" ht="12.75" hidden="false" customHeight="false" outlineLevel="0" collapsed="false">
      <c r="A2411" s="259" t="s">
        <v>50618</v>
      </c>
      <c r="B2411" s="260" t="s">
        <v>50619</v>
      </c>
      <c r="C2411" s="258"/>
    </row>
    <row r="2412" customFormat="false" ht="12.75" hidden="false" customHeight="false" outlineLevel="0" collapsed="false">
      <c r="A2412" s="259" t="s">
        <v>50620</v>
      </c>
      <c r="B2412" s="260" t="s">
        <v>50621</v>
      </c>
      <c r="C2412" s="258"/>
    </row>
    <row r="2413" customFormat="false" ht="12.75" hidden="false" customHeight="false" outlineLevel="0" collapsed="false">
      <c r="A2413" s="259" t="s">
        <v>50622</v>
      </c>
      <c r="B2413" s="260" t="s">
        <v>50623</v>
      </c>
      <c r="C2413" s="258"/>
    </row>
    <row r="2414" customFormat="false" ht="12.75" hidden="false" customHeight="false" outlineLevel="0" collapsed="false">
      <c r="A2414" s="259" t="s">
        <v>50624</v>
      </c>
      <c r="B2414" s="260" t="s">
        <v>50625</v>
      </c>
      <c r="C2414" s="258"/>
    </row>
    <row r="2415" customFormat="false" ht="12.75" hidden="false" customHeight="false" outlineLevel="0" collapsed="false">
      <c r="A2415" s="259" t="s">
        <v>50626</v>
      </c>
      <c r="B2415" s="260" t="s">
        <v>50627</v>
      </c>
      <c r="C2415" s="258"/>
    </row>
    <row r="2416" customFormat="false" ht="12.75" hidden="false" customHeight="false" outlineLevel="0" collapsed="false">
      <c r="A2416" s="259" t="s">
        <v>50628</v>
      </c>
      <c r="B2416" s="260" t="s">
        <v>50629</v>
      </c>
      <c r="C2416" s="258"/>
    </row>
    <row r="2417" customFormat="false" ht="12.75" hidden="false" customHeight="false" outlineLevel="0" collapsed="false">
      <c r="A2417" s="259" t="s">
        <v>50630</v>
      </c>
      <c r="B2417" s="260" t="s">
        <v>50631</v>
      </c>
      <c r="C2417" s="258"/>
    </row>
    <row r="2418" customFormat="false" ht="12.75" hidden="false" customHeight="false" outlineLevel="0" collapsed="false">
      <c r="A2418" s="259" t="s">
        <v>50632</v>
      </c>
      <c r="B2418" s="260" t="s">
        <v>50633</v>
      </c>
      <c r="C2418" s="258"/>
    </row>
    <row r="2419" customFormat="false" ht="12.75" hidden="false" customHeight="false" outlineLevel="0" collapsed="false">
      <c r="A2419" s="259" t="s">
        <v>50634</v>
      </c>
      <c r="B2419" s="260" t="s">
        <v>50635</v>
      </c>
      <c r="C2419" s="258"/>
    </row>
    <row r="2420" customFormat="false" ht="12.75" hidden="false" customHeight="false" outlineLevel="0" collapsed="false">
      <c r="A2420" s="259" t="s">
        <v>50636</v>
      </c>
      <c r="B2420" s="260" t="s">
        <v>50637</v>
      </c>
      <c r="C2420" s="258"/>
    </row>
    <row r="2421" customFormat="false" ht="12.75" hidden="false" customHeight="false" outlineLevel="0" collapsed="false">
      <c r="A2421" s="259" t="s">
        <v>50638</v>
      </c>
      <c r="B2421" s="260" t="s">
        <v>50639</v>
      </c>
      <c r="C2421" s="258"/>
    </row>
    <row r="2422" customFormat="false" ht="12.75" hidden="false" customHeight="false" outlineLevel="0" collapsed="false">
      <c r="A2422" s="259" t="s">
        <v>50640</v>
      </c>
      <c r="B2422" s="260" t="s">
        <v>50641</v>
      </c>
      <c r="C2422" s="258"/>
    </row>
    <row r="2423" customFormat="false" ht="25.5" hidden="false" customHeight="false" outlineLevel="0" collapsed="false">
      <c r="A2423" s="259" t="s">
        <v>50642</v>
      </c>
      <c r="B2423" s="260" t="s">
        <v>50643</v>
      </c>
      <c r="C2423" s="258"/>
    </row>
    <row r="2424" customFormat="false" ht="25.5" hidden="false" customHeight="false" outlineLevel="0" collapsed="false">
      <c r="A2424" s="259" t="s">
        <v>50644</v>
      </c>
      <c r="B2424" s="260" t="s">
        <v>50645</v>
      </c>
      <c r="C2424" s="258"/>
    </row>
    <row r="2425" customFormat="false" ht="12.75" hidden="false" customHeight="false" outlineLevel="0" collapsed="false">
      <c r="A2425" s="259" t="s">
        <v>50646</v>
      </c>
      <c r="B2425" s="260" t="s">
        <v>50647</v>
      </c>
      <c r="C2425" s="258"/>
    </row>
    <row r="2426" customFormat="false" ht="12.75" hidden="false" customHeight="false" outlineLevel="0" collapsed="false">
      <c r="A2426" s="259" t="s">
        <v>50648</v>
      </c>
      <c r="B2426" s="260" t="s">
        <v>50649</v>
      </c>
      <c r="C2426" s="258"/>
    </row>
    <row r="2427" customFormat="false" ht="12.75" hidden="false" customHeight="false" outlineLevel="0" collapsed="false">
      <c r="A2427" s="259" t="s">
        <v>50650</v>
      </c>
      <c r="B2427" s="260" t="s">
        <v>50651</v>
      </c>
      <c r="C2427" s="258"/>
    </row>
    <row r="2428" customFormat="false" ht="12.75" hidden="false" customHeight="false" outlineLevel="0" collapsed="false">
      <c r="A2428" s="259" t="s">
        <v>50652</v>
      </c>
      <c r="B2428" s="260" t="s">
        <v>50653</v>
      </c>
      <c r="C2428" s="258"/>
    </row>
    <row r="2429" customFormat="false" ht="12.75" hidden="false" customHeight="false" outlineLevel="0" collapsed="false">
      <c r="A2429" s="259" t="s">
        <v>50654</v>
      </c>
      <c r="B2429" s="260" t="s">
        <v>50591</v>
      </c>
      <c r="C2429" s="258"/>
    </row>
    <row r="2430" customFormat="false" ht="12.75" hidden="false" customHeight="false" outlineLevel="0" collapsed="false">
      <c r="A2430" s="259" t="s">
        <v>50655</v>
      </c>
      <c r="B2430" s="260" t="s">
        <v>46440</v>
      </c>
      <c r="C2430" s="258"/>
    </row>
    <row r="2431" customFormat="false" ht="12.75" hidden="false" customHeight="false" outlineLevel="0" collapsed="false">
      <c r="A2431" s="259" t="s">
        <v>50656</v>
      </c>
      <c r="B2431" s="260" t="s">
        <v>50657</v>
      </c>
      <c r="C2431" s="258"/>
    </row>
    <row r="2432" customFormat="false" ht="12.75" hidden="false" customHeight="false" outlineLevel="0" collapsed="false">
      <c r="A2432" s="259" t="s">
        <v>50658</v>
      </c>
      <c r="B2432" s="260" t="s">
        <v>46094</v>
      </c>
      <c r="C2432" s="258"/>
    </row>
    <row r="2433" customFormat="false" ht="12.75" hidden="false" customHeight="false" outlineLevel="0" collapsed="false">
      <c r="A2433" s="259" t="s">
        <v>50659</v>
      </c>
      <c r="B2433" s="260" t="s">
        <v>46092</v>
      </c>
      <c r="C2433" s="258"/>
    </row>
    <row r="2434" customFormat="false" ht="12.75" hidden="false" customHeight="false" outlineLevel="0" collapsed="false">
      <c r="A2434" s="259" t="s">
        <v>50660</v>
      </c>
      <c r="B2434" s="260" t="s">
        <v>50661</v>
      </c>
      <c r="C2434" s="258"/>
    </row>
    <row r="2435" customFormat="false" ht="12.75" hidden="false" customHeight="false" outlineLevel="0" collapsed="false">
      <c r="A2435" s="259" t="s">
        <v>50662</v>
      </c>
      <c r="B2435" s="260" t="s">
        <v>50663</v>
      </c>
      <c r="C2435" s="258"/>
    </row>
    <row r="2436" customFormat="false" ht="25.5" hidden="false" customHeight="false" outlineLevel="0" collapsed="false">
      <c r="A2436" s="259" t="s">
        <v>50664</v>
      </c>
      <c r="B2436" s="260" t="s">
        <v>50665</v>
      </c>
      <c r="C2436" s="258"/>
    </row>
    <row r="2437" customFormat="false" ht="12.75" hidden="false" customHeight="false" outlineLevel="0" collapsed="false">
      <c r="A2437" s="259" t="s">
        <v>50666</v>
      </c>
      <c r="B2437" s="260" t="s">
        <v>50667</v>
      </c>
      <c r="C2437" s="258"/>
    </row>
    <row r="2438" customFormat="false" ht="12.75" hidden="false" customHeight="false" outlineLevel="0" collapsed="false">
      <c r="A2438" s="259" t="s">
        <v>50668</v>
      </c>
      <c r="B2438" s="260" t="s">
        <v>50669</v>
      </c>
      <c r="C2438" s="258"/>
    </row>
    <row r="2439" customFormat="false" ht="12.75" hidden="false" customHeight="false" outlineLevel="0" collapsed="false">
      <c r="A2439" s="259" t="s">
        <v>50670</v>
      </c>
      <c r="B2439" s="260" t="s">
        <v>50671</v>
      </c>
      <c r="C2439" s="258"/>
    </row>
    <row r="2440" customFormat="false" ht="12.75" hidden="false" customHeight="false" outlineLevel="0" collapsed="false">
      <c r="A2440" s="259" t="s">
        <v>50672</v>
      </c>
      <c r="B2440" s="260" t="s">
        <v>50673</v>
      </c>
      <c r="C2440" s="258"/>
    </row>
    <row r="2441" customFormat="false" ht="12.75" hidden="false" customHeight="false" outlineLevel="0" collapsed="false">
      <c r="A2441" s="259" t="s">
        <v>50674</v>
      </c>
      <c r="B2441" s="260" t="s">
        <v>50675</v>
      </c>
      <c r="C2441" s="258"/>
    </row>
    <row r="2442" customFormat="false" ht="12.75" hidden="false" customHeight="false" outlineLevel="0" collapsed="false">
      <c r="A2442" s="259" t="s">
        <v>50676</v>
      </c>
      <c r="B2442" s="260" t="s">
        <v>50677</v>
      </c>
      <c r="C2442" s="258"/>
    </row>
    <row r="2443" customFormat="false" ht="12.75" hidden="false" customHeight="false" outlineLevel="0" collapsed="false">
      <c r="A2443" s="259" t="s">
        <v>50678</v>
      </c>
      <c r="B2443" s="260" t="s">
        <v>50679</v>
      </c>
      <c r="C2443" s="258"/>
    </row>
    <row r="2444" customFormat="false" ht="12.75" hidden="false" customHeight="false" outlineLevel="0" collapsed="false">
      <c r="A2444" s="259" t="s">
        <v>50680</v>
      </c>
      <c r="B2444" s="260" t="s">
        <v>50681</v>
      </c>
      <c r="C2444" s="258"/>
    </row>
    <row r="2445" customFormat="false" ht="12.75" hidden="false" customHeight="false" outlineLevel="0" collapsed="false">
      <c r="A2445" s="259" t="s">
        <v>50682</v>
      </c>
      <c r="B2445" s="260" t="s">
        <v>50683</v>
      </c>
      <c r="C2445" s="258"/>
    </row>
    <row r="2446" customFormat="false" ht="12.75" hidden="false" customHeight="false" outlineLevel="0" collapsed="false">
      <c r="A2446" s="259" t="s">
        <v>50684</v>
      </c>
      <c r="B2446" s="260" t="s">
        <v>50685</v>
      </c>
      <c r="C2446" s="258"/>
    </row>
    <row r="2447" customFormat="false" ht="12.75" hidden="false" customHeight="false" outlineLevel="0" collapsed="false">
      <c r="A2447" s="259" t="s">
        <v>50686</v>
      </c>
      <c r="B2447" s="260" t="s">
        <v>50687</v>
      </c>
      <c r="C2447" s="258"/>
    </row>
    <row r="2448" customFormat="false" ht="12.75" hidden="false" customHeight="false" outlineLevel="0" collapsed="false">
      <c r="A2448" s="259" t="s">
        <v>50688</v>
      </c>
      <c r="B2448" s="260" t="s">
        <v>50689</v>
      </c>
      <c r="C2448" s="258"/>
    </row>
    <row r="2449" customFormat="false" ht="12.75" hidden="false" customHeight="false" outlineLevel="0" collapsed="false">
      <c r="A2449" s="259" t="s">
        <v>50690</v>
      </c>
      <c r="B2449" s="260" t="s">
        <v>50691</v>
      </c>
      <c r="C2449" s="258"/>
    </row>
    <row r="2450" customFormat="false" ht="12.75" hidden="false" customHeight="false" outlineLevel="0" collapsed="false">
      <c r="A2450" s="259" t="s">
        <v>50692</v>
      </c>
      <c r="B2450" s="260" t="s">
        <v>50693</v>
      </c>
      <c r="C2450" s="258"/>
    </row>
    <row r="2451" customFormat="false" ht="12.75" hidden="false" customHeight="false" outlineLevel="0" collapsed="false">
      <c r="A2451" s="259" t="s">
        <v>50694</v>
      </c>
      <c r="B2451" s="260" t="s">
        <v>50695</v>
      </c>
      <c r="C2451" s="258"/>
    </row>
    <row r="2452" customFormat="false" ht="12.75" hidden="false" customHeight="false" outlineLevel="0" collapsed="false">
      <c r="A2452" s="259" t="s">
        <v>50696</v>
      </c>
      <c r="B2452" s="260" t="s">
        <v>50697</v>
      </c>
      <c r="C2452" s="258"/>
    </row>
    <row r="2453" customFormat="false" ht="12.75" hidden="false" customHeight="false" outlineLevel="0" collapsed="false">
      <c r="A2453" s="259" t="s">
        <v>50698</v>
      </c>
      <c r="B2453" s="260" t="s">
        <v>50699</v>
      </c>
      <c r="C2453" s="258"/>
    </row>
    <row r="2454" customFormat="false" ht="12.75" hidden="false" customHeight="false" outlineLevel="0" collapsed="false">
      <c r="A2454" s="259" t="s">
        <v>50700</v>
      </c>
      <c r="B2454" s="260" t="s">
        <v>50701</v>
      </c>
      <c r="C2454" s="258"/>
    </row>
    <row r="2455" customFormat="false" ht="12.75" hidden="false" customHeight="false" outlineLevel="0" collapsed="false">
      <c r="A2455" s="259" t="s">
        <v>50702</v>
      </c>
      <c r="B2455" s="260" t="s">
        <v>50703</v>
      </c>
      <c r="C2455" s="258"/>
    </row>
    <row r="2456" customFormat="false" ht="12.75" hidden="false" customHeight="false" outlineLevel="0" collapsed="false">
      <c r="A2456" s="259" t="s">
        <v>50704</v>
      </c>
      <c r="B2456" s="260" t="s">
        <v>50705</v>
      </c>
      <c r="C2456" s="258"/>
    </row>
    <row r="2457" customFormat="false" ht="12.75" hidden="false" customHeight="false" outlineLevel="0" collapsed="false">
      <c r="A2457" s="259" t="s">
        <v>50706</v>
      </c>
      <c r="B2457" s="260" t="s">
        <v>50707</v>
      </c>
      <c r="C2457" s="258"/>
    </row>
    <row r="2458" customFormat="false" ht="12.75" hidden="false" customHeight="false" outlineLevel="0" collapsed="false">
      <c r="A2458" s="259" t="s">
        <v>50708</v>
      </c>
      <c r="B2458" s="260" t="s">
        <v>50709</v>
      </c>
      <c r="C2458" s="258"/>
    </row>
    <row r="2459" customFormat="false" ht="12.75" hidden="false" customHeight="false" outlineLevel="0" collapsed="false">
      <c r="A2459" s="259" t="s">
        <v>50710</v>
      </c>
      <c r="B2459" s="260" t="s">
        <v>50711</v>
      </c>
      <c r="C2459" s="258"/>
    </row>
    <row r="2460" customFormat="false" ht="12.75" hidden="false" customHeight="false" outlineLevel="0" collapsed="false">
      <c r="A2460" s="259" t="s">
        <v>50712</v>
      </c>
      <c r="B2460" s="260" t="s">
        <v>50713</v>
      </c>
      <c r="C2460" s="258"/>
    </row>
    <row r="2461" customFormat="false" ht="12.75" hidden="false" customHeight="false" outlineLevel="0" collapsed="false">
      <c r="A2461" s="259" t="s">
        <v>50714</v>
      </c>
      <c r="B2461" s="260" t="s">
        <v>50715</v>
      </c>
      <c r="C2461" s="258"/>
    </row>
    <row r="2462" customFormat="false" ht="12.75" hidden="false" customHeight="false" outlineLevel="0" collapsed="false">
      <c r="A2462" s="259" t="s">
        <v>50716</v>
      </c>
      <c r="B2462" s="260" t="s">
        <v>50717</v>
      </c>
      <c r="C2462" s="258"/>
    </row>
    <row r="2463" customFormat="false" ht="12.75" hidden="false" customHeight="false" outlineLevel="0" collapsed="false">
      <c r="A2463" s="259" t="s">
        <v>50718</v>
      </c>
      <c r="B2463" s="260" t="s">
        <v>50719</v>
      </c>
      <c r="C2463" s="258"/>
    </row>
    <row r="2464" customFormat="false" ht="12.75" hidden="false" customHeight="false" outlineLevel="0" collapsed="false">
      <c r="A2464" s="259" t="s">
        <v>50720</v>
      </c>
      <c r="B2464" s="260" t="s">
        <v>50721</v>
      </c>
      <c r="C2464" s="258"/>
    </row>
    <row r="2465" customFormat="false" ht="12.75" hidden="false" customHeight="false" outlineLevel="0" collapsed="false">
      <c r="A2465" s="259" t="s">
        <v>50722</v>
      </c>
      <c r="B2465" s="260" t="s">
        <v>50723</v>
      </c>
      <c r="C2465" s="258"/>
    </row>
    <row r="2466" customFormat="false" ht="12.75" hidden="false" customHeight="false" outlineLevel="0" collapsed="false">
      <c r="A2466" s="259" t="s">
        <v>50724</v>
      </c>
      <c r="B2466" s="260" t="s">
        <v>49702</v>
      </c>
      <c r="C2466" s="258"/>
    </row>
    <row r="2467" customFormat="false" ht="25.5" hidden="false" customHeight="false" outlineLevel="0" collapsed="false">
      <c r="A2467" s="259" t="s">
        <v>50725</v>
      </c>
      <c r="B2467" s="260" t="s">
        <v>50726</v>
      </c>
      <c r="C2467" s="258"/>
    </row>
    <row r="2468" customFormat="false" ht="12.75" hidden="false" customHeight="false" outlineLevel="0" collapsed="false">
      <c r="A2468" s="259" t="s">
        <v>50727</v>
      </c>
      <c r="B2468" s="260" t="s">
        <v>48515</v>
      </c>
      <c r="C2468" s="258"/>
    </row>
    <row r="2469" customFormat="false" ht="12.75" hidden="false" customHeight="false" outlineLevel="0" collapsed="false">
      <c r="A2469" s="259" t="s">
        <v>50728</v>
      </c>
      <c r="B2469" s="260" t="s">
        <v>50729</v>
      </c>
      <c r="C2469" s="258"/>
    </row>
    <row r="2470" customFormat="false" ht="12.75" hidden="false" customHeight="false" outlineLevel="0" collapsed="false">
      <c r="A2470" s="259" t="s">
        <v>50730</v>
      </c>
      <c r="B2470" s="260" t="s">
        <v>50731</v>
      </c>
      <c r="C2470" s="258"/>
    </row>
    <row r="2471" customFormat="false" ht="12.75" hidden="false" customHeight="false" outlineLevel="0" collapsed="false">
      <c r="A2471" s="259" t="s">
        <v>50732</v>
      </c>
      <c r="B2471" s="260" t="s">
        <v>50733</v>
      </c>
      <c r="C2471" s="258"/>
    </row>
    <row r="2472" customFormat="false" ht="12.75" hidden="false" customHeight="false" outlineLevel="0" collapsed="false">
      <c r="A2472" s="259" t="s">
        <v>50734</v>
      </c>
      <c r="B2472" s="260" t="s">
        <v>50735</v>
      </c>
      <c r="C2472" s="258"/>
    </row>
    <row r="2473" customFormat="false" ht="12.75" hidden="false" customHeight="false" outlineLevel="0" collapsed="false">
      <c r="A2473" s="259" t="s">
        <v>50736</v>
      </c>
      <c r="B2473" s="260" t="s">
        <v>50737</v>
      </c>
      <c r="C2473" s="258"/>
    </row>
    <row r="2474" customFormat="false" ht="12.75" hidden="false" customHeight="false" outlineLevel="0" collapsed="false">
      <c r="A2474" s="259" t="s">
        <v>50738</v>
      </c>
      <c r="B2474" s="260" t="s">
        <v>50739</v>
      </c>
      <c r="C2474" s="258"/>
    </row>
    <row r="2475" customFormat="false" ht="12.75" hidden="false" customHeight="false" outlineLevel="0" collapsed="false">
      <c r="A2475" s="259" t="s">
        <v>50740</v>
      </c>
      <c r="B2475" s="260" t="s">
        <v>50741</v>
      </c>
      <c r="C2475" s="258"/>
    </row>
    <row r="2476" customFormat="false" ht="12.75" hidden="false" customHeight="false" outlineLevel="0" collapsed="false">
      <c r="A2476" s="259" t="s">
        <v>50742</v>
      </c>
      <c r="B2476" s="260" t="s">
        <v>50743</v>
      </c>
      <c r="C2476" s="258"/>
    </row>
    <row r="2477" customFormat="false" ht="25.5" hidden="false" customHeight="false" outlineLevel="0" collapsed="false">
      <c r="A2477" s="259" t="s">
        <v>50744</v>
      </c>
      <c r="B2477" s="260" t="s">
        <v>50745</v>
      </c>
      <c r="C2477" s="258"/>
    </row>
    <row r="2478" customFormat="false" ht="25.5" hidden="false" customHeight="false" outlineLevel="0" collapsed="false">
      <c r="A2478" s="259" t="s">
        <v>50746</v>
      </c>
      <c r="B2478" s="260" t="s">
        <v>50747</v>
      </c>
      <c r="C2478" s="258"/>
    </row>
    <row r="2479" customFormat="false" ht="25.5" hidden="false" customHeight="false" outlineLevel="0" collapsed="false">
      <c r="A2479" s="259" t="s">
        <v>50748</v>
      </c>
      <c r="B2479" s="260" t="s">
        <v>50749</v>
      </c>
      <c r="C2479" s="258"/>
    </row>
    <row r="2480" customFormat="false" ht="12.75" hidden="false" customHeight="false" outlineLevel="0" collapsed="false">
      <c r="A2480" s="259" t="s">
        <v>50750</v>
      </c>
      <c r="B2480" s="260" t="s">
        <v>50751</v>
      </c>
      <c r="C2480" s="258"/>
    </row>
    <row r="2481" customFormat="false" ht="25.5" hidden="false" customHeight="false" outlineLevel="0" collapsed="false">
      <c r="A2481" s="259" t="s">
        <v>50752</v>
      </c>
      <c r="B2481" s="260" t="s">
        <v>50753</v>
      </c>
      <c r="C2481" s="258"/>
    </row>
    <row r="2482" customFormat="false" ht="25.5" hidden="false" customHeight="false" outlineLevel="0" collapsed="false">
      <c r="A2482" s="259" t="s">
        <v>50754</v>
      </c>
      <c r="B2482" s="260" t="s">
        <v>50755</v>
      </c>
      <c r="C2482" s="258"/>
    </row>
    <row r="2483" customFormat="false" ht="12.75" hidden="false" customHeight="false" outlineLevel="0" collapsed="false">
      <c r="A2483" s="259" t="s">
        <v>50756</v>
      </c>
      <c r="B2483" s="260" t="s">
        <v>50757</v>
      </c>
      <c r="C2483" s="258"/>
    </row>
    <row r="2484" customFormat="false" ht="25.5" hidden="false" customHeight="false" outlineLevel="0" collapsed="false">
      <c r="A2484" s="259" t="s">
        <v>50758</v>
      </c>
      <c r="B2484" s="260" t="s">
        <v>50759</v>
      </c>
      <c r="C2484" s="258"/>
    </row>
    <row r="2485" customFormat="false" ht="12.75" hidden="false" customHeight="false" outlineLevel="0" collapsed="false">
      <c r="A2485" s="259" t="s">
        <v>50760</v>
      </c>
      <c r="B2485" s="260" t="s">
        <v>50761</v>
      </c>
      <c r="C2485" s="258"/>
    </row>
    <row r="2486" customFormat="false" ht="12.75" hidden="false" customHeight="false" outlineLevel="0" collapsed="false">
      <c r="A2486" s="259" t="s">
        <v>50762</v>
      </c>
      <c r="B2486" s="260" t="s">
        <v>50763</v>
      </c>
      <c r="C2486" s="258"/>
    </row>
    <row r="2487" customFormat="false" ht="25.5" hidden="false" customHeight="false" outlineLevel="0" collapsed="false">
      <c r="A2487" s="259" t="s">
        <v>50764</v>
      </c>
      <c r="B2487" s="260" t="s">
        <v>50765</v>
      </c>
      <c r="C2487" s="258"/>
    </row>
    <row r="2488" customFormat="false" ht="12.75" hidden="false" customHeight="false" outlineLevel="0" collapsed="false">
      <c r="A2488" s="259" t="s">
        <v>50766</v>
      </c>
      <c r="B2488" s="260" t="s">
        <v>50767</v>
      </c>
      <c r="C2488" s="258"/>
    </row>
    <row r="2489" customFormat="false" ht="12.75" hidden="false" customHeight="false" outlineLevel="0" collapsed="false">
      <c r="A2489" s="259" t="s">
        <v>50768</v>
      </c>
      <c r="B2489" s="260" t="s">
        <v>47449</v>
      </c>
      <c r="C2489" s="258"/>
    </row>
    <row r="2490" customFormat="false" ht="12.75" hidden="false" customHeight="false" outlineLevel="0" collapsed="false">
      <c r="A2490" s="259" t="s">
        <v>50769</v>
      </c>
      <c r="B2490" s="260" t="s">
        <v>50770</v>
      </c>
      <c r="C2490" s="258"/>
    </row>
    <row r="2491" customFormat="false" ht="12.75" hidden="false" customHeight="false" outlineLevel="0" collapsed="false">
      <c r="A2491" s="259" t="s">
        <v>50771</v>
      </c>
      <c r="B2491" s="260" t="s">
        <v>50772</v>
      </c>
      <c r="C2491" s="258"/>
    </row>
    <row r="2492" customFormat="false" ht="25.5" hidden="false" customHeight="false" outlineLevel="0" collapsed="false">
      <c r="A2492" s="259" t="s">
        <v>50773</v>
      </c>
      <c r="B2492" s="260" t="s">
        <v>50774</v>
      </c>
      <c r="C2492" s="258"/>
    </row>
    <row r="2493" customFormat="false" ht="25.5" hidden="false" customHeight="false" outlineLevel="0" collapsed="false">
      <c r="A2493" s="259" t="s">
        <v>50773</v>
      </c>
      <c r="B2493" s="260" t="s">
        <v>50774</v>
      </c>
      <c r="C2493" s="258"/>
    </row>
    <row r="2494" customFormat="false" ht="12.75" hidden="false" customHeight="false" outlineLevel="0" collapsed="false">
      <c r="A2494" s="259" t="s">
        <v>50775</v>
      </c>
      <c r="B2494" s="260" t="s">
        <v>50776</v>
      </c>
      <c r="C2494" s="258"/>
    </row>
    <row r="2495" customFormat="false" ht="12.75" hidden="false" customHeight="false" outlineLevel="0" collapsed="false">
      <c r="A2495" s="259" t="s">
        <v>50777</v>
      </c>
      <c r="B2495" s="260" t="s">
        <v>50778</v>
      </c>
      <c r="C2495" s="258"/>
    </row>
    <row r="2496" customFormat="false" ht="12.75" hidden="false" customHeight="false" outlineLevel="0" collapsed="false">
      <c r="A2496" s="259" t="s">
        <v>50779</v>
      </c>
      <c r="B2496" s="260" t="s">
        <v>50780</v>
      </c>
      <c r="C2496" s="258"/>
    </row>
    <row r="2497" customFormat="false" ht="12.75" hidden="false" customHeight="false" outlineLevel="0" collapsed="false">
      <c r="A2497" s="259" t="s">
        <v>50781</v>
      </c>
      <c r="B2497" s="260" t="s">
        <v>50782</v>
      </c>
      <c r="C2497" s="258"/>
    </row>
    <row r="2498" customFormat="false" ht="12.75" hidden="false" customHeight="false" outlineLevel="0" collapsed="false">
      <c r="A2498" s="259" t="s">
        <v>50783</v>
      </c>
      <c r="B2498" s="260" t="s">
        <v>50784</v>
      </c>
      <c r="C2498" s="258"/>
    </row>
    <row r="2499" customFormat="false" ht="12.75" hidden="false" customHeight="false" outlineLevel="0" collapsed="false">
      <c r="A2499" s="259" t="s">
        <v>50785</v>
      </c>
      <c r="B2499" s="260" t="s">
        <v>50786</v>
      </c>
      <c r="C2499" s="258"/>
    </row>
    <row r="2500" customFormat="false" ht="12.75" hidden="false" customHeight="false" outlineLevel="0" collapsed="false">
      <c r="A2500" s="259" t="s">
        <v>50787</v>
      </c>
      <c r="B2500" s="260" t="s">
        <v>50788</v>
      </c>
      <c r="C2500" s="258"/>
    </row>
    <row r="2501" customFormat="false" ht="12.75" hidden="false" customHeight="false" outlineLevel="0" collapsed="false">
      <c r="A2501" s="259" t="s">
        <v>50789</v>
      </c>
      <c r="B2501" s="260" t="s">
        <v>50790</v>
      </c>
      <c r="C2501" s="258"/>
    </row>
    <row r="2502" customFormat="false" ht="12.75" hidden="false" customHeight="false" outlineLevel="0" collapsed="false">
      <c r="A2502" s="259" t="s">
        <v>50791</v>
      </c>
      <c r="B2502" s="260" t="s">
        <v>50792</v>
      </c>
      <c r="C2502" s="258"/>
    </row>
    <row r="2503" customFormat="false" ht="12.75" hidden="false" customHeight="false" outlineLevel="0" collapsed="false">
      <c r="A2503" s="259" t="s">
        <v>50793</v>
      </c>
      <c r="B2503" s="260" t="s">
        <v>50794</v>
      </c>
      <c r="C2503" s="258"/>
    </row>
    <row r="2504" customFormat="false" ht="25.5" hidden="false" customHeight="false" outlineLevel="0" collapsed="false">
      <c r="A2504" s="259" t="s">
        <v>50795</v>
      </c>
      <c r="B2504" s="260" t="s">
        <v>50796</v>
      </c>
      <c r="C2504" s="258"/>
    </row>
    <row r="2505" customFormat="false" ht="12.75" hidden="false" customHeight="false" outlineLevel="0" collapsed="false">
      <c r="A2505" s="259" t="s">
        <v>50797</v>
      </c>
      <c r="B2505" s="260" t="s">
        <v>50798</v>
      </c>
      <c r="C2505" s="258"/>
    </row>
    <row r="2506" customFormat="false" ht="12.75" hidden="false" customHeight="false" outlineLevel="0" collapsed="false">
      <c r="A2506" s="259" t="s">
        <v>50799</v>
      </c>
      <c r="B2506" s="260" t="s">
        <v>50800</v>
      </c>
      <c r="C2506" s="258"/>
    </row>
    <row r="2507" customFormat="false" ht="12.75" hidden="false" customHeight="false" outlineLevel="0" collapsed="false">
      <c r="A2507" s="259" t="s">
        <v>50801</v>
      </c>
      <c r="B2507" s="260" t="s">
        <v>50802</v>
      </c>
      <c r="C2507" s="258"/>
    </row>
    <row r="2508" customFormat="false" ht="12.75" hidden="false" customHeight="false" outlineLevel="0" collapsed="false">
      <c r="A2508" s="259" t="s">
        <v>50803</v>
      </c>
      <c r="B2508" s="260" t="s">
        <v>50804</v>
      </c>
      <c r="C2508" s="258"/>
    </row>
    <row r="2509" customFormat="false" ht="25.5" hidden="false" customHeight="false" outlineLevel="0" collapsed="false">
      <c r="A2509" s="259" t="s">
        <v>50805</v>
      </c>
      <c r="B2509" s="260" t="s">
        <v>50806</v>
      </c>
      <c r="C2509" s="258"/>
    </row>
    <row r="2510" customFormat="false" ht="25.5" hidden="false" customHeight="false" outlineLevel="0" collapsed="false">
      <c r="A2510" s="259" t="s">
        <v>50807</v>
      </c>
      <c r="B2510" s="260" t="s">
        <v>50808</v>
      </c>
      <c r="C2510" s="258"/>
    </row>
    <row r="2511" customFormat="false" ht="12.75" hidden="false" customHeight="false" outlineLevel="0" collapsed="false">
      <c r="A2511" s="259" t="s">
        <v>50809</v>
      </c>
      <c r="B2511" s="260" t="s">
        <v>50561</v>
      </c>
      <c r="C2511" s="258"/>
    </row>
    <row r="2512" customFormat="false" ht="12.75" hidden="false" customHeight="false" outlineLevel="0" collapsed="false">
      <c r="A2512" s="259" t="s">
        <v>50810</v>
      </c>
      <c r="B2512" s="260" t="s">
        <v>50811</v>
      </c>
      <c r="C2512" s="258"/>
    </row>
    <row r="2513" customFormat="false" ht="12.75" hidden="false" customHeight="false" outlineLevel="0" collapsed="false">
      <c r="A2513" s="259" t="s">
        <v>50812</v>
      </c>
      <c r="B2513" s="260" t="s">
        <v>50813</v>
      </c>
      <c r="C2513" s="258"/>
    </row>
    <row r="2514" customFormat="false" ht="12.75" hidden="false" customHeight="false" outlineLevel="0" collapsed="false">
      <c r="A2514" s="259" t="s">
        <v>50814</v>
      </c>
      <c r="B2514" s="260" t="s">
        <v>50815</v>
      </c>
      <c r="C2514" s="258"/>
    </row>
    <row r="2515" customFormat="false" ht="12.75" hidden="false" customHeight="false" outlineLevel="0" collapsed="false">
      <c r="A2515" s="259" t="s">
        <v>50816</v>
      </c>
      <c r="B2515" s="260" t="s">
        <v>48489</v>
      </c>
      <c r="C2515" s="258"/>
    </row>
    <row r="2516" customFormat="false" ht="25.5" hidden="false" customHeight="false" outlineLevel="0" collapsed="false">
      <c r="A2516" s="259" t="s">
        <v>50817</v>
      </c>
      <c r="B2516" s="260" t="s">
        <v>46122</v>
      </c>
      <c r="C2516" s="258"/>
    </row>
    <row r="2517" customFormat="false" ht="12.75" hidden="false" customHeight="false" outlineLevel="0" collapsed="false">
      <c r="A2517" s="259" t="s">
        <v>50818</v>
      </c>
      <c r="B2517" s="260" t="s">
        <v>48525</v>
      </c>
      <c r="C2517" s="258"/>
    </row>
    <row r="2518" customFormat="false" ht="12.75" hidden="false" customHeight="false" outlineLevel="0" collapsed="false">
      <c r="A2518" s="259" t="s">
        <v>50819</v>
      </c>
      <c r="B2518" s="260" t="s">
        <v>48481</v>
      </c>
      <c r="C2518" s="258"/>
    </row>
    <row r="2519" customFormat="false" ht="12.75" hidden="false" customHeight="false" outlineLevel="0" collapsed="false">
      <c r="A2519" s="259" t="s">
        <v>50820</v>
      </c>
      <c r="B2519" s="260" t="s">
        <v>50821</v>
      </c>
      <c r="C2519" s="258"/>
    </row>
    <row r="2520" customFormat="false" ht="12.75" hidden="false" customHeight="false" outlineLevel="0" collapsed="false">
      <c r="A2520" s="259" t="s">
        <v>50822</v>
      </c>
      <c r="B2520" s="260" t="s">
        <v>48487</v>
      </c>
      <c r="C2520" s="258"/>
    </row>
    <row r="2521" customFormat="false" ht="12.75" hidden="false" customHeight="false" outlineLevel="0" collapsed="false">
      <c r="A2521" s="259" t="s">
        <v>50823</v>
      </c>
      <c r="B2521" s="260" t="s">
        <v>50824</v>
      </c>
      <c r="C2521" s="258"/>
    </row>
    <row r="2522" customFormat="false" ht="12.75" hidden="false" customHeight="false" outlineLevel="0" collapsed="false">
      <c r="A2522" s="259" t="s">
        <v>50825</v>
      </c>
      <c r="B2522" s="260" t="s">
        <v>50826</v>
      </c>
      <c r="C2522" s="258"/>
    </row>
    <row r="2523" customFormat="false" ht="12.75" hidden="false" customHeight="false" outlineLevel="0" collapsed="false">
      <c r="A2523" s="259" t="s">
        <v>50827</v>
      </c>
      <c r="B2523" s="260" t="s">
        <v>50828</v>
      </c>
      <c r="C2523" s="258"/>
    </row>
    <row r="2524" customFormat="false" ht="12.75" hidden="false" customHeight="false" outlineLevel="0" collapsed="false">
      <c r="A2524" s="259" t="s">
        <v>50829</v>
      </c>
      <c r="B2524" s="260" t="s">
        <v>50830</v>
      </c>
      <c r="C2524" s="258"/>
    </row>
    <row r="2525" customFormat="false" ht="12.75" hidden="false" customHeight="false" outlineLevel="0" collapsed="false">
      <c r="A2525" s="259" t="s">
        <v>50831</v>
      </c>
      <c r="B2525" s="260" t="s">
        <v>50832</v>
      </c>
      <c r="C2525" s="258"/>
    </row>
    <row r="2526" customFormat="false" ht="12.75" hidden="false" customHeight="false" outlineLevel="0" collapsed="false">
      <c r="A2526" s="259" t="s">
        <v>50833</v>
      </c>
      <c r="B2526" s="260" t="s">
        <v>50834</v>
      </c>
      <c r="C2526" s="258"/>
    </row>
    <row r="2527" customFormat="false" ht="12.75" hidden="false" customHeight="false" outlineLevel="0" collapsed="false">
      <c r="A2527" s="259" t="s">
        <v>50835</v>
      </c>
      <c r="B2527" s="260" t="s">
        <v>50836</v>
      </c>
      <c r="C2527" s="258"/>
    </row>
    <row r="2528" customFormat="false" ht="12.75" hidden="false" customHeight="false" outlineLevel="0" collapsed="false">
      <c r="A2528" s="259" t="s">
        <v>50837</v>
      </c>
      <c r="B2528" s="260" t="s">
        <v>50838</v>
      </c>
      <c r="C2528" s="258"/>
    </row>
    <row r="2529" customFormat="false" ht="12.75" hidden="false" customHeight="false" outlineLevel="0" collapsed="false">
      <c r="A2529" s="259" t="s">
        <v>50839</v>
      </c>
      <c r="B2529" s="260" t="s">
        <v>50840</v>
      </c>
      <c r="C2529" s="258"/>
    </row>
    <row r="2530" customFormat="false" ht="12.75" hidden="false" customHeight="false" outlineLevel="0" collapsed="false">
      <c r="A2530" s="259" t="s">
        <v>50841</v>
      </c>
      <c r="B2530" s="260" t="s">
        <v>50842</v>
      </c>
      <c r="C2530" s="258"/>
    </row>
    <row r="2531" customFormat="false" ht="12.75" hidden="false" customHeight="false" outlineLevel="0" collapsed="false">
      <c r="A2531" s="259" t="s">
        <v>50843</v>
      </c>
      <c r="B2531" s="260" t="s">
        <v>50844</v>
      </c>
      <c r="C2531" s="258"/>
    </row>
    <row r="2532" customFormat="false" ht="25.5" hidden="false" customHeight="false" outlineLevel="0" collapsed="false">
      <c r="A2532" s="259" t="s">
        <v>50845</v>
      </c>
      <c r="B2532" s="260" t="s">
        <v>50846</v>
      </c>
      <c r="C2532" s="258"/>
    </row>
    <row r="2533" customFormat="false" ht="12.75" hidden="false" customHeight="false" outlineLevel="0" collapsed="false">
      <c r="A2533" s="259" t="s">
        <v>50847</v>
      </c>
      <c r="B2533" s="260" t="s">
        <v>50848</v>
      </c>
      <c r="C2533" s="258"/>
    </row>
    <row r="2534" customFormat="false" ht="12.75" hidden="false" customHeight="false" outlineLevel="0" collapsed="false">
      <c r="A2534" s="259" t="s">
        <v>50849</v>
      </c>
      <c r="B2534" s="260" t="s">
        <v>50850</v>
      </c>
      <c r="C2534" s="258"/>
    </row>
    <row r="2535" customFormat="false" ht="12.75" hidden="false" customHeight="false" outlineLevel="0" collapsed="false">
      <c r="A2535" s="259" t="s">
        <v>50851</v>
      </c>
      <c r="B2535" s="260" t="s">
        <v>50852</v>
      </c>
      <c r="C2535" s="258"/>
    </row>
    <row r="2536" customFormat="false" ht="12.75" hidden="false" customHeight="false" outlineLevel="0" collapsed="false">
      <c r="A2536" s="259" t="s">
        <v>50853</v>
      </c>
      <c r="B2536" s="260" t="s">
        <v>50854</v>
      </c>
      <c r="C2536" s="258"/>
    </row>
    <row r="2537" customFormat="false" ht="12.75" hidden="false" customHeight="false" outlineLevel="0" collapsed="false">
      <c r="A2537" s="259" t="s">
        <v>50855</v>
      </c>
      <c r="B2537" s="260" t="s">
        <v>50856</v>
      </c>
      <c r="C2537" s="258"/>
    </row>
    <row r="2538" customFormat="false" ht="12.75" hidden="false" customHeight="false" outlineLevel="0" collapsed="false">
      <c r="A2538" s="259" t="s">
        <v>50857</v>
      </c>
      <c r="B2538" s="260" t="s">
        <v>50858</v>
      </c>
      <c r="C2538" s="258"/>
    </row>
    <row r="2539" customFormat="false" ht="25.5" hidden="false" customHeight="false" outlineLevel="0" collapsed="false">
      <c r="A2539" s="259" t="s">
        <v>50859</v>
      </c>
      <c r="B2539" s="260" t="s">
        <v>50860</v>
      </c>
      <c r="C2539" s="258"/>
    </row>
    <row r="2540" customFormat="false" ht="12.75" hidden="false" customHeight="false" outlineLevel="0" collapsed="false">
      <c r="A2540" s="259" t="s">
        <v>50861</v>
      </c>
      <c r="B2540" s="260" t="s">
        <v>50862</v>
      </c>
      <c r="C2540" s="258"/>
    </row>
    <row r="2541" customFormat="false" ht="12.75" hidden="false" customHeight="false" outlineLevel="0" collapsed="false">
      <c r="A2541" s="259" t="s">
        <v>50863</v>
      </c>
      <c r="B2541" s="260" t="s">
        <v>50864</v>
      </c>
      <c r="C2541" s="258"/>
    </row>
    <row r="2542" customFormat="false" ht="12.75" hidden="false" customHeight="false" outlineLevel="0" collapsed="false">
      <c r="A2542" s="259" t="s">
        <v>50865</v>
      </c>
      <c r="B2542" s="260" t="s">
        <v>50866</v>
      </c>
      <c r="C2542" s="258"/>
    </row>
    <row r="2543" customFormat="false" ht="12.75" hidden="false" customHeight="false" outlineLevel="0" collapsed="false">
      <c r="A2543" s="259" t="s">
        <v>50867</v>
      </c>
      <c r="B2543" s="260" t="s">
        <v>50868</v>
      </c>
      <c r="C2543" s="258"/>
    </row>
    <row r="2544" customFormat="false" ht="12.75" hidden="false" customHeight="false" outlineLevel="0" collapsed="false">
      <c r="A2544" s="259" t="s">
        <v>50869</v>
      </c>
      <c r="B2544" s="260" t="s">
        <v>50870</v>
      </c>
      <c r="C2544" s="258"/>
    </row>
    <row r="2545" customFormat="false" ht="12.75" hidden="false" customHeight="false" outlineLevel="0" collapsed="false">
      <c r="A2545" s="259" t="s">
        <v>50871</v>
      </c>
      <c r="B2545" s="260" t="s">
        <v>50872</v>
      </c>
      <c r="C2545" s="258"/>
    </row>
    <row r="2546" customFormat="false" ht="12.75" hidden="false" customHeight="false" outlineLevel="0" collapsed="false">
      <c r="A2546" s="259" t="s">
        <v>50873</v>
      </c>
      <c r="B2546" s="260" t="s">
        <v>50874</v>
      </c>
      <c r="C2546" s="258"/>
    </row>
    <row r="2547" customFormat="false" ht="12.75" hidden="false" customHeight="false" outlineLevel="0" collapsed="false">
      <c r="A2547" s="259" t="s">
        <v>50875</v>
      </c>
      <c r="B2547" s="260" t="s">
        <v>50876</v>
      </c>
      <c r="C2547" s="258"/>
    </row>
    <row r="2548" customFormat="false" ht="12.75" hidden="false" customHeight="false" outlineLevel="0" collapsed="false">
      <c r="A2548" s="259" t="s">
        <v>50877</v>
      </c>
      <c r="B2548" s="260" t="s">
        <v>50878</v>
      </c>
      <c r="C2548" s="258"/>
    </row>
    <row r="2549" customFormat="false" ht="12.75" hidden="false" customHeight="false" outlineLevel="0" collapsed="false">
      <c r="A2549" s="259" t="s">
        <v>50879</v>
      </c>
      <c r="B2549" s="260" t="s">
        <v>50880</v>
      </c>
      <c r="C2549" s="258"/>
    </row>
    <row r="2550" customFormat="false" ht="12.75" hidden="false" customHeight="false" outlineLevel="0" collapsed="false">
      <c r="A2550" s="259" t="s">
        <v>50881</v>
      </c>
      <c r="B2550" s="260" t="s">
        <v>50882</v>
      </c>
      <c r="C2550" s="258"/>
    </row>
    <row r="2551" customFormat="false" ht="12.75" hidden="false" customHeight="false" outlineLevel="0" collapsed="false">
      <c r="A2551" s="259" t="s">
        <v>50883</v>
      </c>
      <c r="B2551" s="260" t="s">
        <v>50884</v>
      </c>
      <c r="C2551" s="258"/>
    </row>
    <row r="2552" customFormat="false" ht="12.75" hidden="false" customHeight="false" outlineLevel="0" collapsed="false">
      <c r="A2552" s="259" t="s">
        <v>50885</v>
      </c>
      <c r="B2552" s="260" t="s">
        <v>50886</v>
      </c>
      <c r="C2552" s="258"/>
    </row>
    <row r="2553" customFormat="false" ht="12.75" hidden="false" customHeight="false" outlineLevel="0" collapsed="false">
      <c r="A2553" s="259" t="s">
        <v>50887</v>
      </c>
      <c r="B2553" s="260" t="s">
        <v>50888</v>
      </c>
      <c r="C2553" s="258"/>
    </row>
    <row r="2554" customFormat="false" ht="12.75" hidden="false" customHeight="false" outlineLevel="0" collapsed="false">
      <c r="A2554" s="259" t="s">
        <v>50889</v>
      </c>
      <c r="B2554" s="260" t="s">
        <v>50890</v>
      </c>
      <c r="C2554" s="258"/>
    </row>
    <row r="2555" customFormat="false" ht="12.75" hidden="false" customHeight="false" outlineLevel="0" collapsed="false">
      <c r="A2555" s="259" t="s">
        <v>50891</v>
      </c>
      <c r="B2555" s="260" t="s">
        <v>50892</v>
      </c>
      <c r="C2555" s="258"/>
    </row>
    <row r="2556" customFormat="false" ht="12.75" hidden="false" customHeight="false" outlineLevel="0" collapsed="false">
      <c r="A2556" s="259" t="s">
        <v>50893</v>
      </c>
      <c r="B2556" s="260" t="s">
        <v>50894</v>
      </c>
      <c r="C2556" s="258"/>
    </row>
    <row r="2557" customFormat="false" ht="12.75" hidden="false" customHeight="false" outlineLevel="0" collapsed="false">
      <c r="A2557" s="259" t="s">
        <v>50895</v>
      </c>
      <c r="B2557" s="260" t="s">
        <v>50896</v>
      </c>
      <c r="C2557" s="258"/>
    </row>
    <row r="2558" customFormat="false" ht="12.75" hidden="false" customHeight="false" outlineLevel="0" collapsed="false">
      <c r="A2558" s="259" t="s">
        <v>50897</v>
      </c>
      <c r="B2558" s="260" t="s">
        <v>50898</v>
      </c>
      <c r="C2558" s="258"/>
    </row>
    <row r="2559" customFormat="false" ht="12.75" hidden="false" customHeight="false" outlineLevel="0" collapsed="false">
      <c r="A2559" s="259" t="s">
        <v>50899</v>
      </c>
      <c r="B2559" s="260" t="s">
        <v>50900</v>
      </c>
      <c r="C2559" s="258"/>
    </row>
    <row r="2560" customFormat="false" ht="12.75" hidden="false" customHeight="false" outlineLevel="0" collapsed="false">
      <c r="A2560" s="259" t="s">
        <v>50901</v>
      </c>
      <c r="B2560" s="260" t="s">
        <v>50902</v>
      </c>
      <c r="C2560" s="258"/>
    </row>
    <row r="2561" customFormat="false" ht="12.75" hidden="false" customHeight="false" outlineLevel="0" collapsed="false">
      <c r="A2561" s="259" t="s">
        <v>50903</v>
      </c>
      <c r="B2561" s="260" t="s">
        <v>50904</v>
      </c>
      <c r="C2561" s="258"/>
    </row>
    <row r="2562" customFormat="false" ht="12.75" hidden="false" customHeight="false" outlineLevel="0" collapsed="false">
      <c r="A2562" s="259" t="s">
        <v>50905</v>
      </c>
      <c r="B2562" s="260" t="s">
        <v>50906</v>
      </c>
      <c r="C2562" s="258"/>
    </row>
    <row r="2563" customFormat="false" ht="12.75" hidden="false" customHeight="false" outlineLevel="0" collapsed="false">
      <c r="A2563" s="259" t="s">
        <v>50907</v>
      </c>
      <c r="B2563" s="260" t="s">
        <v>50908</v>
      </c>
      <c r="C2563" s="258"/>
    </row>
    <row r="2564" customFormat="false" ht="12.75" hidden="false" customHeight="false" outlineLevel="0" collapsed="false">
      <c r="A2564" s="259" t="s">
        <v>50909</v>
      </c>
      <c r="B2564" s="260" t="s">
        <v>50910</v>
      </c>
      <c r="C2564" s="258"/>
    </row>
    <row r="2565" customFormat="false" ht="25.5" hidden="false" customHeight="false" outlineLevel="0" collapsed="false">
      <c r="A2565" s="259" t="s">
        <v>50911</v>
      </c>
      <c r="B2565" s="260" t="s">
        <v>50912</v>
      </c>
      <c r="C2565" s="258"/>
    </row>
    <row r="2566" customFormat="false" ht="25.5" hidden="false" customHeight="false" outlineLevel="0" collapsed="false">
      <c r="A2566" s="259" t="s">
        <v>50913</v>
      </c>
      <c r="B2566" s="260" t="s">
        <v>50914</v>
      </c>
      <c r="C2566" s="258"/>
    </row>
    <row r="2567" customFormat="false" ht="12.75" hidden="false" customHeight="false" outlineLevel="0" collapsed="false">
      <c r="A2567" s="259" t="s">
        <v>50915</v>
      </c>
      <c r="B2567" s="260" t="s">
        <v>50916</v>
      </c>
      <c r="C2567" s="258"/>
    </row>
    <row r="2568" customFormat="false" ht="12.75" hidden="false" customHeight="false" outlineLevel="0" collapsed="false">
      <c r="A2568" s="259" t="s">
        <v>50917</v>
      </c>
      <c r="B2568" s="260" t="s">
        <v>50918</v>
      </c>
      <c r="C2568" s="258"/>
    </row>
    <row r="2569" customFormat="false" ht="12.75" hidden="false" customHeight="false" outlineLevel="0" collapsed="false">
      <c r="A2569" s="259" t="s">
        <v>50919</v>
      </c>
      <c r="B2569" s="260" t="s">
        <v>50920</v>
      </c>
      <c r="C2569" s="258"/>
    </row>
    <row r="2570" customFormat="false" ht="12.75" hidden="false" customHeight="false" outlineLevel="0" collapsed="false">
      <c r="A2570" s="259" t="s">
        <v>50921</v>
      </c>
      <c r="B2570" s="260" t="s">
        <v>50922</v>
      </c>
      <c r="C2570" s="258"/>
    </row>
    <row r="2571" customFormat="false" ht="25.5" hidden="false" customHeight="false" outlineLevel="0" collapsed="false">
      <c r="A2571" s="259" t="s">
        <v>50923</v>
      </c>
      <c r="B2571" s="260" t="s">
        <v>50924</v>
      </c>
      <c r="C2571" s="258"/>
    </row>
    <row r="2572" customFormat="false" ht="12.75" hidden="false" customHeight="false" outlineLevel="0" collapsed="false">
      <c r="A2572" s="259" t="s">
        <v>50925</v>
      </c>
      <c r="B2572" s="260" t="s">
        <v>50926</v>
      </c>
      <c r="C2572" s="258"/>
    </row>
    <row r="2573" customFormat="false" ht="12.75" hidden="false" customHeight="false" outlineLevel="0" collapsed="false">
      <c r="A2573" s="259" t="s">
        <v>50927</v>
      </c>
      <c r="B2573" s="260" t="s">
        <v>50928</v>
      </c>
      <c r="C2573" s="258"/>
    </row>
    <row r="2574" customFormat="false" ht="12.75" hidden="false" customHeight="false" outlineLevel="0" collapsed="false">
      <c r="A2574" s="259" t="s">
        <v>50929</v>
      </c>
      <c r="B2574" s="260" t="s">
        <v>50930</v>
      </c>
      <c r="C2574" s="258"/>
    </row>
    <row r="2575" customFormat="false" ht="12.75" hidden="false" customHeight="false" outlineLevel="0" collapsed="false">
      <c r="A2575" s="259" t="s">
        <v>50931</v>
      </c>
      <c r="B2575" s="260" t="s">
        <v>50932</v>
      </c>
      <c r="C2575" s="258"/>
    </row>
    <row r="2576" customFormat="false" ht="12.75" hidden="false" customHeight="false" outlineLevel="0" collapsed="false">
      <c r="A2576" s="259" t="s">
        <v>50933</v>
      </c>
      <c r="B2576" s="260" t="s">
        <v>50934</v>
      </c>
      <c r="C2576" s="258"/>
    </row>
    <row r="2577" customFormat="false" ht="12.75" hidden="false" customHeight="false" outlineLevel="0" collapsed="false">
      <c r="A2577" s="259" t="s">
        <v>50935</v>
      </c>
      <c r="B2577" s="260" t="s">
        <v>50936</v>
      </c>
      <c r="C2577" s="258"/>
    </row>
    <row r="2578" customFormat="false" ht="12.75" hidden="false" customHeight="false" outlineLevel="0" collapsed="false">
      <c r="A2578" s="259" t="s">
        <v>50937</v>
      </c>
      <c r="B2578" s="260" t="s">
        <v>50938</v>
      </c>
      <c r="C2578" s="258"/>
    </row>
    <row r="2579" customFormat="false" ht="25.5" hidden="false" customHeight="false" outlineLevel="0" collapsed="false">
      <c r="A2579" s="259" t="s">
        <v>50939</v>
      </c>
      <c r="B2579" s="260" t="s">
        <v>50940</v>
      </c>
      <c r="C2579" s="258"/>
    </row>
    <row r="2580" customFormat="false" ht="12.75" hidden="false" customHeight="false" outlineLevel="0" collapsed="false">
      <c r="A2580" s="259" t="s">
        <v>50941</v>
      </c>
      <c r="B2580" s="260" t="s">
        <v>50942</v>
      </c>
      <c r="C2580" s="258"/>
    </row>
    <row r="2581" customFormat="false" ht="12.75" hidden="false" customHeight="false" outlineLevel="0" collapsed="false">
      <c r="A2581" s="259" t="s">
        <v>50943</v>
      </c>
      <c r="B2581" s="260" t="s">
        <v>50944</v>
      </c>
      <c r="C2581" s="258"/>
    </row>
    <row r="2582" customFormat="false" ht="25.5" hidden="false" customHeight="false" outlineLevel="0" collapsed="false">
      <c r="A2582" s="259" t="s">
        <v>50945</v>
      </c>
      <c r="B2582" s="260" t="s">
        <v>50946</v>
      </c>
      <c r="C2582" s="258"/>
    </row>
    <row r="2583" customFormat="false" ht="25.5" hidden="false" customHeight="false" outlineLevel="0" collapsed="false">
      <c r="A2583" s="259" t="s">
        <v>50947</v>
      </c>
      <c r="B2583" s="260" t="s">
        <v>50948</v>
      </c>
      <c r="C2583" s="258"/>
    </row>
    <row r="2584" customFormat="false" ht="12.75" hidden="false" customHeight="false" outlineLevel="0" collapsed="false">
      <c r="A2584" s="259" t="s">
        <v>50949</v>
      </c>
      <c r="B2584" s="260" t="s">
        <v>50950</v>
      </c>
      <c r="C2584" s="258"/>
    </row>
    <row r="2585" customFormat="false" ht="12.75" hidden="false" customHeight="false" outlineLevel="0" collapsed="false">
      <c r="A2585" s="259" t="s">
        <v>50951</v>
      </c>
      <c r="B2585" s="260" t="s">
        <v>50952</v>
      </c>
      <c r="C2585" s="258"/>
    </row>
    <row r="2586" customFormat="false" ht="12.75" hidden="false" customHeight="false" outlineLevel="0" collapsed="false">
      <c r="A2586" s="259" t="s">
        <v>50953</v>
      </c>
      <c r="B2586" s="260" t="s">
        <v>50954</v>
      </c>
      <c r="C2586" s="258"/>
    </row>
    <row r="2587" customFormat="false" ht="12.75" hidden="false" customHeight="false" outlineLevel="0" collapsed="false">
      <c r="A2587" s="259" t="s">
        <v>50955</v>
      </c>
      <c r="B2587" s="260" t="s">
        <v>50956</v>
      </c>
      <c r="C2587" s="258"/>
    </row>
    <row r="2588" customFormat="false" ht="12.75" hidden="false" customHeight="false" outlineLevel="0" collapsed="false">
      <c r="A2588" s="259" t="s">
        <v>50957</v>
      </c>
      <c r="B2588" s="260" t="s">
        <v>50958</v>
      </c>
      <c r="C2588" s="258"/>
    </row>
    <row r="2589" customFormat="false" ht="12.75" hidden="false" customHeight="false" outlineLevel="0" collapsed="false">
      <c r="A2589" s="259" t="s">
        <v>50959</v>
      </c>
      <c r="B2589" s="260" t="s">
        <v>50960</v>
      </c>
      <c r="C2589" s="258"/>
    </row>
    <row r="2590" customFormat="false" ht="12.75" hidden="false" customHeight="false" outlineLevel="0" collapsed="false">
      <c r="A2590" s="259" t="s">
        <v>50961</v>
      </c>
      <c r="B2590" s="260" t="s">
        <v>50962</v>
      </c>
      <c r="C2590" s="258"/>
    </row>
    <row r="2591" customFormat="false" ht="12.75" hidden="false" customHeight="false" outlineLevel="0" collapsed="false">
      <c r="A2591" s="259" t="s">
        <v>50963</v>
      </c>
      <c r="B2591" s="260" t="s">
        <v>50964</v>
      </c>
      <c r="C2591" s="258"/>
    </row>
    <row r="2592" customFormat="false" ht="12.75" hidden="false" customHeight="false" outlineLevel="0" collapsed="false">
      <c r="A2592" s="259" t="s">
        <v>50965</v>
      </c>
      <c r="B2592" s="260" t="s">
        <v>50966</v>
      </c>
      <c r="C2592" s="258"/>
    </row>
    <row r="2593" customFormat="false" ht="12.75" hidden="false" customHeight="false" outlineLevel="0" collapsed="false">
      <c r="A2593" s="259" t="s">
        <v>50967</v>
      </c>
      <c r="B2593" s="260" t="s">
        <v>50968</v>
      </c>
      <c r="C2593" s="258"/>
    </row>
    <row r="2594" customFormat="false" ht="12.75" hidden="false" customHeight="false" outlineLevel="0" collapsed="false">
      <c r="A2594" s="259" t="s">
        <v>50969</v>
      </c>
      <c r="B2594" s="260" t="s">
        <v>50970</v>
      </c>
      <c r="C2594" s="258"/>
    </row>
    <row r="2595" customFormat="false" ht="12.75" hidden="false" customHeight="false" outlineLevel="0" collapsed="false">
      <c r="A2595" s="259" t="s">
        <v>50971</v>
      </c>
      <c r="B2595" s="260" t="s">
        <v>50972</v>
      </c>
      <c r="C2595" s="258"/>
    </row>
    <row r="2596" customFormat="false" ht="25.5" hidden="false" customHeight="false" outlineLevel="0" collapsed="false">
      <c r="A2596" s="259" t="s">
        <v>50973</v>
      </c>
      <c r="B2596" s="260" t="s">
        <v>50974</v>
      </c>
      <c r="C2596" s="258"/>
    </row>
    <row r="2597" customFormat="false" ht="25.5" hidden="false" customHeight="false" outlineLevel="0" collapsed="false">
      <c r="A2597" s="259" t="s">
        <v>50975</v>
      </c>
      <c r="B2597" s="260" t="s">
        <v>50976</v>
      </c>
      <c r="C2597" s="258"/>
    </row>
    <row r="2598" customFormat="false" ht="25.5" hidden="false" customHeight="false" outlineLevel="0" collapsed="false">
      <c r="A2598" s="259" t="s">
        <v>50977</v>
      </c>
      <c r="B2598" s="260" t="s">
        <v>50978</v>
      </c>
      <c r="C2598" s="258"/>
    </row>
    <row r="2599" customFormat="false" ht="38.25" hidden="false" customHeight="false" outlineLevel="0" collapsed="false">
      <c r="A2599" s="259" t="s">
        <v>50979</v>
      </c>
      <c r="B2599" s="260" t="s">
        <v>50980</v>
      </c>
      <c r="C2599" s="258"/>
    </row>
    <row r="2600" customFormat="false" ht="25.5" hidden="false" customHeight="false" outlineLevel="0" collapsed="false">
      <c r="A2600" s="259" t="s">
        <v>50981</v>
      </c>
      <c r="B2600" s="260" t="s">
        <v>50982</v>
      </c>
      <c r="C2600" s="258"/>
    </row>
    <row r="2601" customFormat="false" ht="25.5" hidden="false" customHeight="false" outlineLevel="0" collapsed="false">
      <c r="A2601" s="259" t="s">
        <v>50983</v>
      </c>
      <c r="B2601" s="260" t="s">
        <v>50984</v>
      </c>
      <c r="C2601" s="258"/>
    </row>
    <row r="2602" customFormat="false" ht="25.5" hidden="false" customHeight="false" outlineLevel="0" collapsed="false">
      <c r="A2602" s="259" t="s">
        <v>50985</v>
      </c>
      <c r="B2602" s="260" t="s">
        <v>50986</v>
      </c>
      <c r="C2602" s="258"/>
    </row>
    <row r="2603" customFormat="false" ht="25.5" hidden="false" customHeight="false" outlineLevel="0" collapsed="false">
      <c r="A2603" s="259" t="s">
        <v>50987</v>
      </c>
      <c r="B2603" s="260" t="s">
        <v>50988</v>
      </c>
      <c r="C2603" s="258"/>
    </row>
    <row r="2604" customFormat="false" ht="25.5" hidden="false" customHeight="false" outlineLevel="0" collapsed="false">
      <c r="A2604" s="259" t="s">
        <v>50989</v>
      </c>
      <c r="B2604" s="260" t="s">
        <v>50990</v>
      </c>
      <c r="C2604" s="258"/>
    </row>
    <row r="2605" customFormat="false" ht="25.5" hidden="false" customHeight="false" outlineLevel="0" collapsed="false">
      <c r="A2605" s="259" t="s">
        <v>50991</v>
      </c>
      <c r="B2605" s="260" t="s">
        <v>50992</v>
      </c>
      <c r="C2605" s="258"/>
    </row>
    <row r="2606" customFormat="false" ht="25.5" hidden="false" customHeight="false" outlineLevel="0" collapsed="false">
      <c r="A2606" s="259" t="s">
        <v>50993</v>
      </c>
      <c r="B2606" s="260" t="s">
        <v>50994</v>
      </c>
      <c r="C2606" s="258"/>
    </row>
    <row r="2607" customFormat="false" ht="25.5" hidden="false" customHeight="false" outlineLevel="0" collapsed="false">
      <c r="A2607" s="259" t="s">
        <v>50995</v>
      </c>
      <c r="B2607" s="260" t="s">
        <v>50996</v>
      </c>
      <c r="C2607" s="258"/>
    </row>
    <row r="2608" customFormat="false" ht="25.5" hidden="false" customHeight="false" outlineLevel="0" collapsed="false">
      <c r="A2608" s="259" t="s">
        <v>50997</v>
      </c>
      <c r="B2608" s="260" t="s">
        <v>50998</v>
      </c>
      <c r="C2608" s="258"/>
    </row>
    <row r="2609" customFormat="false" ht="25.5" hidden="false" customHeight="false" outlineLevel="0" collapsed="false">
      <c r="A2609" s="259" t="s">
        <v>50999</v>
      </c>
      <c r="B2609" s="260" t="s">
        <v>51000</v>
      </c>
      <c r="C2609" s="258"/>
    </row>
    <row r="2610" customFormat="false" ht="25.5" hidden="false" customHeight="false" outlineLevel="0" collapsed="false">
      <c r="A2610" s="259" t="s">
        <v>51001</v>
      </c>
      <c r="B2610" s="260" t="s">
        <v>51002</v>
      </c>
      <c r="C2610" s="258"/>
    </row>
    <row r="2611" customFormat="false" ht="25.5" hidden="false" customHeight="false" outlineLevel="0" collapsed="false">
      <c r="A2611" s="259" t="s">
        <v>51003</v>
      </c>
      <c r="B2611" s="260" t="s">
        <v>51004</v>
      </c>
      <c r="C2611" s="258"/>
    </row>
    <row r="2612" customFormat="false" ht="25.5" hidden="false" customHeight="false" outlineLevel="0" collapsed="false">
      <c r="A2612" s="259" t="s">
        <v>51005</v>
      </c>
      <c r="B2612" s="260" t="s">
        <v>51006</v>
      </c>
      <c r="C2612" s="258"/>
    </row>
    <row r="2613" customFormat="false" ht="25.5" hidden="false" customHeight="false" outlineLevel="0" collapsed="false">
      <c r="A2613" s="259" t="s">
        <v>51007</v>
      </c>
      <c r="B2613" s="260" t="s">
        <v>51008</v>
      </c>
      <c r="C2613" s="258"/>
    </row>
    <row r="2614" customFormat="false" ht="25.5" hidden="false" customHeight="false" outlineLevel="0" collapsed="false">
      <c r="A2614" s="259" t="s">
        <v>51009</v>
      </c>
      <c r="B2614" s="260" t="s">
        <v>51010</v>
      </c>
      <c r="C2614" s="258"/>
    </row>
    <row r="2615" customFormat="false" ht="12.75" hidden="false" customHeight="false" outlineLevel="0" collapsed="false">
      <c r="A2615" s="259" t="s">
        <v>51011</v>
      </c>
      <c r="B2615" s="260" t="s">
        <v>51012</v>
      </c>
      <c r="C2615" s="258"/>
    </row>
    <row r="2616" customFormat="false" ht="12.75" hidden="false" customHeight="false" outlineLevel="0" collapsed="false">
      <c r="A2616" s="259" t="s">
        <v>51013</v>
      </c>
      <c r="B2616" s="260" t="s">
        <v>51014</v>
      </c>
      <c r="C2616" s="258"/>
    </row>
    <row r="2617" customFormat="false" ht="12.75" hidden="false" customHeight="false" outlineLevel="0" collapsed="false">
      <c r="A2617" s="259" t="s">
        <v>51015</v>
      </c>
      <c r="B2617" s="260" t="s">
        <v>51016</v>
      </c>
      <c r="C2617" s="258"/>
    </row>
    <row r="2618" customFormat="false" ht="12.75" hidden="false" customHeight="false" outlineLevel="0" collapsed="false">
      <c r="A2618" s="259" t="s">
        <v>51017</v>
      </c>
      <c r="B2618" s="260" t="s">
        <v>51018</v>
      </c>
      <c r="C2618" s="258"/>
    </row>
    <row r="2619" customFormat="false" ht="12.75" hidden="false" customHeight="false" outlineLevel="0" collapsed="false">
      <c r="A2619" s="259" t="s">
        <v>51019</v>
      </c>
      <c r="B2619" s="260" t="s">
        <v>51020</v>
      </c>
      <c r="C2619" s="258"/>
    </row>
    <row r="2620" customFormat="false" ht="12.75" hidden="false" customHeight="false" outlineLevel="0" collapsed="false">
      <c r="A2620" s="259" t="s">
        <v>51021</v>
      </c>
      <c r="B2620" s="260" t="s">
        <v>51022</v>
      </c>
      <c r="C2620" s="258"/>
    </row>
    <row r="2621" customFormat="false" ht="12.75" hidden="false" customHeight="false" outlineLevel="0" collapsed="false">
      <c r="A2621" s="259" t="s">
        <v>51023</v>
      </c>
      <c r="B2621" s="260" t="s">
        <v>51024</v>
      </c>
      <c r="C2621" s="258"/>
    </row>
    <row r="2622" customFormat="false" ht="12.75" hidden="false" customHeight="false" outlineLevel="0" collapsed="false">
      <c r="A2622" s="259" t="s">
        <v>51025</v>
      </c>
      <c r="B2622" s="260" t="s">
        <v>51026</v>
      </c>
      <c r="C2622" s="258"/>
    </row>
    <row r="2623" customFormat="false" ht="25.5" hidden="false" customHeight="false" outlineLevel="0" collapsed="false">
      <c r="A2623" s="259" t="s">
        <v>51027</v>
      </c>
      <c r="B2623" s="260" t="s">
        <v>51028</v>
      </c>
      <c r="C2623" s="258"/>
    </row>
    <row r="2624" customFormat="false" ht="12.75" hidden="false" customHeight="false" outlineLevel="0" collapsed="false">
      <c r="A2624" s="259" t="s">
        <v>51029</v>
      </c>
      <c r="B2624" s="260" t="s">
        <v>51030</v>
      </c>
      <c r="C2624" s="258"/>
    </row>
    <row r="2625" customFormat="false" ht="12.75" hidden="false" customHeight="false" outlineLevel="0" collapsed="false">
      <c r="A2625" s="259" t="s">
        <v>51031</v>
      </c>
      <c r="B2625" s="260" t="s">
        <v>51032</v>
      </c>
      <c r="C2625" s="258"/>
    </row>
    <row r="2626" customFormat="false" ht="12.75" hidden="false" customHeight="false" outlineLevel="0" collapsed="false">
      <c r="A2626" s="259" t="s">
        <v>51033</v>
      </c>
      <c r="B2626" s="260" t="s">
        <v>51034</v>
      </c>
      <c r="C2626" s="258"/>
    </row>
    <row r="2627" customFormat="false" ht="12.75" hidden="false" customHeight="false" outlineLevel="0" collapsed="false">
      <c r="A2627" s="259" t="s">
        <v>51035</v>
      </c>
      <c r="B2627" s="260" t="s">
        <v>51036</v>
      </c>
      <c r="C2627" s="258"/>
    </row>
    <row r="2628" customFormat="false" ht="25.5" hidden="false" customHeight="false" outlineLevel="0" collapsed="false">
      <c r="A2628" s="259" t="s">
        <v>51037</v>
      </c>
      <c r="B2628" s="260" t="s">
        <v>51038</v>
      </c>
      <c r="C2628" s="258"/>
    </row>
    <row r="2629" customFormat="false" ht="12.75" hidden="false" customHeight="false" outlineLevel="0" collapsed="false">
      <c r="A2629" s="259" t="s">
        <v>51039</v>
      </c>
      <c r="B2629" s="260" t="s">
        <v>51040</v>
      </c>
      <c r="C2629" s="258"/>
    </row>
    <row r="2630" customFormat="false" ht="25.5" hidden="false" customHeight="false" outlineLevel="0" collapsed="false">
      <c r="A2630" s="259" t="s">
        <v>51041</v>
      </c>
      <c r="B2630" s="260" t="s">
        <v>51042</v>
      </c>
      <c r="C2630" s="258"/>
    </row>
    <row r="2631" customFormat="false" ht="25.5" hidden="false" customHeight="false" outlineLevel="0" collapsed="false">
      <c r="A2631" s="259" t="s">
        <v>51043</v>
      </c>
      <c r="B2631" s="260" t="s">
        <v>51044</v>
      </c>
      <c r="C2631" s="258"/>
    </row>
    <row r="2632" customFormat="false" ht="25.5" hidden="false" customHeight="false" outlineLevel="0" collapsed="false">
      <c r="A2632" s="259" t="s">
        <v>51045</v>
      </c>
      <c r="B2632" s="260" t="s">
        <v>51046</v>
      </c>
      <c r="C2632" s="258"/>
    </row>
    <row r="2633" customFormat="false" ht="25.5" hidden="false" customHeight="false" outlineLevel="0" collapsed="false">
      <c r="A2633" s="259" t="s">
        <v>51047</v>
      </c>
      <c r="B2633" s="260" t="s">
        <v>51048</v>
      </c>
      <c r="C2633" s="258"/>
    </row>
    <row r="2634" customFormat="false" ht="12.75" hidden="false" customHeight="false" outlineLevel="0" collapsed="false">
      <c r="A2634" s="259" t="s">
        <v>51049</v>
      </c>
      <c r="B2634" s="260" t="s">
        <v>51050</v>
      </c>
      <c r="C2634" s="258"/>
    </row>
    <row r="2635" customFormat="false" ht="25.5" hidden="false" customHeight="false" outlineLevel="0" collapsed="false">
      <c r="A2635" s="259" t="s">
        <v>51051</v>
      </c>
      <c r="B2635" s="260" t="s">
        <v>51052</v>
      </c>
      <c r="C2635" s="258"/>
    </row>
    <row r="2636" customFormat="false" ht="12.75" hidden="false" customHeight="false" outlineLevel="0" collapsed="false">
      <c r="A2636" s="259" t="s">
        <v>51053</v>
      </c>
      <c r="B2636" s="260" t="s">
        <v>51054</v>
      </c>
      <c r="C2636" s="258"/>
    </row>
    <row r="2637" customFormat="false" ht="12.75" hidden="false" customHeight="false" outlineLevel="0" collapsed="false">
      <c r="A2637" s="259" t="s">
        <v>51055</v>
      </c>
      <c r="B2637" s="260" t="s">
        <v>51056</v>
      </c>
      <c r="C2637" s="258"/>
    </row>
    <row r="2638" customFormat="false" ht="12.75" hidden="false" customHeight="false" outlineLevel="0" collapsed="false">
      <c r="A2638" s="259" t="s">
        <v>51057</v>
      </c>
      <c r="B2638" s="260" t="s">
        <v>51058</v>
      </c>
      <c r="C2638" s="258"/>
    </row>
    <row r="2639" customFormat="false" ht="12.75" hidden="false" customHeight="false" outlineLevel="0" collapsed="false">
      <c r="A2639" s="259" t="s">
        <v>51059</v>
      </c>
      <c r="B2639" s="260" t="s">
        <v>51060</v>
      </c>
      <c r="C2639" s="258"/>
    </row>
    <row r="2640" customFormat="false" ht="12.75" hidden="false" customHeight="false" outlineLevel="0" collapsed="false">
      <c r="A2640" s="259" t="s">
        <v>51061</v>
      </c>
      <c r="B2640" s="260" t="s">
        <v>51062</v>
      </c>
      <c r="C2640" s="258"/>
    </row>
    <row r="2641" customFormat="false" ht="12.75" hidden="false" customHeight="false" outlineLevel="0" collapsed="false">
      <c r="A2641" s="259" t="s">
        <v>51063</v>
      </c>
      <c r="B2641" s="260" t="s">
        <v>51064</v>
      </c>
      <c r="C2641" s="258"/>
    </row>
    <row r="2642" customFormat="false" ht="12.75" hidden="false" customHeight="false" outlineLevel="0" collapsed="false">
      <c r="A2642" s="259" t="s">
        <v>51065</v>
      </c>
      <c r="B2642" s="260" t="s">
        <v>51066</v>
      </c>
      <c r="C2642" s="258"/>
    </row>
    <row r="2643" customFormat="false" ht="25.5" hidden="false" customHeight="false" outlineLevel="0" collapsed="false">
      <c r="A2643" s="259" t="s">
        <v>51067</v>
      </c>
      <c r="B2643" s="260" t="s">
        <v>51068</v>
      </c>
      <c r="C2643" s="258"/>
    </row>
    <row r="2644" customFormat="false" ht="12.75" hidden="false" customHeight="false" outlineLevel="0" collapsed="false">
      <c r="A2644" s="259" t="s">
        <v>51069</v>
      </c>
      <c r="B2644" s="260" t="s">
        <v>51070</v>
      </c>
      <c r="C2644" s="258"/>
    </row>
    <row r="2645" customFormat="false" ht="25.5" hidden="false" customHeight="false" outlineLevel="0" collapsed="false">
      <c r="A2645" s="259" t="s">
        <v>51071</v>
      </c>
      <c r="B2645" s="260" t="s">
        <v>51072</v>
      </c>
      <c r="C2645" s="258"/>
    </row>
    <row r="2646" customFormat="false" ht="25.5" hidden="false" customHeight="false" outlineLevel="0" collapsed="false">
      <c r="A2646" s="259" t="s">
        <v>51073</v>
      </c>
      <c r="B2646" s="260" t="s">
        <v>51074</v>
      </c>
      <c r="C2646" s="258"/>
    </row>
    <row r="2647" customFormat="false" ht="25.5" hidden="false" customHeight="false" outlineLevel="0" collapsed="false">
      <c r="A2647" s="259" t="s">
        <v>51075</v>
      </c>
      <c r="B2647" s="260" t="s">
        <v>51076</v>
      </c>
      <c r="C2647" s="258"/>
    </row>
    <row r="2648" customFormat="false" ht="25.5" hidden="false" customHeight="false" outlineLevel="0" collapsed="false">
      <c r="A2648" s="259" t="s">
        <v>51077</v>
      </c>
      <c r="B2648" s="260" t="s">
        <v>51078</v>
      </c>
      <c r="C2648" s="258"/>
    </row>
    <row r="2649" customFormat="false" ht="25.5" hidden="false" customHeight="false" outlineLevel="0" collapsed="false">
      <c r="A2649" s="259" t="s">
        <v>51079</v>
      </c>
      <c r="B2649" s="260" t="s">
        <v>51080</v>
      </c>
      <c r="C2649" s="258"/>
    </row>
    <row r="2650" customFormat="false" ht="25.5" hidden="false" customHeight="false" outlineLevel="0" collapsed="false">
      <c r="A2650" s="259" t="s">
        <v>51081</v>
      </c>
      <c r="B2650" s="260" t="s">
        <v>51082</v>
      </c>
      <c r="C2650" s="258"/>
    </row>
    <row r="2651" customFormat="false" ht="12.75" hidden="false" customHeight="false" outlineLevel="0" collapsed="false">
      <c r="A2651" s="259" t="s">
        <v>51083</v>
      </c>
      <c r="B2651" s="260" t="s">
        <v>51084</v>
      </c>
      <c r="C2651" s="258"/>
    </row>
    <row r="2652" customFormat="false" ht="12.75" hidden="false" customHeight="false" outlineLevel="0" collapsed="false">
      <c r="A2652" s="259" t="s">
        <v>51085</v>
      </c>
      <c r="B2652" s="260" t="s">
        <v>51086</v>
      </c>
      <c r="C2652" s="258"/>
    </row>
    <row r="2653" customFormat="false" ht="12.75" hidden="false" customHeight="false" outlineLevel="0" collapsed="false">
      <c r="A2653" s="259" t="s">
        <v>51087</v>
      </c>
      <c r="B2653" s="260" t="s">
        <v>51088</v>
      </c>
      <c r="C2653" s="258"/>
    </row>
    <row r="2654" customFormat="false" ht="12.75" hidden="false" customHeight="false" outlineLevel="0" collapsed="false">
      <c r="A2654" s="259" t="s">
        <v>51089</v>
      </c>
      <c r="B2654" s="260" t="s">
        <v>51090</v>
      </c>
      <c r="C2654" s="258"/>
    </row>
    <row r="2655" customFormat="false" ht="25.5" hidden="false" customHeight="false" outlineLevel="0" collapsed="false">
      <c r="A2655" s="259" t="s">
        <v>51091</v>
      </c>
      <c r="B2655" s="260" t="s">
        <v>51092</v>
      </c>
      <c r="C2655" s="258"/>
    </row>
    <row r="2656" customFormat="false" ht="25.5" hidden="false" customHeight="false" outlineLevel="0" collapsed="false">
      <c r="A2656" s="259" t="s">
        <v>51093</v>
      </c>
      <c r="B2656" s="260" t="s">
        <v>51094</v>
      </c>
      <c r="C2656" s="258"/>
    </row>
    <row r="2657" customFormat="false" ht="12.75" hidden="false" customHeight="false" outlineLevel="0" collapsed="false">
      <c r="A2657" s="259" t="s">
        <v>51095</v>
      </c>
      <c r="B2657" s="260" t="s">
        <v>51096</v>
      </c>
      <c r="C2657" s="258"/>
    </row>
    <row r="2658" customFormat="false" ht="12.75" hidden="false" customHeight="false" outlineLevel="0" collapsed="false">
      <c r="A2658" s="259" t="s">
        <v>51097</v>
      </c>
      <c r="B2658" s="260" t="s">
        <v>51098</v>
      </c>
      <c r="C2658" s="258"/>
    </row>
    <row r="2659" customFormat="false" ht="25.5" hidden="false" customHeight="false" outlineLevel="0" collapsed="false">
      <c r="A2659" s="259" t="s">
        <v>51099</v>
      </c>
      <c r="B2659" s="260" t="s">
        <v>51100</v>
      </c>
      <c r="C2659" s="258"/>
    </row>
    <row r="2660" customFormat="false" ht="12.75" hidden="false" customHeight="false" outlineLevel="0" collapsed="false">
      <c r="A2660" s="259" t="s">
        <v>51101</v>
      </c>
      <c r="B2660" s="260" t="s">
        <v>51102</v>
      </c>
      <c r="C2660" s="258"/>
    </row>
    <row r="2661" customFormat="false" ht="25.5" hidden="false" customHeight="false" outlineLevel="0" collapsed="false">
      <c r="A2661" s="259" t="s">
        <v>51103</v>
      </c>
      <c r="B2661" s="260" t="s">
        <v>51104</v>
      </c>
      <c r="C2661" s="258"/>
    </row>
    <row r="2662" customFormat="false" ht="12.75" hidden="false" customHeight="false" outlineLevel="0" collapsed="false">
      <c r="A2662" s="259" t="s">
        <v>51105</v>
      </c>
      <c r="B2662" s="260" t="s">
        <v>51106</v>
      </c>
      <c r="C2662" s="258"/>
    </row>
    <row r="2663" customFormat="false" ht="12.75" hidden="false" customHeight="false" outlineLevel="0" collapsed="false">
      <c r="A2663" s="259" t="s">
        <v>51107</v>
      </c>
      <c r="B2663" s="260" t="s">
        <v>51108</v>
      </c>
      <c r="C2663" s="258"/>
    </row>
    <row r="2664" customFormat="false" ht="12.75" hidden="false" customHeight="false" outlineLevel="0" collapsed="false">
      <c r="A2664" s="259" t="s">
        <v>51109</v>
      </c>
      <c r="B2664" s="260" t="s">
        <v>51110</v>
      </c>
      <c r="C2664" s="258"/>
    </row>
    <row r="2665" customFormat="false" ht="25.5" hidden="false" customHeight="false" outlineLevel="0" collapsed="false">
      <c r="A2665" s="259" t="s">
        <v>51111</v>
      </c>
      <c r="B2665" s="260" t="s">
        <v>51112</v>
      </c>
      <c r="C2665" s="258"/>
    </row>
    <row r="2666" customFormat="false" ht="25.5" hidden="false" customHeight="false" outlineLevel="0" collapsed="false">
      <c r="A2666" s="259" t="s">
        <v>51113</v>
      </c>
      <c r="B2666" s="260" t="s">
        <v>51114</v>
      </c>
      <c r="C2666" s="258"/>
    </row>
    <row r="2667" customFormat="false" ht="25.5" hidden="false" customHeight="false" outlineLevel="0" collapsed="false">
      <c r="A2667" s="259" t="s">
        <v>51115</v>
      </c>
      <c r="B2667" s="260" t="s">
        <v>51116</v>
      </c>
      <c r="C2667" s="258"/>
    </row>
    <row r="2668" customFormat="false" ht="25.5" hidden="false" customHeight="false" outlineLevel="0" collapsed="false">
      <c r="A2668" s="259" t="s">
        <v>51117</v>
      </c>
      <c r="B2668" s="260" t="s">
        <v>51118</v>
      </c>
      <c r="C2668" s="258"/>
    </row>
    <row r="2669" customFormat="false" ht="12.75" hidden="false" customHeight="false" outlineLevel="0" collapsed="false">
      <c r="A2669" s="259" t="s">
        <v>51119</v>
      </c>
      <c r="B2669" s="260" t="s">
        <v>51120</v>
      </c>
      <c r="C2669" s="258"/>
    </row>
    <row r="2670" customFormat="false" ht="25.5" hidden="false" customHeight="false" outlineLevel="0" collapsed="false">
      <c r="A2670" s="259" t="s">
        <v>51121</v>
      </c>
      <c r="B2670" s="260" t="s">
        <v>51122</v>
      </c>
      <c r="C2670" s="258"/>
    </row>
    <row r="2671" customFormat="false" ht="25.5" hidden="false" customHeight="false" outlineLevel="0" collapsed="false">
      <c r="A2671" s="259" t="s">
        <v>51123</v>
      </c>
      <c r="B2671" s="260" t="s">
        <v>51124</v>
      </c>
      <c r="C2671" s="258"/>
    </row>
    <row r="2672" customFormat="false" ht="12.75" hidden="false" customHeight="false" outlineLevel="0" collapsed="false">
      <c r="A2672" s="259" t="s">
        <v>51125</v>
      </c>
      <c r="B2672" s="260" t="s">
        <v>51102</v>
      </c>
      <c r="C2672" s="258"/>
    </row>
    <row r="2673" customFormat="false" ht="25.5" hidden="false" customHeight="false" outlineLevel="0" collapsed="false">
      <c r="A2673" s="259" t="s">
        <v>51126</v>
      </c>
      <c r="B2673" s="260" t="s">
        <v>51127</v>
      </c>
      <c r="C2673" s="258"/>
    </row>
    <row r="2674" customFormat="false" ht="12.75" hidden="false" customHeight="false" outlineLevel="0" collapsed="false">
      <c r="A2674" s="259" t="s">
        <v>51128</v>
      </c>
      <c r="B2674" s="260" t="s">
        <v>51129</v>
      </c>
      <c r="C2674" s="258"/>
    </row>
    <row r="2675" customFormat="false" ht="12.75" hidden="false" customHeight="false" outlineLevel="0" collapsed="false">
      <c r="A2675" s="259" t="s">
        <v>51130</v>
      </c>
      <c r="B2675" s="260" t="s">
        <v>51131</v>
      </c>
      <c r="C2675" s="258"/>
    </row>
    <row r="2676" customFormat="false" ht="25.5" hidden="false" customHeight="false" outlineLevel="0" collapsed="false">
      <c r="A2676" s="259" t="s">
        <v>51132</v>
      </c>
      <c r="B2676" s="260" t="s">
        <v>51133</v>
      </c>
      <c r="C2676" s="258"/>
    </row>
    <row r="2677" customFormat="false" ht="12.75" hidden="false" customHeight="false" outlineLevel="0" collapsed="false">
      <c r="A2677" s="259" t="s">
        <v>51134</v>
      </c>
      <c r="B2677" s="260" t="s">
        <v>51135</v>
      </c>
      <c r="C2677" s="258"/>
    </row>
    <row r="2678" customFormat="false" ht="12.75" hidden="false" customHeight="false" outlineLevel="0" collapsed="false">
      <c r="A2678" s="259" t="s">
        <v>51136</v>
      </c>
      <c r="B2678" s="260" t="s">
        <v>51137</v>
      </c>
      <c r="C2678" s="258"/>
    </row>
    <row r="2679" customFormat="false" ht="12.75" hidden="false" customHeight="false" outlineLevel="0" collapsed="false">
      <c r="A2679" s="259" t="s">
        <v>51138</v>
      </c>
      <c r="B2679" s="260" t="s">
        <v>51139</v>
      </c>
      <c r="C2679" s="258"/>
    </row>
    <row r="2680" customFormat="false" ht="25.5" hidden="false" customHeight="false" outlineLevel="0" collapsed="false">
      <c r="A2680" s="259" t="s">
        <v>51140</v>
      </c>
      <c r="B2680" s="260" t="s">
        <v>51141</v>
      </c>
      <c r="C2680" s="258"/>
    </row>
    <row r="2681" customFormat="false" ht="12.75" hidden="false" customHeight="false" outlineLevel="0" collapsed="false">
      <c r="A2681" s="259" t="s">
        <v>51142</v>
      </c>
      <c r="B2681" s="260" t="s">
        <v>51143</v>
      </c>
      <c r="C2681" s="258"/>
    </row>
    <row r="2682" customFormat="false" ht="25.5" hidden="false" customHeight="false" outlineLevel="0" collapsed="false">
      <c r="A2682" s="259" t="s">
        <v>51144</v>
      </c>
      <c r="B2682" s="260" t="s">
        <v>51145</v>
      </c>
      <c r="C2682" s="258"/>
    </row>
    <row r="2683" customFormat="false" ht="12.75" hidden="false" customHeight="false" outlineLevel="0" collapsed="false">
      <c r="A2683" s="259" t="s">
        <v>51146</v>
      </c>
      <c r="B2683" s="260" t="s">
        <v>51147</v>
      </c>
      <c r="C2683" s="258"/>
    </row>
    <row r="2684" customFormat="false" ht="12.75" hidden="false" customHeight="false" outlineLevel="0" collapsed="false">
      <c r="A2684" s="259" t="s">
        <v>51148</v>
      </c>
      <c r="B2684" s="260" t="s">
        <v>51149</v>
      </c>
      <c r="C2684" s="258"/>
    </row>
    <row r="2685" customFormat="false" ht="25.5" hidden="false" customHeight="false" outlineLevel="0" collapsed="false">
      <c r="A2685" s="259" t="s">
        <v>51150</v>
      </c>
      <c r="B2685" s="260" t="s">
        <v>51151</v>
      </c>
      <c r="C2685" s="258"/>
    </row>
    <row r="2686" customFormat="false" ht="25.5" hidden="false" customHeight="false" outlineLevel="0" collapsed="false">
      <c r="A2686" s="259" t="s">
        <v>51152</v>
      </c>
      <c r="B2686" s="260" t="s">
        <v>51153</v>
      </c>
      <c r="C2686" s="258"/>
    </row>
    <row r="2687" customFormat="false" ht="12.75" hidden="false" customHeight="false" outlineLevel="0" collapsed="false">
      <c r="A2687" s="259" t="s">
        <v>51154</v>
      </c>
      <c r="B2687" s="260" t="s">
        <v>51155</v>
      </c>
      <c r="C2687" s="258"/>
    </row>
    <row r="2688" customFormat="false" ht="12.75" hidden="false" customHeight="false" outlineLevel="0" collapsed="false">
      <c r="A2688" s="259" t="s">
        <v>51156</v>
      </c>
      <c r="B2688" s="260" t="s">
        <v>51157</v>
      </c>
      <c r="C2688" s="258"/>
    </row>
    <row r="2689" customFormat="false" ht="12.75" hidden="false" customHeight="false" outlineLevel="0" collapsed="false">
      <c r="A2689" s="259" t="s">
        <v>51158</v>
      </c>
      <c r="B2689" s="260" t="s">
        <v>51159</v>
      </c>
      <c r="C2689" s="258"/>
    </row>
    <row r="2690" customFormat="false" ht="12.75" hidden="false" customHeight="false" outlineLevel="0" collapsed="false">
      <c r="A2690" s="259" t="s">
        <v>51160</v>
      </c>
      <c r="B2690" s="260" t="s">
        <v>51161</v>
      </c>
      <c r="C2690" s="258"/>
    </row>
    <row r="2691" customFormat="false" ht="12.75" hidden="false" customHeight="false" outlineLevel="0" collapsed="false">
      <c r="A2691" s="259" t="s">
        <v>51162</v>
      </c>
      <c r="B2691" s="260" t="s">
        <v>51163</v>
      </c>
      <c r="C2691" s="258"/>
    </row>
    <row r="2692" customFormat="false" ht="25.5" hidden="false" customHeight="false" outlineLevel="0" collapsed="false">
      <c r="A2692" s="259" t="s">
        <v>51164</v>
      </c>
      <c r="B2692" s="260" t="s">
        <v>51165</v>
      </c>
      <c r="C2692" s="258"/>
    </row>
    <row r="2693" customFormat="false" ht="25.5" hidden="false" customHeight="false" outlineLevel="0" collapsed="false">
      <c r="A2693" s="259" t="s">
        <v>51166</v>
      </c>
      <c r="B2693" s="260" t="s">
        <v>51167</v>
      </c>
      <c r="C2693" s="258"/>
    </row>
    <row r="2694" customFormat="false" ht="25.5" hidden="false" customHeight="false" outlineLevel="0" collapsed="false">
      <c r="A2694" s="259" t="s">
        <v>51168</v>
      </c>
      <c r="B2694" s="260" t="s">
        <v>51169</v>
      </c>
      <c r="C2694" s="258"/>
    </row>
    <row r="2695" customFormat="false" ht="25.5" hidden="false" customHeight="false" outlineLevel="0" collapsed="false">
      <c r="A2695" s="259" t="s">
        <v>51170</v>
      </c>
      <c r="B2695" s="260" t="s">
        <v>51171</v>
      </c>
      <c r="C2695" s="258"/>
    </row>
    <row r="2696" customFormat="false" ht="12.75" hidden="false" customHeight="false" outlineLevel="0" collapsed="false">
      <c r="A2696" s="259" t="s">
        <v>51172</v>
      </c>
      <c r="B2696" s="260" t="s">
        <v>51173</v>
      </c>
      <c r="C2696" s="258"/>
    </row>
    <row r="2697" customFormat="false" ht="25.5" hidden="false" customHeight="false" outlineLevel="0" collapsed="false">
      <c r="A2697" s="259" t="s">
        <v>51174</v>
      </c>
      <c r="B2697" s="260" t="s">
        <v>51175</v>
      </c>
      <c r="C2697" s="258"/>
    </row>
    <row r="2698" customFormat="false" ht="25.5" hidden="false" customHeight="false" outlineLevel="0" collapsed="false">
      <c r="A2698" s="259" t="s">
        <v>51176</v>
      </c>
      <c r="B2698" s="260" t="s">
        <v>51177</v>
      </c>
      <c r="C2698" s="258"/>
    </row>
    <row r="2699" customFormat="false" ht="12.75" hidden="false" customHeight="false" outlineLevel="0" collapsed="false">
      <c r="A2699" s="259" t="s">
        <v>51178</v>
      </c>
      <c r="B2699" s="260" t="s">
        <v>51179</v>
      </c>
      <c r="C2699" s="258"/>
    </row>
    <row r="2700" customFormat="false" ht="12.75" hidden="false" customHeight="false" outlineLevel="0" collapsed="false">
      <c r="A2700" s="259" t="s">
        <v>51180</v>
      </c>
      <c r="B2700" s="260" t="s">
        <v>51181</v>
      </c>
      <c r="C2700" s="258"/>
    </row>
    <row r="2701" customFormat="false" ht="25.5" hidden="false" customHeight="false" outlineLevel="0" collapsed="false">
      <c r="A2701" s="259" t="s">
        <v>51182</v>
      </c>
      <c r="B2701" s="260" t="s">
        <v>51183</v>
      </c>
      <c r="C2701" s="258"/>
    </row>
    <row r="2702" customFormat="false" ht="25.5" hidden="false" customHeight="false" outlineLevel="0" collapsed="false">
      <c r="A2702" s="259" t="s">
        <v>51184</v>
      </c>
      <c r="B2702" s="260" t="s">
        <v>51185</v>
      </c>
      <c r="C2702" s="258"/>
    </row>
    <row r="2703" customFormat="false" ht="25.5" hidden="false" customHeight="false" outlineLevel="0" collapsed="false">
      <c r="A2703" s="259" t="s">
        <v>51186</v>
      </c>
      <c r="B2703" s="260" t="s">
        <v>51187</v>
      </c>
      <c r="C2703" s="258"/>
    </row>
    <row r="2704" customFormat="false" ht="12.75" hidden="false" customHeight="false" outlineLevel="0" collapsed="false">
      <c r="A2704" s="259" t="s">
        <v>51188</v>
      </c>
      <c r="B2704" s="260" t="s">
        <v>51189</v>
      </c>
      <c r="C2704" s="258"/>
    </row>
    <row r="2705" customFormat="false" ht="25.5" hidden="false" customHeight="false" outlineLevel="0" collapsed="false">
      <c r="A2705" s="259" t="s">
        <v>51190</v>
      </c>
      <c r="B2705" s="260" t="s">
        <v>51191</v>
      </c>
      <c r="C2705" s="258"/>
    </row>
    <row r="2706" customFormat="false" ht="12.75" hidden="false" customHeight="false" outlineLevel="0" collapsed="false">
      <c r="A2706" s="259" t="s">
        <v>51192</v>
      </c>
      <c r="B2706" s="260" t="s">
        <v>51193</v>
      </c>
      <c r="C2706" s="258"/>
    </row>
    <row r="2707" customFormat="false" ht="12.75" hidden="false" customHeight="false" outlineLevel="0" collapsed="false">
      <c r="A2707" s="259" t="s">
        <v>51194</v>
      </c>
      <c r="B2707" s="260" t="s">
        <v>51195</v>
      </c>
      <c r="C2707" s="258"/>
    </row>
    <row r="2708" customFormat="false" ht="12.75" hidden="false" customHeight="false" outlineLevel="0" collapsed="false">
      <c r="A2708" s="259" t="s">
        <v>51196</v>
      </c>
      <c r="B2708" s="260" t="s">
        <v>51197</v>
      </c>
      <c r="C2708" s="258"/>
    </row>
    <row r="2709" customFormat="false" ht="12.75" hidden="false" customHeight="false" outlineLevel="0" collapsed="false">
      <c r="A2709" s="259" t="s">
        <v>51198</v>
      </c>
      <c r="B2709" s="260" t="s">
        <v>51199</v>
      </c>
      <c r="C2709" s="258"/>
    </row>
    <row r="2710" customFormat="false" ht="25.5" hidden="false" customHeight="false" outlineLevel="0" collapsed="false">
      <c r="A2710" s="259" t="s">
        <v>51200</v>
      </c>
      <c r="B2710" s="260" t="s">
        <v>51201</v>
      </c>
      <c r="C2710" s="258"/>
    </row>
    <row r="2711" customFormat="false" ht="12.75" hidden="false" customHeight="false" outlineLevel="0" collapsed="false">
      <c r="A2711" s="259" t="s">
        <v>51202</v>
      </c>
      <c r="B2711" s="260" t="s">
        <v>51203</v>
      </c>
      <c r="C2711" s="258"/>
    </row>
    <row r="2712" customFormat="false" ht="25.5" hidden="false" customHeight="false" outlineLevel="0" collapsed="false">
      <c r="A2712" s="259" t="s">
        <v>51204</v>
      </c>
      <c r="B2712" s="260" t="s">
        <v>51205</v>
      </c>
      <c r="C2712" s="258"/>
    </row>
    <row r="2713" customFormat="false" ht="12.75" hidden="false" customHeight="false" outlineLevel="0" collapsed="false">
      <c r="A2713" s="259" t="s">
        <v>51206</v>
      </c>
      <c r="B2713" s="260" t="s">
        <v>51207</v>
      </c>
      <c r="C2713" s="258"/>
    </row>
    <row r="2714" customFormat="false" ht="12.75" hidden="false" customHeight="false" outlineLevel="0" collapsed="false">
      <c r="A2714" s="259" t="s">
        <v>51208</v>
      </c>
      <c r="B2714" s="260" t="s">
        <v>51209</v>
      </c>
      <c r="C2714" s="258"/>
    </row>
    <row r="2715" customFormat="false" ht="25.5" hidden="false" customHeight="false" outlineLevel="0" collapsed="false">
      <c r="A2715" s="259" t="s">
        <v>51210</v>
      </c>
      <c r="B2715" s="260" t="s">
        <v>51211</v>
      </c>
      <c r="C2715" s="258"/>
    </row>
    <row r="2716" customFormat="false" ht="12.75" hidden="false" customHeight="false" outlineLevel="0" collapsed="false">
      <c r="A2716" s="259" t="s">
        <v>51212</v>
      </c>
      <c r="B2716" s="260" t="s">
        <v>51213</v>
      </c>
      <c r="C2716" s="258"/>
    </row>
    <row r="2717" customFormat="false" ht="12.75" hidden="false" customHeight="false" outlineLevel="0" collapsed="false">
      <c r="A2717" s="259" t="s">
        <v>51214</v>
      </c>
      <c r="B2717" s="260" t="s">
        <v>51215</v>
      </c>
      <c r="C2717" s="258"/>
    </row>
    <row r="2718" customFormat="false" ht="12.75" hidden="false" customHeight="false" outlineLevel="0" collapsed="false">
      <c r="A2718" s="259" t="s">
        <v>51216</v>
      </c>
      <c r="B2718" s="260" t="s">
        <v>51217</v>
      </c>
      <c r="C2718" s="258"/>
    </row>
    <row r="2719" customFormat="false" ht="12.75" hidden="false" customHeight="false" outlineLevel="0" collapsed="false">
      <c r="A2719" s="259" t="s">
        <v>51218</v>
      </c>
      <c r="B2719" s="260" t="s">
        <v>51219</v>
      </c>
      <c r="C2719" s="258"/>
    </row>
    <row r="2720" customFormat="false" ht="12.75" hidden="false" customHeight="false" outlineLevel="0" collapsed="false">
      <c r="A2720" s="259" t="s">
        <v>51220</v>
      </c>
      <c r="B2720" s="260" t="s">
        <v>51221</v>
      </c>
      <c r="C2720" s="258"/>
    </row>
    <row r="2721" customFormat="false" ht="12.75" hidden="false" customHeight="false" outlineLevel="0" collapsed="false">
      <c r="A2721" s="259" t="s">
        <v>51222</v>
      </c>
      <c r="B2721" s="260" t="s">
        <v>51223</v>
      </c>
      <c r="C2721" s="258"/>
    </row>
    <row r="2722" customFormat="false" ht="12.75" hidden="false" customHeight="false" outlineLevel="0" collapsed="false">
      <c r="A2722" s="259" t="s">
        <v>51224</v>
      </c>
      <c r="B2722" s="260" t="s">
        <v>51225</v>
      </c>
      <c r="C2722" s="258"/>
    </row>
    <row r="2723" customFormat="false" ht="12.75" hidden="false" customHeight="false" outlineLevel="0" collapsed="false">
      <c r="A2723" s="259" t="s">
        <v>51226</v>
      </c>
      <c r="B2723" s="260" t="s">
        <v>51227</v>
      </c>
      <c r="C2723" s="258"/>
    </row>
    <row r="2724" customFormat="false" ht="12.75" hidden="false" customHeight="false" outlineLevel="0" collapsed="false">
      <c r="A2724" s="259" t="s">
        <v>51228</v>
      </c>
      <c r="B2724" s="260" t="s">
        <v>51229</v>
      </c>
      <c r="C2724" s="258"/>
    </row>
    <row r="2725" customFormat="false" ht="12.75" hidden="false" customHeight="false" outlineLevel="0" collapsed="false">
      <c r="A2725" s="259" t="s">
        <v>51230</v>
      </c>
      <c r="B2725" s="260" t="s">
        <v>51231</v>
      </c>
      <c r="C2725" s="258"/>
    </row>
    <row r="2726" customFormat="false" ht="12.75" hidden="false" customHeight="false" outlineLevel="0" collapsed="false">
      <c r="A2726" s="259" t="s">
        <v>51232</v>
      </c>
      <c r="B2726" s="260" t="s">
        <v>51233</v>
      </c>
      <c r="C2726" s="258"/>
    </row>
    <row r="2727" customFormat="false" ht="12.75" hidden="false" customHeight="false" outlineLevel="0" collapsed="false">
      <c r="A2727" s="259" t="s">
        <v>51234</v>
      </c>
      <c r="B2727" s="260" t="s">
        <v>51235</v>
      </c>
      <c r="C2727" s="258"/>
    </row>
    <row r="2728" customFormat="false" ht="12.75" hidden="false" customHeight="false" outlineLevel="0" collapsed="false">
      <c r="A2728" s="259" t="s">
        <v>51236</v>
      </c>
      <c r="B2728" s="260" t="s">
        <v>51237</v>
      </c>
      <c r="C2728" s="258"/>
    </row>
    <row r="2729" customFormat="false" ht="12.75" hidden="false" customHeight="false" outlineLevel="0" collapsed="false">
      <c r="A2729" s="259" t="s">
        <v>51238</v>
      </c>
      <c r="B2729" s="260" t="s">
        <v>51239</v>
      </c>
      <c r="C2729" s="258"/>
    </row>
    <row r="2730" customFormat="false" ht="12.75" hidden="false" customHeight="false" outlineLevel="0" collapsed="false">
      <c r="A2730" s="259" t="s">
        <v>51240</v>
      </c>
      <c r="B2730" s="260" t="s">
        <v>51241</v>
      </c>
      <c r="C2730" s="258"/>
    </row>
    <row r="2731" customFormat="false" ht="12.75" hidden="false" customHeight="false" outlineLevel="0" collapsed="false">
      <c r="A2731" s="259" t="s">
        <v>51242</v>
      </c>
      <c r="B2731" s="260" t="s">
        <v>51243</v>
      </c>
      <c r="C2731" s="258"/>
    </row>
    <row r="2732" customFormat="false" ht="12.75" hidden="false" customHeight="false" outlineLevel="0" collapsed="false">
      <c r="A2732" s="259" t="s">
        <v>51244</v>
      </c>
      <c r="B2732" s="260" t="s">
        <v>51245</v>
      </c>
      <c r="C2732" s="258"/>
    </row>
    <row r="2733" customFormat="false" ht="12.75" hidden="false" customHeight="false" outlineLevel="0" collapsed="false">
      <c r="A2733" s="259" t="s">
        <v>51246</v>
      </c>
      <c r="B2733" s="260" t="s">
        <v>51247</v>
      </c>
      <c r="C2733" s="258"/>
    </row>
    <row r="2734" customFormat="false" ht="12.75" hidden="false" customHeight="false" outlineLevel="0" collapsed="false">
      <c r="A2734" s="259" t="s">
        <v>51248</v>
      </c>
      <c r="B2734" s="260" t="s">
        <v>51249</v>
      </c>
      <c r="C2734" s="258"/>
    </row>
    <row r="2735" customFormat="false" ht="12.75" hidden="false" customHeight="false" outlineLevel="0" collapsed="false">
      <c r="A2735" s="259" t="s">
        <v>51250</v>
      </c>
      <c r="B2735" s="260" t="s">
        <v>51251</v>
      </c>
      <c r="C2735" s="258"/>
    </row>
    <row r="2736" customFormat="false" ht="12.75" hidden="false" customHeight="false" outlineLevel="0" collapsed="false">
      <c r="A2736" s="259" t="s">
        <v>51252</v>
      </c>
      <c r="B2736" s="260" t="s">
        <v>51253</v>
      </c>
      <c r="C2736" s="258"/>
    </row>
    <row r="2737" customFormat="false" ht="12.75" hidden="false" customHeight="false" outlineLevel="0" collapsed="false">
      <c r="A2737" s="259" t="s">
        <v>51254</v>
      </c>
      <c r="B2737" s="260" t="s">
        <v>51255</v>
      </c>
      <c r="C2737" s="258"/>
    </row>
    <row r="2738" customFormat="false" ht="12.75" hidden="false" customHeight="false" outlineLevel="0" collapsed="false">
      <c r="A2738" s="259" t="s">
        <v>51256</v>
      </c>
      <c r="B2738" s="260" t="s">
        <v>51257</v>
      </c>
      <c r="C2738" s="258"/>
    </row>
    <row r="2739" customFormat="false" ht="12.75" hidden="false" customHeight="false" outlineLevel="0" collapsed="false">
      <c r="A2739" s="259" t="s">
        <v>51258</v>
      </c>
      <c r="B2739" s="260" t="s">
        <v>51259</v>
      </c>
      <c r="C2739" s="258"/>
    </row>
    <row r="2740" customFormat="false" ht="12.75" hidden="false" customHeight="false" outlineLevel="0" collapsed="false">
      <c r="A2740" s="259" t="s">
        <v>51260</v>
      </c>
      <c r="B2740" s="260" t="s">
        <v>51261</v>
      </c>
      <c r="C2740" s="258"/>
    </row>
    <row r="2741" customFormat="false" ht="12.75" hidden="false" customHeight="false" outlineLevel="0" collapsed="false">
      <c r="A2741" s="259" t="s">
        <v>51262</v>
      </c>
      <c r="B2741" s="260" t="s">
        <v>51263</v>
      </c>
      <c r="C2741" s="258"/>
    </row>
    <row r="2742" customFormat="false" ht="12.75" hidden="false" customHeight="false" outlineLevel="0" collapsed="false">
      <c r="A2742" s="259" t="s">
        <v>51264</v>
      </c>
      <c r="B2742" s="260" t="s">
        <v>51265</v>
      </c>
      <c r="C2742" s="258"/>
    </row>
    <row r="2743" customFormat="false" ht="12.75" hidden="false" customHeight="false" outlineLevel="0" collapsed="false">
      <c r="A2743" s="259" t="s">
        <v>51266</v>
      </c>
      <c r="B2743" s="260" t="s">
        <v>51267</v>
      </c>
      <c r="C2743" s="258"/>
    </row>
    <row r="2744" customFormat="false" ht="12.75" hidden="false" customHeight="false" outlineLevel="0" collapsed="false">
      <c r="A2744" s="259" t="s">
        <v>51268</v>
      </c>
      <c r="B2744" s="260" t="s">
        <v>51269</v>
      </c>
      <c r="C2744" s="258"/>
    </row>
    <row r="2745" customFormat="false" ht="25.5" hidden="false" customHeight="false" outlineLevel="0" collapsed="false">
      <c r="A2745" s="259" t="s">
        <v>51270</v>
      </c>
      <c r="B2745" s="260" t="s">
        <v>51271</v>
      </c>
      <c r="C2745" s="258"/>
    </row>
    <row r="2746" customFormat="false" ht="12.75" hidden="false" customHeight="false" outlineLevel="0" collapsed="false">
      <c r="A2746" s="259" t="s">
        <v>51272</v>
      </c>
      <c r="B2746" s="260" t="s">
        <v>51273</v>
      </c>
      <c r="C2746" s="258"/>
    </row>
    <row r="2747" customFormat="false" ht="25.5" hidden="false" customHeight="false" outlineLevel="0" collapsed="false">
      <c r="A2747" s="259" t="s">
        <v>51274</v>
      </c>
      <c r="B2747" s="260" t="s">
        <v>51275</v>
      </c>
      <c r="C2747" s="258"/>
    </row>
    <row r="2748" customFormat="false" ht="25.5" hidden="false" customHeight="false" outlineLevel="0" collapsed="false">
      <c r="A2748" s="259" t="s">
        <v>51276</v>
      </c>
      <c r="B2748" s="260" t="s">
        <v>51277</v>
      </c>
      <c r="C2748" s="258"/>
    </row>
    <row r="2749" customFormat="false" ht="25.5" hidden="false" customHeight="false" outlineLevel="0" collapsed="false">
      <c r="A2749" s="259" t="s">
        <v>51278</v>
      </c>
      <c r="B2749" s="260" t="s">
        <v>51279</v>
      </c>
      <c r="C2749" s="258"/>
    </row>
    <row r="2750" customFormat="false" ht="12.75" hidden="false" customHeight="false" outlineLevel="0" collapsed="false">
      <c r="A2750" s="259" t="s">
        <v>51280</v>
      </c>
      <c r="B2750" s="260" t="s">
        <v>51281</v>
      </c>
      <c r="C2750" s="258"/>
    </row>
    <row r="2751" customFormat="false" ht="12.75" hidden="false" customHeight="false" outlineLevel="0" collapsed="false">
      <c r="A2751" s="259" t="s">
        <v>51282</v>
      </c>
      <c r="B2751" s="260" t="s">
        <v>51283</v>
      </c>
      <c r="C2751" s="258"/>
    </row>
    <row r="2752" customFormat="false" ht="25.5" hidden="false" customHeight="false" outlineLevel="0" collapsed="false">
      <c r="A2752" s="259" t="s">
        <v>51284</v>
      </c>
      <c r="B2752" s="260" t="s">
        <v>51285</v>
      </c>
      <c r="C2752" s="258"/>
    </row>
    <row r="2753" customFormat="false" ht="25.5" hidden="false" customHeight="false" outlineLevel="0" collapsed="false">
      <c r="A2753" s="259" t="s">
        <v>51286</v>
      </c>
      <c r="B2753" s="260" t="s">
        <v>51287</v>
      </c>
      <c r="C2753" s="258"/>
    </row>
    <row r="2754" customFormat="false" ht="25.5" hidden="false" customHeight="false" outlineLevel="0" collapsed="false">
      <c r="A2754" s="259" t="s">
        <v>51288</v>
      </c>
      <c r="B2754" s="260" t="s">
        <v>51289</v>
      </c>
      <c r="C2754" s="258"/>
    </row>
    <row r="2755" customFormat="false" ht="12.75" hidden="false" customHeight="false" outlineLevel="0" collapsed="false">
      <c r="A2755" s="259" t="s">
        <v>51290</v>
      </c>
      <c r="B2755" s="260" t="s">
        <v>51291</v>
      </c>
      <c r="C2755" s="258"/>
    </row>
    <row r="2756" customFormat="false" ht="12.75" hidden="false" customHeight="false" outlineLevel="0" collapsed="false">
      <c r="A2756" s="259" t="s">
        <v>51292</v>
      </c>
      <c r="B2756" s="260" t="s">
        <v>51293</v>
      </c>
      <c r="C2756" s="258"/>
    </row>
    <row r="2757" customFormat="false" ht="12.75" hidden="false" customHeight="false" outlineLevel="0" collapsed="false">
      <c r="A2757" s="259" t="s">
        <v>51294</v>
      </c>
      <c r="B2757" s="260" t="s">
        <v>51295</v>
      </c>
      <c r="C2757" s="258"/>
    </row>
    <row r="2758" customFormat="false" ht="12.75" hidden="false" customHeight="false" outlineLevel="0" collapsed="false">
      <c r="A2758" s="259" t="s">
        <v>51296</v>
      </c>
      <c r="B2758" s="260" t="s">
        <v>51297</v>
      </c>
      <c r="C2758" s="258"/>
    </row>
    <row r="2759" customFormat="false" ht="12.75" hidden="false" customHeight="false" outlineLevel="0" collapsed="false">
      <c r="A2759" s="259" t="s">
        <v>51298</v>
      </c>
      <c r="B2759" s="260" t="s">
        <v>51299</v>
      </c>
      <c r="C2759" s="258"/>
    </row>
    <row r="2760" customFormat="false" ht="25.5" hidden="false" customHeight="false" outlineLevel="0" collapsed="false">
      <c r="A2760" s="259" t="s">
        <v>51300</v>
      </c>
      <c r="B2760" s="260" t="s">
        <v>51301</v>
      </c>
      <c r="C2760" s="258"/>
    </row>
    <row r="2761" customFormat="false" ht="12.75" hidden="false" customHeight="false" outlineLevel="0" collapsed="false">
      <c r="A2761" s="259" t="s">
        <v>51302</v>
      </c>
      <c r="B2761" s="260" t="s">
        <v>51303</v>
      </c>
      <c r="C2761" s="258"/>
    </row>
    <row r="2762" customFormat="false" ht="12.75" hidden="false" customHeight="false" outlineLevel="0" collapsed="false">
      <c r="A2762" s="259" t="s">
        <v>51304</v>
      </c>
      <c r="B2762" s="260" t="s">
        <v>51305</v>
      </c>
      <c r="C2762" s="258"/>
    </row>
    <row r="2763" customFormat="false" ht="12.75" hidden="false" customHeight="false" outlineLevel="0" collapsed="false">
      <c r="A2763" s="259" t="s">
        <v>51306</v>
      </c>
      <c r="B2763" s="260" t="s">
        <v>51307</v>
      </c>
      <c r="C2763" s="258"/>
    </row>
    <row r="2764" customFormat="false" ht="12.75" hidden="false" customHeight="false" outlineLevel="0" collapsed="false">
      <c r="A2764" s="259" t="s">
        <v>51308</v>
      </c>
      <c r="B2764" s="260" t="s">
        <v>51309</v>
      </c>
      <c r="C2764" s="258"/>
    </row>
    <row r="2765" customFormat="false" ht="12.75" hidden="false" customHeight="false" outlineLevel="0" collapsed="false">
      <c r="A2765" s="259" t="s">
        <v>51310</v>
      </c>
      <c r="B2765" s="260" t="s">
        <v>51311</v>
      </c>
      <c r="C2765" s="258"/>
    </row>
    <row r="2766" customFormat="false" ht="25.5" hidden="false" customHeight="false" outlineLevel="0" collapsed="false">
      <c r="A2766" s="259" t="s">
        <v>51312</v>
      </c>
      <c r="B2766" s="260" t="s">
        <v>51313</v>
      </c>
      <c r="C2766" s="258"/>
    </row>
    <row r="2767" customFormat="false" ht="12.75" hidden="false" customHeight="false" outlineLevel="0" collapsed="false">
      <c r="A2767" s="259" t="s">
        <v>51314</v>
      </c>
      <c r="B2767" s="260" t="s">
        <v>51315</v>
      </c>
      <c r="C2767" s="258"/>
    </row>
    <row r="2768" customFormat="false" ht="12.75" hidden="false" customHeight="false" outlineLevel="0" collapsed="false">
      <c r="A2768" s="259" t="s">
        <v>51316</v>
      </c>
      <c r="B2768" s="260" t="s">
        <v>51317</v>
      </c>
      <c r="C2768" s="258"/>
    </row>
    <row r="2769" customFormat="false" ht="25.5" hidden="false" customHeight="false" outlineLevel="0" collapsed="false">
      <c r="A2769" s="259" t="s">
        <v>51318</v>
      </c>
      <c r="B2769" s="260" t="s">
        <v>51319</v>
      </c>
      <c r="C2769" s="258"/>
    </row>
    <row r="2770" customFormat="false" ht="12.75" hidden="false" customHeight="false" outlineLevel="0" collapsed="false">
      <c r="A2770" s="259" t="s">
        <v>51320</v>
      </c>
      <c r="B2770" s="260" t="s">
        <v>51321</v>
      </c>
      <c r="C2770" s="258"/>
    </row>
    <row r="2771" customFormat="false" ht="12.75" hidden="false" customHeight="false" outlineLevel="0" collapsed="false">
      <c r="A2771" s="259" t="s">
        <v>51322</v>
      </c>
      <c r="B2771" s="260" t="s">
        <v>51323</v>
      </c>
      <c r="C2771" s="258"/>
    </row>
    <row r="2772" customFormat="false" ht="12.75" hidden="false" customHeight="false" outlineLevel="0" collapsed="false">
      <c r="A2772" s="259" t="s">
        <v>51324</v>
      </c>
      <c r="B2772" s="260" t="s">
        <v>51325</v>
      </c>
      <c r="C2772" s="258"/>
    </row>
    <row r="2773" customFormat="false" ht="12.75" hidden="false" customHeight="false" outlineLevel="0" collapsed="false">
      <c r="A2773" s="259" t="s">
        <v>51326</v>
      </c>
      <c r="B2773" s="260" t="s">
        <v>51327</v>
      </c>
      <c r="C2773" s="258"/>
    </row>
    <row r="2774" customFormat="false" ht="12.75" hidden="false" customHeight="false" outlineLevel="0" collapsed="false">
      <c r="A2774" s="259" t="s">
        <v>51328</v>
      </c>
      <c r="B2774" s="260" t="s">
        <v>51329</v>
      </c>
      <c r="C2774" s="258"/>
    </row>
    <row r="2775" customFormat="false" ht="12.75" hidden="false" customHeight="false" outlineLevel="0" collapsed="false">
      <c r="A2775" s="259" t="s">
        <v>51330</v>
      </c>
      <c r="B2775" s="260" t="s">
        <v>51331</v>
      </c>
      <c r="C2775" s="258"/>
    </row>
    <row r="2776" customFormat="false" ht="12.75" hidden="false" customHeight="false" outlineLevel="0" collapsed="false">
      <c r="A2776" s="259" t="s">
        <v>51332</v>
      </c>
      <c r="B2776" s="260" t="s">
        <v>51333</v>
      </c>
      <c r="C2776" s="258"/>
    </row>
    <row r="2777" customFormat="false" ht="12.75" hidden="false" customHeight="false" outlineLevel="0" collapsed="false">
      <c r="A2777" s="259" t="s">
        <v>51334</v>
      </c>
      <c r="B2777" s="260" t="s">
        <v>51335</v>
      </c>
      <c r="C2777" s="258"/>
    </row>
    <row r="2778" customFormat="false" ht="12.75" hidden="false" customHeight="false" outlineLevel="0" collapsed="false">
      <c r="A2778" s="259" t="s">
        <v>51336</v>
      </c>
      <c r="B2778" s="260" t="s">
        <v>51337</v>
      </c>
      <c r="C2778" s="258"/>
    </row>
    <row r="2779" customFormat="false" ht="12.75" hidden="false" customHeight="false" outlineLevel="0" collapsed="false">
      <c r="A2779" s="259" t="s">
        <v>51338</v>
      </c>
      <c r="B2779" s="260" t="s">
        <v>51339</v>
      </c>
      <c r="C2779" s="258"/>
    </row>
    <row r="2780" customFormat="false" ht="12.75" hidden="false" customHeight="false" outlineLevel="0" collapsed="false">
      <c r="A2780" s="259" t="s">
        <v>51340</v>
      </c>
      <c r="B2780" s="260" t="s">
        <v>51341</v>
      </c>
      <c r="C2780" s="258"/>
    </row>
    <row r="2781" customFormat="false" ht="12.75" hidden="false" customHeight="false" outlineLevel="0" collapsed="false">
      <c r="A2781" s="259" t="s">
        <v>51342</v>
      </c>
      <c r="B2781" s="260" t="s">
        <v>51343</v>
      </c>
      <c r="C2781" s="258"/>
    </row>
    <row r="2782" customFormat="false" ht="12.75" hidden="false" customHeight="false" outlineLevel="0" collapsed="false">
      <c r="A2782" s="259" t="s">
        <v>51344</v>
      </c>
      <c r="B2782" s="260" t="s">
        <v>51345</v>
      </c>
      <c r="C2782" s="258"/>
    </row>
    <row r="2783" customFormat="false" ht="12.75" hidden="false" customHeight="false" outlineLevel="0" collapsed="false">
      <c r="A2783" s="259" t="s">
        <v>51346</v>
      </c>
      <c r="B2783" s="260" t="s">
        <v>51347</v>
      </c>
      <c r="C2783" s="258"/>
    </row>
    <row r="2784" customFormat="false" ht="12.75" hidden="false" customHeight="false" outlineLevel="0" collapsed="false">
      <c r="A2784" s="259" t="s">
        <v>51348</v>
      </c>
      <c r="B2784" s="260" t="s">
        <v>51349</v>
      </c>
      <c r="C2784" s="258"/>
    </row>
    <row r="2785" customFormat="false" ht="12.75" hidden="false" customHeight="false" outlineLevel="0" collapsed="false">
      <c r="A2785" s="259" t="s">
        <v>51350</v>
      </c>
      <c r="B2785" s="260" t="s">
        <v>51351</v>
      </c>
      <c r="C2785" s="258"/>
    </row>
    <row r="2786" customFormat="false" ht="12.75" hidden="false" customHeight="false" outlineLevel="0" collapsed="false">
      <c r="A2786" s="259" t="s">
        <v>51352</v>
      </c>
      <c r="B2786" s="260" t="s">
        <v>51353</v>
      </c>
      <c r="C2786" s="258"/>
    </row>
    <row r="2787" customFormat="false" ht="25.5" hidden="false" customHeight="false" outlineLevel="0" collapsed="false">
      <c r="A2787" s="259" t="s">
        <v>51354</v>
      </c>
      <c r="B2787" s="260" t="s">
        <v>51355</v>
      </c>
      <c r="C2787" s="258"/>
    </row>
    <row r="2788" customFormat="false" ht="12.75" hidden="false" customHeight="false" outlineLevel="0" collapsed="false">
      <c r="A2788" s="259" t="s">
        <v>51356</v>
      </c>
      <c r="B2788" s="260" t="s">
        <v>51357</v>
      </c>
      <c r="C2788" s="258"/>
    </row>
    <row r="2789" customFormat="false" ht="12.75" hidden="false" customHeight="false" outlineLevel="0" collapsed="false">
      <c r="A2789" s="259" t="s">
        <v>51358</v>
      </c>
      <c r="B2789" s="260" t="s">
        <v>51359</v>
      </c>
      <c r="C2789" s="258"/>
    </row>
    <row r="2790" customFormat="false" ht="25.5" hidden="false" customHeight="false" outlineLevel="0" collapsed="false">
      <c r="A2790" s="259" t="s">
        <v>51360</v>
      </c>
      <c r="B2790" s="260" t="s">
        <v>51361</v>
      </c>
      <c r="C2790" s="258"/>
    </row>
    <row r="2791" customFormat="false" ht="25.5" hidden="false" customHeight="false" outlineLevel="0" collapsed="false">
      <c r="A2791" s="259" t="s">
        <v>51362</v>
      </c>
      <c r="B2791" s="260" t="s">
        <v>51363</v>
      </c>
      <c r="C2791" s="258"/>
    </row>
    <row r="2792" customFormat="false" ht="12.75" hidden="false" customHeight="false" outlineLevel="0" collapsed="false">
      <c r="A2792" s="259" t="s">
        <v>51364</v>
      </c>
      <c r="B2792" s="260" t="s">
        <v>51365</v>
      </c>
      <c r="C2792" s="258"/>
    </row>
    <row r="2793" customFormat="false" ht="12.75" hidden="false" customHeight="false" outlineLevel="0" collapsed="false">
      <c r="A2793" s="259" t="s">
        <v>51366</v>
      </c>
      <c r="B2793" s="260" t="s">
        <v>51367</v>
      </c>
      <c r="C2793" s="258"/>
    </row>
    <row r="2794" customFormat="false" ht="25.5" hidden="false" customHeight="false" outlineLevel="0" collapsed="false">
      <c r="A2794" s="259" t="s">
        <v>51368</v>
      </c>
      <c r="B2794" s="260" t="s">
        <v>51369</v>
      </c>
      <c r="C2794" s="258"/>
    </row>
    <row r="2795" customFormat="false" ht="12.75" hidden="false" customHeight="false" outlineLevel="0" collapsed="false">
      <c r="A2795" s="259" t="s">
        <v>51370</v>
      </c>
      <c r="B2795" s="260" t="s">
        <v>51371</v>
      </c>
      <c r="C2795" s="258"/>
    </row>
    <row r="2796" customFormat="false" ht="12.75" hidden="false" customHeight="false" outlineLevel="0" collapsed="false">
      <c r="A2796" s="259" t="s">
        <v>51372</v>
      </c>
      <c r="B2796" s="260" t="s">
        <v>51373</v>
      </c>
      <c r="C2796" s="258"/>
    </row>
    <row r="2797" customFormat="false" ht="25.5" hidden="false" customHeight="false" outlineLevel="0" collapsed="false">
      <c r="A2797" s="259" t="s">
        <v>51374</v>
      </c>
      <c r="B2797" s="260" t="s">
        <v>51375</v>
      </c>
      <c r="C2797" s="258"/>
    </row>
    <row r="2798" customFormat="false" ht="25.5" hidden="false" customHeight="false" outlineLevel="0" collapsed="false">
      <c r="A2798" s="259" t="s">
        <v>51376</v>
      </c>
      <c r="B2798" s="260" t="s">
        <v>51377</v>
      </c>
      <c r="C2798" s="258"/>
    </row>
    <row r="2799" customFormat="false" ht="12.75" hidden="false" customHeight="false" outlineLevel="0" collapsed="false">
      <c r="A2799" s="259" t="s">
        <v>51378</v>
      </c>
      <c r="B2799" s="260" t="s">
        <v>51379</v>
      </c>
      <c r="C2799" s="258"/>
    </row>
    <row r="2800" customFormat="false" ht="12.75" hidden="false" customHeight="false" outlineLevel="0" collapsed="false">
      <c r="A2800" s="259" t="s">
        <v>51380</v>
      </c>
      <c r="B2800" s="260" t="s">
        <v>51381</v>
      </c>
      <c r="C2800" s="258"/>
    </row>
    <row r="2801" customFormat="false" ht="25.5" hidden="false" customHeight="false" outlineLevel="0" collapsed="false">
      <c r="A2801" s="259" t="s">
        <v>51382</v>
      </c>
      <c r="B2801" s="260" t="s">
        <v>51383</v>
      </c>
      <c r="C2801" s="258"/>
    </row>
    <row r="2802" customFormat="false" ht="25.5" hidden="false" customHeight="false" outlineLevel="0" collapsed="false">
      <c r="A2802" s="259" t="s">
        <v>51384</v>
      </c>
      <c r="B2802" s="260" t="s">
        <v>51167</v>
      </c>
      <c r="C2802" s="258"/>
    </row>
    <row r="2803" customFormat="false" ht="12.75" hidden="false" customHeight="false" outlineLevel="0" collapsed="false">
      <c r="A2803" s="259" t="s">
        <v>51385</v>
      </c>
      <c r="B2803" s="260" t="s">
        <v>51386</v>
      </c>
      <c r="C2803" s="258"/>
    </row>
    <row r="2804" customFormat="false" ht="25.5" hidden="false" customHeight="false" outlineLevel="0" collapsed="false">
      <c r="A2804" s="259" t="s">
        <v>51387</v>
      </c>
      <c r="B2804" s="260" t="s">
        <v>51388</v>
      </c>
      <c r="C2804" s="258"/>
    </row>
    <row r="2805" customFormat="false" ht="12.75" hidden="false" customHeight="false" outlineLevel="0" collapsed="false">
      <c r="A2805" s="259" t="s">
        <v>51389</v>
      </c>
      <c r="B2805" s="260" t="s">
        <v>51390</v>
      </c>
      <c r="C2805" s="258"/>
    </row>
    <row r="2806" customFormat="false" ht="12.75" hidden="false" customHeight="false" outlineLevel="0" collapsed="false">
      <c r="A2806" s="259" t="s">
        <v>51391</v>
      </c>
      <c r="B2806" s="260" t="s">
        <v>51392</v>
      </c>
      <c r="C2806" s="258"/>
    </row>
    <row r="2807" customFormat="false" ht="12.75" hidden="false" customHeight="false" outlineLevel="0" collapsed="false">
      <c r="A2807" s="259" t="s">
        <v>51393</v>
      </c>
      <c r="B2807" s="260" t="s">
        <v>51394</v>
      </c>
      <c r="C2807" s="258"/>
    </row>
    <row r="2808" customFormat="false" ht="25.5" hidden="false" customHeight="false" outlineLevel="0" collapsed="false">
      <c r="A2808" s="259" t="s">
        <v>51395</v>
      </c>
      <c r="B2808" s="260" t="s">
        <v>51396</v>
      </c>
      <c r="C2808" s="258"/>
    </row>
    <row r="2809" customFormat="false" ht="25.5" hidden="false" customHeight="false" outlineLevel="0" collapsed="false">
      <c r="A2809" s="259" t="s">
        <v>51397</v>
      </c>
      <c r="B2809" s="260" t="s">
        <v>51398</v>
      </c>
      <c r="C2809" s="258"/>
    </row>
    <row r="2810" customFormat="false" ht="12.75" hidden="false" customHeight="false" outlineLevel="0" collapsed="false">
      <c r="A2810" s="259" t="s">
        <v>51399</v>
      </c>
      <c r="B2810" s="260" t="s">
        <v>51400</v>
      </c>
      <c r="C2810" s="258"/>
    </row>
    <row r="2811" customFormat="false" ht="25.5" hidden="false" customHeight="false" outlineLevel="0" collapsed="false">
      <c r="A2811" s="259" t="s">
        <v>51401</v>
      </c>
      <c r="B2811" s="260" t="s">
        <v>51402</v>
      </c>
      <c r="C2811" s="258"/>
    </row>
    <row r="2812" customFormat="false" ht="25.5" hidden="false" customHeight="false" outlineLevel="0" collapsed="false">
      <c r="A2812" s="259" t="s">
        <v>51403</v>
      </c>
      <c r="B2812" s="260" t="s">
        <v>51404</v>
      </c>
      <c r="C2812" s="258"/>
    </row>
    <row r="2813" customFormat="false" ht="25.5" hidden="false" customHeight="false" outlineLevel="0" collapsed="false">
      <c r="A2813" s="259" t="s">
        <v>51405</v>
      </c>
      <c r="B2813" s="260" t="s">
        <v>51406</v>
      </c>
      <c r="C2813" s="258"/>
    </row>
    <row r="2814" customFormat="false" ht="25.5" hidden="false" customHeight="false" outlineLevel="0" collapsed="false">
      <c r="A2814" s="259" t="s">
        <v>51407</v>
      </c>
      <c r="B2814" s="260" t="s">
        <v>51408</v>
      </c>
      <c r="C2814" s="258"/>
    </row>
    <row r="2815" customFormat="false" ht="25.5" hidden="false" customHeight="false" outlineLevel="0" collapsed="false">
      <c r="A2815" s="259" t="s">
        <v>51409</v>
      </c>
      <c r="B2815" s="260" t="s">
        <v>51410</v>
      </c>
      <c r="C2815" s="258"/>
    </row>
    <row r="2816" customFormat="false" ht="25.5" hidden="false" customHeight="false" outlineLevel="0" collapsed="false">
      <c r="A2816" s="259" t="s">
        <v>51411</v>
      </c>
      <c r="B2816" s="260" t="s">
        <v>51412</v>
      </c>
      <c r="C2816" s="258"/>
    </row>
    <row r="2817" customFormat="false" ht="25.5" hidden="false" customHeight="false" outlineLevel="0" collapsed="false">
      <c r="A2817" s="259" t="s">
        <v>51413</v>
      </c>
      <c r="B2817" s="260" t="s">
        <v>51414</v>
      </c>
      <c r="C2817" s="258"/>
    </row>
    <row r="2818" customFormat="false" ht="12.75" hidden="false" customHeight="false" outlineLevel="0" collapsed="false">
      <c r="A2818" s="259" t="s">
        <v>51415</v>
      </c>
      <c r="B2818" s="260" t="s">
        <v>51416</v>
      </c>
      <c r="C2818" s="258"/>
    </row>
    <row r="2819" customFormat="false" ht="12.75" hidden="false" customHeight="false" outlineLevel="0" collapsed="false">
      <c r="A2819" s="259" t="s">
        <v>51417</v>
      </c>
      <c r="B2819" s="260" t="s">
        <v>51418</v>
      </c>
      <c r="C2819" s="258"/>
    </row>
    <row r="2820" customFormat="false" ht="12.75" hidden="false" customHeight="false" outlineLevel="0" collapsed="false">
      <c r="A2820" s="259" t="s">
        <v>51419</v>
      </c>
      <c r="B2820" s="260" t="s">
        <v>51420</v>
      </c>
      <c r="C2820" s="258"/>
    </row>
    <row r="2821" customFormat="false" ht="12.75" hidden="false" customHeight="false" outlineLevel="0" collapsed="false">
      <c r="A2821" s="259" t="s">
        <v>51421</v>
      </c>
      <c r="B2821" s="260" t="s">
        <v>51422</v>
      </c>
      <c r="C2821" s="258"/>
    </row>
    <row r="2822" customFormat="false" ht="12.75" hidden="false" customHeight="false" outlineLevel="0" collapsed="false">
      <c r="A2822" s="259" t="s">
        <v>51423</v>
      </c>
      <c r="B2822" s="260" t="s">
        <v>51424</v>
      </c>
      <c r="C2822" s="258"/>
    </row>
    <row r="2823" customFormat="false" ht="25.5" hidden="false" customHeight="false" outlineLevel="0" collapsed="false">
      <c r="A2823" s="259" t="s">
        <v>51425</v>
      </c>
      <c r="B2823" s="260" t="s">
        <v>51426</v>
      </c>
      <c r="C2823" s="258"/>
    </row>
    <row r="2824" customFormat="false" ht="25.5" hidden="false" customHeight="false" outlineLevel="0" collapsed="false">
      <c r="A2824" s="259" t="s">
        <v>51427</v>
      </c>
      <c r="B2824" s="260" t="s">
        <v>51428</v>
      </c>
      <c r="C2824" s="258"/>
    </row>
    <row r="2825" customFormat="false" ht="12.75" hidden="false" customHeight="false" outlineLevel="0" collapsed="false">
      <c r="A2825" s="259" t="s">
        <v>51429</v>
      </c>
      <c r="B2825" s="260" t="s">
        <v>51430</v>
      </c>
      <c r="C2825" s="258"/>
    </row>
    <row r="2826" customFormat="false" ht="25.5" hidden="false" customHeight="false" outlineLevel="0" collapsed="false">
      <c r="A2826" s="259" t="s">
        <v>51431</v>
      </c>
      <c r="B2826" s="260" t="s">
        <v>51432</v>
      </c>
      <c r="C2826" s="258"/>
    </row>
    <row r="2827" customFormat="false" ht="12.75" hidden="false" customHeight="false" outlineLevel="0" collapsed="false">
      <c r="A2827" s="259" t="s">
        <v>51433</v>
      </c>
      <c r="B2827" s="260" t="s">
        <v>51434</v>
      </c>
      <c r="C2827" s="258"/>
    </row>
    <row r="2828" customFormat="false" ht="25.5" hidden="false" customHeight="false" outlineLevel="0" collapsed="false">
      <c r="A2828" s="259" t="s">
        <v>51435</v>
      </c>
      <c r="B2828" s="260" t="s">
        <v>51436</v>
      </c>
      <c r="C2828" s="258"/>
    </row>
    <row r="2829" customFormat="false" ht="12.75" hidden="false" customHeight="false" outlineLevel="0" collapsed="false">
      <c r="A2829" s="259" t="s">
        <v>51437</v>
      </c>
      <c r="B2829" s="260" t="s">
        <v>51438</v>
      </c>
      <c r="C2829" s="258"/>
    </row>
    <row r="2830" customFormat="false" ht="12.75" hidden="false" customHeight="false" outlineLevel="0" collapsed="false">
      <c r="A2830" s="259" t="s">
        <v>51439</v>
      </c>
      <c r="B2830" s="260" t="s">
        <v>51440</v>
      </c>
      <c r="C2830" s="258"/>
    </row>
    <row r="2831" customFormat="false" ht="25.5" hidden="false" customHeight="false" outlineLevel="0" collapsed="false">
      <c r="A2831" s="259" t="s">
        <v>51441</v>
      </c>
      <c r="B2831" s="260" t="s">
        <v>51442</v>
      </c>
      <c r="C2831" s="258"/>
    </row>
    <row r="2832" customFormat="false" ht="25.5" hidden="false" customHeight="false" outlineLevel="0" collapsed="false">
      <c r="A2832" s="259" t="s">
        <v>51443</v>
      </c>
      <c r="B2832" s="260" t="s">
        <v>51444</v>
      </c>
      <c r="C2832" s="258"/>
    </row>
    <row r="2833" customFormat="false" ht="12.75" hidden="false" customHeight="false" outlineLevel="0" collapsed="false">
      <c r="A2833" s="259" t="s">
        <v>51445</v>
      </c>
      <c r="B2833" s="260" t="s">
        <v>51446</v>
      </c>
      <c r="C2833" s="258"/>
    </row>
    <row r="2834" customFormat="false" ht="38.25" hidden="false" customHeight="false" outlineLevel="0" collapsed="false">
      <c r="A2834" s="259" t="s">
        <v>51447</v>
      </c>
      <c r="B2834" s="260" t="s">
        <v>51448</v>
      </c>
      <c r="C2834" s="258"/>
    </row>
    <row r="2835" customFormat="false" ht="25.5" hidden="false" customHeight="false" outlineLevel="0" collapsed="false">
      <c r="A2835" s="259" t="s">
        <v>51449</v>
      </c>
      <c r="B2835" s="260" t="s">
        <v>51450</v>
      </c>
      <c r="C2835" s="258"/>
    </row>
    <row r="2836" customFormat="false" ht="12.75" hidden="false" customHeight="false" outlineLevel="0" collapsed="false">
      <c r="A2836" s="259" t="s">
        <v>51451</v>
      </c>
      <c r="B2836" s="260" t="s">
        <v>51452</v>
      </c>
      <c r="C2836" s="258"/>
    </row>
    <row r="2837" customFormat="false" ht="12.75" hidden="false" customHeight="false" outlineLevel="0" collapsed="false">
      <c r="A2837" s="259" t="s">
        <v>51453</v>
      </c>
      <c r="B2837" s="260" t="s">
        <v>51454</v>
      </c>
      <c r="C2837" s="258"/>
    </row>
    <row r="2838" customFormat="false" ht="12.75" hidden="false" customHeight="false" outlineLevel="0" collapsed="false">
      <c r="A2838" s="259" t="s">
        <v>51455</v>
      </c>
      <c r="B2838" s="260" t="s">
        <v>51456</v>
      </c>
      <c r="C2838" s="258"/>
    </row>
    <row r="2839" customFormat="false" ht="12.75" hidden="false" customHeight="false" outlineLevel="0" collapsed="false">
      <c r="A2839" s="259" t="s">
        <v>51457</v>
      </c>
      <c r="B2839" s="260" t="s">
        <v>51458</v>
      </c>
      <c r="C2839" s="258"/>
    </row>
    <row r="2840" customFormat="false" ht="12.75" hidden="false" customHeight="false" outlineLevel="0" collapsed="false">
      <c r="A2840" s="259" t="s">
        <v>51459</v>
      </c>
      <c r="B2840" s="260" t="s">
        <v>51460</v>
      </c>
      <c r="C2840" s="258"/>
    </row>
    <row r="2841" customFormat="false" ht="25.5" hidden="false" customHeight="false" outlineLevel="0" collapsed="false">
      <c r="A2841" s="259" t="s">
        <v>51461</v>
      </c>
      <c r="B2841" s="260" t="s">
        <v>51462</v>
      </c>
      <c r="C2841" s="258"/>
    </row>
    <row r="2842" customFormat="false" ht="12.75" hidden="false" customHeight="false" outlineLevel="0" collapsed="false">
      <c r="A2842" s="259" t="s">
        <v>51463</v>
      </c>
      <c r="B2842" s="260" t="s">
        <v>51464</v>
      </c>
      <c r="C2842" s="258"/>
    </row>
    <row r="2843" customFormat="false" ht="25.5" hidden="false" customHeight="false" outlineLevel="0" collapsed="false">
      <c r="A2843" s="259" t="s">
        <v>51465</v>
      </c>
      <c r="B2843" s="260" t="s">
        <v>51466</v>
      </c>
      <c r="C2843" s="258"/>
    </row>
    <row r="2844" customFormat="false" ht="12.75" hidden="false" customHeight="false" outlineLevel="0" collapsed="false">
      <c r="A2844" s="259" t="s">
        <v>51467</v>
      </c>
      <c r="B2844" s="260" t="s">
        <v>51468</v>
      </c>
      <c r="C2844" s="258"/>
    </row>
    <row r="2845" customFormat="false" ht="25.5" hidden="false" customHeight="false" outlineLevel="0" collapsed="false">
      <c r="A2845" s="259" t="s">
        <v>51469</v>
      </c>
      <c r="B2845" s="260" t="s">
        <v>51470</v>
      </c>
      <c r="C2845" s="258"/>
    </row>
    <row r="2846" customFormat="false" ht="12.75" hidden="false" customHeight="false" outlineLevel="0" collapsed="false">
      <c r="A2846" s="259" t="s">
        <v>51471</v>
      </c>
      <c r="B2846" s="260" t="s">
        <v>51472</v>
      </c>
      <c r="C2846" s="258"/>
    </row>
    <row r="2847" customFormat="false" ht="12.75" hidden="false" customHeight="false" outlineLevel="0" collapsed="false">
      <c r="A2847" s="259" t="s">
        <v>51473</v>
      </c>
      <c r="B2847" s="260" t="s">
        <v>51474</v>
      </c>
      <c r="C2847" s="258"/>
    </row>
    <row r="2848" customFormat="false" ht="12.75" hidden="false" customHeight="false" outlineLevel="0" collapsed="false">
      <c r="A2848" s="259" t="s">
        <v>51475</v>
      </c>
      <c r="B2848" s="260" t="s">
        <v>51476</v>
      </c>
      <c r="C2848" s="258"/>
    </row>
    <row r="2849" customFormat="false" ht="12.75" hidden="false" customHeight="false" outlineLevel="0" collapsed="false">
      <c r="A2849" s="259" t="s">
        <v>51477</v>
      </c>
      <c r="B2849" s="260" t="s">
        <v>51478</v>
      </c>
      <c r="C2849" s="258"/>
    </row>
    <row r="2850" customFormat="false" ht="25.5" hidden="false" customHeight="false" outlineLevel="0" collapsed="false">
      <c r="A2850" s="259" t="s">
        <v>51479</v>
      </c>
      <c r="B2850" s="260" t="s">
        <v>51480</v>
      </c>
      <c r="C2850" s="258"/>
    </row>
    <row r="2851" customFormat="false" ht="25.5" hidden="false" customHeight="false" outlineLevel="0" collapsed="false">
      <c r="A2851" s="259" t="s">
        <v>51481</v>
      </c>
      <c r="B2851" s="260" t="s">
        <v>51482</v>
      </c>
      <c r="C2851" s="258"/>
    </row>
    <row r="2852" customFormat="false" ht="25.5" hidden="false" customHeight="false" outlineLevel="0" collapsed="false">
      <c r="A2852" s="259" t="s">
        <v>51483</v>
      </c>
      <c r="B2852" s="260" t="s">
        <v>51484</v>
      </c>
      <c r="C2852" s="258"/>
    </row>
    <row r="2853" customFormat="false" ht="25.5" hidden="false" customHeight="false" outlineLevel="0" collapsed="false">
      <c r="A2853" s="259" t="s">
        <v>51485</v>
      </c>
      <c r="B2853" s="260" t="s">
        <v>51486</v>
      </c>
      <c r="C2853" s="258"/>
    </row>
    <row r="2854" customFormat="false" ht="25.5" hidden="false" customHeight="false" outlineLevel="0" collapsed="false">
      <c r="A2854" s="259" t="s">
        <v>51487</v>
      </c>
      <c r="B2854" s="260" t="s">
        <v>51488</v>
      </c>
      <c r="C2854" s="258"/>
    </row>
    <row r="2855" customFormat="false" ht="25.5" hidden="false" customHeight="false" outlineLevel="0" collapsed="false">
      <c r="A2855" s="259" t="s">
        <v>51489</v>
      </c>
      <c r="B2855" s="260" t="s">
        <v>51490</v>
      </c>
      <c r="C2855" s="258"/>
    </row>
    <row r="2856" customFormat="false" ht="12.75" hidden="false" customHeight="false" outlineLevel="0" collapsed="false">
      <c r="A2856" s="259" t="s">
        <v>51491</v>
      </c>
      <c r="B2856" s="260" t="s">
        <v>51492</v>
      </c>
      <c r="C2856" s="258"/>
    </row>
    <row r="2857" customFormat="false" ht="12.75" hidden="false" customHeight="false" outlineLevel="0" collapsed="false">
      <c r="A2857" s="259" t="s">
        <v>51493</v>
      </c>
      <c r="B2857" s="260" t="s">
        <v>51494</v>
      </c>
      <c r="C2857" s="258"/>
    </row>
    <row r="2858" customFormat="false" ht="12.75" hidden="false" customHeight="false" outlineLevel="0" collapsed="false">
      <c r="A2858" s="259" t="s">
        <v>51495</v>
      </c>
      <c r="B2858" s="260" t="s">
        <v>51496</v>
      </c>
      <c r="C2858" s="258"/>
    </row>
    <row r="2859" customFormat="false" ht="12.75" hidden="false" customHeight="false" outlineLevel="0" collapsed="false">
      <c r="A2859" s="259" t="s">
        <v>51497</v>
      </c>
      <c r="B2859" s="260" t="s">
        <v>51498</v>
      </c>
      <c r="C2859" s="258"/>
    </row>
    <row r="2860" customFormat="false" ht="12.75" hidden="false" customHeight="false" outlineLevel="0" collapsed="false">
      <c r="A2860" s="259" t="s">
        <v>51499</v>
      </c>
      <c r="B2860" s="260" t="s">
        <v>51500</v>
      </c>
      <c r="C2860" s="258"/>
    </row>
    <row r="2861" customFormat="false" ht="12.75" hidden="false" customHeight="false" outlineLevel="0" collapsed="false">
      <c r="A2861" s="259" t="s">
        <v>51501</v>
      </c>
      <c r="B2861" s="260" t="s">
        <v>51502</v>
      </c>
      <c r="C2861" s="258"/>
    </row>
    <row r="2862" customFormat="false" ht="12.75" hidden="false" customHeight="false" outlineLevel="0" collapsed="false">
      <c r="A2862" s="259" t="s">
        <v>51503</v>
      </c>
      <c r="B2862" s="260" t="s">
        <v>51504</v>
      </c>
      <c r="C2862" s="258"/>
    </row>
    <row r="2863" customFormat="false" ht="12.75" hidden="false" customHeight="false" outlineLevel="0" collapsed="false">
      <c r="A2863" s="259" t="s">
        <v>51505</v>
      </c>
      <c r="B2863" s="260" t="s">
        <v>51506</v>
      </c>
      <c r="C2863" s="258"/>
    </row>
    <row r="2864" customFormat="false" ht="12.75" hidden="false" customHeight="false" outlineLevel="0" collapsed="false">
      <c r="A2864" s="259" t="s">
        <v>51507</v>
      </c>
      <c r="B2864" s="260" t="s">
        <v>51508</v>
      </c>
      <c r="C2864" s="258"/>
    </row>
    <row r="2865" customFormat="false" ht="25.5" hidden="false" customHeight="false" outlineLevel="0" collapsed="false">
      <c r="A2865" s="259" t="s">
        <v>51509</v>
      </c>
      <c r="B2865" s="260" t="s">
        <v>51510</v>
      </c>
      <c r="C2865" s="258"/>
    </row>
    <row r="2866" customFormat="false" ht="12.75" hidden="false" customHeight="false" outlineLevel="0" collapsed="false">
      <c r="A2866" s="259" t="s">
        <v>51511</v>
      </c>
      <c r="B2866" s="260" t="s">
        <v>51512</v>
      </c>
      <c r="C2866" s="258"/>
    </row>
    <row r="2867" customFormat="false" ht="25.5" hidden="false" customHeight="false" outlineLevel="0" collapsed="false">
      <c r="A2867" s="259" t="s">
        <v>51513</v>
      </c>
      <c r="B2867" s="260" t="s">
        <v>51514</v>
      </c>
      <c r="C2867" s="258"/>
    </row>
    <row r="2868" customFormat="false" ht="12.75" hidden="false" customHeight="false" outlineLevel="0" collapsed="false">
      <c r="A2868" s="259" t="s">
        <v>51515</v>
      </c>
      <c r="B2868" s="260" t="s">
        <v>51516</v>
      </c>
      <c r="C2868" s="258"/>
    </row>
    <row r="2869" customFormat="false" ht="12.75" hidden="false" customHeight="false" outlineLevel="0" collapsed="false">
      <c r="A2869" s="259" t="s">
        <v>51517</v>
      </c>
      <c r="B2869" s="260" t="s">
        <v>51518</v>
      </c>
      <c r="C2869" s="258"/>
    </row>
    <row r="2870" customFormat="false" ht="25.5" hidden="false" customHeight="false" outlineLevel="0" collapsed="false">
      <c r="A2870" s="259" t="s">
        <v>51519</v>
      </c>
      <c r="B2870" s="260" t="s">
        <v>51520</v>
      </c>
      <c r="C2870" s="258"/>
    </row>
    <row r="2871" customFormat="false" ht="12.75" hidden="false" customHeight="false" outlineLevel="0" collapsed="false">
      <c r="A2871" s="259" t="s">
        <v>51521</v>
      </c>
      <c r="B2871" s="260" t="s">
        <v>51522</v>
      </c>
      <c r="C2871" s="258"/>
    </row>
    <row r="2872" customFormat="false" ht="12.75" hidden="false" customHeight="false" outlineLevel="0" collapsed="false">
      <c r="A2872" s="259" t="s">
        <v>51523</v>
      </c>
      <c r="B2872" s="260" t="s">
        <v>51524</v>
      </c>
      <c r="C2872" s="258"/>
    </row>
    <row r="2873" customFormat="false" ht="12.75" hidden="false" customHeight="false" outlineLevel="0" collapsed="false">
      <c r="A2873" s="259" t="s">
        <v>51525</v>
      </c>
      <c r="B2873" s="260" t="s">
        <v>51526</v>
      </c>
      <c r="C2873" s="258"/>
    </row>
    <row r="2874" customFormat="false" ht="12.75" hidden="false" customHeight="false" outlineLevel="0" collapsed="false">
      <c r="A2874" s="259" t="s">
        <v>51527</v>
      </c>
      <c r="B2874" s="260" t="s">
        <v>51528</v>
      </c>
      <c r="C2874" s="258"/>
    </row>
    <row r="2875" customFormat="false" ht="12.75" hidden="false" customHeight="false" outlineLevel="0" collapsed="false">
      <c r="A2875" s="259" t="s">
        <v>51529</v>
      </c>
      <c r="B2875" s="260" t="s">
        <v>51530</v>
      </c>
      <c r="C2875" s="258"/>
    </row>
    <row r="2876" customFormat="false" ht="12.75" hidden="false" customHeight="false" outlineLevel="0" collapsed="false">
      <c r="A2876" s="259" t="s">
        <v>51531</v>
      </c>
      <c r="B2876" s="260" t="s">
        <v>51532</v>
      </c>
      <c r="C2876" s="258"/>
    </row>
    <row r="2877" customFormat="false" ht="12.75" hidden="false" customHeight="false" outlineLevel="0" collapsed="false">
      <c r="A2877" s="259" t="s">
        <v>51533</v>
      </c>
      <c r="B2877" s="260" t="s">
        <v>51534</v>
      </c>
      <c r="C2877" s="258"/>
    </row>
    <row r="2878" customFormat="false" ht="12.75" hidden="false" customHeight="false" outlineLevel="0" collapsed="false">
      <c r="A2878" s="259" t="s">
        <v>51535</v>
      </c>
      <c r="B2878" s="260" t="s">
        <v>51536</v>
      </c>
      <c r="C2878" s="258"/>
    </row>
    <row r="2879" customFormat="false" ht="12.75" hidden="false" customHeight="false" outlineLevel="0" collapsed="false">
      <c r="A2879" s="259" t="s">
        <v>51537</v>
      </c>
      <c r="B2879" s="260" t="s">
        <v>51538</v>
      </c>
      <c r="C2879" s="258"/>
    </row>
    <row r="2880" customFormat="false" ht="12.75" hidden="false" customHeight="false" outlineLevel="0" collapsed="false">
      <c r="A2880" s="259" t="s">
        <v>51539</v>
      </c>
      <c r="B2880" s="260" t="s">
        <v>51540</v>
      </c>
      <c r="C2880" s="258"/>
    </row>
    <row r="2881" customFormat="false" ht="12.75" hidden="false" customHeight="false" outlineLevel="0" collapsed="false">
      <c r="A2881" s="259" t="s">
        <v>51541</v>
      </c>
      <c r="B2881" s="260" t="s">
        <v>51542</v>
      </c>
      <c r="C2881" s="258"/>
    </row>
    <row r="2882" customFormat="false" ht="12.75" hidden="false" customHeight="false" outlineLevel="0" collapsed="false">
      <c r="A2882" s="259" t="s">
        <v>51543</v>
      </c>
      <c r="B2882" s="260" t="s">
        <v>51544</v>
      </c>
      <c r="C2882" s="258"/>
    </row>
    <row r="2883" customFormat="false" ht="12.75" hidden="false" customHeight="false" outlineLevel="0" collapsed="false">
      <c r="A2883" s="259" t="s">
        <v>51545</v>
      </c>
      <c r="B2883" s="260" t="s">
        <v>51546</v>
      </c>
      <c r="C2883" s="258"/>
    </row>
    <row r="2884" customFormat="false" ht="12.75" hidden="false" customHeight="false" outlineLevel="0" collapsed="false">
      <c r="A2884" s="259" t="s">
        <v>51547</v>
      </c>
      <c r="B2884" s="260" t="s">
        <v>51548</v>
      </c>
      <c r="C2884" s="258"/>
    </row>
    <row r="2885" customFormat="false" ht="12.75" hidden="false" customHeight="false" outlineLevel="0" collapsed="false">
      <c r="A2885" s="259" t="s">
        <v>51549</v>
      </c>
      <c r="B2885" s="260" t="s">
        <v>51550</v>
      </c>
      <c r="C2885" s="258"/>
    </row>
    <row r="2886" customFormat="false" ht="12.75" hidden="false" customHeight="false" outlineLevel="0" collapsed="false">
      <c r="A2886" s="259" t="s">
        <v>51551</v>
      </c>
      <c r="B2886" s="260" t="s">
        <v>51552</v>
      </c>
      <c r="C2886" s="258"/>
    </row>
    <row r="2887" customFormat="false" ht="12.75" hidden="false" customHeight="false" outlineLevel="0" collapsed="false">
      <c r="A2887" s="259" t="s">
        <v>51553</v>
      </c>
      <c r="B2887" s="260" t="s">
        <v>51554</v>
      </c>
      <c r="C2887" s="258"/>
    </row>
    <row r="2888" customFormat="false" ht="12.75" hidden="false" customHeight="false" outlineLevel="0" collapsed="false">
      <c r="A2888" s="259" t="s">
        <v>51555</v>
      </c>
      <c r="B2888" s="260" t="s">
        <v>51556</v>
      </c>
      <c r="C2888" s="258"/>
    </row>
    <row r="2889" customFormat="false" ht="25.5" hidden="false" customHeight="false" outlineLevel="0" collapsed="false">
      <c r="A2889" s="259" t="s">
        <v>51557</v>
      </c>
      <c r="B2889" s="260" t="s">
        <v>51558</v>
      </c>
      <c r="C2889" s="258"/>
    </row>
    <row r="2890" customFormat="false" ht="25.5" hidden="false" customHeight="false" outlineLevel="0" collapsed="false">
      <c r="A2890" s="259" t="s">
        <v>51559</v>
      </c>
      <c r="B2890" s="260" t="s">
        <v>51560</v>
      </c>
      <c r="C2890" s="258"/>
    </row>
    <row r="2891" customFormat="false" ht="12.75" hidden="false" customHeight="false" outlineLevel="0" collapsed="false">
      <c r="A2891" s="259" t="s">
        <v>51561</v>
      </c>
      <c r="B2891" s="260" t="s">
        <v>51562</v>
      </c>
      <c r="C2891" s="258"/>
    </row>
    <row r="2892" customFormat="false" ht="12.75" hidden="false" customHeight="false" outlineLevel="0" collapsed="false">
      <c r="A2892" s="259" t="s">
        <v>51563</v>
      </c>
      <c r="B2892" s="260" t="s">
        <v>51564</v>
      </c>
      <c r="C2892" s="258"/>
    </row>
    <row r="2893" customFormat="false" ht="12.75" hidden="false" customHeight="false" outlineLevel="0" collapsed="false">
      <c r="A2893" s="259" t="s">
        <v>51565</v>
      </c>
      <c r="B2893" s="260" t="s">
        <v>51566</v>
      </c>
      <c r="C2893" s="258"/>
    </row>
    <row r="2894" customFormat="false" ht="25.5" hidden="false" customHeight="false" outlineLevel="0" collapsed="false">
      <c r="A2894" s="259" t="s">
        <v>51567</v>
      </c>
      <c r="B2894" s="260" t="s">
        <v>51568</v>
      </c>
      <c r="C2894" s="258"/>
    </row>
    <row r="2895" customFormat="false" ht="25.5" hidden="false" customHeight="false" outlineLevel="0" collapsed="false">
      <c r="A2895" s="259" t="s">
        <v>51569</v>
      </c>
      <c r="B2895" s="260" t="s">
        <v>51570</v>
      </c>
      <c r="C2895" s="258"/>
    </row>
    <row r="2896" customFormat="false" ht="12.75" hidden="false" customHeight="false" outlineLevel="0" collapsed="false">
      <c r="A2896" s="259" t="s">
        <v>51571</v>
      </c>
      <c r="B2896" s="260" t="s">
        <v>51572</v>
      </c>
      <c r="C2896" s="258"/>
    </row>
    <row r="2897" customFormat="false" ht="12.75" hidden="false" customHeight="false" outlineLevel="0" collapsed="false">
      <c r="A2897" s="259" t="s">
        <v>51573</v>
      </c>
      <c r="B2897" s="260" t="s">
        <v>51574</v>
      </c>
      <c r="C2897" s="258"/>
    </row>
    <row r="2898" customFormat="false" ht="12.75" hidden="false" customHeight="false" outlineLevel="0" collapsed="false">
      <c r="A2898" s="259" t="s">
        <v>51575</v>
      </c>
      <c r="B2898" s="260" t="s">
        <v>51576</v>
      </c>
      <c r="C2898" s="258"/>
    </row>
    <row r="2899" customFormat="false" ht="12.75" hidden="false" customHeight="false" outlineLevel="0" collapsed="false">
      <c r="A2899" s="259" t="s">
        <v>51577</v>
      </c>
      <c r="B2899" s="260" t="s">
        <v>51578</v>
      </c>
      <c r="C2899" s="258"/>
    </row>
    <row r="2900" customFormat="false" ht="25.5" hidden="false" customHeight="false" outlineLevel="0" collapsed="false">
      <c r="A2900" s="259" t="s">
        <v>51579</v>
      </c>
      <c r="B2900" s="260" t="s">
        <v>51580</v>
      </c>
      <c r="C2900" s="258"/>
    </row>
    <row r="2901" customFormat="false" ht="12.75" hidden="false" customHeight="false" outlineLevel="0" collapsed="false">
      <c r="A2901" s="259" t="s">
        <v>51581</v>
      </c>
      <c r="B2901" s="260" t="s">
        <v>51582</v>
      </c>
      <c r="C2901" s="258"/>
    </row>
    <row r="2902" customFormat="false" ht="12.75" hidden="false" customHeight="false" outlineLevel="0" collapsed="false">
      <c r="A2902" s="259" t="s">
        <v>51583</v>
      </c>
      <c r="B2902" s="260" t="s">
        <v>51584</v>
      </c>
      <c r="C2902" s="258"/>
    </row>
    <row r="2903" customFormat="false" ht="12.75" hidden="false" customHeight="false" outlineLevel="0" collapsed="false">
      <c r="A2903" s="259" t="s">
        <v>51585</v>
      </c>
      <c r="B2903" s="260" t="s">
        <v>51586</v>
      </c>
      <c r="C2903" s="258"/>
    </row>
    <row r="2904" customFormat="false" ht="12.75" hidden="false" customHeight="false" outlineLevel="0" collapsed="false">
      <c r="A2904" s="259" t="s">
        <v>51587</v>
      </c>
      <c r="B2904" s="260" t="s">
        <v>51588</v>
      </c>
      <c r="C2904" s="258"/>
    </row>
    <row r="2905" customFormat="false" ht="12.75" hidden="false" customHeight="false" outlineLevel="0" collapsed="false">
      <c r="A2905" s="259" t="s">
        <v>51589</v>
      </c>
      <c r="B2905" s="260" t="s">
        <v>51590</v>
      </c>
      <c r="C2905" s="258"/>
    </row>
    <row r="2906" customFormat="false" ht="25.5" hidden="false" customHeight="false" outlineLevel="0" collapsed="false">
      <c r="A2906" s="259" t="s">
        <v>51591</v>
      </c>
      <c r="B2906" s="260" t="s">
        <v>51592</v>
      </c>
      <c r="C2906" s="258"/>
    </row>
    <row r="2907" customFormat="false" ht="12.75" hidden="false" customHeight="false" outlineLevel="0" collapsed="false">
      <c r="A2907" s="259" t="s">
        <v>51593</v>
      </c>
      <c r="B2907" s="260" t="s">
        <v>51594</v>
      </c>
      <c r="C2907" s="258"/>
    </row>
    <row r="2908" customFormat="false" ht="12.75" hidden="false" customHeight="false" outlineLevel="0" collapsed="false">
      <c r="A2908" s="259" t="s">
        <v>51595</v>
      </c>
      <c r="B2908" s="260" t="s">
        <v>51596</v>
      </c>
      <c r="C2908" s="258"/>
    </row>
    <row r="2909" customFormat="false" ht="12.75" hidden="false" customHeight="false" outlineLevel="0" collapsed="false">
      <c r="A2909" s="259" t="s">
        <v>51597</v>
      </c>
      <c r="B2909" s="260" t="s">
        <v>51598</v>
      </c>
      <c r="C2909" s="258"/>
    </row>
    <row r="2910" customFormat="false" ht="25.5" hidden="false" customHeight="false" outlineLevel="0" collapsed="false">
      <c r="A2910" s="259" t="s">
        <v>51599</v>
      </c>
      <c r="B2910" s="260" t="s">
        <v>51600</v>
      </c>
      <c r="C2910" s="258"/>
    </row>
    <row r="2911" customFormat="false" ht="25.5" hidden="false" customHeight="false" outlineLevel="0" collapsed="false">
      <c r="A2911" s="259" t="s">
        <v>51601</v>
      </c>
      <c r="B2911" s="260" t="s">
        <v>51602</v>
      </c>
      <c r="C2911" s="258"/>
    </row>
    <row r="2912" customFormat="false" ht="25.5" hidden="false" customHeight="false" outlineLevel="0" collapsed="false">
      <c r="A2912" s="259" t="s">
        <v>51603</v>
      </c>
      <c r="B2912" s="260" t="s">
        <v>51604</v>
      </c>
      <c r="C2912" s="258"/>
    </row>
    <row r="2913" customFormat="false" ht="12.75" hidden="false" customHeight="false" outlineLevel="0" collapsed="false">
      <c r="A2913" s="259" t="s">
        <v>51605</v>
      </c>
      <c r="B2913" s="260" t="s">
        <v>51606</v>
      </c>
      <c r="C2913" s="258"/>
    </row>
    <row r="2914" customFormat="false" ht="12.75" hidden="false" customHeight="false" outlineLevel="0" collapsed="false">
      <c r="A2914" s="259" t="s">
        <v>51607</v>
      </c>
      <c r="B2914" s="260" t="s">
        <v>51608</v>
      </c>
      <c r="C2914" s="258"/>
    </row>
    <row r="2915" customFormat="false" ht="12.75" hidden="false" customHeight="false" outlineLevel="0" collapsed="false">
      <c r="A2915" s="259" t="s">
        <v>51609</v>
      </c>
      <c r="B2915" s="260" t="s">
        <v>51610</v>
      </c>
      <c r="C2915" s="258"/>
    </row>
    <row r="2916" customFormat="false" ht="12.75" hidden="false" customHeight="false" outlineLevel="0" collapsed="false">
      <c r="A2916" s="259" t="s">
        <v>51611</v>
      </c>
      <c r="B2916" s="260" t="s">
        <v>51612</v>
      </c>
      <c r="C2916" s="258"/>
    </row>
    <row r="2917" customFormat="false" ht="25.5" hidden="false" customHeight="false" outlineLevel="0" collapsed="false">
      <c r="A2917" s="259" t="s">
        <v>51613</v>
      </c>
      <c r="B2917" s="260" t="s">
        <v>51614</v>
      </c>
      <c r="C2917" s="258"/>
    </row>
    <row r="2918" customFormat="false" ht="12.75" hidden="false" customHeight="false" outlineLevel="0" collapsed="false">
      <c r="A2918" s="259" t="s">
        <v>51615</v>
      </c>
      <c r="B2918" s="260" t="s">
        <v>51616</v>
      </c>
      <c r="C2918" s="258"/>
    </row>
    <row r="2919" customFormat="false" ht="12.75" hidden="false" customHeight="false" outlineLevel="0" collapsed="false">
      <c r="A2919" s="259" t="s">
        <v>51617</v>
      </c>
      <c r="B2919" s="260" t="s">
        <v>51618</v>
      </c>
      <c r="C2919" s="258"/>
    </row>
    <row r="2920" customFormat="false" ht="12.75" hidden="false" customHeight="false" outlineLevel="0" collapsed="false">
      <c r="A2920" s="259" t="s">
        <v>51619</v>
      </c>
      <c r="B2920" s="260" t="s">
        <v>51620</v>
      </c>
      <c r="C2920" s="258"/>
    </row>
    <row r="2921" customFormat="false" ht="12.75" hidden="false" customHeight="false" outlineLevel="0" collapsed="false">
      <c r="A2921" s="259" t="s">
        <v>51621</v>
      </c>
      <c r="B2921" s="260" t="s">
        <v>51622</v>
      </c>
      <c r="C2921" s="258"/>
    </row>
    <row r="2922" customFormat="false" ht="12.75" hidden="false" customHeight="false" outlineLevel="0" collapsed="false">
      <c r="A2922" s="259" t="s">
        <v>51623</v>
      </c>
      <c r="B2922" s="260" t="s">
        <v>51608</v>
      </c>
      <c r="C2922" s="258"/>
    </row>
    <row r="2923" customFormat="false" ht="12.75" hidden="false" customHeight="false" outlineLevel="0" collapsed="false">
      <c r="A2923" s="259" t="s">
        <v>51624</v>
      </c>
      <c r="B2923" s="260" t="s">
        <v>51625</v>
      </c>
      <c r="C2923" s="258"/>
    </row>
    <row r="2924" customFormat="false" ht="12.75" hidden="false" customHeight="false" outlineLevel="0" collapsed="false">
      <c r="A2924" s="259" t="s">
        <v>51626</v>
      </c>
      <c r="B2924" s="260" t="s">
        <v>51627</v>
      </c>
      <c r="C2924" s="258"/>
    </row>
    <row r="2925" customFormat="false" ht="25.5" hidden="false" customHeight="false" outlineLevel="0" collapsed="false">
      <c r="A2925" s="259" t="s">
        <v>51628</v>
      </c>
      <c r="B2925" s="260" t="s">
        <v>51629</v>
      </c>
      <c r="C2925" s="258"/>
    </row>
    <row r="2926" customFormat="false" ht="25.5" hidden="false" customHeight="false" outlineLevel="0" collapsed="false">
      <c r="A2926" s="259" t="s">
        <v>51630</v>
      </c>
      <c r="B2926" s="260" t="s">
        <v>51631</v>
      </c>
      <c r="C2926" s="258"/>
    </row>
    <row r="2927" customFormat="false" ht="12.75" hidden="false" customHeight="false" outlineLevel="0" collapsed="false">
      <c r="A2927" s="259" t="s">
        <v>51632</v>
      </c>
      <c r="B2927" s="260" t="s">
        <v>51633</v>
      </c>
      <c r="C2927" s="258"/>
    </row>
    <row r="2928" customFormat="false" ht="25.5" hidden="false" customHeight="false" outlineLevel="0" collapsed="false">
      <c r="A2928" s="259" t="s">
        <v>51634</v>
      </c>
      <c r="B2928" s="260" t="s">
        <v>51635</v>
      </c>
      <c r="C2928" s="258"/>
    </row>
    <row r="2929" customFormat="false" ht="12.75" hidden="false" customHeight="false" outlineLevel="0" collapsed="false">
      <c r="A2929" s="259" t="s">
        <v>51636</v>
      </c>
      <c r="B2929" s="260" t="s">
        <v>51637</v>
      </c>
      <c r="C2929" s="258"/>
    </row>
    <row r="2930" customFormat="false" ht="25.5" hidden="false" customHeight="false" outlineLevel="0" collapsed="false">
      <c r="A2930" s="259" t="s">
        <v>51638</v>
      </c>
      <c r="B2930" s="260" t="s">
        <v>51639</v>
      </c>
      <c r="C2930" s="258"/>
    </row>
    <row r="2931" customFormat="false" ht="12.75" hidden="false" customHeight="false" outlineLevel="0" collapsed="false">
      <c r="A2931" s="259" t="s">
        <v>51640</v>
      </c>
      <c r="B2931" s="260" t="s">
        <v>51641</v>
      </c>
      <c r="C2931" s="258"/>
    </row>
    <row r="2932" customFormat="false" ht="12.75" hidden="false" customHeight="false" outlineLevel="0" collapsed="false">
      <c r="A2932" s="259" t="s">
        <v>51642</v>
      </c>
      <c r="B2932" s="260" t="s">
        <v>51643</v>
      </c>
      <c r="C2932" s="258"/>
    </row>
    <row r="2933" customFormat="false" ht="12.75" hidden="false" customHeight="false" outlineLevel="0" collapsed="false">
      <c r="A2933" s="259" t="s">
        <v>51644</v>
      </c>
      <c r="B2933" s="260" t="s">
        <v>51645</v>
      </c>
      <c r="C2933" s="258"/>
    </row>
    <row r="2934" customFormat="false" ht="25.5" hidden="false" customHeight="false" outlineLevel="0" collapsed="false">
      <c r="A2934" s="259" t="s">
        <v>51646</v>
      </c>
      <c r="B2934" s="260" t="s">
        <v>51647</v>
      </c>
      <c r="C2934" s="258"/>
    </row>
    <row r="2935" customFormat="false" ht="12.75" hidden="false" customHeight="false" outlineLevel="0" collapsed="false">
      <c r="A2935" s="259" t="s">
        <v>51648</v>
      </c>
      <c r="B2935" s="260" t="s">
        <v>51649</v>
      </c>
      <c r="C2935" s="258"/>
    </row>
    <row r="2936" customFormat="false" ht="25.5" hidden="false" customHeight="false" outlineLevel="0" collapsed="false">
      <c r="A2936" s="259" t="s">
        <v>51650</v>
      </c>
      <c r="B2936" s="260" t="s">
        <v>51651</v>
      </c>
      <c r="C2936" s="258"/>
    </row>
    <row r="2937" customFormat="false" ht="12.75" hidden="false" customHeight="false" outlineLevel="0" collapsed="false">
      <c r="A2937" s="259" t="s">
        <v>51652</v>
      </c>
      <c r="B2937" s="260" t="s">
        <v>51653</v>
      </c>
      <c r="C2937" s="258"/>
    </row>
    <row r="2938" customFormat="false" ht="12.75" hidden="false" customHeight="false" outlineLevel="0" collapsed="false">
      <c r="A2938" s="259" t="s">
        <v>51652</v>
      </c>
      <c r="B2938" s="260" t="s">
        <v>51654</v>
      </c>
      <c r="C2938" s="258"/>
    </row>
    <row r="2939" customFormat="false" ht="25.5" hidden="false" customHeight="false" outlineLevel="0" collapsed="false">
      <c r="A2939" s="259" t="s">
        <v>51655</v>
      </c>
      <c r="B2939" s="260" t="s">
        <v>51656</v>
      </c>
      <c r="C2939" s="258"/>
    </row>
    <row r="2940" customFormat="false" ht="12.75" hidden="false" customHeight="false" outlineLevel="0" collapsed="false">
      <c r="A2940" s="259" t="s">
        <v>51657</v>
      </c>
      <c r="B2940" s="260" t="s">
        <v>51658</v>
      </c>
      <c r="C2940" s="258"/>
    </row>
    <row r="2941" customFormat="false" ht="12.75" hidden="false" customHeight="false" outlineLevel="0" collapsed="false">
      <c r="A2941" s="259" t="s">
        <v>51659</v>
      </c>
      <c r="B2941" s="260" t="s">
        <v>51660</v>
      </c>
      <c r="C2941" s="258"/>
    </row>
    <row r="2942" customFormat="false" ht="12.75" hidden="false" customHeight="false" outlineLevel="0" collapsed="false">
      <c r="A2942" s="259" t="s">
        <v>51661</v>
      </c>
      <c r="B2942" s="260" t="s">
        <v>51662</v>
      </c>
      <c r="C2942" s="258"/>
    </row>
    <row r="2943" customFormat="false" ht="25.5" hidden="false" customHeight="false" outlineLevel="0" collapsed="false">
      <c r="A2943" s="259" t="s">
        <v>51663</v>
      </c>
      <c r="B2943" s="260" t="s">
        <v>51664</v>
      </c>
      <c r="C2943" s="258"/>
    </row>
    <row r="2944" customFormat="false" ht="12.75" hidden="false" customHeight="false" outlineLevel="0" collapsed="false">
      <c r="A2944" s="259" t="s">
        <v>51665</v>
      </c>
      <c r="B2944" s="260" t="s">
        <v>51666</v>
      </c>
      <c r="C2944" s="258"/>
    </row>
    <row r="2945" customFormat="false" ht="12.75" hidden="false" customHeight="false" outlineLevel="0" collapsed="false">
      <c r="A2945" s="259" t="s">
        <v>51667</v>
      </c>
      <c r="B2945" s="260" t="s">
        <v>51668</v>
      </c>
      <c r="C2945" s="258"/>
    </row>
    <row r="2946" customFormat="false" ht="25.5" hidden="false" customHeight="false" outlineLevel="0" collapsed="false">
      <c r="A2946" s="259" t="s">
        <v>51669</v>
      </c>
      <c r="B2946" s="260" t="s">
        <v>51670</v>
      </c>
      <c r="C2946" s="258"/>
    </row>
    <row r="2947" customFormat="false" ht="25.5" hidden="false" customHeight="false" outlineLevel="0" collapsed="false">
      <c r="A2947" s="259" t="s">
        <v>51671</v>
      </c>
      <c r="B2947" s="260" t="s">
        <v>51672</v>
      </c>
      <c r="C2947" s="258"/>
    </row>
    <row r="2948" customFormat="false" ht="12.75" hidden="false" customHeight="false" outlineLevel="0" collapsed="false">
      <c r="A2948" s="259" t="s">
        <v>51673</v>
      </c>
      <c r="B2948" s="260" t="s">
        <v>51674</v>
      </c>
      <c r="C2948" s="258"/>
    </row>
    <row r="2949" customFormat="false" ht="12.75" hidden="false" customHeight="false" outlineLevel="0" collapsed="false">
      <c r="A2949" s="259" t="s">
        <v>51675</v>
      </c>
      <c r="B2949" s="260" t="s">
        <v>51653</v>
      </c>
      <c r="C2949" s="258"/>
    </row>
    <row r="2950" customFormat="false" ht="38.25" hidden="false" customHeight="false" outlineLevel="0" collapsed="false">
      <c r="A2950" s="259" t="s">
        <v>51676</v>
      </c>
      <c r="B2950" s="260" t="s">
        <v>51677</v>
      </c>
      <c r="C2950" s="258"/>
    </row>
    <row r="2951" customFormat="false" ht="25.5" hidden="false" customHeight="false" outlineLevel="0" collapsed="false">
      <c r="A2951" s="259" t="s">
        <v>51678</v>
      </c>
      <c r="B2951" s="260" t="s">
        <v>51679</v>
      </c>
      <c r="C2951" s="258"/>
    </row>
    <row r="2952" customFormat="false" ht="12.75" hidden="false" customHeight="false" outlineLevel="0" collapsed="false">
      <c r="A2952" s="259" t="s">
        <v>51680</v>
      </c>
      <c r="B2952" s="260" t="s">
        <v>51681</v>
      </c>
      <c r="C2952" s="258"/>
    </row>
    <row r="2953" customFormat="false" ht="12.75" hidden="false" customHeight="false" outlineLevel="0" collapsed="false">
      <c r="A2953" s="259" t="s">
        <v>51682</v>
      </c>
      <c r="B2953" s="260" t="s">
        <v>51683</v>
      </c>
      <c r="C2953" s="258"/>
    </row>
    <row r="2954" customFormat="false" ht="25.5" hidden="false" customHeight="false" outlineLevel="0" collapsed="false">
      <c r="A2954" s="259" t="s">
        <v>51684</v>
      </c>
      <c r="B2954" s="260" t="s">
        <v>51685</v>
      </c>
      <c r="C2954" s="258"/>
    </row>
    <row r="2955" customFormat="false" ht="25.5" hidden="false" customHeight="false" outlineLevel="0" collapsed="false">
      <c r="A2955" s="259" t="s">
        <v>51686</v>
      </c>
      <c r="B2955" s="260" t="s">
        <v>51687</v>
      </c>
      <c r="C2955" s="258"/>
    </row>
    <row r="2956" customFormat="false" ht="25.5" hidden="false" customHeight="false" outlineLevel="0" collapsed="false">
      <c r="A2956" s="259" t="s">
        <v>51688</v>
      </c>
      <c r="B2956" s="260" t="s">
        <v>51689</v>
      </c>
      <c r="C2956" s="258"/>
    </row>
    <row r="2957" customFormat="false" ht="25.5" hidden="false" customHeight="false" outlineLevel="0" collapsed="false">
      <c r="A2957" s="259" t="s">
        <v>51690</v>
      </c>
      <c r="B2957" s="260" t="s">
        <v>51691</v>
      </c>
      <c r="C2957" s="258"/>
    </row>
    <row r="2958" customFormat="false" ht="25.5" hidden="false" customHeight="false" outlineLevel="0" collapsed="false">
      <c r="A2958" s="259" t="s">
        <v>51692</v>
      </c>
      <c r="B2958" s="260" t="s">
        <v>51693</v>
      </c>
      <c r="C2958" s="258"/>
    </row>
    <row r="2959" customFormat="false" ht="25.5" hidden="false" customHeight="false" outlineLevel="0" collapsed="false">
      <c r="A2959" s="259" t="s">
        <v>51694</v>
      </c>
      <c r="B2959" s="260" t="s">
        <v>51695</v>
      </c>
      <c r="C2959" s="258"/>
    </row>
    <row r="2960" customFormat="false" ht="25.5" hidden="false" customHeight="false" outlineLevel="0" collapsed="false">
      <c r="A2960" s="259" t="s">
        <v>51696</v>
      </c>
      <c r="B2960" s="260" t="s">
        <v>51697</v>
      </c>
      <c r="C2960" s="258"/>
    </row>
    <row r="2961" customFormat="false" ht="12.75" hidden="false" customHeight="false" outlineLevel="0" collapsed="false">
      <c r="A2961" s="259" t="s">
        <v>51698</v>
      </c>
      <c r="B2961" s="260" t="s">
        <v>51699</v>
      </c>
      <c r="C2961" s="258"/>
    </row>
    <row r="2962" customFormat="false" ht="12.75" hidden="false" customHeight="false" outlineLevel="0" collapsed="false">
      <c r="A2962" s="259" t="s">
        <v>51700</v>
      </c>
      <c r="B2962" s="260" t="s">
        <v>51701</v>
      </c>
      <c r="C2962" s="258"/>
    </row>
    <row r="2963" customFormat="false" ht="12.75" hidden="false" customHeight="false" outlineLevel="0" collapsed="false">
      <c r="A2963" s="259" t="s">
        <v>51702</v>
      </c>
      <c r="B2963" s="260" t="s">
        <v>51703</v>
      </c>
      <c r="C2963" s="258"/>
    </row>
    <row r="2964" customFormat="false" ht="12.75" hidden="false" customHeight="false" outlineLevel="0" collapsed="false">
      <c r="A2964" s="259" t="s">
        <v>51704</v>
      </c>
      <c r="B2964" s="260" t="s">
        <v>51705</v>
      </c>
      <c r="C2964" s="258"/>
    </row>
    <row r="2965" customFormat="false" ht="12.75" hidden="false" customHeight="false" outlineLevel="0" collapsed="false">
      <c r="A2965" s="259" t="s">
        <v>51706</v>
      </c>
      <c r="B2965" s="260" t="s">
        <v>51707</v>
      </c>
      <c r="C2965" s="258"/>
    </row>
    <row r="2966" customFormat="false" ht="12.75" hidden="false" customHeight="false" outlineLevel="0" collapsed="false">
      <c r="A2966" s="259" t="s">
        <v>51708</v>
      </c>
      <c r="B2966" s="260" t="s">
        <v>51709</v>
      </c>
      <c r="C2966" s="258"/>
    </row>
    <row r="2967" customFormat="false" ht="12.75" hidden="false" customHeight="false" outlineLevel="0" collapsed="false">
      <c r="A2967" s="259" t="s">
        <v>51710</v>
      </c>
      <c r="B2967" s="260" t="s">
        <v>51711</v>
      </c>
      <c r="C2967" s="258"/>
    </row>
    <row r="2968" customFormat="false" ht="12.75" hidden="false" customHeight="false" outlineLevel="0" collapsed="false">
      <c r="A2968" s="259" t="s">
        <v>51712</v>
      </c>
      <c r="B2968" s="260" t="s">
        <v>51713</v>
      </c>
      <c r="C2968" s="258"/>
    </row>
    <row r="2969" customFormat="false" ht="12.75" hidden="false" customHeight="false" outlineLevel="0" collapsed="false">
      <c r="A2969" s="259" t="s">
        <v>51714</v>
      </c>
      <c r="B2969" s="260" t="s">
        <v>51715</v>
      </c>
      <c r="C2969" s="258"/>
    </row>
    <row r="2970" customFormat="false" ht="12.75" hidden="false" customHeight="false" outlineLevel="0" collapsed="false">
      <c r="A2970" s="259" t="s">
        <v>51716</v>
      </c>
      <c r="B2970" s="260" t="s">
        <v>51717</v>
      </c>
      <c r="C2970" s="258"/>
    </row>
    <row r="2971" customFormat="false" ht="12.75" hidden="false" customHeight="false" outlineLevel="0" collapsed="false">
      <c r="A2971" s="259" t="s">
        <v>51718</v>
      </c>
      <c r="B2971" s="260" t="s">
        <v>51719</v>
      </c>
      <c r="C2971" s="258"/>
    </row>
    <row r="2972" customFormat="false" ht="25.5" hidden="false" customHeight="false" outlineLevel="0" collapsed="false">
      <c r="A2972" s="259" t="s">
        <v>51720</v>
      </c>
      <c r="B2972" s="260" t="s">
        <v>51721</v>
      </c>
      <c r="C2972" s="258"/>
    </row>
    <row r="2973" customFormat="false" ht="12.75" hidden="false" customHeight="false" outlineLevel="0" collapsed="false">
      <c r="A2973" s="259" t="s">
        <v>51722</v>
      </c>
      <c r="B2973" s="260" t="s">
        <v>51723</v>
      </c>
      <c r="C2973" s="258"/>
    </row>
    <row r="2974" customFormat="false" ht="12.75" hidden="false" customHeight="false" outlineLevel="0" collapsed="false">
      <c r="A2974" s="259" t="s">
        <v>51724</v>
      </c>
      <c r="B2974" s="260" t="s">
        <v>51725</v>
      </c>
      <c r="C2974" s="258"/>
    </row>
    <row r="2975" customFormat="false" ht="12.75" hidden="false" customHeight="false" outlineLevel="0" collapsed="false">
      <c r="A2975" s="259" t="s">
        <v>51726</v>
      </c>
      <c r="B2975" s="260" t="s">
        <v>51727</v>
      </c>
      <c r="C2975" s="258"/>
    </row>
    <row r="2976" customFormat="false" ht="12.75" hidden="false" customHeight="false" outlineLevel="0" collapsed="false">
      <c r="A2976" s="259" t="s">
        <v>51728</v>
      </c>
      <c r="B2976" s="260" t="s">
        <v>51729</v>
      </c>
      <c r="C2976" s="258"/>
    </row>
    <row r="2977" customFormat="false" ht="12.75" hidden="false" customHeight="false" outlineLevel="0" collapsed="false">
      <c r="A2977" s="259" t="s">
        <v>51730</v>
      </c>
      <c r="B2977" s="260" t="s">
        <v>51731</v>
      </c>
      <c r="C2977" s="258"/>
    </row>
    <row r="2978" customFormat="false" ht="12.75" hidden="false" customHeight="false" outlineLevel="0" collapsed="false">
      <c r="A2978" s="259" t="s">
        <v>51732</v>
      </c>
      <c r="B2978" s="260" t="s">
        <v>51733</v>
      </c>
      <c r="C2978" s="258"/>
    </row>
    <row r="2979" customFormat="false" ht="12.75" hidden="false" customHeight="false" outlineLevel="0" collapsed="false">
      <c r="A2979" s="259" t="s">
        <v>51734</v>
      </c>
      <c r="B2979" s="260" t="s">
        <v>51735</v>
      </c>
      <c r="C2979" s="258"/>
    </row>
    <row r="2980" customFormat="false" ht="12.75" hidden="false" customHeight="false" outlineLevel="0" collapsed="false">
      <c r="A2980" s="259" t="s">
        <v>51736</v>
      </c>
      <c r="B2980" s="260" t="s">
        <v>51737</v>
      </c>
      <c r="C2980" s="258"/>
    </row>
    <row r="2981" customFormat="false" ht="12.75" hidden="false" customHeight="false" outlineLevel="0" collapsed="false">
      <c r="A2981" s="259" t="s">
        <v>51738</v>
      </c>
      <c r="B2981" s="260" t="s">
        <v>51739</v>
      </c>
      <c r="C2981" s="258"/>
    </row>
    <row r="2982" customFormat="false" ht="12.75" hidden="false" customHeight="false" outlineLevel="0" collapsed="false">
      <c r="A2982" s="259" t="s">
        <v>51740</v>
      </c>
      <c r="B2982" s="260" t="s">
        <v>51741</v>
      </c>
      <c r="C2982" s="258"/>
    </row>
    <row r="2983" customFormat="false" ht="25.5" hidden="false" customHeight="false" outlineLevel="0" collapsed="false">
      <c r="A2983" s="259" t="s">
        <v>51742</v>
      </c>
      <c r="B2983" s="260" t="s">
        <v>51743</v>
      </c>
      <c r="C2983" s="258"/>
    </row>
    <row r="2984" customFormat="false" ht="25.5" hidden="false" customHeight="false" outlineLevel="0" collapsed="false">
      <c r="A2984" s="259" t="s">
        <v>51744</v>
      </c>
      <c r="B2984" s="260" t="s">
        <v>51745</v>
      </c>
      <c r="C2984" s="258"/>
    </row>
    <row r="2985" customFormat="false" ht="12.75" hidden="false" customHeight="false" outlineLevel="0" collapsed="false">
      <c r="A2985" s="259" t="s">
        <v>51746</v>
      </c>
      <c r="B2985" s="260" t="s">
        <v>51747</v>
      </c>
      <c r="C2985" s="258"/>
    </row>
    <row r="2986" customFormat="false" ht="12.75" hidden="false" customHeight="false" outlineLevel="0" collapsed="false">
      <c r="A2986" s="259" t="s">
        <v>51748</v>
      </c>
      <c r="B2986" s="260" t="s">
        <v>51749</v>
      </c>
      <c r="C2986" s="258"/>
    </row>
    <row r="2987" customFormat="false" ht="12.75" hidden="false" customHeight="false" outlineLevel="0" collapsed="false">
      <c r="A2987" s="259" t="s">
        <v>51750</v>
      </c>
      <c r="B2987" s="260" t="s">
        <v>51751</v>
      </c>
      <c r="C2987" s="258"/>
    </row>
    <row r="2988" customFormat="false" ht="12.75" hidden="false" customHeight="false" outlineLevel="0" collapsed="false">
      <c r="A2988" s="259" t="s">
        <v>51752</v>
      </c>
      <c r="B2988" s="260" t="s">
        <v>51753</v>
      </c>
      <c r="C2988" s="258"/>
    </row>
    <row r="2989" customFormat="false" ht="12.75" hidden="false" customHeight="false" outlineLevel="0" collapsed="false">
      <c r="A2989" s="259" t="s">
        <v>51754</v>
      </c>
      <c r="B2989" s="260" t="s">
        <v>51755</v>
      </c>
      <c r="C2989" s="258"/>
    </row>
    <row r="2990" customFormat="false" ht="12.75" hidden="false" customHeight="false" outlineLevel="0" collapsed="false">
      <c r="A2990" s="259" t="s">
        <v>51756</v>
      </c>
      <c r="B2990" s="260" t="s">
        <v>51757</v>
      </c>
      <c r="C2990" s="258"/>
    </row>
    <row r="2991" customFormat="false" ht="12.75" hidden="false" customHeight="false" outlineLevel="0" collapsed="false">
      <c r="A2991" s="259" t="s">
        <v>51758</v>
      </c>
      <c r="B2991" s="260" t="s">
        <v>51759</v>
      </c>
      <c r="C2991" s="258"/>
    </row>
    <row r="2992" customFormat="false" ht="12.75" hidden="false" customHeight="false" outlineLevel="0" collapsed="false">
      <c r="A2992" s="259" t="s">
        <v>51760</v>
      </c>
      <c r="B2992" s="260" t="s">
        <v>51761</v>
      </c>
      <c r="C2992" s="258"/>
    </row>
    <row r="2993" customFormat="false" ht="12.75" hidden="false" customHeight="false" outlineLevel="0" collapsed="false">
      <c r="A2993" s="259" t="s">
        <v>51762</v>
      </c>
      <c r="B2993" s="260" t="s">
        <v>51763</v>
      </c>
      <c r="C2993" s="258"/>
    </row>
    <row r="2994" customFormat="false" ht="12.75" hidden="false" customHeight="false" outlineLevel="0" collapsed="false">
      <c r="A2994" s="259" t="s">
        <v>51764</v>
      </c>
      <c r="B2994" s="260" t="s">
        <v>51765</v>
      </c>
      <c r="C2994" s="258"/>
    </row>
    <row r="2995" customFormat="false" ht="25.5" hidden="false" customHeight="false" outlineLevel="0" collapsed="false">
      <c r="A2995" s="259" t="s">
        <v>51766</v>
      </c>
      <c r="B2995" s="260" t="s">
        <v>51767</v>
      </c>
      <c r="C2995" s="258"/>
    </row>
    <row r="2996" customFormat="false" ht="12.75" hidden="false" customHeight="false" outlineLevel="0" collapsed="false">
      <c r="A2996" s="259" t="s">
        <v>51768</v>
      </c>
      <c r="B2996" s="260" t="s">
        <v>51769</v>
      </c>
      <c r="C2996" s="258"/>
    </row>
    <row r="2997" customFormat="false" ht="12.75" hidden="false" customHeight="false" outlineLevel="0" collapsed="false">
      <c r="A2997" s="259" t="s">
        <v>51770</v>
      </c>
      <c r="B2997" s="260" t="s">
        <v>51771</v>
      </c>
      <c r="C2997" s="258"/>
    </row>
    <row r="2998" customFormat="false" ht="12.75" hidden="false" customHeight="false" outlineLevel="0" collapsed="false">
      <c r="A2998" s="259" t="s">
        <v>51772</v>
      </c>
      <c r="B2998" s="260" t="s">
        <v>51769</v>
      </c>
      <c r="C2998" s="258"/>
    </row>
    <row r="2999" customFormat="false" ht="12.75" hidden="false" customHeight="false" outlineLevel="0" collapsed="false">
      <c r="A2999" s="259" t="s">
        <v>51773</v>
      </c>
      <c r="B2999" s="260" t="s">
        <v>51774</v>
      </c>
      <c r="C2999" s="258"/>
    </row>
    <row r="3000" customFormat="false" ht="12.75" hidden="false" customHeight="false" outlineLevel="0" collapsed="false">
      <c r="A3000" s="259" t="s">
        <v>51775</v>
      </c>
      <c r="B3000" s="260" t="s">
        <v>51776</v>
      </c>
      <c r="C3000" s="258"/>
    </row>
    <row r="3001" customFormat="false" ht="12.75" hidden="false" customHeight="false" outlineLevel="0" collapsed="false">
      <c r="A3001" s="259" t="s">
        <v>51777</v>
      </c>
      <c r="B3001" s="260" t="s">
        <v>51774</v>
      </c>
      <c r="C3001" s="258"/>
    </row>
    <row r="3002" customFormat="false" ht="12.75" hidden="false" customHeight="false" outlineLevel="0" collapsed="false">
      <c r="A3002" s="259" t="s">
        <v>51778</v>
      </c>
      <c r="B3002" s="260" t="s">
        <v>51779</v>
      </c>
      <c r="C3002" s="258"/>
    </row>
    <row r="3003" customFormat="false" ht="12.75" hidden="false" customHeight="false" outlineLevel="0" collapsed="false">
      <c r="A3003" s="259" t="s">
        <v>51780</v>
      </c>
      <c r="B3003" s="260" t="s">
        <v>51781</v>
      </c>
      <c r="C3003" s="258"/>
    </row>
    <row r="3004" customFormat="false" ht="12.75" hidden="false" customHeight="false" outlineLevel="0" collapsed="false">
      <c r="A3004" s="259" t="s">
        <v>51782</v>
      </c>
      <c r="B3004" s="260" t="s">
        <v>51783</v>
      </c>
      <c r="C3004" s="258"/>
    </row>
    <row r="3005" customFormat="false" ht="12.75" hidden="false" customHeight="false" outlineLevel="0" collapsed="false">
      <c r="A3005" s="259" t="s">
        <v>51784</v>
      </c>
      <c r="B3005" s="260" t="s">
        <v>51785</v>
      </c>
      <c r="C3005" s="258"/>
    </row>
    <row r="3006" customFormat="false" ht="12.75" hidden="false" customHeight="false" outlineLevel="0" collapsed="false">
      <c r="A3006" s="259" t="s">
        <v>51786</v>
      </c>
      <c r="B3006" s="260" t="s">
        <v>51785</v>
      </c>
      <c r="C3006" s="258"/>
    </row>
    <row r="3007" customFormat="false" ht="12.75" hidden="false" customHeight="false" outlineLevel="0" collapsed="false">
      <c r="A3007" s="259" t="s">
        <v>51787</v>
      </c>
      <c r="B3007" s="260" t="s">
        <v>51788</v>
      </c>
      <c r="C3007" s="258"/>
    </row>
    <row r="3008" customFormat="false" ht="12.75" hidden="false" customHeight="false" outlineLevel="0" collapsed="false">
      <c r="A3008" s="259" t="s">
        <v>51789</v>
      </c>
      <c r="B3008" s="260" t="s">
        <v>51790</v>
      </c>
      <c r="C3008" s="258"/>
    </row>
    <row r="3009" customFormat="false" ht="12.75" hidden="false" customHeight="false" outlineLevel="0" collapsed="false">
      <c r="A3009" s="259" t="s">
        <v>51791</v>
      </c>
      <c r="B3009" s="260" t="s">
        <v>51792</v>
      </c>
      <c r="C3009" s="258"/>
    </row>
    <row r="3010" customFormat="false" ht="12.75" hidden="false" customHeight="false" outlineLevel="0" collapsed="false">
      <c r="A3010" s="259" t="s">
        <v>51793</v>
      </c>
      <c r="B3010" s="260" t="s">
        <v>51794</v>
      </c>
      <c r="C3010" s="258"/>
    </row>
    <row r="3011" customFormat="false" ht="12.75" hidden="false" customHeight="false" outlineLevel="0" collapsed="false">
      <c r="A3011" s="259" t="s">
        <v>51795</v>
      </c>
      <c r="B3011" s="260" t="s">
        <v>51796</v>
      </c>
      <c r="C3011" s="258"/>
    </row>
    <row r="3012" customFormat="false" ht="12.75" hidden="false" customHeight="false" outlineLevel="0" collapsed="false">
      <c r="A3012" s="259" t="s">
        <v>51797</v>
      </c>
      <c r="B3012" s="260" t="s">
        <v>51798</v>
      </c>
      <c r="C3012" s="258"/>
    </row>
    <row r="3013" customFormat="false" ht="12.75" hidden="false" customHeight="false" outlineLevel="0" collapsed="false">
      <c r="A3013" s="259" t="s">
        <v>51799</v>
      </c>
      <c r="B3013" s="260" t="s">
        <v>51800</v>
      </c>
      <c r="C3013" s="258"/>
    </row>
    <row r="3014" customFormat="false" ht="12.75" hidden="false" customHeight="false" outlineLevel="0" collapsed="false">
      <c r="A3014" s="259" t="s">
        <v>51801</v>
      </c>
      <c r="B3014" s="260" t="s">
        <v>51802</v>
      </c>
      <c r="C3014" s="258"/>
    </row>
    <row r="3015" customFormat="false" ht="12.75" hidden="false" customHeight="false" outlineLevel="0" collapsed="false">
      <c r="A3015" s="259" t="s">
        <v>51803</v>
      </c>
      <c r="B3015" s="260" t="s">
        <v>51804</v>
      </c>
      <c r="C3015" s="258"/>
    </row>
    <row r="3016" customFormat="false" ht="12.75" hidden="false" customHeight="false" outlineLevel="0" collapsed="false">
      <c r="A3016" s="259" t="s">
        <v>51805</v>
      </c>
      <c r="B3016" s="260" t="s">
        <v>51806</v>
      </c>
      <c r="C3016" s="258"/>
    </row>
    <row r="3017" customFormat="false" ht="12.75" hidden="false" customHeight="false" outlineLevel="0" collapsed="false">
      <c r="A3017" s="259" t="s">
        <v>51807</v>
      </c>
      <c r="B3017" s="260" t="s">
        <v>51808</v>
      </c>
      <c r="C3017" s="258"/>
    </row>
    <row r="3018" customFormat="false" ht="12.75" hidden="false" customHeight="false" outlineLevel="0" collapsed="false">
      <c r="A3018" s="259" t="s">
        <v>51809</v>
      </c>
      <c r="B3018" s="260" t="s">
        <v>51810</v>
      </c>
      <c r="C3018" s="258"/>
    </row>
    <row r="3019" customFormat="false" ht="12.75" hidden="false" customHeight="false" outlineLevel="0" collapsed="false">
      <c r="A3019" s="259" t="s">
        <v>51811</v>
      </c>
      <c r="B3019" s="260" t="s">
        <v>51812</v>
      </c>
      <c r="C3019" s="258"/>
    </row>
    <row r="3020" customFormat="false" ht="12.75" hidden="false" customHeight="false" outlineLevel="0" collapsed="false">
      <c r="A3020" s="259" t="s">
        <v>51813</v>
      </c>
      <c r="B3020" s="260" t="s">
        <v>51814</v>
      </c>
      <c r="C3020" s="258"/>
    </row>
    <row r="3021" customFormat="false" ht="12.75" hidden="false" customHeight="false" outlineLevel="0" collapsed="false">
      <c r="A3021" s="259" t="s">
        <v>51815</v>
      </c>
      <c r="B3021" s="260" t="s">
        <v>51816</v>
      </c>
      <c r="C3021" s="258"/>
    </row>
    <row r="3022" customFormat="false" ht="25.5" hidden="false" customHeight="false" outlineLevel="0" collapsed="false">
      <c r="A3022" s="259" t="s">
        <v>51817</v>
      </c>
      <c r="B3022" s="260" t="s">
        <v>51818</v>
      </c>
      <c r="C3022" s="258"/>
    </row>
    <row r="3023" customFormat="false" ht="12.75" hidden="false" customHeight="false" outlineLevel="0" collapsed="false">
      <c r="A3023" s="259" t="s">
        <v>51819</v>
      </c>
      <c r="B3023" s="260" t="s">
        <v>51820</v>
      </c>
      <c r="C3023" s="258"/>
    </row>
    <row r="3024" customFormat="false" ht="12.75" hidden="false" customHeight="false" outlineLevel="0" collapsed="false">
      <c r="A3024" s="259" t="s">
        <v>51821</v>
      </c>
      <c r="B3024" s="260" t="s">
        <v>51822</v>
      </c>
      <c r="C3024" s="258"/>
    </row>
    <row r="3025" customFormat="false" ht="12.75" hidden="false" customHeight="false" outlineLevel="0" collapsed="false">
      <c r="A3025" s="259" t="s">
        <v>51823</v>
      </c>
      <c r="B3025" s="260" t="s">
        <v>51824</v>
      </c>
      <c r="C3025" s="258"/>
    </row>
    <row r="3026" customFormat="false" ht="12.75" hidden="false" customHeight="false" outlineLevel="0" collapsed="false">
      <c r="A3026" s="259" t="s">
        <v>51825</v>
      </c>
      <c r="B3026" s="260" t="s">
        <v>51826</v>
      </c>
      <c r="C3026" s="258"/>
    </row>
    <row r="3027" customFormat="false" ht="12.75" hidden="false" customHeight="false" outlineLevel="0" collapsed="false">
      <c r="A3027" s="259" t="s">
        <v>51827</v>
      </c>
      <c r="B3027" s="260" t="s">
        <v>51828</v>
      </c>
      <c r="C3027" s="258"/>
    </row>
    <row r="3028" customFormat="false" ht="12.75" hidden="false" customHeight="false" outlineLevel="0" collapsed="false">
      <c r="A3028" s="259" t="s">
        <v>51829</v>
      </c>
      <c r="B3028" s="260" t="s">
        <v>51830</v>
      </c>
      <c r="C3028" s="258"/>
    </row>
    <row r="3029" customFormat="false" ht="12.75" hidden="false" customHeight="false" outlineLevel="0" collapsed="false">
      <c r="A3029" s="259" t="s">
        <v>51831</v>
      </c>
      <c r="B3029" s="260" t="s">
        <v>51832</v>
      </c>
      <c r="C3029" s="258"/>
    </row>
    <row r="3030" customFormat="false" ht="25.5" hidden="false" customHeight="false" outlineLevel="0" collapsed="false">
      <c r="A3030" s="259" t="s">
        <v>51833</v>
      </c>
      <c r="B3030" s="260" t="s">
        <v>51834</v>
      </c>
      <c r="C3030" s="258"/>
    </row>
    <row r="3031" customFormat="false" ht="12.75" hidden="false" customHeight="false" outlineLevel="0" collapsed="false">
      <c r="A3031" s="259" t="s">
        <v>51835</v>
      </c>
      <c r="B3031" s="260" t="s">
        <v>51836</v>
      </c>
      <c r="C3031" s="258"/>
    </row>
    <row r="3032" customFormat="false" ht="12.75" hidden="false" customHeight="false" outlineLevel="0" collapsed="false">
      <c r="A3032" s="259" t="s">
        <v>51837</v>
      </c>
      <c r="B3032" s="260" t="s">
        <v>51838</v>
      </c>
      <c r="C3032" s="258"/>
    </row>
    <row r="3033" customFormat="false" ht="12.75" hidden="false" customHeight="false" outlineLevel="0" collapsed="false">
      <c r="A3033" s="259" t="s">
        <v>51839</v>
      </c>
      <c r="B3033" s="260" t="s">
        <v>51840</v>
      </c>
      <c r="C3033" s="258"/>
    </row>
    <row r="3034" customFormat="false" ht="12.75" hidden="false" customHeight="false" outlineLevel="0" collapsed="false">
      <c r="A3034" s="259" t="s">
        <v>51841</v>
      </c>
      <c r="B3034" s="260" t="s">
        <v>51842</v>
      </c>
      <c r="C3034" s="258"/>
    </row>
    <row r="3035" customFormat="false" ht="12.75" hidden="false" customHeight="false" outlineLevel="0" collapsed="false">
      <c r="A3035" s="259" t="s">
        <v>51843</v>
      </c>
      <c r="B3035" s="260" t="s">
        <v>51844</v>
      </c>
      <c r="C3035" s="258"/>
    </row>
    <row r="3036" customFormat="false" ht="12.75" hidden="false" customHeight="false" outlineLevel="0" collapsed="false">
      <c r="A3036" s="259" t="s">
        <v>51845</v>
      </c>
      <c r="B3036" s="260" t="s">
        <v>51846</v>
      </c>
      <c r="C3036" s="258"/>
    </row>
    <row r="3037" customFormat="false" ht="12.75" hidden="false" customHeight="false" outlineLevel="0" collapsed="false">
      <c r="A3037" s="259" t="s">
        <v>51847</v>
      </c>
      <c r="B3037" s="260" t="s">
        <v>51848</v>
      </c>
      <c r="C3037" s="258"/>
    </row>
    <row r="3038" customFormat="false" ht="12.75" hidden="false" customHeight="false" outlineLevel="0" collapsed="false">
      <c r="A3038" s="259" t="s">
        <v>51849</v>
      </c>
      <c r="B3038" s="260" t="s">
        <v>51850</v>
      </c>
      <c r="C3038" s="258"/>
    </row>
    <row r="3039" customFormat="false" ht="12.75" hidden="false" customHeight="false" outlineLevel="0" collapsed="false">
      <c r="A3039" s="259" t="s">
        <v>51851</v>
      </c>
      <c r="B3039" s="260" t="s">
        <v>51852</v>
      </c>
      <c r="C3039" s="258"/>
    </row>
    <row r="3040" customFormat="false" ht="12.75" hidden="false" customHeight="false" outlineLevel="0" collapsed="false">
      <c r="A3040" s="259" t="s">
        <v>51853</v>
      </c>
      <c r="B3040" s="260" t="s">
        <v>51854</v>
      </c>
      <c r="C3040" s="258"/>
    </row>
    <row r="3041" customFormat="false" ht="12.75" hidden="false" customHeight="false" outlineLevel="0" collapsed="false">
      <c r="A3041" s="259" t="s">
        <v>51855</v>
      </c>
      <c r="B3041" s="260" t="s">
        <v>51856</v>
      </c>
      <c r="C3041" s="258"/>
    </row>
    <row r="3042" customFormat="false" ht="12.75" hidden="false" customHeight="false" outlineLevel="0" collapsed="false">
      <c r="A3042" s="259" t="s">
        <v>51857</v>
      </c>
      <c r="B3042" s="260" t="s">
        <v>51858</v>
      </c>
      <c r="C3042" s="258"/>
    </row>
    <row r="3043" customFormat="false" ht="12.75" hidden="false" customHeight="false" outlineLevel="0" collapsed="false">
      <c r="A3043" s="259" t="s">
        <v>51859</v>
      </c>
      <c r="B3043" s="260" t="s">
        <v>51860</v>
      </c>
      <c r="C3043" s="258"/>
    </row>
    <row r="3044" customFormat="false" ht="12.75" hidden="false" customHeight="false" outlineLevel="0" collapsed="false">
      <c r="A3044" s="259" t="s">
        <v>51861</v>
      </c>
      <c r="B3044" s="260" t="s">
        <v>51862</v>
      </c>
      <c r="C3044" s="258"/>
    </row>
    <row r="3045" customFormat="false" ht="12.75" hidden="false" customHeight="false" outlineLevel="0" collapsed="false">
      <c r="A3045" s="259" t="s">
        <v>51863</v>
      </c>
      <c r="B3045" s="260" t="s">
        <v>51864</v>
      </c>
      <c r="C3045" s="258"/>
    </row>
    <row r="3046" customFormat="false" ht="12.75" hidden="false" customHeight="false" outlineLevel="0" collapsed="false">
      <c r="A3046" s="259" t="s">
        <v>51865</v>
      </c>
      <c r="B3046" s="260" t="s">
        <v>51633</v>
      </c>
      <c r="C3046" s="258"/>
    </row>
    <row r="3047" customFormat="false" ht="12.75" hidden="false" customHeight="false" outlineLevel="0" collapsed="false">
      <c r="A3047" s="259" t="s">
        <v>51866</v>
      </c>
      <c r="B3047" s="260" t="s">
        <v>51867</v>
      </c>
      <c r="C3047" s="258"/>
    </row>
    <row r="3048" customFormat="false" ht="12.75" hidden="false" customHeight="false" outlineLevel="0" collapsed="false">
      <c r="A3048" s="259" t="s">
        <v>51866</v>
      </c>
      <c r="B3048" s="260" t="s">
        <v>51867</v>
      </c>
      <c r="C3048" s="258"/>
    </row>
    <row r="3049" customFormat="false" ht="12.75" hidden="false" customHeight="false" outlineLevel="0" collapsed="false">
      <c r="A3049" s="259" t="s">
        <v>51868</v>
      </c>
      <c r="B3049" s="260" t="s">
        <v>51869</v>
      </c>
      <c r="C3049" s="258"/>
    </row>
    <row r="3050" customFormat="false" ht="12.75" hidden="false" customHeight="false" outlineLevel="0" collapsed="false">
      <c r="A3050" s="259" t="s">
        <v>51870</v>
      </c>
      <c r="B3050" s="260" t="s">
        <v>51641</v>
      </c>
      <c r="C3050" s="258"/>
    </row>
    <row r="3051" customFormat="false" ht="12.75" hidden="false" customHeight="false" outlineLevel="0" collapsed="false">
      <c r="A3051" s="259" t="s">
        <v>51871</v>
      </c>
      <c r="B3051" s="260" t="s">
        <v>51872</v>
      </c>
      <c r="C3051" s="258"/>
    </row>
    <row r="3052" customFormat="false" ht="12.75" hidden="false" customHeight="false" outlineLevel="0" collapsed="false">
      <c r="A3052" s="259" t="s">
        <v>51873</v>
      </c>
      <c r="B3052" s="260" t="s">
        <v>51874</v>
      </c>
      <c r="C3052" s="258"/>
    </row>
    <row r="3053" customFormat="false" ht="12.75" hidden="false" customHeight="false" outlineLevel="0" collapsed="false">
      <c r="A3053" s="259" t="s">
        <v>51875</v>
      </c>
      <c r="B3053" s="260" t="s">
        <v>51876</v>
      </c>
      <c r="C3053" s="258"/>
    </row>
    <row r="3054" customFormat="false" ht="12.75" hidden="false" customHeight="false" outlineLevel="0" collapsed="false">
      <c r="A3054" s="259" t="s">
        <v>51877</v>
      </c>
      <c r="B3054" s="260" t="s">
        <v>51878</v>
      </c>
      <c r="C3054" s="258"/>
    </row>
    <row r="3055" customFormat="false" ht="12.75" hidden="false" customHeight="false" outlineLevel="0" collapsed="false">
      <c r="A3055" s="259" t="s">
        <v>51879</v>
      </c>
      <c r="B3055" s="260" t="s">
        <v>51880</v>
      </c>
      <c r="C3055" s="258"/>
    </row>
    <row r="3056" customFormat="false" ht="25.5" hidden="false" customHeight="false" outlineLevel="0" collapsed="false">
      <c r="A3056" s="259" t="s">
        <v>51881</v>
      </c>
      <c r="B3056" s="260" t="s">
        <v>51882</v>
      </c>
      <c r="C3056" s="258"/>
    </row>
    <row r="3057" customFormat="false" ht="12.75" hidden="false" customHeight="false" outlineLevel="0" collapsed="false">
      <c r="A3057" s="259" t="s">
        <v>51883</v>
      </c>
      <c r="B3057" s="260" t="s">
        <v>51884</v>
      </c>
      <c r="C3057" s="258"/>
    </row>
    <row r="3058" customFormat="false" ht="12.75" hidden="false" customHeight="false" outlineLevel="0" collapsed="false">
      <c r="A3058" s="259" t="s">
        <v>51885</v>
      </c>
      <c r="B3058" s="260" t="s">
        <v>51886</v>
      </c>
      <c r="C3058" s="258"/>
    </row>
    <row r="3059" customFormat="false" ht="25.5" hidden="false" customHeight="false" outlineLevel="0" collapsed="false">
      <c r="A3059" s="259" t="s">
        <v>51887</v>
      </c>
      <c r="B3059" s="260" t="s">
        <v>51888</v>
      </c>
      <c r="C3059" s="258"/>
    </row>
    <row r="3060" customFormat="false" ht="12.75" hidden="false" customHeight="false" outlineLevel="0" collapsed="false">
      <c r="A3060" s="259" t="s">
        <v>51889</v>
      </c>
      <c r="B3060" s="260" t="s">
        <v>51890</v>
      </c>
      <c r="C3060" s="258"/>
    </row>
    <row r="3061" customFormat="false" ht="12.75" hidden="false" customHeight="false" outlineLevel="0" collapsed="false">
      <c r="A3061" s="259" t="s">
        <v>51891</v>
      </c>
      <c r="B3061" s="260" t="s">
        <v>51892</v>
      </c>
      <c r="C3061" s="258"/>
    </row>
    <row r="3062" customFormat="false" ht="12.75" hidden="false" customHeight="false" outlineLevel="0" collapsed="false">
      <c r="A3062" s="259" t="s">
        <v>51893</v>
      </c>
      <c r="B3062" s="260" t="s">
        <v>51894</v>
      </c>
      <c r="C3062" s="258"/>
    </row>
    <row r="3063" customFormat="false" ht="12.75" hidden="false" customHeight="false" outlineLevel="0" collapsed="false">
      <c r="A3063" s="259" t="s">
        <v>51895</v>
      </c>
      <c r="B3063" s="260" t="s">
        <v>51896</v>
      </c>
      <c r="C3063" s="258"/>
    </row>
    <row r="3064" customFormat="false" ht="25.5" hidden="false" customHeight="false" outlineLevel="0" collapsed="false">
      <c r="A3064" s="259" t="s">
        <v>51897</v>
      </c>
      <c r="B3064" s="260" t="s">
        <v>51898</v>
      </c>
      <c r="C3064" s="258"/>
    </row>
    <row r="3065" customFormat="false" ht="12.75" hidden="false" customHeight="false" outlineLevel="0" collapsed="false">
      <c r="A3065" s="259" t="s">
        <v>51899</v>
      </c>
      <c r="B3065" s="260" t="s">
        <v>51900</v>
      </c>
      <c r="C3065" s="258"/>
    </row>
    <row r="3066" customFormat="false" ht="12.75" hidden="false" customHeight="false" outlineLevel="0" collapsed="false">
      <c r="A3066" s="259" t="s">
        <v>51901</v>
      </c>
      <c r="B3066" s="260" t="s">
        <v>51902</v>
      </c>
      <c r="C3066" s="258"/>
    </row>
    <row r="3067" customFormat="false" ht="12.75" hidden="false" customHeight="false" outlineLevel="0" collapsed="false">
      <c r="A3067" s="259" t="s">
        <v>51903</v>
      </c>
      <c r="B3067" s="260" t="s">
        <v>51904</v>
      </c>
      <c r="C3067" s="258"/>
    </row>
    <row r="3068" customFormat="false" ht="12.75" hidden="false" customHeight="false" outlineLevel="0" collapsed="false">
      <c r="A3068" s="259" t="s">
        <v>51905</v>
      </c>
      <c r="B3068" s="260" t="s">
        <v>51906</v>
      </c>
      <c r="C3068" s="258"/>
    </row>
    <row r="3069" customFormat="false" ht="12.75" hidden="false" customHeight="false" outlineLevel="0" collapsed="false">
      <c r="A3069" s="259" t="s">
        <v>51907</v>
      </c>
      <c r="B3069" s="260" t="s">
        <v>51908</v>
      </c>
      <c r="C3069" s="258"/>
    </row>
    <row r="3070" customFormat="false" ht="12.75" hidden="false" customHeight="false" outlineLevel="0" collapsed="false">
      <c r="A3070" s="261" t="s">
        <v>51909</v>
      </c>
      <c r="B3070" s="255" t="s">
        <v>51910</v>
      </c>
    </row>
    <row r="3071" customFormat="false" ht="12.75" hidden="false" customHeight="false" outlineLevel="0" collapsed="false">
      <c r="A3071" s="261" t="s">
        <v>51911</v>
      </c>
      <c r="B3071" s="255" t="s">
        <v>51912</v>
      </c>
    </row>
    <row r="3072" customFormat="false" ht="12.75" hidden="false" customHeight="false" outlineLevel="0" collapsed="false">
      <c r="A3072" s="261" t="s">
        <v>51913</v>
      </c>
      <c r="B3072" s="255" t="s">
        <v>51914</v>
      </c>
    </row>
    <row r="3073" customFormat="false" ht="12.75" hidden="false" customHeight="false" outlineLevel="0" collapsed="false">
      <c r="A3073" s="261" t="s">
        <v>51915</v>
      </c>
      <c r="B3073" s="255" t="s">
        <v>51916</v>
      </c>
    </row>
    <row r="3074" customFormat="false" ht="12.75" hidden="false" customHeight="false" outlineLevel="0" collapsed="false">
      <c r="A3074" s="261" t="s">
        <v>51917</v>
      </c>
      <c r="B3074" s="255" t="s">
        <v>51918</v>
      </c>
    </row>
    <row r="3075" customFormat="false" ht="12.75" hidden="false" customHeight="false" outlineLevel="0" collapsed="false">
      <c r="A3075" s="261" t="s">
        <v>51919</v>
      </c>
      <c r="B3075" s="255" t="s">
        <v>51920</v>
      </c>
    </row>
    <row r="3076" customFormat="false" ht="12.75" hidden="false" customHeight="false" outlineLevel="0" collapsed="false">
      <c r="A3076" s="261" t="s">
        <v>51921</v>
      </c>
      <c r="B3076" s="255" t="s">
        <v>51922</v>
      </c>
    </row>
    <row r="3077" customFormat="false" ht="25.5" hidden="false" customHeight="false" outlineLevel="0" collapsed="false">
      <c r="A3077" s="261" t="s">
        <v>51923</v>
      </c>
      <c r="B3077" s="255" t="s">
        <v>51924</v>
      </c>
    </row>
    <row r="3078" customFormat="false" ht="12.75" hidden="false" customHeight="false" outlineLevel="0" collapsed="false">
      <c r="A3078" s="261" t="s">
        <v>51925</v>
      </c>
      <c r="B3078" s="255" t="s">
        <v>51926</v>
      </c>
    </row>
    <row r="3079" customFormat="false" ht="12.75" hidden="false" customHeight="false" outlineLevel="0" collapsed="false">
      <c r="A3079" s="261" t="s">
        <v>51927</v>
      </c>
      <c r="B3079" s="255" t="s">
        <v>51928</v>
      </c>
    </row>
    <row r="3080" customFormat="false" ht="12.75" hidden="false" customHeight="false" outlineLevel="0" collapsed="false">
      <c r="A3080" s="261" t="s">
        <v>51929</v>
      </c>
      <c r="B3080" s="255" t="s">
        <v>51930</v>
      </c>
    </row>
    <row r="3081" customFormat="false" ht="12.75" hidden="false" customHeight="false" outlineLevel="0" collapsed="false">
      <c r="A3081" s="261" t="s">
        <v>51931</v>
      </c>
      <c r="B3081" s="255" t="s">
        <v>51932</v>
      </c>
    </row>
    <row r="3082" customFormat="false" ht="12.75" hidden="false" customHeight="false" outlineLevel="0" collapsed="false">
      <c r="A3082" s="261" t="s">
        <v>51933</v>
      </c>
      <c r="B3082" s="255" t="s">
        <v>51934</v>
      </c>
    </row>
    <row r="3083" customFormat="false" ht="12.75" hidden="false" customHeight="false" outlineLevel="0" collapsed="false">
      <c r="A3083" s="261" t="s">
        <v>51935</v>
      </c>
      <c r="B3083" s="255" t="s">
        <v>51936</v>
      </c>
    </row>
    <row r="3084" customFormat="false" ht="25.5" hidden="false" customHeight="false" outlineLevel="0" collapsed="false">
      <c r="A3084" s="261" t="s">
        <v>51937</v>
      </c>
      <c r="B3084" s="255" t="s">
        <v>51938</v>
      </c>
    </row>
    <row r="3085" customFormat="false" ht="25.5" hidden="false" customHeight="false" outlineLevel="0" collapsed="false">
      <c r="A3085" s="261" t="s">
        <v>51939</v>
      </c>
      <c r="B3085" s="255" t="s">
        <v>51940</v>
      </c>
    </row>
    <row r="3086" customFormat="false" ht="12.75" hidden="false" customHeight="false" outlineLevel="0" collapsed="false">
      <c r="A3086" s="261" t="s">
        <v>51941</v>
      </c>
      <c r="B3086" s="255" t="s">
        <v>51942</v>
      </c>
    </row>
    <row r="3087" customFormat="false" ht="25.5" hidden="false" customHeight="false" outlineLevel="0" collapsed="false">
      <c r="A3087" s="261" t="s">
        <v>51943</v>
      </c>
      <c r="B3087" s="255" t="s">
        <v>51944</v>
      </c>
    </row>
    <row r="3088" customFormat="false" ht="25.5" hidden="false" customHeight="false" outlineLevel="0" collapsed="false">
      <c r="A3088" s="261" t="s">
        <v>51945</v>
      </c>
      <c r="B3088" s="255" t="s">
        <v>51946</v>
      </c>
    </row>
    <row r="3089" customFormat="false" ht="25.5" hidden="false" customHeight="false" outlineLevel="0" collapsed="false">
      <c r="A3089" s="261" t="s">
        <v>51947</v>
      </c>
      <c r="B3089" s="255" t="s">
        <v>51948</v>
      </c>
    </row>
    <row r="3090" customFormat="false" ht="12.75" hidden="false" customHeight="false" outlineLevel="0" collapsed="false">
      <c r="A3090" s="261" t="s">
        <v>51949</v>
      </c>
      <c r="B3090" s="255" t="s">
        <v>51950</v>
      </c>
    </row>
    <row r="3091" customFormat="false" ht="12.75" hidden="false" customHeight="false" outlineLevel="0" collapsed="false">
      <c r="A3091" s="261" t="s">
        <v>51951</v>
      </c>
      <c r="B3091" s="255" t="s">
        <v>51952</v>
      </c>
    </row>
    <row r="3092" customFormat="false" ht="12.75" hidden="false" customHeight="false" outlineLevel="0" collapsed="false">
      <c r="A3092" s="261" t="s">
        <v>51953</v>
      </c>
      <c r="B3092" s="255" t="s">
        <v>51954</v>
      </c>
    </row>
    <row r="3093" customFormat="false" ht="12.75" hidden="false" customHeight="false" outlineLevel="0" collapsed="false">
      <c r="A3093" s="261" t="s">
        <v>51955</v>
      </c>
      <c r="B3093" s="255" t="s">
        <v>51956</v>
      </c>
    </row>
    <row r="3094" customFormat="false" ht="12.75" hidden="false" customHeight="false" outlineLevel="0" collapsed="false">
      <c r="A3094" s="261" t="s">
        <v>51957</v>
      </c>
      <c r="B3094" s="255" t="s">
        <v>51958</v>
      </c>
    </row>
    <row r="3095" customFormat="false" ht="12.75" hidden="false" customHeight="false" outlineLevel="0" collapsed="false">
      <c r="A3095" s="261" t="s">
        <v>51959</v>
      </c>
      <c r="B3095" s="255" t="s">
        <v>51960</v>
      </c>
    </row>
    <row r="3096" customFormat="false" ht="12.75" hidden="false" customHeight="false" outlineLevel="0" collapsed="false">
      <c r="A3096" s="261" t="s">
        <v>51961</v>
      </c>
      <c r="B3096" s="255" t="s">
        <v>51962</v>
      </c>
    </row>
    <row r="3097" customFormat="false" ht="12.75" hidden="false" customHeight="false" outlineLevel="0" collapsed="false">
      <c r="A3097" s="261" t="s">
        <v>51963</v>
      </c>
      <c r="B3097" s="255" t="s">
        <v>51030</v>
      </c>
    </row>
    <row r="3098" customFormat="false" ht="12.75" hidden="false" customHeight="false" outlineLevel="0" collapsed="false">
      <c r="A3098" s="261" t="s">
        <v>51964</v>
      </c>
      <c r="B3098" s="255" t="s">
        <v>51965</v>
      </c>
    </row>
    <row r="3099" customFormat="false" ht="12.75" hidden="false" customHeight="false" outlineLevel="0" collapsed="false">
      <c r="A3099" s="261" t="s">
        <v>51966</v>
      </c>
      <c r="B3099" s="255" t="s">
        <v>51967</v>
      </c>
    </row>
    <row r="3100" customFormat="false" ht="12.75" hidden="false" customHeight="false" outlineLevel="0" collapsed="false">
      <c r="A3100" s="261" t="s">
        <v>51968</v>
      </c>
      <c r="B3100" s="255" t="s">
        <v>51969</v>
      </c>
    </row>
    <row r="3101" customFormat="false" ht="25.5" hidden="false" customHeight="false" outlineLevel="0" collapsed="false">
      <c r="A3101" s="261" t="s">
        <v>51970</v>
      </c>
      <c r="B3101" s="255" t="s">
        <v>51971</v>
      </c>
    </row>
    <row r="3102" customFormat="false" ht="25.5" hidden="false" customHeight="false" outlineLevel="0" collapsed="false">
      <c r="A3102" s="261" t="s">
        <v>51972</v>
      </c>
      <c r="B3102" s="255" t="s">
        <v>51973</v>
      </c>
    </row>
    <row r="3103" customFormat="false" ht="25.5" hidden="false" customHeight="false" outlineLevel="0" collapsed="false">
      <c r="A3103" s="261" t="s">
        <v>51974</v>
      </c>
      <c r="B3103" s="255" t="s">
        <v>51975</v>
      </c>
    </row>
    <row r="3104" customFormat="false" ht="12.75" hidden="false" customHeight="false" outlineLevel="0" collapsed="false">
      <c r="A3104" s="261" t="s">
        <v>51976</v>
      </c>
      <c r="B3104" s="255" t="s">
        <v>51977</v>
      </c>
    </row>
    <row r="3105" customFormat="false" ht="12.75" hidden="false" customHeight="false" outlineLevel="0" collapsed="false">
      <c r="A3105" s="261" t="s">
        <v>51978</v>
      </c>
      <c r="B3105" s="255" t="s">
        <v>51979</v>
      </c>
    </row>
    <row r="3106" customFormat="false" ht="25.5" hidden="false" customHeight="false" outlineLevel="0" collapsed="false">
      <c r="A3106" s="261" t="s">
        <v>51980</v>
      </c>
      <c r="B3106" s="255" t="s">
        <v>51981</v>
      </c>
    </row>
    <row r="3107" customFormat="false" ht="12.75" hidden="false" customHeight="false" outlineLevel="0" collapsed="false">
      <c r="A3107" s="261" t="s">
        <v>51982</v>
      </c>
      <c r="B3107" s="255" t="s">
        <v>51983</v>
      </c>
    </row>
    <row r="3108" customFormat="false" ht="12.75" hidden="false" customHeight="false" outlineLevel="0" collapsed="false">
      <c r="A3108" s="261" t="s">
        <v>51984</v>
      </c>
      <c r="B3108" s="255" t="s">
        <v>51985</v>
      </c>
    </row>
    <row r="3109" customFormat="false" ht="12.75" hidden="false" customHeight="false" outlineLevel="0" collapsed="false">
      <c r="A3109" s="261" t="s">
        <v>51986</v>
      </c>
      <c r="B3109" s="255" t="s">
        <v>51987</v>
      </c>
    </row>
    <row r="3110" customFormat="false" ht="25.5" hidden="false" customHeight="false" outlineLevel="0" collapsed="false">
      <c r="A3110" s="261" t="s">
        <v>51988</v>
      </c>
      <c r="B3110" s="255" t="s">
        <v>51989</v>
      </c>
    </row>
    <row r="3111" customFormat="false" ht="12.75" hidden="false" customHeight="false" outlineLevel="0" collapsed="false">
      <c r="A3111" s="261" t="s">
        <v>51990</v>
      </c>
      <c r="B3111" s="255" t="s">
        <v>51991</v>
      </c>
    </row>
    <row r="3112" customFormat="false" ht="12.75" hidden="false" customHeight="false" outlineLevel="0" collapsed="false">
      <c r="A3112" s="261" t="s">
        <v>51992</v>
      </c>
      <c r="B3112" s="255" t="s">
        <v>51993</v>
      </c>
    </row>
    <row r="3113" customFormat="false" ht="12.75" hidden="false" customHeight="false" outlineLevel="0" collapsed="false">
      <c r="A3113" s="261" t="s">
        <v>51994</v>
      </c>
      <c r="B3113" s="255" t="s">
        <v>51995</v>
      </c>
    </row>
    <row r="3114" customFormat="false" ht="12.75" hidden="false" customHeight="false" outlineLevel="0" collapsed="false">
      <c r="A3114" s="261" t="s">
        <v>51996</v>
      </c>
      <c r="B3114" s="255" t="s">
        <v>51997</v>
      </c>
    </row>
    <row r="3115" customFormat="false" ht="12.75" hidden="false" customHeight="false" outlineLevel="0" collapsed="false">
      <c r="A3115" s="261" t="s">
        <v>51998</v>
      </c>
      <c r="B3115" s="255" t="s">
        <v>51999</v>
      </c>
    </row>
    <row r="3116" customFormat="false" ht="25.5" hidden="false" customHeight="false" outlineLevel="0" collapsed="false">
      <c r="A3116" s="261" t="s">
        <v>52000</v>
      </c>
      <c r="B3116" s="255" t="s">
        <v>52001</v>
      </c>
    </row>
    <row r="3117" customFormat="false" ht="25.5" hidden="false" customHeight="false" outlineLevel="0" collapsed="false">
      <c r="A3117" s="261" t="s">
        <v>52002</v>
      </c>
      <c r="B3117" s="255" t="s">
        <v>52003</v>
      </c>
    </row>
    <row r="3118" customFormat="false" ht="25.5" hidden="false" customHeight="false" outlineLevel="0" collapsed="false">
      <c r="A3118" s="261" t="s">
        <v>52004</v>
      </c>
      <c r="B3118" s="255" t="s">
        <v>52005</v>
      </c>
    </row>
    <row r="3119" customFormat="false" ht="25.5" hidden="false" customHeight="false" outlineLevel="0" collapsed="false">
      <c r="A3119" s="261" t="s">
        <v>52006</v>
      </c>
      <c r="B3119" s="255" t="s">
        <v>52007</v>
      </c>
    </row>
    <row r="3120" customFormat="false" ht="25.5" hidden="false" customHeight="false" outlineLevel="0" collapsed="false">
      <c r="A3120" s="261" t="s">
        <v>52008</v>
      </c>
      <c r="B3120" s="255" t="s">
        <v>52009</v>
      </c>
    </row>
    <row r="3121" customFormat="false" ht="25.5" hidden="false" customHeight="false" outlineLevel="0" collapsed="false">
      <c r="A3121" s="261" t="s">
        <v>52010</v>
      </c>
      <c r="B3121" s="255" t="s">
        <v>52011</v>
      </c>
    </row>
    <row r="3122" customFormat="false" ht="25.5" hidden="false" customHeight="false" outlineLevel="0" collapsed="false">
      <c r="A3122" s="261" t="s">
        <v>52012</v>
      </c>
      <c r="B3122" s="255" t="s">
        <v>52013</v>
      </c>
    </row>
    <row r="3123" customFormat="false" ht="12.75" hidden="false" customHeight="false" outlineLevel="0" collapsed="false">
      <c r="A3123" s="261" t="s">
        <v>52014</v>
      </c>
      <c r="B3123" s="255" t="s">
        <v>52015</v>
      </c>
    </row>
    <row r="3124" customFormat="false" ht="12.75" hidden="false" customHeight="false" outlineLevel="0" collapsed="false">
      <c r="A3124" s="261" t="s">
        <v>52016</v>
      </c>
      <c r="B3124" s="255" t="s">
        <v>52017</v>
      </c>
    </row>
    <row r="3125" customFormat="false" ht="12.75" hidden="false" customHeight="false" outlineLevel="0" collapsed="false">
      <c r="A3125" s="261" t="s">
        <v>52018</v>
      </c>
      <c r="B3125" s="255" t="s">
        <v>52019</v>
      </c>
    </row>
    <row r="3126" customFormat="false" ht="12.75" hidden="false" customHeight="false" outlineLevel="0" collapsed="false">
      <c r="A3126" s="261" t="s">
        <v>52020</v>
      </c>
      <c r="B3126" s="255" t="s">
        <v>52021</v>
      </c>
    </row>
    <row r="3127" customFormat="false" ht="12.75" hidden="false" customHeight="false" outlineLevel="0" collapsed="false">
      <c r="A3127" s="261" t="s">
        <v>52022</v>
      </c>
      <c r="B3127" s="255" t="s">
        <v>52023</v>
      </c>
    </row>
    <row r="3128" customFormat="false" ht="25.5" hidden="false" customHeight="false" outlineLevel="0" collapsed="false">
      <c r="A3128" s="261" t="s">
        <v>52024</v>
      </c>
      <c r="B3128" s="255" t="s">
        <v>52025</v>
      </c>
    </row>
    <row r="3129" customFormat="false" ht="25.5" hidden="false" customHeight="false" outlineLevel="0" collapsed="false">
      <c r="A3129" s="261" t="s">
        <v>52026</v>
      </c>
      <c r="B3129" s="255" t="s">
        <v>52027</v>
      </c>
    </row>
    <row r="3130" customFormat="false" ht="12.75" hidden="false" customHeight="false" outlineLevel="0" collapsed="false">
      <c r="A3130" s="261" t="s">
        <v>52028</v>
      </c>
      <c r="B3130" s="255" t="s">
        <v>52029</v>
      </c>
    </row>
    <row r="3131" customFormat="false" ht="12.75" hidden="false" customHeight="false" outlineLevel="0" collapsed="false">
      <c r="A3131" s="261" t="s">
        <v>52030</v>
      </c>
      <c r="B3131" s="255" t="s">
        <v>52031</v>
      </c>
    </row>
    <row r="3132" customFormat="false" ht="25.5" hidden="false" customHeight="false" outlineLevel="0" collapsed="false">
      <c r="A3132" s="261" t="s">
        <v>52032</v>
      </c>
      <c r="B3132" s="255" t="s">
        <v>52033</v>
      </c>
    </row>
    <row r="3133" customFormat="false" ht="12.75" hidden="false" customHeight="false" outlineLevel="0" collapsed="false">
      <c r="A3133" s="261" t="s">
        <v>52034</v>
      </c>
      <c r="B3133" s="255" t="s">
        <v>52035</v>
      </c>
    </row>
    <row r="3134" customFormat="false" ht="25.5" hidden="false" customHeight="false" outlineLevel="0" collapsed="false">
      <c r="A3134" s="261" t="s">
        <v>52036</v>
      </c>
      <c r="B3134" s="255" t="s">
        <v>52037</v>
      </c>
    </row>
    <row r="3135" customFormat="false" ht="25.5" hidden="false" customHeight="false" outlineLevel="0" collapsed="false">
      <c r="A3135" s="261" t="s">
        <v>52038</v>
      </c>
      <c r="B3135" s="255" t="s">
        <v>52039</v>
      </c>
    </row>
    <row r="3136" customFormat="false" ht="12.75" hidden="false" customHeight="false" outlineLevel="0" collapsed="false">
      <c r="A3136" s="261" t="s">
        <v>52040</v>
      </c>
      <c r="B3136" s="255" t="s">
        <v>52041</v>
      </c>
    </row>
    <row r="3137" customFormat="false" ht="25.5" hidden="false" customHeight="false" outlineLevel="0" collapsed="false">
      <c r="A3137" s="261" t="s">
        <v>52042</v>
      </c>
      <c r="B3137" s="255" t="s">
        <v>52043</v>
      </c>
    </row>
    <row r="3138" customFormat="false" ht="12.75" hidden="false" customHeight="false" outlineLevel="0" collapsed="false">
      <c r="A3138" s="261" t="s">
        <v>52044</v>
      </c>
      <c r="B3138" s="255" t="s">
        <v>52045</v>
      </c>
    </row>
    <row r="3139" customFormat="false" ht="25.5" hidden="false" customHeight="false" outlineLevel="0" collapsed="false">
      <c r="A3139" s="261" t="s">
        <v>52046</v>
      </c>
      <c r="B3139" s="255" t="s">
        <v>52047</v>
      </c>
    </row>
    <row r="3140" customFormat="false" ht="25.5" hidden="false" customHeight="false" outlineLevel="0" collapsed="false">
      <c r="A3140" s="261" t="s">
        <v>52048</v>
      </c>
      <c r="B3140" s="255" t="s">
        <v>52049</v>
      </c>
    </row>
    <row r="3141" customFormat="false" ht="12.75" hidden="false" customHeight="false" outlineLevel="0" collapsed="false">
      <c r="A3141" s="261" t="s">
        <v>52050</v>
      </c>
      <c r="B3141" s="255" t="s">
        <v>52051</v>
      </c>
    </row>
    <row r="3142" customFormat="false" ht="25.5" hidden="false" customHeight="false" outlineLevel="0" collapsed="false">
      <c r="A3142" s="261" t="s">
        <v>52052</v>
      </c>
      <c r="B3142" s="255" t="s">
        <v>52053</v>
      </c>
    </row>
    <row r="3143" customFormat="false" ht="12.75" hidden="false" customHeight="false" outlineLevel="0" collapsed="false">
      <c r="A3143" s="261" t="s">
        <v>52054</v>
      </c>
      <c r="B3143" s="255" t="s">
        <v>52055</v>
      </c>
    </row>
    <row r="3144" customFormat="false" ht="12.75" hidden="false" customHeight="false" outlineLevel="0" collapsed="false">
      <c r="A3144" s="261" t="s">
        <v>52056</v>
      </c>
      <c r="B3144" s="255" t="s">
        <v>52057</v>
      </c>
    </row>
    <row r="3145" customFormat="false" ht="12.75" hidden="false" customHeight="false" outlineLevel="0" collapsed="false">
      <c r="A3145" s="261" t="s">
        <v>52058</v>
      </c>
      <c r="B3145" s="255" t="s">
        <v>52059</v>
      </c>
    </row>
    <row r="3146" customFormat="false" ht="12.75" hidden="false" customHeight="false" outlineLevel="0" collapsed="false">
      <c r="A3146" s="261" t="s">
        <v>52060</v>
      </c>
      <c r="B3146" s="255" t="s">
        <v>52061</v>
      </c>
    </row>
    <row r="3147" customFormat="false" ht="12.75" hidden="false" customHeight="false" outlineLevel="0" collapsed="false">
      <c r="A3147" s="261" t="s">
        <v>52062</v>
      </c>
      <c r="B3147" s="255" t="s">
        <v>52063</v>
      </c>
    </row>
    <row r="3148" customFormat="false" ht="12.75" hidden="false" customHeight="false" outlineLevel="0" collapsed="false">
      <c r="A3148" s="261" t="s">
        <v>52064</v>
      </c>
      <c r="B3148" s="255" t="s">
        <v>52065</v>
      </c>
    </row>
    <row r="3149" customFormat="false" ht="12.75" hidden="false" customHeight="false" outlineLevel="0" collapsed="false">
      <c r="A3149" s="261" t="s">
        <v>52066</v>
      </c>
      <c r="B3149" s="255" t="s">
        <v>52067</v>
      </c>
    </row>
    <row r="3150" customFormat="false" ht="12.75" hidden="false" customHeight="false" outlineLevel="0" collapsed="false">
      <c r="A3150" s="261" t="s">
        <v>52068</v>
      </c>
      <c r="B3150" s="255" t="s">
        <v>52069</v>
      </c>
    </row>
    <row r="3151" customFormat="false" ht="25.5" hidden="false" customHeight="false" outlineLevel="0" collapsed="false">
      <c r="A3151" s="261" t="s">
        <v>52070</v>
      </c>
      <c r="B3151" s="255" t="s">
        <v>52071</v>
      </c>
    </row>
    <row r="3152" customFormat="false" ht="12.75" hidden="false" customHeight="false" outlineLevel="0" collapsed="false">
      <c r="A3152" s="261" t="s">
        <v>52072</v>
      </c>
      <c r="B3152" s="255" t="s">
        <v>52073</v>
      </c>
    </row>
    <row r="3153" customFormat="false" ht="12.75" hidden="false" customHeight="false" outlineLevel="0" collapsed="false">
      <c r="A3153" s="261" t="s">
        <v>52074</v>
      </c>
      <c r="B3153" s="255" t="s">
        <v>52075</v>
      </c>
    </row>
    <row r="3154" customFormat="false" ht="12.75" hidden="false" customHeight="false" outlineLevel="0" collapsed="false">
      <c r="A3154" s="261" t="s">
        <v>52076</v>
      </c>
      <c r="B3154" s="255" t="s">
        <v>52077</v>
      </c>
    </row>
    <row r="3155" customFormat="false" ht="12.75" hidden="false" customHeight="false" outlineLevel="0" collapsed="false">
      <c r="A3155" s="261" t="s">
        <v>52078</v>
      </c>
      <c r="B3155" s="255" t="s">
        <v>52079</v>
      </c>
    </row>
    <row r="3156" customFormat="false" ht="12.75" hidden="false" customHeight="false" outlineLevel="0" collapsed="false">
      <c r="A3156" s="261" t="s">
        <v>52080</v>
      </c>
      <c r="B3156" s="255" t="s">
        <v>52081</v>
      </c>
    </row>
    <row r="3157" customFormat="false" ht="12.75" hidden="false" customHeight="false" outlineLevel="0" collapsed="false">
      <c r="A3157" s="261" t="s">
        <v>52082</v>
      </c>
      <c r="B3157" s="255" t="s">
        <v>52083</v>
      </c>
    </row>
    <row r="3158" customFormat="false" ht="25.5" hidden="false" customHeight="false" outlineLevel="0" collapsed="false">
      <c r="A3158" s="261" t="s">
        <v>52084</v>
      </c>
      <c r="B3158" s="255" t="s">
        <v>52085</v>
      </c>
    </row>
    <row r="3159" customFormat="false" ht="25.5" hidden="false" customHeight="false" outlineLevel="0" collapsed="false">
      <c r="A3159" s="261" t="s">
        <v>52086</v>
      </c>
      <c r="B3159" s="255" t="s">
        <v>52087</v>
      </c>
    </row>
    <row r="3160" customFormat="false" ht="25.5" hidden="false" customHeight="false" outlineLevel="0" collapsed="false">
      <c r="A3160" s="261" t="s">
        <v>52088</v>
      </c>
      <c r="B3160" s="255" t="s">
        <v>52089</v>
      </c>
    </row>
    <row r="3161" customFormat="false" ht="12.75" hidden="false" customHeight="false" outlineLevel="0" collapsed="false">
      <c r="A3161" s="261" t="s">
        <v>52090</v>
      </c>
      <c r="B3161" s="255" t="s">
        <v>52091</v>
      </c>
    </row>
    <row r="3162" customFormat="false" ht="12.75" hidden="false" customHeight="false" outlineLevel="0" collapsed="false">
      <c r="A3162" s="261" t="s">
        <v>52092</v>
      </c>
      <c r="B3162" s="255" t="s">
        <v>52093</v>
      </c>
    </row>
    <row r="3163" customFormat="false" ht="12.75" hidden="false" customHeight="false" outlineLevel="0" collapsed="false">
      <c r="A3163" s="261" t="s">
        <v>52094</v>
      </c>
      <c r="B3163" s="255" t="s">
        <v>52095</v>
      </c>
    </row>
    <row r="3164" customFormat="false" ht="12.75" hidden="false" customHeight="false" outlineLevel="0" collapsed="false">
      <c r="A3164" s="261" t="s">
        <v>52096</v>
      </c>
      <c r="B3164" s="255" t="s">
        <v>52097</v>
      </c>
    </row>
    <row r="3165" customFormat="false" ht="12.75" hidden="false" customHeight="false" outlineLevel="0" collapsed="false">
      <c r="A3165" s="261" t="s">
        <v>52098</v>
      </c>
      <c r="B3165" s="255" t="s">
        <v>52099</v>
      </c>
    </row>
    <row r="3166" customFormat="false" ht="12.75" hidden="false" customHeight="false" outlineLevel="0" collapsed="false">
      <c r="A3166" s="261" t="s">
        <v>52100</v>
      </c>
      <c r="B3166" s="255" t="s">
        <v>52101</v>
      </c>
    </row>
    <row r="3167" customFormat="false" ht="12.75" hidden="false" customHeight="false" outlineLevel="0" collapsed="false">
      <c r="A3167" s="261" t="s">
        <v>52102</v>
      </c>
      <c r="B3167" s="255" t="s">
        <v>52103</v>
      </c>
    </row>
    <row r="3168" customFormat="false" ht="25.5" hidden="false" customHeight="false" outlineLevel="0" collapsed="false">
      <c r="A3168" s="261" t="s">
        <v>52104</v>
      </c>
      <c r="B3168" s="255" t="s">
        <v>52105</v>
      </c>
    </row>
    <row r="3169" customFormat="false" ht="12.75" hidden="false" customHeight="false" outlineLevel="0" collapsed="false">
      <c r="A3169" s="261" t="s">
        <v>52106</v>
      </c>
      <c r="B3169" s="255" t="s">
        <v>52107</v>
      </c>
    </row>
    <row r="3170" customFormat="false" ht="12.75" hidden="false" customHeight="false" outlineLevel="0" collapsed="false">
      <c r="A3170" s="261" t="s">
        <v>52108</v>
      </c>
      <c r="B3170" s="255" t="s">
        <v>52109</v>
      </c>
    </row>
    <row r="3171" customFormat="false" ht="12.75" hidden="false" customHeight="false" outlineLevel="0" collapsed="false">
      <c r="A3171" s="261" t="s">
        <v>52110</v>
      </c>
      <c r="B3171" s="255" t="s">
        <v>52111</v>
      </c>
    </row>
    <row r="3172" customFormat="false" ht="12.75" hidden="false" customHeight="false" outlineLevel="0" collapsed="false">
      <c r="A3172" s="261" t="s">
        <v>52112</v>
      </c>
      <c r="B3172" s="255" t="s">
        <v>52113</v>
      </c>
    </row>
    <row r="3173" customFormat="false" ht="12.75" hidden="false" customHeight="false" outlineLevel="0" collapsed="false">
      <c r="A3173" s="261" t="s">
        <v>52114</v>
      </c>
      <c r="B3173" s="255" t="s">
        <v>52115</v>
      </c>
    </row>
    <row r="3174" customFormat="false" ht="12.75" hidden="false" customHeight="false" outlineLevel="0" collapsed="false">
      <c r="A3174" s="261" t="s">
        <v>52116</v>
      </c>
      <c r="B3174" s="255" t="s">
        <v>52117</v>
      </c>
    </row>
    <row r="3175" customFormat="false" ht="12.75" hidden="false" customHeight="false" outlineLevel="0" collapsed="false">
      <c r="A3175" s="261" t="s">
        <v>52118</v>
      </c>
      <c r="B3175" s="255" t="s">
        <v>52119</v>
      </c>
    </row>
    <row r="3176" customFormat="false" ht="12.75" hidden="false" customHeight="false" outlineLevel="0" collapsed="false">
      <c r="A3176" s="261" t="s">
        <v>52120</v>
      </c>
      <c r="B3176" s="255" t="s">
        <v>52121</v>
      </c>
    </row>
    <row r="3177" customFormat="false" ht="12.75" hidden="false" customHeight="false" outlineLevel="0" collapsed="false">
      <c r="A3177" s="261" t="s">
        <v>52122</v>
      </c>
      <c r="B3177" s="255" t="s">
        <v>52123</v>
      </c>
    </row>
    <row r="3178" customFormat="false" ht="12.75" hidden="false" customHeight="false" outlineLevel="0" collapsed="false">
      <c r="A3178" s="261" t="s">
        <v>52124</v>
      </c>
      <c r="B3178" s="255" t="s">
        <v>52125</v>
      </c>
    </row>
    <row r="3179" customFormat="false" ht="25.5" hidden="false" customHeight="false" outlineLevel="0" collapsed="false">
      <c r="A3179" s="261" t="s">
        <v>52126</v>
      </c>
      <c r="B3179" s="255" t="s">
        <v>52127</v>
      </c>
    </row>
    <row r="3180" customFormat="false" ht="12.75" hidden="false" customHeight="false" outlineLevel="0" collapsed="false">
      <c r="A3180" s="261" t="s">
        <v>52128</v>
      </c>
      <c r="B3180" s="255" t="s">
        <v>52129</v>
      </c>
    </row>
    <row r="3181" customFormat="false" ht="12.75" hidden="false" customHeight="false" outlineLevel="0" collapsed="false">
      <c r="A3181" s="261" t="s">
        <v>52130</v>
      </c>
      <c r="B3181" s="255" t="s">
        <v>52131</v>
      </c>
    </row>
    <row r="3182" customFormat="false" ht="12.75" hidden="false" customHeight="false" outlineLevel="0" collapsed="false">
      <c r="A3182" s="261" t="s">
        <v>52132</v>
      </c>
      <c r="B3182" s="255" t="s">
        <v>52133</v>
      </c>
    </row>
    <row r="3183" customFormat="false" ht="12.75" hidden="false" customHeight="false" outlineLevel="0" collapsed="false">
      <c r="A3183" s="261" t="s">
        <v>52134</v>
      </c>
      <c r="B3183" s="255" t="s">
        <v>52135</v>
      </c>
    </row>
    <row r="3184" customFormat="false" ht="12.75" hidden="false" customHeight="false" outlineLevel="0" collapsed="false">
      <c r="A3184" s="261" t="s">
        <v>52136</v>
      </c>
      <c r="B3184" s="255" t="s">
        <v>52137</v>
      </c>
    </row>
    <row r="3185" customFormat="false" ht="12.75" hidden="false" customHeight="false" outlineLevel="0" collapsed="false">
      <c r="A3185" s="261" t="s">
        <v>52138</v>
      </c>
      <c r="B3185" s="255" t="s">
        <v>52139</v>
      </c>
    </row>
    <row r="3186" customFormat="false" ht="25.5" hidden="false" customHeight="false" outlineLevel="0" collapsed="false">
      <c r="A3186" s="261" t="s">
        <v>52140</v>
      </c>
      <c r="B3186" s="255" t="s">
        <v>52141</v>
      </c>
    </row>
    <row r="3187" customFormat="false" ht="12.75" hidden="false" customHeight="false" outlineLevel="0" collapsed="false">
      <c r="A3187" s="261" t="s">
        <v>52142</v>
      </c>
      <c r="B3187" s="255" t="s">
        <v>52143</v>
      </c>
    </row>
    <row r="3188" customFormat="false" ht="12.75" hidden="false" customHeight="false" outlineLevel="0" collapsed="false">
      <c r="A3188" s="261" t="s">
        <v>52144</v>
      </c>
      <c r="B3188" s="255" t="s">
        <v>52145</v>
      </c>
    </row>
    <row r="3189" customFormat="false" ht="12.75" hidden="false" customHeight="false" outlineLevel="0" collapsed="false">
      <c r="A3189" s="261" t="s">
        <v>52146</v>
      </c>
      <c r="B3189" s="255" t="s">
        <v>52147</v>
      </c>
    </row>
    <row r="3190" customFormat="false" ht="25.5" hidden="false" customHeight="false" outlineLevel="0" collapsed="false">
      <c r="A3190" s="261" t="s">
        <v>52148</v>
      </c>
      <c r="B3190" s="255" t="s">
        <v>52149</v>
      </c>
    </row>
    <row r="3191" customFormat="false" ht="25.5" hidden="false" customHeight="false" outlineLevel="0" collapsed="false">
      <c r="A3191" s="261" t="s">
        <v>52150</v>
      </c>
      <c r="B3191" s="255" t="s">
        <v>52151</v>
      </c>
    </row>
    <row r="3192" customFormat="false" ht="12.75" hidden="false" customHeight="false" outlineLevel="0" collapsed="false">
      <c r="A3192" s="261" t="s">
        <v>52152</v>
      </c>
      <c r="B3192" s="255" t="s">
        <v>52153</v>
      </c>
    </row>
    <row r="3193" customFormat="false" ht="12.75" hidden="false" customHeight="false" outlineLevel="0" collapsed="false">
      <c r="A3193" s="261" t="s">
        <v>52154</v>
      </c>
      <c r="B3193" s="255" t="s">
        <v>52155</v>
      </c>
    </row>
    <row r="3194" customFormat="false" ht="12.75" hidden="false" customHeight="false" outlineLevel="0" collapsed="false">
      <c r="A3194" s="261" t="s">
        <v>52156</v>
      </c>
      <c r="B3194" s="255" t="s">
        <v>52157</v>
      </c>
    </row>
    <row r="3195" customFormat="false" ht="12.75" hidden="false" customHeight="false" outlineLevel="0" collapsed="false">
      <c r="A3195" s="261" t="s">
        <v>52158</v>
      </c>
      <c r="B3195" s="255" t="s">
        <v>52159</v>
      </c>
    </row>
    <row r="3196" customFormat="false" ht="25.5" hidden="false" customHeight="false" outlineLevel="0" collapsed="false">
      <c r="A3196" s="261" t="s">
        <v>52160</v>
      </c>
      <c r="B3196" s="255" t="s">
        <v>52161</v>
      </c>
    </row>
    <row r="3197" customFormat="false" ht="25.5" hidden="false" customHeight="false" outlineLevel="0" collapsed="false">
      <c r="A3197" s="261" t="s">
        <v>52162</v>
      </c>
      <c r="B3197" s="255" t="s">
        <v>52163</v>
      </c>
    </row>
    <row r="3198" customFormat="false" ht="25.5" hidden="false" customHeight="false" outlineLevel="0" collapsed="false">
      <c r="A3198" s="261" t="s">
        <v>52164</v>
      </c>
      <c r="B3198" s="255" t="s">
        <v>52165</v>
      </c>
    </row>
    <row r="3199" customFormat="false" ht="25.5" hidden="false" customHeight="false" outlineLevel="0" collapsed="false">
      <c r="A3199" s="261" t="s">
        <v>52166</v>
      </c>
      <c r="B3199" s="255" t="s">
        <v>52167</v>
      </c>
    </row>
    <row r="3200" customFormat="false" ht="25.5" hidden="false" customHeight="false" outlineLevel="0" collapsed="false">
      <c r="A3200" s="261" t="s">
        <v>52168</v>
      </c>
      <c r="B3200" s="255" t="s">
        <v>52169</v>
      </c>
    </row>
    <row r="3201" customFormat="false" ht="25.5" hidden="false" customHeight="false" outlineLevel="0" collapsed="false">
      <c r="A3201" s="261" t="s">
        <v>52170</v>
      </c>
      <c r="B3201" s="255" t="s">
        <v>52171</v>
      </c>
    </row>
    <row r="3202" customFormat="false" ht="25.5" hidden="false" customHeight="false" outlineLevel="0" collapsed="false">
      <c r="A3202" s="261" t="s">
        <v>52172</v>
      </c>
      <c r="B3202" s="255" t="s">
        <v>52173</v>
      </c>
    </row>
    <row r="3203" customFormat="false" ht="25.5" hidden="false" customHeight="false" outlineLevel="0" collapsed="false">
      <c r="A3203" s="261" t="s">
        <v>52174</v>
      </c>
      <c r="B3203" s="255" t="s">
        <v>52175</v>
      </c>
    </row>
    <row r="3204" customFormat="false" ht="25.5" hidden="false" customHeight="false" outlineLevel="0" collapsed="false">
      <c r="A3204" s="261" t="s">
        <v>52176</v>
      </c>
      <c r="B3204" s="255" t="s">
        <v>52177</v>
      </c>
    </row>
    <row r="3205" customFormat="false" ht="12.75" hidden="false" customHeight="false" outlineLevel="0" collapsed="false">
      <c r="A3205" s="261" t="s">
        <v>52178</v>
      </c>
      <c r="B3205" s="255" t="s">
        <v>52179</v>
      </c>
    </row>
    <row r="3206" customFormat="false" ht="12.75" hidden="false" customHeight="false" outlineLevel="0" collapsed="false">
      <c r="A3206" s="261" t="s">
        <v>52180</v>
      </c>
      <c r="B3206" s="255" t="s">
        <v>52181</v>
      </c>
    </row>
    <row r="3207" customFormat="false" ht="12.75" hidden="false" customHeight="false" outlineLevel="0" collapsed="false">
      <c r="A3207" s="261" t="s">
        <v>52182</v>
      </c>
      <c r="B3207" s="255" t="s">
        <v>52183</v>
      </c>
    </row>
    <row r="3208" customFormat="false" ht="12.75" hidden="false" customHeight="false" outlineLevel="0" collapsed="false">
      <c r="A3208" s="261" t="s">
        <v>52184</v>
      </c>
      <c r="B3208" s="255" t="s">
        <v>52185</v>
      </c>
    </row>
    <row r="3209" customFormat="false" ht="12.75" hidden="false" customHeight="false" outlineLevel="0" collapsed="false">
      <c r="A3209" s="261" t="s">
        <v>52186</v>
      </c>
      <c r="B3209" s="255" t="s">
        <v>52187</v>
      </c>
    </row>
    <row r="3210" customFormat="false" ht="12.75" hidden="false" customHeight="false" outlineLevel="0" collapsed="false">
      <c r="A3210" s="261" t="s">
        <v>52188</v>
      </c>
      <c r="B3210" s="255" t="s">
        <v>52189</v>
      </c>
    </row>
    <row r="3211" customFormat="false" ht="12.75" hidden="false" customHeight="false" outlineLevel="0" collapsed="false">
      <c r="A3211" s="261" t="s">
        <v>52190</v>
      </c>
      <c r="B3211" s="255" t="s">
        <v>52191</v>
      </c>
    </row>
    <row r="3212" customFormat="false" ht="12.75" hidden="false" customHeight="false" outlineLevel="0" collapsed="false">
      <c r="A3212" s="261" t="s">
        <v>52192</v>
      </c>
      <c r="B3212" s="255" t="s">
        <v>52193</v>
      </c>
    </row>
    <row r="3213" customFormat="false" ht="12.75" hidden="false" customHeight="false" outlineLevel="0" collapsed="false">
      <c r="A3213" s="261" t="s">
        <v>52194</v>
      </c>
      <c r="B3213" s="255" t="s">
        <v>52195</v>
      </c>
    </row>
    <row r="3214" customFormat="false" ht="25.5" hidden="false" customHeight="false" outlineLevel="0" collapsed="false">
      <c r="A3214" s="261" t="s">
        <v>52196</v>
      </c>
      <c r="B3214" s="255" t="s">
        <v>52197</v>
      </c>
    </row>
    <row r="3215" customFormat="false" ht="12.75" hidden="false" customHeight="false" outlineLevel="0" collapsed="false">
      <c r="A3215" s="261" t="s">
        <v>52198</v>
      </c>
      <c r="B3215" s="255" t="s">
        <v>52199</v>
      </c>
    </row>
    <row r="3216" customFormat="false" ht="12.75" hidden="false" customHeight="false" outlineLevel="0" collapsed="false">
      <c r="A3216" s="261" t="s">
        <v>52200</v>
      </c>
      <c r="B3216" s="255" t="s">
        <v>52201</v>
      </c>
    </row>
    <row r="3217" customFormat="false" ht="12.75" hidden="false" customHeight="false" outlineLevel="0" collapsed="false">
      <c r="A3217" s="261" t="s">
        <v>52202</v>
      </c>
      <c r="B3217" s="255" t="s">
        <v>52203</v>
      </c>
    </row>
    <row r="3218" customFormat="false" ht="12.75" hidden="false" customHeight="false" outlineLevel="0" collapsed="false">
      <c r="A3218" s="261" t="s">
        <v>52204</v>
      </c>
      <c r="B3218" s="255" t="s">
        <v>52205</v>
      </c>
    </row>
    <row r="3219" customFormat="false" ht="12.75" hidden="false" customHeight="false" outlineLevel="0" collapsed="false">
      <c r="A3219" s="261" t="s">
        <v>52206</v>
      </c>
      <c r="B3219" s="255" t="s">
        <v>52207</v>
      </c>
    </row>
    <row r="3220" customFormat="false" ht="12.75" hidden="false" customHeight="false" outlineLevel="0" collapsed="false">
      <c r="A3220" s="261" t="s">
        <v>52208</v>
      </c>
      <c r="B3220" s="255" t="s">
        <v>52209</v>
      </c>
    </row>
    <row r="3221" customFormat="false" ht="12.75" hidden="false" customHeight="false" outlineLevel="0" collapsed="false">
      <c r="A3221" s="261" t="s">
        <v>52210</v>
      </c>
      <c r="B3221" s="255" t="s">
        <v>52211</v>
      </c>
    </row>
    <row r="3222" customFormat="false" ht="12.75" hidden="false" customHeight="false" outlineLevel="0" collapsed="false">
      <c r="A3222" s="261" t="s">
        <v>52212</v>
      </c>
      <c r="B3222" s="255" t="s">
        <v>52213</v>
      </c>
    </row>
    <row r="3223" customFormat="false" ht="12.75" hidden="false" customHeight="false" outlineLevel="0" collapsed="false">
      <c r="A3223" s="261" t="s">
        <v>52214</v>
      </c>
      <c r="B3223" s="255" t="s">
        <v>52215</v>
      </c>
    </row>
    <row r="3224" customFormat="false" ht="12.75" hidden="false" customHeight="false" outlineLevel="0" collapsed="false">
      <c r="A3224" s="261" t="s">
        <v>52216</v>
      </c>
      <c r="B3224" s="255" t="s">
        <v>52217</v>
      </c>
    </row>
    <row r="3225" customFormat="false" ht="12.75" hidden="false" customHeight="false" outlineLevel="0" collapsed="false">
      <c r="A3225" s="261" t="s">
        <v>52218</v>
      </c>
      <c r="B3225" s="255" t="s">
        <v>52219</v>
      </c>
    </row>
    <row r="3226" customFormat="false" ht="12.75" hidden="false" customHeight="false" outlineLevel="0" collapsed="false">
      <c r="A3226" s="261" t="s">
        <v>52220</v>
      </c>
      <c r="B3226" s="255" t="s">
        <v>52221</v>
      </c>
    </row>
    <row r="3227" customFormat="false" ht="12.75" hidden="false" customHeight="false" outlineLevel="0" collapsed="false">
      <c r="A3227" s="261" t="s">
        <v>52222</v>
      </c>
      <c r="B3227" s="255" t="s">
        <v>52223</v>
      </c>
    </row>
    <row r="3228" customFormat="false" ht="12.75" hidden="false" customHeight="false" outlineLevel="0" collapsed="false">
      <c r="A3228" s="261" t="s">
        <v>52224</v>
      </c>
      <c r="B3228" s="255" t="s">
        <v>52225</v>
      </c>
    </row>
    <row r="3229" customFormat="false" ht="25.5" hidden="false" customHeight="false" outlineLevel="0" collapsed="false">
      <c r="A3229" s="261" t="s">
        <v>52226</v>
      </c>
      <c r="B3229" s="255" t="s">
        <v>52227</v>
      </c>
    </row>
    <row r="3230" customFormat="false" ht="12.75" hidden="false" customHeight="false" outlineLevel="0" collapsed="false">
      <c r="A3230" s="261" t="s">
        <v>52228</v>
      </c>
      <c r="B3230" s="255" t="s">
        <v>52229</v>
      </c>
    </row>
    <row r="3231" customFormat="false" ht="12.75" hidden="false" customHeight="false" outlineLevel="0" collapsed="false">
      <c r="A3231" s="261" t="s">
        <v>52230</v>
      </c>
      <c r="B3231" s="255" t="s">
        <v>52231</v>
      </c>
    </row>
    <row r="3232" customFormat="false" ht="12.75" hidden="false" customHeight="false" outlineLevel="0" collapsed="false">
      <c r="A3232" s="261" t="s">
        <v>52232</v>
      </c>
      <c r="B3232" s="255" t="s">
        <v>52233</v>
      </c>
    </row>
    <row r="3233" customFormat="false" ht="12.75" hidden="false" customHeight="false" outlineLevel="0" collapsed="false">
      <c r="A3233" s="261" t="s">
        <v>52234</v>
      </c>
      <c r="B3233" s="255" t="s">
        <v>52235</v>
      </c>
    </row>
    <row r="3234" customFormat="false" ht="25.5" hidden="false" customHeight="false" outlineLevel="0" collapsed="false">
      <c r="A3234" s="261" t="s">
        <v>52236</v>
      </c>
      <c r="B3234" s="255" t="s">
        <v>52237</v>
      </c>
    </row>
    <row r="3235" customFormat="false" ht="25.5" hidden="false" customHeight="false" outlineLevel="0" collapsed="false">
      <c r="A3235" s="261" t="s">
        <v>52238</v>
      </c>
      <c r="B3235" s="255" t="s">
        <v>52239</v>
      </c>
    </row>
    <row r="3236" customFormat="false" ht="12.75" hidden="false" customHeight="false" outlineLevel="0" collapsed="false">
      <c r="A3236" s="261" t="s">
        <v>52240</v>
      </c>
      <c r="B3236" s="255" t="s">
        <v>52241</v>
      </c>
    </row>
    <row r="3237" customFormat="false" ht="12.75" hidden="false" customHeight="false" outlineLevel="0" collapsed="false">
      <c r="A3237" s="261" t="s">
        <v>52242</v>
      </c>
      <c r="B3237" s="255" t="s">
        <v>52243</v>
      </c>
    </row>
    <row r="3238" customFormat="false" ht="12.75" hidden="false" customHeight="false" outlineLevel="0" collapsed="false">
      <c r="A3238" s="261" t="s">
        <v>52244</v>
      </c>
      <c r="B3238" s="255" t="s">
        <v>52245</v>
      </c>
    </row>
    <row r="3239" customFormat="false" ht="12.75" hidden="false" customHeight="false" outlineLevel="0" collapsed="false">
      <c r="A3239" s="261" t="s">
        <v>52246</v>
      </c>
      <c r="B3239" s="255" t="s">
        <v>52247</v>
      </c>
    </row>
    <row r="3240" customFormat="false" ht="12.75" hidden="false" customHeight="false" outlineLevel="0" collapsed="false">
      <c r="A3240" s="261" t="s">
        <v>52248</v>
      </c>
      <c r="B3240" s="255" t="s">
        <v>52249</v>
      </c>
    </row>
    <row r="3241" customFormat="false" ht="12.75" hidden="false" customHeight="false" outlineLevel="0" collapsed="false">
      <c r="A3241" s="261" t="s">
        <v>52250</v>
      </c>
      <c r="B3241" s="255" t="s">
        <v>52251</v>
      </c>
    </row>
    <row r="3242" customFormat="false" ht="12.75" hidden="false" customHeight="false" outlineLevel="0" collapsed="false">
      <c r="A3242" s="261" t="s">
        <v>52252</v>
      </c>
      <c r="B3242" s="255" t="s">
        <v>52253</v>
      </c>
    </row>
    <row r="3243" customFormat="false" ht="12.75" hidden="false" customHeight="false" outlineLevel="0" collapsed="false">
      <c r="A3243" s="261" t="s">
        <v>52254</v>
      </c>
      <c r="B3243" s="255" t="s">
        <v>52255</v>
      </c>
    </row>
    <row r="3244" customFormat="false" ht="12.75" hidden="false" customHeight="false" outlineLevel="0" collapsed="false">
      <c r="A3244" s="261" t="s">
        <v>52256</v>
      </c>
      <c r="B3244" s="255" t="s">
        <v>52253</v>
      </c>
    </row>
    <row r="3245" customFormat="false" ht="12.75" hidden="false" customHeight="false" outlineLevel="0" collapsed="false">
      <c r="A3245" s="261" t="s">
        <v>52257</v>
      </c>
      <c r="B3245" s="255" t="s">
        <v>52258</v>
      </c>
    </row>
    <row r="3246" customFormat="false" ht="12.75" hidden="false" customHeight="false" outlineLevel="0" collapsed="false">
      <c r="A3246" s="261" t="s">
        <v>52259</v>
      </c>
      <c r="B3246" s="255" t="s">
        <v>52260</v>
      </c>
    </row>
    <row r="3247" customFormat="false" ht="12.75" hidden="false" customHeight="false" outlineLevel="0" collapsed="false">
      <c r="A3247" s="261" t="s">
        <v>52261</v>
      </c>
      <c r="B3247" s="255" t="s">
        <v>52262</v>
      </c>
    </row>
    <row r="3248" customFormat="false" ht="12.75" hidden="false" customHeight="false" outlineLevel="0" collapsed="false">
      <c r="A3248" s="261" t="s">
        <v>52263</v>
      </c>
      <c r="B3248" s="255" t="s">
        <v>52264</v>
      </c>
    </row>
    <row r="3249" customFormat="false" ht="25.5" hidden="false" customHeight="false" outlineLevel="0" collapsed="false">
      <c r="A3249" s="261" t="s">
        <v>52265</v>
      </c>
      <c r="B3249" s="255" t="s">
        <v>52266</v>
      </c>
    </row>
    <row r="3250" customFormat="false" ht="12.75" hidden="false" customHeight="false" outlineLevel="0" collapsed="false">
      <c r="A3250" s="261" t="s">
        <v>52267</v>
      </c>
      <c r="B3250" s="255" t="s">
        <v>52268</v>
      </c>
    </row>
    <row r="3251" customFormat="false" ht="12.75" hidden="false" customHeight="false" outlineLevel="0" collapsed="false">
      <c r="A3251" s="261" t="s">
        <v>52269</v>
      </c>
      <c r="B3251" s="255" t="s">
        <v>52270</v>
      </c>
    </row>
    <row r="3252" customFormat="false" ht="12.75" hidden="false" customHeight="false" outlineLevel="0" collapsed="false">
      <c r="A3252" s="261" t="s">
        <v>52271</v>
      </c>
      <c r="B3252" s="255" t="s">
        <v>52272</v>
      </c>
    </row>
    <row r="3253" customFormat="false" ht="12.75" hidden="false" customHeight="false" outlineLevel="0" collapsed="false">
      <c r="A3253" s="261" t="s">
        <v>52273</v>
      </c>
      <c r="B3253" s="255" t="s">
        <v>52274</v>
      </c>
    </row>
    <row r="3254" customFormat="false" ht="12.75" hidden="false" customHeight="false" outlineLevel="0" collapsed="false">
      <c r="A3254" s="261" t="s">
        <v>52275</v>
      </c>
      <c r="B3254" s="255" t="s">
        <v>52276</v>
      </c>
    </row>
    <row r="3255" customFormat="false" ht="25.5" hidden="false" customHeight="false" outlineLevel="0" collapsed="false">
      <c r="A3255" s="261" t="s">
        <v>52277</v>
      </c>
      <c r="B3255" s="255" t="s">
        <v>52278</v>
      </c>
    </row>
    <row r="3256" customFormat="false" ht="25.5" hidden="false" customHeight="false" outlineLevel="0" collapsed="false">
      <c r="A3256" s="261" t="s">
        <v>52279</v>
      </c>
      <c r="B3256" s="255" t="s">
        <v>52280</v>
      </c>
    </row>
    <row r="3257" customFormat="false" ht="12.75" hidden="false" customHeight="false" outlineLevel="0" collapsed="false">
      <c r="A3257" s="261" t="s">
        <v>52281</v>
      </c>
      <c r="B3257" s="255" t="s">
        <v>52282</v>
      </c>
    </row>
    <row r="3258" customFormat="false" ht="25.5" hidden="false" customHeight="false" outlineLevel="0" collapsed="false">
      <c r="A3258" s="261" t="s">
        <v>52283</v>
      </c>
      <c r="B3258" s="255" t="s">
        <v>52284</v>
      </c>
    </row>
    <row r="3259" customFormat="false" ht="12.75" hidden="false" customHeight="false" outlineLevel="0" collapsed="false">
      <c r="A3259" s="261" t="s">
        <v>52285</v>
      </c>
      <c r="B3259" s="255" t="s">
        <v>52286</v>
      </c>
    </row>
    <row r="3260" customFormat="false" ht="12.75" hidden="false" customHeight="false" outlineLevel="0" collapsed="false">
      <c r="A3260" s="261" t="s">
        <v>52287</v>
      </c>
      <c r="B3260" s="255" t="s">
        <v>52288</v>
      </c>
    </row>
    <row r="3261" customFormat="false" ht="12.75" hidden="false" customHeight="false" outlineLevel="0" collapsed="false">
      <c r="A3261" s="261" t="s">
        <v>52289</v>
      </c>
      <c r="B3261" s="255" t="s">
        <v>52290</v>
      </c>
    </row>
    <row r="3262" customFormat="false" ht="12.75" hidden="false" customHeight="false" outlineLevel="0" collapsed="false">
      <c r="A3262" s="261" t="s">
        <v>52291</v>
      </c>
      <c r="B3262" s="255" t="s">
        <v>52292</v>
      </c>
    </row>
    <row r="3263" customFormat="false" ht="12.75" hidden="false" customHeight="false" outlineLevel="0" collapsed="false">
      <c r="A3263" s="261" t="s">
        <v>52293</v>
      </c>
      <c r="B3263" s="255" t="s">
        <v>52294</v>
      </c>
    </row>
    <row r="3264" customFormat="false" ht="12.75" hidden="false" customHeight="false" outlineLevel="0" collapsed="false">
      <c r="A3264" s="261" t="s">
        <v>52295</v>
      </c>
      <c r="B3264" s="255" t="s">
        <v>52296</v>
      </c>
    </row>
    <row r="3265" customFormat="false" ht="12.75" hidden="false" customHeight="false" outlineLevel="0" collapsed="false">
      <c r="A3265" s="261" t="s">
        <v>52297</v>
      </c>
      <c r="B3265" s="255" t="s">
        <v>52298</v>
      </c>
    </row>
    <row r="3266" customFormat="false" ht="12.75" hidden="false" customHeight="false" outlineLevel="0" collapsed="false">
      <c r="A3266" s="261" t="s">
        <v>52299</v>
      </c>
      <c r="B3266" s="255" t="s">
        <v>52300</v>
      </c>
    </row>
    <row r="3267" customFormat="false" ht="12.75" hidden="false" customHeight="false" outlineLevel="0" collapsed="false">
      <c r="A3267" s="261" t="s">
        <v>52301</v>
      </c>
      <c r="B3267" s="255" t="s">
        <v>52302</v>
      </c>
    </row>
    <row r="3268" customFormat="false" ht="12.75" hidden="false" customHeight="false" outlineLevel="0" collapsed="false">
      <c r="A3268" s="261" t="s">
        <v>52303</v>
      </c>
      <c r="B3268" s="255" t="s">
        <v>52304</v>
      </c>
    </row>
    <row r="3269" customFormat="false" ht="12.75" hidden="false" customHeight="false" outlineLevel="0" collapsed="false">
      <c r="A3269" s="261" t="s">
        <v>52305</v>
      </c>
      <c r="B3269" s="255" t="s">
        <v>52306</v>
      </c>
    </row>
    <row r="3270" customFormat="false" ht="12.75" hidden="false" customHeight="false" outlineLevel="0" collapsed="false">
      <c r="A3270" s="261" t="s">
        <v>52307</v>
      </c>
      <c r="B3270" s="255" t="s">
        <v>52308</v>
      </c>
    </row>
    <row r="3271" customFormat="false" ht="25.5" hidden="false" customHeight="false" outlineLevel="0" collapsed="false">
      <c r="A3271" s="261" t="s">
        <v>52309</v>
      </c>
      <c r="B3271" s="255" t="s">
        <v>52310</v>
      </c>
    </row>
    <row r="3272" customFormat="false" ht="25.5" hidden="false" customHeight="false" outlineLevel="0" collapsed="false">
      <c r="A3272" s="261" t="s">
        <v>52311</v>
      </c>
      <c r="B3272" s="255" t="s">
        <v>52312</v>
      </c>
    </row>
    <row r="3273" customFormat="false" ht="12.75" hidden="false" customHeight="false" outlineLevel="0" collapsed="false">
      <c r="A3273" s="261" t="s">
        <v>52313</v>
      </c>
      <c r="B3273" s="255" t="s">
        <v>52314</v>
      </c>
    </row>
    <row r="3274" customFormat="false" ht="12.75" hidden="false" customHeight="false" outlineLevel="0" collapsed="false">
      <c r="A3274" s="261" t="s">
        <v>52315</v>
      </c>
      <c r="B3274" s="255" t="s">
        <v>52316</v>
      </c>
    </row>
    <row r="3275" customFormat="false" ht="12.75" hidden="false" customHeight="false" outlineLevel="0" collapsed="false">
      <c r="A3275" s="261" t="s">
        <v>52317</v>
      </c>
      <c r="B3275" s="255" t="s">
        <v>52318</v>
      </c>
    </row>
    <row r="3276" customFormat="false" ht="12.75" hidden="false" customHeight="false" outlineLevel="0" collapsed="false">
      <c r="A3276" s="261" t="s">
        <v>52319</v>
      </c>
      <c r="B3276" s="255" t="s">
        <v>52320</v>
      </c>
    </row>
    <row r="3277" customFormat="false" ht="25.5" hidden="false" customHeight="false" outlineLevel="0" collapsed="false">
      <c r="A3277" s="261" t="s">
        <v>52321</v>
      </c>
      <c r="B3277" s="255" t="s">
        <v>52322</v>
      </c>
    </row>
    <row r="3278" customFormat="false" ht="25.5" hidden="false" customHeight="false" outlineLevel="0" collapsed="false">
      <c r="A3278" s="261" t="s">
        <v>52323</v>
      </c>
      <c r="B3278" s="255" t="s">
        <v>52324</v>
      </c>
    </row>
    <row r="3279" customFormat="false" ht="12.75" hidden="false" customHeight="false" outlineLevel="0" collapsed="false">
      <c r="A3279" s="261" t="s">
        <v>52325</v>
      </c>
      <c r="B3279" s="255" t="s">
        <v>52326</v>
      </c>
    </row>
    <row r="3280" customFormat="false" ht="12.75" hidden="false" customHeight="false" outlineLevel="0" collapsed="false">
      <c r="A3280" s="261" t="s">
        <v>52327</v>
      </c>
      <c r="B3280" s="255" t="s">
        <v>52328</v>
      </c>
    </row>
    <row r="3281" customFormat="false" ht="12.75" hidden="false" customHeight="false" outlineLevel="0" collapsed="false">
      <c r="A3281" s="261" t="s">
        <v>52329</v>
      </c>
      <c r="B3281" s="255" t="s">
        <v>52330</v>
      </c>
    </row>
    <row r="3282" customFormat="false" ht="12.75" hidden="false" customHeight="false" outlineLevel="0" collapsed="false">
      <c r="A3282" s="261" t="s">
        <v>52331</v>
      </c>
      <c r="B3282" s="255" t="s">
        <v>52332</v>
      </c>
    </row>
    <row r="3283" customFormat="false" ht="12.75" hidden="false" customHeight="false" outlineLevel="0" collapsed="false">
      <c r="A3283" s="261" t="s">
        <v>52333</v>
      </c>
      <c r="B3283" s="255" t="s">
        <v>52334</v>
      </c>
    </row>
    <row r="3284" customFormat="false" ht="12.75" hidden="false" customHeight="false" outlineLevel="0" collapsed="false">
      <c r="A3284" s="261" t="s">
        <v>52335</v>
      </c>
      <c r="B3284" s="255" t="s">
        <v>52336</v>
      </c>
    </row>
    <row r="3285" customFormat="false" ht="12.75" hidden="false" customHeight="false" outlineLevel="0" collapsed="false">
      <c r="A3285" s="261" t="s">
        <v>52337</v>
      </c>
      <c r="B3285" s="255" t="s">
        <v>52338</v>
      </c>
    </row>
    <row r="3286" customFormat="false" ht="25.5" hidden="false" customHeight="false" outlineLevel="0" collapsed="false">
      <c r="A3286" s="261" t="s">
        <v>52339</v>
      </c>
      <c r="B3286" s="255" t="s">
        <v>52340</v>
      </c>
    </row>
    <row r="3287" customFormat="false" ht="38.25" hidden="false" customHeight="false" outlineLevel="0" collapsed="false">
      <c r="A3287" s="261" t="s">
        <v>52341</v>
      </c>
      <c r="B3287" s="255" t="s">
        <v>52342</v>
      </c>
    </row>
    <row r="3288" customFormat="false" ht="25.5" hidden="false" customHeight="false" outlineLevel="0" collapsed="false">
      <c r="A3288" s="261" t="s">
        <v>52343</v>
      </c>
      <c r="B3288" s="255" t="s">
        <v>52344</v>
      </c>
    </row>
    <row r="3289" customFormat="false" ht="25.5" hidden="false" customHeight="false" outlineLevel="0" collapsed="false">
      <c r="A3289" s="261" t="s">
        <v>52345</v>
      </c>
      <c r="B3289" s="255" t="s">
        <v>52346</v>
      </c>
    </row>
    <row r="3290" customFormat="false" ht="12.75" hidden="false" customHeight="false" outlineLevel="0" collapsed="false">
      <c r="A3290" s="261" t="s">
        <v>52347</v>
      </c>
      <c r="B3290" s="255" t="s">
        <v>52348</v>
      </c>
    </row>
    <row r="3291" customFormat="false" ht="12.75" hidden="false" customHeight="false" outlineLevel="0" collapsed="false">
      <c r="A3291" s="261" t="s">
        <v>52349</v>
      </c>
      <c r="B3291" s="255" t="s">
        <v>52350</v>
      </c>
    </row>
    <row r="3292" customFormat="false" ht="25.5" hidden="false" customHeight="false" outlineLevel="0" collapsed="false">
      <c r="A3292" s="261" t="s">
        <v>52351</v>
      </c>
      <c r="B3292" s="255" t="s">
        <v>52352</v>
      </c>
    </row>
    <row r="3293" customFormat="false" ht="25.5" hidden="false" customHeight="false" outlineLevel="0" collapsed="false">
      <c r="A3293" s="261" t="s">
        <v>52353</v>
      </c>
      <c r="B3293" s="255" t="s">
        <v>52354</v>
      </c>
    </row>
    <row r="3294" customFormat="false" ht="12.75" hidden="false" customHeight="false" outlineLevel="0" collapsed="false">
      <c r="A3294" s="261" t="s">
        <v>52355</v>
      </c>
      <c r="B3294" s="255" t="s">
        <v>52356</v>
      </c>
    </row>
    <row r="3295" customFormat="false" ht="25.5" hidden="false" customHeight="false" outlineLevel="0" collapsed="false">
      <c r="A3295" s="261" t="s">
        <v>52357</v>
      </c>
      <c r="B3295" s="255" t="s">
        <v>52358</v>
      </c>
    </row>
    <row r="3296" customFormat="false" ht="12.75" hidden="false" customHeight="false" outlineLevel="0" collapsed="false">
      <c r="A3296" s="261" t="s">
        <v>52359</v>
      </c>
      <c r="B3296" s="255" t="s">
        <v>52360</v>
      </c>
    </row>
    <row r="3297" customFormat="false" ht="25.5" hidden="false" customHeight="false" outlineLevel="0" collapsed="false">
      <c r="A3297" s="261" t="s">
        <v>52361</v>
      </c>
      <c r="B3297" s="255" t="s">
        <v>52362</v>
      </c>
    </row>
    <row r="3298" customFormat="false" ht="12.75" hidden="false" customHeight="false" outlineLevel="0" collapsed="false">
      <c r="A3298" s="261" t="s">
        <v>52363</v>
      </c>
      <c r="B3298" s="255" t="s">
        <v>52364</v>
      </c>
    </row>
    <row r="3299" customFormat="false" ht="12.75" hidden="false" customHeight="false" outlineLevel="0" collapsed="false">
      <c r="A3299" s="261" t="s">
        <v>52365</v>
      </c>
      <c r="B3299" s="255" t="s">
        <v>52366</v>
      </c>
    </row>
    <row r="3300" customFormat="false" ht="12.75" hidden="false" customHeight="false" outlineLevel="0" collapsed="false">
      <c r="A3300" s="261" t="s">
        <v>52367</v>
      </c>
      <c r="B3300" s="255" t="s">
        <v>52368</v>
      </c>
    </row>
    <row r="3301" customFormat="false" ht="12.75" hidden="false" customHeight="false" outlineLevel="0" collapsed="false">
      <c r="A3301" s="261" t="s">
        <v>52369</v>
      </c>
      <c r="B3301" s="255" t="s">
        <v>52370</v>
      </c>
    </row>
    <row r="3302" customFormat="false" ht="12.75" hidden="false" customHeight="false" outlineLevel="0" collapsed="false">
      <c r="A3302" s="261" t="s">
        <v>52371</v>
      </c>
      <c r="B3302" s="255" t="s">
        <v>52372</v>
      </c>
    </row>
    <row r="3303" customFormat="false" ht="12.75" hidden="false" customHeight="false" outlineLevel="0" collapsed="false">
      <c r="A3303" s="261" t="s">
        <v>52373</v>
      </c>
      <c r="B3303" s="255" t="s">
        <v>52374</v>
      </c>
    </row>
    <row r="3304" customFormat="false" ht="12.75" hidden="false" customHeight="false" outlineLevel="0" collapsed="false">
      <c r="A3304" s="261" t="s">
        <v>52375</v>
      </c>
      <c r="B3304" s="255" t="s">
        <v>52376</v>
      </c>
    </row>
    <row r="3305" customFormat="false" ht="25.5" hidden="false" customHeight="false" outlineLevel="0" collapsed="false">
      <c r="A3305" s="261" t="s">
        <v>52377</v>
      </c>
      <c r="B3305" s="255" t="s">
        <v>52378</v>
      </c>
    </row>
    <row r="3306" customFormat="false" ht="12.75" hidden="false" customHeight="false" outlineLevel="0" collapsed="false">
      <c r="A3306" s="261" t="s">
        <v>52379</v>
      </c>
      <c r="B3306" s="255" t="s">
        <v>52380</v>
      </c>
    </row>
    <row r="3307" customFormat="false" ht="25.5" hidden="false" customHeight="false" outlineLevel="0" collapsed="false">
      <c r="A3307" s="261" t="s">
        <v>52381</v>
      </c>
      <c r="B3307" s="255" t="s">
        <v>52382</v>
      </c>
    </row>
    <row r="3308" customFormat="false" ht="12.75" hidden="false" customHeight="false" outlineLevel="0" collapsed="false">
      <c r="A3308" s="261" t="s">
        <v>52383</v>
      </c>
      <c r="B3308" s="255" t="s">
        <v>52384</v>
      </c>
    </row>
    <row r="3309" customFormat="false" ht="12.75" hidden="false" customHeight="false" outlineLevel="0" collapsed="false">
      <c r="A3309" s="261" t="s">
        <v>52385</v>
      </c>
      <c r="B3309" s="255" t="s">
        <v>52386</v>
      </c>
    </row>
    <row r="3310" customFormat="false" ht="12.75" hidden="false" customHeight="false" outlineLevel="0" collapsed="false">
      <c r="A3310" s="261" t="s">
        <v>52387</v>
      </c>
      <c r="B3310" s="255" t="s">
        <v>52388</v>
      </c>
    </row>
    <row r="3311" customFormat="false" ht="12.75" hidden="false" customHeight="false" outlineLevel="0" collapsed="false">
      <c r="A3311" s="261" t="s">
        <v>52389</v>
      </c>
      <c r="B3311" s="255" t="s">
        <v>52390</v>
      </c>
    </row>
    <row r="3312" customFormat="false" ht="25.5" hidden="false" customHeight="false" outlineLevel="0" collapsed="false">
      <c r="A3312" s="261" t="s">
        <v>52391</v>
      </c>
      <c r="B3312" s="255" t="s">
        <v>52392</v>
      </c>
    </row>
    <row r="3313" customFormat="false" ht="12.75" hidden="false" customHeight="false" outlineLevel="0" collapsed="false">
      <c r="A3313" s="261" t="s">
        <v>52391</v>
      </c>
      <c r="B3313" s="255" t="s">
        <v>52393</v>
      </c>
    </row>
    <row r="3314" customFormat="false" ht="12.75" hidden="false" customHeight="false" outlineLevel="0" collapsed="false">
      <c r="A3314" s="261" t="s">
        <v>52394</v>
      </c>
      <c r="B3314" s="255" t="s">
        <v>52395</v>
      </c>
    </row>
    <row r="3315" customFormat="false" ht="12.75" hidden="false" customHeight="false" outlineLevel="0" collapsed="false">
      <c r="A3315" s="261" t="s">
        <v>52396</v>
      </c>
      <c r="B3315" s="255" t="s">
        <v>52397</v>
      </c>
    </row>
    <row r="3316" customFormat="false" ht="12.75" hidden="false" customHeight="false" outlineLevel="0" collapsed="false">
      <c r="A3316" s="261" t="s">
        <v>52398</v>
      </c>
      <c r="B3316" s="255" t="s">
        <v>52399</v>
      </c>
    </row>
    <row r="3317" customFormat="false" ht="12.75" hidden="false" customHeight="false" outlineLevel="0" collapsed="false">
      <c r="A3317" s="261" t="s">
        <v>52400</v>
      </c>
      <c r="B3317" s="255" t="s">
        <v>52401</v>
      </c>
    </row>
    <row r="3318" customFormat="false" ht="12.75" hidden="false" customHeight="false" outlineLevel="0" collapsed="false">
      <c r="A3318" s="261" t="s">
        <v>52402</v>
      </c>
      <c r="B3318" s="255" t="s">
        <v>52403</v>
      </c>
    </row>
    <row r="3319" customFormat="false" ht="25.5" hidden="false" customHeight="false" outlineLevel="0" collapsed="false">
      <c r="A3319" s="261" t="s">
        <v>52404</v>
      </c>
      <c r="B3319" s="255" t="s">
        <v>52405</v>
      </c>
    </row>
    <row r="3320" customFormat="false" ht="12.75" hidden="false" customHeight="false" outlineLevel="0" collapsed="false">
      <c r="A3320" s="261" t="s">
        <v>52406</v>
      </c>
      <c r="B3320" s="255" t="s">
        <v>52407</v>
      </c>
    </row>
    <row r="3321" customFormat="false" ht="12.75" hidden="false" customHeight="false" outlineLevel="0" collapsed="false">
      <c r="A3321" s="261" t="s">
        <v>52408</v>
      </c>
      <c r="B3321" s="255" t="s">
        <v>52409</v>
      </c>
    </row>
    <row r="3322" customFormat="false" ht="25.5" hidden="false" customHeight="false" outlineLevel="0" collapsed="false">
      <c r="A3322" s="261" t="s">
        <v>52410</v>
      </c>
      <c r="B3322" s="255" t="s">
        <v>52411</v>
      </c>
    </row>
    <row r="3323" customFormat="false" ht="12.75" hidden="false" customHeight="false" outlineLevel="0" collapsed="false">
      <c r="A3323" s="261" t="s">
        <v>52412</v>
      </c>
      <c r="B3323" s="255" t="s">
        <v>52413</v>
      </c>
    </row>
    <row r="3324" customFormat="false" ht="12.75" hidden="false" customHeight="false" outlineLevel="0" collapsed="false">
      <c r="A3324" s="261" t="s">
        <v>52414</v>
      </c>
      <c r="B3324" s="255" t="s">
        <v>52415</v>
      </c>
    </row>
    <row r="3325" customFormat="false" ht="12.75" hidden="false" customHeight="false" outlineLevel="0" collapsed="false">
      <c r="A3325" s="261" t="s">
        <v>52416</v>
      </c>
      <c r="B3325" s="255" t="s">
        <v>52417</v>
      </c>
    </row>
    <row r="3326" customFormat="false" ht="12.75" hidden="false" customHeight="false" outlineLevel="0" collapsed="false">
      <c r="A3326" s="261" t="s">
        <v>52418</v>
      </c>
      <c r="B3326" s="255" t="s">
        <v>52419</v>
      </c>
    </row>
    <row r="3327" customFormat="false" ht="12.75" hidden="false" customHeight="false" outlineLevel="0" collapsed="false">
      <c r="A3327" s="261" t="s">
        <v>52420</v>
      </c>
      <c r="B3327" s="255" t="s">
        <v>52421</v>
      </c>
    </row>
    <row r="3328" customFormat="false" ht="25.5" hidden="false" customHeight="false" outlineLevel="0" collapsed="false">
      <c r="A3328" s="261" t="s">
        <v>52422</v>
      </c>
      <c r="B3328" s="255" t="s">
        <v>52423</v>
      </c>
    </row>
    <row r="3329" customFormat="false" ht="12.75" hidden="false" customHeight="false" outlineLevel="0" collapsed="false">
      <c r="A3329" s="261" t="s">
        <v>52424</v>
      </c>
      <c r="B3329" s="255" t="s">
        <v>52425</v>
      </c>
    </row>
    <row r="3330" customFormat="false" ht="12.75" hidden="false" customHeight="false" outlineLevel="0" collapsed="false">
      <c r="A3330" s="261" t="s">
        <v>52426</v>
      </c>
      <c r="B3330" s="255" t="s">
        <v>52427</v>
      </c>
    </row>
    <row r="3331" customFormat="false" ht="12.75" hidden="false" customHeight="false" outlineLevel="0" collapsed="false">
      <c r="A3331" s="261" t="s">
        <v>52428</v>
      </c>
      <c r="B3331" s="255" t="s">
        <v>52429</v>
      </c>
    </row>
    <row r="3332" customFormat="false" ht="12.75" hidden="false" customHeight="false" outlineLevel="0" collapsed="false">
      <c r="A3332" s="261" t="s">
        <v>52430</v>
      </c>
      <c r="B3332" s="255" t="s">
        <v>52431</v>
      </c>
    </row>
    <row r="3333" customFormat="false" ht="12.75" hidden="false" customHeight="false" outlineLevel="0" collapsed="false">
      <c r="A3333" s="261" t="s">
        <v>52432</v>
      </c>
      <c r="B3333" s="255" t="s">
        <v>52433</v>
      </c>
    </row>
    <row r="3334" customFormat="false" ht="25.5" hidden="false" customHeight="false" outlineLevel="0" collapsed="false">
      <c r="A3334" s="261" t="s">
        <v>52434</v>
      </c>
      <c r="B3334" s="255" t="s">
        <v>52435</v>
      </c>
    </row>
    <row r="3335" customFormat="false" ht="25.5" hidden="false" customHeight="false" outlineLevel="0" collapsed="false">
      <c r="A3335" s="261" t="s">
        <v>52436</v>
      </c>
      <c r="B3335" s="255" t="s">
        <v>52437</v>
      </c>
    </row>
    <row r="3336" customFormat="false" ht="12.75" hidden="false" customHeight="false" outlineLevel="0" collapsed="false">
      <c r="A3336" s="261" t="s">
        <v>52438</v>
      </c>
      <c r="B3336" s="255" t="s">
        <v>52439</v>
      </c>
    </row>
    <row r="3337" customFormat="false" ht="12.75" hidden="false" customHeight="false" outlineLevel="0" collapsed="false">
      <c r="A3337" s="261" t="s">
        <v>52440</v>
      </c>
      <c r="B3337" s="255" t="s">
        <v>52441</v>
      </c>
    </row>
    <row r="3338" customFormat="false" ht="25.5" hidden="false" customHeight="false" outlineLevel="0" collapsed="false">
      <c r="A3338" s="261" t="s">
        <v>52442</v>
      </c>
      <c r="B3338" s="255" t="s">
        <v>52443</v>
      </c>
    </row>
    <row r="3339" customFormat="false" ht="12.75" hidden="false" customHeight="false" outlineLevel="0" collapsed="false">
      <c r="A3339" s="261" t="s">
        <v>52444</v>
      </c>
      <c r="B3339" s="255" t="s">
        <v>52445</v>
      </c>
    </row>
    <row r="3340" customFormat="false" ht="25.5" hidden="false" customHeight="false" outlineLevel="0" collapsed="false">
      <c r="A3340" s="261" t="s">
        <v>52446</v>
      </c>
      <c r="B3340" s="255" t="s">
        <v>52447</v>
      </c>
    </row>
    <row r="3341" customFormat="false" ht="25.5" hidden="false" customHeight="false" outlineLevel="0" collapsed="false">
      <c r="A3341" s="261" t="s">
        <v>52448</v>
      </c>
      <c r="B3341" s="255" t="s">
        <v>52449</v>
      </c>
    </row>
    <row r="3342" customFormat="false" ht="12.75" hidden="false" customHeight="false" outlineLevel="0" collapsed="false">
      <c r="A3342" s="261" t="s">
        <v>52450</v>
      </c>
      <c r="B3342" s="255" t="s">
        <v>52451</v>
      </c>
    </row>
    <row r="3343" customFormat="false" ht="12.75" hidden="false" customHeight="false" outlineLevel="0" collapsed="false">
      <c r="A3343" s="261" t="s">
        <v>52452</v>
      </c>
      <c r="B3343" s="255" t="s">
        <v>52453</v>
      </c>
    </row>
    <row r="3344" customFormat="false" ht="25.5" hidden="false" customHeight="false" outlineLevel="0" collapsed="false">
      <c r="A3344" s="261" t="s">
        <v>52454</v>
      </c>
      <c r="B3344" s="255" t="s">
        <v>52455</v>
      </c>
    </row>
    <row r="3345" customFormat="false" ht="12.75" hidden="false" customHeight="false" outlineLevel="0" collapsed="false">
      <c r="A3345" s="261" t="s">
        <v>52456</v>
      </c>
      <c r="B3345" s="255" t="s">
        <v>52457</v>
      </c>
    </row>
    <row r="3346" customFormat="false" ht="12.75" hidden="false" customHeight="false" outlineLevel="0" collapsed="false">
      <c r="A3346" s="261" t="s">
        <v>52458</v>
      </c>
      <c r="B3346" s="255" t="s">
        <v>52459</v>
      </c>
    </row>
    <row r="3347" customFormat="false" ht="25.5" hidden="false" customHeight="false" outlineLevel="0" collapsed="false">
      <c r="A3347" s="261" t="s">
        <v>52460</v>
      </c>
      <c r="B3347" s="255" t="s">
        <v>52461</v>
      </c>
    </row>
    <row r="3348" customFormat="false" ht="12.75" hidden="false" customHeight="false" outlineLevel="0" collapsed="false">
      <c r="A3348" s="261" t="s">
        <v>52462</v>
      </c>
      <c r="B3348" s="255" t="s">
        <v>52463</v>
      </c>
    </row>
    <row r="3349" customFormat="false" ht="12.75" hidden="false" customHeight="false" outlineLevel="0" collapsed="false">
      <c r="A3349" s="261" t="s">
        <v>52464</v>
      </c>
      <c r="B3349" s="255" t="s">
        <v>52465</v>
      </c>
    </row>
    <row r="3350" customFormat="false" ht="12.75" hidden="false" customHeight="false" outlineLevel="0" collapsed="false">
      <c r="A3350" s="261" t="s">
        <v>52466</v>
      </c>
      <c r="B3350" s="255" t="s">
        <v>52467</v>
      </c>
    </row>
    <row r="3351" customFormat="false" ht="12.75" hidden="false" customHeight="false" outlineLevel="0" collapsed="false">
      <c r="A3351" s="261" t="s">
        <v>52468</v>
      </c>
      <c r="B3351" s="255" t="s">
        <v>52469</v>
      </c>
    </row>
    <row r="3352" customFormat="false" ht="12.75" hidden="false" customHeight="false" outlineLevel="0" collapsed="false">
      <c r="A3352" s="261" t="s">
        <v>52470</v>
      </c>
      <c r="B3352" s="255" t="s">
        <v>52471</v>
      </c>
    </row>
    <row r="3353" customFormat="false" ht="12.75" hidden="false" customHeight="false" outlineLevel="0" collapsed="false">
      <c r="A3353" s="261" t="s">
        <v>52472</v>
      </c>
      <c r="B3353" s="255" t="s">
        <v>52473</v>
      </c>
    </row>
    <row r="3354" customFormat="false" ht="12.75" hidden="false" customHeight="false" outlineLevel="0" collapsed="false">
      <c r="A3354" s="261" t="s">
        <v>52474</v>
      </c>
      <c r="B3354" s="255" t="s">
        <v>52475</v>
      </c>
    </row>
    <row r="3355" customFormat="false" ht="12.75" hidden="false" customHeight="false" outlineLevel="0" collapsed="false">
      <c r="A3355" s="261" t="s">
        <v>52476</v>
      </c>
      <c r="B3355" s="255" t="s">
        <v>52477</v>
      </c>
    </row>
    <row r="3356" customFormat="false" ht="12.75" hidden="false" customHeight="false" outlineLevel="0" collapsed="false">
      <c r="A3356" s="261" t="s">
        <v>52478</v>
      </c>
      <c r="B3356" s="255" t="s">
        <v>52479</v>
      </c>
    </row>
    <row r="3357" customFormat="false" ht="12.75" hidden="false" customHeight="false" outlineLevel="0" collapsed="false">
      <c r="A3357" s="261" t="s">
        <v>52480</v>
      </c>
      <c r="B3357" s="255" t="s">
        <v>52481</v>
      </c>
    </row>
    <row r="3358" customFormat="false" ht="12.75" hidden="false" customHeight="false" outlineLevel="0" collapsed="false">
      <c r="A3358" s="261" t="s">
        <v>52482</v>
      </c>
      <c r="B3358" s="255" t="s">
        <v>52483</v>
      </c>
    </row>
    <row r="3359" customFormat="false" ht="12.75" hidden="false" customHeight="false" outlineLevel="0" collapsed="false">
      <c r="A3359" s="261" t="s">
        <v>52484</v>
      </c>
      <c r="B3359" s="255" t="s">
        <v>52485</v>
      </c>
    </row>
    <row r="3360" customFormat="false" ht="12.75" hidden="false" customHeight="false" outlineLevel="0" collapsed="false">
      <c r="A3360" s="261" t="s">
        <v>52484</v>
      </c>
      <c r="B3360" s="255" t="s">
        <v>52486</v>
      </c>
    </row>
    <row r="3361" customFormat="false" ht="12.75" hidden="false" customHeight="false" outlineLevel="0" collapsed="false">
      <c r="A3361" s="261" t="s">
        <v>52487</v>
      </c>
      <c r="B3361" s="255" t="s">
        <v>52488</v>
      </c>
    </row>
    <row r="3362" customFormat="false" ht="12.75" hidden="false" customHeight="false" outlineLevel="0" collapsed="false">
      <c r="A3362" s="261" t="s">
        <v>52489</v>
      </c>
      <c r="B3362" s="255" t="s">
        <v>52490</v>
      </c>
    </row>
    <row r="3363" customFormat="false" ht="12.75" hidden="false" customHeight="false" outlineLevel="0" collapsed="false">
      <c r="A3363" s="261" t="s">
        <v>52491</v>
      </c>
      <c r="B3363" s="255" t="s">
        <v>52492</v>
      </c>
    </row>
    <row r="3364" customFormat="false" ht="12.75" hidden="false" customHeight="false" outlineLevel="0" collapsed="false">
      <c r="A3364" s="261" t="s">
        <v>52493</v>
      </c>
      <c r="B3364" s="255" t="s">
        <v>52494</v>
      </c>
    </row>
    <row r="3365" customFormat="false" ht="12.75" hidden="false" customHeight="false" outlineLevel="0" collapsed="false">
      <c r="A3365" s="261" t="s">
        <v>52493</v>
      </c>
      <c r="B3365" s="255" t="s">
        <v>52495</v>
      </c>
    </row>
    <row r="3366" customFormat="false" ht="12.75" hidden="false" customHeight="false" outlineLevel="0" collapsed="false">
      <c r="A3366" s="261" t="s">
        <v>52496</v>
      </c>
      <c r="B3366" s="255" t="s">
        <v>52497</v>
      </c>
    </row>
    <row r="3367" customFormat="false" ht="12.75" hidden="false" customHeight="false" outlineLevel="0" collapsed="false">
      <c r="A3367" s="261" t="s">
        <v>52498</v>
      </c>
      <c r="B3367" s="255" t="s">
        <v>52499</v>
      </c>
    </row>
    <row r="3368" customFormat="false" ht="12.75" hidden="false" customHeight="false" outlineLevel="0" collapsed="false">
      <c r="A3368" s="261" t="s">
        <v>52500</v>
      </c>
      <c r="B3368" s="255" t="s">
        <v>52501</v>
      </c>
    </row>
    <row r="3369" customFormat="false" ht="12.75" hidden="false" customHeight="false" outlineLevel="0" collapsed="false">
      <c r="A3369" s="261" t="s">
        <v>52502</v>
      </c>
      <c r="B3369" s="255" t="s">
        <v>52503</v>
      </c>
    </row>
    <row r="3370" customFormat="false" ht="12.75" hidden="false" customHeight="false" outlineLevel="0" collapsed="false">
      <c r="A3370" s="261" t="s">
        <v>52504</v>
      </c>
      <c r="B3370" s="255" t="s">
        <v>52505</v>
      </c>
    </row>
    <row r="3371" customFormat="false" ht="12.75" hidden="false" customHeight="false" outlineLevel="0" collapsed="false">
      <c r="A3371" s="261" t="s">
        <v>52506</v>
      </c>
      <c r="B3371" s="255" t="s">
        <v>52507</v>
      </c>
    </row>
    <row r="3372" customFormat="false" ht="12.75" hidden="false" customHeight="false" outlineLevel="0" collapsed="false">
      <c r="A3372" s="261" t="s">
        <v>52508</v>
      </c>
      <c r="B3372" s="255" t="s">
        <v>52509</v>
      </c>
    </row>
    <row r="3373" customFormat="false" ht="12.75" hidden="false" customHeight="false" outlineLevel="0" collapsed="false">
      <c r="A3373" s="261" t="s">
        <v>52510</v>
      </c>
      <c r="B3373" s="255" t="s">
        <v>52511</v>
      </c>
    </row>
    <row r="3374" customFormat="false" ht="12.75" hidden="false" customHeight="false" outlineLevel="0" collapsed="false">
      <c r="A3374" s="261" t="s">
        <v>52512</v>
      </c>
      <c r="B3374" s="255" t="s">
        <v>52513</v>
      </c>
    </row>
    <row r="3375" customFormat="false" ht="12.75" hidden="false" customHeight="false" outlineLevel="0" collapsed="false">
      <c r="A3375" s="261" t="s">
        <v>52514</v>
      </c>
      <c r="B3375" s="255" t="s">
        <v>52515</v>
      </c>
    </row>
    <row r="3376" customFormat="false" ht="12.75" hidden="false" customHeight="false" outlineLevel="0" collapsed="false">
      <c r="A3376" s="261" t="s">
        <v>52516</v>
      </c>
      <c r="B3376" s="255" t="s">
        <v>52517</v>
      </c>
    </row>
    <row r="3377" customFormat="false" ht="12.75" hidden="false" customHeight="false" outlineLevel="0" collapsed="false">
      <c r="A3377" s="261" t="s">
        <v>52518</v>
      </c>
      <c r="B3377" s="255" t="s">
        <v>52519</v>
      </c>
    </row>
    <row r="3378" customFormat="false" ht="12.75" hidden="false" customHeight="false" outlineLevel="0" collapsed="false">
      <c r="A3378" s="261" t="s">
        <v>52520</v>
      </c>
      <c r="B3378" s="255" t="s">
        <v>52521</v>
      </c>
    </row>
    <row r="3379" customFormat="false" ht="12.75" hidden="false" customHeight="false" outlineLevel="0" collapsed="false">
      <c r="A3379" s="261" t="s">
        <v>52522</v>
      </c>
      <c r="B3379" s="255" t="s">
        <v>52523</v>
      </c>
    </row>
    <row r="3380" customFormat="false" ht="12.75" hidden="false" customHeight="false" outlineLevel="0" collapsed="false">
      <c r="A3380" s="261" t="s">
        <v>52524</v>
      </c>
      <c r="B3380" s="255" t="s">
        <v>52525</v>
      </c>
    </row>
    <row r="3381" customFormat="false" ht="12.75" hidden="false" customHeight="false" outlineLevel="0" collapsed="false">
      <c r="A3381" s="261" t="s">
        <v>52526</v>
      </c>
      <c r="B3381" s="255" t="s">
        <v>52527</v>
      </c>
    </row>
    <row r="3382" customFormat="false" ht="12.75" hidden="false" customHeight="false" outlineLevel="0" collapsed="false">
      <c r="A3382" s="261" t="s">
        <v>52528</v>
      </c>
      <c r="B3382" s="255" t="s">
        <v>52529</v>
      </c>
    </row>
    <row r="3383" customFormat="false" ht="12.75" hidden="false" customHeight="false" outlineLevel="0" collapsed="false">
      <c r="A3383" s="261" t="s">
        <v>52530</v>
      </c>
      <c r="B3383" s="255" t="s">
        <v>52531</v>
      </c>
    </row>
    <row r="3384" customFormat="false" ht="12.75" hidden="false" customHeight="false" outlineLevel="0" collapsed="false">
      <c r="A3384" s="261" t="s">
        <v>52532</v>
      </c>
      <c r="B3384" s="255" t="s">
        <v>52533</v>
      </c>
    </row>
    <row r="3385" customFormat="false" ht="12.75" hidden="false" customHeight="false" outlineLevel="0" collapsed="false">
      <c r="A3385" s="261" t="s">
        <v>52534</v>
      </c>
      <c r="B3385" s="255" t="s">
        <v>52535</v>
      </c>
    </row>
    <row r="3386" customFormat="false" ht="12.75" hidden="false" customHeight="false" outlineLevel="0" collapsed="false">
      <c r="A3386" s="261" t="s">
        <v>52536</v>
      </c>
      <c r="B3386" s="255" t="s">
        <v>52537</v>
      </c>
    </row>
    <row r="3387" customFormat="false" ht="12.75" hidden="false" customHeight="false" outlineLevel="0" collapsed="false">
      <c r="A3387" s="261" t="s">
        <v>52538</v>
      </c>
      <c r="B3387" s="255" t="s">
        <v>52539</v>
      </c>
    </row>
    <row r="3388" customFormat="false" ht="12.75" hidden="false" customHeight="false" outlineLevel="0" collapsed="false">
      <c r="A3388" s="261" t="s">
        <v>52540</v>
      </c>
      <c r="B3388" s="255" t="s">
        <v>52541</v>
      </c>
    </row>
    <row r="3389" customFormat="false" ht="12.75" hidden="false" customHeight="false" outlineLevel="0" collapsed="false">
      <c r="A3389" s="261" t="s">
        <v>52542</v>
      </c>
      <c r="B3389" s="255" t="s">
        <v>52543</v>
      </c>
    </row>
    <row r="3390" customFormat="false" ht="12.75" hidden="false" customHeight="false" outlineLevel="0" collapsed="false">
      <c r="A3390" s="261" t="s">
        <v>52544</v>
      </c>
      <c r="B3390" s="255" t="s">
        <v>52545</v>
      </c>
    </row>
    <row r="3391" customFormat="false" ht="12.75" hidden="false" customHeight="false" outlineLevel="0" collapsed="false">
      <c r="A3391" s="261" t="s">
        <v>52546</v>
      </c>
      <c r="B3391" s="255" t="s">
        <v>52547</v>
      </c>
    </row>
    <row r="3392" customFormat="false" ht="12.75" hidden="false" customHeight="false" outlineLevel="0" collapsed="false">
      <c r="A3392" s="261" t="s">
        <v>52548</v>
      </c>
      <c r="B3392" s="255" t="s">
        <v>52549</v>
      </c>
    </row>
    <row r="3393" customFormat="false" ht="12.75" hidden="false" customHeight="false" outlineLevel="0" collapsed="false">
      <c r="A3393" s="261" t="s">
        <v>52550</v>
      </c>
      <c r="B3393" s="255" t="s">
        <v>52551</v>
      </c>
    </row>
    <row r="3394" customFormat="false" ht="12.75" hidden="false" customHeight="false" outlineLevel="0" collapsed="false">
      <c r="A3394" s="261" t="s">
        <v>52552</v>
      </c>
      <c r="B3394" s="255" t="s">
        <v>52553</v>
      </c>
    </row>
    <row r="3395" customFormat="false" ht="12.75" hidden="false" customHeight="false" outlineLevel="0" collapsed="false">
      <c r="A3395" s="261" t="s">
        <v>52554</v>
      </c>
      <c r="B3395" s="255" t="s">
        <v>52555</v>
      </c>
    </row>
    <row r="3396" customFormat="false" ht="12.75" hidden="false" customHeight="false" outlineLevel="0" collapsed="false">
      <c r="A3396" s="261" t="s">
        <v>52556</v>
      </c>
      <c r="B3396" s="255" t="s">
        <v>52557</v>
      </c>
    </row>
    <row r="3397" customFormat="false" ht="12.75" hidden="false" customHeight="false" outlineLevel="0" collapsed="false">
      <c r="A3397" s="261" t="s">
        <v>52558</v>
      </c>
      <c r="B3397" s="255" t="s">
        <v>52559</v>
      </c>
    </row>
    <row r="3398" customFormat="false" ht="12.75" hidden="false" customHeight="false" outlineLevel="0" collapsed="false">
      <c r="A3398" s="261" t="s">
        <v>52560</v>
      </c>
      <c r="B3398" s="255" t="s">
        <v>52561</v>
      </c>
    </row>
    <row r="3399" customFormat="false" ht="12.75" hidden="false" customHeight="false" outlineLevel="0" collapsed="false">
      <c r="A3399" s="261" t="s">
        <v>52562</v>
      </c>
      <c r="B3399" s="255" t="s">
        <v>52563</v>
      </c>
    </row>
    <row r="3400" customFormat="false" ht="12.75" hidden="false" customHeight="false" outlineLevel="0" collapsed="false">
      <c r="A3400" s="261" t="s">
        <v>52564</v>
      </c>
      <c r="B3400" s="255" t="s">
        <v>52565</v>
      </c>
    </row>
    <row r="3401" customFormat="false" ht="12.75" hidden="false" customHeight="false" outlineLevel="0" collapsed="false">
      <c r="A3401" s="261" t="s">
        <v>52566</v>
      </c>
      <c r="B3401" s="255" t="s">
        <v>52567</v>
      </c>
    </row>
    <row r="3402" customFormat="false" ht="12.75" hidden="false" customHeight="false" outlineLevel="0" collapsed="false">
      <c r="A3402" s="261" t="s">
        <v>52568</v>
      </c>
      <c r="B3402" s="255" t="s">
        <v>52569</v>
      </c>
    </row>
    <row r="3403" customFormat="false" ht="12.75" hidden="false" customHeight="false" outlineLevel="0" collapsed="false">
      <c r="A3403" s="261" t="s">
        <v>52570</v>
      </c>
      <c r="B3403" s="255" t="s">
        <v>52571</v>
      </c>
    </row>
    <row r="3404" customFormat="false" ht="25.5" hidden="false" customHeight="false" outlineLevel="0" collapsed="false">
      <c r="A3404" s="261" t="s">
        <v>52572</v>
      </c>
      <c r="B3404" s="255" t="s">
        <v>52573</v>
      </c>
    </row>
    <row r="3405" customFormat="false" ht="12.75" hidden="false" customHeight="false" outlineLevel="0" collapsed="false">
      <c r="A3405" s="261" t="s">
        <v>52574</v>
      </c>
      <c r="B3405" s="255" t="s">
        <v>52575</v>
      </c>
    </row>
    <row r="3406" customFormat="false" ht="12.75" hidden="false" customHeight="false" outlineLevel="0" collapsed="false">
      <c r="A3406" s="261" t="s">
        <v>52576</v>
      </c>
      <c r="B3406" s="255" t="s">
        <v>52577</v>
      </c>
    </row>
    <row r="3407" customFormat="false" ht="12.75" hidden="false" customHeight="false" outlineLevel="0" collapsed="false">
      <c r="A3407" s="261" t="s">
        <v>52578</v>
      </c>
      <c r="B3407" s="255" t="s">
        <v>52579</v>
      </c>
    </row>
    <row r="3408" customFormat="false" ht="12.75" hidden="false" customHeight="false" outlineLevel="0" collapsed="false">
      <c r="A3408" s="261" t="s">
        <v>52580</v>
      </c>
      <c r="B3408" s="255" t="s">
        <v>52581</v>
      </c>
    </row>
    <row r="3409" customFormat="false" ht="12.75" hidden="false" customHeight="false" outlineLevel="0" collapsed="false">
      <c r="A3409" s="261" t="s">
        <v>52582</v>
      </c>
      <c r="B3409" s="255" t="s">
        <v>52583</v>
      </c>
    </row>
    <row r="3410" customFormat="false" ht="12.75" hidden="false" customHeight="false" outlineLevel="0" collapsed="false">
      <c r="A3410" s="261" t="s">
        <v>52584</v>
      </c>
      <c r="B3410" s="255" t="s">
        <v>52585</v>
      </c>
    </row>
    <row r="3411" customFormat="false" ht="12.75" hidden="false" customHeight="false" outlineLevel="0" collapsed="false">
      <c r="A3411" s="261" t="s">
        <v>52586</v>
      </c>
      <c r="B3411" s="255" t="s">
        <v>52587</v>
      </c>
    </row>
    <row r="3412" customFormat="false" ht="12.75" hidden="false" customHeight="false" outlineLevel="0" collapsed="false">
      <c r="A3412" s="261" t="s">
        <v>52588</v>
      </c>
      <c r="B3412" s="255" t="s">
        <v>52589</v>
      </c>
    </row>
    <row r="3413" customFormat="false" ht="12.75" hidden="false" customHeight="false" outlineLevel="0" collapsed="false">
      <c r="A3413" s="261" t="s">
        <v>52590</v>
      </c>
      <c r="B3413" s="255" t="s">
        <v>52591</v>
      </c>
    </row>
    <row r="3414" customFormat="false" ht="12.75" hidden="false" customHeight="false" outlineLevel="0" collapsed="false">
      <c r="A3414" s="261" t="s">
        <v>52592</v>
      </c>
      <c r="B3414" s="255" t="s">
        <v>52593</v>
      </c>
    </row>
    <row r="3415" customFormat="false" ht="25.5" hidden="false" customHeight="false" outlineLevel="0" collapsed="false">
      <c r="A3415" s="261" t="s">
        <v>52594</v>
      </c>
      <c r="B3415" s="255" t="s">
        <v>52595</v>
      </c>
    </row>
    <row r="3416" customFormat="false" ht="12.75" hidden="false" customHeight="false" outlineLevel="0" collapsed="false">
      <c r="A3416" s="261" t="s">
        <v>52596</v>
      </c>
      <c r="B3416" s="255" t="s">
        <v>52597</v>
      </c>
    </row>
    <row r="3417" customFormat="false" ht="12.75" hidden="false" customHeight="false" outlineLevel="0" collapsed="false">
      <c r="A3417" s="261" t="s">
        <v>52598</v>
      </c>
      <c r="B3417" s="255" t="s">
        <v>52599</v>
      </c>
    </row>
    <row r="3418" customFormat="false" ht="12.75" hidden="false" customHeight="false" outlineLevel="0" collapsed="false">
      <c r="A3418" s="261" t="s">
        <v>52600</v>
      </c>
      <c r="B3418" s="255" t="s">
        <v>52601</v>
      </c>
    </row>
    <row r="3419" customFormat="false" ht="12.75" hidden="false" customHeight="false" outlineLevel="0" collapsed="false">
      <c r="A3419" s="261" t="s">
        <v>52602</v>
      </c>
      <c r="B3419" s="255" t="s">
        <v>52603</v>
      </c>
    </row>
    <row r="3420" customFormat="false" ht="12.75" hidden="false" customHeight="false" outlineLevel="0" collapsed="false">
      <c r="A3420" s="261" t="s">
        <v>52604</v>
      </c>
      <c r="B3420" s="255" t="s">
        <v>52605</v>
      </c>
    </row>
    <row r="3421" customFormat="false" ht="12.75" hidden="false" customHeight="false" outlineLevel="0" collapsed="false">
      <c r="A3421" s="261" t="s">
        <v>52606</v>
      </c>
      <c r="B3421" s="255" t="s">
        <v>52607</v>
      </c>
    </row>
    <row r="3422" customFormat="false" ht="12.75" hidden="false" customHeight="false" outlineLevel="0" collapsed="false">
      <c r="A3422" s="261" t="s">
        <v>52608</v>
      </c>
      <c r="B3422" s="255" t="s">
        <v>52609</v>
      </c>
    </row>
    <row r="3423" customFormat="false" ht="12.75" hidden="false" customHeight="false" outlineLevel="0" collapsed="false">
      <c r="A3423" s="261" t="s">
        <v>52610</v>
      </c>
      <c r="B3423" s="255" t="s">
        <v>52611</v>
      </c>
    </row>
    <row r="3424" customFormat="false" ht="12.75" hidden="false" customHeight="false" outlineLevel="0" collapsed="false">
      <c r="A3424" s="261" t="s">
        <v>52612</v>
      </c>
      <c r="B3424" s="255" t="s">
        <v>52613</v>
      </c>
    </row>
    <row r="3425" customFormat="false" ht="12.75" hidden="false" customHeight="false" outlineLevel="0" collapsed="false">
      <c r="A3425" s="261" t="s">
        <v>52614</v>
      </c>
      <c r="B3425" s="255" t="s">
        <v>52615</v>
      </c>
    </row>
    <row r="3426" customFormat="false" ht="12.75" hidden="false" customHeight="false" outlineLevel="0" collapsed="false">
      <c r="A3426" s="261" t="s">
        <v>52616</v>
      </c>
      <c r="B3426" s="255" t="s">
        <v>52617</v>
      </c>
    </row>
    <row r="3427" customFormat="false" ht="12.75" hidden="false" customHeight="false" outlineLevel="0" collapsed="false">
      <c r="A3427" s="261" t="s">
        <v>52618</v>
      </c>
      <c r="B3427" s="255" t="s">
        <v>52619</v>
      </c>
    </row>
    <row r="3428" customFormat="false" ht="12.75" hidden="false" customHeight="false" outlineLevel="0" collapsed="false">
      <c r="A3428" s="261" t="s">
        <v>52620</v>
      </c>
      <c r="B3428" s="255" t="s">
        <v>52621</v>
      </c>
    </row>
    <row r="3429" customFormat="false" ht="12.75" hidden="false" customHeight="false" outlineLevel="0" collapsed="false">
      <c r="A3429" s="261" t="s">
        <v>52622</v>
      </c>
      <c r="B3429" s="255" t="s">
        <v>52623</v>
      </c>
    </row>
    <row r="3430" customFormat="false" ht="12.75" hidden="false" customHeight="false" outlineLevel="0" collapsed="false">
      <c r="A3430" s="261" t="s">
        <v>52624</v>
      </c>
      <c r="B3430" s="255" t="s">
        <v>50389</v>
      </c>
    </row>
    <row r="3431" customFormat="false" ht="12.75" hidden="false" customHeight="false" outlineLevel="0" collapsed="false">
      <c r="A3431" s="261" t="s">
        <v>52625</v>
      </c>
      <c r="B3431" s="255" t="s">
        <v>52626</v>
      </c>
    </row>
    <row r="3432" customFormat="false" ht="12.75" hidden="false" customHeight="false" outlineLevel="0" collapsed="false">
      <c r="A3432" s="261" t="s">
        <v>52627</v>
      </c>
      <c r="B3432" s="255" t="s">
        <v>52628</v>
      </c>
    </row>
    <row r="3433" customFormat="false" ht="12.75" hidden="false" customHeight="false" outlineLevel="0" collapsed="false">
      <c r="A3433" s="261" t="s">
        <v>52629</v>
      </c>
      <c r="B3433" s="255" t="s">
        <v>52630</v>
      </c>
    </row>
    <row r="3434" customFormat="false" ht="12.75" hidden="false" customHeight="false" outlineLevel="0" collapsed="false">
      <c r="A3434" s="261" t="s">
        <v>52631</v>
      </c>
      <c r="B3434" s="255" t="s">
        <v>52632</v>
      </c>
    </row>
    <row r="3435" customFormat="false" ht="12.75" hidden="false" customHeight="false" outlineLevel="0" collapsed="false">
      <c r="A3435" s="261" t="s">
        <v>52633</v>
      </c>
      <c r="B3435" s="255" t="s">
        <v>52634</v>
      </c>
    </row>
    <row r="3436" customFormat="false" ht="12.75" hidden="false" customHeight="false" outlineLevel="0" collapsed="false">
      <c r="A3436" s="261" t="s">
        <v>52635</v>
      </c>
      <c r="B3436" s="255" t="s">
        <v>52636</v>
      </c>
    </row>
    <row r="3437" customFormat="false" ht="12.75" hidden="false" customHeight="false" outlineLevel="0" collapsed="false">
      <c r="A3437" s="261" t="s">
        <v>52637</v>
      </c>
      <c r="B3437" s="255" t="s">
        <v>52638</v>
      </c>
    </row>
    <row r="3438" customFormat="false" ht="12.75" hidden="false" customHeight="false" outlineLevel="0" collapsed="false">
      <c r="A3438" s="261" t="s">
        <v>52639</v>
      </c>
      <c r="B3438" s="255" t="s">
        <v>52640</v>
      </c>
    </row>
    <row r="3439" customFormat="false" ht="12.75" hidden="false" customHeight="false" outlineLevel="0" collapsed="false">
      <c r="A3439" s="261" t="s">
        <v>52641</v>
      </c>
      <c r="B3439" s="255" t="s">
        <v>52642</v>
      </c>
    </row>
    <row r="3440" customFormat="false" ht="12.75" hidden="false" customHeight="false" outlineLevel="0" collapsed="false">
      <c r="A3440" s="261" t="s">
        <v>52643</v>
      </c>
      <c r="B3440" s="255" t="s">
        <v>52644</v>
      </c>
    </row>
    <row r="3441" customFormat="false" ht="12.75" hidden="false" customHeight="false" outlineLevel="0" collapsed="false">
      <c r="A3441" s="261" t="s">
        <v>52645</v>
      </c>
      <c r="B3441" s="255" t="s">
        <v>52646</v>
      </c>
    </row>
    <row r="3442" customFormat="false" ht="12.75" hidden="false" customHeight="false" outlineLevel="0" collapsed="false">
      <c r="A3442" s="261" t="s">
        <v>52647</v>
      </c>
      <c r="B3442" s="255" t="s">
        <v>52648</v>
      </c>
    </row>
    <row r="3443" customFormat="false" ht="12.75" hidden="false" customHeight="false" outlineLevel="0" collapsed="false">
      <c r="A3443" s="261" t="s">
        <v>52649</v>
      </c>
      <c r="B3443" s="255" t="s">
        <v>52650</v>
      </c>
    </row>
    <row r="3444" customFormat="false" ht="12.75" hidden="false" customHeight="false" outlineLevel="0" collapsed="false">
      <c r="A3444" s="261" t="s">
        <v>52651</v>
      </c>
      <c r="B3444" s="255" t="s">
        <v>52652</v>
      </c>
    </row>
    <row r="3445" customFormat="false" ht="12.75" hidden="false" customHeight="false" outlineLevel="0" collapsed="false">
      <c r="A3445" s="261" t="s">
        <v>52653</v>
      </c>
      <c r="B3445" s="255" t="s">
        <v>52654</v>
      </c>
    </row>
    <row r="3446" customFormat="false" ht="12.75" hidden="false" customHeight="false" outlineLevel="0" collapsed="false">
      <c r="A3446" s="261" t="s">
        <v>52655</v>
      </c>
      <c r="B3446" s="255" t="s">
        <v>52656</v>
      </c>
    </row>
    <row r="3447" customFormat="false" ht="12.75" hidden="false" customHeight="false" outlineLevel="0" collapsed="false">
      <c r="A3447" s="261" t="s">
        <v>52657</v>
      </c>
      <c r="B3447" s="255" t="s">
        <v>52658</v>
      </c>
    </row>
    <row r="3448" customFormat="false" ht="12.75" hidden="false" customHeight="false" outlineLevel="0" collapsed="false">
      <c r="A3448" s="261" t="s">
        <v>52659</v>
      </c>
      <c r="B3448" s="255" t="s">
        <v>52660</v>
      </c>
    </row>
    <row r="3449" customFormat="false" ht="12.75" hidden="false" customHeight="false" outlineLevel="0" collapsed="false">
      <c r="A3449" s="261" t="s">
        <v>52661</v>
      </c>
      <c r="B3449" s="255" t="s">
        <v>52662</v>
      </c>
    </row>
    <row r="3450" customFormat="false" ht="12.75" hidden="false" customHeight="false" outlineLevel="0" collapsed="false">
      <c r="A3450" s="261" t="s">
        <v>52663</v>
      </c>
      <c r="B3450" s="255" t="s">
        <v>52664</v>
      </c>
    </row>
    <row r="3451" customFormat="false" ht="12.75" hidden="false" customHeight="false" outlineLevel="0" collapsed="false">
      <c r="A3451" s="261" t="s">
        <v>52665</v>
      </c>
      <c r="B3451" s="255" t="s">
        <v>52597</v>
      </c>
    </row>
    <row r="3452" customFormat="false" ht="12.75" hidden="false" customHeight="false" outlineLevel="0" collapsed="false">
      <c r="A3452" s="261" t="s">
        <v>52666</v>
      </c>
      <c r="B3452" s="255" t="s">
        <v>52667</v>
      </c>
    </row>
    <row r="3453" customFormat="false" ht="12.75" hidden="false" customHeight="false" outlineLevel="0" collapsed="false">
      <c r="A3453" s="261" t="s">
        <v>52668</v>
      </c>
      <c r="B3453" s="255" t="s">
        <v>52669</v>
      </c>
    </row>
    <row r="3454" customFormat="false" ht="12.75" hidden="false" customHeight="false" outlineLevel="0" collapsed="false">
      <c r="A3454" s="261" t="s">
        <v>52670</v>
      </c>
      <c r="B3454" s="255" t="s">
        <v>52671</v>
      </c>
    </row>
    <row r="3455" customFormat="false" ht="12.75" hidden="false" customHeight="false" outlineLevel="0" collapsed="false">
      <c r="A3455" s="261" t="s">
        <v>52672</v>
      </c>
      <c r="B3455" s="255" t="s">
        <v>52673</v>
      </c>
    </row>
    <row r="3456" customFormat="false" ht="12.75" hidden="false" customHeight="false" outlineLevel="0" collapsed="false">
      <c r="A3456" s="261" t="s">
        <v>52674</v>
      </c>
      <c r="B3456" s="255" t="s">
        <v>52675</v>
      </c>
    </row>
    <row r="3457" customFormat="false" ht="12.75" hidden="false" customHeight="false" outlineLevel="0" collapsed="false">
      <c r="A3457" s="261" t="s">
        <v>52676</v>
      </c>
      <c r="B3457" s="255" t="s">
        <v>52677</v>
      </c>
    </row>
    <row r="3458" customFormat="false" ht="12.75" hidden="false" customHeight="false" outlineLevel="0" collapsed="false">
      <c r="A3458" s="261" t="s">
        <v>52678</v>
      </c>
      <c r="B3458" s="255" t="s">
        <v>52679</v>
      </c>
    </row>
    <row r="3459" customFormat="false" ht="12.75" hidden="false" customHeight="false" outlineLevel="0" collapsed="false">
      <c r="A3459" s="261" t="s">
        <v>52680</v>
      </c>
      <c r="B3459" s="255" t="s">
        <v>52681</v>
      </c>
    </row>
    <row r="3460" customFormat="false" ht="12.75" hidden="false" customHeight="false" outlineLevel="0" collapsed="false">
      <c r="A3460" s="261" t="s">
        <v>52682</v>
      </c>
      <c r="B3460" s="255" t="s">
        <v>52683</v>
      </c>
    </row>
    <row r="3461" customFormat="false" ht="12.75" hidden="false" customHeight="false" outlineLevel="0" collapsed="false">
      <c r="A3461" s="261" t="s">
        <v>52684</v>
      </c>
      <c r="B3461" s="255" t="s">
        <v>52685</v>
      </c>
    </row>
    <row r="3462" customFormat="false" ht="12.75" hidden="false" customHeight="false" outlineLevel="0" collapsed="false">
      <c r="A3462" s="261" t="s">
        <v>52686</v>
      </c>
      <c r="B3462" s="255" t="s">
        <v>52687</v>
      </c>
    </row>
    <row r="3463" customFormat="false" ht="12.75" hidden="false" customHeight="false" outlineLevel="0" collapsed="false">
      <c r="A3463" s="261" t="s">
        <v>52688</v>
      </c>
      <c r="B3463" s="255" t="s">
        <v>52689</v>
      </c>
    </row>
    <row r="3464" customFormat="false" ht="12.75" hidden="false" customHeight="false" outlineLevel="0" collapsed="false">
      <c r="A3464" s="261" t="s">
        <v>52690</v>
      </c>
      <c r="B3464" s="255" t="s">
        <v>52691</v>
      </c>
    </row>
    <row r="3465" customFormat="false" ht="12.75" hidden="false" customHeight="false" outlineLevel="0" collapsed="false">
      <c r="A3465" s="261" t="s">
        <v>52692</v>
      </c>
      <c r="B3465" s="255" t="s">
        <v>52693</v>
      </c>
    </row>
    <row r="3466" customFormat="false" ht="12.75" hidden="false" customHeight="false" outlineLevel="0" collapsed="false">
      <c r="A3466" s="261" t="s">
        <v>52694</v>
      </c>
      <c r="B3466" s="255" t="s">
        <v>52695</v>
      </c>
    </row>
    <row r="3467" customFormat="false" ht="12.75" hidden="false" customHeight="false" outlineLevel="0" collapsed="false">
      <c r="A3467" s="261" t="s">
        <v>52696</v>
      </c>
      <c r="B3467" s="255" t="s">
        <v>52697</v>
      </c>
    </row>
    <row r="3468" customFormat="false" ht="12.75" hidden="false" customHeight="false" outlineLevel="0" collapsed="false">
      <c r="A3468" s="261" t="s">
        <v>52698</v>
      </c>
      <c r="B3468" s="255" t="s">
        <v>52699</v>
      </c>
    </row>
    <row r="3469" customFormat="false" ht="12.75" hidden="false" customHeight="false" outlineLevel="0" collapsed="false">
      <c r="A3469" s="261" t="s">
        <v>52700</v>
      </c>
      <c r="B3469" s="255" t="s">
        <v>52701</v>
      </c>
    </row>
    <row r="3470" customFormat="false" ht="12.75" hidden="false" customHeight="false" outlineLevel="0" collapsed="false">
      <c r="A3470" s="261" t="s">
        <v>52702</v>
      </c>
      <c r="B3470" s="255" t="s">
        <v>52703</v>
      </c>
    </row>
    <row r="3471" customFormat="false" ht="12.75" hidden="false" customHeight="false" outlineLevel="0" collapsed="false">
      <c r="A3471" s="261" t="s">
        <v>52704</v>
      </c>
      <c r="B3471" s="255" t="s">
        <v>52705</v>
      </c>
    </row>
    <row r="3472" customFormat="false" ht="12.75" hidden="false" customHeight="false" outlineLevel="0" collapsed="false">
      <c r="A3472" s="261" t="s">
        <v>52706</v>
      </c>
      <c r="B3472" s="255" t="s">
        <v>52707</v>
      </c>
    </row>
    <row r="3473" customFormat="false" ht="12.75" hidden="false" customHeight="false" outlineLevel="0" collapsed="false">
      <c r="A3473" s="261" t="s">
        <v>52708</v>
      </c>
      <c r="B3473" s="255" t="s">
        <v>52709</v>
      </c>
    </row>
    <row r="3474" customFormat="false" ht="12.75" hidden="false" customHeight="false" outlineLevel="0" collapsed="false">
      <c r="A3474" s="261" t="s">
        <v>52710</v>
      </c>
      <c r="B3474" s="255" t="s">
        <v>52711</v>
      </c>
    </row>
    <row r="3475" customFormat="false" ht="12.75" hidden="false" customHeight="false" outlineLevel="0" collapsed="false">
      <c r="A3475" s="261" t="s">
        <v>52712</v>
      </c>
      <c r="B3475" s="255" t="s">
        <v>52713</v>
      </c>
    </row>
    <row r="3476" customFormat="false" ht="12.75" hidden="false" customHeight="false" outlineLevel="0" collapsed="false">
      <c r="A3476" s="261" t="s">
        <v>52714</v>
      </c>
      <c r="B3476" s="255" t="s">
        <v>52715</v>
      </c>
    </row>
    <row r="3477" customFormat="false" ht="12.75" hidden="false" customHeight="false" outlineLevel="0" collapsed="false">
      <c r="A3477" s="261" t="s">
        <v>52716</v>
      </c>
      <c r="B3477" s="255" t="s">
        <v>52717</v>
      </c>
    </row>
    <row r="3478" customFormat="false" ht="25.5" hidden="false" customHeight="false" outlineLevel="0" collapsed="false">
      <c r="A3478" s="261" t="s">
        <v>52718</v>
      </c>
      <c r="B3478" s="255" t="s">
        <v>52719</v>
      </c>
    </row>
    <row r="3479" customFormat="false" ht="12.75" hidden="false" customHeight="false" outlineLevel="0" collapsed="false">
      <c r="A3479" s="261" t="s">
        <v>52720</v>
      </c>
      <c r="B3479" s="255" t="s">
        <v>52721</v>
      </c>
    </row>
    <row r="3480" customFormat="false" ht="12.75" hidden="false" customHeight="false" outlineLevel="0" collapsed="false">
      <c r="A3480" s="261" t="s">
        <v>52722</v>
      </c>
      <c r="B3480" s="255" t="s">
        <v>52723</v>
      </c>
    </row>
    <row r="3481" customFormat="false" ht="12.75" hidden="false" customHeight="false" outlineLevel="0" collapsed="false">
      <c r="A3481" s="261" t="s">
        <v>52724</v>
      </c>
      <c r="B3481" s="255" t="s">
        <v>52725</v>
      </c>
    </row>
    <row r="3482" customFormat="false" ht="12.75" hidden="false" customHeight="false" outlineLevel="0" collapsed="false">
      <c r="A3482" s="261" t="s">
        <v>52726</v>
      </c>
      <c r="B3482" s="255" t="s">
        <v>52727</v>
      </c>
    </row>
    <row r="3483" customFormat="false" ht="12.75" hidden="false" customHeight="false" outlineLevel="0" collapsed="false">
      <c r="A3483" s="261" t="s">
        <v>52728</v>
      </c>
      <c r="B3483" s="255" t="s">
        <v>52729</v>
      </c>
    </row>
    <row r="3484" customFormat="false" ht="12.75" hidden="false" customHeight="false" outlineLevel="0" collapsed="false">
      <c r="A3484" s="261" t="s">
        <v>52730</v>
      </c>
      <c r="B3484" s="255" t="s">
        <v>52731</v>
      </c>
    </row>
    <row r="3485" customFormat="false" ht="12.75" hidden="false" customHeight="false" outlineLevel="0" collapsed="false">
      <c r="A3485" s="261" t="s">
        <v>52732</v>
      </c>
      <c r="B3485" s="255" t="s">
        <v>52733</v>
      </c>
    </row>
    <row r="3486" customFormat="false" ht="25.5" hidden="false" customHeight="false" outlineLevel="0" collapsed="false">
      <c r="A3486" s="261" t="s">
        <v>52734</v>
      </c>
      <c r="B3486" s="255" t="s">
        <v>52735</v>
      </c>
    </row>
    <row r="3487" customFormat="false" ht="25.5" hidden="false" customHeight="false" outlineLevel="0" collapsed="false">
      <c r="A3487" s="261" t="s">
        <v>52736</v>
      </c>
      <c r="B3487" s="255" t="s">
        <v>52737</v>
      </c>
    </row>
    <row r="3488" customFormat="false" ht="12.75" hidden="false" customHeight="false" outlineLevel="0" collapsed="false">
      <c r="A3488" s="261" t="s">
        <v>52738</v>
      </c>
      <c r="B3488" s="255" t="s">
        <v>52739</v>
      </c>
    </row>
    <row r="3489" customFormat="false" ht="12.75" hidden="false" customHeight="false" outlineLevel="0" collapsed="false">
      <c r="A3489" s="261" t="s">
        <v>52740</v>
      </c>
      <c r="B3489" s="255" t="s">
        <v>52741</v>
      </c>
    </row>
    <row r="3490" customFormat="false" ht="12.75" hidden="false" customHeight="false" outlineLevel="0" collapsed="false">
      <c r="A3490" s="261" t="s">
        <v>52742</v>
      </c>
      <c r="B3490" s="255" t="s">
        <v>52743</v>
      </c>
    </row>
    <row r="3491" customFormat="false" ht="12.75" hidden="false" customHeight="false" outlineLevel="0" collapsed="false">
      <c r="A3491" s="261" t="s">
        <v>52744</v>
      </c>
      <c r="B3491" s="255" t="s">
        <v>52745</v>
      </c>
    </row>
    <row r="3492" customFormat="false" ht="12.75" hidden="false" customHeight="false" outlineLevel="0" collapsed="false">
      <c r="A3492" s="261" t="s">
        <v>52746</v>
      </c>
      <c r="B3492" s="255" t="s">
        <v>52747</v>
      </c>
    </row>
    <row r="3493" customFormat="false" ht="12.75" hidden="false" customHeight="false" outlineLevel="0" collapsed="false">
      <c r="A3493" s="261" t="s">
        <v>52748</v>
      </c>
      <c r="B3493" s="255" t="s">
        <v>52749</v>
      </c>
    </row>
    <row r="3494" customFormat="false" ht="12.75" hidden="false" customHeight="false" outlineLevel="0" collapsed="false">
      <c r="A3494" s="261" t="s">
        <v>52750</v>
      </c>
      <c r="B3494" s="255" t="s">
        <v>52751</v>
      </c>
    </row>
    <row r="3495" customFormat="false" ht="12.75" hidden="false" customHeight="false" outlineLevel="0" collapsed="false">
      <c r="A3495" s="261" t="s">
        <v>52752</v>
      </c>
      <c r="B3495" s="255" t="s">
        <v>52753</v>
      </c>
    </row>
    <row r="3496" customFormat="false" ht="12.75" hidden="false" customHeight="false" outlineLevel="0" collapsed="false">
      <c r="A3496" s="261" t="s">
        <v>52754</v>
      </c>
      <c r="B3496" s="255" t="s">
        <v>52755</v>
      </c>
    </row>
    <row r="3497" customFormat="false" ht="12.75" hidden="false" customHeight="false" outlineLevel="0" collapsed="false">
      <c r="A3497" s="261" t="s">
        <v>52756</v>
      </c>
      <c r="B3497" s="255" t="s">
        <v>52757</v>
      </c>
    </row>
    <row r="3498" customFormat="false" ht="12.75" hidden="false" customHeight="false" outlineLevel="0" collapsed="false">
      <c r="A3498" s="261" t="s">
        <v>52758</v>
      </c>
      <c r="B3498" s="255" t="s">
        <v>52759</v>
      </c>
    </row>
    <row r="3499" customFormat="false" ht="12.75" hidden="false" customHeight="false" outlineLevel="0" collapsed="false">
      <c r="A3499" s="261" t="s">
        <v>52760</v>
      </c>
      <c r="B3499" s="255" t="s">
        <v>52761</v>
      </c>
    </row>
    <row r="3500" customFormat="false" ht="12.75" hidden="false" customHeight="false" outlineLevel="0" collapsed="false">
      <c r="A3500" s="261" t="s">
        <v>52762</v>
      </c>
      <c r="B3500" s="255" t="s">
        <v>52763</v>
      </c>
    </row>
    <row r="3501" customFormat="false" ht="12.75" hidden="false" customHeight="false" outlineLevel="0" collapsed="false">
      <c r="A3501" s="261" t="s">
        <v>52764</v>
      </c>
      <c r="B3501" s="255" t="s">
        <v>52765</v>
      </c>
    </row>
    <row r="3502" customFormat="false" ht="12.75" hidden="false" customHeight="false" outlineLevel="0" collapsed="false">
      <c r="A3502" s="261" t="s">
        <v>52766</v>
      </c>
      <c r="B3502" s="255" t="s">
        <v>52767</v>
      </c>
    </row>
    <row r="3503" customFormat="false" ht="12.75" hidden="false" customHeight="false" outlineLevel="0" collapsed="false">
      <c r="A3503" s="261" t="s">
        <v>52768</v>
      </c>
      <c r="B3503" s="255" t="s">
        <v>52769</v>
      </c>
    </row>
    <row r="3504" customFormat="false" ht="12.75" hidden="false" customHeight="false" outlineLevel="0" collapsed="false">
      <c r="A3504" s="261" t="s">
        <v>52770</v>
      </c>
      <c r="B3504" s="255" t="s">
        <v>52771</v>
      </c>
    </row>
    <row r="3505" customFormat="false" ht="12.75" hidden="false" customHeight="false" outlineLevel="0" collapsed="false">
      <c r="A3505" s="261" t="s">
        <v>52772</v>
      </c>
      <c r="B3505" s="255" t="s">
        <v>52773</v>
      </c>
    </row>
    <row r="3506" customFormat="false" ht="12.75" hidden="false" customHeight="false" outlineLevel="0" collapsed="false">
      <c r="A3506" s="261" t="s">
        <v>52774</v>
      </c>
      <c r="B3506" s="255" t="s">
        <v>52775</v>
      </c>
    </row>
    <row r="3507" customFormat="false" ht="12.75" hidden="false" customHeight="false" outlineLevel="0" collapsed="false">
      <c r="A3507" s="261" t="s">
        <v>52776</v>
      </c>
      <c r="B3507" s="255" t="s">
        <v>52777</v>
      </c>
    </row>
    <row r="3508" customFormat="false" ht="12.75" hidden="false" customHeight="false" outlineLevel="0" collapsed="false">
      <c r="A3508" s="261" t="s">
        <v>52778</v>
      </c>
      <c r="B3508" s="255" t="s">
        <v>52779</v>
      </c>
    </row>
    <row r="3509" customFormat="false" ht="12.75" hidden="false" customHeight="false" outlineLevel="0" collapsed="false">
      <c r="A3509" s="261" t="s">
        <v>52780</v>
      </c>
      <c r="B3509" s="255" t="s">
        <v>52781</v>
      </c>
    </row>
    <row r="3510" customFormat="false" ht="12.75" hidden="false" customHeight="false" outlineLevel="0" collapsed="false">
      <c r="A3510" s="261" t="s">
        <v>52782</v>
      </c>
      <c r="B3510" s="255" t="s">
        <v>52783</v>
      </c>
    </row>
    <row r="3511" customFormat="false" ht="12.75" hidden="false" customHeight="false" outlineLevel="0" collapsed="false">
      <c r="A3511" s="261" t="s">
        <v>52784</v>
      </c>
      <c r="B3511" s="255" t="s">
        <v>52785</v>
      </c>
    </row>
    <row r="3512" customFormat="false" ht="12.75" hidden="false" customHeight="false" outlineLevel="0" collapsed="false">
      <c r="A3512" s="261" t="s">
        <v>52786</v>
      </c>
      <c r="B3512" s="255" t="s">
        <v>52787</v>
      </c>
    </row>
    <row r="3513" customFormat="false" ht="25.5" hidden="false" customHeight="false" outlineLevel="0" collapsed="false">
      <c r="A3513" s="261" t="s">
        <v>52788</v>
      </c>
      <c r="B3513" s="255" t="s">
        <v>52789</v>
      </c>
    </row>
    <row r="3514" customFormat="false" ht="25.5" hidden="false" customHeight="false" outlineLevel="0" collapsed="false">
      <c r="A3514" s="261" t="s">
        <v>52790</v>
      </c>
      <c r="B3514" s="255" t="s">
        <v>52791</v>
      </c>
    </row>
    <row r="3515" customFormat="false" ht="12.75" hidden="false" customHeight="false" outlineLevel="0" collapsed="false">
      <c r="A3515" s="261" t="s">
        <v>52792</v>
      </c>
      <c r="B3515" s="255" t="s">
        <v>52793</v>
      </c>
    </row>
    <row r="3516" customFormat="false" ht="25.5" hidden="false" customHeight="false" outlineLevel="0" collapsed="false">
      <c r="A3516" s="261" t="s">
        <v>52794</v>
      </c>
      <c r="B3516" s="255" t="s">
        <v>52795</v>
      </c>
    </row>
    <row r="3517" customFormat="false" ht="25.5" hidden="false" customHeight="false" outlineLevel="0" collapsed="false">
      <c r="A3517" s="261" t="s">
        <v>52796</v>
      </c>
      <c r="B3517" s="255" t="s">
        <v>52797</v>
      </c>
    </row>
    <row r="3518" customFormat="false" ht="12.75" hidden="false" customHeight="false" outlineLevel="0" collapsed="false">
      <c r="A3518" s="261" t="s">
        <v>52798</v>
      </c>
      <c r="B3518" s="255" t="s">
        <v>52799</v>
      </c>
    </row>
    <row r="3519" customFormat="false" ht="25.5" hidden="false" customHeight="false" outlineLevel="0" collapsed="false">
      <c r="A3519" s="261" t="s">
        <v>52800</v>
      </c>
      <c r="B3519" s="255" t="s">
        <v>52801</v>
      </c>
    </row>
    <row r="3520" customFormat="false" ht="25.5" hidden="false" customHeight="false" outlineLevel="0" collapsed="false">
      <c r="A3520" s="261" t="s">
        <v>52802</v>
      </c>
      <c r="B3520" s="255" t="s">
        <v>52803</v>
      </c>
    </row>
    <row r="3521" customFormat="false" ht="12.75" hidden="false" customHeight="false" outlineLevel="0" collapsed="false">
      <c r="A3521" s="261" t="s">
        <v>52804</v>
      </c>
      <c r="B3521" s="255" t="s">
        <v>52805</v>
      </c>
    </row>
    <row r="3522" customFormat="false" ht="25.5" hidden="false" customHeight="false" outlineLevel="0" collapsed="false">
      <c r="A3522" s="261" t="s">
        <v>52806</v>
      </c>
      <c r="B3522" s="255" t="s">
        <v>52807</v>
      </c>
    </row>
    <row r="3523" customFormat="false" ht="12.75" hidden="false" customHeight="false" outlineLevel="0" collapsed="false">
      <c r="A3523" s="261" t="s">
        <v>52808</v>
      </c>
      <c r="B3523" s="255" t="s">
        <v>52809</v>
      </c>
    </row>
    <row r="3524" customFormat="false" ht="25.5" hidden="false" customHeight="false" outlineLevel="0" collapsed="false">
      <c r="A3524" s="261" t="s">
        <v>52810</v>
      </c>
      <c r="B3524" s="255" t="s">
        <v>52811</v>
      </c>
    </row>
    <row r="3525" customFormat="false" ht="25.5" hidden="false" customHeight="false" outlineLevel="0" collapsed="false">
      <c r="A3525" s="261" t="s">
        <v>52812</v>
      </c>
      <c r="B3525" s="255" t="s">
        <v>52813</v>
      </c>
    </row>
    <row r="3526" customFormat="false" ht="25.5" hidden="false" customHeight="false" outlineLevel="0" collapsed="false">
      <c r="A3526" s="261" t="s">
        <v>52814</v>
      </c>
      <c r="B3526" s="255" t="s">
        <v>52815</v>
      </c>
    </row>
    <row r="3527" customFormat="false" ht="25.5" hidden="false" customHeight="false" outlineLevel="0" collapsed="false">
      <c r="A3527" s="261" t="s">
        <v>52816</v>
      </c>
      <c r="B3527" s="255" t="s">
        <v>52817</v>
      </c>
    </row>
    <row r="3528" customFormat="false" ht="12.75" hidden="false" customHeight="false" outlineLevel="0" collapsed="false">
      <c r="A3528" s="261" t="s">
        <v>52818</v>
      </c>
      <c r="B3528" s="255" t="s">
        <v>52819</v>
      </c>
    </row>
    <row r="3529" customFormat="false" ht="25.5" hidden="false" customHeight="false" outlineLevel="0" collapsed="false">
      <c r="A3529" s="261" t="s">
        <v>52820</v>
      </c>
      <c r="B3529" s="255" t="s">
        <v>52821</v>
      </c>
    </row>
    <row r="3530" customFormat="false" ht="25.5" hidden="false" customHeight="false" outlineLevel="0" collapsed="false">
      <c r="A3530" s="261" t="s">
        <v>52822</v>
      </c>
      <c r="B3530" s="255" t="s">
        <v>52823</v>
      </c>
    </row>
    <row r="3531" customFormat="false" ht="12.75" hidden="false" customHeight="false" outlineLevel="0" collapsed="false">
      <c r="A3531" s="261" t="s">
        <v>52824</v>
      </c>
      <c r="B3531" s="255" t="s">
        <v>52825</v>
      </c>
    </row>
    <row r="3532" customFormat="false" ht="25.5" hidden="false" customHeight="false" outlineLevel="0" collapsed="false">
      <c r="A3532" s="261" t="s">
        <v>52826</v>
      </c>
      <c r="B3532" s="255" t="s">
        <v>52827</v>
      </c>
    </row>
    <row r="3533" customFormat="false" ht="38.25" hidden="false" customHeight="false" outlineLevel="0" collapsed="false">
      <c r="A3533" s="261" t="s">
        <v>52828</v>
      </c>
      <c r="B3533" s="255" t="s">
        <v>52829</v>
      </c>
    </row>
    <row r="3534" customFormat="false" ht="25.5" hidden="false" customHeight="false" outlineLevel="0" collapsed="false">
      <c r="A3534" s="261" t="s">
        <v>52830</v>
      </c>
      <c r="B3534" s="255" t="s">
        <v>52831</v>
      </c>
    </row>
    <row r="3535" customFormat="false" ht="25.5" hidden="false" customHeight="false" outlineLevel="0" collapsed="false">
      <c r="A3535" s="261" t="s">
        <v>52832</v>
      </c>
      <c r="B3535" s="255" t="s">
        <v>52833</v>
      </c>
    </row>
    <row r="3536" customFormat="false" ht="25.5" hidden="false" customHeight="false" outlineLevel="0" collapsed="false">
      <c r="A3536" s="261" t="s">
        <v>52834</v>
      </c>
      <c r="B3536" s="255" t="s">
        <v>52835</v>
      </c>
    </row>
    <row r="3537" customFormat="false" ht="25.5" hidden="false" customHeight="false" outlineLevel="0" collapsed="false">
      <c r="A3537" s="261" t="s">
        <v>52836</v>
      </c>
      <c r="B3537" s="255" t="s">
        <v>52837</v>
      </c>
    </row>
    <row r="3538" customFormat="false" ht="25.5" hidden="false" customHeight="false" outlineLevel="0" collapsed="false">
      <c r="A3538" s="261" t="s">
        <v>52838</v>
      </c>
      <c r="B3538" s="255" t="s">
        <v>52839</v>
      </c>
    </row>
    <row r="3539" customFormat="false" ht="25.5" hidden="false" customHeight="false" outlineLevel="0" collapsed="false">
      <c r="A3539" s="261" t="s">
        <v>52840</v>
      </c>
      <c r="B3539" s="255" t="s">
        <v>52841</v>
      </c>
    </row>
    <row r="3540" customFormat="false" ht="25.5" hidden="false" customHeight="false" outlineLevel="0" collapsed="false">
      <c r="A3540" s="261" t="s">
        <v>52842</v>
      </c>
      <c r="B3540" s="255" t="s">
        <v>52843</v>
      </c>
    </row>
    <row r="3541" customFormat="false" ht="12.75" hidden="false" customHeight="false" outlineLevel="0" collapsed="false">
      <c r="A3541" s="261" t="s">
        <v>52844</v>
      </c>
      <c r="B3541" s="255" t="s">
        <v>52845</v>
      </c>
    </row>
    <row r="3542" customFormat="false" ht="25.5" hidden="false" customHeight="false" outlineLevel="0" collapsed="false">
      <c r="A3542" s="261" t="s">
        <v>52846</v>
      </c>
      <c r="B3542" s="255" t="s">
        <v>52847</v>
      </c>
    </row>
    <row r="3543" customFormat="false" ht="25.5" hidden="false" customHeight="false" outlineLevel="0" collapsed="false">
      <c r="A3543" s="261" t="s">
        <v>52848</v>
      </c>
      <c r="B3543" s="255" t="s">
        <v>52849</v>
      </c>
    </row>
    <row r="3544" customFormat="false" ht="25.5" hidden="false" customHeight="false" outlineLevel="0" collapsed="false">
      <c r="A3544" s="261" t="s">
        <v>52850</v>
      </c>
      <c r="B3544" s="255" t="s">
        <v>52851</v>
      </c>
    </row>
    <row r="3545" customFormat="false" ht="25.5" hidden="false" customHeight="false" outlineLevel="0" collapsed="false">
      <c r="A3545" s="261" t="s">
        <v>52852</v>
      </c>
      <c r="B3545" s="255" t="s">
        <v>52853</v>
      </c>
    </row>
    <row r="3546" customFormat="false" ht="25.5" hidden="false" customHeight="false" outlineLevel="0" collapsed="false">
      <c r="A3546" s="261" t="s">
        <v>52854</v>
      </c>
      <c r="B3546" s="255" t="s">
        <v>52855</v>
      </c>
    </row>
    <row r="3547" customFormat="false" ht="25.5" hidden="false" customHeight="false" outlineLevel="0" collapsed="false">
      <c r="A3547" s="261" t="s">
        <v>52856</v>
      </c>
      <c r="B3547" s="255" t="s">
        <v>52857</v>
      </c>
    </row>
    <row r="3548" customFormat="false" ht="25.5" hidden="false" customHeight="false" outlineLevel="0" collapsed="false">
      <c r="A3548" s="261" t="s">
        <v>52858</v>
      </c>
      <c r="B3548" s="255" t="s">
        <v>52859</v>
      </c>
    </row>
    <row r="3549" customFormat="false" ht="25.5" hidden="false" customHeight="false" outlineLevel="0" collapsed="false">
      <c r="A3549" s="261" t="s">
        <v>52860</v>
      </c>
      <c r="B3549" s="255" t="s">
        <v>52861</v>
      </c>
    </row>
    <row r="3550" customFormat="false" ht="25.5" hidden="false" customHeight="false" outlineLevel="0" collapsed="false">
      <c r="A3550" s="261" t="s">
        <v>52862</v>
      </c>
      <c r="B3550" s="255" t="s">
        <v>52863</v>
      </c>
    </row>
    <row r="3551" customFormat="false" ht="12.75" hidden="false" customHeight="false" outlineLevel="0" collapsed="false">
      <c r="A3551" s="261" t="s">
        <v>52864</v>
      </c>
      <c r="B3551" s="255" t="s">
        <v>52865</v>
      </c>
    </row>
    <row r="3552" customFormat="false" ht="25.5" hidden="false" customHeight="false" outlineLevel="0" collapsed="false">
      <c r="A3552" s="261" t="s">
        <v>52866</v>
      </c>
      <c r="B3552" s="255" t="s">
        <v>52867</v>
      </c>
    </row>
    <row r="3553" customFormat="false" ht="25.5" hidden="false" customHeight="false" outlineLevel="0" collapsed="false">
      <c r="A3553" s="261" t="s">
        <v>52868</v>
      </c>
      <c r="B3553" s="255" t="s">
        <v>52869</v>
      </c>
    </row>
    <row r="3554" customFormat="false" ht="12.75" hidden="false" customHeight="false" outlineLevel="0" collapsed="false">
      <c r="A3554" s="261" t="s">
        <v>52870</v>
      </c>
      <c r="B3554" s="255" t="s">
        <v>52871</v>
      </c>
    </row>
    <row r="3555" customFormat="false" ht="12.75" hidden="false" customHeight="false" outlineLevel="0" collapsed="false">
      <c r="A3555" s="261" t="s">
        <v>52872</v>
      </c>
      <c r="B3555" s="255" t="s">
        <v>52873</v>
      </c>
    </row>
    <row r="3556" customFormat="false" ht="25.5" hidden="false" customHeight="false" outlineLevel="0" collapsed="false">
      <c r="A3556" s="261" t="s">
        <v>52874</v>
      </c>
      <c r="B3556" s="255" t="s">
        <v>52875</v>
      </c>
    </row>
    <row r="3557" customFormat="false" ht="25.5" hidden="false" customHeight="false" outlineLevel="0" collapsed="false">
      <c r="A3557" s="261" t="s">
        <v>52876</v>
      </c>
      <c r="B3557" s="255" t="s">
        <v>52877</v>
      </c>
    </row>
    <row r="3558" customFormat="false" ht="12.75" hidden="false" customHeight="false" outlineLevel="0" collapsed="false">
      <c r="A3558" s="261" t="s">
        <v>52878</v>
      </c>
      <c r="B3558" s="255" t="s">
        <v>52879</v>
      </c>
    </row>
    <row r="3559" customFormat="false" ht="25.5" hidden="false" customHeight="false" outlineLevel="0" collapsed="false">
      <c r="A3559" s="261" t="s">
        <v>52880</v>
      </c>
      <c r="B3559" s="255" t="s">
        <v>52881</v>
      </c>
    </row>
    <row r="3560" customFormat="false" ht="12.75" hidden="false" customHeight="false" outlineLevel="0" collapsed="false">
      <c r="A3560" s="261" t="s">
        <v>52882</v>
      </c>
      <c r="B3560" s="255" t="s">
        <v>52883</v>
      </c>
    </row>
    <row r="3561" customFormat="false" ht="25.5" hidden="false" customHeight="false" outlineLevel="0" collapsed="false">
      <c r="A3561" s="261" t="s">
        <v>52884</v>
      </c>
      <c r="B3561" s="255" t="s">
        <v>52885</v>
      </c>
    </row>
    <row r="3562" customFormat="false" ht="12.75" hidden="false" customHeight="false" outlineLevel="0" collapsed="false">
      <c r="A3562" s="261" t="s">
        <v>52886</v>
      </c>
      <c r="B3562" s="255" t="s">
        <v>52887</v>
      </c>
    </row>
    <row r="3563" customFormat="false" ht="12.75" hidden="false" customHeight="false" outlineLevel="0" collapsed="false">
      <c r="A3563" s="261" t="s">
        <v>52888</v>
      </c>
      <c r="B3563" s="255" t="s">
        <v>52889</v>
      </c>
    </row>
    <row r="3564" customFormat="false" ht="12.75" hidden="false" customHeight="false" outlineLevel="0" collapsed="false">
      <c r="A3564" s="261" t="s">
        <v>52890</v>
      </c>
      <c r="B3564" s="255" t="s">
        <v>52891</v>
      </c>
    </row>
    <row r="3565" customFormat="false" ht="12.75" hidden="false" customHeight="false" outlineLevel="0" collapsed="false">
      <c r="A3565" s="261" t="s">
        <v>52892</v>
      </c>
      <c r="B3565" s="255" t="s">
        <v>52893</v>
      </c>
    </row>
    <row r="3566" customFormat="false" ht="12.75" hidden="false" customHeight="false" outlineLevel="0" collapsed="false">
      <c r="A3566" s="261" t="s">
        <v>52894</v>
      </c>
      <c r="B3566" s="255" t="s">
        <v>52895</v>
      </c>
    </row>
    <row r="3567" customFormat="false" ht="25.5" hidden="false" customHeight="false" outlineLevel="0" collapsed="false">
      <c r="A3567" s="261" t="s">
        <v>52896</v>
      </c>
      <c r="B3567" s="255" t="s">
        <v>52897</v>
      </c>
    </row>
    <row r="3568" customFormat="false" ht="25.5" hidden="false" customHeight="false" outlineLevel="0" collapsed="false">
      <c r="A3568" s="261" t="s">
        <v>52898</v>
      </c>
      <c r="B3568" s="255" t="s">
        <v>52899</v>
      </c>
    </row>
    <row r="3569" customFormat="false" ht="12.75" hidden="false" customHeight="false" outlineLevel="0" collapsed="false">
      <c r="A3569" s="261" t="s">
        <v>52900</v>
      </c>
      <c r="B3569" s="255" t="s">
        <v>52901</v>
      </c>
    </row>
    <row r="3570" customFormat="false" ht="12.75" hidden="false" customHeight="false" outlineLevel="0" collapsed="false">
      <c r="A3570" s="261" t="s">
        <v>52902</v>
      </c>
      <c r="B3570" s="255" t="s">
        <v>52903</v>
      </c>
    </row>
    <row r="3571" customFormat="false" ht="12.75" hidden="false" customHeight="false" outlineLevel="0" collapsed="false">
      <c r="A3571" s="261" t="s">
        <v>52904</v>
      </c>
      <c r="B3571" s="255" t="s">
        <v>52905</v>
      </c>
    </row>
    <row r="3572" customFormat="false" ht="12.75" hidden="false" customHeight="false" outlineLevel="0" collapsed="false">
      <c r="A3572" s="261" t="s">
        <v>52906</v>
      </c>
      <c r="B3572" s="255" t="s">
        <v>52907</v>
      </c>
    </row>
    <row r="3573" customFormat="false" ht="25.5" hidden="false" customHeight="false" outlineLevel="0" collapsed="false">
      <c r="A3573" s="261" t="s">
        <v>52908</v>
      </c>
      <c r="B3573" s="255" t="s">
        <v>52909</v>
      </c>
    </row>
    <row r="3574" customFormat="false" ht="12.75" hidden="false" customHeight="false" outlineLevel="0" collapsed="false">
      <c r="A3574" s="261" t="s">
        <v>52910</v>
      </c>
      <c r="B3574" s="255" t="s">
        <v>52911</v>
      </c>
    </row>
    <row r="3575" customFormat="false" ht="12.75" hidden="false" customHeight="false" outlineLevel="0" collapsed="false">
      <c r="A3575" s="261" t="s">
        <v>52912</v>
      </c>
      <c r="B3575" s="255" t="s">
        <v>52913</v>
      </c>
    </row>
    <row r="3576" customFormat="false" ht="12.75" hidden="false" customHeight="false" outlineLevel="0" collapsed="false">
      <c r="A3576" s="261" t="s">
        <v>52914</v>
      </c>
      <c r="B3576" s="255" t="s">
        <v>52915</v>
      </c>
    </row>
    <row r="3577" customFormat="false" ht="12.75" hidden="false" customHeight="false" outlineLevel="0" collapsed="false">
      <c r="A3577" s="261" t="s">
        <v>52916</v>
      </c>
      <c r="B3577" s="255" t="s">
        <v>52917</v>
      </c>
    </row>
    <row r="3578" customFormat="false" ht="12.75" hidden="false" customHeight="false" outlineLevel="0" collapsed="false">
      <c r="A3578" s="261" t="s">
        <v>52918</v>
      </c>
      <c r="B3578" s="255" t="s">
        <v>52919</v>
      </c>
    </row>
    <row r="3579" customFormat="false" ht="12.75" hidden="false" customHeight="false" outlineLevel="0" collapsed="false">
      <c r="A3579" s="261" t="s">
        <v>52920</v>
      </c>
      <c r="B3579" s="255" t="s">
        <v>52921</v>
      </c>
    </row>
    <row r="3580" customFormat="false" ht="12.75" hidden="false" customHeight="false" outlineLevel="0" collapsed="false">
      <c r="A3580" s="261" t="s">
        <v>52922</v>
      </c>
      <c r="B3580" s="255" t="s">
        <v>52923</v>
      </c>
    </row>
    <row r="3581" customFormat="false" ht="12.75" hidden="false" customHeight="false" outlineLevel="0" collapsed="false">
      <c r="A3581" s="261" t="s">
        <v>52924</v>
      </c>
      <c r="B3581" s="255" t="s">
        <v>52925</v>
      </c>
    </row>
    <row r="3582" customFormat="false" ht="12.75" hidden="false" customHeight="false" outlineLevel="0" collapsed="false">
      <c r="A3582" s="261" t="s">
        <v>52926</v>
      </c>
      <c r="B3582" s="255" t="s">
        <v>52927</v>
      </c>
    </row>
    <row r="3583" customFormat="false" ht="12.75" hidden="false" customHeight="false" outlineLevel="0" collapsed="false">
      <c r="A3583" s="261" t="s">
        <v>52928</v>
      </c>
      <c r="B3583" s="255" t="s">
        <v>52929</v>
      </c>
    </row>
    <row r="3584" customFormat="false" ht="12.75" hidden="false" customHeight="false" outlineLevel="0" collapsed="false">
      <c r="A3584" s="261" t="s">
        <v>52930</v>
      </c>
      <c r="B3584" s="255" t="s">
        <v>52931</v>
      </c>
    </row>
    <row r="3585" customFormat="false" ht="12.75" hidden="false" customHeight="false" outlineLevel="0" collapsed="false">
      <c r="A3585" s="261" t="s">
        <v>52932</v>
      </c>
      <c r="B3585" s="255" t="s">
        <v>52933</v>
      </c>
    </row>
    <row r="3586" customFormat="false" ht="12.75" hidden="false" customHeight="false" outlineLevel="0" collapsed="false">
      <c r="A3586" s="261" t="s">
        <v>52934</v>
      </c>
      <c r="B3586" s="255" t="s">
        <v>52935</v>
      </c>
    </row>
    <row r="3587" customFormat="false" ht="12.75" hidden="false" customHeight="false" outlineLevel="0" collapsed="false">
      <c r="A3587" s="261" t="s">
        <v>52936</v>
      </c>
      <c r="B3587" s="255" t="s">
        <v>52937</v>
      </c>
    </row>
    <row r="3588" customFormat="false" ht="12.75" hidden="false" customHeight="false" outlineLevel="0" collapsed="false">
      <c r="A3588" s="261" t="s">
        <v>52938</v>
      </c>
      <c r="B3588" s="255" t="s">
        <v>52939</v>
      </c>
    </row>
    <row r="3589" customFormat="false" ht="12.75" hidden="false" customHeight="false" outlineLevel="0" collapsed="false">
      <c r="A3589" s="261" t="s">
        <v>52940</v>
      </c>
      <c r="B3589" s="255" t="s">
        <v>52941</v>
      </c>
    </row>
    <row r="3590" customFormat="false" ht="12.75" hidden="false" customHeight="false" outlineLevel="0" collapsed="false">
      <c r="A3590" s="261" t="s">
        <v>52942</v>
      </c>
      <c r="B3590" s="255" t="s">
        <v>52943</v>
      </c>
    </row>
    <row r="3591" customFormat="false" ht="12.75" hidden="false" customHeight="false" outlineLevel="0" collapsed="false">
      <c r="A3591" s="261" t="s">
        <v>52944</v>
      </c>
      <c r="B3591" s="255" t="s">
        <v>52945</v>
      </c>
    </row>
    <row r="3592" customFormat="false" ht="12.75" hidden="false" customHeight="false" outlineLevel="0" collapsed="false">
      <c r="A3592" s="261" t="s">
        <v>52946</v>
      </c>
      <c r="B3592" s="255" t="s">
        <v>52947</v>
      </c>
    </row>
    <row r="3593" customFormat="false" ht="12.75" hidden="false" customHeight="false" outlineLevel="0" collapsed="false">
      <c r="A3593" s="261" t="s">
        <v>52948</v>
      </c>
      <c r="B3593" s="255" t="s">
        <v>52949</v>
      </c>
    </row>
    <row r="3594" customFormat="false" ht="12.75" hidden="false" customHeight="false" outlineLevel="0" collapsed="false">
      <c r="A3594" s="261" t="s">
        <v>52950</v>
      </c>
      <c r="B3594" s="255" t="s">
        <v>52951</v>
      </c>
    </row>
    <row r="3595" customFormat="false" ht="12.75" hidden="false" customHeight="false" outlineLevel="0" collapsed="false">
      <c r="A3595" s="261" t="s">
        <v>52952</v>
      </c>
      <c r="B3595" s="255" t="s">
        <v>52953</v>
      </c>
    </row>
    <row r="3596" customFormat="false" ht="12.75" hidden="false" customHeight="false" outlineLevel="0" collapsed="false">
      <c r="A3596" s="261" t="s">
        <v>52954</v>
      </c>
      <c r="B3596" s="255" t="s">
        <v>52955</v>
      </c>
    </row>
    <row r="3597" customFormat="false" ht="12.75" hidden="false" customHeight="false" outlineLevel="0" collapsed="false">
      <c r="A3597" s="261" t="s">
        <v>52956</v>
      </c>
      <c r="B3597" s="255" t="s">
        <v>52957</v>
      </c>
    </row>
    <row r="3598" customFormat="false" ht="12.75" hidden="false" customHeight="false" outlineLevel="0" collapsed="false">
      <c r="A3598" s="261" t="s">
        <v>52958</v>
      </c>
      <c r="B3598" s="255" t="s">
        <v>52959</v>
      </c>
    </row>
    <row r="3599" customFormat="false" ht="12.75" hidden="false" customHeight="false" outlineLevel="0" collapsed="false">
      <c r="A3599" s="261" t="s">
        <v>52960</v>
      </c>
      <c r="B3599" s="255" t="s">
        <v>52961</v>
      </c>
    </row>
    <row r="3600" customFormat="false" ht="12.75" hidden="false" customHeight="false" outlineLevel="0" collapsed="false">
      <c r="A3600" s="261" t="s">
        <v>52962</v>
      </c>
      <c r="B3600" s="255" t="s">
        <v>52963</v>
      </c>
    </row>
    <row r="3601" customFormat="false" ht="12.75" hidden="false" customHeight="false" outlineLevel="0" collapsed="false">
      <c r="A3601" s="261" t="s">
        <v>52964</v>
      </c>
      <c r="B3601" s="255" t="s">
        <v>52965</v>
      </c>
    </row>
    <row r="3602" customFormat="false" ht="12.75" hidden="false" customHeight="false" outlineLevel="0" collapsed="false">
      <c r="A3602" s="261" t="s">
        <v>52966</v>
      </c>
      <c r="B3602" s="255" t="s">
        <v>52967</v>
      </c>
    </row>
    <row r="3603" customFormat="false" ht="12.75" hidden="false" customHeight="false" outlineLevel="0" collapsed="false">
      <c r="A3603" s="261" t="s">
        <v>52968</v>
      </c>
      <c r="B3603" s="255" t="s">
        <v>52969</v>
      </c>
    </row>
    <row r="3604" customFormat="false" ht="12.75" hidden="false" customHeight="false" outlineLevel="0" collapsed="false">
      <c r="A3604" s="261" t="s">
        <v>52970</v>
      </c>
      <c r="B3604" s="255" t="s">
        <v>52971</v>
      </c>
    </row>
    <row r="3605" customFormat="false" ht="12.75" hidden="false" customHeight="false" outlineLevel="0" collapsed="false">
      <c r="A3605" s="261" t="s">
        <v>52972</v>
      </c>
      <c r="B3605" s="255" t="s">
        <v>52973</v>
      </c>
    </row>
    <row r="3606" customFormat="false" ht="12.75" hidden="false" customHeight="false" outlineLevel="0" collapsed="false">
      <c r="A3606" s="261" t="s">
        <v>52974</v>
      </c>
      <c r="B3606" s="255" t="s">
        <v>52975</v>
      </c>
    </row>
    <row r="3607" customFormat="false" ht="12.75" hidden="false" customHeight="false" outlineLevel="0" collapsed="false">
      <c r="A3607" s="261" t="s">
        <v>52976</v>
      </c>
      <c r="B3607" s="255" t="s">
        <v>52977</v>
      </c>
    </row>
    <row r="3608" customFormat="false" ht="12.75" hidden="false" customHeight="false" outlineLevel="0" collapsed="false">
      <c r="A3608" s="261" t="s">
        <v>52978</v>
      </c>
      <c r="B3608" s="255" t="s">
        <v>52979</v>
      </c>
    </row>
    <row r="3609" customFormat="false" ht="12.75" hidden="false" customHeight="false" outlineLevel="0" collapsed="false">
      <c r="A3609" s="261" t="s">
        <v>52980</v>
      </c>
      <c r="B3609" s="255" t="s">
        <v>52981</v>
      </c>
    </row>
    <row r="3610" customFormat="false" ht="12.75" hidden="false" customHeight="false" outlineLevel="0" collapsed="false">
      <c r="A3610" s="261" t="s">
        <v>52982</v>
      </c>
      <c r="B3610" s="255" t="s">
        <v>52983</v>
      </c>
    </row>
    <row r="3611" customFormat="false" ht="12.75" hidden="false" customHeight="false" outlineLevel="0" collapsed="false">
      <c r="A3611" s="261" t="s">
        <v>52984</v>
      </c>
      <c r="B3611" s="255" t="s">
        <v>52985</v>
      </c>
    </row>
    <row r="3612" customFormat="false" ht="12.75" hidden="false" customHeight="false" outlineLevel="0" collapsed="false">
      <c r="A3612" s="261" t="s">
        <v>52986</v>
      </c>
      <c r="B3612" s="255" t="s">
        <v>52987</v>
      </c>
    </row>
    <row r="3613" customFormat="false" ht="12.75" hidden="false" customHeight="false" outlineLevel="0" collapsed="false">
      <c r="A3613" s="261" t="s">
        <v>52988</v>
      </c>
      <c r="B3613" s="255" t="s">
        <v>52989</v>
      </c>
    </row>
    <row r="3614" customFormat="false" ht="12.75" hidden="false" customHeight="false" outlineLevel="0" collapsed="false">
      <c r="A3614" s="261" t="s">
        <v>52990</v>
      </c>
      <c r="B3614" s="255" t="s">
        <v>52991</v>
      </c>
    </row>
    <row r="3615" customFormat="false" ht="12.75" hidden="false" customHeight="false" outlineLevel="0" collapsed="false">
      <c r="A3615" s="261" t="s">
        <v>52992</v>
      </c>
      <c r="B3615" s="255" t="s">
        <v>52993</v>
      </c>
    </row>
    <row r="3616" customFormat="false" ht="12.75" hidden="false" customHeight="false" outlineLevel="0" collapsed="false">
      <c r="A3616" s="261" t="s">
        <v>52994</v>
      </c>
      <c r="B3616" s="255" t="s">
        <v>52995</v>
      </c>
    </row>
    <row r="3617" customFormat="false" ht="12.75" hidden="false" customHeight="false" outlineLevel="0" collapsed="false">
      <c r="A3617" s="261" t="s">
        <v>52996</v>
      </c>
      <c r="B3617" s="255" t="s">
        <v>52997</v>
      </c>
    </row>
    <row r="3618" customFormat="false" ht="12.75" hidden="false" customHeight="false" outlineLevel="0" collapsed="false">
      <c r="A3618" s="261" t="s">
        <v>52998</v>
      </c>
      <c r="B3618" s="255" t="s">
        <v>52999</v>
      </c>
    </row>
    <row r="3619" customFormat="false" ht="12.75" hidden="false" customHeight="false" outlineLevel="0" collapsed="false">
      <c r="A3619" s="261" t="s">
        <v>53000</v>
      </c>
      <c r="B3619" s="255" t="s">
        <v>53001</v>
      </c>
    </row>
    <row r="3620" customFormat="false" ht="12.75" hidden="false" customHeight="false" outlineLevel="0" collapsed="false">
      <c r="A3620" s="261" t="s">
        <v>53002</v>
      </c>
      <c r="B3620" s="255" t="s">
        <v>53003</v>
      </c>
    </row>
    <row r="3621" customFormat="false" ht="12.75" hidden="false" customHeight="false" outlineLevel="0" collapsed="false">
      <c r="A3621" s="261" t="s">
        <v>53004</v>
      </c>
      <c r="B3621" s="255" t="s">
        <v>53005</v>
      </c>
    </row>
    <row r="3622" customFormat="false" ht="12.75" hidden="false" customHeight="false" outlineLevel="0" collapsed="false">
      <c r="A3622" s="261" t="s">
        <v>53006</v>
      </c>
      <c r="B3622" s="255" t="s">
        <v>53007</v>
      </c>
    </row>
    <row r="3623" customFormat="false" ht="12.75" hidden="false" customHeight="false" outlineLevel="0" collapsed="false">
      <c r="A3623" s="261" t="s">
        <v>53008</v>
      </c>
      <c r="B3623" s="255" t="s">
        <v>53009</v>
      </c>
    </row>
    <row r="3624" customFormat="false" ht="12.75" hidden="false" customHeight="false" outlineLevel="0" collapsed="false">
      <c r="A3624" s="261" t="s">
        <v>53010</v>
      </c>
      <c r="B3624" s="255" t="s">
        <v>53011</v>
      </c>
    </row>
    <row r="3625" customFormat="false" ht="12.75" hidden="false" customHeight="false" outlineLevel="0" collapsed="false">
      <c r="A3625" s="261" t="s">
        <v>53012</v>
      </c>
      <c r="B3625" s="255" t="s">
        <v>53013</v>
      </c>
    </row>
    <row r="3626" customFormat="false" ht="12.75" hidden="false" customHeight="false" outlineLevel="0" collapsed="false">
      <c r="A3626" s="261" t="s">
        <v>53014</v>
      </c>
      <c r="B3626" s="255" t="s">
        <v>53015</v>
      </c>
    </row>
    <row r="3627" customFormat="false" ht="12.75" hidden="false" customHeight="false" outlineLevel="0" collapsed="false">
      <c r="A3627" s="261" t="s">
        <v>53016</v>
      </c>
      <c r="B3627" s="255" t="s">
        <v>53017</v>
      </c>
    </row>
    <row r="3628" customFormat="false" ht="12.75" hidden="false" customHeight="false" outlineLevel="0" collapsed="false">
      <c r="A3628" s="261" t="s">
        <v>53018</v>
      </c>
      <c r="B3628" s="255" t="s">
        <v>53019</v>
      </c>
    </row>
    <row r="3629" customFormat="false" ht="12.75" hidden="false" customHeight="false" outlineLevel="0" collapsed="false">
      <c r="A3629" s="261" t="s">
        <v>53020</v>
      </c>
      <c r="B3629" s="255" t="s">
        <v>53021</v>
      </c>
    </row>
    <row r="3630" customFormat="false" ht="12.75" hidden="false" customHeight="false" outlineLevel="0" collapsed="false">
      <c r="A3630" s="261" t="s">
        <v>53022</v>
      </c>
      <c r="B3630" s="255" t="s">
        <v>53023</v>
      </c>
    </row>
    <row r="3631" customFormat="false" ht="12.75" hidden="false" customHeight="false" outlineLevel="0" collapsed="false">
      <c r="A3631" s="261" t="s">
        <v>53024</v>
      </c>
      <c r="B3631" s="255" t="s">
        <v>53015</v>
      </c>
    </row>
    <row r="3632" customFormat="false" ht="12.75" hidden="false" customHeight="false" outlineLevel="0" collapsed="false">
      <c r="A3632" s="261" t="s">
        <v>53025</v>
      </c>
      <c r="B3632" s="255" t="s">
        <v>53017</v>
      </c>
    </row>
    <row r="3633" customFormat="false" ht="12.75" hidden="false" customHeight="false" outlineLevel="0" collapsed="false">
      <c r="A3633" s="261" t="s">
        <v>53026</v>
      </c>
      <c r="B3633" s="255" t="s">
        <v>53019</v>
      </c>
    </row>
    <row r="3634" customFormat="false" ht="12.75" hidden="false" customHeight="false" outlineLevel="0" collapsed="false">
      <c r="A3634" s="261" t="s">
        <v>53027</v>
      </c>
      <c r="B3634" s="255" t="s">
        <v>53021</v>
      </c>
    </row>
    <row r="3635" customFormat="false" ht="12.75" hidden="false" customHeight="false" outlineLevel="0" collapsed="false">
      <c r="A3635" s="261" t="s">
        <v>53028</v>
      </c>
      <c r="B3635" s="255" t="s">
        <v>53023</v>
      </c>
    </row>
    <row r="3636" customFormat="false" ht="12.75" hidden="false" customHeight="false" outlineLevel="0" collapsed="false">
      <c r="A3636" s="261" t="s">
        <v>53029</v>
      </c>
      <c r="B3636" s="255" t="s">
        <v>53030</v>
      </c>
    </row>
    <row r="3637" customFormat="false" ht="12.75" hidden="false" customHeight="false" outlineLevel="0" collapsed="false">
      <c r="A3637" s="261" t="s">
        <v>53031</v>
      </c>
      <c r="B3637" s="255" t="s">
        <v>53032</v>
      </c>
    </row>
    <row r="3638" customFormat="false" ht="12.75" hidden="false" customHeight="false" outlineLevel="0" collapsed="false">
      <c r="A3638" s="261" t="s">
        <v>53033</v>
      </c>
      <c r="B3638" s="255" t="s">
        <v>53034</v>
      </c>
    </row>
    <row r="3639" customFormat="false" ht="12.75" hidden="false" customHeight="false" outlineLevel="0" collapsed="false">
      <c r="A3639" s="261" t="s">
        <v>53035</v>
      </c>
      <c r="B3639" s="255" t="s">
        <v>53036</v>
      </c>
    </row>
    <row r="3640" customFormat="false" ht="12.75" hidden="false" customHeight="false" outlineLevel="0" collapsed="false">
      <c r="A3640" s="261" t="s">
        <v>53037</v>
      </c>
      <c r="B3640" s="255" t="s">
        <v>53038</v>
      </c>
    </row>
    <row r="3641" customFormat="false" ht="12.75" hidden="false" customHeight="false" outlineLevel="0" collapsed="false">
      <c r="A3641" s="261" t="s">
        <v>53039</v>
      </c>
      <c r="B3641" s="255" t="s">
        <v>53040</v>
      </c>
    </row>
    <row r="3642" customFormat="false" ht="12.75" hidden="false" customHeight="false" outlineLevel="0" collapsed="false">
      <c r="A3642" s="261" t="s">
        <v>53041</v>
      </c>
      <c r="B3642" s="255" t="s">
        <v>53042</v>
      </c>
    </row>
    <row r="3643" customFormat="false" ht="12.75" hidden="false" customHeight="false" outlineLevel="0" collapsed="false">
      <c r="A3643" s="261" t="s">
        <v>53043</v>
      </c>
      <c r="B3643" s="255" t="s">
        <v>53044</v>
      </c>
    </row>
    <row r="3644" customFormat="false" ht="12.75" hidden="false" customHeight="false" outlineLevel="0" collapsed="false">
      <c r="A3644" s="261" t="s">
        <v>53045</v>
      </c>
      <c r="B3644" s="255" t="s">
        <v>53046</v>
      </c>
    </row>
    <row r="3645" customFormat="false" ht="12.75" hidden="false" customHeight="false" outlineLevel="0" collapsed="false">
      <c r="A3645" s="261" t="s">
        <v>53047</v>
      </c>
      <c r="B3645" s="255" t="s">
        <v>53048</v>
      </c>
    </row>
    <row r="3646" customFormat="false" ht="12.75" hidden="false" customHeight="false" outlineLevel="0" collapsed="false">
      <c r="A3646" s="261" t="s">
        <v>53049</v>
      </c>
      <c r="B3646" s="255" t="s">
        <v>53050</v>
      </c>
    </row>
    <row r="3647" customFormat="false" ht="12.75" hidden="false" customHeight="false" outlineLevel="0" collapsed="false">
      <c r="A3647" s="261" t="s">
        <v>53051</v>
      </c>
      <c r="B3647" s="255" t="s">
        <v>53052</v>
      </c>
    </row>
    <row r="3648" customFormat="false" ht="12.75" hidden="false" customHeight="false" outlineLevel="0" collapsed="false">
      <c r="A3648" s="261" t="s">
        <v>53053</v>
      </c>
      <c r="B3648" s="255" t="s">
        <v>53054</v>
      </c>
    </row>
    <row r="3649" customFormat="false" ht="12.75" hidden="false" customHeight="false" outlineLevel="0" collapsed="false">
      <c r="A3649" s="261" t="s">
        <v>53055</v>
      </c>
      <c r="B3649" s="255" t="s">
        <v>53056</v>
      </c>
    </row>
    <row r="3650" customFormat="false" ht="12.75" hidden="false" customHeight="false" outlineLevel="0" collapsed="false">
      <c r="A3650" s="261" t="s">
        <v>53057</v>
      </c>
      <c r="B3650" s="255" t="s">
        <v>53058</v>
      </c>
    </row>
    <row r="3651" customFormat="false" ht="12.75" hidden="false" customHeight="false" outlineLevel="0" collapsed="false">
      <c r="A3651" s="261" t="s">
        <v>53059</v>
      </c>
      <c r="B3651" s="255" t="s">
        <v>53060</v>
      </c>
    </row>
    <row r="3652" customFormat="false" ht="12.75" hidden="false" customHeight="false" outlineLevel="0" collapsed="false">
      <c r="A3652" s="261" t="s">
        <v>53061</v>
      </c>
      <c r="B3652" s="255" t="s">
        <v>53062</v>
      </c>
    </row>
    <row r="3653" customFormat="false" ht="12.75" hidden="false" customHeight="false" outlineLevel="0" collapsed="false">
      <c r="A3653" s="261" t="s">
        <v>53063</v>
      </c>
      <c r="B3653" s="255" t="s">
        <v>53064</v>
      </c>
    </row>
    <row r="3654" customFormat="false" ht="12.75" hidden="false" customHeight="false" outlineLevel="0" collapsed="false">
      <c r="A3654" s="261" t="s">
        <v>53065</v>
      </c>
      <c r="B3654" s="255" t="s">
        <v>53066</v>
      </c>
    </row>
    <row r="3655" customFormat="false" ht="12.75" hidden="false" customHeight="false" outlineLevel="0" collapsed="false">
      <c r="A3655" s="261" t="s">
        <v>53067</v>
      </c>
      <c r="B3655" s="255" t="s">
        <v>53068</v>
      </c>
    </row>
    <row r="3656" customFormat="false" ht="12.75" hidden="false" customHeight="false" outlineLevel="0" collapsed="false">
      <c r="A3656" s="261" t="s">
        <v>53069</v>
      </c>
      <c r="B3656" s="255" t="s">
        <v>53070</v>
      </c>
    </row>
    <row r="3657" customFormat="false" ht="25.5" hidden="false" customHeight="false" outlineLevel="0" collapsed="false">
      <c r="A3657" s="261" t="s">
        <v>53071</v>
      </c>
      <c r="B3657" s="255" t="s">
        <v>53072</v>
      </c>
    </row>
    <row r="3658" customFormat="false" ht="12.75" hidden="false" customHeight="false" outlineLevel="0" collapsed="false">
      <c r="A3658" s="261" t="s">
        <v>53073</v>
      </c>
      <c r="B3658" s="255" t="s">
        <v>53074</v>
      </c>
    </row>
    <row r="3659" customFormat="false" ht="12.75" hidden="false" customHeight="false" outlineLevel="0" collapsed="false">
      <c r="A3659" s="261" t="s">
        <v>53075</v>
      </c>
      <c r="B3659" s="255" t="s">
        <v>53076</v>
      </c>
    </row>
    <row r="3660" customFormat="false" ht="12.75" hidden="false" customHeight="false" outlineLevel="0" collapsed="false">
      <c r="A3660" s="261" t="s">
        <v>53077</v>
      </c>
      <c r="B3660" s="255" t="s">
        <v>53078</v>
      </c>
    </row>
    <row r="3661" customFormat="false" ht="12.75" hidden="false" customHeight="false" outlineLevel="0" collapsed="false">
      <c r="A3661" s="261" t="s">
        <v>53079</v>
      </c>
      <c r="B3661" s="255" t="s">
        <v>624</v>
      </c>
    </row>
    <row r="3662" customFormat="false" ht="12.75" hidden="false" customHeight="false" outlineLevel="0" collapsed="false">
      <c r="A3662" s="261" t="s">
        <v>53080</v>
      </c>
      <c r="B3662" s="255" t="s">
        <v>53081</v>
      </c>
    </row>
    <row r="3663" customFormat="false" ht="12.75" hidden="false" customHeight="false" outlineLevel="0" collapsed="false">
      <c r="A3663" s="261" t="s">
        <v>53082</v>
      </c>
      <c r="B3663" s="255" t="s">
        <v>53083</v>
      </c>
    </row>
    <row r="3664" customFormat="false" ht="12.75" hidden="false" customHeight="false" outlineLevel="0" collapsed="false">
      <c r="A3664" s="261" t="s">
        <v>53084</v>
      </c>
      <c r="B3664" s="255" t="s">
        <v>624</v>
      </c>
    </row>
    <row r="3665" customFormat="false" ht="12.75" hidden="false" customHeight="false" outlineLevel="0" collapsed="false">
      <c r="A3665" s="261" t="s">
        <v>53085</v>
      </c>
      <c r="B3665" s="255" t="s">
        <v>53086</v>
      </c>
    </row>
    <row r="3666" customFormat="false" ht="12.75" hidden="false" customHeight="false" outlineLevel="0" collapsed="false">
      <c r="A3666" s="261" t="s">
        <v>53087</v>
      </c>
      <c r="B3666" s="255" t="s">
        <v>53088</v>
      </c>
    </row>
    <row r="3667" customFormat="false" ht="12.75" hidden="false" customHeight="false" outlineLevel="0" collapsed="false">
      <c r="A3667" s="261" t="s">
        <v>53089</v>
      </c>
      <c r="B3667" s="255" t="s">
        <v>53090</v>
      </c>
    </row>
    <row r="3668" customFormat="false" ht="12.75" hidden="false" customHeight="false" outlineLevel="0" collapsed="false">
      <c r="A3668" s="261" t="s">
        <v>53091</v>
      </c>
      <c r="B3668" s="255" t="s">
        <v>53092</v>
      </c>
    </row>
    <row r="3669" customFormat="false" ht="12.75" hidden="false" customHeight="false" outlineLevel="0" collapsed="false">
      <c r="A3669" s="261" t="s">
        <v>53093</v>
      </c>
      <c r="B3669" s="255" t="s">
        <v>53094</v>
      </c>
    </row>
    <row r="3670" customFormat="false" ht="12.75" hidden="false" customHeight="false" outlineLevel="0" collapsed="false">
      <c r="A3670" s="261" t="s">
        <v>53095</v>
      </c>
      <c r="B3670" s="255" t="s">
        <v>624</v>
      </c>
    </row>
    <row r="3671" customFormat="false" ht="12.75" hidden="false" customHeight="false" outlineLevel="0" collapsed="false">
      <c r="A3671" s="261" t="s">
        <v>53096</v>
      </c>
      <c r="B3671" s="255" t="s">
        <v>53097</v>
      </c>
    </row>
    <row r="3672" customFormat="false" ht="12.75" hidden="false" customHeight="false" outlineLevel="0" collapsed="false">
      <c r="A3672" s="261" t="s">
        <v>53098</v>
      </c>
      <c r="B3672" s="255" t="s">
        <v>53099</v>
      </c>
    </row>
    <row r="3673" customFormat="false" ht="12.75" hidden="false" customHeight="false" outlineLevel="0" collapsed="false">
      <c r="A3673" s="261" t="s">
        <v>53100</v>
      </c>
      <c r="B3673" s="255" t="s">
        <v>53101</v>
      </c>
    </row>
    <row r="3674" customFormat="false" ht="12.75" hidden="false" customHeight="false" outlineLevel="0" collapsed="false">
      <c r="A3674" s="261" t="s">
        <v>53102</v>
      </c>
      <c r="B3674" s="255" t="s">
        <v>53103</v>
      </c>
    </row>
    <row r="3675" customFormat="false" ht="12.75" hidden="false" customHeight="false" outlineLevel="0" collapsed="false">
      <c r="A3675" s="261" t="s">
        <v>53104</v>
      </c>
      <c r="B3675" s="255" t="s">
        <v>53105</v>
      </c>
    </row>
    <row r="3676" customFormat="false" ht="12.75" hidden="false" customHeight="false" outlineLevel="0" collapsed="false">
      <c r="A3676" s="261" t="s">
        <v>53106</v>
      </c>
      <c r="B3676" s="255" t="s">
        <v>53107</v>
      </c>
    </row>
    <row r="3677" customFormat="false" ht="12.75" hidden="false" customHeight="false" outlineLevel="0" collapsed="false">
      <c r="A3677" s="261" t="s">
        <v>53108</v>
      </c>
      <c r="B3677" s="255" t="s">
        <v>53109</v>
      </c>
    </row>
    <row r="3678" customFormat="false" ht="12.75" hidden="false" customHeight="false" outlineLevel="0" collapsed="false">
      <c r="A3678" s="261" t="s">
        <v>53110</v>
      </c>
      <c r="B3678" s="255" t="s">
        <v>53111</v>
      </c>
    </row>
    <row r="3679" customFormat="false" ht="12.75" hidden="false" customHeight="false" outlineLevel="0" collapsed="false">
      <c r="A3679" s="261" t="s">
        <v>53112</v>
      </c>
      <c r="B3679" s="255" t="s">
        <v>53113</v>
      </c>
    </row>
    <row r="3680" customFormat="false" ht="12.75" hidden="false" customHeight="false" outlineLevel="0" collapsed="false">
      <c r="A3680" s="261" t="s">
        <v>53114</v>
      </c>
      <c r="B3680" s="255" t="s">
        <v>53115</v>
      </c>
    </row>
    <row r="3681" customFormat="false" ht="12.75" hidden="false" customHeight="false" outlineLevel="0" collapsed="false">
      <c r="A3681" s="261" t="s">
        <v>53116</v>
      </c>
      <c r="B3681" s="255" t="s">
        <v>53117</v>
      </c>
    </row>
    <row r="3682" customFormat="false" ht="12.75" hidden="false" customHeight="false" outlineLevel="0" collapsed="false">
      <c r="A3682" s="261" t="s">
        <v>53118</v>
      </c>
      <c r="B3682" s="255" t="s">
        <v>53119</v>
      </c>
    </row>
    <row r="3683" customFormat="false" ht="12.75" hidden="false" customHeight="false" outlineLevel="0" collapsed="false">
      <c r="A3683" s="261" t="s">
        <v>53120</v>
      </c>
      <c r="B3683" s="255" t="s">
        <v>53121</v>
      </c>
    </row>
    <row r="3684" customFormat="false" ht="12.75" hidden="false" customHeight="false" outlineLevel="0" collapsed="false">
      <c r="A3684" s="261" t="s">
        <v>53122</v>
      </c>
      <c r="B3684" s="255" t="s">
        <v>53123</v>
      </c>
    </row>
    <row r="3685" customFormat="false" ht="12.75" hidden="false" customHeight="false" outlineLevel="0" collapsed="false">
      <c r="A3685" s="261" t="s">
        <v>53124</v>
      </c>
      <c r="B3685" s="255" t="s">
        <v>53125</v>
      </c>
    </row>
    <row r="3686" customFormat="false" ht="12.75" hidden="false" customHeight="false" outlineLevel="0" collapsed="false">
      <c r="A3686" s="261" t="s">
        <v>53126</v>
      </c>
      <c r="B3686" s="255" t="s">
        <v>53127</v>
      </c>
    </row>
    <row r="3687" customFormat="false" ht="12.75" hidden="false" customHeight="false" outlineLevel="0" collapsed="false">
      <c r="A3687" s="261" t="s">
        <v>53128</v>
      </c>
      <c r="B3687" s="255" t="s">
        <v>53129</v>
      </c>
    </row>
    <row r="3688" customFormat="false" ht="12.75" hidden="false" customHeight="false" outlineLevel="0" collapsed="false">
      <c r="A3688" s="261" t="s">
        <v>53130</v>
      </c>
      <c r="B3688" s="255" t="s">
        <v>53131</v>
      </c>
    </row>
    <row r="3689" customFormat="false" ht="12.75" hidden="false" customHeight="false" outlineLevel="0" collapsed="false">
      <c r="A3689" s="261" t="s">
        <v>53132</v>
      </c>
      <c r="B3689" s="255" t="s">
        <v>53133</v>
      </c>
    </row>
    <row r="3690" customFormat="false" ht="12.75" hidden="false" customHeight="false" outlineLevel="0" collapsed="false">
      <c r="A3690" s="261" t="s">
        <v>53134</v>
      </c>
      <c r="B3690" s="255" t="s">
        <v>53135</v>
      </c>
    </row>
    <row r="3691" customFormat="false" ht="12.75" hidden="false" customHeight="false" outlineLevel="0" collapsed="false">
      <c r="A3691" s="261" t="s">
        <v>53136</v>
      </c>
      <c r="B3691" s="255" t="s">
        <v>53137</v>
      </c>
    </row>
    <row r="3692" customFormat="false" ht="12.75" hidden="false" customHeight="false" outlineLevel="0" collapsed="false">
      <c r="A3692" s="261" t="s">
        <v>53138</v>
      </c>
      <c r="B3692" s="255" t="s">
        <v>53139</v>
      </c>
    </row>
    <row r="3693" customFormat="false" ht="12.75" hidden="false" customHeight="false" outlineLevel="0" collapsed="false">
      <c r="A3693" s="261" t="s">
        <v>53140</v>
      </c>
      <c r="B3693" s="255" t="s">
        <v>53141</v>
      </c>
    </row>
    <row r="3694" customFormat="false" ht="12.75" hidden="false" customHeight="false" outlineLevel="0" collapsed="false">
      <c r="A3694" s="261" t="s">
        <v>53142</v>
      </c>
      <c r="B3694" s="255" t="s">
        <v>53143</v>
      </c>
    </row>
    <row r="3695" customFormat="false" ht="12.75" hidden="false" customHeight="false" outlineLevel="0" collapsed="false">
      <c r="A3695" s="261" t="s">
        <v>53144</v>
      </c>
      <c r="B3695" s="255" t="s">
        <v>53145</v>
      </c>
    </row>
    <row r="3696" customFormat="false" ht="12.75" hidden="false" customHeight="false" outlineLevel="0" collapsed="false">
      <c r="A3696" s="261" t="s">
        <v>53146</v>
      </c>
      <c r="B3696" s="255" t="s">
        <v>53147</v>
      </c>
    </row>
    <row r="3697" customFormat="false" ht="12.75" hidden="false" customHeight="false" outlineLevel="0" collapsed="false">
      <c r="A3697" s="261" t="s">
        <v>53148</v>
      </c>
      <c r="B3697" s="255" t="s">
        <v>53149</v>
      </c>
    </row>
    <row r="3698" customFormat="false" ht="12.75" hidden="false" customHeight="false" outlineLevel="0" collapsed="false">
      <c r="A3698" s="261" t="s">
        <v>53150</v>
      </c>
      <c r="B3698" s="255" t="s">
        <v>52715</v>
      </c>
    </row>
    <row r="3699" customFormat="false" ht="12.75" hidden="false" customHeight="false" outlineLevel="0" collapsed="false">
      <c r="A3699" s="261" t="s">
        <v>53151</v>
      </c>
      <c r="B3699" s="255" t="s">
        <v>53152</v>
      </c>
    </row>
    <row r="3700" customFormat="false" ht="12.75" hidden="false" customHeight="false" outlineLevel="0" collapsed="false">
      <c r="A3700" s="261" t="s">
        <v>53153</v>
      </c>
      <c r="B3700" s="255" t="s">
        <v>53154</v>
      </c>
    </row>
    <row r="3701" customFormat="false" ht="12.75" hidden="false" customHeight="false" outlineLevel="0" collapsed="false">
      <c r="A3701" s="261" t="s">
        <v>53155</v>
      </c>
      <c r="B3701" s="255" t="s">
        <v>53156</v>
      </c>
    </row>
    <row r="3702" customFormat="false" ht="12.75" hidden="false" customHeight="false" outlineLevel="0" collapsed="false">
      <c r="A3702" s="261" t="s">
        <v>53157</v>
      </c>
      <c r="B3702" s="255" t="s">
        <v>53158</v>
      </c>
    </row>
    <row r="3703" customFormat="false" ht="12.75" hidden="false" customHeight="false" outlineLevel="0" collapsed="false">
      <c r="A3703" s="261" t="s">
        <v>53159</v>
      </c>
      <c r="B3703" s="255" t="s">
        <v>53160</v>
      </c>
    </row>
    <row r="3704" customFormat="false" ht="12.75" hidden="false" customHeight="false" outlineLevel="0" collapsed="false">
      <c r="A3704" s="261" t="s">
        <v>53161</v>
      </c>
      <c r="B3704" s="255" t="s">
        <v>53162</v>
      </c>
    </row>
    <row r="3705" customFormat="false" ht="12.75" hidden="false" customHeight="false" outlineLevel="0" collapsed="false">
      <c r="A3705" s="261" t="s">
        <v>53163</v>
      </c>
      <c r="B3705" s="255" t="s">
        <v>53164</v>
      </c>
    </row>
    <row r="3706" customFormat="false" ht="12.75" hidden="false" customHeight="false" outlineLevel="0" collapsed="false">
      <c r="A3706" s="261" t="s">
        <v>53165</v>
      </c>
      <c r="B3706" s="255" t="s">
        <v>53166</v>
      </c>
    </row>
    <row r="3707" customFormat="false" ht="12.75" hidden="false" customHeight="false" outlineLevel="0" collapsed="false">
      <c r="A3707" s="261" t="s">
        <v>53167</v>
      </c>
      <c r="B3707" s="255" t="s">
        <v>53168</v>
      </c>
    </row>
    <row r="3708" customFormat="false" ht="12.75" hidden="false" customHeight="false" outlineLevel="0" collapsed="false">
      <c r="A3708" s="261" t="s">
        <v>53169</v>
      </c>
      <c r="B3708" s="255" t="s">
        <v>53170</v>
      </c>
    </row>
    <row r="3709" customFormat="false" ht="12.75" hidden="false" customHeight="false" outlineLevel="0" collapsed="false">
      <c r="A3709" s="261" t="s">
        <v>53171</v>
      </c>
      <c r="B3709" s="255" t="s">
        <v>53172</v>
      </c>
    </row>
    <row r="3710" customFormat="false" ht="12.75" hidden="false" customHeight="false" outlineLevel="0" collapsed="false">
      <c r="A3710" s="261" t="s">
        <v>53173</v>
      </c>
      <c r="B3710" s="255" t="s">
        <v>53174</v>
      </c>
    </row>
    <row r="3711" customFormat="false" ht="12.75" hidden="false" customHeight="false" outlineLevel="0" collapsed="false">
      <c r="A3711" s="261" t="s">
        <v>53175</v>
      </c>
      <c r="B3711" s="255" t="s">
        <v>53176</v>
      </c>
    </row>
    <row r="3712" customFormat="false" ht="12.75" hidden="false" customHeight="false" outlineLevel="0" collapsed="false">
      <c r="A3712" s="261" t="s">
        <v>53177</v>
      </c>
      <c r="B3712" s="255" t="s">
        <v>53178</v>
      </c>
    </row>
    <row r="3713" customFormat="false" ht="12.75" hidden="false" customHeight="false" outlineLevel="0" collapsed="false">
      <c r="A3713" s="261" t="s">
        <v>53179</v>
      </c>
      <c r="B3713" s="255" t="s">
        <v>53180</v>
      </c>
    </row>
    <row r="3714" customFormat="false" ht="12.75" hidden="false" customHeight="false" outlineLevel="0" collapsed="false">
      <c r="A3714" s="261" t="s">
        <v>53181</v>
      </c>
      <c r="B3714" s="255" t="s">
        <v>53182</v>
      </c>
    </row>
    <row r="3715" customFormat="false" ht="12.75" hidden="false" customHeight="false" outlineLevel="0" collapsed="false">
      <c r="A3715" s="261" t="s">
        <v>53183</v>
      </c>
      <c r="B3715" s="255" t="s">
        <v>53184</v>
      </c>
    </row>
    <row r="3716" customFormat="false" ht="12.75" hidden="false" customHeight="false" outlineLevel="0" collapsed="false">
      <c r="A3716" s="261" t="s">
        <v>53185</v>
      </c>
      <c r="B3716" s="255" t="s">
        <v>53186</v>
      </c>
    </row>
    <row r="3717" customFormat="false" ht="12.75" hidden="false" customHeight="false" outlineLevel="0" collapsed="false">
      <c r="A3717" s="261" t="s">
        <v>53187</v>
      </c>
      <c r="B3717" s="255" t="s">
        <v>53188</v>
      </c>
    </row>
    <row r="3718" customFormat="false" ht="12.75" hidden="false" customHeight="false" outlineLevel="0" collapsed="false">
      <c r="A3718" s="261" t="s">
        <v>53189</v>
      </c>
      <c r="B3718" s="255" t="s">
        <v>53190</v>
      </c>
    </row>
    <row r="3719" customFormat="false" ht="12.75" hidden="false" customHeight="false" outlineLevel="0" collapsed="false">
      <c r="A3719" s="261" t="s">
        <v>53191</v>
      </c>
      <c r="B3719" s="255" t="s">
        <v>53192</v>
      </c>
    </row>
    <row r="3720" customFormat="false" ht="12.75" hidden="false" customHeight="false" outlineLevel="0" collapsed="false">
      <c r="A3720" s="261" t="s">
        <v>53193</v>
      </c>
      <c r="B3720" s="255" t="s">
        <v>53194</v>
      </c>
    </row>
    <row r="3721" customFormat="false" ht="12.75" hidden="false" customHeight="false" outlineLevel="0" collapsed="false">
      <c r="A3721" s="261" t="s">
        <v>53195</v>
      </c>
      <c r="B3721" s="255" t="s">
        <v>53196</v>
      </c>
    </row>
    <row r="3722" customFormat="false" ht="12.75" hidden="false" customHeight="false" outlineLevel="0" collapsed="false">
      <c r="A3722" s="261" t="s">
        <v>53197</v>
      </c>
      <c r="B3722" s="255" t="s">
        <v>53198</v>
      </c>
    </row>
    <row r="3723" customFormat="false" ht="12.75" hidden="false" customHeight="false" outlineLevel="0" collapsed="false">
      <c r="A3723" s="261" t="s">
        <v>53199</v>
      </c>
      <c r="B3723" s="255" t="s">
        <v>53200</v>
      </c>
    </row>
    <row r="3724" customFormat="false" ht="12.75" hidden="false" customHeight="false" outlineLevel="0" collapsed="false">
      <c r="A3724" s="261" t="s">
        <v>53201</v>
      </c>
      <c r="B3724" s="255" t="s">
        <v>53202</v>
      </c>
    </row>
    <row r="3725" customFormat="false" ht="12.75" hidden="false" customHeight="false" outlineLevel="0" collapsed="false">
      <c r="A3725" s="261" t="s">
        <v>53203</v>
      </c>
      <c r="B3725" s="255" t="s">
        <v>53204</v>
      </c>
    </row>
    <row r="3726" customFormat="false" ht="12.75" hidden="false" customHeight="false" outlineLevel="0" collapsed="false">
      <c r="A3726" s="261" t="s">
        <v>53205</v>
      </c>
      <c r="B3726" s="255" t="s">
        <v>53206</v>
      </c>
    </row>
    <row r="3727" customFormat="false" ht="12.75" hidden="false" customHeight="false" outlineLevel="0" collapsed="false">
      <c r="A3727" s="261" t="s">
        <v>53207</v>
      </c>
      <c r="B3727" s="255" t="s">
        <v>53208</v>
      </c>
    </row>
    <row r="3728" customFormat="false" ht="12.75" hidden="false" customHeight="false" outlineLevel="0" collapsed="false">
      <c r="A3728" s="261" t="s">
        <v>53209</v>
      </c>
      <c r="B3728" s="255" t="s">
        <v>53210</v>
      </c>
    </row>
    <row r="3729" customFormat="false" ht="12.75" hidden="false" customHeight="false" outlineLevel="0" collapsed="false">
      <c r="A3729" s="261" t="s">
        <v>53211</v>
      </c>
      <c r="B3729" s="255" t="s">
        <v>53212</v>
      </c>
    </row>
    <row r="3730" customFormat="false" ht="12.75" hidden="false" customHeight="false" outlineLevel="0" collapsed="false">
      <c r="A3730" s="261" t="s">
        <v>53213</v>
      </c>
      <c r="B3730" s="255" t="s">
        <v>53214</v>
      </c>
    </row>
    <row r="3731" customFormat="false" ht="12.75" hidden="false" customHeight="false" outlineLevel="0" collapsed="false">
      <c r="A3731" s="261" t="s">
        <v>53215</v>
      </c>
      <c r="B3731" s="255" t="s">
        <v>53216</v>
      </c>
    </row>
    <row r="3732" customFormat="false" ht="12.75" hidden="false" customHeight="false" outlineLevel="0" collapsed="false">
      <c r="A3732" s="261" t="s">
        <v>53217</v>
      </c>
      <c r="B3732" s="255" t="s">
        <v>53218</v>
      </c>
    </row>
    <row r="3733" customFormat="false" ht="12.75" hidden="false" customHeight="false" outlineLevel="0" collapsed="false">
      <c r="A3733" s="261" t="s">
        <v>53219</v>
      </c>
      <c r="B3733" s="255" t="s">
        <v>53220</v>
      </c>
    </row>
    <row r="3734" customFormat="false" ht="12.75" hidden="false" customHeight="false" outlineLevel="0" collapsed="false">
      <c r="A3734" s="261" t="s">
        <v>53221</v>
      </c>
      <c r="B3734" s="255" t="s">
        <v>53222</v>
      </c>
    </row>
    <row r="3735" customFormat="false" ht="12.75" hidden="false" customHeight="false" outlineLevel="0" collapsed="false">
      <c r="A3735" s="261" t="s">
        <v>53223</v>
      </c>
      <c r="B3735" s="255" t="s">
        <v>53224</v>
      </c>
    </row>
    <row r="3736" customFormat="false" ht="12.75" hidden="false" customHeight="false" outlineLevel="0" collapsed="false">
      <c r="A3736" s="261" t="s">
        <v>53225</v>
      </c>
      <c r="B3736" s="255" t="s">
        <v>53226</v>
      </c>
    </row>
    <row r="3737" customFormat="false" ht="12.75" hidden="false" customHeight="false" outlineLevel="0" collapsed="false">
      <c r="A3737" s="261" t="s">
        <v>53227</v>
      </c>
      <c r="B3737" s="255" t="s">
        <v>53228</v>
      </c>
    </row>
    <row r="3738" customFormat="false" ht="12.75" hidden="false" customHeight="false" outlineLevel="0" collapsed="false">
      <c r="A3738" s="261" t="s">
        <v>53229</v>
      </c>
      <c r="B3738" s="255" t="s">
        <v>53230</v>
      </c>
    </row>
    <row r="3739" customFormat="false" ht="25.5" hidden="false" customHeight="false" outlineLevel="0" collapsed="false">
      <c r="A3739" s="261" t="s">
        <v>53231</v>
      </c>
      <c r="B3739" s="255" t="s">
        <v>53232</v>
      </c>
    </row>
    <row r="3740" customFormat="false" ht="12.75" hidden="false" customHeight="false" outlineLevel="0" collapsed="false">
      <c r="A3740" s="261" t="s">
        <v>53233</v>
      </c>
      <c r="B3740" s="255" t="s">
        <v>53234</v>
      </c>
    </row>
    <row r="3741" customFormat="false" ht="12.75" hidden="false" customHeight="false" outlineLevel="0" collapsed="false">
      <c r="A3741" s="261" t="s">
        <v>53235</v>
      </c>
      <c r="B3741" s="255" t="s">
        <v>53236</v>
      </c>
    </row>
    <row r="3742" customFormat="false" ht="12.75" hidden="false" customHeight="false" outlineLevel="0" collapsed="false">
      <c r="A3742" s="261" t="s">
        <v>53237</v>
      </c>
      <c r="B3742" s="255" t="s">
        <v>53238</v>
      </c>
    </row>
    <row r="3743" customFormat="false" ht="12.75" hidden="false" customHeight="false" outlineLevel="0" collapsed="false">
      <c r="A3743" s="261" t="s">
        <v>53239</v>
      </c>
      <c r="B3743" s="255" t="s">
        <v>53240</v>
      </c>
    </row>
    <row r="3744" customFormat="false" ht="12.75" hidden="false" customHeight="false" outlineLevel="0" collapsed="false">
      <c r="A3744" s="261" t="s">
        <v>53241</v>
      </c>
      <c r="B3744" s="255" t="s">
        <v>53242</v>
      </c>
    </row>
    <row r="3745" customFormat="false" ht="12.75" hidden="false" customHeight="false" outlineLevel="0" collapsed="false">
      <c r="A3745" s="261" t="s">
        <v>53243</v>
      </c>
      <c r="B3745" s="255" t="s">
        <v>53244</v>
      </c>
    </row>
    <row r="3746" customFormat="false" ht="12.75" hidden="false" customHeight="false" outlineLevel="0" collapsed="false">
      <c r="A3746" s="261" t="s">
        <v>53245</v>
      </c>
      <c r="B3746" s="255" t="s">
        <v>53246</v>
      </c>
    </row>
    <row r="3747" customFormat="false" ht="12.75" hidden="false" customHeight="false" outlineLevel="0" collapsed="false">
      <c r="A3747" s="261" t="s">
        <v>53247</v>
      </c>
      <c r="B3747" s="255" t="s">
        <v>4391</v>
      </c>
    </row>
    <row r="3748" customFormat="false" ht="12.75" hidden="false" customHeight="false" outlineLevel="0" collapsed="false">
      <c r="A3748" s="261" t="s">
        <v>53248</v>
      </c>
      <c r="B3748" s="255" t="s">
        <v>53249</v>
      </c>
    </row>
    <row r="3749" customFormat="false" ht="12.75" hidden="false" customHeight="false" outlineLevel="0" collapsed="false">
      <c r="A3749" s="261" t="s">
        <v>53250</v>
      </c>
      <c r="B3749" s="255" t="s">
        <v>53251</v>
      </c>
    </row>
    <row r="3750" customFormat="false" ht="12.75" hidden="false" customHeight="false" outlineLevel="0" collapsed="false">
      <c r="A3750" s="261" t="s">
        <v>53252</v>
      </c>
      <c r="B3750" s="255" t="s">
        <v>53253</v>
      </c>
    </row>
    <row r="3751" customFormat="false" ht="12.75" hidden="false" customHeight="false" outlineLevel="0" collapsed="false">
      <c r="A3751" s="261" t="s">
        <v>53254</v>
      </c>
      <c r="B3751" s="255" t="s">
        <v>53255</v>
      </c>
    </row>
    <row r="3752" customFormat="false" ht="12.75" hidden="false" customHeight="false" outlineLevel="0" collapsed="false">
      <c r="A3752" s="261" t="s">
        <v>53256</v>
      </c>
      <c r="B3752" s="255" t="s">
        <v>53257</v>
      </c>
    </row>
    <row r="3753" customFormat="false" ht="12.75" hidden="false" customHeight="false" outlineLevel="0" collapsed="false">
      <c r="A3753" s="261" t="s">
        <v>53258</v>
      </c>
      <c r="B3753" s="255" t="s">
        <v>53259</v>
      </c>
    </row>
    <row r="3754" customFormat="false" ht="12.75" hidden="false" customHeight="false" outlineLevel="0" collapsed="false">
      <c r="A3754" s="261" t="s">
        <v>53260</v>
      </c>
      <c r="B3754" s="255" t="s">
        <v>53261</v>
      </c>
    </row>
    <row r="3755" customFormat="false" ht="12.75" hidden="false" customHeight="false" outlineLevel="0" collapsed="false">
      <c r="A3755" s="261" t="s">
        <v>53262</v>
      </c>
      <c r="B3755" s="255" t="s">
        <v>53263</v>
      </c>
    </row>
    <row r="3756" customFormat="false" ht="12.75" hidden="false" customHeight="false" outlineLevel="0" collapsed="false">
      <c r="A3756" s="261" t="s">
        <v>53264</v>
      </c>
      <c r="B3756" s="255" t="s">
        <v>53265</v>
      </c>
    </row>
    <row r="3757" customFormat="false" ht="12.75" hidden="false" customHeight="false" outlineLevel="0" collapsed="false">
      <c r="A3757" s="261" t="s">
        <v>53266</v>
      </c>
      <c r="B3757" s="255" t="s">
        <v>53267</v>
      </c>
    </row>
    <row r="3758" customFormat="false" ht="12.75" hidden="false" customHeight="false" outlineLevel="0" collapsed="false">
      <c r="A3758" s="261" t="s">
        <v>53268</v>
      </c>
      <c r="B3758" s="255" t="s">
        <v>53269</v>
      </c>
    </row>
    <row r="3759" customFormat="false" ht="12.75" hidden="false" customHeight="false" outlineLevel="0" collapsed="false">
      <c r="A3759" s="261" t="s">
        <v>53268</v>
      </c>
      <c r="B3759" s="255" t="s">
        <v>53269</v>
      </c>
    </row>
    <row r="3760" customFormat="false" ht="25.5" hidden="false" customHeight="false" outlineLevel="0" collapsed="false">
      <c r="A3760" s="261" t="s">
        <v>53270</v>
      </c>
      <c r="B3760" s="255" t="s">
        <v>53271</v>
      </c>
    </row>
    <row r="3761" customFormat="false" ht="12.75" hidden="false" customHeight="false" outlineLevel="0" collapsed="false">
      <c r="A3761" s="261" t="s">
        <v>53272</v>
      </c>
      <c r="B3761" s="255" t="s">
        <v>53273</v>
      </c>
    </row>
    <row r="3762" customFormat="false" ht="12.75" hidden="false" customHeight="false" outlineLevel="0" collapsed="false">
      <c r="A3762" s="261" t="s">
        <v>53274</v>
      </c>
      <c r="B3762" s="255" t="s">
        <v>53275</v>
      </c>
    </row>
    <row r="3763" customFormat="false" ht="12.75" hidden="false" customHeight="false" outlineLevel="0" collapsed="false">
      <c r="A3763" s="261" t="s">
        <v>53276</v>
      </c>
      <c r="B3763" s="255" t="s">
        <v>53277</v>
      </c>
    </row>
    <row r="3764" customFormat="false" ht="12.75" hidden="false" customHeight="false" outlineLevel="0" collapsed="false">
      <c r="A3764" s="261" t="s">
        <v>53278</v>
      </c>
      <c r="B3764" s="255" t="s">
        <v>53279</v>
      </c>
    </row>
    <row r="3765" customFormat="false" ht="12.75" hidden="false" customHeight="false" outlineLevel="0" collapsed="false">
      <c r="A3765" s="261" t="s">
        <v>53280</v>
      </c>
      <c r="B3765" s="255" t="s">
        <v>53281</v>
      </c>
    </row>
    <row r="3766" customFormat="false" ht="12.75" hidden="false" customHeight="false" outlineLevel="0" collapsed="false">
      <c r="A3766" s="261" t="s">
        <v>53282</v>
      </c>
      <c r="B3766" s="255" t="s">
        <v>53283</v>
      </c>
    </row>
    <row r="3767" customFormat="false" ht="25.5" hidden="false" customHeight="false" outlineLevel="0" collapsed="false">
      <c r="A3767" s="261" t="s">
        <v>53284</v>
      </c>
      <c r="B3767" s="255" t="s">
        <v>53285</v>
      </c>
    </row>
    <row r="3768" customFormat="false" ht="12.75" hidden="false" customHeight="false" outlineLevel="0" collapsed="false">
      <c r="A3768" s="261" t="s">
        <v>53286</v>
      </c>
      <c r="B3768" s="255" t="s">
        <v>53287</v>
      </c>
    </row>
    <row r="3769" customFormat="false" ht="12.75" hidden="false" customHeight="false" outlineLevel="0" collapsed="false">
      <c r="A3769" s="261" t="s">
        <v>53288</v>
      </c>
      <c r="B3769" s="255" t="s">
        <v>53289</v>
      </c>
    </row>
    <row r="3770" customFormat="false" ht="12.75" hidden="false" customHeight="false" outlineLevel="0" collapsed="false">
      <c r="A3770" s="261" t="s">
        <v>53290</v>
      </c>
      <c r="B3770" s="255" t="s">
        <v>53291</v>
      </c>
    </row>
    <row r="3771" customFormat="false" ht="12.75" hidden="false" customHeight="false" outlineLevel="0" collapsed="false">
      <c r="A3771" s="261" t="s">
        <v>53292</v>
      </c>
      <c r="B3771" s="255" t="s">
        <v>53293</v>
      </c>
    </row>
    <row r="3772" customFormat="false" ht="12.75" hidden="false" customHeight="false" outlineLevel="0" collapsed="false">
      <c r="A3772" s="261" t="s">
        <v>53294</v>
      </c>
      <c r="B3772" s="255" t="s">
        <v>53295</v>
      </c>
    </row>
    <row r="3773" customFormat="false" ht="12.75" hidden="false" customHeight="false" outlineLevel="0" collapsed="false">
      <c r="A3773" s="261" t="s">
        <v>53296</v>
      </c>
      <c r="B3773" s="255" t="s">
        <v>53297</v>
      </c>
    </row>
    <row r="3774" customFormat="false" ht="12.75" hidden="false" customHeight="false" outlineLevel="0" collapsed="false">
      <c r="A3774" s="261" t="s">
        <v>53298</v>
      </c>
      <c r="B3774" s="255" t="s">
        <v>53293</v>
      </c>
    </row>
    <row r="3775" customFormat="false" ht="12.75" hidden="false" customHeight="false" outlineLevel="0" collapsed="false">
      <c r="A3775" s="261" t="s">
        <v>53299</v>
      </c>
      <c r="B3775" s="255" t="s">
        <v>53297</v>
      </c>
    </row>
    <row r="3776" customFormat="false" ht="12.75" hidden="false" customHeight="false" outlineLevel="0" collapsed="false">
      <c r="A3776" s="261" t="s">
        <v>53300</v>
      </c>
      <c r="B3776" s="255" t="s">
        <v>53295</v>
      </c>
    </row>
    <row r="3777" customFormat="false" ht="12.75" hidden="false" customHeight="false" outlineLevel="0" collapsed="false">
      <c r="A3777" s="261" t="s">
        <v>53301</v>
      </c>
      <c r="B3777" s="255" t="s">
        <v>53302</v>
      </c>
    </row>
    <row r="3778" customFormat="false" ht="12.75" hidden="false" customHeight="false" outlineLevel="0" collapsed="false">
      <c r="A3778" s="261" t="s">
        <v>53303</v>
      </c>
      <c r="B3778" s="255" t="s">
        <v>53304</v>
      </c>
    </row>
    <row r="3779" customFormat="false" ht="12.75" hidden="false" customHeight="false" outlineLevel="0" collapsed="false">
      <c r="A3779" s="261" t="s">
        <v>53305</v>
      </c>
      <c r="B3779" s="255" t="s">
        <v>53306</v>
      </c>
    </row>
    <row r="3780" customFormat="false" ht="12.75" hidden="false" customHeight="false" outlineLevel="0" collapsed="false">
      <c r="A3780" s="261" t="s">
        <v>53307</v>
      </c>
      <c r="B3780" s="255" t="s">
        <v>53308</v>
      </c>
    </row>
    <row r="3781" customFormat="false" ht="12.75" hidden="false" customHeight="false" outlineLevel="0" collapsed="false">
      <c r="A3781" s="261" t="s">
        <v>53309</v>
      </c>
      <c r="B3781" s="255" t="s">
        <v>53310</v>
      </c>
    </row>
    <row r="3782" customFormat="false" ht="12.75" hidden="false" customHeight="false" outlineLevel="0" collapsed="false">
      <c r="A3782" s="261" t="s">
        <v>53311</v>
      </c>
      <c r="B3782" s="255" t="s">
        <v>53312</v>
      </c>
    </row>
    <row r="3783" customFormat="false" ht="12.75" hidden="false" customHeight="false" outlineLevel="0" collapsed="false">
      <c r="A3783" s="261" t="s">
        <v>53313</v>
      </c>
      <c r="B3783" s="255" t="s">
        <v>53314</v>
      </c>
    </row>
    <row r="3784" customFormat="false" ht="12.75" hidden="false" customHeight="false" outlineLevel="0" collapsed="false">
      <c r="A3784" s="261" t="s">
        <v>53315</v>
      </c>
      <c r="B3784" s="255" t="s">
        <v>53316</v>
      </c>
    </row>
    <row r="3785" customFormat="false" ht="12.75" hidden="false" customHeight="false" outlineLevel="0" collapsed="false">
      <c r="A3785" s="261" t="s">
        <v>53317</v>
      </c>
      <c r="B3785" s="255" t="s">
        <v>53318</v>
      </c>
    </row>
    <row r="3786" customFormat="false" ht="12.75" hidden="false" customHeight="false" outlineLevel="0" collapsed="false">
      <c r="A3786" s="261" t="s">
        <v>53319</v>
      </c>
      <c r="B3786" s="255" t="s">
        <v>53320</v>
      </c>
    </row>
    <row r="3787" customFormat="false" ht="12.75" hidden="false" customHeight="false" outlineLevel="0" collapsed="false">
      <c r="A3787" s="261" t="s">
        <v>53321</v>
      </c>
      <c r="B3787" s="255" t="s">
        <v>53322</v>
      </c>
    </row>
    <row r="3788" customFormat="false" ht="12.75" hidden="false" customHeight="false" outlineLevel="0" collapsed="false">
      <c r="A3788" s="261" t="s">
        <v>53323</v>
      </c>
      <c r="B3788" s="255" t="s">
        <v>53324</v>
      </c>
    </row>
    <row r="3789" customFormat="false" ht="12.75" hidden="false" customHeight="false" outlineLevel="0" collapsed="false">
      <c r="A3789" s="261" t="s">
        <v>53325</v>
      </c>
      <c r="B3789" s="255" t="s">
        <v>53326</v>
      </c>
    </row>
    <row r="3790" customFormat="false" ht="12.75" hidden="false" customHeight="false" outlineLevel="0" collapsed="false">
      <c r="A3790" s="261" t="s">
        <v>53327</v>
      </c>
      <c r="B3790" s="255" t="s">
        <v>53328</v>
      </c>
    </row>
    <row r="3791" customFormat="false" ht="12.75" hidden="false" customHeight="false" outlineLevel="0" collapsed="false">
      <c r="A3791" s="261" t="s">
        <v>53329</v>
      </c>
      <c r="B3791" s="255" t="s">
        <v>53330</v>
      </c>
    </row>
    <row r="3792" customFormat="false" ht="12.75" hidden="false" customHeight="false" outlineLevel="0" collapsed="false">
      <c r="A3792" s="261" t="s">
        <v>53331</v>
      </c>
      <c r="B3792" s="255" t="s">
        <v>53332</v>
      </c>
    </row>
    <row r="3793" customFormat="false" ht="12.75" hidden="false" customHeight="false" outlineLevel="0" collapsed="false">
      <c r="A3793" s="261" t="s">
        <v>53333</v>
      </c>
      <c r="B3793" s="255" t="s">
        <v>53334</v>
      </c>
    </row>
    <row r="3794" customFormat="false" ht="25.5" hidden="false" customHeight="false" outlineLevel="0" collapsed="false">
      <c r="A3794" s="261" t="s">
        <v>53335</v>
      </c>
      <c r="B3794" s="255" t="s">
        <v>53336</v>
      </c>
    </row>
    <row r="3795" customFormat="false" ht="12.75" hidden="false" customHeight="false" outlineLevel="0" collapsed="false">
      <c r="A3795" s="261" t="s">
        <v>53337</v>
      </c>
      <c r="B3795" s="255" t="s">
        <v>53338</v>
      </c>
    </row>
    <row r="3796" customFormat="false" ht="12.75" hidden="false" customHeight="false" outlineLevel="0" collapsed="false">
      <c r="A3796" s="261" t="s">
        <v>53339</v>
      </c>
      <c r="B3796" s="255" t="s">
        <v>53340</v>
      </c>
    </row>
    <row r="3797" customFormat="false" ht="12.75" hidden="false" customHeight="false" outlineLevel="0" collapsed="false">
      <c r="A3797" s="261" t="s">
        <v>53341</v>
      </c>
      <c r="B3797" s="255" t="s">
        <v>53342</v>
      </c>
    </row>
    <row r="3798" customFormat="false" ht="12.75" hidden="false" customHeight="false" outlineLevel="0" collapsed="false">
      <c r="A3798" s="261" t="s">
        <v>53343</v>
      </c>
      <c r="B3798" s="255" t="s">
        <v>53344</v>
      </c>
    </row>
    <row r="3799" customFormat="false" ht="12.75" hidden="false" customHeight="false" outlineLevel="0" collapsed="false">
      <c r="A3799" s="261" t="s">
        <v>53345</v>
      </c>
      <c r="B3799" s="255" t="s">
        <v>53346</v>
      </c>
    </row>
    <row r="3800" customFormat="false" ht="12.75" hidden="false" customHeight="false" outlineLevel="0" collapsed="false">
      <c r="A3800" s="261" t="s">
        <v>53347</v>
      </c>
      <c r="B3800" s="255" t="s">
        <v>53348</v>
      </c>
    </row>
    <row r="3801" customFormat="false" ht="12.75" hidden="false" customHeight="false" outlineLevel="0" collapsed="false">
      <c r="A3801" s="261" t="s">
        <v>53349</v>
      </c>
      <c r="B3801" s="255" t="s">
        <v>53350</v>
      </c>
    </row>
    <row r="3802" customFormat="false" ht="12.75" hidden="false" customHeight="false" outlineLevel="0" collapsed="false">
      <c r="A3802" s="261" t="s">
        <v>53351</v>
      </c>
      <c r="B3802" s="255" t="s">
        <v>53352</v>
      </c>
    </row>
    <row r="3803" customFormat="false" ht="25.5" hidden="false" customHeight="false" outlineLevel="0" collapsed="false">
      <c r="A3803" s="261" t="s">
        <v>53353</v>
      </c>
      <c r="B3803" s="255" t="s">
        <v>53354</v>
      </c>
    </row>
    <row r="3804" customFormat="false" ht="12.75" hidden="false" customHeight="false" outlineLevel="0" collapsed="false">
      <c r="A3804" s="261" t="s">
        <v>53355</v>
      </c>
      <c r="B3804" s="255" t="s">
        <v>53356</v>
      </c>
    </row>
    <row r="3805" customFormat="false" ht="12.75" hidden="false" customHeight="false" outlineLevel="0" collapsed="false">
      <c r="A3805" s="261" t="s">
        <v>53357</v>
      </c>
      <c r="B3805" s="255" t="s">
        <v>53358</v>
      </c>
    </row>
    <row r="3806" customFormat="false" ht="12.75" hidden="false" customHeight="false" outlineLevel="0" collapsed="false">
      <c r="A3806" s="261" t="s">
        <v>53359</v>
      </c>
      <c r="B3806" s="255" t="s">
        <v>53360</v>
      </c>
    </row>
    <row r="3807" customFormat="false" ht="12.75" hidden="false" customHeight="false" outlineLevel="0" collapsed="false">
      <c r="A3807" s="261" t="s">
        <v>53361</v>
      </c>
      <c r="B3807" s="255" t="s">
        <v>53362</v>
      </c>
    </row>
    <row r="3808" customFormat="false" ht="12.75" hidden="false" customHeight="false" outlineLevel="0" collapsed="false">
      <c r="A3808" s="261" t="s">
        <v>53363</v>
      </c>
      <c r="B3808" s="255" t="s">
        <v>53364</v>
      </c>
    </row>
    <row r="3809" customFormat="false" ht="12.75" hidden="false" customHeight="false" outlineLevel="0" collapsed="false">
      <c r="A3809" s="261" t="s">
        <v>53365</v>
      </c>
      <c r="B3809" s="255" t="s">
        <v>53366</v>
      </c>
    </row>
    <row r="3810" customFormat="false" ht="12.75" hidden="false" customHeight="false" outlineLevel="0" collapsed="false">
      <c r="A3810" s="261" t="s">
        <v>53367</v>
      </c>
      <c r="B3810" s="255" t="s">
        <v>53368</v>
      </c>
    </row>
    <row r="3811" customFormat="false" ht="12.75" hidden="false" customHeight="false" outlineLevel="0" collapsed="false">
      <c r="A3811" s="261" t="s">
        <v>53369</v>
      </c>
      <c r="B3811" s="255" t="s">
        <v>53370</v>
      </c>
    </row>
    <row r="3812" customFormat="false" ht="12.75" hidden="false" customHeight="false" outlineLevel="0" collapsed="false">
      <c r="A3812" s="261" t="s">
        <v>53371</v>
      </c>
      <c r="B3812" s="255" t="s">
        <v>53372</v>
      </c>
    </row>
    <row r="3813" customFormat="false" ht="12.75" hidden="false" customHeight="false" outlineLevel="0" collapsed="false">
      <c r="A3813" s="261" t="s">
        <v>53373</v>
      </c>
      <c r="B3813" s="255" t="s">
        <v>53374</v>
      </c>
    </row>
    <row r="3814" customFormat="false" ht="12.75" hidden="false" customHeight="false" outlineLevel="0" collapsed="false">
      <c r="A3814" s="261" t="s">
        <v>53375</v>
      </c>
      <c r="B3814" s="255" t="s">
        <v>53376</v>
      </c>
    </row>
    <row r="3815" customFormat="false" ht="12.75" hidden="false" customHeight="false" outlineLevel="0" collapsed="false">
      <c r="A3815" s="261" t="s">
        <v>53377</v>
      </c>
      <c r="B3815" s="255" t="s">
        <v>53378</v>
      </c>
    </row>
    <row r="3816" customFormat="false" ht="12.75" hidden="false" customHeight="false" outlineLevel="0" collapsed="false">
      <c r="A3816" s="261" t="s">
        <v>53379</v>
      </c>
      <c r="B3816" s="255" t="s">
        <v>53380</v>
      </c>
    </row>
    <row r="3817" customFormat="false" ht="12.75" hidden="false" customHeight="false" outlineLevel="0" collapsed="false">
      <c r="A3817" s="261" t="s">
        <v>53381</v>
      </c>
      <c r="B3817" s="255" t="s">
        <v>53382</v>
      </c>
    </row>
    <row r="3818" customFormat="false" ht="12.75" hidden="false" customHeight="false" outlineLevel="0" collapsed="false">
      <c r="A3818" s="261" t="s">
        <v>53383</v>
      </c>
      <c r="B3818" s="255" t="s">
        <v>53384</v>
      </c>
    </row>
    <row r="3819" customFormat="false" ht="12.75" hidden="false" customHeight="false" outlineLevel="0" collapsed="false">
      <c r="A3819" s="261" t="s">
        <v>53385</v>
      </c>
      <c r="B3819" s="255" t="s">
        <v>53386</v>
      </c>
    </row>
    <row r="3820" customFormat="false" ht="12.75" hidden="false" customHeight="false" outlineLevel="0" collapsed="false">
      <c r="A3820" s="261" t="s">
        <v>53387</v>
      </c>
      <c r="B3820" s="255" t="s">
        <v>53388</v>
      </c>
    </row>
    <row r="3821" customFormat="false" ht="12.75" hidden="false" customHeight="false" outlineLevel="0" collapsed="false">
      <c r="A3821" s="261" t="s">
        <v>53389</v>
      </c>
      <c r="B3821" s="255" t="s">
        <v>53390</v>
      </c>
    </row>
    <row r="3822" customFormat="false" ht="12.75" hidden="false" customHeight="false" outlineLevel="0" collapsed="false">
      <c r="A3822" s="261" t="s">
        <v>53391</v>
      </c>
      <c r="B3822" s="255" t="s">
        <v>53392</v>
      </c>
    </row>
    <row r="3823" customFormat="false" ht="12.75" hidden="false" customHeight="false" outlineLevel="0" collapsed="false">
      <c r="A3823" s="261" t="s">
        <v>53393</v>
      </c>
      <c r="B3823" s="255" t="s">
        <v>53394</v>
      </c>
    </row>
    <row r="3824" customFormat="false" ht="12.75" hidden="false" customHeight="false" outlineLevel="0" collapsed="false">
      <c r="A3824" s="261" t="s">
        <v>53395</v>
      </c>
      <c r="B3824" s="255" t="s">
        <v>53396</v>
      </c>
    </row>
    <row r="3825" customFormat="false" ht="12.75" hidden="false" customHeight="false" outlineLevel="0" collapsed="false">
      <c r="A3825" s="261" t="s">
        <v>53397</v>
      </c>
      <c r="B3825" s="255" t="s">
        <v>53398</v>
      </c>
    </row>
    <row r="3826" customFormat="false" ht="12.75" hidden="false" customHeight="false" outlineLevel="0" collapsed="false">
      <c r="A3826" s="261" t="s">
        <v>53399</v>
      </c>
      <c r="B3826" s="255" t="s">
        <v>53400</v>
      </c>
    </row>
    <row r="3827" customFormat="false" ht="12.75" hidden="false" customHeight="false" outlineLevel="0" collapsed="false">
      <c r="A3827" s="261" t="s">
        <v>53401</v>
      </c>
      <c r="B3827" s="255" t="s">
        <v>53402</v>
      </c>
    </row>
    <row r="3828" customFormat="false" ht="12.75" hidden="false" customHeight="false" outlineLevel="0" collapsed="false">
      <c r="A3828" s="261" t="s">
        <v>53403</v>
      </c>
      <c r="B3828" s="255" t="s">
        <v>53404</v>
      </c>
    </row>
    <row r="3829" customFormat="false" ht="12.75" hidden="false" customHeight="false" outlineLevel="0" collapsed="false">
      <c r="A3829" s="261" t="s">
        <v>53405</v>
      </c>
      <c r="B3829" s="255" t="s">
        <v>53406</v>
      </c>
    </row>
    <row r="3830" customFormat="false" ht="12.75" hidden="false" customHeight="false" outlineLevel="0" collapsed="false">
      <c r="A3830" s="261" t="s">
        <v>53407</v>
      </c>
      <c r="B3830" s="255" t="s">
        <v>53408</v>
      </c>
    </row>
    <row r="3831" customFormat="false" ht="12.75" hidden="false" customHeight="false" outlineLevel="0" collapsed="false">
      <c r="A3831" s="261" t="s">
        <v>53409</v>
      </c>
      <c r="B3831" s="255" t="s">
        <v>53410</v>
      </c>
    </row>
    <row r="3832" customFormat="false" ht="12.75" hidden="false" customHeight="false" outlineLevel="0" collapsed="false">
      <c r="A3832" s="261" t="s">
        <v>53411</v>
      </c>
      <c r="B3832" s="255" t="s">
        <v>53412</v>
      </c>
    </row>
    <row r="3833" customFormat="false" ht="12.75" hidden="false" customHeight="false" outlineLevel="0" collapsed="false">
      <c r="A3833" s="261" t="s">
        <v>53413</v>
      </c>
      <c r="B3833" s="255" t="s">
        <v>53174</v>
      </c>
    </row>
    <row r="3834" customFormat="false" ht="12.75" hidden="false" customHeight="false" outlineLevel="0" collapsed="false">
      <c r="A3834" s="261" t="s">
        <v>53414</v>
      </c>
      <c r="B3834" s="255" t="s">
        <v>53415</v>
      </c>
    </row>
    <row r="3835" customFormat="false" ht="12.75" hidden="false" customHeight="false" outlineLevel="0" collapsed="false">
      <c r="A3835" s="261" t="s">
        <v>53416</v>
      </c>
      <c r="B3835" s="255" t="s">
        <v>53417</v>
      </c>
    </row>
    <row r="3836" customFormat="false" ht="12.75" hidden="false" customHeight="false" outlineLevel="0" collapsed="false">
      <c r="A3836" s="261" t="s">
        <v>53418</v>
      </c>
      <c r="B3836" s="255" t="s">
        <v>53419</v>
      </c>
    </row>
    <row r="3837" customFormat="false" ht="12.75" hidden="false" customHeight="false" outlineLevel="0" collapsed="false">
      <c r="A3837" s="261" t="s">
        <v>53420</v>
      </c>
      <c r="B3837" s="255" t="s">
        <v>53421</v>
      </c>
    </row>
    <row r="3838" customFormat="false" ht="12.75" hidden="false" customHeight="false" outlineLevel="0" collapsed="false">
      <c r="A3838" s="261" t="s">
        <v>53422</v>
      </c>
      <c r="B3838" s="255" t="s">
        <v>53423</v>
      </c>
    </row>
    <row r="3839" customFormat="false" ht="12.75" hidden="false" customHeight="false" outlineLevel="0" collapsed="false">
      <c r="A3839" s="261" t="s">
        <v>53424</v>
      </c>
      <c r="B3839" s="255" t="s">
        <v>53425</v>
      </c>
    </row>
    <row r="3840" customFormat="false" ht="12.75" hidden="false" customHeight="false" outlineLevel="0" collapsed="false">
      <c r="A3840" s="261" t="s">
        <v>53426</v>
      </c>
      <c r="B3840" s="255" t="s">
        <v>53427</v>
      </c>
    </row>
    <row r="3841" customFormat="false" ht="12.75" hidden="false" customHeight="false" outlineLevel="0" collapsed="false">
      <c r="A3841" s="261" t="s">
        <v>53428</v>
      </c>
      <c r="B3841" s="255" t="s">
        <v>53429</v>
      </c>
    </row>
    <row r="3842" customFormat="false" ht="12.75" hidden="false" customHeight="false" outlineLevel="0" collapsed="false">
      <c r="A3842" s="261" t="s">
        <v>53430</v>
      </c>
      <c r="B3842" s="255" t="s">
        <v>53431</v>
      </c>
    </row>
    <row r="3843" customFormat="false" ht="12.75" hidden="false" customHeight="false" outlineLevel="0" collapsed="false">
      <c r="A3843" s="261" t="s">
        <v>53432</v>
      </c>
      <c r="B3843" s="255" t="s">
        <v>53433</v>
      </c>
    </row>
    <row r="3844" customFormat="false" ht="12.75" hidden="false" customHeight="false" outlineLevel="0" collapsed="false">
      <c r="A3844" s="261" t="s">
        <v>53434</v>
      </c>
      <c r="B3844" s="255" t="s">
        <v>53435</v>
      </c>
    </row>
    <row r="3845" customFormat="false" ht="25.5" hidden="false" customHeight="false" outlineLevel="0" collapsed="false">
      <c r="A3845" s="261" t="s">
        <v>53436</v>
      </c>
      <c r="B3845" s="255" t="s">
        <v>53437</v>
      </c>
    </row>
    <row r="3846" customFormat="false" ht="25.5" hidden="false" customHeight="false" outlineLevel="0" collapsed="false">
      <c r="A3846" s="261" t="s">
        <v>53438</v>
      </c>
      <c r="B3846" s="255" t="s">
        <v>53439</v>
      </c>
    </row>
    <row r="3847" customFormat="false" ht="12.75" hidden="false" customHeight="false" outlineLevel="0" collapsed="false">
      <c r="A3847" s="261" t="s">
        <v>53440</v>
      </c>
      <c r="B3847" s="255" t="s">
        <v>53441</v>
      </c>
    </row>
    <row r="3848" customFormat="false" ht="12.75" hidden="false" customHeight="false" outlineLevel="0" collapsed="false">
      <c r="A3848" s="261" t="s">
        <v>53442</v>
      </c>
      <c r="B3848" s="255" t="s">
        <v>53443</v>
      </c>
    </row>
    <row r="3849" customFormat="false" ht="12.75" hidden="false" customHeight="false" outlineLevel="0" collapsed="false">
      <c r="A3849" s="261" t="s">
        <v>53444</v>
      </c>
      <c r="B3849" s="255" t="s">
        <v>53445</v>
      </c>
    </row>
    <row r="3850" customFormat="false" ht="12.75" hidden="false" customHeight="false" outlineLevel="0" collapsed="false">
      <c r="A3850" s="261" t="s">
        <v>53446</v>
      </c>
      <c r="B3850" s="255" t="s">
        <v>53447</v>
      </c>
    </row>
    <row r="3851" customFormat="false" ht="12.75" hidden="false" customHeight="false" outlineLevel="0" collapsed="false">
      <c r="A3851" s="261" t="s">
        <v>53448</v>
      </c>
      <c r="B3851" s="255" t="s">
        <v>53449</v>
      </c>
    </row>
    <row r="3852" customFormat="false" ht="12.75" hidden="false" customHeight="false" outlineLevel="0" collapsed="false">
      <c r="A3852" s="261" t="s">
        <v>53450</v>
      </c>
      <c r="B3852" s="255" t="s">
        <v>53451</v>
      </c>
    </row>
    <row r="3853" customFormat="false" ht="12.75" hidden="false" customHeight="false" outlineLevel="0" collapsed="false">
      <c r="A3853" s="261" t="s">
        <v>53452</v>
      </c>
      <c r="B3853" s="255" t="s">
        <v>53453</v>
      </c>
    </row>
    <row r="3854" customFormat="false" ht="12.75" hidden="false" customHeight="false" outlineLevel="0" collapsed="false">
      <c r="A3854" s="261" t="s">
        <v>53454</v>
      </c>
      <c r="B3854" s="255" t="s">
        <v>53455</v>
      </c>
    </row>
    <row r="3855" customFormat="false" ht="12.75" hidden="false" customHeight="false" outlineLevel="0" collapsed="false">
      <c r="A3855" s="261" t="s">
        <v>53456</v>
      </c>
      <c r="B3855" s="255" t="s">
        <v>53457</v>
      </c>
    </row>
    <row r="3856" customFormat="false" ht="12.75" hidden="false" customHeight="false" outlineLevel="0" collapsed="false">
      <c r="A3856" s="261" t="s">
        <v>53458</v>
      </c>
      <c r="B3856" s="255" t="s">
        <v>53459</v>
      </c>
    </row>
    <row r="3857" customFormat="false" ht="12.75" hidden="false" customHeight="false" outlineLevel="0" collapsed="false">
      <c r="A3857" s="261" t="s">
        <v>53460</v>
      </c>
      <c r="B3857" s="255" t="s">
        <v>47919</v>
      </c>
    </row>
    <row r="3858" customFormat="false" ht="12.75" hidden="false" customHeight="false" outlineLevel="0" collapsed="false">
      <c r="A3858" s="261" t="s">
        <v>53461</v>
      </c>
      <c r="B3858" s="255" t="s">
        <v>53462</v>
      </c>
    </row>
    <row r="3859" customFormat="false" ht="25.5" hidden="false" customHeight="false" outlineLevel="0" collapsed="false">
      <c r="A3859" s="261" t="s">
        <v>53463</v>
      </c>
      <c r="B3859" s="255" t="s">
        <v>53464</v>
      </c>
    </row>
    <row r="3860" customFormat="false" ht="12.75" hidden="false" customHeight="false" outlineLevel="0" collapsed="false">
      <c r="A3860" s="261" t="s">
        <v>53465</v>
      </c>
      <c r="B3860" s="255" t="s">
        <v>53466</v>
      </c>
    </row>
    <row r="3861" customFormat="false" ht="25.5" hidden="false" customHeight="false" outlineLevel="0" collapsed="false">
      <c r="A3861" s="261" t="s">
        <v>53467</v>
      </c>
      <c r="B3861" s="255" t="s">
        <v>53468</v>
      </c>
    </row>
    <row r="3862" customFormat="false" ht="12.75" hidden="false" customHeight="false" outlineLevel="0" collapsed="false">
      <c r="A3862" s="261" t="s">
        <v>53469</v>
      </c>
      <c r="B3862" s="255" t="s">
        <v>53470</v>
      </c>
    </row>
    <row r="3863" customFormat="false" ht="12.75" hidden="false" customHeight="false" outlineLevel="0" collapsed="false">
      <c r="A3863" s="261" t="s">
        <v>53471</v>
      </c>
      <c r="B3863" s="255" t="s">
        <v>53472</v>
      </c>
    </row>
    <row r="3864" customFormat="false" ht="12.75" hidden="false" customHeight="false" outlineLevel="0" collapsed="false">
      <c r="A3864" s="261" t="s">
        <v>53473</v>
      </c>
      <c r="B3864" s="255" t="s">
        <v>47925</v>
      </c>
    </row>
    <row r="3865" customFormat="false" ht="12.75" hidden="false" customHeight="false" outlineLevel="0" collapsed="false">
      <c r="A3865" s="261" t="s">
        <v>53474</v>
      </c>
      <c r="B3865" s="255" t="s">
        <v>53475</v>
      </c>
    </row>
    <row r="3866" customFormat="false" ht="12.75" hidden="false" customHeight="false" outlineLevel="0" collapsed="false">
      <c r="A3866" s="261" t="s">
        <v>53476</v>
      </c>
      <c r="B3866" s="255" t="s">
        <v>53477</v>
      </c>
    </row>
    <row r="3867" customFormat="false" ht="12.75" hidden="false" customHeight="false" outlineLevel="0" collapsed="false">
      <c r="A3867" s="261" t="s">
        <v>53478</v>
      </c>
      <c r="B3867" s="255" t="s">
        <v>53479</v>
      </c>
    </row>
    <row r="3868" customFormat="false" ht="12.75" hidden="false" customHeight="false" outlineLevel="0" collapsed="false">
      <c r="A3868" s="261" t="s">
        <v>53480</v>
      </c>
      <c r="B3868" s="255" t="s">
        <v>53481</v>
      </c>
    </row>
    <row r="3869" customFormat="false" ht="12.75" hidden="false" customHeight="false" outlineLevel="0" collapsed="false">
      <c r="A3869" s="261" t="s">
        <v>53482</v>
      </c>
      <c r="B3869" s="255" t="s">
        <v>53483</v>
      </c>
    </row>
    <row r="3870" customFormat="false" ht="12.75" hidden="false" customHeight="false" outlineLevel="0" collapsed="false">
      <c r="A3870" s="261" t="s">
        <v>53484</v>
      </c>
      <c r="B3870" s="255" t="s">
        <v>53485</v>
      </c>
    </row>
    <row r="3871" customFormat="false" ht="12.75" hidden="false" customHeight="false" outlineLevel="0" collapsed="false">
      <c r="A3871" s="261" t="s">
        <v>53486</v>
      </c>
      <c r="B3871" s="255" t="s">
        <v>53487</v>
      </c>
    </row>
    <row r="3872" customFormat="false" ht="12.75" hidden="false" customHeight="false" outlineLevel="0" collapsed="false">
      <c r="A3872" s="261" t="s">
        <v>53488</v>
      </c>
      <c r="B3872" s="255" t="s">
        <v>53489</v>
      </c>
    </row>
    <row r="3873" customFormat="false" ht="12.75" hidden="false" customHeight="false" outlineLevel="0" collapsed="false">
      <c r="A3873" s="261" t="s">
        <v>53490</v>
      </c>
      <c r="B3873" s="255" t="s">
        <v>53491</v>
      </c>
    </row>
    <row r="3874" customFormat="false" ht="12.75" hidden="false" customHeight="false" outlineLevel="0" collapsed="false">
      <c r="A3874" s="261" t="s">
        <v>53492</v>
      </c>
      <c r="B3874" s="255" t="s">
        <v>53493</v>
      </c>
    </row>
    <row r="3875" customFormat="false" ht="12.75" hidden="false" customHeight="false" outlineLevel="0" collapsed="false">
      <c r="A3875" s="261" t="s">
        <v>53494</v>
      </c>
      <c r="B3875" s="255" t="s">
        <v>53495</v>
      </c>
    </row>
    <row r="3876" customFormat="false" ht="12.75" hidden="false" customHeight="false" outlineLevel="0" collapsed="false">
      <c r="A3876" s="261" t="s">
        <v>53496</v>
      </c>
      <c r="B3876" s="255" t="s">
        <v>53497</v>
      </c>
    </row>
    <row r="3877" customFormat="false" ht="25.5" hidden="false" customHeight="false" outlineLevel="0" collapsed="false">
      <c r="A3877" s="261" t="s">
        <v>53498</v>
      </c>
      <c r="B3877" s="255" t="s">
        <v>53499</v>
      </c>
    </row>
    <row r="3878" customFormat="false" ht="12.75" hidden="false" customHeight="false" outlineLevel="0" collapsed="false">
      <c r="A3878" s="261" t="s">
        <v>53500</v>
      </c>
      <c r="B3878" s="255" t="s">
        <v>53501</v>
      </c>
    </row>
    <row r="3879" customFormat="false" ht="12.75" hidden="false" customHeight="false" outlineLevel="0" collapsed="false">
      <c r="A3879" s="261" t="s">
        <v>53502</v>
      </c>
      <c r="B3879" s="255" t="s">
        <v>53503</v>
      </c>
    </row>
    <row r="3880" customFormat="false" ht="25.5" hidden="false" customHeight="false" outlineLevel="0" collapsed="false">
      <c r="A3880" s="261" t="s">
        <v>53504</v>
      </c>
      <c r="B3880" s="255" t="s">
        <v>53505</v>
      </c>
    </row>
    <row r="3881" customFormat="false" ht="12.75" hidden="false" customHeight="false" outlineLevel="0" collapsed="false">
      <c r="A3881" s="261" t="s">
        <v>53506</v>
      </c>
      <c r="B3881" s="255" t="s">
        <v>53507</v>
      </c>
    </row>
    <row r="3882" customFormat="false" ht="12.75" hidden="false" customHeight="false" outlineLevel="0" collapsed="false">
      <c r="A3882" s="261" t="s">
        <v>53508</v>
      </c>
      <c r="B3882" s="255" t="s">
        <v>46090</v>
      </c>
    </row>
    <row r="3883" customFormat="false" ht="12.75" hidden="false" customHeight="false" outlineLevel="0" collapsed="false">
      <c r="A3883" s="261" t="s">
        <v>53509</v>
      </c>
      <c r="B3883" s="255" t="s">
        <v>53510</v>
      </c>
    </row>
    <row r="3884" customFormat="false" ht="12.75" hidden="false" customHeight="false" outlineLevel="0" collapsed="false">
      <c r="A3884" s="261" t="s">
        <v>53511</v>
      </c>
      <c r="B3884" s="255" t="s">
        <v>53512</v>
      </c>
    </row>
    <row r="3885" customFormat="false" ht="12.75" hidden="false" customHeight="false" outlineLevel="0" collapsed="false">
      <c r="A3885" s="261" t="s">
        <v>53513</v>
      </c>
      <c r="B3885" s="255" t="s">
        <v>53514</v>
      </c>
    </row>
    <row r="3886" customFormat="false" ht="12.75" hidden="false" customHeight="false" outlineLevel="0" collapsed="false">
      <c r="A3886" s="261" t="s">
        <v>53515</v>
      </c>
      <c r="B3886" s="255" t="s">
        <v>53516</v>
      </c>
    </row>
    <row r="3887" customFormat="false" ht="12.75" hidden="false" customHeight="false" outlineLevel="0" collapsed="false">
      <c r="A3887" s="261" t="s">
        <v>53517</v>
      </c>
      <c r="B3887" s="255" t="s">
        <v>53518</v>
      </c>
    </row>
    <row r="3888" customFormat="false" ht="12.75" hidden="false" customHeight="false" outlineLevel="0" collapsed="false">
      <c r="A3888" s="261" t="s">
        <v>53519</v>
      </c>
      <c r="B3888" s="255" t="s">
        <v>53520</v>
      </c>
    </row>
    <row r="3889" customFormat="false" ht="12.75" hidden="false" customHeight="false" outlineLevel="0" collapsed="false">
      <c r="A3889" s="261" t="s">
        <v>53521</v>
      </c>
      <c r="B3889" s="255" t="s">
        <v>53522</v>
      </c>
    </row>
    <row r="3890" customFormat="false" ht="12.75" hidden="false" customHeight="false" outlineLevel="0" collapsed="false">
      <c r="A3890" s="261" t="s">
        <v>53523</v>
      </c>
      <c r="B3890" s="255" t="s">
        <v>53524</v>
      </c>
    </row>
    <row r="3891" customFormat="false" ht="12.75" hidden="false" customHeight="false" outlineLevel="0" collapsed="false">
      <c r="A3891" s="261" t="s">
        <v>53525</v>
      </c>
      <c r="B3891" s="255" t="s">
        <v>53526</v>
      </c>
    </row>
    <row r="3892" customFormat="false" ht="12.75" hidden="false" customHeight="false" outlineLevel="0" collapsed="false">
      <c r="A3892" s="261" t="s">
        <v>53527</v>
      </c>
      <c r="B3892" s="255" t="s">
        <v>53528</v>
      </c>
    </row>
    <row r="3893" customFormat="false" ht="12.75" hidden="false" customHeight="false" outlineLevel="0" collapsed="false">
      <c r="A3893" s="261" t="s">
        <v>53529</v>
      </c>
      <c r="B3893" s="255" t="s">
        <v>53530</v>
      </c>
    </row>
    <row r="3894" customFormat="false" ht="25.5" hidden="false" customHeight="false" outlineLevel="0" collapsed="false">
      <c r="A3894" s="261" t="s">
        <v>53531</v>
      </c>
      <c r="B3894" s="255" t="s">
        <v>53532</v>
      </c>
    </row>
    <row r="3895" customFormat="false" ht="12.75" hidden="false" customHeight="false" outlineLevel="0" collapsed="false">
      <c r="A3895" s="261" t="s">
        <v>53533</v>
      </c>
      <c r="B3895" s="255" t="s">
        <v>53534</v>
      </c>
    </row>
    <row r="3896" customFormat="false" ht="12.75" hidden="false" customHeight="false" outlineLevel="0" collapsed="false">
      <c r="A3896" s="261" t="s">
        <v>53535</v>
      </c>
      <c r="B3896" s="255" t="s">
        <v>53536</v>
      </c>
    </row>
    <row r="3897" customFormat="false" ht="12.75" hidden="false" customHeight="false" outlineLevel="0" collapsed="false">
      <c r="A3897" s="261" t="s">
        <v>53537</v>
      </c>
      <c r="B3897" s="255" t="s">
        <v>53538</v>
      </c>
    </row>
    <row r="3898" customFormat="false" ht="12.75" hidden="false" customHeight="false" outlineLevel="0" collapsed="false">
      <c r="A3898" s="261" t="s">
        <v>53539</v>
      </c>
      <c r="B3898" s="255" t="s">
        <v>53540</v>
      </c>
    </row>
    <row r="3899" customFormat="false" ht="12.75" hidden="false" customHeight="false" outlineLevel="0" collapsed="false">
      <c r="A3899" s="261" t="s">
        <v>53541</v>
      </c>
      <c r="B3899" s="255" t="s">
        <v>53542</v>
      </c>
    </row>
    <row r="3900" customFormat="false" ht="12.75" hidden="false" customHeight="false" outlineLevel="0" collapsed="false">
      <c r="A3900" s="261" t="s">
        <v>53543</v>
      </c>
      <c r="B3900" s="255" t="s">
        <v>53544</v>
      </c>
    </row>
    <row r="3901" customFormat="false" ht="12.75" hidden="false" customHeight="false" outlineLevel="0" collapsed="false">
      <c r="A3901" s="261" t="s">
        <v>53545</v>
      </c>
      <c r="B3901" s="255" t="s">
        <v>53546</v>
      </c>
    </row>
    <row r="3902" customFormat="false" ht="12.75" hidden="false" customHeight="false" outlineLevel="0" collapsed="false">
      <c r="A3902" s="261" t="s">
        <v>53547</v>
      </c>
      <c r="B3902" s="255" t="s">
        <v>53548</v>
      </c>
    </row>
    <row r="3903" customFormat="false" ht="25.5" hidden="false" customHeight="false" outlineLevel="0" collapsed="false">
      <c r="A3903" s="261" t="s">
        <v>53549</v>
      </c>
      <c r="B3903" s="255" t="s">
        <v>53550</v>
      </c>
    </row>
    <row r="3904" customFormat="false" ht="12.75" hidden="false" customHeight="false" outlineLevel="0" collapsed="false">
      <c r="A3904" s="261" t="s">
        <v>53551</v>
      </c>
      <c r="B3904" s="255" t="s">
        <v>53552</v>
      </c>
    </row>
    <row r="3905" customFormat="false" ht="12.75" hidden="false" customHeight="false" outlineLevel="0" collapsed="false">
      <c r="A3905" s="261" t="s">
        <v>53553</v>
      </c>
      <c r="B3905" s="255" t="s">
        <v>53554</v>
      </c>
    </row>
    <row r="3906" customFormat="false" ht="12.75" hidden="false" customHeight="false" outlineLevel="0" collapsed="false">
      <c r="A3906" s="261" t="s">
        <v>53555</v>
      </c>
      <c r="B3906" s="255" t="s">
        <v>53556</v>
      </c>
    </row>
    <row r="3907" customFormat="false" ht="12.75" hidden="false" customHeight="false" outlineLevel="0" collapsed="false">
      <c r="A3907" s="261" t="s">
        <v>53557</v>
      </c>
      <c r="B3907" s="255" t="s">
        <v>53558</v>
      </c>
    </row>
    <row r="3908" customFormat="false" ht="12.75" hidden="false" customHeight="false" outlineLevel="0" collapsed="false">
      <c r="A3908" s="261" t="s">
        <v>53559</v>
      </c>
      <c r="B3908" s="255" t="s">
        <v>53560</v>
      </c>
    </row>
    <row r="3909" customFormat="false" ht="12.75" hidden="false" customHeight="false" outlineLevel="0" collapsed="false">
      <c r="A3909" s="261" t="s">
        <v>53561</v>
      </c>
      <c r="B3909" s="255" t="s">
        <v>53562</v>
      </c>
    </row>
    <row r="3910" customFormat="false" ht="25.5" hidden="false" customHeight="false" outlineLevel="0" collapsed="false">
      <c r="A3910" s="261" t="s">
        <v>53563</v>
      </c>
      <c r="B3910" s="255" t="s">
        <v>53564</v>
      </c>
    </row>
    <row r="3911" customFormat="false" ht="12.75" hidden="false" customHeight="false" outlineLevel="0" collapsed="false">
      <c r="A3911" s="261" t="s">
        <v>53565</v>
      </c>
      <c r="B3911" s="255" t="s">
        <v>53566</v>
      </c>
    </row>
    <row r="3912" customFormat="false" ht="12.75" hidden="false" customHeight="false" outlineLevel="0" collapsed="false">
      <c r="A3912" s="261" t="s">
        <v>53567</v>
      </c>
      <c r="B3912" s="255" t="s">
        <v>53568</v>
      </c>
    </row>
    <row r="3913" customFormat="false" ht="12.75" hidden="false" customHeight="false" outlineLevel="0" collapsed="false">
      <c r="A3913" s="261" t="s">
        <v>53569</v>
      </c>
      <c r="B3913" s="255" t="s">
        <v>53570</v>
      </c>
    </row>
    <row r="3914" customFormat="false" ht="12.75" hidden="false" customHeight="false" outlineLevel="0" collapsed="false">
      <c r="A3914" s="261" t="s">
        <v>53571</v>
      </c>
      <c r="B3914" s="255" t="s">
        <v>53572</v>
      </c>
    </row>
    <row r="3915" customFormat="false" ht="12.75" hidden="false" customHeight="false" outlineLevel="0" collapsed="false">
      <c r="A3915" s="261" t="s">
        <v>53573</v>
      </c>
      <c r="B3915" s="255" t="s">
        <v>53574</v>
      </c>
    </row>
    <row r="3916" customFormat="false" ht="25.5" hidden="false" customHeight="false" outlineLevel="0" collapsed="false">
      <c r="A3916" s="261" t="s">
        <v>53575</v>
      </c>
      <c r="B3916" s="255" t="s">
        <v>53576</v>
      </c>
    </row>
    <row r="3917" customFormat="false" ht="25.5" hidden="false" customHeight="false" outlineLevel="0" collapsed="false">
      <c r="A3917" s="261" t="s">
        <v>53577</v>
      </c>
      <c r="B3917" s="255" t="s">
        <v>53578</v>
      </c>
    </row>
    <row r="3918" customFormat="false" ht="25.5" hidden="false" customHeight="false" outlineLevel="0" collapsed="false">
      <c r="A3918" s="261" t="s">
        <v>53579</v>
      </c>
      <c r="B3918" s="255" t="s">
        <v>53580</v>
      </c>
    </row>
    <row r="3919" customFormat="false" ht="25.5" hidden="false" customHeight="false" outlineLevel="0" collapsed="false">
      <c r="A3919" s="261" t="s">
        <v>53581</v>
      </c>
      <c r="B3919" s="255" t="s">
        <v>53582</v>
      </c>
    </row>
    <row r="3920" customFormat="false" ht="12.75" hidden="false" customHeight="false" outlineLevel="0" collapsed="false">
      <c r="A3920" s="261" t="s">
        <v>53583</v>
      </c>
      <c r="B3920" s="255" t="s">
        <v>53584</v>
      </c>
    </row>
    <row r="3921" customFormat="false" ht="12.75" hidden="false" customHeight="false" outlineLevel="0" collapsed="false">
      <c r="A3921" s="261" t="s">
        <v>53585</v>
      </c>
      <c r="B3921" s="255" t="s">
        <v>53586</v>
      </c>
    </row>
    <row r="3922" customFormat="false" ht="12.75" hidden="false" customHeight="false" outlineLevel="0" collapsed="false">
      <c r="A3922" s="261" t="s">
        <v>53587</v>
      </c>
      <c r="B3922" s="255" t="s">
        <v>53588</v>
      </c>
    </row>
    <row r="3923" customFormat="false" ht="25.5" hidden="false" customHeight="false" outlineLevel="0" collapsed="false">
      <c r="A3923" s="261" t="s">
        <v>53589</v>
      </c>
      <c r="B3923" s="255" t="s">
        <v>53590</v>
      </c>
    </row>
    <row r="3924" customFormat="false" ht="12.75" hidden="false" customHeight="false" outlineLevel="0" collapsed="false">
      <c r="A3924" s="261" t="s">
        <v>53591</v>
      </c>
      <c r="B3924" s="255" t="s">
        <v>53592</v>
      </c>
    </row>
    <row r="3925" customFormat="false" ht="25.5" hidden="false" customHeight="false" outlineLevel="0" collapsed="false">
      <c r="A3925" s="261" t="s">
        <v>53593</v>
      </c>
      <c r="B3925" s="255" t="s">
        <v>53594</v>
      </c>
    </row>
    <row r="3926" customFormat="false" ht="25.5" hidden="false" customHeight="false" outlineLevel="0" collapsed="false">
      <c r="A3926" s="261" t="s">
        <v>53595</v>
      </c>
      <c r="B3926" s="255" t="s">
        <v>53596</v>
      </c>
    </row>
    <row r="3927" customFormat="false" ht="12.75" hidden="false" customHeight="false" outlineLevel="0" collapsed="false">
      <c r="A3927" s="261" t="s">
        <v>53597</v>
      </c>
      <c r="B3927" s="255" t="s">
        <v>53598</v>
      </c>
    </row>
    <row r="3928" customFormat="false" ht="25.5" hidden="false" customHeight="false" outlineLevel="0" collapsed="false">
      <c r="A3928" s="261" t="s">
        <v>53599</v>
      </c>
      <c r="B3928" s="255" t="s">
        <v>53600</v>
      </c>
    </row>
    <row r="3929" customFormat="false" ht="12.75" hidden="false" customHeight="false" outlineLevel="0" collapsed="false">
      <c r="A3929" s="261" t="s">
        <v>53601</v>
      </c>
      <c r="B3929" s="255" t="s">
        <v>53602</v>
      </c>
    </row>
    <row r="3930" customFormat="false" ht="25.5" hidden="false" customHeight="false" outlineLevel="0" collapsed="false">
      <c r="A3930" s="261" t="s">
        <v>53603</v>
      </c>
      <c r="B3930" s="255" t="s">
        <v>53604</v>
      </c>
    </row>
    <row r="3931" customFormat="false" ht="25.5" hidden="false" customHeight="false" outlineLevel="0" collapsed="false">
      <c r="A3931" s="261" t="s">
        <v>53605</v>
      </c>
      <c r="B3931" s="255" t="s">
        <v>53606</v>
      </c>
    </row>
    <row r="3932" customFormat="false" ht="25.5" hidden="false" customHeight="false" outlineLevel="0" collapsed="false">
      <c r="A3932" s="261" t="s">
        <v>53607</v>
      </c>
      <c r="B3932" s="255" t="s">
        <v>53608</v>
      </c>
    </row>
    <row r="3933" customFormat="false" ht="12.75" hidden="false" customHeight="false" outlineLevel="0" collapsed="false">
      <c r="A3933" s="261" t="s">
        <v>53609</v>
      </c>
      <c r="B3933" s="255" t="s">
        <v>53610</v>
      </c>
    </row>
    <row r="3934" customFormat="false" ht="12.75" hidden="false" customHeight="false" outlineLevel="0" collapsed="false">
      <c r="A3934" s="261" t="s">
        <v>53611</v>
      </c>
      <c r="B3934" s="255" t="s">
        <v>53612</v>
      </c>
    </row>
    <row r="3935" customFormat="false" ht="12.75" hidden="false" customHeight="false" outlineLevel="0" collapsed="false">
      <c r="A3935" s="261" t="s">
        <v>53613</v>
      </c>
      <c r="B3935" s="255" t="s">
        <v>53614</v>
      </c>
    </row>
    <row r="3936" customFormat="false" ht="12.75" hidden="false" customHeight="false" outlineLevel="0" collapsed="false">
      <c r="A3936" s="261" t="s">
        <v>53615</v>
      </c>
      <c r="B3936" s="255" t="s">
        <v>53616</v>
      </c>
    </row>
    <row r="3937" customFormat="false" ht="12.75" hidden="false" customHeight="false" outlineLevel="0" collapsed="false">
      <c r="A3937" s="261" t="s">
        <v>53617</v>
      </c>
      <c r="B3937" s="255" t="s">
        <v>53618</v>
      </c>
    </row>
    <row r="3938" customFormat="false" ht="12.75" hidden="false" customHeight="false" outlineLevel="0" collapsed="false">
      <c r="A3938" s="261" t="s">
        <v>53619</v>
      </c>
      <c r="B3938" s="255" t="s">
        <v>53620</v>
      </c>
    </row>
    <row r="3939" customFormat="false" ht="25.5" hidden="false" customHeight="false" outlineLevel="0" collapsed="false">
      <c r="A3939" s="261" t="s">
        <v>53621</v>
      </c>
      <c r="B3939" s="255" t="s">
        <v>53622</v>
      </c>
    </row>
    <row r="3940" customFormat="false" ht="12.75" hidden="false" customHeight="false" outlineLevel="0" collapsed="false">
      <c r="A3940" s="261" t="s">
        <v>53623</v>
      </c>
      <c r="B3940" s="255" t="s">
        <v>53624</v>
      </c>
    </row>
    <row r="3941" customFormat="false" ht="12.75" hidden="false" customHeight="false" outlineLevel="0" collapsed="false">
      <c r="A3941" s="261" t="s">
        <v>53625</v>
      </c>
      <c r="B3941" s="255" t="s">
        <v>53626</v>
      </c>
    </row>
    <row r="3942" customFormat="false" ht="12.75" hidden="false" customHeight="false" outlineLevel="0" collapsed="false">
      <c r="A3942" s="261" t="s">
        <v>53627</v>
      </c>
      <c r="B3942" s="255" t="s">
        <v>53628</v>
      </c>
    </row>
    <row r="3943" customFormat="false" ht="12.75" hidden="false" customHeight="false" outlineLevel="0" collapsed="false">
      <c r="A3943" s="261" t="s">
        <v>53629</v>
      </c>
      <c r="B3943" s="255" t="s">
        <v>53630</v>
      </c>
    </row>
    <row r="3944" customFormat="false" ht="12.75" hidden="false" customHeight="false" outlineLevel="0" collapsed="false">
      <c r="A3944" s="261" t="s">
        <v>53631</v>
      </c>
      <c r="B3944" s="255" t="s">
        <v>53632</v>
      </c>
    </row>
    <row r="3945" customFormat="false" ht="12.75" hidden="false" customHeight="false" outlineLevel="0" collapsed="false">
      <c r="A3945" s="261" t="s">
        <v>53633</v>
      </c>
      <c r="B3945" s="255" t="s">
        <v>53634</v>
      </c>
    </row>
    <row r="3946" customFormat="false" ht="12.75" hidden="false" customHeight="false" outlineLevel="0" collapsed="false">
      <c r="A3946" s="261" t="s">
        <v>53635</v>
      </c>
      <c r="B3946" s="255" t="s">
        <v>53636</v>
      </c>
    </row>
    <row r="3947" customFormat="false" ht="12.75" hidden="false" customHeight="false" outlineLevel="0" collapsed="false">
      <c r="A3947" s="261" t="s">
        <v>53637</v>
      </c>
      <c r="B3947" s="255" t="s">
        <v>53638</v>
      </c>
    </row>
    <row r="3948" customFormat="false" ht="12.75" hidden="false" customHeight="false" outlineLevel="0" collapsed="false">
      <c r="A3948" s="261" t="s">
        <v>53639</v>
      </c>
      <c r="B3948" s="255" t="s">
        <v>53640</v>
      </c>
    </row>
    <row r="3949" customFormat="false" ht="25.5" hidden="false" customHeight="false" outlineLevel="0" collapsed="false">
      <c r="A3949" s="261" t="s">
        <v>53641</v>
      </c>
      <c r="B3949" s="255" t="s">
        <v>53642</v>
      </c>
    </row>
    <row r="3950" customFormat="false" ht="12.75" hidden="false" customHeight="false" outlineLevel="0" collapsed="false">
      <c r="A3950" s="261" t="s">
        <v>53643</v>
      </c>
      <c r="B3950" s="255" t="s">
        <v>53644</v>
      </c>
    </row>
    <row r="3951" customFormat="false" ht="12.75" hidden="false" customHeight="false" outlineLevel="0" collapsed="false">
      <c r="A3951" s="261" t="s">
        <v>53645</v>
      </c>
      <c r="B3951" s="255" t="s">
        <v>53646</v>
      </c>
    </row>
    <row r="3952" customFormat="false" ht="12.75" hidden="false" customHeight="false" outlineLevel="0" collapsed="false">
      <c r="A3952" s="261" t="s">
        <v>53647</v>
      </c>
      <c r="B3952" s="255" t="s">
        <v>53648</v>
      </c>
    </row>
    <row r="3953" customFormat="false" ht="12.75" hidden="false" customHeight="false" outlineLevel="0" collapsed="false">
      <c r="A3953" s="261" t="s">
        <v>53649</v>
      </c>
      <c r="B3953" s="255" t="s">
        <v>53650</v>
      </c>
    </row>
    <row r="3954" customFormat="false" ht="25.5" hidden="false" customHeight="false" outlineLevel="0" collapsed="false">
      <c r="A3954" s="261" t="s">
        <v>53651</v>
      </c>
      <c r="B3954" s="255" t="s">
        <v>53652</v>
      </c>
    </row>
    <row r="3955" customFormat="false" ht="12.75" hidden="false" customHeight="false" outlineLevel="0" collapsed="false">
      <c r="A3955" s="261" t="s">
        <v>53653</v>
      </c>
      <c r="B3955" s="255" t="s">
        <v>53654</v>
      </c>
    </row>
    <row r="3956" customFormat="false" ht="12.75" hidden="false" customHeight="false" outlineLevel="0" collapsed="false">
      <c r="A3956" s="261" t="s">
        <v>53655</v>
      </c>
      <c r="B3956" s="255" t="s">
        <v>53656</v>
      </c>
    </row>
    <row r="3957" customFormat="false" ht="12.75" hidden="false" customHeight="false" outlineLevel="0" collapsed="false">
      <c r="A3957" s="261" t="s">
        <v>53657</v>
      </c>
      <c r="B3957" s="255" t="s">
        <v>53658</v>
      </c>
    </row>
    <row r="3958" customFormat="false" ht="12.75" hidden="false" customHeight="false" outlineLevel="0" collapsed="false">
      <c r="A3958" s="261" t="s">
        <v>53659</v>
      </c>
      <c r="B3958" s="255" t="s">
        <v>53660</v>
      </c>
    </row>
    <row r="3959" customFormat="false" ht="12.75" hidden="false" customHeight="false" outlineLevel="0" collapsed="false">
      <c r="A3959" s="261" t="s">
        <v>53661</v>
      </c>
      <c r="B3959" s="255" t="s">
        <v>53662</v>
      </c>
    </row>
    <row r="3960" customFormat="false" ht="12.75" hidden="false" customHeight="false" outlineLevel="0" collapsed="false">
      <c r="A3960" s="261" t="s">
        <v>53663</v>
      </c>
      <c r="B3960" s="255" t="s">
        <v>53664</v>
      </c>
    </row>
    <row r="3961" customFormat="false" ht="12.75" hidden="false" customHeight="false" outlineLevel="0" collapsed="false">
      <c r="A3961" s="261" t="s">
        <v>53665</v>
      </c>
      <c r="B3961" s="255" t="s">
        <v>53666</v>
      </c>
    </row>
    <row r="3962" customFormat="false" ht="12.75" hidden="false" customHeight="false" outlineLevel="0" collapsed="false">
      <c r="A3962" s="261" t="s">
        <v>53667</v>
      </c>
      <c r="B3962" s="255" t="s">
        <v>53668</v>
      </c>
    </row>
    <row r="3963" customFormat="false" ht="12.75" hidden="false" customHeight="false" outlineLevel="0" collapsed="false">
      <c r="A3963" s="261" t="s">
        <v>53669</v>
      </c>
      <c r="B3963" s="255" t="s">
        <v>53670</v>
      </c>
    </row>
    <row r="3964" customFormat="false" ht="12.75" hidden="false" customHeight="false" outlineLevel="0" collapsed="false">
      <c r="A3964" s="261" t="s">
        <v>53671</v>
      </c>
      <c r="B3964" s="255" t="s">
        <v>53672</v>
      </c>
    </row>
    <row r="3965" customFormat="false" ht="12.75" hidden="false" customHeight="false" outlineLevel="0" collapsed="false">
      <c r="A3965" s="261" t="s">
        <v>53673</v>
      </c>
      <c r="B3965" s="255" t="s">
        <v>53674</v>
      </c>
    </row>
    <row r="3966" customFormat="false" ht="12.75" hidden="false" customHeight="false" outlineLevel="0" collapsed="false">
      <c r="A3966" s="261" t="s">
        <v>53675</v>
      </c>
      <c r="B3966" s="255" t="s">
        <v>53676</v>
      </c>
    </row>
    <row r="3967" customFormat="false" ht="12.75" hidden="false" customHeight="false" outlineLevel="0" collapsed="false">
      <c r="A3967" s="261" t="s">
        <v>53677</v>
      </c>
      <c r="B3967" s="255" t="s">
        <v>53678</v>
      </c>
    </row>
    <row r="3968" customFormat="false" ht="25.5" hidden="false" customHeight="false" outlineLevel="0" collapsed="false">
      <c r="A3968" s="261" t="s">
        <v>53679</v>
      </c>
      <c r="B3968" s="255" t="s">
        <v>53680</v>
      </c>
    </row>
    <row r="3969" customFormat="false" ht="25.5" hidden="false" customHeight="false" outlineLevel="0" collapsed="false">
      <c r="A3969" s="261" t="s">
        <v>53681</v>
      </c>
      <c r="B3969" s="255" t="s">
        <v>53682</v>
      </c>
    </row>
    <row r="3970" customFormat="false" ht="12.75" hidden="false" customHeight="false" outlineLevel="0" collapsed="false">
      <c r="A3970" s="261" t="s">
        <v>53683</v>
      </c>
      <c r="B3970" s="255" t="s">
        <v>53684</v>
      </c>
    </row>
    <row r="3971" customFormat="false" ht="25.5" hidden="false" customHeight="false" outlineLevel="0" collapsed="false">
      <c r="A3971" s="261" t="s">
        <v>53685</v>
      </c>
      <c r="B3971" s="255" t="s">
        <v>53686</v>
      </c>
    </row>
    <row r="3972" customFormat="false" ht="12.75" hidden="false" customHeight="false" outlineLevel="0" collapsed="false">
      <c r="A3972" s="261" t="s">
        <v>53687</v>
      </c>
      <c r="B3972" s="255" t="s">
        <v>53688</v>
      </c>
    </row>
    <row r="3973" customFormat="false" ht="12.75" hidden="false" customHeight="false" outlineLevel="0" collapsed="false">
      <c r="A3973" s="261" t="s">
        <v>53689</v>
      </c>
      <c r="B3973" s="255" t="s">
        <v>53690</v>
      </c>
    </row>
    <row r="3974" customFormat="false" ht="12.75" hidden="false" customHeight="false" outlineLevel="0" collapsed="false">
      <c r="A3974" s="261" t="s">
        <v>53691</v>
      </c>
      <c r="B3974" s="255" t="s">
        <v>53692</v>
      </c>
    </row>
    <row r="3975" customFormat="false" ht="12.75" hidden="false" customHeight="false" outlineLevel="0" collapsed="false">
      <c r="A3975" s="261" t="s">
        <v>53693</v>
      </c>
      <c r="B3975" s="255" t="s">
        <v>53694</v>
      </c>
    </row>
    <row r="3976" customFormat="false" ht="12.75" hidden="false" customHeight="false" outlineLevel="0" collapsed="false">
      <c r="A3976" s="261" t="s">
        <v>53695</v>
      </c>
      <c r="B3976" s="255" t="s">
        <v>53696</v>
      </c>
    </row>
    <row r="3977" customFormat="false" ht="25.5" hidden="false" customHeight="false" outlineLevel="0" collapsed="false">
      <c r="A3977" s="261" t="s">
        <v>53697</v>
      </c>
      <c r="B3977" s="255" t="s">
        <v>53698</v>
      </c>
    </row>
    <row r="3978" customFormat="false" ht="12.75" hidden="false" customHeight="false" outlineLevel="0" collapsed="false">
      <c r="A3978" s="261" t="s">
        <v>53699</v>
      </c>
      <c r="B3978" s="255" t="s">
        <v>53700</v>
      </c>
    </row>
    <row r="3979" customFormat="false" ht="25.5" hidden="false" customHeight="false" outlineLevel="0" collapsed="false">
      <c r="A3979" s="261" t="s">
        <v>53701</v>
      </c>
      <c r="B3979" s="255" t="s">
        <v>53702</v>
      </c>
    </row>
    <row r="3980" customFormat="false" ht="25.5" hidden="false" customHeight="false" outlineLevel="0" collapsed="false">
      <c r="A3980" s="261" t="s">
        <v>53703</v>
      </c>
      <c r="B3980" s="255" t="s">
        <v>53704</v>
      </c>
    </row>
    <row r="3981" customFormat="false" ht="25.5" hidden="false" customHeight="false" outlineLevel="0" collapsed="false">
      <c r="A3981" s="261" t="s">
        <v>53705</v>
      </c>
      <c r="B3981" s="255" t="s">
        <v>53706</v>
      </c>
    </row>
    <row r="3982" customFormat="false" ht="12.75" hidden="false" customHeight="false" outlineLevel="0" collapsed="false">
      <c r="A3982" s="261" t="s">
        <v>53707</v>
      </c>
      <c r="B3982" s="255" t="s">
        <v>53708</v>
      </c>
    </row>
    <row r="3983" customFormat="false" ht="12.75" hidden="false" customHeight="false" outlineLevel="0" collapsed="false">
      <c r="A3983" s="261" t="s">
        <v>53709</v>
      </c>
      <c r="B3983" s="255" t="s">
        <v>53710</v>
      </c>
    </row>
    <row r="3984" customFormat="false" ht="12.75" hidden="false" customHeight="false" outlineLevel="0" collapsed="false">
      <c r="A3984" s="261" t="s">
        <v>53711</v>
      </c>
      <c r="B3984" s="255" t="s">
        <v>53712</v>
      </c>
    </row>
    <row r="3985" customFormat="false" ht="12.75" hidden="false" customHeight="false" outlineLevel="0" collapsed="false">
      <c r="A3985" s="261" t="s">
        <v>53713</v>
      </c>
      <c r="B3985" s="255" t="s">
        <v>53714</v>
      </c>
    </row>
    <row r="3986" customFormat="false" ht="12.75" hidden="false" customHeight="false" outlineLevel="0" collapsed="false">
      <c r="A3986" s="261" t="s">
        <v>53715</v>
      </c>
      <c r="B3986" s="255" t="s">
        <v>53716</v>
      </c>
    </row>
    <row r="3987" customFormat="false" ht="25.5" hidden="false" customHeight="false" outlineLevel="0" collapsed="false">
      <c r="A3987" s="261" t="s">
        <v>53717</v>
      </c>
      <c r="B3987" s="255" t="s">
        <v>53718</v>
      </c>
    </row>
    <row r="3988" customFormat="false" ht="12.75" hidden="false" customHeight="false" outlineLevel="0" collapsed="false">
      <c r="A3988" s="261" t="s">
        <v>53719</v>
      </c>
      <c r="B3988" s="255" t="s">
        <v>53720</v>
      </c>
    </row>
    <row r="3989" customFormat="false" ht="25.5" hidden="false" customHeight="false" outlineLevel="0" collapsed="false">
      <c r="A3989" s="261" t="s">
        <v>53721</v>
      </c>
      <c r="B3989" s="255" t="s">
        <v>53722</v>
      </c>
    </row>
    <row r="3990" customFormat="false" ht="25.5" hidden="false" customHeight="false" outlineLevel="0" collapsed="false">
      <c r="A3990" s="261" t="s">
        <v>53723</v>
      </c>
      <c r="B3990" s="255" t="s">
        <v>53724</v>
      </c>
    </row>
    <row r="3991" customFormat="false" ht="25.5" hidden="false" customHeight="false" outlineLevel="0" collapsed="false">
      <c r="A3991" s="261" t="s">
        <v>53725</v>
      </c>
      <c r="B3991" s="255" t="s">
        <v>53726</v>
      </c>
    </row>
    <row r="3992" customFormat="false" ht="25.5" hidden="false" customHeight="false" outlineLevel="0" collapsed="false">
      <c r="A3992" s="261" t="s">
        <v>53727</v>
      </c>
      <c r="B3992" s="255" t="s">
        <v>53728</v>
      </c>
    </row>
    <row r="3993" customFormat="false" ht="25.5" hidden="false" customHeight="false" outlineLevel="0" collapsed="false">
      <c r="A3993" s="261" t="s">
        <v>53729</v>
      </c>
      <c r="B3993" s="255" t="s">
        <v>53730</v>
      </c>
    </row>
    <row r="3994" customFormat="false" ht="25.5" hidden="false" customHeight="false" outlineLevel="0" collapsed="false">
      <c r="A3994" s="261" t="s">
        <v>53731</v>
      </c>
      <c r="B3994" s="255" t="s">
        <v>53732</v>
      </c>
    </row>
    <row r="3995" customFormat="false" ht="25.5" hidden="false" customHeight="false" outlineLevel="0" collapsed="false">
      <c r="A3995" s="261" t="s">
        <v>53733</v>
      </c>
      <c r="B3995" s="255" t="s">
        <v>53734</v>
      </c>
    </row>
    <row r="3996" customFormat="false" ht="25.5" hidden="false" customHeight="false" outlineLevel="0" collapsed="false">
      <c r="A3996" s="261" t="s">
        <v>53735</v>
      </c>
      <c r="B3996" s="255" t="s">
        <v>53736</v>
      </c>
    </row>
    <row r="3997" customFormat="false" ht="25.5" hidden="false" customHeight="false" outlineLevel="0" collapsed="false">
      <c r="A3997" s="261" t="s">
        <v>53737</v>
      </c>
      <c r="B3997" s="255" t="s">
        <v>53738</v>
      </c>
    </row>
    <row r="3998" customFormat="false" ht="25.5" hidden="false" customHeight="false" outlineLevel="0" collapsed="false">
      <c r="A3998" s="261" t="s">
        <v>53739</v>
      </c>
      <c r="B3998" s="255" t="s">
        <v>53740</v>
      </c>
    </row>
    <row r="3999" customFormat="false" ht="25.5" hidden="false" customHeight="false" outlineLevel="0" collapsed="false">
      <c r="A3999" s="261" t="s">
        <v>53741</v>
      </c>
      <c r="B3999" s="255" t="s">
        <v>53742</v>
      </c>
    </row>
    <row r="4000" customFormat="false" ht="25.5" hidden="false" customHeight="false" outlineLevel="0" collapsed="false">
      <c r="A4000" s="261" t="s">
        <v>53743</v>
      </c>
      <c r="B4000" s="255" t="s">
        <v>53744</v>
      </c>
    </row>
    <row r="4001" customFormat="false" ht="25.5" hidden="false" customHeight="false" outlineLevel="0" collapsed="false">
      <c r="A4001" s="261" t="s">
        <v>53745</v>
      </c>
      <c r="B4001" s="255" t="s">
        <v>53746</v>
      </c>
    </row>
    <row r="4002" customFormat="false" ht="25.5" hidden="false" customHeight="false" outlineLevel="0" collapsed="false">
      <c r="A4002" s="261" t="s">
        <v>53747</v>
      </c>
      <c r="B4002" s="255" t="s">
        <v>53748</v>
      </c>
    </row>
    <row r="4003" customFormat="false" ht="12.75" hidden="false" customHeight="false" outlineLevel="0" collapsed="false">
      <c r="A4003" s="261" t="s">
        <v>53749</v>
      </c>
      <c r="B4003" s="255" t="s">
        <v>53750</v>
      </c>
    </row>
    <row r="4004" customFormat="false" ht="25.5" hidden="false" customHeight="false" outlineLevel="0" collapsed="false">
      <c r="A4004" s="261" t="s">
        <v>53751</v>
      </c>
      <c r="B4004" s="255" t="s">
        <v>53752</v>
      </c>
    </row>
    <row r="4005" customFormat="false" ht="25.5" hidden="false" customHeight="false" outlineLevel="0" collapsed="false">
      <c r="A4005" s="261" t="s">
        <v>53753</v>
      </c>
      <c r="B4005" s="255" t="s">
        <v>53754</v>
      </c>
    </row>
    <row r="4006" customFormat="false" ht="25.5" hidden="false" customHeight="false" outlineLevel="0" collapsed="false">
      <c r="A4006" s="261" t="s">
        <v>53755</v>
      </c>
      <c r="B4006" s="255" t="s">
        <v>53756</v>
      </c>
    </row>
    <row r="4007" customFormat="false" ht="38.25" hidden="false" customHeight="false" outlineLevel="0" collapsed="false">
      <c r="A4007" s="261" t="s">
        <v>53757</v>
      </c>
      <c r="B4007" s="255" t="s">
        <v>53758</v>
      </c>
    </row>
    <row r="4008" customFormat="false" ht="38.25" hidden="false" customHeight="false" outlineLevel="0" collapsed="false">
      <c r="A4008" s="261" t="s">
        <v>53759</v>
      </c>
      <c r="B4008" s="255" t="s">
        <v>53760</v>
      </c>
    </row>
    <row r="4009" customFormat="false" ht="25.5" hidden="false" customHeight="false" outlineLevel="0" collapsed="false">
      <c r="A4009" s="261" t="s">
        <v>53761</v>
      </c>
      <c r="B4009" s="255" t="s">
        <v>53762</v>
      </c>
    </row>
    <row r="4010" customFormat="false" ht="12.75" hidden="false" customHeight="false" outlineLevel="0" collapsed="false">
      <c r="A4010" s="261" t="s">
        <v>53763</v>
      </c>
      <c r="B4010" s="255" t="s">
        <v>53764</v>
      </c>
    </row>
    <row r="4011" customFormat="false" ht="25.5" hidden="false" customHeight="false" outlineLevel="0" collapsed="false">
      <c r="A4011" s="261" t="s">
        <v>53765</v>
      </c>
      <c r="B4011" s="255" t="s">
        <v>53766</v>
      </c>
    </row>
    <row r="4012" customFormat="false" ht="12.75" hidden="false" customHeight="false" outlineLevel="0" collapsed="false">
      <c r="A4012" s="261" t="s">
        <v>53767</v>
      </c>
      <c r="B4012" s="255" t="s">
        <v>53768</v>
      </c>
    </row>
    <row r="4013" customFormat="false" ht="25.5" hidden="false" customHeight="false" outlineLevel="0" collapsed="false">
      <c r="A4013" s="261" t="s">
        <v>53769</v>
      </c>
      <c r="B4013" s="255" t="s">
        <v>53770</v>
      </c>
    </row>
    <row r="4014" customFormat="false" ht="25.5" hidden="false" customHeight="false" outlineLevel="0" collapsed="false">
      <c r="A4014" s="261" t="s">
        <v>53771</v>
      </c>
      <c r="B4014" s="255" t="s">
        <v>53772</v>
      </c>
    </row>
    <row r="4015" customFormat="false" ht="25.5" hidden="false" customHeight="false" outlineLevel="0" collapsed="false">
      <c r="A4015" s="261" t="s">
        <v>53773</v>
      </c>
      <c r="B4015" s="255" t="s">
        <v>53774</v>
      </c>
    </row>
    <row r="4016" customFormat="false" ht="25.5" hidden="false" customHeight="false" outlineLevel="0" collapsed="false">
      <c r="A4016" s="261" t="s">
        <v>53775</v>
      </c>
      <c r="B4016" s="255" t="s">
        <v>53776</v>
      </c>
    </row>
    <row r="4017" customFormat="false" ht="25.5" hidden="false" customHeight="false" outlineLevel="0" collapsed="false">
      <c r="A4017" s="261" t="s">
        <v>53777</v>
      </c>
      <c r="B4017" s="255" t="s">
        <v>53778</v>
      </c>
    </row>
    <row r="4018" customFormat="false" ht="25.5" hidden="false" customHeight="false" outlineLevel="0" collapsed="false">
      <c r="A4018" s="261" t="s">
        <v>53779</v>
      </c>
      <c r="B4018" s="255" t="s">
        <v>53780</v>
      </c>
    </row>
    <row r="4019" customFormat="false" ht="25.5" hidden="false" customHeight="false" outlineLevel="0" collapsed="false">
      <c r="A4019" s="261" t="s">
        <v>53781</v>
      </c>
      <c r="B4019" s="255" t="s">
        <v>53782</v>
      </c>
    </row>
    <row r="4020" customFormat="false" ht="25.5" hidden="false" customHeight="false" outlineLevel="0" collapsed="false">
      <c r="A4020" s="261" t="s">
        <v>53783</v>
      </c>
      <c r="B4020" s="255" t="s">
        <v>53784</v>
      </c>
    </row>
    <row r="4021" customFormat="false" ht="25.5" hidden="false" customHeight="false" outlineLevel="0" collapsed="false">
      <c r="A4021" s="261" t="s">
        <v>53785</v>
      </c>
      <c r="B4021" s="255" t="s">
        <v>53786</v>
      </c>
    </row>
    <row r="4022" customFormat="false" ht="25.5" hidden="false" customHeight="false" outlineLevel="0" collapsed="false">
      <c r="A4022" s="261" t="s">
        <v>53787</v>
      </c>
      <c r="B4022" s="255" t="s">
        <v>53788</v>
      </c>
    </row>
    <row r="4023" customFormat="false" ht="25.5" hidden="false" customHeight="false" outlineLevel="0" collapsed="false">
      <c r="A4023" s="261" t="s">
        <v>53789</v>
      </c>
      <c r="B4023" s="255" t="s">
        <v>53790</v>
      </c>
    </row>
    <row r="4024" customFormat="false" ht="25.5" hidden="false" customHeight="false" outlineLevel="0" collapsed="false">
      <c r="A4024" s="261" t="s">
        <v>53791</v>
      </c>
      <c r="B4024" s="255" t="s">
        <v>53792</v>
      </c>
    </row>
    <row r="4025" customFormat="false" ht="25.5" hidden="false" customHeight="false" outlineLevel="0" collapsed="false">
      <c r="A4025" s="261" t="s">
        <v>53793</v>
      </c>
      <c r="B4025" s="255" t="s">
        <v>53794</v>
      </c>
    </row>
    <row r="4026" customFormat="false" ht="25.5" hidden="false" customHeight="false" outlineLevel="0" collapsed="false">
      <c r="A4026" s="261" t="s">
        <v>53795</v>
      </c>
      <c r="B4026" s="255" t="s">
        <v>53796</v>
      </c>
    </row>
    <row r="4027" customFormat="false" ht="25.5" hidden="false" customHeight="false" outlineLevel="0" collapsed="false">
      <c r="A4027" s="261" t="s">
        <v>53797</v>
      </c>
      <c r="B4027" s="255" t="s">
        <v>53798</v>
      </c>
    </row>
    <row r="4028" customFormat="false" ht="12.75" hidden="false" customHeight="false" outlineLevel="0" collapsed="false">
      <c r="A4028" s="261" t="s">
        <v>53799</v>
      </c>
      <c r="B4028" s="255" t="s">
        <v>53800</v>
      </c>
    </row>
    <row r="4029" customFormat="false" ht="12.75" hidden="false" customHeight="false" outlineLevel="0" collapsed="false">
      <c r="A4029" s="261" t="s">
        <v>53801</v>
      </c>
      <c r="B4029" s="255" t="s">
        <v>53802</v>
      </c>
    </row>
    <row r="4030" customFormat="false" ht="25.5" hidden="false" customHeight="false" outlineLevel="0" collapsed="false">
      <c r="A4030" s="261" t="s">
        <v>53803</v>
      </c>
      <c r="B4030" s="255" t="s">
        <v>53804</v>
      </c>
    </row>
    <row r="4031" customFormat="false" ht="38.25" hidden="false" customHeight="false" outlineLevel="0" collapsed="false">
      <c r="A4031" s="261" t="s">
        <v>53805</v>
      </c>
      <c r="B4031" s="255" t="s">
        <v>53806</v>
      </c>
    </row>
    <row r="4032" customFormat="false" ht="38.25" hidden="false" customHeight="false" outlineLevel="0" collapsed="false">
      <c r="A4032" s="261" t="s">
        <v>53807</v>
      </c>
      <c r="B4032" s="255" t="s">
        <v>53808</v>
      </c>
    </row>
    <row r="4033" customFormat="false" ht="25.5" hidden="false" customHeight="false" outlineLevel="0" collapsed="false">
      <c r="A4033" s="261" t="s">
        <v>53809</v>
      </c>
      <c r="B4033" s="255" t="s">
        <v>53810</v>
      </c>
    </row>
    <row r="4034" customFormat="false" ht="25.5" hidden="false" customHeight="false" outlineLevel="0" collapsed="false">
      <c r="A4034" s="261" t="s">
        <v>53811</v>
      </c>
      <c r="B4034" s="255" t="s">
        <v>53812</v>
      </c>
    </row>
    <row r="4035" customFormat="false" ht="12.75" hidden="false" customHeight="false" outlineLevel="0" collapsed="false">
      <c r="A4035" s="261" t="s">
        <v>53813</v>
      </c>
      <c r="B4035" s="255" t="s">
        <v>53814</v>
      </c>
    </row>
    <row r="4036" customFormat="false" ht="12.75" hidden="false" customHeight="false" outlineLevel="0" collapsed="false">
      <c r="A4036" s="261" t="s">
        <v>53815</v>
      </c>
      <c r="B4036" s="255" t="s">
        <v>53816</v>
      </c>
    </row>
    <row r="4037" customFormat="false" ht="12.75" hidden="false" customHeight="false" outlineLevel="0" collapsed="false">
      <c r="A4037" s="261" t="s">
        <v>53817</v>
      </c>
      <c r="B4037" s="255" t="s">
        <v>53818</v>
      </c>
    </row>
    <row r="4038" customFormat="false" ht="12.75" hidden="false" customHeight="false" outlineLevel="0" collapsed="false">
      <c r="A4038" s="261" t="s">
        <v>53819</v>
      </c>
      <c r="B4038" s="255" t="s">
        <v>53820</v>
      </c>
    </row>
    <row r="4039" customFormat="false" ht="12.75" hidden="false" customHeight="false" outlineLevel="0" collapsed="false">
      <c r="A4039" s="261" t="s">
        <v>53821</v>
      </c>
      <c r="B4039" s="255" t="s">
        <v>53822</v>
      </c>
    </row>
    <row r="4040" customFormat="false" ht="12.75" hidden="false" customHeight="false" outlineLevel="0" collapsed="false">
      <c r="A4040" s="261" t="s">
        <v>53823</v>
      </c>
      <c r="B4040" s="255" t="s">
        <v>53824</v>
      </c>
    </row>
    <row r="4041" customFormat="false" ht="12.75" hidden="false" customHeight="false" outlineLevel="0" collapsed="false">
      <c r="A4041" s="261" t="s">
        <v>53825</v>
      </c>
      <c r="B4041" s="255" t="s">
        <v>53826</v>
      </c>
    </row>
    <row r="4042" customFormat="false" ht="12.75" hidden="false" customHeight="false" outlineLevel="0" collapsed="false">
      <c r="A4042" s="261" t="s">
        <v>53827</v>
      </c>
      <c r="B4042" s="255" t="s">
        <v>53828</v>
      </c>
    </row>
    <row r="4043" customFormat="false" ht="12.75" hidden="false" customHeight="false" outlineLevel="0" collapsed="false">
      <c r="A4043" s="261" t="s">
        <v>53829</v>
      </c>
      <c r="B4043" s="255" t="s">
        <v>53830</v>
      </c>
    </row>
    <row r="4044" customFormat="false" ht="12.75" hidden="false" customHeight="false" outlineLevel="0" collapsed="false">
      <c r="A4044" s="261" t="s">
        <v>53831</v>
      </c>
      <c r="B4044" s="255" t="s">
        <v>53832</v>
      </c>
    </row>
    <row r="4045" customFormat="false" ht="12.75" hidden="false" customHeight="false" outlineLevel="0" collapsed="false">
      <c r="A4045" s="261" t="s">
        <v>53833</v>
      </c>
      <c r="B4045" s="255" t="s">
        <v>53834</v>
      </c>
    </row>
    <row r="4046" customFormat="false" ht="12.75" hidden="false" customHeight="false" outlineLevel="0" collapsed="false">
      <c r="A4046" s="261" t="s">
        <v>53835</v>
      </c>
      <c r="B4046" s="255" t="s">
        <v>53836</v>
      </c>
    </row>
    <row r="4047" customFormat="false" ht="25.5" hidden="false" customHeight="false" outlineLevel="0" collapsed="false">
      <c r="A4047" s="261" t="s">
        <v>53837</v>
      </c>
      <c r="B4047" s="255" t="s">
        <v>53838</v>
      </c>
    </row>
    <row r="4048" customFormat="false" ht="12.75" hidden="false" customHeight="false" outlineLevel="0" collapsed="false">
      <c r="A4048" s="261" t="s">
        <v>53839</v>
      </c>
      <c r="B4048" s="255" t="s">
        <v>53840</v>
      </c>
    </row>
    <row r="4049" customFormat="false" ht="12.75" hidden="false" customHeight="false" outlineLevel="0" collapsed="false">
      <c r="A4049" s="261" t="s">
        <v>53841</v>
      </c>
      <c r="B4049" s="255" t="s">
        <v>53842</v>
      </c>
    </row>
    <row r="4050" customFormat="false" ht="12.75" hidden="false" customHeight="false" outlineLevel="0" collapsed="false">
      <c r="A4050" s="261" t="s">
        <v>53843</v>
      </c>
      <c r="B4050" s="255" t="s">
        <v>53844</v>
      </c>
    </row>
    <row r="4051" customFormat="false" ht="12.75" hidden="false" customHeight="false" outlineLevel="0" collapsed="false">
      <c r="A4051" s="261" t="s">
        <v>53845</v>
      </c>
      <c r="B4051" s="255" t="s">
        <v>53846</v>
      </c>
    </row>
    <row r="4052" customFormat="false" ht="12.75" hidden="false" customHeight="false" outlineLevel="0" collapsed="false">
      <c r="A4052" s="261" t="s">
        <v>53847</v>
      </c>
      <c r="B4052" s="255" t="s">
        <v>53848</v>
      </c>
    </row>
    <row r="4053" customFormat="false" ht="12.75" hidden="false" customHeight="false" outlineLevel="0" collapsed="false">
      <c r="A4053" s="261" t="s">
        <v>53849</v>
      </c>
      <c r="B4053" s="255" t="s">
        <v>53850</v>
      </c>
    </row>
    <row r="4054" customFormat="false" ht="12.75" hidden="false" customHeight="false" outlineLevel="0" collapsed="false">
      <c r="A4054" s="261" t="s">
        <v>53851</v>
      </c>
      <c r="B4054" s="255" t="s">
        <v>53852</v>
      </c>
    </row>
    <row r="4055" customFormat="false" ht="12.75" hidden="false" customHeight="false" outlineLevel="0" collapsed="false">
      <c r="A4055" s="261" t="s">
        <v>53853</v>
      </c>
      <c r="B4055" s="255" t="s">
        <v>53854</v>
      </c>
    </row>
    <row r="4056" customFormat="false" ht="25.5" hidden="false" customHeight="false" outlineLevel="0" collapsed="false">
      <c r="A4056" s="261" t="s">
        <v>53855</v>
      </c>
      <c r="B4056" s="255" t="s">
        <v>53856</v>
      </c>
    </row>
    <row r="4057" customFormat="false" ht="25.5" hidden="false" customHeight="false" outlineLevel="0" collapsed="false">
      <c r="A4057" s="261" t="s">
        <v>53857</v>
      </c>
      <c r="B4057" s="255" t="s">
        <v>53858</v>
      </c>
    </row>
    <row r="4058" customFormat="false" ht="25.5" hidden="false" customHeight="false" outlineLevel="0" collapsed="false">
      <c r="A4058" s="261" t="s">
        <v>53859</v>
      </c>
      <c r="B4058" s="255" t="s">
        <v>53860</v>
      </c>
    </row>
    <row r="4059" customFormat="false" ht="25.5" hidden="false" customHeight="false" outlineLevel="0" collapsed="false">
      <c r="A4059" s="261" t="s">
        <v>53861</v>
      </c>
      <c r="B4059" s="255" t="s">
        <v>53862</v>
      </c>
    </row>
    <row r="4060" customFormat="false" ht="12.75" hidden="false" customHeight="false" outlineLevel="0" collapsed="false">
      <c r="A4060" s="261" t="s">
        <v>53863</v>
      </c>
      <c r="B4060" s="255" t="s">
        <v>53864</v>
      </c>
    </row>
    <row r="4061" customFormat="false" ht="25.5" hidden="false" customHeight="false" outlineLevel="0" collapsed="false">
      <c r="A4061" s="261" t="s">
        <v>53865</v>
      </c>
      <c r="B4061" s="255" t="s">
        <v>53866</v>
      </c>
    </row>
    <row r="4062" customFormat="false" ht="25.5" hidden="false" customHeight="false" outlineLevel="0" collapsed="false">
      <c r="A4062" s="261" t="s">
        <v>53867</v>
      </c>
      <c r="B4062" s="255" t="s">
        <v>53868</v>
      </c>
    </row>
    <row r="4063" customFormat="false" ht="12.75" hidden="false" customHeight="false" outlineLevel="0" collapsed="false">
      <c r="A4063" s="261" t="s">
        <v>53869</v>
      </c>
      <c r="B4063" s="255" t="s">
        <v>53870</v>
      </c>
    </row>
    <row r="4064" customFormat="false" ht="25.5" hidden="false" customHeight="false" outlineLevel="0" collapsed="false">
      <c r="A4064" s="261" t="s">
        <v>53871</v>
      </c>
      <c r="B4064" s="255" t="s">
        <v>53872</v>
      </c>
    </row>
    <row r="4065" customFormat="false" ht="25.5" hidden="false" customHeight="false" outlineLevel="0" collapsed="false">
      <c r="A4065" s="261" t="s">
        <v>53873</v>
      </c>
      <c r="B4065" s="255" t="s">
        <v>53874</v>
      </c>
    </row>
    <row r="4066" customFormat="false" ht="25.5" hidden="false" customHeight="false" outlineLevel="0" collapsed="false">
      <c r="A4066" s="261" t="s">
        <v>53875</v>
      </c>
      <c r="B4066" s="255" t="s">
        <v>53876</v>
      </c>
    </row>
    <row r="4067" customFormat="false" ht="25.5" hidden="false" customHeight="false" outlineLevel="0" collapsed="false">
      <c r="A4067" s="261" t="s">
        <v>53877</v>
      </c>
      <c r="B4067" s="255" t="s">
        <v>53878</v>
      </c>
    </row>
    <row r="4068" customFormat="false" ht="25.5" hidden="false" customHeight="false" outlineLevel="0" collapsed="false">
      <c r="A4068" s="261" t="s">
        <v>53879</v>
      </c>
      <c r="B4068" s="255" t="s">
        <v>53880</v>
      </c>
    </row>
    <row r="4069" customFormat="false" ht="25.5" hidden="false" customHeight="false" outlineLevel="0" collapsed="false">
      <c r="A4069" s="261" t="s">
        <v>53881</v>
      </c>
      <c r="B4069" s="255" t="s">
        <v>53882</v>
      </c>
    </row>
    <row r="4070" customFormat="false" ht="12.75" hidden="false" customHeight="false" outlineLevel="0" collapsed="false">
      <c r="A4070" s="261" t="s">
        <v>53883</v>
      </c>
      <c r="B4070" s="255" t="s">
        <v>53884</v>
      </c>
    </row>
    <row r="4071" customFormat="false" ht="12.75" hidden="false" customHeight="false" outlineLevel="0" collapsed="false">
      <c r="A4071" s="261" t="s">
        <v>53885</v>
      </c>
      <c r="B4071" s="255" t="s">
        <v>53886</v>
      </c>
    </row>
    <row r="4072" customFormat="false" ht="12.75" hidden="false" customHeight="false" outlineLevel="0" collapsed="false">
      <c r="A4072" s="261" t="s">
        <v>53887</v>
      </c>
      <c r="B4072" s="255" t="s">
        <v>53888</v>
      </c>
    </row>
    <row r="4073" customFormat="false" ht="25.5" hidden="false" customHeight="false" outlineLevel="0" collapsed="false">
      <c r="A4073" s="261" t="s">
        <v>53889</v>
      </c>
      <c r="B4073" s="255" t="s">
        <v>53890</v>
      </c>
    </row>
    <row r="4074" customFormat="false" ht="25.5" hidden="false" customHeight="false" outlineLevel="0" collapsed="false">
      <c r="A4074" s="261" t="s">
        <v>53891</v>
      </c>
      <c r="B4074" s="255" t="s">
        <v>53892</v>
      </c>
    </row>
    <row r="4075" customFormat="false" ht="25.5" hidden="false" customHeight="false" outlineLevel="0" collapsed="false">
      <c r="A4075" s="261" t="s">
        <v>53893</v>
      </c>
      <c r="B4075" s="255" t="s">
        <v>53894</v>
      </c>
    </row>
    <row r="4076" customFormat="false" ht="25.5" hidden="false" customHeight="false" outlineLevel="0" collapsed="false">
      <c r="A4076" s="261" t="s">
        <v>53895</v>
      </c>
      <c r="B4076" s="255" t="s">
        <v>53896</v>
      </c>
    </row>
    <row r="4077" customFormat="false" ht="25.5" hidden="false" customHeight="false" outlineLevel="0" collapsed="false">
      <c r="A4077" s="261" t="s">
        <v>53897</v>
      </c>
      <c r="B4077" s="255" t="s">
        <v>53898</v>
      </c>
    </row>
    <row r="4078" customFormat="false" ht="12.75" hidden="false" customHeight="false" outlineLevel="0" collapsed="false">
      <c r="A4078" s="261" t="s">
        <v>53899</v>
      </c>
      <c r="B4078" s="255" t="s">
        <v>53900</v>
      </c>
    </row>
    <row r="4079" customFormat="false" ht="25.5" hidden="false" customHeight="false" outlineLevel="0" collapsed="false">
      <c r="A4079" s="261" t="s">
        <v>53901</v>
      </c>
      <c r="B4079" s="255" t="s">
        <v>53902</v>
      </c>
    </row>
    <row r="4080" customFormat="false" ht="12.75" hidden="false" customHeight="false" outlineLevel="0" collapsed="false">
      <c r="A4080" s="261" t="s">
        <v>53903</v>
      </c>
      <c r="B4080" s="255" t="s">
        <v>53904</v>
      </c>
    </row>
    <row r="4081" customFormat="false" ht="25.5" hidden="false" customHeight="false" outlineLevel="0" collapsed="false">
      <c r="A4081" s="261" t="s">
        <v>53905</v>
      </c>
      <c r="B4081" s="255" t="s">
        <v>53906</v>
      </c>
    </row>
    <row r="4082" customFormat="false" ht="12.75" hidden="false" customHeight="false" outlineLevel="0" collapsed="false">
      <c r="A4082" s="261" t="s">
        <v>53907</v>
      </c>
      <c r="B4082" s="255" t="s">
        <v>53908</v>
      </c>
    </row>
    <row r="4083" customFormat="false" ht="25.5" hidden="false" customHeight="false" outlineLevel="0" collapsed="false">
      <c r="A4083" s="261" t="s">
        <v>53909</v>
      </c>
      <c r="B4083" s="255" t="s">
        <v>53910</v>
      </c>
    </row>
    <row r="4084" customFormat="false" ht="25.5" hidden="false" customHeight="false" outlineLevel="0" collapsed="false">
      <c r="A4084" s="261" t="s">
        <v>53911</v>
      </c>
      <c r="B4084" s="255" t="s">
        <v>53912</v>
      </c>
    </row>
    <row r="4085" customFormat="false" ht="25.5" hidden="false" customHeight="false" outlineLevel="0" collapsed="false">
      <c r="A4085" s="261" t="s">
        <v>53913</v>
      </c>
      <c r="B4085" s="255" t="s">
        <v>53914</v>
      </c>
    </row>
    <row r="4086" customFormat="false" ht="25.5" hidden="false" customHeight="false" outlineLevel="0" collapsed="false">
      <c r="A4086" s="261" t="s">
        <v>53915</v>
      </c>
      <c r="B4086" s="255" t="s">
        <v>53916</v>
      </c>
    </row>
    <row r="4087" customFormat="false" ht="25.5" hidden="false" customHeight="false" outlineLevel="0" collapsed="false">
      <c r="A4087" s="261" t="s">
        <v>53917</v>
      </c>
      <c r="B4087" s="255" t="s">
        <v>53918</v>
      </c>
    </row>
    <row r="4088" customFormat="false" ht="25.5" hidden="false" customHeight="false" outlineLevel="0" collapsed="false">
      <c r="A4088" s="261" t="s">
        <v>53919</v>
      </c>
      <c r="B4088" s="255" t="s">
        <v>53920</v>
      </c>
    </row>
    <row r="4089" customFormat="false" ht="12.75" hidden="false" customHeight="false" outlineLevel="0" collapsed="false">
      <c r="A4089" s="261" t="s">
        <v>53921</v>
      </c>
      <c r="B4089" s="255" t="s">
        <v>53922</v>
      </c>
    </row>
    <row r="4090" customFormat="false" ht="12.75" hidden="false" customHeight="false" outlineLevel="0" collapsed="false">
      <c r="A4090" s="261" t="s">
        <v>53923</v>
      </c>
      <c r="B4090" s="255" t="s">
        <v>53924</v>
      </c>
    </row>
    <row r="4091" customFormat="false" ht="25.5" hidden="false" customHeight="false" outlineLevel="0" collapsed="false">
      <c r="A4091" s="261" t="s">
        <v>53925</v>
      </c>
      <c r="B4091" s="255" t="s">
        <v>53926</v>
      </c>
    </row>
    <row r="4092" customFormat="false" ht="25.5" hidden="false" customHeight="false" outlineLevel="0" collapsed="false">
      <c r="A4092" s="261" t="s">
        <v>53927</v>
      </c>
      <c r="B4092" s="255" t="s">
        <v>53928</v>
      </c>
    </row>
    <row r="4093" customFormat="false" ht="25.5" hidden="false" customHeight="false" outlineLevel="0" collapsed="false">
      <c r="A4093" s="261" t="s">
        <v>53929</v>
      </c>
      <c r="B4093" s="255" t="s">
        <v>53930</v>
      </c>
    </row>
    <row r="4094" customFormat="false" ht="25.5" hidden="false" customHeight="false" outlineLevel="0" collapsed="false">
      <c r="A4094" s="261" t="s">
        <v>53931</v>
      </c>
      <c r="B4094" s="255" t="s">
        <v>53932</v>
      </c>
    </row>
    <row r="4095" customFormat="false" ht="25.5" hidden="false" customHeight="false" outlineLevel="0" collapsed="false">
      <c r="A4095" s="261" t="s">
        <v>53933</v>
      </c>
      <c r="B4095" s="255" t="s">
        <v>53934</v>
      </c>
    </row>
    <row r="4096" customFormat="false" ht="25.5" hidden="false" customHeight="false" outlineLevel="0" collapsed="false">
      <c r="A4096" s="261" t="s">
        <v>53935</v>
      </c>
      <c r="B4096" s="255" t="s">
        <v>53936</v>
      </c>
    </row>
    <row r="4097" customFormat="false" ht="25.5" hidden="false" customHeight="false" outlineLevel="0" collapsed="false">
      <c r="A4097" s="261" t="s">
        <v>53937</v>
      </c>
      <c r="B4097" s="255" t="s">
        <v>53938</v>
      </c>
    </row>
    <row r="4098" customFormat="false" ht="12.75" hidden="false" customHeight="false" outlineLevel="0" collapsed="false">
      <c r="A4098" s="261" t="s">
        <v>53939</v>
      </c>
      <c r="B4098" s="255" t="s">
        <v>53940</v>
      </c>
    </row>
    <row r="4099" customFormat="false" ht="12.75" hidden="false" customHeight="false" outlineLevel="0" collapsed="false">
      <c r="A4099" s="261" t="s">
        <v>53941</v>
      </c>
      <c r="B4099" s="255" t="s">
        <v>53942</v>
      </c>
    </row>
    <row r="4100" customFormat="false" ht="25.5" hidden="false" customHeight="false" outlineLevel="0" collapsed="false">
      <c r="A4100" s="261" t="s">
        <v>53943</v>
      </c>
      <c r="B4100" s="255" t="s">
        <v>53944</v>
      </c>
    </row>
    <row r="4101" customFormat="false" ht="25.5" hidden="false" customHeight="false" outlineLevel="0" collapsed="false">
      <c r="A4101" s="261" t="s">
        <v>53945</v>
      </c>
      <c r="B4101" s="255" t="s">
        <v>53946</v>
      </c>
    </row>
    <row r="4102" customFormat="false" ht="12.75" hidden="false" customHeight="false" outlineLevel="0" collapsed="false">
      <c r="A4102" s="261" t="s">
        <v>53947</v>
      </c>
      <c r="B4102" s="255" t="s">
        <v>53948</v>
      </c>
    </row>
    <row r="4103" customFormat="false" ht="25.5" hidden="false" customHeight="false" outlineLevel="0" collapsed="false">
      <c r="A4103" s="261" t="s">
        <v>53949</v>
      </c>
      <c r="B4103" s="255" t="s">
        <v>53950</v>
      </c>
    </row>
    <row r="4104" customFormat="false" ht="12.75" hidden="false" customHeight="false" outlineLevel="0" collapsed="false">
      <c r="A4104" s="261" t="s">
        <v>53951</v>
      </c>
      <c r="B4104" s="255" t="s">
        <v>53952</v>
      </c>
    </row>
    <row r="4105" customFormat="false" ht="12.75" hidden="false" customHeight="false" outlineLevel="0" collapsed="false">
      <c r="A4105" s="261" t="s">
        <v>53953</v>
      </c>
      <c r="B4105" s="255" t="s">
        <v>53954</v>
      </c>
    </row>
    <row r="4106" customFormat="false" ht="12.75" hidden="false" customHeight="false" outlineLevel="0" collapsed="false">
      <c r="A4106" s="261" t="s">
        <v>53955</v>
      </c>
      <c r="B4106" s="255" t="s">
        <v>53956</v>
      </c>
    </row>
    <row r="4107" customFormat="false" ht="12.75" hidden="false" customHeight="false" outlineLevel="0" collapsed="false">
      <c r="A4107" s="261" t="s">
        <v>53957</v>
      </c>
      <c r="B4107" s="255" t="s">
        <v>53958</v>
      </c>
    </row>
    <row r="4108" customFormat="false" ht="25.5" hidden="false" customHeight="false" outlineLevel="0" collapsed="false">
      <c r="A4108" s="261" t="s">
        <v>53959</v>
      </c>
      <c r="B4108" s="255" t="s">
        <v>53960</v>
      </c>
    </row>
    <row r="4109" customFormat="false" ht="25.5" hidden="false" customHeight="false" outlineLevel="0" collapsed="false">
      <c r="A4109" s="261" t="s">
        <v>53961</v>
      </c>
      <c r="B4109" s="255" t="s">
        <v>53962</v>
      </c>
    </row>
    <row r="4110" customFormat="false" ht="25.5" hidden="false" customHeight="false" outlineLevel="0" collapsed="false">
      <c r="A4110" s="261" t="s">
        <v>53963</v>
      </c>
      <c r="B4110" s="255" t="s">
        <v>53964</v>
      </c>
    </row>
    <row r="4111" customFormat="false" ht="25.5" hidden="false" customHeight="false" outlineLevel="0" collapsed="false">
      <c r="A4111" s="261" t="s">
        <v>53965</v>
      </c>
      <c r="B4111" s="255" t="s">
        <v>53966</v>
      </c>
    </row>
    <row r="4112" customFormat="false" ht="12.75" hidden="false" customHeight="false" outlineLevel="0" collapsed="false">
      <c r="A4112" s="261" t="s">
        <v>53967</v>
      </c>
      <c r="B4112" s="255" t="s">
        <v>53968</v>
      </c>
    </row>
    <row r="4113" customFormat="false" ht="12.75" hidden="false" customHeight="false" outlineLevel="0" collapsed="false">
      <c r="A4113" s="261" t="s">
        <v>53969</v>
      </c>
      <c r="B4113" s="255" t="s">
        <v>53970</v>
      </c>
    </row>
    <row r="4114" customFormat="false" ht="25.5" hidden="false" customHeight="false" outlineLevel="0" collapsed="false">
      <c r="A4114" s="261" t="s">
        <v>53971</v>
      </c>
      <c r="B4114" s="255" t="s">
        <v>53972</v>
      </c>
    </row>
    <row r="4115" customFormat="false" ht="25.5" hidden="false" customHeight="false" outlineLevel="0" collapsed="false">
      <c r="A4115" s="261" t="s">
        <v>53973</v>
      </c>
      <c r="B4115" s="255" t="s">
        <v>53974</v>
      </c>
    </row>
    <row r="4116" customFormat="false" ht="25.5" hidden="false" customHeight="false" outlineLevel="0" collapsed="false">
      <c r="A4116" s="261" t="s">
        <v>53975</v>
      </c>
      <c r="B4116" s="255" t="s">
        <v>53976</v>
      </c>
    </row>
    <row r="4117" customFormat="false" ht="25.5" hidden="false" customHeight="false" outlineLevel="0" collapsed="false">
      <c r="A4117" s="261" t="s">
        <v>53977</v>
      </c>
      <c r="B4117" s="255" t="s">
        <v>53978</v>
      </c>
    </row>
    <row r="4118" customFormat="false" ht="25.5" hidden="false" customHeight="false" outlineLevel="0" collapsed="false">
      <c r="A4118" s="261" t="s">
        <v>53979</v>
      </c>
      <c r="B4118" s="255" t="s">
        <v>53980</v>
      </c>
    </row>
    <row r="4119" customFormat="false" ht="25.5" hidden="false" customHeight="false" outlineLevel="0" collapsed="false">
      <c r="A4119" s="261" t="s">
        <v>53981</v>
      </c>
      <c r="B4119" s="255" t="s">
        <v>53982</v>
      </c>
    </row>
    <row r="4120" customFormat="false" ht="12.75" hidden="false" customHeight="false" outlineLevel="0" collapsed="false">
      <c r="A4120" s="261" t="s">
        <v>53983</v>
      </c>
      <c r="B4120" s="255" t="s">
        <v>53984</v>
      </c>
    </row>
    <row r="4121" customFormat="false" ht="12.75" hidden="false" customHeight="false" outlineLevel="0" collapsed="false">
      <c r="A4121" s="261" t="s">
        <v>53985</v>
      </c>
      <c r="B4121" s="255" t="s">
        <v>53986</v>
      </c>
    </row>
    <row r="4122" customFormat="false" ht="12.75" hidden="false" customHeight="false" outlineLevel="0" collapsed="false">
      <c r="A4122" s="261" t="s">
        <v>53987</v>
      </c>
      <c r="B4122" s="255" t="s">
        <v>53988</v>
      </c>
    </row>
    <row r="4123" customFormat="false" ht="12.75" hidden="false" customHeight="false" outlineLevel="0" collapsed="false">
      <c r="A4123" s="261" t="s">
        <v>53989</v>
      </c>
      <c r="B4123" s="255" t="s">
        <v>53990</v>
      </c>
    </row>
    <row r="4124" customFormat="false" ht="25.5" hidden="false" customHeight="false" outlineLevel="0" collapsed="false">
      <c r="A4124" s="261" t="s">
        <v>53991</v>
      </c>
      <c r="B4124" s="255" t="s">
        <v>53992</v>
      </c>
    </row>
    <row r="4125" customFormat="false" ht="12.75" hidden="false" customHeight="false" outlineLevel="0" collapsed="false">
      <c r="A4125" s="261" t="s">
        <v>53993</v>
      </c>
      <c r="B4125" s="255" t="s">
        <v>53994</v>
      </c>
    </row>
    <row r="4126" customFormat="false" ht="25.5" hidden="false" customHeight="false" outlineLevel="0" collapsed="false">
      <c r="A4126" s="261" t="s">
        <v>53995</v>
      </c>
      <c r="B4126" s="255" t="s">
        <v>53996</v>
      </c>
    </row>
    <row r="4127" customFormat="false" ht="25.5" hidden="false" customHeight="false" outlineLevel="0" collapsed="false">
      <c r="A4127" s="261" t="s">
        <v>53997</v>
      </c>
      <c r="B4127" s="255" t="s">
        <v>53998</v>
      </c>
    </row>
    <row r="4128" customFormat="false" ht="25.5" hidden="false" customHeight="false" outlineLevel="0" collapsed="false">
      <c r="A4128" s="261" t="s">
        <v>53999</v>
      </c>
      <c r="B4128" s="255" t="s">
        <v>54000</v>
      </c>
    </row>
    <row r="4129" customFormat="false" ht="12.75" hidden="false" customHeight="false" outlineLevel="0" collapsed="false">
      <c r="A4129" s="261" t="s">
        <v>54001</v>
      </c>
      <c r="B4129" s="255" t="s">
        <v>54002</v>
      </c>
    </row>
    <row r="4130" customFormat="false" ht="25.5" hidden="false" customHeight="false" outlineLevel="0" collapsed="false">
      <c r="A4130" s="261" t="s">
        <v>54003</v>
      </c>
      <c r="B4130" s="255" t="s">
        <v>54004</v>
      </c>
    </row>
    <row r="4131" customFormat="false" ht="12.75" hidden="false" customHeight="false" outlineLevel="0" collapsed="false">
      <c r="A4131" s="261" t="s">
        <v>54005</v>
      </c>
      <c r="B4131" s="255" t="s">
        <v>54006</v>
      </c>
    </row>
    <row r="4132" customFormat="false" ht="12.75" hidden="false" customHeight="false" outlineLevel="0" collapsed="false">
      <c r="A4132" s="261" t="s">
        <v>54007</v>
      </c>
      <c r="B4132" s="255" t="s">
        <v>54008</v>
      </c>
    </row>
    <row r="4133" customFormat="false" ht="12.75" hidden="false" customHeight="false" outlineLevel="0" collapsed="false">
      <c r="A4133" s="261" t="s">
        <v>54009</v>
      </c>
      <c r="B4133" s="255" t="s">
        <v>54010</v>
      </c>
    </row>
    <row r="4134" customFormat="false" ht="12.75" hidden="false" customHeight="false" outlineLevel="0" collapsed="false">
      <c r="A4134" s="261" t="s">
        <v>54011</v>
      </c>
      <c r="B4134" s="255" t="s">
        <v>54012</v>
      </c>
    </row>
    <row r="4135" customFormat="false" ht="12.75" hidden="false" customHeight="false" outlineLevel="0" collapsed="false">
      <c r="A4135" s="261" t="s">
        <v>54013</v>
      </c>
      <c r="B4135" s="255" t="s">
        <v>54014</v>
      </c>
    </row>
    <row r="4136" customFormat="false" ht="25.5" hidden="false" customHeight="false" outlineLevel="0" collapsed="false">
      <c r="A4136" s="261" t="s">
        <v>54015</v>
      </c>
      <c r="B4136" s="255" t="s">
        <v>54016</v>
      </c>
    </row>
    <row r="4137" customFormat="false" ht="12.75" hidden="false" customHeight="false" outlineLevel="0" collapsed="false">
      <c r="A4137" s="261" t="s">
        <v>54017</v>
      </c>
      <c r="B4137" s="255" t="s">
        <v>54018</v>
      </c>
    </row>
    <row r="4138" customFormat="false" ht="12.75" hidden="false" customHeight="false" outlineLevel="0" collapsed="false">
      <c r="A4138" s="261" t="s">
        <v>54019</v>
      </c>
      <c r="B4138" s="255" t="s">
        <v>54020</v>
      </c>
    </row>
    <row r="4139" customFormat="false" ht="25.5" hidden="false" customHeight="false" outlineLevel="0" collapsed="false">
      <c r="A4139" s="261" t="s">
        <v>54021</v>
      </c>
      <c r="B4139" s="255" t="s">
        <v>54022</v>
      </c>
    </row>
    <row r="4140" customFormat="false" ht="25.5" hidden="false" customHeight="false" outlineLevel="0" collapsed="false">
      <c r="A4140" s="261" t="s">
        <v>54023</v>
      </c>
      <c r="B4140" s="255" t="s">
        <v>54024</v>
      </c>
    </row>
    <row r="4141" customFormat="false" ht="12.75" hidden="false" customHeight="false" outlineLevel="0" collapsed="false">
      <c r="A4141" s="261" t="s">
        <v>54025</v>
      </c>
      <c r="B4141" s="255" t="s">
        <v>54026</v>
      </c>
    </row>
    <row r="4142" customFormat="false" ht="12.75" hidden="false" customHeight="false" outlineLevel="0" collapsed="false">
      <c r="A4142" s="261" t="s">
        <v>54027</v>
      </c>
      <c r="B4142" s="255" t="s">
        <v>540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6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7.14"/>
    <col collapsed="false" customWidth="true" hidden="false" outlineLevel="0" max="3" min="3" style="0" width="15.56"/>
    <col collapsed="false" customWidth="true" hidden="false" outlineLevel="0" max="4" min="4" style="6" width="13.28"/>
    <col collapsed="false" customWidth="true" hidden="false" outlineLevel="0" max="5" min="5" style="0" width="47.14"/>
    <col collapsed="false" customWidth="true" hidden="false" outlineLevel="0" max="8" min="8" style="0" width="26.7"/>
    <col collapsed="false" customWidth="true" hidden="false" outlineLevel="0" max="9" min="9" style="0" width="7.7"/>
    <col collapsed="false" customWidth="true" hidden="false" outlineLevel="0" max="10" min="10" style="0" width="25.13"/>
  </cols>
  <sheetData>
    <row r="3" customFormat="false" ht="15" hidden="false" customHeight="false" outlineLevel="0" collapsed="false">
      <c r="B3" s="262" t="s">
        <v>54029</v>
      </c>
      <c r="C3" s="262"/>
      <c r="D3" s="262" t="s">
        <v>54030</v>
      </c>
      <c r="E3" s="262"/>
      <c r="F3" s="262"/>
      <c r="G3" s="262"/>
      <c r="H3" s="262"/>
      <c r="I3" s="263"/>
    </row>
    <row r="4" customFormat="false" ht="31.5" hidden="false" customHeight="true" outlineLevel="0" collapsed="false">
      <c r="B4" s="264" t="s">
        <v>13219</v>
      </c>
      <c r="C4" s="264" t="s">
        <v>54031</v>
      </c>
      <c r="D4" s="265" t="s">
        <v>54032</v>
      </c>
      <c r="E4" s="266" t="s">
        <v>54033</v>
      </c>
      <c r="F4" s="266" t="s">
        <v>54034</v>
      </c>
      <c r="G4" s="266" t="s">
        <v>54035</v>
      </c>
      <c r="H4" s="266" t="s">
        <v>54036</v>
      </c>
      <c r="I4" s="267"/>
      <c r="J4" s="268" t="s">
        <v>54037</v>
      </c>
      <c r="K4" s="268"/>
    </row>
    <row r="5" customFormat="false" ht="12.75" hidden="false" customHeight="false" outlineLevel="0" collapsed="false">
      <c r="B5" s="269" t="s">
        <v>54038</v>
      </c>
      <c r="C5" s="269" t="s">
        <v>76</v>
      </c>
      <c r="D5" s="270" t="s">
        <v>44785</v>
      </c>
      <c r="E5" s="271" t="s">
        <v>44786</v>
      </c>
      <c r="F5" s="272" t="s">
        <v>1422</v>
      </c>
      <c r="G5" s="272" t="s">
        <v>81</v>
      </c>
      <c r="H5" s="272" t="s">
        <v>54039</v>
      </c>
      <c r="I5" s="273"/>
      <c r="J5" s="274" t="s">
        <v>54039</v>
      </c>
      <c r="K5" s="274" t="n">
        <v>0</v>
      </c>
    </row>
    <row r="6" customFormat="false" ht="12.75" hidden="false" customHeight="false" outlineLevel="0" collapsed="false">
      <c r="B6" s="269" t="s">
        <v>54038</v>
      </c>
      <c r="C6" s="269" t="s">
        <v>76</v>
      </c>
      <c r="D6" s="270" t="s">
        <v>44787</v>
      </c>
      <c r="E6" s="271" t="s">
        <v>44788</v>
      </c>
      <c r="F6" s="272" t="s">
        <v>1442</v>
      </c>
      <c r="G6" s="272" t="s">
        <v>81</v>
      </c>
      <c r="H6" s="272" t="s">
        <v>54039</v>
      </c>
      <c r="I6" s="273"/>
      <c r="J6" s="37" t="s">
        <v>54040</v>
      </c>
      <c r="K6" s="274" t="n">
        <v>1</v>
      </c>
    </row>
    <row r="7" customFormat="false" ht="12.75" hidden="false" customHeight="false" outlineLevel="0" collapsed="false">
      <c r="B7" s="269" t="s">
        <v>54038</v>
      </c>
      <c r="C7" s="269" t="s">
        <v>76</v>
      </c>
      <c r="D7" s="270" t="s">
        <v>44789</v>
      </c>
      <c r="E7" s="271" t="s">
        <v>44790</v>
      </c>
      <c r="F7" s="272" t="s">
        <v>5062</v>
      </c>
      <c r="G7" s="272" t="s">
        <v>81</v>
      </c>
      <c r="H7" s="272" t="s">
        <v>54039</v>
      </c>
      <c r="I7" s="273"/>
      <c r="J7" s="274" t="s">
        <v>54041</v>
      </c>
      <c r="K7" s="274" t="s">
        <v>54042</v>
      </c>
    </row>
    <row r="8" customFormat="false" ht="15" hidden="false" customHeight="false" outlineLevel="0" collapsed="false">
      <c r="B8" s="269" t="s">
        <v>54038</v>
      </c>
      <c r="C8" s="269" t="s">
        <v>76</v>
      </c>
      <c r="D8" s="270" t="s">
        <v>44791</v>
      </c>
      <c r="E8" s="271" t="s">
        <v>44792</v>
      </c>
      <c r="F8" s="272" t="s">
        <v>1440</v>
      </c>
      <c r="G8" s="272" t="s">
        <v>81</v>
      </c>
      <c r="H8" s="272" t="s">
        <v>54039</v>
      </c>
      <c r="I8" s="275"/>
      <c r="J8" s="275"/>
      <c r="K8" s="275"/>
      <c r="L8" s="276"/>
    </row>
    <row r="9" customFormat="false" ht="15" hidden="false" customHeight="false" outlineLevel="0" collapsed="false">
      <c r="B9" s="269" t="s">
        <v>54038</v>
      </c>
      <c r="C9" s="269" t="s">
        <v>76</v>
      </c>
      <c r="D9" s="270" t="s">
        <v>44793</v>
      </c>
      <c r="E9" s="271" t="s">
        <v>44794</v>
      </c>
      <c r="F9" s="272" t="s">
        <v>1438</v>
      </c>
      <c r="G9" s="272" t="s">
        <v>81</v>
      </c>
      <c r="H9" s="272" t="s">
        <v>54039</v>
      </c>
      <c r="I9" s="275"/>
      <c r="J9" s="275"/>
      <c r="K9" s="275"/>
      <c r="L9" s="276"/>
    </row>
    <row r="10" customFormat="false" ht="15" hidden="false" customHeight="false" outlineLevel="0" collapsed="false">
      <c r="B10" s="269" t="s">
        <v>54038</v>
      </c>
      <c r="C10" s="269" t="s">
        <v>76</v>
      </c>
      <c r="D10" s="270" t="s">
        <v>44795</v>
      </c>
      <c r="E10" s="271" t="s">
        <v>44796</v>
      </c>
      <c r="F10" s="272" t="s">
        <v>1434</v>
      </c>
      <c r="G10" s="272" t="s">
        <v>209</v>
      </c>
      <c r="H10" s="272" t="s">
        <v>54039</v>
      </c>
      <c r="I10" s="275"/>
      <c r="J10" s="277" t="s">
        <v>54043</v>
      </c>
      <c r="K10" s="277"/>
    </row>
    <row r="11" customFormat="false" ht="15" hidden="false" customHeight="false" outlineLevel="0" collapsed="false">
      <c r="B11" s="269" t="s">
        <v>54038</v>
      </c>
      <c r="C11" s="269" t="s">
        <v>76</v>
      </c>
      <c r="D11" s="270" t="s">
        <v>44797</v>
      </c>
      <c r="E11" s="271" t="s">
        <v>44798</v>
      </c>
      <c r="F11" s="272" t="s">
        <v>1438</v>
      </c>
      <c r="G11" s="272" t="s">
        <v>209</v>
      </c>
      <c r="H11" s="272" t="s">
        <v>54039</v>
      </c>
      <c r="I11" s="273"/>
      <c r="J11" s="278" t="s">
        <v>13219</v>
      </c>
      <c r="K11" s="279" t="s">
        <v>54044</v>
      </c>
    </row>
    <row r="12" customFormat="false" ht="12.75" hidden="false" customHeight="false" outlineLevel="0" collapsed="false">
      <c r="B12" s="269" t="s">
        <v>54038</v>
      </c>
      <c r="C12" s="269" t="s">
        <v>76</v>
      </c>
      <c r="D12" s="270" t="s">
        <v>44799</v>
      </c>
      <c r="E12" s="271" t="s">
        <v>44800</v>
      </c>
      <c r="F12" s="272" t="s">
        <v>1424</v>
      </c>
      <c r="G12" s="272" t="s">
        <v>81</v>
      </c>
      <c r="H12" s="272" t="s">
        <v>54039</v>
      </c>
      <c r="I12" s="273"/>
      <c r="J12" s="280" t="s">
        <v>54045</v>
      </c>
      <c r="K12" s="272"/>
    </row>
    <row r="13" customFormat="false" ht="12.75" hidden="false" customHeight="false" outlineLevel="0" collapsed="false">
      <c r="B13" s="269" t="s">
        <v>54038</v>
      </c>
      <c r="C13" s="269" t="s">
        <v>76</v>
      </c>
      <c r="D13" s="270" t="s">
        <v>44801</v>
      </c>
      <c r="E13" s="271" t="s">
        <v>44802</v>
      </c>
      <c r="F13" s="272" t="s">
        <v>76</v>
      </c>
      <c r="G13" s="272" t="s">
        <v>209</v>
      </c>
      <c r="H13" s="272" t="s">
        <v>54040</v>
      </c>
      <c r="I13" s="281"/>
      <c r="J13" s="280" t="s">
        <v>54046</v>
      </c>
      <c r="K13" s="272"/>
    </row>
    <row r="14" customFormat="false" ht="12.75" hidden="false" customHeight="false" outlineLevel="0" collapsed="false">
      <c r="B14" s="269" t="s">
        <v>54038</v>
      </c>
      <c r="C14" s="269" t="s">
        <v>76</v>
      </c>
      <c r="D14" s="270" t="s">
        <v>44803</v>
      </c>
      <c r="E14" s="271" t="s">
        <v>44804</v>
      </c>
      <c r="F14" s="272" t="s">
        <v>1428</v>
      </c>
      <c r="G14" s="272" t="s">
        <v>209</v>
      </c>
      <c r="H14" s="272" t="s">
        <v>54039</v>
      </c>
      <c r="I14" s="281"/>
      <c r="J14" s="280" t="s">
        <v>54047</v>
      </c>
      <c r="K14" s="272"/>
    </row>
    <row r="15" customFormat="false" ht="12.75" hidden="false" customHeight="false" outlineLevel="0" collapsed="false">
      <c r="B15" s="269" t="s">
        <v>54038</v>
      </c>
      <c r="C15" s="269" t="s">
        <v>76</v>
      </c>
      <c r="D15" s="270" t="s">
        <v>44805</v>
      </c>
      <c r="E15" s="271" t="s">
        <v>44806</v>
      </c>
      <c r="F15" s="272" t="s">
        <v>76</v>
      </c>
      <c r="G15" s="272" t="s">
        <v>209</v>
      </c>
      <c r="H15" s="272" t="s">
        <v>54040</v>
      </c>
      <c r="I15" s="281"/>
      <c r="J15" s="280" t="s">
        <v>38179</v>
      </c>
      <c r="K15" s="272" t="s">
        <v>54048</v>
      </c>
    </row>
    <row r="16" customFormat="false" ht="12.75" hidden="false" customHeight="false" outlineLevel="0" collapsed="false">
      <c r="B16" s="269" t="s">
        <v>54038</v>
      </c>
      <c r="C16" s="269" t="s">
        <v>76</v>
      </c>
      <c r="D16" s="270" t="s">
        <v>44807</v>
      </c>
      <c r="E16" s="271" t="s">
        <v>44808</v>
      </c>
      <c r="F16" s="272" t="s">
        <v>76</v>
      </c>
      <c r="G16" s="272" t="s">
        <v>209</v>
      </c>
      <c r="H16" s="272" t="s">
        <v>54040</v>
      </c>
      <c r="I16" s="281"/>
      <c r="J16" s="280"/>
      <c r="K16" s="272" t="s">
        <v>1885</v>
      </c>
    </row>
    <row r="17" customFormat="false" ht="12.75" hidden="false" customHeight="false" outlineLevel="0" collapsed="false">
      <c r="B17" s="269" t="s">
        <v>54038</v>
      </c>
      <c r="C17" s="269" t="s">
        <v>76</v>
      </c>
      <c r="D17" s="270" t="s">
        <v>44809</v>
      </c>
      <c r="E17" s="271" t="s">
        <v>44810</v>
      </c>
      <c r="F17" s="272" t="s">
        <v>76</v>
      </c>
      <c r="G17" s="272" t="s">
        <v>209</v>
      </c>
      <c r="H17" s="272" t="s">
        <v>54040</v>
      </c>
      <c r="I17" s="281"/>
      <c r="J17" s="280" t="s">
        <v>54049</v>
      </c>
      <c r="K17" s="272"/>
    </row>
    <row r="18" customFormat="false" ht="12.75" hidden="false" customHeight="false" outlineLevel="0" collapsed="false">
      <c r="B18" s="269" t="s">
        <v>54038</v>
      </c>
      <c r="C18" s="269" t="s">
        <v>76</v>
      </c>
      <c r="D18" s="270" t="s">
        <v>44811</v>
      </c>
      <c r="E18" s="271" t="s">
        <v>44812</v>
      </c>
      <c r="F18" s="272" t="s">
        <v>1426</v>
      </c>
      <c r="G18" s="272" t="s">
        <v>209</v>
      </c>
      <c r="H18" s="272" t="s">
        <v>54039</v>
      </c>
      <c r="I18" s="281"/>
      <c r="J18" s="280" t="s">
        <v>54050</v>
      </c>
      <c r="K18" s="272" t="s">
        <v>54051</v>
      </c>
    </row>
    <row r="19" customFormat="false" ht="12.75" hidden="false" customHeight="false" outlineLevel="0" collapsed="false">
      <c r="B19" s="269" t="s">
        <v>54038</v>
      </c>
      <c r="C19" s="269" t="s">
        <v>76</v>
      </c>
      <c r="D19" s="270" t="s">
        <v>44813</v>
      </c>
      <c r="E19" s="271" t="s">
        <v>44814</v>
      </c>
      <c r="F19" s="272" t="s">
        <v>76</v>
      </c>
      <c r="G19" s="272" t="s">
        <v>209</v>
      </c>
      <c r="H19" s="272" t="s">
        <v>54040</v>
      </c>
      <c r="I19" s="281"/>
      <c r="J19" s="280"/>
      <c r="K19" s="272" t="s">
        <v>1885</v>
      </c>
    </row>
    <row r="20" customFormat="false" ht="12.75" hidden="false" customHeight="false" outlineLevel="0" collapsed="false">
      <c r="B20" s="269" t="s">
        <v>54038</v>
      </c>
      <c r="C20" s="269" t="s">
        <v>76</v>
      </c>
      <c r="D20" s="270" t="s">
        <v>44815</v>
      </c>
      <c r="E20" s="271" t="s">
        <v>44816</v>
      </c>
      <c r="F20" s="272" t="s">
        <v>76</v>
      </c>
      <c r="G20" s="272" t="s">
        <v>209</v>
      </c>
      <c r="H20" s="272" t="s">
        <v>54040</v>
      </c>
      <c r="I20" s="281"/>
    </row>
    <row r="21" customFormat="false" ht="12.75" hidden="false" customHeight="false" outlineLevel="0" collapsed="false">
      <c r="B21" s="269" t="s">
        <v>54038</v>
      </c>
      <c r="C21" s="269" t="s">
        <v>76</v>
      </c>
      <c r="D21" s="270" t="s">
        <v>44817</v>
      </c>
      <c r="E21" s="271" t="s">
        <v>44818</v>
      </c>
      <c r="F21" s="272" t="s">
        <v>1420</v>
      </c>
      <c r="G21" s="272" t="s">
        <v>209</v>
      </c>
      <c r="H21" s="272" t="s">
        <v>54041</v>
      </c>
      <c r="I21" s="281"/>
    </row>
    <row r="22" customFormat="false" ht="12.75" hidden="false" customHeight="false" outlineLevel="0" collapsed="false">
      <c r="B22" s="269" t="s">
        <v>54038</v>
      </c>
      <c r="C22" s="269" t="s">
        <v>76</v>
      </c>
      <c r="D22" s="270" t="s">
        <v>44819</v>
      </c>
      <c r="E22" s="271" t="s">
        <v>44820</v>
      </c>
      <c r="F22" s="272" t="s">
        <v>76</v>
      </c>
      <c r="G22" s="272" t="s">
        <v>209</v>
      </c>
      <c r="H22" s="272" t="s">
        <v>54040</v>
      </c>
      <c r="I22" s="281"/>
    </row>
    <row r="23" customFormat="false" ht="12.75" hidden="false" customHeight="false" outlineLevel="0" collapsed="false">
      <c r="B23" s="269" t="s">
        <v>54038</v>
      </c>
      <c r="C23" s="269" t="s">
        <v>76</v>
      </c>
      <c r="D23" s="270" t="s">
        <v>44821</v>
      </c>
      <c r="E23" s="271" t="s">
        <v>44822</v>
      </c>
      <c r="F23" s="272" t="s">
        <v>76</v>
      </c>
      <c r="G23" s="272" t="s">
        <v>209</v>
      </c>
      <c r="H23" s="272" t="s">
        <v>54040</v>
      </c>
      <c r="I23" s="281"/>
    </row>
    <row r="24" customFormat="false" ht="12.75" hidden="false" customHeight="false" outlineLevel="0" collapsed="false">
      <c r="B24" s="269" t="s">
        <v>54038</v>
      </c>
      <c r="C24" s="269" t="s">
        <v>76</v>
      </c>
      <c r="D24" s="270" t="s">
        <v>44823</v>
      </c>
      <c r="E24" s="271" t="s">
        <v>44824</v>
      </c>
      <c r="F24" s="272" t="s">
        <v>1432</v>
      </c>
      <c r="G24" s="272" t="s">
        <v>209</v>
      </c>
      <c r="H24" s="272" t="s">
        <v>54039</v>
      </c>
      <c r="I24" s="281"/>
    </row>
    <row r="25" customFormat="false" ht="12.75" hidden="false" customHeight="false" outlineLevel="0" collapsed="false">
      <c r="B25" s="269" t="s">
        <v>54038</v>
      </c>
      <c r="C25" s="269" t="s">
        <v>76</v>
      </c>
      <c r="D25" s="270" t="s">
        <v>44825</v>
      </c>
      <c r="E25" s="271" t="s">
        <v>44826</v>
      </c>
      <c r="F25" s="272" t="s">
        <v>1436</v>
      </c>
      <c r="G25" s="272" t="s">
        <v>209</v>
      </c>
      <c r="H25" s="272" t="s">
        <v>54039</v>
      </c>
      <c r="I25" s="281"/>
    </row>
    <row r="26" customFormat="false" ht="12.75" hidden="false" customHeight="false" outlineLevel="0" collapsed="false">
      <c r="B26" s="269" t="s">
        <v>54038</v>
      </c>
      <c r="C26" s="269" t="s">
        <v>76</v>
      </c>
      <c r="D26" s="270" t="s">
        <v>44827</v>
      </c>
      <c r="E26" s="271" t="s">
        <v>44828</v>
      </c>
      <c r="F26" s="272" t="s">
        <v>76</v>
      </c>
      <c r="G26" s="272" t="s">
        <v>209</v>
      </c>
      <c r="H26" s="272" t="s">
        <v>54040</v>
      </c>
      <c r="I26" s="281"/>
    </row>
    <row r="27" customFormat="false" ht="12.75" hidden="false" customHeight="false" outlineLevel="0" collapsed="false">
      <c r="B27" s="269" t="s">
        <v>54038</v>
      </c>
      <c r="C27" s="269" t="s">
        <v>76</v>
      </c>
      <c r="D27" s="270" t="s">
        <v>44829</v>
      </c>
      <c r="E27" s="271" t="s">
        <v>44830</v>
      </c>
      <c r="F27" s="272" t="s">
        <v>76</v>
      </c>
      <c r="G27" s="272" t="s">
        <v>209</v>
      </c>
      <c r="H27" s="272" t="s">
        <v>54040</v>
      </c>
      <c r="I27" s="281"/>
    </row>
    <row r="28" customFormat="false" ht="15" hidden="false" customHeight="false" outlineLevel="0" collapsed="false">
      <c r="B28" s="269" t="s">
        <v>54038</v>
      </c>
      <c r="C28" s="269" t="s">
        <v>76</v>
      </c>
      <c r="D28" s="282" t="s">
        <v>44831</v>
      </c>
      <c r="E28" s="271" t="s">
        <v>44832</v>
      </c>
      <c r="F28" s="272" t="s">
        <v>76</v>
      </c>
      <c r="G28" s="272" t="s">
        <v>209</v>
      </c>
      <c r="H28" s="272" t="s">
        <v>54040</v>
      </c>
      <c r="I28" s="281"/>
    </row>
    <row r="29" customFormat="false" ht="12.75" hidden="false" customHeight="false" outlineLevel="0" collapsed="false">
      <c r="B29" s="269" t="s">
        <v>54038</v>
      </c>
      <c r="C29" s="269" t="s">
        <v>76</v>
      </c>
      <c r="D29" s="270" t="s">
        <v>44833</v>
      </c>
      <c r="E29" s="271" t="s">
        <v>44834</v>
      </c>
      <c r="F29" s="272" t="s">
        <v>76</v>
      </c>
      <c r="G29" s="272" t="s">
        <v>209</v>
      </c>
      <c r="H29" s="272" t="s">
        <v>54040</v>
      </c>
      <c r="I29" s="281"/>
    </row>
    <row r="30" customFormat="false" ht="12.75" hidden="false" customHeight="false" outlineLevel="0" collapsed="false">
      <c r="B30" s="269" t="s">
        <v>54038</v>
      </c>
      <c r="C30" s="269" t="s">
        <v>76</v>
      </c>
      <c r="D30" s="270" t="s">
        <v>44835</v>
      </c>
      <c r="E30" s="271" t="s">
        <v>44836</v>
      </c>
      <c r="F30" s="272" t="s">
        <v>76</v>
      </c>
      <c r="G30" s="272" t="s">
        <v>209</v>
      </c>
      <c r="H30" s="272" t="s">
        <v>54040</v>
      </c>
      <c r="I30" s="281"/>
    </row>
    <row r="31" customFormat="false" ht="12.75" hidden="false" customHeight="false" outlineLevel="0" collapsed="false">
      <c r="B31" s="269" t="s">
        <v>54038</v>
      </c>
      <c r="C31" s="269" t="s">
        <v>76</v>
      </c>
      <c r="D31" s="270" t="s">
        <v>44837</v>
      </c>
      <c r="E31" s="271" t="s">
        <v>44838</v>
      </c>
      <c r="F31" s="272" t="s">
        <v>76</v>
      </c>
      <c r="G31" s="272" t="s">
        <v>209</v>
      </c>
      <c r="H31" s="272" t="s">
        <v>54040</v>
      </c>
      <c r="I31" s="281"/>
    </row>
    <row r="32" customFormat="false" ht="12.75" hidden="false" customHeight="false" outlineLevel="0" collapsed="false">
      <c r="B32" s="269" t="s">
        <v>54038</v>
      </c>
      <c r="C32" s="269" t="s">
        <v>76</v>
      </c>
      <c r="D32" s="270" t="s">
        <v>44839</v>
      </c>
      <c r="E32" s="271" t="s">
        <v>44840</v>
      </c>
      <c r="F32" s="272" t="s">
        <v>76</v>
      </c>
      <c r="G32" s="272" t="s">
        <v>209</v>
      </c>
      <c r="H32" s="272" t="s">
        <v>54040</v>
      </c>
      <c r="I32" s="281"/>
    </row>
    <row r="33" customFormat="false" ht="12.75" hidden="false" customHeight="false" outlineLevel="0" collapsed="false">
      <c r="B33" s="269" t="s">
        <v>54038</v>
      </c>
      <c r="C33" s="269" t="s">
        <v>76</v>
      </c>
      <c r="D33" s="270" t="s">
        <v>44841</v>
      </c>
      <c r="E33" s="271" t="s">
        <v>44842</v>
      </c>
      <c r="F33" s="272" t="s">
        <v>76</v>
      </c>
      <c r="G33" s="272" t="s">
        <v>209</v>
      </c>
      <c r="H33" s="272" t="s">
        <v>54040</v>
      </c>
      <c r="I33" s="281"/>
    </row>
    <row r="34" customFormat="false" ht="12.75" hidden="false" customHeight="false" outlineLevel="0" collapsed="false">
      <c r="B34" s="269" t="s">
        <v>54038</v>
      </c>
      <c r="C34" s="269" t="s">
        <v>76</v>
      </c>
      <c r="D34" s="270" t="s">
        <v>44843</v>
      </c>
      <c r="E34" s="271" t="s">
        <v>44844</v>
      </c>
      <c r="F34" s="272" t="s">
        <v>76</v>
      </c>
      <c r="G34" s="272" t="s">
        <v>81</v>
      </c>
      <c r="H34" s="272" t="s">
        <v>54040</v>
      </c>
      <c r="I34" s="281"/>
    </row>
    <row r="35" customFormat="false" ht="12.75" hidden="false" customHeight="false" outlineLevel="0" collapsed="false">
      <c r="B35" s="269" t="s">
        <v>54038</v>
      </c>
      <c r="C35" s="269" t="s">
        <v>76</v>
      </c>
      <c r="D35" s="270" t="s">
        <v>44845</v>
      </c>
      <c r="E35" s="271" t="s">
        <v>44846</v>
      </c>
      <c r="F35" s="272" t="s">
        <v>76</v>
      </c>
      <c r="G35" s="272" t="s">
        <v>209</v>
      </c>
      <c r="H35" s="272" t="s">
        <v>54040</v>
      </c>
      <c r="I35" s="281"/>
    </row>
    <row r="36" customFormat="false" ht="12.75" hidden="false" customHeight="false" outlineLevel="0" collapsed="false">
      <c r="B36" s="269" t="s">
        <v>54038</v>
      </c>
      <c r="C36" s="269" t="s">
        <v>76</v>
      </c>
      <c r="D36" s="270" t="s">
        <v>44847</v>
      </c>
      <c r="E36" s="271" t="s">
        <v>44848</v>
      </c>
      <c r="F36" s="272" t="s">
        <v>76</v>
      </c>
      <c r="G36" s="272" t="s">
        <v>209</v>
      </c>
      <c r="H36" s="272" t="s">
        <v>54040</v>
      </c>
      <c r="I36" s="281"/>
    </row>
    <row r="37" customFormat="false" ht="12.75" hidden="false" customHeight="false" outlineLevel="0" collapsed="false">
      <c r="B37" s="269" t="s">
        <v>54038</v>
      </c>
      <c r="C37" s="269" t="s">
        <v>76</v>
      </c>
      <c r="D37" s="270" t="s">
        <v>44849</v>
      </c>
      <c r="E37" s="271" t="s">
        <v>44850</v>
      </c>
      <c r="F37" s="272" t="s">
        <v>1430</v>
      </c>
      <c r="G37" s="272" t="s">
        <v>81</v>
      </c>
      <c r="H37" s="272" t="s">
        <v>54039</v>
      </c>
      <c r="I37" s="281"/>
    </row>
    <row r="38" customFormat="false" ht="12.75" hidden="false" customHeight="false" outlineLevel="0" collapsed="false">
      <c r="B38" s="269" t="s">
        <v>54038</v>
      </c>
      <c r="C38" s="269" t="s">
        <v>76</v>
      </c>
      <c r="D38" s="270" t="s">
        <v>44851</v>
      </c>
      <c r="E38" s="271" t="s">
        <v>44852</v>
      </c>
      <c r="F38" s="272" t="s">
        <v>1430</v>
      </c>
      <c r="G38" s="272" t="s">
        <v>209</v>
      </c>
      <c r="H38" s="272" t="s">
        <v>54039</v>
      </c>
      <c r="I38" s="281"/>
    </row>
    <row r="39" customFormat="false" ht="12.75" hidden="false" customHeight="false" outlineLevel="0" collapsed="false">
      <c r="B39" s="269" t="s">
        <v>54038</v>
      </c>
      <c r="C39" s="269" t="s">
        <v>76</v>
      </c>
      <c r="D39" s="270" t="s">
        <v>44853</v>
      </c>
      <c r="E39" s="271" t="s">
        <v>44854</v>
      </c>
      <c r="F39" s="272" t="s">
        <v>1430</v>
      </c>
      <c r="G39" s="272" t="s">
        <v>209</v>
      </c>
      <c r="H39" s="272" t="s">
        <v>54039</v>
      </c>
      <c r="I39" s="281"/>
    </row>
    <row r="40" customFormat="false" ht="12.75" hidden="false" customHeight="false" outlineLevel="0" collapsed="false">
      <c r="B40" s="269" t="s">
        <v>54038</v>
      </c>
      <c r="C40" s="269" t="s">
        <v>76</v>
      </c>
      <c r="D40" s="270" t="s">
        <v>44855</v>
      </c>
      <c r="E40" s="271" t="s">
        <v>44856</v>
      </c>
      <c r="F40" s="272" t="s">
        <v>1430</v>
      </c>
      <c r="G40" s="272" t="s">
        <v>209</v>
      </c>
      <c r="H40" s="272" t="s">
        <v>54039</v>
      </c>
      <c r="I40" s="281"/>
    </row>
    <row r="41" customFormat="false" ht="12.75" hidden="false" customHeight="false" outlineLevel="0" collapsed="false">
      <c r="B41" s="269" t="s">
        <v>54038</v>
      </c>
      <c r="C41" s="269" t="s">
        <v>76</v>
      </c>
      <c r="D41" s="270" t="s">
        <v>44857</v>
      </c>
      <c r="E41" s="271" t="s">
        <v>44858</v>
      </c>
      <c r="F41" s="272" t="s">
        <v>1430</v>
      </c>
      <c r="G41" s="272" t="s">
        <v>209</v>
      </c>
      <c r="H41" s="272" t="s">
        <v>54039</v>
      </c>
      <c r="I41" s="281"/>
    </row>
    <row r="42" customFormat="false" ht="12.75" hidden="false" customHeight="false" outlineLevel="0" collapsed="false">
      <c r="B42" s="269" t="s">
        <v>54038</v>
      </c>
      <c r="C42" s="269" t="s">
        <v>76</v>
      </c>
      <c r="D42" s="270" t="s">
        <v>44859</v>
      </c>
      <c r="E42" s="271" t="s">
        <v>44860</v>
      </c>
      <c r="F42" s="272" t="s">
        <v>1430</v>
      </c>
      <c r="G42" s="272" t="s">
        <v>209</v>
      </c>
      <c r="H42" s="272" t="s">
        <v>54039</v>
      </c>
      <c r="I42" s="281"/>
    </row>
    <row r="43" customFormat="false" ht="12.75" hidden="false" customHeight="false" outlineLevel="0" collapsed="false">
      <c r="B43" s="269" t="s">
        <v>54038</v>
      </c>
      <c r="C43" s="269" t="s">
        <v>76</v>
      </c>
      <c r="D43" s="270" t="s">
        <v>44861</v>
      </c>
      <c r="E43" s="271" t="s">
        <v>44862</v>
      </c>
      <c r="F43" s="272" t="s">
        <v>1430</v>
      </c>
      <c r="G43" s="272" t="s">
        <v>209</v>
      </c>
      <c r="H43" s="272" t="s">
        <v>54039</v>
      </c>
      <c r="I43" s="281"/>
    </row>
    <row r="44" customFormat="false" ht="12.75" hidden="false" customHeight="false" outlineLevel="0" collapsed="false">
      <c r="B44" s="269" t="s">
        <v>54038</v>
      </c>
      <c r="C44" s="269" t="s">
        <v>76</v>
      </c>
      <c r="D44" s="270" t="s">
        <v>44863</v>
      </c>
      <c r="E44" s="271" t="s">
        <v>44864</v>
      </c>
      <c r="F44" s="272" t="s">
        <v>1430</v>
      </c>
      <c r="G44" s="272" t="s">
        <v>209</v>
      </c>
      <c r="H44" s="272" t="s">
        <v>54039</v>
      </c>
      <c r="I44" s="281"/>
    </row>
    <row r="45" customFormat="false" ht="12.75" hidden="false" customHeight="false" outlineLevel="0" collapsed="false">
      <c r="B45" s="269" t="s">
        <v>54038</v>
      </c>
      <c r="C45" s="269" t="s">
        <v>76</v>
      </c>
      <c r="D45" s="270" t="s">
        <v>44865</v>
      </c>
      <c r="E45" s="271" t="s">
        <v>44866</v>
      </c>
      <c r="F45" s="272" t="s">
        <v>1430</v>
      </c>
      <c r="G45" s="272" t="s">
        <v>209</v>
      </c>
      <c r="H45" s="272" t="s">
        <v>54039</v>
      </c>
      <c r="I45" s="281"/>
    </row>
    <row r="46" customFormat="false" ht="12.75" hidden="false" customHeight="false" outlineLevel="0" collapsed="false">
      <c r="B46" s="269" t="s">
        <v>54038</v>
      </c>
      <c r="C46" s="269" t="s">
        <v>76</v>
      </c>
      <c r="D46" s="270" t="s">
        <v>44867</v>
      </c>
      <c r="E46" s="271" t="s">
        <v>44868</v>
      </c>
      <c r="F46" s="272" t="s">
        <v>1430</v>
      </c>
      <c r="G46" s="272" t="s">
        <v>209</v>
      </c>
      <c r="H46" s="272" t="s">
        <v>54039</v>
      </c>
      <c r="I46" s="281"/>
    </row>
    <row r="47" customFormat="false" ht="12.75" hidden="false" customHeight="false" outlineLevel="0" collapsed="false">
      <c r="B47" s="269" t="s">
        <v>54038</v>
      </c>
      <c r="C47" s="269" t="s">
        <v>76</v>
      </c>
      <c r="D47" s="270" t="s">
        <v>44869</v>
      </c>
      <c r="E47" s="271" t="s">
        <v>44870</v>
      </c>
      <c r="F47" s="272" t="s">
        <v>1430</v>
      </c>
      <c r="G47" s="272" t="s">
        <v>209</v>
      </c>
      <c r="H47" s="272" t="s">
        <v>54039</v>
      </c>
      <c r="I47" s="281"/>
    </row>
    <row r="48" customFormat="false" ht="12.75" hidden="false" customHeight="false" outlineLevel="0" collapsed="false">
      <c r="B48" s="269" t="s">
        <v>54038</v>
      </c>
      <c r="C48" s="269" t="s">
        <v>76</v>
      </c>
      <c r="D48" s="270" t="s">
        <v>44871</v>
      </c>
      <c r="E48" s="271" t="s">
        <v>44872</v>
      </c>
      <c r="F48" s="272" t="s">
        <v>1430</v>
      </c>
      <c r="G48" s="272" t="s">
        <v>209</v>
      </c>
      <c r="H48" s="272" t="s">
        <v>54039</v>
      </c>
      <c r="I48" s="281"/>
    </row>
    <row r="49" customFormat="false" ht="12.75" hidden="false" customHeight="false" outlineLevel="0" collapsed="false">
      <c r="B49" s="269" t="s">
        <v>54038</v>
      </c>
      <c r="C49" s="269" t="s">
        <v>76</v>
      </c>
      <c r="D49" s="270" t="s">
        <v>44873</v>
      </c>
      <c r="E49" s="271" t="s">
        <v>44874</v>
      </c>
      <c r="F49" s="272" t="s">
        <v>1430</v>
      </c>
      <c r="G49" s="272" t="s">
        <v>209</v>
      </c>
      <c r="H49" s="272" t="s">
        <v>54039</v>
      </c>
      <c r="I49" s="281"/>
    </row>
    <row r="50" customFormat="false" ht="12.75" hidden="false" customHeight="false" outlineLevel="0" collapsed="false">
      <c r="B50" s="269" t="s">
        <v>54038</v>
      </c>
      <c r="C50" s="269" t="s">
        <v>76</v>
      </c>
      <c r="D50" s="270" t="s">
        <v>44875</v>
      </c>
      <c r="E50" s="271" t="s">
        <v>44876</v>
      </c>
      <c r="F50" s="272" t="s">
        <v>1430</v>
      </c>
      <c r="G50" s="272" t="s">
        <v>209</v>
      </c>
      <c r="H50" s="272" t="s">
        <v>54039</v>
      </c>
      <c r="I50" s="281"/>
    </row>
    <row r="51" customFormat="false" ht="12.75" hidden="false" customHeight="false" outlineLevel="0" collapsed="false">
      <c r="B51" s="269" t="s">
        <v>54038</v>
      </c>
      <c r="C51" s="269" t="s">
        <v>76</v>
      </c>
      <c r="D51" s="270" t="s">
        <v>44877</v>
      </c>
      <c r="E51" s="271" t="s">
        <v>44878</v>
      </c>
      <c r="F51" s="272" t="s">
        <v>1430</v>
      </c>
      <c r="G51" s="272" t="s">
        <v>209</v>
      </c>
      <c r="H51" s="272" t="s">
        <v>54039</v>
      </c>
      <c r="I51" s="281"/>
    </row>
    <row r="52" customFormat="false" ht="12.75" hidden="false" customHeight="false" outlineLevel="0" collapsed="false">
      <c r="B52" s="269" t="s">
        <v>54038</v>
      </c>
      <c r="C52" s="269" t="s">
        <v>76</v>
      </c>
      <c r="D52" s="270" t="s">
        <v>44879</v>
      </c>
      <c r="E52" s="271" t="s">
        <v>44880</v>
      </c>
      <c r="F52" s="272" t="s">
        <v>1430</v>
      </c>
      <c r="G52" s="272" t="s">
        <v>209</v>
      </c>
      <c r="H52" s="272" t="s">
        <v>54039</v>
      </c>
      <c r="I52" s="281"/>
    </row>
    <row r="53" customFormat="false" ht="12.75" hidden="false" customHeight="false" outlineLevel="0" collapsed="false">
      <c r="B53" s="269" t="s">
        <v>54038</v>
      </c>
      <c r="C53" s="269" t="s">
        <v>76</v>
      </c>
      <c r="D53" s="270" t="s">
        <v>44881</v>
      </c>
      <c r="E53" s="271" t="s">
        <v>44882</v>
      </c>
      <c r="F53" s="272" t="s">
        <v>1430</v>
      </c>
      <c r="G53" s="272" t="s">
        <v>209</v>
      </c>
      <c r="H53" s="272" t="s">
        <v>54039</v>
      </c>
      <c r="I53" s="281"/>
    </row>
    <row r="54" customFormat="false" ht="12.75" hidden="false" customHeight="false" outlineLevel="0" collapsed="false">
      <c r="B54" s="269" t="s">
        <v>54038</v>
      </c>
      <c r="C54" s="269" t="s">
        <v>76</v>
      </c>
      <c r="D54" s="270" t="s">
        <v>44883</v>
      </c>
      <c r="E54" s="271" t="s">
        <v>44884</v>
      </c>
      <c r="F54" s="272" t="s">
        <v>1430</v>
      </c>
      <c r="G54" s="272" t="s">
        <v>209</v>
      </c>
      <c r="H54" s="272" t="s">
        <v>54039</v>
      </c>
      <c r="I54" s="281"/>
    </row>
    <row r="55" customFormat="false" ht="12.75" hidden="false" customHeight="false" outlineLevel="0" collapsed="false">
      <c r="B55" s="269" t="s">
        <v>54038</v>
      </c>
      <c r="C55" s="269" t="s">
        <v>76</v>
      </c>
      <c r="D55" s="270" t="s">
        <v>44885</v>
      </c>
      <c r="E55" s="271" t="s">
        <v>44886</v>
      </c>
      <c r="F55" s="272" t="s">
        <v>1430</v>
      </c>
      <c r="G55" s="272" t="s">
        <v>209</v>
      </c>
      <c r="H55" s="272" t="s">
        <v>54039</v>
      </c>
      <c r="I55" s="281"/>
    </row>
    <row r="56" customFormat="false" ht="12.75" hidden="false" customHeight="false" outlineLevel="0" collapsed="false">
      <c r="B56" s="269" t="s">
        <v>54038</v>
      </c>
      <c r="C56" s="269" t="s">
        <v>76</v>
      </c>
      <c r="D56" s="270" t="s">
        <v>44887</v>
      </c>
      <c r="E56" s="271" t="s">
        <v>44888</v>
      </c>
      <c r="F56" s="272" t="s">
        <v>1430</v>
      </c>
      <c r="G56" s="272" t="s">
        <v>209</v>
      </c>
      <c r="H56" s="272" t="s">
        <v>54039</v>
      </c>
      <c r="I56" s="281"/>
    </row>
    <row r="57" customFormat="false" ht="12.75" hidden="false" customHeight="false" outlineLevel="0" collapsed="false">
      <c r="B57" s="269" t="s">
        <v>54038</v>
      </c>
      <c r="C57" s="269" t="s">
        <v>76</v>
      </c>
      <c r="D57" s="270" t="s">
        <v>44889</v>
      </c>
      <c r="E57" s="271" t="s">
        <v>44890</v>
      </c>
      <c r="F57" s="272" t="s">
        <v>1430</v>
      </c>
      <c r="G57" s="272" t="s">
        <v>209</v>
      </c>
      <c r="H57" s="272" t="s">
        <v>54039</v>
      </c>
      <c r="I57" s="281"/>
    </row>
    <row r="58" customFormat="false" ht="12.75" hidden="false" customHeight="false" outlineLevel="0" collapsed="false">
      <c r="B58" s="269" t="s">
        <v>54038</v>
      </c>
      <c r="C58" s="269" t="s">
        <v>76</v>
      </c>
      <c r="D58" s="270" t="s">
        <v>44891</v>
      </c>
      <c r="E58" s="271" t="s">
        <v>44892</v>
      </c>
      <c r="F58" s="272" t="s">
        <v>76</v>
      </c>
      <c r="G58" s="272" t="s">
        <v>209</v>
      </c>
      <c r="H58" s="272" t="s">
        <v>54040</v>
      </c>
      <c r="I58" s="281"/>
    </row>
    <row r="59" customFormat="false" ht="12.75" hidden="false" customHeight="false" outlineLevel="0" collapsed="false">
      <c r="B59" s="269" t="s">
        <v>54038</v>
      </c>
      <c r="C59" s="269" t="s">
        <v>76</v>
      </c>
      <c r="D59" s="270" t="s">
        <v>44893</v>
      </c>
      <c r="E59" s="271" t="s">
        <v>44894</v>
      </c>
      <c r="F59" s="272" t="s">
        <v>76</v>
      </c>
      <c r="G59" s="272" t="s">
        <v>209</v>
      </c>
      <c r="H59" s="272" t="s">
        <v>54040</v>
      </c>
      <c r="I59" s="281"/>
    </row>
    <row r="60" customFormat="false" ht="12.75" hidden="false" customHeight="false" outlineLevel="0" collapsed="false">
      <c r="B60" s="269" t="s">
        <v>54038</v>
      </c>
      <c r="C60" s="269" t="s">
        <v>76</v>
      </c>
      <c r="D60" s="270" t="s">
        <v>44895</v>
      </c>
      <c r="E60" s="271" t="s">
        <v>44896</v>
      </c>
      <c r="F60" s="272" t="s">
        <v>76</v>
      </c>
      <c r="G60" s="272" t="s">
        <v>209</v>
      </c>
      <c r="H60" s="272" t="s">
        <v>54040</v>
      </c>
      <c r="I60" s="281"/>
    </row>
    <row r="61" customFormat="false" ht="12.75" hidden="false" customHeight="false" outlineLevel="0" collapsed="false">
      <c r="B61" s="269" t="s">
        <v>54038</v>
      </c>
      <c r="C61" s="269" t="s">
        <v>76</v>
      </c>
      <c r="D61" s="270" t="s">
        <v>44897</v>
      </c>
      <c r="E61" s="271" t="s">
        <v>44898</v>
      </c>
      <c r="F61" s="272" t="s">
        <v>76</v>
      </c>
      <c r="G61" s="272" t="s">
        <v>209</v>
      </c>
      <c r="H61" s="272" t="s">
        <v>54040</v>
      </c>
      <c r="I61" s="281"/>
    </row>
    <row r="62" customFormat="false" ht="12.75" hidden="false" customHeight="false" outlineLevel="0" collapsed="false">
      <c r="B62" s="269" t="s">
        <v>54038</v>
      </c>
      <c r="C62" s="269" t="s">
        <v>76</v>
      </c>
      <c r="D62" s="270" t="s">
        <v>44899</v>
      </c>
      <c r="E62" s="271" t="s">
        <v>44900</v>
      </c>
      <c r="F62" s="272" t="s">
        <v>76</v>
      </c>
      <c r="G62" s="272" t="s">
        <v>209</v>
      </c>
      <c r="H62" s="272" t="s">
        <v>54040</v>
      </c>
      <c r="I62" s="281"/>
    </row>
    <row r="63" customFormat="false" ht="12.75" hidden="false" customHeight="false" outlineLevel="0" collapsed="false">
      <c r="B63" s="269" t="s">
        <v>54038</v>
      </c>
      <c r="C63" s="269" t="s">
        <v>76</v>
      </c>
      <c r="D63" s="270" t="s">
        <v>44901</v>
      </c>
      <c r="E63" s="271" t="s">
        <v>44902</v>
      </c>
      <c r="F63" s="272" t="s">
        <v>76</v>
      </c>
      <c r="G63" s="272" t="s">
        <v>209</v>
      </c>
      <c r="H63" s="272" t="s">
        <v>54040</v>
      </c>
      <c r="I63" s="281"/>
    </row>
    <row r="64" customFormat="false" ht="12.75" hidden="false" customHeight="false" outlineLevel="0" collapsed="false">
      <c r="B64" s="269" t="s">
        <v>54038</v>
      </c>
      <c r="C64" s="269" t="s">
        <v>76</v>
      </c>
      <c r="D64" s="270" t="s">
        <v>44903</v>
      </c>
      <c r="E64" s="271" t="s">
        <v>44904</v>
      </c>
      <c r="F64" s="272" t="s">
        <v>76</v>
      </c>
      <c r="G64" s="272" t="s">
        <v>209</v>
      </c>
      <c r="H64" s="272" t="s">
        <v>54040</v>
      </c>
      <c r="I64" s="281"/>
    </row>
    <row r="65" customFormat="false" ht="12.75" hidden="false" customHeight="false" outlineLevel="0" collapsed="false">
      <c r="B65" s="269" t="s">
        <v>54038</v>
      </c>
      <c r="C65" s="269" t="s">
        <v>76</v>
      </c>
      <c r="D65" s="270" t="s">
        <v>44905</v>
      </c>
      <c r="E65" s="271" t="s">
        <v>44906</v>
      </c>
      <c r="F65" s="272" t="s">
        <v>76</v>
      </c>
      <c r="G65" s="272" t="s">
        <v>209</v>
      </c>
      <c r="H65" s="272" t="s">
        <v>54040</v>
      </c>
      <c r="I65" s="281"/>
    </row>
    <row r="66" customFormat="false" ht="12.75" hidden="false" customHeight="false" outlineLevel="0" collapsed="false">
      <c r="B66" s="269" t="s">
        <v>54038</v>
      </c>
      <c r="C66" s="269" t="s">
        <v>76</v>
      </c>
      <c r="D66" s="270" t="s">
        <v>44907</v>
      </c>
      <c r="E66" s="271" t="s">
        <v>44908</v>
      </c>
      <c r="F66" s="272" t="n">
        <v>505</v>
      </c>
      <c r="G66" s="272" t="s">
        <v>209</v>
      </c>
      <c r="H66" s="272" t="s">
        <v>54039</v>
      </c>
      <c r="I66" s="281"/>
    </row>
    <row r="67" customFormat="false" ht="12.75" hidden="false" customHeight="false" outlineLevel="0" collapsed="false">
      <c r="B67" s="269" t="s">
        <v>54038</v>
      </c>
      <c r="C67" s="269" t="s">
        <v>76</v>
      </c>
      <c r="D67" s="270" t="s">
        <v>44909</v>
      </c>
      <c r="E67" s="271" t="s">
        <v>44910</v>
      </c>
      <c r="F67" s="272" t="n">
        <v>506</v>
      </c>
      <c r="G67" s="272" t="s">
        <v>209</v>
      </c>
      <c r="H67" s="272" t="s">
        <v>54039</v>
      </c>
      <c r="I67" s="281"/>
    </row>
    <row r="68" customFormat="false" ht="12.75" hidden="false" customHeight="false" outlineLevel="0" collapsed="false">
      <c r="B68" s="269" t="s">
        <v>54038</v>
      </c>
      <c r="C68" s="269" t="s">
        <v>76</v>
      </c>
      <c r="D68" s="270" t="s">
        <v>44911</v>
      </c>
      <c r="E68" s="271" t="s">
        <v>44912</v>
      </c>
      <c r="F68" s="272" t="n">
        <v>506</v>
      </c>
      <c r="G68" s="272" t="s">
        <v>209</v>
      </c>
      <c r="H68" s="272" t="s">
        <v>54039</v>
      </c>
      <c r="I68" s="281"/>
    </row>
    <row r="69" customFormat="false" ht="12.75" hidden="false" customHeight="false" outlineLevel="0" collapsed="false">
      <c r="B69" s="269" t="s">
        <v>54038</v>
      </c>
      <c r="C69" s="269" t="s">
        <v>76</v>
      </c>
      <c r="D69" s="270" t="s">
        <v>44913</v>
      </c>
      <c r="E69" s="271" t="s">
        <v>44914</v>
      </c>
      <c r="F69" s="272" t="s">
        <v>76</v>
      </c>
      <c r="G69" s="272" t="s">
        <v>209</v>
      </c>
      <c r="H69" s="272" t="s">
        <v>54040</v>
      </c>
      <c r="I69" s="281"/>
    </row>
    <row r="70" customFormat="false" ht="12.75" hidden="false" customHeight="false" outlineLevel="0" collapsed="false">
      <c r="B70" s="269" t="s">
        <v>54038</v>
      </c>
      <c r="C70" s="269" t="s">
        <v>76</v>
      </c>
      <c r="D70" s="270" t="s">
        <v>44915</v>
      </c>
      <c r="E70" s="271" t="s">
        <v>44916</v>
      </c>
      <c r="F70" s="272" t="s">
        <v>76</v>
      </c>
      <c r="G70" s="272" t="s">
        <v>209</v>
      </c>
      <c r="H70" s="272" t="s">
        <v>54040</v>
      </c>
      <c r="I70" s="281"/>
    </row>
    <row r="71" customFormat="false" ht="12.75" hidden="false" customHeight="false" outlineLevel="0" collapsed="false">
      <c r="B71" s="269" t="s">
        <v>54038</v>
      </c>
      <c r="C71" s="269" t="s">
        <v>76</v>
      </c>
      <c r="D71" s="270" t="s">
        <v>44917</v>
      </c>
      <c r="E71" s="271" t="s">
        <v>44918</v>
      </c>
      <c r="F71" s="272" t="s">
        <v>76</v>
      </c>
      <c r="G71" s="272" t="s">
        <v>209</v>
      </c>
      <c r="H71" s="272" t="s">
        <v>54040</v>
      </c>
      <c r="I71" s="281"/>
    </row>
    <row r="72" customFormat="false" ht="12.75" hidden="false" customHeight="false" outlineLevel="0" collapsed="false">
      <c r="B72" s="269" t="s">
        <v>54038</v>
      </c>
      <c r="C72" s="269" t="s">
        <v>76</v>
      </c>
      <c r="D72" s="270" t="s">
        <v>44919</v>
      </c>
      <c r="E72" s="271" t="s">
        <v>44920</v>
      </c>
      <c r="F72" s="272" t="s">
        <v>76</v>
      </c>
      <c r="G72" s="272" t="s">
        <v>209</v>
      </c>
      <c r="H72" s="272" t="s">
        <v>54040</v>
      </c>
      <c r="I72" s="281"/>
    </row>
    <row r="73" customFormat="false" ht="12.75" hidden="false" customHeight="false" outlineLevel="0" collapsed="false">
      <c r="B73" s="269" t="s">
        <v>54038</v>
      </c>
      <c r="C73" s="269" t="s">
        <v>76</v>
      </c>
      <c r="D73" s="270" t="s">
        <v>44921</v>
      </c>
      <c r="E73" s="271" t="s">
        <v>44922</v>
      </c>
      <c r="F73" s="272" t="s">
        <v>76</v>
      </c>
      <c r="G73" s="272" t="s">
        <v>209</v>
      </c>
      <c r="H73" s="272" t="s">
        <v>54040</v>
      </c>
      <c r="I73" s="281"/>
    </row>
    <row r="74" customFormat="false" ht="12.75" hidden="false" customHeight="false" outlineLevel="0" collapsed="false">
      <c r="B74" s="269" t="s">
        <v>54038</v>
      </c>
      <c r="C74" s="269" t="s">
        <v>76</v>
      </c>
      <c r="D74" s="270" t="s">
        <v>44923</v>
      </c>
      <c r="E74" s="271" t="s">
        <v>44924</v>
      </c>
      <c r="F74" s="272" t="s">
        <v>76</v>
      </c>
      <c r="G74" s="272" t="s">
        <v>209</v>
      </c>
      <c r="H74" s="272" t="s">
        <v>54040</v>
      </c>
      <c r="I74" s="281"/>
    </row>
    <row r="75" customFormat="false" ht="12.75" hidden="false" customHeight="false" outlineLevel="0" collapsed="false">
      <c r="B75" s="269" t="s">
        <v>54038</v>
      </c>
      <c r="C75" s="269" t="s">
        <v>76</v>
      </c>
      <c r="D75" s="270" t="s">
        <v>44925</v>
      </c>
      <c r="E75" s="271" t="s">
        <v>44926</v>
      </c>
      <c r="F75" s="272" t="s">
        <v>76</v>
      </c>
      <c r="G75" s="272" t="s">
        <v>209</v>
      </c>
      <c r="H75" s="272" t="s">
        <v>54040</v>
      </c>
      <c r="I75" s="281"/>
    </row>
    <row r="76" customFormat="false" ht="12.75" hidden="false" customHeight="false" outlineLevel="0" collapsed="false">
      <c r="B76" s="269" t="s">
        <v>54038</v>
      </c>
      <c r="C76" s="269" t="s">
        <v>76</v>
      </c>
      <c r="D76" s="270" t="s">
        <v>44927</v>
      </c>
      <c r="E76" s="271" t="s">
        <v>44928</v>
      </c>
      <c r="F76" s="272" t="s">
        <v>76</v>
      </c>
      <c r="G76" s="272" t="s">
        <v>209</v>
      </c>
      <c r="H76" s="272" t="s">
        <v>54040</v>
      </c>
      <c r="I76" s="281"/>
    </row>
    <row r="77" customFormat="false" ht="12.75" hidden="false" customHeight="false" outlineLevel="0" collapsed="false">
      <c r="B77" s="269" t="s">
        <v>54038</v>
      </c>
      <c r="C77" s="269" t="s">
        <v>76</v>
      </c>
      <c r="D77" s="270" t="s">
        <v>44929</v>
      </c>
      <c r="E77" s="271" t="s">
        <v>44930</v>
      </c>
      <c r="F77" s="272" t="s">
        <v>76</v>
      </c>
      <c r="G77" s="272" t="s">
        <v>209</v>
      </c>
      <c r="H77" s="272" t="s">
        <v>54040</v>
      </c>
      <c r="I77" s="281"/>
    </row>
    <row r="78" customFormat="false" ht="12.75" hidden="false" customHeight="false" outlineLevel="0" collapsed="false">
      <c r="B78" s="269" t="s">
        <v>54038</v>
      </c>
      <c r="C78" s="269" t="s">
        <v>76</v>
      </c>
      <c r="D78" s="270" t="s">
        <v>44931</v>
      </c>
      <c r="E78" s="271" t="s">
        <v>44932</v>
      </c>
      <c r="F78" s="272" t="s">
        <v>76</v>
      </c>
      <c r="G78" s="272" t="s">
        <v>209</v>
      </c>
      <c r="H78" s="272" t="s">
        <v>54040</v>
      </c>
      <c r="I78" s="281"/>
    </row>
    <row r="79" customFormat="false" ht="12.75" hidden="false" customHeight="false" outlineLevel="0" collapsed="false">
      <c r="B79" s="269" t="s">
        <v>54038</v>
      </c>
      <c r="C79" s="269" t="s">
        <v>76</v>
      </c>
      <c r="D79" s="270" t="s">
        <v>44933</v>
      </c>
      <c r="E79" s="271" t="s">
        <v>44934</v>
      </c>
      <c r="F79" s="272" t="s">
        <v>76</v>
      </c>
      <c r="G79" s="272" t="s">
        <v>209</v>
      </c>
      <c r="H79" s="272" t="s">
        <v>54040</v>
      </c>
      <c r="I79" s="281"/>
    </row>
    <row r="80" customFormat="false" ht="12.75" hidden="false" customHeight="false" outlineLevel="0" collapsed="false">
      <c r="B80" s="269" t="s">
        <v>54038</v>
      </c>
      <c r="C80" s="269" t="s">
        <v>76</v>
      </c>
      <c r="D80" s="270" t="s">
        <v>44935</v>
      </c>
      <c r="E80" s="271" t="s">
        <v>44936</v>
      </c>
      <c r="F80" s="272" t="s">
        <v>76</v>
      </c>
      <c r="G80" s="272" t="s">
        <v>209</v>
      </c>
      <c r="H80" s="272" t="s">
        <v>54040</v>
      </c>
      <c r="I80" s="281"/>
    </row>
    <row r="81" customFormat="false" ht="12.75" hidden="false" customHeight="false" outlineLevel="0" collapsed="false">
      <c r="B81" s="269" t="s">
        <v>54038</v>
      </c>
      <c r="C81" s="269" t="s">
        <v>76</v>
      </c>
      <c r="D81" s="270" t="s">
        <v>44937</v>
      </c>
      <c r="E81" s="271" t="s">
        <v>44938</v>
      </c>
      <c r="F81" s="272" t="s">
        <v>76</v>
      </c>
      <c r="G81" s="272" t="s">
        <v>209</v>
      </c>
      <c r="H81" s="272" t="s">
        <v>54040</v>
      </c>
      <c r="I81" s="281"/>
    </row>
    <row r="82" customFormat="false" ht="12.75" hidden="false" customHeight="false" outlineLevel="0" collapsed="false">
      <c r="B82" s="269" t="s">
        <v>54038</v>
      </c>
      <c r="C82" s="269" t="s">
        <v>76</v>
      </c>
      <c r="D82" s="270" t="s">
        <v>44939</v>
      </c>
      <c r="E82" s="271" t="s">
        <v>44940</v>
      </c>
      <c r="F82" s="272" t="s">
        <v>76</v>
      </c>
      <c r="G82" s="272" t="s">
        <v>209</v>
      </c>
      <c r="H82" s="272" t="s">
        <v>54040</v>
      </c>
      <c r="I82" s="281"/>
    </row>
    <row r="83" customFormat="false" ht="12.75" hidden="false" customHeight="false" outlineLevel="0" collapsed="false">
      <c r="B83" s="269" t="s">
        <v>54038</v>
      </c>
      <c r="C83" s="269" t="s">
        <v>76</v>
      </c>
      <c r="D83" s="270" t="s">
        <v>44941</v>
      </c>
      <c r="E83" s="271" t="s">
        <v>44942</v>
      </c>
      <c r="F83" s="272" t="s">
        <v>76</v>
      </c>
      <c r="G83" s="272" t="s">
        <v>209</v>
      </c>
      <c r="H83" s="272" t="s">
        <v>54040</v>
      </c>
      <c r="I83" s="281"/>
    </row>
    <row r="84" customFormat="false" ht="12.75" hidden="false" customHeight="false" outlineLevel="0" collapsed="false">
      <c r="B84" s="269" t="s">
        <v>54038</v>
      </c>
      <c r="C84" s="269" t="s">
        <v>76</v>
      </c>
      <c r="D84" s="270" t="s">
        <v>44943</v>
      </c>
      <c r="E84" s="271" t="s">
        <v>44944</v>
      </c>
      <c r="F84" s="272" t="s">
        <v>76</v>
      </c>
      <c r="G84" s="272" t="s">
        <v>209</v>
      </c>
      <c r="H84" s="272" t="s">
        <v>54040</v>
      </c>
      <c r="I84" s="281"/>
    </row>
    <row r="85" customFormat="false" ht="12.75" hidden="false" customHeight="false" outlineLevel="0" collapsed="false">
      <c r="B85" s="269" t="s">
        <v>54052</v>
      </c>
      <c r="C85" s="269" t="s">
        <v>54053</v>
      </c>
      <c r="D85" s="270" t="s">
        <v>44945</v>
      </c>
      <c r="E85" s="271" t="s">
        <v>44946</v>
      </c>
      <c r="F85" s="272" t="s">
        <v>1444</v>
      </c>
      <c r="G85" s="272" t="s">
        <v>81</v>
      </c>
      <c r="H85" s="272" t="s">
        <v>54041</v>
      </c>
      <c r="I85" s="281"/>
    </row>
    <row r="86" customFormat="false" ht="12.75" hidden="false" customHeight="false" outlineLevel="0" collapsed="false">
      <c r="B86" s="269" t="s">
        <v>54052</v>
      </c>
      <c r="C86" s="269" t="s">
        <v>54053</v>
      </c>
      <c r="D86" s="270" t="s">
        <v>44947</v>
      </c>
      <c r="E86" s="271" t="s">
        <v>44788</v>
      </c>
      <c r="F86" s="272" t="s">
        <v>76</v>
      </c>
      <c r="G86" s="272" t="s">
        <v>81</v>
      </c>
      <c r="H86" s="272" t="s">
        <v>54040</v>
      </c>
      <c r="I86" s="281"/>
    </row>
    <row r="87" customFormat="false" ht="12.75" hidden="false" customHeight="false" outlineLevel="0" collapsed="false">
      <c r="B87" s="269" t="s">
        <v>54052</v>
      </c>
      <c r="C87" s="269" t="s">
        <v>54053</v>
      </c>
      <c r="D87" s="270" t="s">
        <v>44948</v>
      </c>
      <c r="E87" s="271" t="s">
        <v>44790</v>
      </c>
      <c r="F87" s="272" t="s">
        <v>76</v>
      </c>
      <c r="G87" s="272" t="s">
        <v>81</v>
      </c>
      <c r="H87" s="272" t="s">
        <v>54040</v>
      </c>
      <c r="I87" s="281"/>
    </row>
    <row r="88" customFormat="false" ht="12.75" hidden="false" customHeight="false" outlineLevel="0" collapsed="false">
      <c r="B88" s="269" t="s">
        <v>54052</v>
      </c>
      <c r="C88" s="269" t="s">
        <v>54053</v>
      </c>
      <c r="D88" s="270" t="s">
        <v>44949</v>
      </c>
      <c r="E88" s="271" t="s">
        <v>44950</v>
      </c>
      <c r="F88" s="272" t="s">
        <v>1446</v>
      </c>
      <c r="G88" s="272" t="s">
        <v>81</v>
      </c>
      <c r="H88" s="272" t="s">
        <v>54039</v>
      </c>
      <c r="I88" s="281"/>
    </row>
    <row r="89" customFormat="false" ht="12.75" hidden="false" customHeight="false" outlineLevel="0" collapsed="false">
      <c r="B89" s="269" t="s">
        <v>54052</v>
      </c>
      <c r="C89" s="269" t="s">
        <v>54053</v>
      </c>
      <c r="D89" s="270" t="s">
        <v>44951</v>
      </c>
      <c r="E89" s="271" t="s">
        <v>44952</v>
      </c>
      <c r="F89" s="272" t="s">
        <v>1448</v>
      </c>
      <c r="G89" s="272" t="s">
        <v>81</v>
      </c>
      <c r="H89" s="272" t="s">
        <v>54041</v>
      </c>
      <c r="I89" s="281"/>
    </row>
    <row r="90" customFormat="false" ht="12.75" hidden="false" customHeight="false" outlineLevel="0" collapsed="false">
      <c r="B90" s="269" t="s">
        <v>54052</v>
      </c>
      <c r="C90" s="269" t="s">
        <v>54053</v>
      </c>
      <c r="D90" s="270" t="s">
        <v>44953</v>
      </c>
      <c r="E90" s="271" t="s">
        <v>44954</v>
      </c>
      <c r="F90" s="272" t="s">
        <v>76</v>
      </c>
      <c r="G90" s="272" t="s">
        <v>81</v>
      </c>
      <c r="H90" s="272" t="s">
        <v>54040</v>
      </c>
      <c r="I90" s="281"/>
    </row>
    <row r="91" customFormat="false" ht="12.75" hidden="false" customHeight="false" outlineLevel="0" collapsed="false">
      <c r="B91" s="269" t="s">
        <v>54052</v>
      </c>
      <c r="C91" s="269" t="s">
        <v>54053</v>
      </c>
      <c r="D91" s="270" t="s">
        <v>44955</v>
      </c>
      <c r="E91" s="271" t="s">
        <v>44956</v>
      </c>
      <c r="F91" s="272" t="s">
        <v>1448</v>
      </c>
      <c r="G91" s="272" t="s">
        <v>209</v>
      </c>
      <c r="H91" s="272" t="s">
        <v>54041</v>
      </c>
      <c r="I91" s="281"/>
    </row>
    <row r="92" customFormat="false" ht="12.75" hidden="false" customHeight="false" outlineLevel="0" collapsed="false">
      <c r="B92" s="269" t="s">
        <v>54052</v>
      </c>
      <c r="C92" s="269" t="s">
        <v>54053</v>
      </c>
      <c r="D92" s="270" t="s">
        <v>44957</v>
      </c>
      <c r="E92" s="271" t="s">
        <v>44958</v>
      </c>
      <c r="F92" s="272" t="s">
        <v>76</v>
      </c>
      <c r="G92" s="272" t="s">
        <v>209</v>
      </c>
      <c r="H92" s="272" t="s">
        <v>54040</v>
      </c>
      <c r="I92" s="281"/>
    </row>
    <row r="93" customFormat="false" ht="12.75" hidden="false" customHeight="false" outlineLevel="0" collapsed="false">
      <c r="B93" s="269" t="s">
        <v>54052</v>
      </c>
      <c r="C93" s="269" t="s">
        <v>54053</v>
      </c>
      <c r="D93" s="270" t="s">
        <v>44959</v>
      </c>
      <c r="E93" s="271" t="s">
        <v>44960</v>
      </c>
      <c r="F93" s="272" t="s">
        <v>1451</v>
      </c>
      <c r="G93" s="272" t="s">
        <v>81</v>
      </c>
      <c r="H93" s="272" t="s">
        <v>54041</v>
      </c>
      <c r="I93" s="281"/>
    </row>
    <row r="94" customFormat="false" ht="12.75" hidden="false" customHeight="false" outlineLevel="0" collapsed="false">
      <c r="B94" s="269" t="s">
        <v>54052</v>
      </c>
      <c r="C94" s="269" t="s">
        <v>54053</v>
      </c>
      <c r="D94" s="270" t="s">
        <v>44961</v>
      </c>
      <c r="E94" s="271" t="s">
        <v>44962</v>
      </c>
      <c r="F94" s="272" t="s">
        <v>1453</v>
      </c>
      <c r="G94" s="272" t="s">
        <v>81</v>
      </c>
      <c r="H94" s="272" t="s">
        <v>54041</v>
      </c>
      <c r="I94" s="281"/>
    </row>
    <row r="95" customFormat="false" ht="12.75" hidden="false" customHeight="false" outlineLevel="0" collapsed="false">
      <c r="B95" s="269" t="s">
        <v>54052</v>
      </c>
      <c r="C95" s="269" t="s">
        <v>54053</v>
      </c>
      <c r="D95" s="270" t="s">
        <v>44963</v>
      </c>
      <c r="E95" s="271" t="s">
        <v>44964</v>
      </c>
      <c r="F95" s="272" t="s">
        <v>76</v>
      </c>
      <c r="G95" s="272" t="s">
        <v>81</v>
      </c>
      <c r="H95" s="272" t="s">
        <v>54040</v>
      </c>
      <c r="I95" s="281"/>
    </row>
    <row r="96" customFormat="false" ht="15" hidden="false" customHeight="false" outlineLevel="0" collapsed="false">
      <c r="B96" s="269" t="s">
        <v>54052</v>
      </c>
      <c r="C96" s="269" t="s">
        <v>54053</v>
      </c>
      <c r="D96" s="270" t="s">
        <v>44965</v>
      </c>
      <c r="E96" s="271" t="s">
        <v>44966</v>
      </c>
      <c r="F96" s="272" t="s">
        <v>76</v>
      </c>
      <c r="G96" s="272" t="s">
        <v>81</v>
      </c>
      <c r="H96" s="272" t="s">
        <v>54040</v>
      </c>
      <c r="I96" s="283"/>
    </row>
    <row r="97" customFormat="false" ht="12.75" hidden="false" customHeight="false" outlineLevel="0" collapsed="false">
      <c r="B97" s="269" t="s">
        <v>54052</v>
      </c>
      <c r="C97" s="269" t="s">
        <v>54053</v>
      </c>
      <c r="D97" s="270" t="s">
        <v>44967</v>
      </c>
      <c r="E97" s="271" t="s">
        <v>44968</v>
      </c>
      <c r="F97" s="272" t="s">
        <v>76</v>
      </c>
      <c r="G97" s="272" t="s">
        <v>209</v>
      </c>
      <c r="H97" s="272" t="s">
        <v>54040</v>
      </c>
      <c r="I97" s="281"/>
    </row>
    <row r="98" customFormat="false" ht="15" hidden="false" customHeight="false" outlineLevel="0" collapsed="false">
      <c r="B98" s="269" t="s">
        <v>54052</v>
      </c>
      <c r="C98" s="269" t="s">
        <v>54053</v>
      </c>
      <c r="D98" s="282" t="s">
        <v>44969</v>
      </c>
      <c r="E98" s="271" t="s">
        <v>44970</v>
      </c>
      <c r="F98" s="272" t="s">
        <v>76</v>
      </c>
      <c r="G98" s="272" t="s">
        <v>209</v>
      </c>
      <c r="H98" s="272" t="s">
        <v>54040</v>
      </c>
      <c r="I98" s="281"/>
    </row>
    <row r="99" customFormat="false" ht="12.75" hidden="false" customHeight="false" outlineLevel="0" collapsed="false">
      <c r="B99" s="269" t="s">
        <v>54052</v>
      </c>
      <c r="C99" s="269" t="s">
        <v>54054</v>
      </c>
      <c r="D99" s="270" t="s">
        <v>44971</v>
      </c>
      <c r="E99" s="271" t="s">
        <v>44946</v>
      </c>
      <c r="F99" s="272" t="s">
        <v>76</v>
      </c>
      <c r="G99" s="272" t="s">
        <v>81</v>
      </c>
      <c r="H99" s="272" t="s">
        <v>54040</v>
      </c>
      <c r="I99" s="281"/>
    </row>
    <row r="100" customFormat="false" ht="12.75" hidden="false" customHeight="false" outlineLevel="0" collapsed="false">
      <c r="B100" s="269" t="s">
        <v>54052</v>
      </c>
      <c r="C100" s="269" t="s">
        <v>54054</v>
      </c>
      <c r="D100" s="270" t="s">
        <v>44972</v>
      </c>
      <c r="E100" s="271" t="s">
        <v>44788</v>
      </c>
      <c r="F100" s="272" t="s">
        <v>76</v>
      </c>
      <c r="G100" s="272" t="s">
        <v>81</v>
      </c>
      <c r="H100" s="272" t="s">
        <v>54040</v>
      </c>
      <c r="I100" s="281"/>
    </row>
    <row r="101" customFormat="false" ht="12.75" hidden="false" customHeight="false" outlineLevel="0" collapsed="false">
      <c r="B101" s="269" t="s">
        <v>54052</v>
      </c>
      <c r="C101" s="269" t="s">
        <v>54054</v>
      </c>
      <c r="D101" s="270" t="s">
        <v>44973</v>
      </c>
      <c r="E101" s="271" t="s">
        <v>44790</v>
      </c>
      <c r="F101" s="272" t="s">
        <v>76</v>
      </c>
      <c r="G101" s="272" t="s">
        <v>81</v>
      </c>
      <c r="H101" s="272" t="s">
        <v>54040</v>
      </c>
      <c r="I101" s="281"/>
    </row>
    <row r="102" customFormat="false" ht="12.75" hidden="false" customHeight="false" outlineLevel="0" collapsed="false">
      <c r="B102" s="269" t="s">
        <v>54052</v>
      </c>
      <c r="C102" s="269" t="s">
        <v>54054</v>
      </c>
      <c r="D102" s="270" t="s">
        <v>44974</v>
      </c>
      <c r="E102" s="271" t="s">
        <v>44950</v>
      </c>
      <c r="F102" s="272" t="s">
        <v>1446</v>
      </c>
      <c r="G102" s="272" t="s">
        <v>81</v>
      </c>
      <c r="H102" s="272" t="s">
        <v>54039</v>
      </c>
      <c r="I102" s="281"/>
    </row>
    <row r="103" customFormat="false" ht="12.75" hidden="false" customHeight="false" outlineLevel="0" collapsed="false">
      <c r="B103" s="269" t="s">
        <v>54052</v>
      </c>
      <c r="C103" s="269" t="s">
        <v>54054</v>
      </c>
      <c r="D103" s="270" t="s">
        <v>44975</v>
      </c>
      <c r="E103" s="271" t="s">
        <v>44976</v>
      </c>
      <c r="F103" s="272" t="s">
        <v>1455</v>
      </c>
      <c r="G103" s="272" t="s">
        <v>81</v>
      </c>
      <c r="H103" s="272" t="s">
        <v>54041</v>
      </c>
      <c r="I103" s="281"/>
    </row>
    <row r="104" customFormat="false" ht="12.75" hidden="false" customHeight="false" outlineLevel="0" collapsed="false">
      <c r="B104" s="269" t="s">
        <v>54052</v>
      </c>
      <c r="C104" s="269" t="s">
        <v>54054</v>
      </c>
      <c r="D104" s="270" t="s">
        <v>44977</v>
      </c>
      <c r="E104" s="271" t="s">
        <v>44978</v>
      </c>
      <c r="F104" s="272" t="s">
        <v>1448</v>
      </c>
      <c r="G104" s="272" t="s">
        <v>81</v>
      </c>
      <c r="H104" s="272" t="s">
        <v>54041</v>
      </c>
      <c r="I104" s="281"/>
    </row>
    <row r="105" customFormat="false" ht="12.75" hidden="false" customHeight="false" outlineLevel="0" collapsed="false">
      <c r="B105" s="269" t="s">
        <v>54052</v>
      </c>
      <c r="C105" s="269" t="s">
        <v>54054</v>
      </c>
      <c r="D105" s="270" t="s">
        <v>44979</v>
      </c>
      <c r="E105" s="271" t="s">
        <v>44980</v>
      </c>
      <c r="F105" s="272" t="s">
        <v>76</v>
      </c>
      <c r="G105" s="272" t="s">
        <v>81</v>
      </c>
      <c r="H105" s="272" t="s">
        <v>54040</v>
      </c>
      <c r="I105" s="281"/>
    </row>
    <row r="106" customFormat="false" ht="12.75" hidden="false" customHeight="false" outlineLevel="0" collapsed="false">
      <c r="B106" s="269" t="s">
        <v>54052</v>
      </c>
      <c r="C106" s="269" t="s">
        <v>54054</v>
      </c>
      <c r="D106" s="270" t="s">
        <v>44981</v>
      </c>
      <c r="E106" s="271" t="s">
        <v>44982</v>
      </c>
      <c r="F106" s="272" t="s">
        <v>1457</v>
      </c>
      <c r="G106" s="272" t="s">
        <v>81</v>
      </c>
      <c r="H106" s="272" t="s">
        <v>54041</v>
      </c>
      <c r="I106" s="281"/>
    </row>
    <row r="107" customFormat="false" ht="12.75" hidden="false" customHeight="false" outlineLevel="0" collapsed="false">
      <c r="B107" s="269" t="s">
        <v>54052</v>
      </c>
      <c r="C107" s="269" t="s">
        <v>54054</v>
      </c>
      <c r="D107" s="270" t="s">
        <v>44983</v>
      </c>
      <c r="E107" s="271" t="s">
        <v>44984</v>
      </c>
      <c r="F107" s="272" t="s">
        <v>1459</v>
      </c>
      <c r="G107" s="272" t="s">
        <v>81</v>
      </c>
      <c r="H107" s="272" t="s">
        <v>54041</v>
      </c>
      <c r="I107" s="281"/>
    </row>
    <row r="108" customFormat="false" ht="12.75" hidden="false" customHeight="false" outlineLevel="0" collapsed="false">
      <c r="B108" s="269" t="s">
        <v>54052</v>
      </c>
      <c r="C108" s="269" t="s">
        <v>54054</v>
      </c>
      <c r="D108" s="270" t="s">
        <v>44985</v>
      </c>
      <c r="E108" s="271" t="s">
        <v>44986</v>
      </c>
      <c r="F108" s="272" t="s">
        <v>1459</v>
      </c>
      <c r="G108" s="272" t="s">
        <v>209</v>
      </c>
      <c r="H108" s="272" t="s">
        <v>54041</v>
      </c>
      <c r="I108" s="281"/>
    </row>
    <row r="109" customFormat="false" ht="12.75" hidden="false" customHeight="false" outlineLevel="0" collapsed="false">
      <c r="B109" s="269" t="s">
        <v>54052</v>
      </c>
      <c r="C109" s="269" t="s">
        <v>54054</v>
      </c>
      <c r="D109" s="270" t="s">
        <v>44987</v>
      </c>
      <c r="E109" s="271" t="s">
        <v>44962</v>
      </c>
      <c r="F109" s="272" t="s">
        <v>1453</v>
      </c>
      <c r="G109" s="272" t="s">
        <v>81</v>
      </c>
      <c r="H109" s="272" t="s">
        <v>54041</v>
      </c>
      <c r="I109" s="281"/>
    </row>
    <row r="110" customFormat="false" ht="12.75" hidden="false" customHeight="false" outlineLevel="0" collapsed="false">
      <c r="B110" s="269" t="s">
        <v>54052</v>
      </c>
      <c r="C110" s="269" t="s">
        <v>54054</v>
      </c>
      <c r="D110" s="270" t="s">
        <v>44988</v>
      </c>
      <c r="E110" s="271" t="s">
        <v>44989</v>
      </c>
      <c r="F110" s="272" t="s">
        <v>76</v>
      </c>
      <c r="G110" s="272" t="s">
        <v>81</v>
      </c>
      <c r="H110" s="272" t="s">
        <v>54040</v>
      </c>
      <c r="I110" s="281"/>
    </row>
    <row r="111" customFormat="false" ht="12.75" hidden="false" customHeight="false" outlineLevel="0" collapsed="false">
      <c r="B111" s="269" t="s">
        <v>54052</v>
      </c>
      <c r="C111" s="269" t="s">
        <v>54054</v>
      </c>
      <c r="D111" s="270" t="s">
        <v>44990</v>
      </c>
      <c r="E111" s="271" t="s">
        <v>44966</v>
      </c>
      <c r="F111" s="272" t="s">
        <v>76</v>
      </c>
      <c r="G111" s="272" t="s">
        <v>81</v>
      </c>
      <c r="H111" s="272" t="s">
        <v>54040</v>
      </c>
      <c r="I111" s="281"/>
    </row>
    <row r="112" customFormat="false" ht="12.75" hidden="false" customHeight="false" outlineLevel="0" collapsed="false">
      <c r="B112" s="269" t="s">
        <v>54052</v>
      </c>
      <c r="C112" s="269" t="s">
        <v>54054</v>
      </c>
      <c r="D112" s="270" t="s">
        <v>44991</v>
      </c>
      <c r="E112" s="271" t="s">
        <v>44992</v>
      </c>
      <c r="F112" s="272" t="s">
        <v>1448</v>
      </c>
      <c r="G112" s="272" t="s">
        <v>209</v>
      </c>
      <c r="H112" s="272" t="s">
        <v>54041</v>
      </c>
      <c r="I112" s="281"/>
    </row>
    <row r="113" customFormat="false" ht="12.75" hidden="false" customHeight="false" outlineLevel="0" collapsed="false">
      <c r="B113" s="269" t="s">
        <v>54052</v>
      </c>
      <c r="C113" s="269" t="s">
        <v>54054</v>
      </c>
      <c r="D113" s="270" t="s">
        <v>44993</v>
      </c>
      <c r="E113" s="271" t="s">
        <v>44994</v>
      </c>
      <c r="F113" s="272" t="s">
        <v>76</v>
      </c>
      <c r="G113" s="272" t="s">
        <v>209</v>
      </c>
      <c r="H113" s="272" t="s">
        <v>54040</v>
      </c>
      <c r="I113" s="281"/>
    </row>
    <row r="114" customFormat="false" ht="12.75" hidden="false" customHeight="false" outlineLevel="0" collapsed="false">
      <c r="B114" s="269" t="s">
        <v>54052</v>
      </c>
      <c r="C114" s="269" t="s">
        <v>54054</v>
      </c>
      <c r="D114" s="270" t="s">
        <v>44995</v>
      </c>
      <c r="E114" s="271" t="s">
        <v>44996</v>
      </c>
      <c r="F114" s="272" t="s">
        <v>1448</v>
      </c>
      <c r="G114" s="272" t="s">
        <v>209</v>
      </c>
      <c r="H114" s="272" t="s">
        <v>54041</v>
      </c>
      <c r="I114" s="281"/>
    </row>
    <row r="115" customFormat="false" ht="12.75" hidden="false" customHeight="false" outlineLevel="0" collapsed="false">
      <c r="B115" s="269" t="s">
        <v>54052</v>
      </c>
      <c r="C115" s="269" t="s">
        <v>54054</v>
      </c>
      <c r="D115" s="270" t="s">
        <v>44997</v>
      </c>
      <c r="E115" s="271" t="s">
        <v>44998</v>
      </c>
      <c r="F115" s="272" t="s">
        <v>76</v>
      </c>
      <c r="G115" s="272" t="s">
        <v>209</v>
      </c>
      <c r="H115" s="272" t="s">
        <v>54040</v>
      </c>
      <c r="I115" s="281"/>
    </row>
    <row r="116" customFormat="false" ht="12.75" hidden="false" customHeight="false" outlineLevel="0" collapsed="false">
      <c r="B116" s="269" t="s">
        <v>54052</v>
      </c>
      <c r="C116" s="269" t="s">
        <v>54054</v>
      </c>
      <c r="D116" s="270" t="s">
        <v>44999</v>
      </c>
      <c r="E116" s="271" t="s">
        <v>45000</v>
      </c>
      <c r="F116" s="272" t="s">
        <v>1448</v>
      </c>
      <c r="G116" s="272" t="s">
        <v>209</v>
      </c>
      <c r="H116" s="272" t="s">
        <v>54041</v>
      </c>
      <c r="I116" s="281"/>
    </row>
    <row r="117" customFormat="false" ht="12.75" hidden="false" customHeight="false" outlineLevel="0" collapsed="false">
      <c r="B117" s="269" t="s">
        <v>54052</v>
      </c>
      <c r="C117" s="269" t="s">
        <v>54054</v>
      </c>
      <c r="D117" s="270" t="s">
        <v>45001</v>
      </c>
      <c r="E117" s="271" t="s">
        <v>45002</v>
      </c>
      <c r="F117" s="272" t="s">
        <v>76</v>
      </c>
      <c r="G117" s="272" t="s">
        <v>209</v>
      </c>
      <c r="H117" s="272" t="s">
        <v>54040</v>
      </c>
      <c r="I117" s="281"/>
    </row>
    <row r="118" customFormat="false" ht="12.75" hidden="false" customHeight="false" outlineLevel="0" collapsed="false">
      <c r="B118" s="269" t="s">
        <v>54052</v>
      </c>
      <c r="C118" s="269" t="s">
        <v>54054</v>
      </c>
      <c r="D118" s="270" t="s">
        <v>45003</v>
      </c>
      <c r="E118" s="271" t="s">
        <v>44968</v>
      </c>
      <c r="F118" s="272" t="s">
        <v>76</v>
      </c>
      <c r="G118" s="272" t="s">
        <v>209</v>
      </c>
      <c r="H118" s="272" t="s">
        <v>54040</v>
      </c>
      <c r="I118" s="281"/>
    </row>
    <row r="119" customFormat="false" ht="15" hidden="false" customHeight="false" outlineLevel="0" collapsed="false">
      <c r="B119" s="269" t="s">
        <v>54052</v>
      </c>
      <c r="C119" s="269" t="s">
        <v>54054</v>
      </c>
      <c r="D119" s="282" t="s">
        <v>45004</v>
      </c>
      <c r="E119" s="271" t="s">
        <v>44970</v>
      </c>
      <c r="F119" s="272" t="s">
        <v>76</v>
      </c>
      <c r="G119" s="272" t="s">
        <v>209</v>
      </c>
      <c r="H119" s="272" t="s">
        <v>54040</v>
      </c>
      <c r="I119" s="281"/>
    </row>
    <row r="120" customFormat="false" ht="12.75" hidden="false" customHeight="false" outlineLevel="0" collapsed="false">
      <c r="B120" s="269" t="s">
        <v>54052</v>
      </c>
      <c r="C120" s="269" t="s">
        <v>54055</v>
      </c>
      <c r="D120" s="270" t="s">
        <v>45005</v>
      </c>
      <c r="E120" s="271" t="s">
        <v>44946</v>
      </c>
      <c r="F120" s="272" t="s">
        <v>76</v>
      </c>
      <c r="G120" s="272" t="s">
        <v>81</v>
      </c>
      <c r="H120" s="272" t="s">
        <v>54040</v>
      </c>
      <c r="I120" s="281"/>
    </row>
    <row r="121" customFormat="false" ht="12.75" hidden="false" customHeight="false" outlineLevel="0" collapsed="false">
      <c r="B121" s="269" t="s">
        <v>54052</v>
      </c>
      <c r="C121" s="269" t="s">
        <v>54055</v>
      </c>
      <c r="D121" s="270" t="s">
        <v>45006</v>
      </c>
      <c r="E121" s="271" t="s">
        <v>44788</v>
      </c>
      <c r="F121" s="272" t="s">
        <v>76</v>
      </c>
      <c r="G121" s="272" t="s">
        <v>81</v>
      </c>
      <c r="H121" s="272" t="s">
        <v>54040</v>
      </c>
      <c r="I121" s="281"/>
    </row>
    <row r="122" customFormat="false" ht="12.75" hidden="false" customHeight="false" outlineLevel="0" collapsed="false">
      <c r="B122" s="269" t="s">
        <v>54052</v>
      </c>
      <c r="C122" s="269" t="s">
        <v>54055</v>
      </c>
      <c r="D122" s="270" t="s">
        <v>45007</v>
      </c>
      <c r="E122" s="271" t="s">
        <v>44790</v>
      </c>
      <c r="F122" s="272" t="s">
        <v>76</v>
      </c>
      <c r="G122" s="272" t="s">
        <v>81</v>
      </c>
      <c r="H122" s="272" t="s">
        <v>54040</v>
      </c>
      <c r="I122" s="281"/>
    </row>
    <row r="123" customFormat="false" ht="12.75" hidden="false" customHeight="false" outlineLevel="0" collapsed="false">
      <c r="B123" s="269" t="s">
        <v>54052</v>
      </c>
      <c r="C123" s="269" t="s">
        <v>54055</v>
      </c>
      <c r="D123" s="270" t="s">
        <v>45008</v>
      </c>
      <c r="E123" s="271" t="s">
        <v>45009</v>
      </c>
      <c r="F123" s="272" t="s">
        <v>1461</v>
      </c>
      <c r="G123" s="272" t="s">
        <v>81</v>
      </c>
      <c r="H123" s="272" t="s">
        <v>54041</v>
      </c>
      <c r="I123" s="281"/>
    </row>
    <row r="124" customFormat="false" ht="12.75" hidden="false" customHeight="false" outlineLevel="0" collapsed="false">
      <c r="B124" s="269" t="s">
        <v>54052</v>
      </c>
      <c r="C124" s="269" t="s">
        <v>54055</v>
      </c>
      <c r="D124" s="270" t="s">
        <v>45010</v>
      </c>
      <c r="E124" s="271" t="s">
        <v>45011</v>
      </c>
      <c r="F124" s="272" t="s">
        <v>1448</v>
      </c>
      <c r="G124" s="272" t="s">
        <v>81</v>
      </c>
      <c r="H124" s="272" t="s">
        <v>54041</v>
      </c>
      <c r="I124" s="281"/>
    </row>
    <row r="125" customFormat="false" ht="12.75" hidden="false" customHeight="false" outlineLevel="0" collapsed="false">
      <c r="B125" s="269" t="s">
        <v>54052</v>
      </c>
      <c r="C125" s="269" t="s">
        <v>54055</v>
      </c>
      <c r="D125" s="270" t="s">
        <v>45012</v>
      </c>
      <c r="E125" s="271" t="s">
        <v>45013</v>
      </c>
      <c r="F125" s="272" t="s">
        <v>76</v>
      </c>
      <c r="G125" s="272" t="s">
        <v>81</v>
      </c>
      <c r="H125" s="272" t="s">
        <v>54040</v>
      </c>
      <c r="I125" s="281"/>
    </row>
    <row r="126" customFormat="false" ht="12.75" hidden="false" customHeight="false" outlineLevel="0" collapsed="false">
      <c r="B126" s="269" t="s">
        <v>54052</v>
      </c>
      <c r="C126" s="269" t="s">
        <v>54055</v>
      </c>
      <c r="D126" s="270" t="s">
        <v>45014</v>
      </c>
      <c r="E126" s="271" t="s">
        <v>45015</v>
      </c>
      <c r="F126" s="272" t="s">
        <v>1448</v>
      </c>
      <c r="G126" s="272" t="s">
        <v>209</v>
      </c>
      <c r="H126" s="272" t="s">
        <v>54041</v>
      </c>
      <c r="I126" s="281"/>
    </row>
    <row r="127" customFormat="false" ht="12.75" hidden="false" customHeight="false" outlineLevel="0" collapsed="false">
      <c r="B127" s="269" t="s">
        <v>54052</v>
      </c>
      <c r="C127" s="269" t="s">
        <v>54055</v>
      </c>
      <c r="D127" s="270" t="s">
        <v>45016</v>
      </c>
      <c r="E127" s="271" t="s">
        <v>45017</v>
      </c>
      <c r="F127" s="272" t="s">
        <v>76</v>
      </c>
      <c r="G127" s="272" t="s">
        <v>209</v>
      </c>
      <c r="H127" s="272" t="s">
        <v>54040</v>
      </c>
      <c r="I127" s="281"/>
    </row>
    <row r="128" customFormat="false" ht="12.75" hidden="false" customHeight="false" outlineLevel="0" collapsed="false">
      <c r="B128" s="269" t="s">
        <v>54052</v>
      </c>
      <c r="C128" s="269" t="s">
        <v>54055</v>
      </c>
      <c r="D128" s="270" t="s">
        <v>45018</v>
      </c>
      <c r="E128" s="271" t="s">
        <v>44982</v>
      </c>
      <c r="F128" s="272" t="s">
        <v>1457</v>
      </c>
      <c r="G128" s="272" t="s">
        <v>81</v>
      </c>
      <c r="H128" s="272" t="s">
        <v>54041</v>
      </c>
      <c r="I128" s="281"/>
    </row>
    <row r="129" customFormat="false" ht="12.75" hidden="false" customHeight="false" outlineLevel="0" collapsed="false">
      <c r="B129" s="269" t="s">
        <v>54052</v>
      </c>
      <c r="C129" s="269" t="s">
        <v>54055</v>
      </c>
      <c r="D129" s="270" t="s">
        <v>45019</v>
      </c>
      <c r="E129" s="271" t="s">
        <v>44984</v>
      </c>
      <c r="F129" s="272" t="s">
        <v>1459</v>
      </c>
      <c r="G129" s="272" t="s">
        <v>81</v>
      </c>
      <c r="H129" s="272" t="s">
        <v>54041</v>
      </c>
      <c r="I129" s="281"/>
    </row>
    <row r="130" customFormat="false" ht="12.75" hidden="false" customHeight="false" outlineLevel="0" collapsed="false">
      <c r="B130" s="269" t="s">
        <v>54052</v>
      </c>
      <c r="C130" s="269" t="s">
        <v>54055</v>
      </c>
      <c r="D130" s="270" t="s">
        <v>45020</v>
      </c>
      <c r="E130" s="271" t="s">
        <v>44986</v>
      </c>
      <c r="F130" s="272" t="s">
        <v>1459</v>
      </c>
      <c r="G130" s="272" t="s">
        <v>209</v>
      </c>
      <c r="H130" s="272" t="s">
        <v>54041</v>
      </c>
      <c r="I130" s="281"/>
    </row>
    <row r="131" customFormat="false" ht="12.75" hidden="false" customHeight="false" outlineLevel="0" collapsed="false">
      <c r="B131" s="269" t="s">
        <v>54052</v>
      </c>
      <c r="C131" s="269" t="s">
        <v>54055</v>
      </c>
      <c r="D131" s="270" t="s">
        <v>45021</v>
      </c>
      <c r="E131" s="271" t="s">
        <v>45022</v>
      </c>
      <c r="F131" s="272" t="s">
        <v>1465</v>
      </c>
      <c r="G131" s="272" t="s">
        <v>209</v>
      </c>
      <c r="H131" s="272" t="s">
        <v>54041</v>
      </c>
      <c r="I131" s="281"/>
    </row>
    <row r="132" customFormat="false" ht="12.75" hidden="false" customHeight="false" outlineLevel="0" collapsed="false">
      <c r="B132" s="269" t="s">
        <v>54052</v>
      </c>
      <c r="C132" s="269" t="s">
        <v>54055</v>
      </c>
      <c r="D132" s="270" t="s">
        <v>45023</v>
      </c>
      <c r="E132" s="271" t="s">
        <v>45024</v>
      </c>
      <c r="F132" s="272" t="s">
        <v>76</v>
      </c>
      <c r="G132" s="272" t="s">
        <v>209</v>
      </c>
      <c r="H132" s="272" t="s">
        <v>54040</v>
      </c>
      <c r="I132" s="281"/>
    </row>
    <row r="133" customFormat="false" ht="12.75" hidden="false" customHeight="false" outlineLevel="0" collapsed="false">
      <c r="B133" s="269" t="s">
        <v>54052</v>
      </c>
      <c r="C133" s="269" t="s">
        <v>54055</v>
      </c>
      <c r="D133" s="270" t="s">
        <v>45025</v>
      </c>
      <c r="E133" s="271" t="s">
        <v>45026</v>
      </c>
      <c r="F133" s="272" t="s">
        <v>76</v>
      </c>
      <c r="G133" s="272" t="s">
        <v>81</v>
      </c>
      <c r="H133" s="272" t="s">
        <v>54040</v>
      </c>
      <c r="I133" s="281"/>
    </row>
    <row r="134" customFormat="false" ht="12.75" hidden="false" customHeight="false" outlineLevel="0" collapsed="false">
      <c r="B134" s="269" t="s">
        <v>54052</v>
      </c>
      <c r="C134" s="269" t="s">
        <v>54055</v>
      </c>
      <c r="D134" s="270" t="s">
        <v>45027</v>
      </c>
      <c r="E134" s="271" t="s">
        <v>45028</v>
      </c>
      <c r="F134" s="272" t="s">
        <v>76</v>
      </c>
      <c r="G134" s="272" t="s">
        <v>81</v>
      </c>
      <c r="H134" s="272" t="s">
        <v>54040</v>
      </c>
      <c r="I134" s="281"/>
    </row>
    <row r="135" customFormat="false" ht="12.75" hidden="false" customHeight="false" outlineLevel="0" collapsed="false">
      <c r="B135" s="269" t="s">
        <v>54052</v>
      </c>
      <c r="C135" s="269" t="s">
        <v>54055</v>
      </c>
      <c r="D135" s="270" t="s">
        <v>45029</v>
      </c>
      <c r="E135" s="271" t="s">
        <v>45030</v>
      </c>
      <c r="F135" s="272" t="s">
        <v>76</v>
      </c>
      <c r="G135" s="272" t="s">
        <v>81</v>
      </c>
      <c r="H135" s="272" t="s">
        <v>54040</v>
      </c>
      <c r="I135" s="281"/>
    </row>
    <row r="136" customFormat="false" ht="12.75" hidden="false" customHeight="false" outlineLevel="0" collapsed="false">
      <c r="B136" s="269" t="s">
        <v>54052</v>
      </c>
      <c r="C136" s="269" t="s">
        <v>54055</v>
      </c>
      <c r="D136" s="270" t="s">
        <v>45031</v>
      </c>
      <c r="E136" s="271" t="s">
        <v>45032</v>
      </c>
      <c r="F136" s="272" t="s">
        <v>1448</v>
      </c>
      <c r="G136" s="272" t="s">
        <v>209</v>
      </c>
      <c r="H136" s="272" t="s">
        <v>54041</v>
      </c>
      <c r="I136" s="281"/>
    </row>
    <row r="137" customFormat="false" ht="12.75" hidden="false" customHeight="false" outlineLevel="0" collapsed="false">
      <c r="B137" s="269" t="s">
        <v>54052</v>
      </c>
      <c r="C137" s="269" t="s">
        <v>54055</v>
      </c>
      <c r="D137" s="270" t="s">
        <v>45033</v>
      </c>
      <c r="E137" s="271" t="s">
        <v>45034</v>
      </c>
      <c r="F137" s="272" t="s">
        <v>76</v>
      </c>
      <c r="G137" s="272" t="s">
        <v>209</v>
      </c>
      <c r="H137" s="272" t="s">
        <v>54040</v>
      </c>
      <c r="I137" s="281"/>
    </row>
    <row r="138" customFormat="false" ht="12.75" hidden="false" customHeight="false" outlineLevel="0" collapsed="false">
      <c r="B138" s="269" t="s">
        <v>54052</v>
      </c>
      <c r="C138" s="269" t="s">
        <v>54055</v>
      </c>
      <c r="D138" s="270" t="s">
        <v>45035</v>
      </c>
      <c r="E138" s="271" t="s">
        <v>45036</v>
      </c>
      <c r="F138" s="272" t="s">
        <v>1448</v>
      </c>
      <c r="G138" s="272" t="s">
        <v>209</v>
      </c>
      <c r="H138" s="272" t="s">
        <v>54041</v>
      </c>
      <c r="I138" s="281"/>
    </row>
    <row r="139" customFormat="false" ht="12.75" hidden="false" customHeight="false" outlineLevel="0" collapsed="false">
      <c r="B139" s="269" t="s">
        <v>54052</v>
      </c>
      <c r="C139" s="269" t="s">
        <v>54055</v>
      </c>
      <c r="D139" s="270" t="s">
        <v>45037</v>
      </c>
      <c r="E139" s="271" t="s">
        <v>45038</v>
      </c>
      <c r="F139" s="272" t="s">
        <v>76</v>
      </c>
      <c r="G139" s="272" t="s">
        <v>209</v>
      </c>
      <c r="H139" s="272" t="s">
        <v>54040</v>
      </c>
      <c r="I139" s="281"/>
    </row>
    <row r="140" customFormat="false" ht="12.75" hidden="false" customHeight="false" outlineLevel="0" collapsed="false">
      <c r="B140" s="269" t="s">
        <v>54052</v>
      </c>
      <c r="C140" s="269" t="s">
        <v>54055</v>
      </c>
      <c r="D140" s="270" t="s">
        <v>45039</v>
      </c>
      <c r="E140" s="271" t="s">
        <v>45040</v>
      </c>
      <c r="F140" s="272" t="s">
        <v>1463</v>
      </c>
      <c r="G140" s="272" t="s">
        <v>81</v>
      </c>
      <c r="H140" s="272" t="s">
        <v>54041</v>
      </c>
      <c r="I140" s="281"/>
    </row>
    <row r="141" customFormat="false" ht="12.75" hidden="false" customHeight="false" outlineLevel="0" collapsed="false">
      <c r="B141" s="269" t="s">
        <v>54052</v>
      </c>
      <c r="C141" s="269" t="s">
        <v>54055</v>
      </c>
      <c r="D141" s="270" t="s">
        <v>45041</v>
      </c>
      <c r="E141" s="271" t="s">
        <v>45042</v>
      </c>
      <c r="F141" s="272" t="s">
        <v>76</v>
      </c>
      <c r="G141" s="272" t="s">
        <v>209</v>
      </c>
      <c r="H141" s="272" t="s">
        <v>54040</v>
      </c>
      <c r="I141" s="281"/>
    </row>
    <row r="142" customFormat="false" ht="12.75" hidden="false" customHeight="false" outlineLevel="0" collapsed="false">
      <c r="B142" s="269" t="s">
        <v>54052</v>
      </c>
      <c r="C142" s="269" t="s">
        <v>54055</v>
      </c>
      <c r="D142" s="270" t="s">
        <v>45043</v>
      </c>
      <c r="E142" s="271" t="s">
        <v>44968</v>
      </c>
      <c r="F142" s="272" t="s">
        <v>76</v>
      </c>
      <c r="G142" s="272" t="s">
        <v>209</v>
      </c>
      <c r="H142" s="272" t="s">
        <v>54040</v>
      </c>
      <c r="I142" s="281"/>
    </row>
    <row r="143" customFormat="false" ht="15" hidden="false" customHeight="false" outlineLevel="0" collapsed="false">
      <c r="B143" s="269" t="s">
        <v>54052</v>
      </c>
      <c r="C143" s="269" t="s">
        <v>54055</v>
      </c>
      <c r="D143" s="282" t="s">
        <v>45044</v>
      </c>
      <c r="E143" s="271" t="s">
        <v>44970</v>
      </c>
      <c r="F143" s="272" t="s">
        <v>76</v>
      </c>
      <c r="G143" s="272" t="s">
        <v>209</v>
      </c>
      <c r="H143" s="272" t="s">
        <v>54040</v>
      </c>
      <c r="I143" s="281"/>
    </row>
    <row r="144" customFormat="false" ht="12.75" hidden="false" customHeight="false" outlineLevel="0" collapsed="false">
      <c r="B144" s="269" t="s">
        <v>54052</v>
      </c>
      <c r="C144" s="269" t="s">
        <v>42743</v>
      </c>
      <c r="D144" s="270" t="s">
        <v>45045</v>
      </c>
      <c r="E144" s="271" t="s">
        <v>44946</v>
      </c>
      <c r="F144" s="272" t="n">
        <v>394</v>
      </c>
      <c r="G144" s="272" t="s">
        <v>81</v>
      </c>
      <c r="H144" s="272" t="s">
        <v>54041</v>
      </c>
      <c r="I144" s="281"/>
    </row>
    <row r="145" customFormat="false" ht="12.75" hidden="false" customHeight="false" outlineLevel="0" collapsed="false">
      <c r="B145" s="269" t="s">
        <v>54052</v>
      </c>
      <c r="C145" s="269" t="s">
        <v>42743</v>
      </c>
      <c r="D145" s="270" t="s">
        <v>45046</v>
      </c>
      <c r="E145" s="271" t="s">
        <v>44788</v>
      </c>
      <c r="F145" s="272" t="s">
        <v>76</v>
      </c>
      <c r="G145" s="272" t="s">
        <v>81</v>
      </c>
      <c r="H145" s="272" t="s">
        <v>54040</v>
      </c>
      <c r="I145" s="281"/>
    </row>
    <row r="146" customFormat="false" ht="12.75" hidden="false" customHeight="false" outlineLevel="0" collapsed="false">
      <c r="B146" s="269" t="s">
        <v>54052</v>
      </c>
      <c r="C146" s="269" t="s">
        <v>42743</v>
      </c>
      <c r="D146" s="270" t="s">
        <v>45047</v>
      </c>
      <c r="E146" s="271" t="s">
        <v>44790</v>
      </c>
      <c r="F146" s="272" t="s">
        <v>76</v>
      </c>
      <c r="G146" s="272" t="s">
        <v>81</v>
      </c>
      <c r="H146" s="272" t="s">
        <v>54040</v>
      </c>
      <c r="I146" s="281"/>
    </row>
    <row r="147" customFormat="false" ht="12.75" hidden="false" customHeight="false" outlineLevel="0" collapsed="false">
      <c r="B147" s="269" t="s">
        <v>54052</v>
      </c>
      <c r="C147" s="269" t="s">
        <v>42743</v>
      </c>
      <c r="D147" s="270" t="s">
        <v>45048</v>
      </c>
      <c r="E147" s="271" t="s">
        <v>45009</v>
      </c>
      <c r="F147" s="272" t="s">
        <v>1461</v>
      </c>
      <c r="G147" s="272" t="s">
        <v>81</v>
      </c>
      <c r="H147" s="272" t="s">
        <v>54041</v>
      </c>
      <c r="I147" s="281"/>
    </row>
    <row r="148" customFormat="false" ht="12.75" hidden="false" customHeight="false" outlineLevel="0" collapsed="false">
      <c r="B148" s="269" t="s">
        <v>54052</v>
      </c>
      <c r="C148" s="269" t="s">
        <v>42743</v>
      </c>
      <c r="D148" s="270" t="s">
        <v>45049</v>
      </c>
      <c r="E148" s="271" t="s">
        <v>45050</v>
      </c>
      <c r="F148" s="272" t="s">
        <v>1448</v>
      </c>
      <c r="G148" s="272" t="s">
        <v>81</v>
      </c>
      <c r="H148" s="272" t="s">
        <v>54041</v>
      </c>
      <c r="I148" s="281"/>
    </row>
    <row r="149" customFormat="false" ht="12.75" hidden="false" customHeight="false" outlineLevel="0" collapsed="false">
      <c r="B149" s="269" t="s">
        <v>54052</v>
      </c>
      <c r="C149" s="269" t="s">
        <v>42743</v>
      </c>
      <c r="D149" s="270" t="s">
        <v>45051</v>
      </c>
      <c r="E149" s="271" t="s">
        <v>45052</v>
      </c>
      <c r="F149" s="272" t="s">
        <v>76</v>
      </c>
      <c r="G149" s="272" t="s">
        <v>81</v>
      </c>
      <c r="H149" s="272" t="s">
        <v>54040</v>
      </c>
      <c r="I149" s="281"/>
    </row>
    <row r="150" customFormat="false" ht="12.75" hidden="false" customHeight="false" outlineLevel="0" collapsed="false">
      <c r="B150" s="269" t="s">
        <v>54052</v>
      </c>
      <c r="C150" s="269" t="s">
        <v>42743</v>
      </c>
      <c r="D150" s="270" t="s">
        <v>45053</v>
      </c>
      <c r="E150" s="271" t="s">
        <v>45054</v>
      </c>
      <c r="F150" s="272" t="s">
        <v>1448</v>
      </c>
      <c r="G150" s="272" t="s">
        <v>209</v>
      </c>
      <c r="H150" s="272" t="s">
        <v>54041</v>
      </c>
      <c r="I150" s="281"/>
    </row>
    <row r="151" customFormat="false" ht="12.75" hidden="false" customHeight="false" outlineLevel="0" collapsed="false">
      <c r="B151" s="269" t="s">
        <v>54052</v>
      </c>
      <c r="C151" s="269" t="s">
        <v>42743</v>
      </c>
      <c r="D151" s="270" t="s">
        <v>45055</v>
      </c>
      <c r="E151" s="271" t="s">
        <v>45056</v>
      </c>
      <c r="F151" s="272" t="s">
        <v>76</v>
      </c>
      <c r="G151" s="272" t="s">
        <v>209</v>
      </c>
      <c r="H151" s="272" t="s">
        <v>54040</v>
      </c>
      <c r="I151" s="281"/>
    </row>
    <row r="152" customFormat="false" ht="12.75" hidden="false" customHeight="false" outlineLevel="0" collapsed="false">
      <c r="B152" s="269" t="s">
        <v>54052</v>
      </c>
      <c r="C152" s="269" t="s">
        <v>42743</v>
      </c>
      <c r="D152" s="270" t="s">
        <v>45057</v>
      </c>
      <c r="E152" s="271" t="s">
        <v>44982</v>
      </c>
      <c r="F152" s="272" t="s">
        <v>1457</v>
      </c>
      <c r="G152" s="272" t="s">
        <v>81</v>
      </c>
      <c r="H152" s="272" t="s">
        <v>54041</v>
      </c>
      <c r="I152" s="281"/>
    </row>
    <row r="153" customFormat="false" ht="12.75" hidden="false" customHeight="false" outlineLevel="0" collapsed="false">
      <c r="B153" s="269" t="s">
        <v>54052</v>
      </c>
      <c r="C153" s="269" t="s">
        <v>42743</v>
      </c>
      <c r="D153" s="270" t="s">
        <v>45058</v>
      </c>
      <c r="E153" s="271" t="s">
        <v>44984</v>
      </c>
      <c r="F153" s="272" t="s">
        <v>1459</v>
      </c>
      <c r="G153" s="272" t="s">
        <v>209</v>
      </c>
      <c r="H153" s="272" t="s">
        <v>54041</v>
      </c>
      <c r="I153" s="281"/>
    </row>
    <row r="154" customFormat="false" ht="12.75" hidden="false" customHeight="false" outlineLevel="0" collapsed="false">
      <c r="B154" s="269" t="s">
        <v>54052</v>
      </c>
      <c r="C154" s="269" t="s">
        <v>42743</v>
      </c>
      <c r="D154" s="270" t="s">
        <v>45059</v>
      </c>
      <c r="E154" s="271" t="s">
        <v>44986</v>
      </c>
      <c r="F154" s="272" t="s">
        <v>1459</v>
      </c>
      <c r="G154" s="272" t="s">
        <v>209</v>
      </c>
      <c r="H154" s="272" t="s">
        <v>54041</v>
      </c>
      <c r="I154" s="281"/>
    </row>
    <row r="155" customFormat="false" ht="12.75" hidden="false" customHeight="false" outlineLevel="0" collapsed="false">
      <c r="B155" s="269" t="s">
        <v>54052</v>
      </c>
      <c r="C155" s="269" t="s">
        <v>42743</v>
      </c>
      <c r="D155" s="270" t="s">
        <v>45060</v>
      </c>
      <c r="E155" s="271" t="s">
        <v>45026</v>
      </c>
      <c r="F155" s="272" t="s">
        <v>76</v>
      </c>
      <c r="G155" s="272" t="s">
        <v>209</v>
      </c>
      <c r="H155" s="272" t="s">
        <v>54040</v>
      </c>
      <c r="I155" s="281"/>
    </row>
    <row r="156" customFormat="false" ht="12.75" hidden="false" customHeight="false" outlineLevel="0" collapsed="false">
      <c r="B156" s="269" t="s">
        <v>54052</v>
      </c>
      <c r="C156" s="269" t="s">
        <v>42743</v>
      </c>
      <c r="D156" s="270" t="s">
        <v>45061</v>
      </c>
      <c r="E156" s="271" t="s">
        <v>45062</v>
      </c>
      <c r="F156" s="272" t="s">
        <v>76</v>
      </c>
      <c r="G156" s="272" t="s">
        <v>81</v>
      </c>
      <c r="H156" s="272" t="s">
        <v>54040</v>
      </c>
      <c r="I156" s="281"/>
    </row>
    <row r="157" customFormat="false" ht="12.75" hidden="false" customHeight="false" outlineLevel="0" collapsed="false">
      <c r="B157" s="269" t="s">
        <v>54052</v>
      </c>
      <c r="C157" s="269" t="s">
        <v>42743</v>
      </c>
      <c r="D157" s="270" t="s">
        <v>45063</v>
      </c>
      <c r="E157" s="271" t="s">
        <v>45064</v>
      </c>
      <c r="F157" s="272" t="n">
        <v>395</v>
      </c>
      <c r="G157" s="272" t="s">
        <v>209</v>
      </c>
      <c r="H157" s="272" t="s">
        <v>54041</v>
      </c>
      <c r="I157" s="281"/>
    </row>
    <row r="158" customFormat="false" ht="12.75" hidden="false" customHeight="false" outlineLevel="0" collapsed="false">
      <c r="B158" s="269" t="s">
        <v>54052</v>
      </c>
      <c r="C158" s="269" t="s">
        <v>42743</v>
      </c>
      <c r="D158" s="270" t="s">
        <v>45065</v>
      </c>
      <c r="E158" s="271" t="s">
        <v>45066</v>
      </c>
      <c r="F158" s="272" t="n">
        <v>396</v>
      </c>
      <c r="G158" s="272" t="s">
        <v>209</v>
      </c>
      <c r="H158" s="272" t="s">
        <v>54039</v>
      </c>
      <c r="I158" s="281"/>
    </row>
    <row r="159" customFormat="false" ht="12.75" hidden="false" customHeight="false" outlineLevel="0" collapsed="false">
      <c r="B159" s="269" t="s">
        <v>54052</v>
      </c>
      <c r="C159" s="269" t="s">
        <v>42743</v>
      </c>
      <c r="D159" s="270" t="s">
        <v>45067</v>
      </c>
      <c r="E159" s="271" t="s">
        <v>45068</v>
      </c>
      <c r="F159" s="272" t="n">
        <v>397</v>
      </c>
      <c r="G159" s="272" t="s">
        <v>209</v>
      </c>
      <c r="H159" s="272" t="s">
        <v>54041</v>
      </c>
      <c r="I159" s="281"/>
    </row>
    <row r="160" customFormat="false" ht="12.75" hidden="false" customHeight="false" outlineLevel="0" collapsed="false">
      <c r="B160" s="269" t="s">
        <v>54052</v>
      </c>
      <c r="C160" s="269" t="s">
        <v>42743</v>
      </c>
      <c r="D160" s="270" t="s">
        <v>45069</v>
      </c>
      <c r="E160" s="271" t="s">
        <v>45070</v>
      </c>
      <c r="F160" s="272" t="n">
        <v>398</v>
      </c>
      <c r="G160" s="272" t="s">
        <v>209</v>
      </c>
      <c r="H160" s="272" t="s">
        <v>54039</v>
      </c>
      <c r="I160" s="281"/>
    </row>
    <row r="161" customFormat="false" ht="12.75" hidden="false" customHeight="false" outlineLevel="0" collapsed="false">
      <c r="B161" s="269" t="s">
        <v>54052</v>
      </c>
      <c r="C161" s="269" t="s">
        <v>42743</v>
      </c>
      <c r="D161" s="270" t="s">
        <v>45071</v>
      </c>
      <c r="E161" s="271" t="s">
        <v>45072</v>
      </c>
      <c r="F161" s="272" t="n">
        <v>399</v>
      </c>
      <c r="G161" s="272" t="s">
        <v>209</v>
      </c>
      <c r="H161" s="272" t="s">
        <v>54039</v>
      </c>
      <c r="I161" s="281"/>
    </row>
    <row r="162" customFormat="false" ht="12.75" hidden="false" customHeight="false" outlineLevel="0" collapsed="false">
      <c r="B162" s="269" t="s">
        <v>54052</v>
      </c>
      <c r="C162" s="269" t="s">
        <v>42743</v>
      </c>
      <c r="D162" s="270" t="s">
        <v>45073</v>
      </c>
      <c r="E162" s="271" t="s">
        <v>45074</v>
      </c>
      <c r="F162" s="272" t="n">
        <v>411</v>
      </c>
      <c r="G162" s="272" t="s">
        <v>209</v>
      </c>
      <c r="H162" s="272" t="s">
        <v>54039</v>
      </c>
      <c r="I162" s="281"/>
    </row>
    <row r="163" customFormat="false" ht="12.75" hidden="false" customHeight="false" outlineLevel="0" collapsed="false">
      <c r="B163" s="269" t="s">
        <v>54052</v>
      </c>
      <c r="C163" s="269" t="s">
        <v>42743</v>
      </c>
      <c r="D163" s="270" t="s">
        <v>45075</v>
      </c>
      <c r="E163" s="271" t="s">
        <v>45076</v>
      </c>
      <c r="F163" s="272" t="n">
        <v>412</v>
      </c>
      <c r="G163" s="272" t="s">
        <v>209</v>
      </c>
      <c r="H163" s="272" t="s">
        <v>54041</v>
      </c>
      <c r="I163" s="281"/>
    </row>
    <row r="164" customFormat="false" ht="12.75" hidden="false" customHeight="false" outlineLevel="0" collapsed="false">
      <c r="B164" s="269" t="s">
        <v>54052</v>
      </c>
      <c r="C164" s="269" t="s">
        <v>42743</v>
      </c>
      <c r="D164" s="270" t="s">
        <v>45077</v>
      </c>
      <c r="E164" s="271" t="s">
        <v>45078</v>
      </c>
      <c r="F164" s="272" t="n">
        <v>415</v>
      </c>
      <c r="G164" s="272" t="s">
        <v>209</v>
      </c>
      <c r="H164" s="272" t="s">
        <v>54039</v>
      </c>
      <c r="I164" s="281"/>
    </row>
    <row r="165" customFormat="false" ht="12.75" hidden="false" customHeight="false" outlineLevel="0" collapsed="false">
      <c r="B165" s="269" t="s">
        <v>54052</v>
      </c>
      <c r="C165" s="269" t="s">
        <v>42743</v>
      </c>
      <c r="D165" s="270" t="s">
        <v>45079</v>
      </c>
      <c r="E165" s="271" t="s">
        <v>45080</v>
      </c>
      <c r="F165" s="272" t="n">
        <v>417</v>
      </c>
      <c r="G165" s="272" t="s">
        <v>209</v>
      </c>
      <c r="H165" s="272" t="s">
        <v>54039</v>
      </c>
      <c r="I165" s="281"/>
    </row>
    <row r="166" customFormat="false" ht="12.75" hidden="false" customHeight="false" outlineLevel="0" collapsed="false">
      <c r="B166" s="269" t="s">
        <v>54052</v>
      </c>
      <c r="C166" s="269" t="s">
        <v>42743</v>
      </c>
      <c r="D166" s="270" t="s">
        <v>45081</v>
      </c>
      <c r="E166" s="271" t="s">
        <v>45082</v>
      </c>
      <c r="F166" s="272" t="n">
        <v>418</v>
      </c>
      <c r="G166" s="272" t="s">
        <v>209</v>
      </c>
      <c r="H166" s="272" t="s">
        <v>54039</v>
      </c>
      <c r="I166" s="281"/>
    </row>
    <row r="167" customFormat="false" ht="12.75" hidden="false" customHeight="false" outlineLevel="0" collapsed="false">
      <c r="B167" s="269" t="s">
        <v>54052</v>
      </c>
      <c r="C167" s="269" t="s">
        <v>42743</v>
      </c>
      <c r="D167" s="270" t="s">
        <v>45083</v>
      </c>
      <c r="E167" s="271" t="s">
        <v>45084</v>
      </c>
      <c r="F167" s="272" t="n">
        <v>413</v>
      </c>
      <c r="G167" s="272" t="s">
        <v>209</v>
      </c>
      <c r="H167" s="272" t="s">
        <v>54041</v>
      </c>
      <c r="I167" s="281"/>
    </row>
    <row r="168" customFormat="false" ht="12.75" hidden="false" customHeight="false" outlineLevel="0" collapsed="false">
      <c r="B168" s="269" t="s">
        <v>54052</v>
      </c>
      <c r="C168" s="269" t="s">
        <v>42743</v>
      </c>
      <c r="D168" s="270" t="s">
        <v>45085</v>
      </c>
      <c r="E168" s="271" t="s">
        <v>45086</v>
      </c>
      <c r="F168" s="272" t="n">
        <v>414</v>
      </c>
      <c r="G168" s="272" t="s">
        <v>209</v>
      </c>
      <c r="H168" s="272" t="s">
        <v>54039</v>
      </c>
      <c r="I168" s="281"/>
    </row>
    <row r="169" customFormat="false" ht="12.75" hidden="false" customHeight="false" outlineLevel="0" collapsed="false">
      <c r="B169" s="269" t="s">
        <v>54052</v>
      </c>
      <c r="C169" s="269" t="s">
        <v>42743</v>
      </c>
      <c r="D169" s="270" t="s">
        <v>45087</v>
      </c>
      <c r="E169" s="271" t="s">
        <v>45088</v>
      </c>
      <c r="F169" s="272" t="n">
        <v>416</v>
      </c>
      <c r="G169" s="272" t="s">
        <v>209</v>
      </c>
      <c r="H169" s="272" t="s">
        <v>54041</v>
      </c>
      <c r="I169" s="281"/>
    </row>
    <row r="170" customFormat="false" ht="12.75" hidden="false" customHeight="false" outlineLevel="0" collapsed="false">
      <c r="B170" s="269" t="s">
        <v>54052</v>
      </c>
      <c r="C170" s="269" t="s">
        <v>42743</v>
      </c>
      <c r="D170" s="270" t="s">
        <v>45089</v>
      </c>
      <c r="E170" s="271" t="s">
        <v>45090</v>
      </c>
      <c r="F170" s="272" t="n">
        <v>419</v>
      </c>
      <c r="G170" s="272" t="s">
        <v>209</v>
      </c>
      <c r="H170" s="272" t="s">
        <v>54039</v>
      </c>
      <c r="I170" s="281"/>
    </row>
    <row r="171" customFormat="false" ht="12.75" hidden="false" customHeight="false" outlineLevel="0" collapsed="false">
      <c r="B171" s="269" t="s">
        <v>54052</v>
      </c>
      <c r="C171" s="269" t="s">
        <v>42743</v>
      </c>
      <c r="D171" s="270" t="s">
        <v>45091</v>
      </c>
      <c r="E171" s="271" t="s">
        <v>45092</v>
      </c>
      <c r="F171" s="272" t="n">
        <v>420</v>
      </c>
      <c r="G171" s="272" t="s">
        <v>209</v>
      </c>
      <c r="H171" s="272" t="s">
        <v>54039</v>
      </c>
      <c r="I171" s="281"/>
    </row>
    <row r="172" customFormat="false" ht="12.75" hidden="false" customHeight="false" outlineLevel="0" collapsed="false">
      <c r="B172" s="269" t="s">
        <v>54052</v>
      </c>
      <c r="C172" s="269" t="s">
        <v>42743</v>
      </c>
      <c r="D172" s="270" t="s">
        <v>45093</v>
      </c>
      <c r="E172" s="271" t="s">
        <v>45094</v>
      </c>
      <c r="F172" s="272" t="n">
        <v>426</v>
      </c>
      <c r="G172" s="272" t="s">
        <v>209</v>
      </c>
      <c r="H172" s="272" t="s">
        <v>54039</v>
      </c>
      <c r="I172" s="281"/>
    </row>
    <row r="173" customFormat="false" ht="12.75" hidden="false" customHeight="false" outlineLevel="0" collapsed="false">
      <c r="B173" s="269" t="s">
        <v>54052</v>
      </c>
      <c r="C173" s="269" t="s">
        <v>42743</v>
      </c>
      <c r="D173" s="270" t="s">
        <v>45095</v>
      </c>
      <c r="E173" s="271" t="s">
        <v>45096</v>
      </c>
      <c r="F173" s="272" t="s">
        <v>76</v>
      </c>
      <c r="G173" s="272" t="s">
        <v>81</v>
      </c>
      <c r="H173" s="272" t="s">
        <v>54040</v>
      </c>
      <c r="I173" s="281"/>
    </row>
    <row r="174" customFormat="false" ht="12.75" hidden="false" customHeight="false" outlineLevel="0" collapsed="false">
      <c r="B174" s="269" t="s">
        <v>54052</v>
      </c>
      <c r="C174" s="269" t="s">
        <v>42743</v>
      </c>
      <c r="D174" s="270" t="s">
        <v>45097</v>
      </c>
      <c r="E174" s="271" t="s">
        <v>45098</v>
      </c>
      <c r="F174" s="272" t="s">
        <v>1448</v>
      </c>
      <c r="G174" s="272" t="s">
        <v>209</v>
      </c>
      <c r="H174" s="272" t="s">
        <v>54041</v>
      </c>
      <c r="I174" s="281"/>
    </row>
    <row r="175" customFormat="false" ht="12.75" hidden="false" customHeight="false" outlineLevel="0" collapsed="false">
      <c r="B175" s="269" t="s">
        <v>54052</v>
      </c>
      <c r="C175" s="269" t="s">
        <v>42743</v>
      </c>
      <c r="D175" s="270" t="s">
        <v>45099</v>
      </c>
      <c r="E175" s="271" t="s">
        <v>45100</v>
      </c>
      <c r="F175" s="272" t="s">
        <v>76</v>
      </c>
      <c r="G175" s="272" t="s">
        <v>209</v>
      </c>
      <c r="H175" s="272" t="s">
        <v>54040</v>
      </c>
      <c r="I175" s="281"/>
    </row>
    <row r="176" customFormat="false" ht="12.75" hidden="false" customHeight="false" outlineLevel="0" collapsed="false">
      <c r="B176" s="269" t="s">
        <v>54052</v>
      </c>
      <c r="C176" s="269" t="s">
        <v>42743</v>
      </c>
      <c r="D176" s="270" t="s">
        <v>45101</v>
      </c>
      <c r="E176" s="271" t="s">
        <v>45102</v>
      </c>
      <c r="F176" s="272" t="s">
        <v>1448</v>
      </c>
      <c r="G176" s="272" t="s">
        <v>209</v>
      </c>
      <c r="H176" s="272" t="s">
        <v>54041</v>
      </c>
      <c r="I176" s="281"/>
    </row>
    <row r="177" customFormat="false" ht="12.75" hidden="false" customHeight="false" outlineLevel="0" collapsed="false">
      <c r="B177" s="269" t="s">
        <v>54052</v>
      </c>
      <c r="C177" s="269" t="s">
        <v>42743</v>
      </c>
      <c r="D177" s="270" t="s">
        <v>45103</v>
      </c>
      <c r="E177" s="271" t="s">
        <v>45104</v>
      </c>
      <c r="F177" s="272" t="s">
        <v>76</v>
      </c>
      <c r="G177" s="272" t="s">
        <v>209</v>
      </c>
      <c r="H177" s="272" t="s">
        <v>54040</v>
      </c>
      <c r="I177" s="281"/>
    </row>
    <row r="178" customFormat="false" ht="12.75" hidden="false" customHeight="false" outlineLevel="0" collapsed="false">
      <c r="B178" s="269" t="s">
        <v>54052</v>
      </c>
      <c r="C178" s="269" t="s">
        <v>42743</v>
      </c>
      <c r="D178" s="270" t="s">
        <v>45105</v>
      </c>
      <c r="E178" s="271" t="s">
        <v>45106</v>
      </c>
      <c r="F178" s="272" t="n">
        <v>421</v>
      </c>
      <c r="G178" s="272" t="s">
        <v>209</v>
      </c>
      <c r="H178" s="272" t="s">
        <v>54041</v>
      </c>
      <c r="I178" s="281"/>
    </row>
    <row r="179" customFormat="false" ht="12.75" hidden="false" customHeight="false" outlineLevel="0" collapsed="false">
      <c r="B179" s="269" t="s">
        <v>54052</v>
      </c>
      <c r="C179" s="269" t="s">
        <v>42743</v>
      </c>
      <c r="D179" s="270" t="s">
        <v>45107</v>
      </c>
      <c r="E179" s="271" t="s">
        <v>45108</v>
      </c>
      <c r="F179" s="272" t="s">
        <v>76</v>
      </c>
      <c r="G179" s="272" t="s">
        <v>81</v>
      </c>
      <c r="H179" s="272" t="s">
        <v>54040</v>
      </c>
      <c r="I179" s="281"/>
    </row>
    <row r="180" customFormat="false" ht="12.75" hidden="false" customHeight="false" outlineLevel="0" collapsed="false">
      <c r="B180" s="269" t="s">
        <v>54052</v>
      </c>
      <c r="C180" s="269" t="s">
        <v>42743</v>
      </c>
      <c r="D180" s="270" t="s">
        <v>45109</v>
      </c>
      <c r="E180" s="271" t="s">
        <v>45110</v>
      </c>
      <c r="F180" s="272" t="n">
        <v>422</v>
      </c>
      <c r="G180" s="272" t="s">
        <v>209</v>
      </c>
      <c r="H180" s="272" t="s">
        <v>54041</v>
      </c>
      <c r="I180" s="281"/>
    </row>
    <row r="181" customFormat="false" ht="12.75" hidden="false" customHeight="false" outlineLevel="0" collapsed="false">
      <c r="B181" s="269" t="s">
        <v>54052</v>
      </c>
      <c r="C181" s="269" t="s">
        <v>42743</v>
      </c>
      <c r="D181" s="270" t="s">
        <v>45111</v>
      </c>
      <c r="E181" s="271" t="s">
        <v>45112</v>
      </c>
      <c r="F181" s="272" t="n">
        <v>423</v>
      </c>
      <c r="G181" s="272" t="s">
        <v>81</v>
      </c>
      <c r="H181" s="272" t="s">
        <v>54041</v>
      </c>
      <c r="I181" s="281"/>
    </row>
    <row r="182" customFormat="false" ht="12.75" hidden="false" customHeight="false" outlineLevel="0" collapsed="false">
      <c r="B182" s="269" t="s">
        <v>54052</v>
      </c>
      <c r="C182" s="269" t="s">
        <v>42743</v>
      </c>
      <c r="D182" s="270" t="s">
        <v>45113</v>
      </c>
      <c r="E182" s="271" t="s">
        <v>45114</v>
      </c>
      <c r="F182" s="272" t="n">
        <v>424</v>
      </c>
      <c r="G182" s="272" t="s">
        <v>81</v>
      </c>
      <c r="H182" s="272" t="s">
        <v>54041</v>
      </c>
      <c r="I182" s="281"/>
    </row>
    <row r="183" customFormat="false" ht="12.75" hidden="false" customHeight="false" outlineLevel="0" collapsed="false">
      <c r="B183" s="269" t="s">
        <v>54052</v>
      </c>
      <c r="C183" s="269" t="s">
        <v>42743</v>
      </c>
      <c r="D183" s="270" t="s">
        <v>45115</v>
      </c>
      <c r="E183" s="271" t="s">
        <v>45116</v>
      </c>
      <c r="F183" s="272" t="n">
        <v>425</v>
      </c>
      <c r="G183" s="272" t="s">
        <v>209</v>
      </c>
      <c r="H183" s="272" t="s">
        <v>54041</v>
      </c>
      <c r="I183" s="281"/>
    </row>
    <row r="184" customFormat="false" ht="12.75" hidden="false" customHeight="false" outlineLevel="0" collapsed="false">
      <c r="B184" s="269" t="s">
        <v>54052</v>
      </c>
      <c r="C184" s="269" t="s">
        <v>42743</v>
      </c>
      <c r="D184" s="270" t="s">
        <v>45117</v>
      </c>
      <c r="E184" s="271" t="s">
        <v>45118</v>
      </c>
      <c r="F184" s="272" t="n">
        <v>394</v>
      </c>
      <c r="G184" s="272" t="s">
        <v>209</v>
      </c>
      <c r="H184" s="272" t="s">
        <v>54039</v>
      </c>
      <c r="I184" s="281"/>
    </row>
    <row r="185" customFormat="false" ht="12.75" hidden="false" customHeight="false" outlineLevel="0" collapsed="false">
      <c r="B185" s="269" t="s">
        <v>54052</v>
      </c>
      <c r="C185" s="269" t="s">
        <v>42743</v>
      </c>
      <c r="D185" s="270" t="s">
        <v>45119</v>
      </c>
      <c r="E185" s="271" t="s">
        <v>45120</v>
      </c>
      <c r="F185" s="272" t="n">
        <v>394</v>
      </c>
      <c r="G185" s="272" t="s">
        <v>209</v>
      </c>
      <c r="H185" s="272" t="s">
        <v>54039</v>
      </c>
      <c r="I185" s="281"/>
    </row>
    <row r="186" customFormat="false" ht="12.75" hidden="false" customHeight="false" outlineLevel="0" collapsed="false">
      <c r="B186" s="269" t="s">
        <v>54052</v>
      </c>
      <c r="C186" s="269" t="s">
        <v>42743</v>
      </c>
      <c r="D186" s="270" t="s">
        <v>45121</v>
      </c>
      <c r="E186" s="271" t="s">
        <v>45122</v>
      </c>
      <c r="F186" s="272" t="n">
        <v>394</v>
      </c>
      <c r="G186" s="272" t="s">
        <v>209</v>
      </c>
      <c r="H186" s="272" t="s">
        <v>54039</v>
      </c>
      <c r="I186" s="281"/>
    </row>
    <row r="187" customFormat="false" ht="12.75" hidden="false" customHeight="false" outlineLevel="0" collapsed="false">
      <c r="B187" s="269" t="s">
        <v>54052</v>
      </c>
      <c r="C187" s="269" t="s">
        <v>42743</v>
      </c>
      <c r="D187" s="270" t="s">
        <v>45123</v>
      </c>
      <c r="E187" s="271" t="s">
        <v>45124</v>
      </c>
      <c r="F187" s="272" t="n">
        <v>394</v>
      </c>
      <c r="G187" s="272" t="s">
        <v>209</v>
      </c>
      <c r="H187" s="272" t="s">
        <v>54039</v>
      </c>
      <c r="I187" s="281"/>
    </row>
    <row r="188" customFormat="false" ht="12.75" hidden="false" customHeight="false" outlineLevel="0" collapsed="false">
      <c r="B188" s="269" t="s">
        <v>54052</v>
      </c>
      <c r="C188" s="269" t="s">
        <v>42743</v>
      </c>
      <c r="D188" s="270" t="s">
        <v>45125</v>
      </c>
      <c r="E188" s="271" t="s">
        <v>45126</v>
      </c>
      <c r="F188" s="272" t="n">
        <v>394</v>
      </c>
      <c r="G188" s="272" t="s">
        <v>209</v>
      </c>
      <c r="H188" s="272" t="s">
        <v>54039</v>
      </c>
      <c r="I188" s="281"/>
    </row>
    <row r="189" customFormat="false" ht="12.75" hidden="false" customHeight="false" outlineLevel="0" collapsed="false">
      <c r="B189" s="269" t="s">
        <v>54052</v>
      </c>
      <c r="C189" s="269" t="s">
        <v>42743</v>
      </c>
      <c r="D189" s="270" t="s">
        <v>45127</v>
      </c>
      <c r="E189" s="271" t="s">
        <v>45128</v>
      </c>
      <c r="F189" s="272" t="n">
        <v>394</v>
      </c>
      <c r="G189" s="272" t="s">
        <v>209</v>
      </c>
      <c r="H189" s="272" t="s">
        <v>54039</v>
      </c>
      <c r="I189" s="281"/>
    </row>
    <row r="190" customFormat="false" ht="12.75" hidden="false" customHeight="false" outlineLevel="0" collapsed="false">
      <c r="B190" s="269" t="s">
        <v>54052</v>
      </c>
      <c r="C190" s="269" t="s">
        <v>42743</v>
      </c>
      <c r="D190" s="270" t="s">
        <v>45129</v>
      </c>
      <c r="E190" s="271" t="s">
        <v>45130</v>
      </c>
      <c r="F190" s="272" t="n">
        <v>394</v>
      </c>
      <c r="G190" s="272" t="s">
        <v>209</v>
      </c>
      <c r="H190" s="272" t="s">
        <v>54039</v>
      </c>
      <c r="I190" s="281"/>
    </row>
    <row r="191" customFormat="false" ht="12.75" hidden="false" customHeight="false" outlineLevel="0" collapsed="false">
      <c r="B191" s="269" t="s">
        <v>54052</v>
      </c>
      <c r="C191" s="269" t="s">
        <v>42743</v>
      </c>
      <c r="D191" s="270" t="s">
        <v>45131</v>
      </c>
      <c r="E191" s="271" t="s">
        <v>45132</v>
      </c>
      <c r="F191" s="272" t="n">
        <v>394</v>
      </c>
      <c r="G191" s="272" t="s">
        <v>209</v>
      </c>
      <c r="H191" s="272" t="s">
        <v>54039</v>
      </c>
      <c r="I191" s="281"/>
    </row>
    <row r="192" customFormat="false" ht="12.75" hidden="false" customHeight="false" outlineLevel="0" collapsed="false">
      <c r="B192" s="269" t="s">
        <v>54052</v>
      </c>
      <c r="C192" s="269" t="s">
        <v>42743</v>
      </c>
      <c r="D192" s="270" t="s">
        <v>45133</v>
      </c>
      <c r="E192" s="271" t="s">
        <v>45134</v>
      </c>
      <c r="F192" s="272" t="n">
        <v>394</v>
      </c>
      <c r="G192" s="272" t="s">
        <v>209</v>
      </c>
      <c r="H192" s="272" t="s">
        <v>54039</v>
      </c>
      <c r="I192" s="281"/>
    </row>
    <row r="193" customFormat="false" ht="12.75" hidden="false" customHeight="false" outlineLevel="0" collapsed="false">
      <c r="B193" s="269" t="s">
        <v>54052</v>
      </c>
      <c r="C193" s="269" t="s">
        <v>42743</v>
      </c>
      <c r="D193" s="270" t="s">
        <v>45135</v>
      </c>
      <c r="E193" s="271" t="s">
        <v>45136</v>
      </c>
      <c r="F193" s="272" t="n">
        <v>394</v>
      </c>
      <c r="G193" s="272" t="s">
        <v>209</v>
      </c>
      <c r="H193" s="272" t="s">
        <v>54039</v>
      </c>
      <c r="I193" s="281"/>
    </row>
    <row r="194" customFormat="false" ht="12.75" hidden="false" customHeight="false" outlineLevel="0" collapsed="false">
      <c r="B194" s="269" t="s">
        <v>54052</v>
      </c>
      <c r="C194" s="269" t="s">
        <v>42743</v>
      </c>
      <c r="D194" s="270" t="s">
        <v>45137</v>
      </c>
      <c r="E194" s="271" t="s">
        <v>44968</v>
      </c>
      <c r="F194" s="272" t="s">
        <v>76</v>
      </c>
      <c r="G194" s="272" t="s">
        <v>81</v>
      </c>
      <c r="H194" s="272" t="s">
        <v>54040</v>
      </c>
      <c r="I194" s="281"/>
    </row>
    <row r="195" customFormat="false" ht="15" hidden="false" customHeight="false" outlineLevel="0" collapsed="false">
      <c r="B195" s="269" t="s">
        <v>54052</v>
      </c>
      <c r="C195" s="269" t="s">
        <v>42743</v>
      </c>
      <c r="D195" s="282" t="s">
        <v>45138</v>
      </c>
      <c r="E195" s="271" t="s">
        <v>44970</v>
      </c>
      <c r="F195" s="272" t="s">
        <v>76</v>
      </c>
      <c r="G195" s="272" t="s">
        <v>209</v>
      </c>
      <c r="H195" s="272" t="s">
        <v>54040</v>
      </c>
      <c r="I195" s="281"/>
    </row>
    <row r="196" customFormat="false" ht="12.75" hidden="false" customHeight="false" outlineLevel="0" collapsed="false">
      <c r="B196" s="269" t="s">
        <v>54052</v>
      </c>
      <c r="C196" s="269" t="s">
        <v>1885</v>
      </c>
      <c r="D196" s="270" t="s">
        <v>45139</v>
      </c>
      <c r="E196" s="271" t="s">
        <v>44946</v>
      </c>
      <c r="F196" s="272" t="s">
        <v>76</v>
      </c>
      <c r="G196" s="272" t="s">
        <v>81</v>
      </c>
      <c r="H196" s="272" t="s">
        <v>54040</v>
      </c>
      <c r="I196" s="281"/>
    </row>
    <row r="197" customFormat="false" ht="12.75" hidden="false" customHeight="false" outlineLevel="0" collapsed="false">
      <c r="B197" s="269" t="s">
        <v>54052</v>
      </c>
      <c r="C197" s="269" t="s">
        <v>1885</v>
      </c>
      <c r="D197" s="270" t="s">
        <v>45140</v>
      </c>
      <c r="E197" s="271" t="s">
        <v>44788</v>
      </c>
      <c r="F197" s="272" t="s">
        <v>76</v>
      </c>
      <c r="G197" s="272" t="s">
        <v>81</v>
      </c>
      <c r="H197" s="272" t="s">
        <v>54040</v>
      </c>
      <c r="I197" s="281"/>
    </row>
    <row r="198" customFormat="false" ht="12.75" hidden="false" customHeight="false" outlineLevel="0" collapsed="false">
      <c r="B198" s="269" t="s">
        <v>54052</v>
      </c>
      <c r="C198" s="269" t="s">
        <v>1885</v>
      </c>
      <c r="D198" s="270" t="s">
        <v>45141</v>
      </c>
      <c r="E198" s="271" t="s">
        <v>44790</v>
      </c>
      <c r="F198" s="272" t="s">
        <v>76</v>
      </c>
      <c r="G198" s="272" t="s">
        <v>81</v>
      </c>
      <c r="H198" s="272" t="s">
        <v>54040</v>
      </c>
      <c r="I198" s="281"/>
    </row>
    <row r="199" customFormat="false" ht="12.75" hidden="false" customHeight="false" outlineLevel="0" collapsed="false">
      <c r="B199" s="269" t="s">
        <v>54052</v>
      </c>
      <c r="C199" s="269" t="s">
        <v>1885</v>
      </c>
      <c r="D199" s="270" t="s">
        <v>45142</v>
      </c>
      <c r="E199" s="271" t="s">
        <v>45143</v>
      </c>
      <c r="F199" s="272" t="s">
        <v>1448</v>
      </c>
      <c r="G199" s="272" t="s">
        <v>81</v>
      </c>
      <c r="H199" s="272" t="s">
        <v>54041</v>
      </c>
      <c r="I199" s="281"/>
    </row>
    <row r="200" customFormat="false" ht="12.75" hidden="false" customHeight="false" outlineLevel="0" collapsed="false">
      <c r="B200" s="269" t="s">
        <v>54052</v>
      </c>
      <c r="C200" s="269" t="s">
        <v>1885</v>
      </c>
      <c r="D200" s="270" t="s">
        <v>45144</v>
      </c>
      <c r="E200" s="271" t="s">
        <v>45145</v>
      </c>
      <c r="F200" s="272" t="s">
        <v>76</v>
      </c>
      <c r="G200" s="272" t="s">
        <v>81</v>
      </c>
      <c r="H200" s="272" t="s">
        <v>54040</v>
      </c>
      <c r="I200" s="281"/>
    </row>
    <row r="201" customFormat="false" ht="12.75" hidden="false" customHeight="false" outlineLevel="0" collapsed="false">
      <c r="B201" s="269" t="s">
        <v>54052</v>
      </c>
      <c r="C201" s="269" t="s">
        <v>1885</v>
      </c>
      <c r="D201" s="270" t="s">
        <v>45146</v>
      </c>
      <c r="E201" s="271" t="s">
        <v>45147</v>
      </c>
      <c r="F201" s="272" t="s">
        <v>1448</v>
      </c>
      <c r="G201" s="272" t="s">
        <v>209</v>
      </c>
      <c r="H201" s="272" t="s">
        <v>54041</v>
      </c>
      <c r="I201" s="281"/>
    </row>
    <row r="202" customFormat="false" ht="12.75" hidden="false" customHeight="false" outlineLevel="0" collapsed="false">
      <c r="B202" s="269" t="s">
        <v>54052</v>
      </c>
      <c r="C202" s="269" t="s">
        <v>1885</v>
      </c>
      <c r="D202" s="270" t="s">
        <v>45148</v>
      </c>
      <c r="E202" s="271" t="s">
        <v>45149</v>
      </c>
      <c r="F202" s="272" t="s">
        <v>76</v>
      </c>
      <c r="G202" s="272" t="s">
        <v>209</v>
      </c>
      <c r="H202" s="272" t="s">
        <v>54040</v>
      </c>
      <c r="I202" s="281"/>
    </row>
    <row r="203" customFormat="false" ht="12.75" hidden="false" customHeight="false" outlineLevel="0" collapsed="false">
      <c r="B203" s="269" t="s">
        <v>54052</v>
      </c>
      <c r="C203" s="269" t="s">
        <v>1885</v>
      </c>
      <c r="D203" s="270" t="s">
        <v>45150</v>
      </c>
      <c r="E203" s="271" t="s">
        <v>45151</v>
      </c>
      <c r="F203" s="272" t="s">
        <v>1448</v>
      </c>
      <c r="G203" s="272" t="s">
        <v>209</v>
      </c>
      <c r="H203" s="272" t="s">
        <v>54041</v>
      </c>
      <c r="I203" s="281"/>
    </row>
    <row r="204" customFormat="false" ht="12.75" hidden="false" customHeight="false" outlineLevel="0" collapsed="false">
      <c r="B204" s="269" t="s">
        <v>54052</v>
      </c>
      <c r="C204" s="269" t="s">
        <v>1885</v>
      </c>
      <c r="D204" s="270" t="s">
        <v>45152</v>
      </c>
      <c r="E204" s="271" t="s">
        <v>45153</v>
      </c>
      <c r="F204" s="272" t="s">
        <v>76</v>
      </c>
      <c r="G204" s="272" t="s">
        <v>209</v>
      </c>
      <c r="H204" s="272" t="s">
        <v>54040</v>
      </c>
      <c r="I204" s="281"/>
    </row>
    <row r="205" customFormat="false" ht="12.75" hidden="false" customHeight="false" outlineLevel="0" collapsed="false">
      <c r="B205" s="269" t="s">
        <v>54052</v>
      </c>
      <c r="C205" s="269" t="s">
        <v>1885</v>
      </c>
      <c r="D205" s="270" t="s">
        <v>45154</v>
      </c>
      <c r="E205" s="271" t="s">
        <v>45155</v>
      </c>
      <c r="F205" s="272" t="s">
        <v>76</v>
      </c>
      <c r="G205" s="272" t="s">
        <v>81</v>
      </c>
      <c r="H205" s="272" t="s">
        <v>54040</v>
      </c>
      <c r="I205" s="281"/>
    </row>
    <row r="206" customFormat="false" ht="12.75" hidden="false" customHeight="false" outlineLevel="0" collapsed="false">
      <c r="B206" s="269" t="s">
        <v>54052</v>
      </c>
      <c r="C206" s="269" t="s">
        <v>1885</v>
      </c>
      <c r="D206" s="270" t="s">
        <v>45156</v>
      </c>
      <c r="E206" s="271" t="s">
        <v>45157</v>
      </c>
      <c r="F206" s="272" t="s">
        <v>76</v>
      </c>
      <c r="G206" s="272" t="s">
        <v>81</v>
      </c>
      <c r="H206" s="272" t="s">
        <v>54040</v>
      </c>
      <c r="I206" s="281"/>
    </row>
    <row r="207" customFormat="false" ht="12.75" hidden="false" customHeight="false" outlineLevel="0" collapsed="false">
      <c r="B207" s="269" t="s">
        <v>54052</v>
      </c>
      <c r="C207" s="269" t="s">
        <v>1885</v>
      </c>
      <c r="D207" s="270" t="s">
        <v>45158</v>
      </c>
      <c r="E207" s="271" t="s">
        <v>45159</v>
      </c>
      <c r="F207" s="272" t="s">
        <v>76</v>
      </c>
      <c r="G207" s="272" t="s">
        <v>81</v>
      </c>
      <c r="H207" s="272" t="s">
        <v>54040</v>
      </c>
      <c r="I207" s="281"/>
    </row>
    <row r="208" customFormat="false" ht="12.75" hidden="false" customHeight="false" outlineLevel="0" collapsed="false">
      <c r="B208" s="269" t="s">
        <v>54052</v>
      </c>
      <c r="C208" s="269" t="s">
        <v>1885</v>
      </c>
      <c r="D208" s="270" t="s">
        <v>45160</v>
      </c>
      <c r="E208" s="271" t="s">
        <v>45161</v>
      </c>
      <c r="F208" s="272" t="s">
        <v>1448</v>
      </c>
      <c r="G208" s="272" t="s">
        <v>209</v>
      </c>
      <c r="H208" s="272" t="s">
        <v>54041</v>
      </c>
      <c r="I208" s="281"/>
    </row>
    <row r="209" customFormat="false" ht="12.75" hidden="false" customHeight="false" outlineLevel="0" collapsed="false">
      <c r="B209" s="269" t="s">
        <v>54052</v>
      </c>
      <c r="C209" s="269" t="s">
        <v>1885</v>
      </c>
      <c r="D209" s="270" t="s">
        <v>45162</v>
      </c>
      <c r="E209" s="271" t="s">
        <v>45163</v>
      </c>
      <c r="F209" s="272" t="s">
        <v>76</v>
      </c>
      <c r="G209" s="272" t="s">
        <v>209</v>
      </c>
      <c r="H209" s="272" t="s">
        <v>54040</v>
      </c>
      <c r="I209" s="281"/>
    </row>
    <row r="210" customFormat="false" ht="12.75" hidden="false" customHeight="false" outlineLevel="0" collapsed="false">
      <c r="B210" s="269" t="s">
        <v>54052</v>
      </c>
      <c r="C210" s="269" t="s">
        <v>1885</v>
      </c>
      <c r="D210" s="270" t="s">
        <v>45164</v>
      </c>
      <c r="E210" s="271" t="s">
        <v>44968</v>
      </c>
      <c r="F210" s="272" t="s">
        <v>76</v>
      </c>
      <c r="G210" s="272" t="s">
        <v>209</v>
      </c>
      <c r="H210" s="272" t="s">
        <v>54040</v>
      </c>
      <c r="I210" s="281"/>
    </row>
    <row r="211" customFormat="false" ht="15" hidden="false" customHeight="false" outlineLevel="0" collapsed="false">
      <c r="B211" s="269" t="s">
        <v>54052</v>
      </c>
      <c r="C211" s="269" t="s">
        <v>1885</v>
      </c>
      <c r="D211" s="282" t="s">
        <v>45165</v>
      </c>
      <c r="E211" s="271" t="s">
        <v>44970</v>
      </c>
      <c r="F211" s="272" t="s">
        <v>76</v>
      </c>
      <c r="G211" s="272" t="s">
        <v>209</v>
      </c>
      <c r="H211" s="272" t="s">
        <v>54040</v>
      </c>
      <c r="I211" s="281"/>
    </row>
    <row r="212" customFormat="false" ht="12.75" hidden="false" customHeight="false" outlineLevel="0" collapsed="false">
      <c r="B212" s="269" t="s">
        <v>54056</v>
      </c>
      <c r="C212" s="269" t="s">
        <v>54057</v>
      </c>
      <c r="D212" s="284" t="s">
        <v>45166</v>
      </c>
      <c r="E212" s="271" t="s">
        <v>45167</v>
      </c>
      <c r="F212" s="272" t="s">
        <v>1511</v>
      </c>
      <c r="G212" s="272" t="s">
        <v>81</v>
      </c>
      <c r="H212" s="272" t="s">
        <v>54039</v>
      </c>
      <c r="I212" s="281"/>
    </row>
    <row r="213" customFormat="false" ht="12.75" hidden="false" customHeight="false" outlineLevel="0" collapsed="false">
      <c r="B213" s="269" t="s">
        <v>54056</v>
      </c>
      <c r="C213" s="269" t="s">
        <v>54057</v>
      </c>
      <c r="D213" s="284" t="s">
        <v>45168</v>
      </c>
      <c r="E213" s="271" t="s">
        <v>45169</v>
      </c>
      <c r="F213" s="272" t="s">
        <v>76</v>
      </c>
      <c r="G213" s="272" t="s">
        <v>81</v>
      </c>
      <c r="H213" s="272" t="s">
        <v>54040</v>
      </c>
      <c r="I213" s="281"/>
    </row>
    <row r="214" customFormat="false" ht="12.75" hidden="false" customHeight="false" outlineLevel="0" collapsed="false">
      <c r="B214" s="269" t="s">
        <v>54056</v>
      </c>
      <c r="C214" s="269" t="s">
        <v>54057</v>
      </c>
      <c r="D214" s="284" t="s">
        <v>45170</v>
      </c>
      <c r="E214" s="271" t="s">
        <v>44790</v>
      </c>
      <c r="F214" s="272" t="s">
        <v>76</v>
      </c>
      <c r="G214" s="272" t="s">
        <v>81</v>
      </c>
      <c r="H214" s="272" t="s">
        <v>54040</v>
      </c>
      <c r="I214" s="281"/>
    </row>
    <row r="215" customFormat="false" ht="12.75" hidden="false" customHeight="false" outlineLevel="0" collapsed="false">
      <c r="B215" s="269" t="s">
        <v>54056</v>
      </c>
      <c r="C215" s="269" t="s">
        <v>54057</v>
      </c>
      <c r="D215" s="284" t="s">
        <v>45171</v>
      </c>
      <c r="E215" s="271" t="s">
        <v>45172</v>
      </c>
      <c r="F215" s="272" t="s">
        <v>1515</v>
      </c>
      <c r="G215" s="272" t="s">
        <v>81</v>
      </c>
      <c r="H215" s="272" t="s">
        <v>54039</v>
      </c>
      <c r="I215" s="281"/>
    </row>
    <row r="216" customFormat="false" ht="12.75" hidden="false" customHeight="false" outlineLevel="0" collapsed="false">
      <c r="B216" s="269" t="s">
        <v>54056</v>
      </c>
      <c r="C216" s="269" t="s">
        <v>54057</v>
      </c>
      <c r="D216" s="284" t="s">
        <v>45173</v>
      </c>
      <c r="E216" s="271" t="s">
        <v>45174</v>
      </c>
      <c r="F216" s="272" t="s">
        <v>1519</v>
      </c>
      <c r="G216" s="272" t="s">
        <v>81</v>
      </c>
      <c r="H216" s="272" t="s">
        <v>54039</v>
      </c>
      <c r="I216" s="281"/>
    </row>
    <row r="217" customFormat="false" ht="12.75" hidden="false" customHeight="false" outlineLevel="0" collapsed="false">
      <c r="B217" s="269" t="s">
        <v>54056</v>
      </c>
      <c r="C217" s="269" t="s">
        <v>54057</v>
      </c>
      <c r="D217" s="284" t="s">
        <v>45175</v>
      </c>
      <c r="E217" s="271" t="s">
        <v>45176</v>
      </c>
      <c r="F217" s="272" t="s">
        <v>1521</v>
      </c>
      <c r="G217" s="272" t="s">
        <v>81</v>
      </c>
      <c r="H217" s="272" t="s">
        <v>54041</v>
      </c>
      <c r="I217" s="281"/>
    </row>
    <row r="218" customFormat="false" ht="12.75" hidden="false" customHeight="false" outlineLevel="0" collapsed="false">
      <c r="B218" s="269" t="s">
        <v>54056</v>
      </c>
      <c r="C218" s="269" t="s">
        <v>54057</v>
      </c>
      <c r="D218" s="284" t="s">
        <v>45177</v>
      </c>
      <c r="E218" s="271" t="s">
        <v>45178</v>
      </c>
      <c r="F218" s="272" t="s">
        <v>1509</v>
      </c>
      <c r="G218" s="272" t="s">
        <v>81</v>
      </c>
      <c r="H218" s="272" t="s">
        <v>54039</v>
      </c>
      <c r="I218" s="281"/>
    </row>
    <row r="219" customFormat="false" ht="12.75" hidden="false" customHeight="false" outlineLevel="0" collapsed="false">
      <c r="B219" s="269" t="s">
        <v>54056</v>
      </c>
      <c r="C219" s="269" t="s">
        <v>54057</v>
      </c>
      <c r="D219" s="284" t="s">
        <v>45179</v>
      </c>
      <c r="E219" s="271" t="s">
        <v>45180</v>
      </c>
      <c r="F219" s="272" t="s">
        <v>76</v>
      </c>
      <c r="G219" s="272" t="s">
        <v>81</v>
      </c>
      <c r="H219" s="272" t="s">
        <v>54040</v>
      </c>
      <c r="I219" s="281"/>
    </row>
    <row r="220" customFormat="false" ht="12.75" hidden="false" customHeight="false" outlineLevel="0" collapsed="false">
      <c r="B220" s="269" t="s">
        <v>54056</v>
      </c>
      <c r="C220" s="269" t="s">
        <v>54057</v>
      </c>
      <c r="D220" s="284" t="s">
        <v>45181</v>
      </c>
      <c r="E220" s="271" t="s">
        <v>45182</v>
      </c>
      <c r="F220" s="272" t="s">
        <v>76</v>
      </c>
      <c r="G220" s="272" t="s">
        <v>81</v>
      </c>
      <c r="H220" s="272" t="s">
        <v>54040</v>
      </c>
      <c r="I220" s="281"/>
    </row>
    <row r="221" customFormat="false" ht="12.75" hidden="false" customHeight="false" outlineLevel="0" collapsed="false">
      <c r="B221" s="269" t="s">
        <v>54056</v>
      </c>
      <c r="C221" s="269" t="s">
        <v>54057</v>
      </c>
      <c r="D221" s="284" t="s">
        <v>45183</v>
      </c>
      <c r="E221" s="271" t="s">
        <v>45184</v>
      </c>
      <c r="F221" s="272" t="s">
        <v>1523</v>
      </c>
      <c r="G221" s="272" t="s">
        <v>209</v>
      </c>
      <c r="H221" s="272" t="s">
        <v>54039</v>
      </c>
      <c r="I221" s="281"/>
    </row>
    <row r="222" customFormat="false" ht="12.75" hidden="false" customHeight="false" outlineLevel="0" collapsed="false">
      <c r="B222" s="269" t="s">
        <v>54056</v>
      </c>
      <c r="C222" s="269" t="s">
        <v>54058</v>
      </c>
      <c r="D222" s="284" t="s">
        <v>45185</v>
      </c>
      <c r="E222" s="271" t="s">
        <v>45167</v>
      </c>
      <c r="F222" s="272" t="s">
        <v>1511</v>
      </c>
      <c r="G222" s="272" t="s">
        <v>81</v>
      </c>
      <c r="H222" s="272" t="s">
        <v>54039</v>
      </c>
      <c r="I222" s="281"/>
    </row>
    <row r="223" customFormat="false" ht="12.75" hidden="false" customHeight="false" outlineLevel="0" collapsed="false">
      <c r="B223" s="269" t="s">
        <v>54056</v>
      </c>
      <c r="C223" s="269" t="s">
        <v>54058</v>
      </c>
      <c r="D223" s="284" t="s">
        <v>45186</v>
      </c>
      <c r="E223" s="271" t="s">
        <v>45169</v>
      </c>
      <c r="F223" s="272" t="s">
        <v>76</v>
      </c>
      <c r="G223" s="272" t="s">
        <v>81</v>
      </c>
      <c r="H223" s="272" t="s">
        <v>54040</v>
      </c>
      <c r="I223" s="281"/>
    </row>
    <row r="224" customFormat="false" ht="12.75" hidden="false" customHeight="false" outlineLevel="0" collapsed="false">
      <c r="B224" s="269" t="s">
        <v>54056</v>
      </c>
      <c r="C224" s="269" t="s">
        <v>54058</v>
      </c>
      <c r="D224" s="284" t="s">
        <v>45187</v>
      </c>
      <c r="E224" s="271" t="s">
        <v>44790</v>
      </c>
      <c r="F224" s="272" t="s">
        <v>76</v>
      </c>
      <c r="G224" s="272" t="s">
        <v>81</v>
      </c>
      <c r="H224" s="272" t="s">
        <v>54040</v>
      </c>
      <c r="I224" s="281"/>
    </row>
    <row r="225" customFormat="false" ht="12.75" hidden="false" customHeight="false" outlineLevel="0" collapsed="false">
      <c r="B225" s="269" t="s">
        <v>54056</v>
      </c>
      <c r="C225" s="269" t="s">
        <v>54058</v>
      </c>
      <c r="D225" s="284" t="s">
        <v>45188</v>
      </c>
      <c r="E225" s="271" t="s">
        <v>45189</v>
      </c>
      <c r="F225" s="272" t="s">
        <v>1525</v>
      </c>
      <c r="G225" s="272" t="s">
        <v>81</v>
      </c>
      <c r="H225" s="272" t="s">
        <v>54039</v>
      </c>
      <c r="I225" s="281"/>
    </row>
    <row r="226" customFormat="false" ht="12.75" hidden="false" customHeight="false" outlineLevel="0" collapsed="false">
      <c r="B226" s="269" t="s">
        <v>54056</v>
      </c>
      <c r="C226" s="269" t="s">
        <v>54058</v>
      </c>
      <c r="D226" s="284" t="s">
        <v>45190</v>
      </c>
      <c r="E226" s="271" t="s">
        <v>45191</v>
      </c>
      <c r="F226" s="272" t="s">
        <v>1531</v>
      </c>
      <c r="G226" s="272" t="s">
        <v>81</v>
      </c>
      <c r="H226" s="272" t="s">
        <v>54041</v>
      </c>
      <c r="I226" s="281"/>
    </row>
    <row r="227" customFormat="false" ht="12.75" hidden="false" customHeight="false" outlineLevel="0" collapsed="false">
      <c r="B227" s="269" t="s">
        <v>54056</v>
      </c>
      <c r="C227" s="269" t="s">
        <v>54059</v>
      </c>
      <c r="D227" s="284" t="s">
        <v>45192</v>
      </c>
      <c r="E227" s="271" t="s">
        <v>45167</v>
      </c>
      <c r="F227" s="272" t="s">
        <v>1511</v>
      </c>
      <c r="G227" s="272" t="s">
        <v>81</v>
      </c>
      <c r="H227" s="272" t="s">
        <v>54039</v>
      </c>
      <c r="I227" s="281"/>
    </row>
    <row r="228" customFormat="false" ht="12.75" hidden="false" customHeight="false" outlineLevel="0" collapsed="false">
      <c r="B228" s="269" t="s">
        <v>54056</v>
      </c>
      <c r="C228" s="269" t="s">
        <v>54059</v>
      </c>
      <c r="D228" s="284" t="s">
        <v>45193</v>
      </c>
      <c r="E228" s="271" t="s">
        <v>45169</v>
      </c>
      <c r="F228" s="272" t="s">
        <v>76</v>
      </c>
      <c r="G228" s="272" t="s">
        <v>81</v>
      </c>
      <c r="H228" s="272" t="s">
        <v>54040</v>
      </c>
      <c r="I228" s="281"/>
    </row>
    <row r="229" customFormat="false" ht="12.75" hidden="false" customHeight="false" outlineLevel="0" collapsed="false">
      <c r="B229" s="269" t="s">
        <v>54056</v>
      </c>
      <c r="C229" s="269" t="s">
        <v>54059</v>
      </c>
      <c r="D229" s="284" t="s">
        <v>45194</v>
      </c>
      <c r="E229" s="271" t="s">
        <v>44790</v>
      </c>
      <c r="F229" s="272" t="s">
        <v>76</v>
      </c>
      <c r="G229" s="272" t="s">
        <v>81</v>
      </c>
      <c r="H229" s="272" t="s">
        <v>54040</v>
      </c>
      <c r="I229" s="281"/>
    </row>
    <row r="230" customFormat="false" ht="12.75" hidden="false" customHeight="false" outlineLevel="0" collapsed="false">
      <c r="B230" s="269" t="s">
        <v>54056</v>
      </c>
      <c r="C230" s="269" t="s">
        <v>54059</v>
      </c>
      <c r="D230" s="284" t="s">
        <v>45195</v>
      </c>
      <c r="E230" s="271" t="s">
        <v>45196</v>
      </c>
      <c r="F230" s="272" t="s">
        <v>1527</v>
      </c>
      <c r="G230" s="272" t="s">
        <v>81</v>
      </c>
      <c r="H230" s="272" t="s">
        <v>54039</v>
      </c>
      <c r="I230" s="281"/>
    </row>
    <row r="231" customFormat="false" ht="12.75" hidden="false" customHeight="false" outlineLevel="0" collapsed="false">
      <c r="B231" s="269" t="s">
        <v>54056</v>
      </c>
      <c r="C231" s="269" t="s">
        <v>54060</v>
      </c>
      <c r="D231" s="284" t="s">
        <v>45197</v>
      </c>
      <c r="E231" s="271" t="s">
        <v>45167</v>
      </c>
      <c r="F231" s="272" t="s">
        <v>1511</v>
      </c>
      <c r="G231" s="272" t="s">
        <v>81</v>
      </c>
      <c r="H231" s="272" t="s">
        <v>54039</v>
      </c>
      <c r="I231" s="281"/>
    </row>
    <row r="232" customFormat="false" ht="12.75" hidden="false" customHeight="false" outlineLevel="0" collapsed="false">
      <c r="B232" s="269" t="s">
        <v>54056</v>
      </c>
      <c r="C232" s="269" t="s">
        <v>54060</v>
      </c>
      <c r="D232" s="284" t="s">
        <v>45198</v>
      </c>
      <c r="E232" s="271" t="s">
        <v>45169</v>
      </c>
      <c r="F232" s="272" t="s">
        <v>76</v>
      </c>
      <c r="G232" s="272" t="s">
        <v>81</v>
      </c>
      <c r="H232" s="272" t="s">
        <v>54040</v>
      </c>
      <c r="I232" s="281"/>
    </row>
    <row r="233" customFormat="false" ht="12.75" hidden="false" customHeight="false" outlineLevel="0" collapsed="false">
      <c r="B233" s="269" t="s">
        <v>54056</v>
      </c>
      <c r="C233" s="269" t="s">
        <v>54060</v>
      </c>
      <c r="D233" s="284" t="s">
        <v>45199</v>
      </c>
      <c r="E233" s="271" t="s">
        <v>44790</v>
      </c>
      <c r="F233" s="272" t="s">
        <v>76</v>
      </c>
      <c r="G233" s="272" t="s">
        <v>81</v>
      </c>
      <c r="H233" s="272" t="s">
        <v>54040</v>
      </c>
      <c r="I233" s="281"/>
    </row>
    <row r="234" customFormat="false" ht="12.75" hidden="false" customHeight="false" outlineLevel="0" collapsed="false">
      <c r="B234" s="269" t="s">
        <v>54056</v>
      </c>
      <c r="C234" s="269" t="s">
        <v>54060</v>
      </c>
      <c r="D234" s="284" t="s">
        <v>45200</v>
      </c>
      <c r="E234" s="271" t="s">
        <v>45201</v>
      </c>
      <c r="F234" s="272" t="s">
        <v>1529</v>
      </c>
      <c r="G234" s="272" t="s">
        <v>81</v>
      </c>
      <c r="H234" s="272" t="s">
        <v>54041</v>
      </c>
      <c r="I234" s="281"/>
    </row>
    <row r="235" customFormat="false" ht="12.75" hidden="false" customHeight="false" outlineLevel="0" collapsed="false">
      <c r="B235" s="269" t="s">
        <v>54056</v>
      </c>
      <c r="C235" s="269" t="s">
        <v>54061</v>
      </c>
      <c r="D235" s="284" t="s">
        <v>45202</v>
      </c>
      <c r="E235" s="271" t="s">
        <v>45167</v>
      </c>
      <c r="F235" s="272" t="s">
        <v>1511</v>
      </c>
      <c r="G235" s="272" t="s">
        <v>81</v>
      </c>
      <c r="H235" s="272" t="s">
        <v>54039</v>
      </c>
      <c r="I235" s="281"/>
    </row>
    <row r="236" customFormat="false" ht="12.75" hidden="false" customHeight="false" outlineLevel="0" collapsed="false">
      <c r="B236" s="269" t="s">
        <v>54056</v>
      </c>
      <c r="C236" s="269" t="s">
        <v>54061</v>
      </c>
      <c r="D236" s="284" t="s">
        <v>45203</v>
      </c>
      <c r="E236" s="271" t="s">
        <v>45169</v>
      </c>
      <c r="F236" s="272" t="s">
        <v>76</v>
      </c>
      <c r="G236" s="272" t="s">
        <v>81</v>
      </c>
      <c r="H236" s="272" t="s">
        <v>54040</v>
      </c>
      <c r="I236" s="281"/>
    </row>
    <row r="237" customFormat="false" ht="12.75" hidden="false" customHeight="false" outlineLevel="0" collapsed="false">
      <c r="B237" s="269" t="s">
        <v>54056</v>
      </c>
      <c r="C237" s="269" t="s">
        <v>54061</v>
      </c>
      <c r="D237" s="284" t="s">
        <v>45204</v>
      </c>
      <c r="E237" s="271" t="s">
        <v>44790</v>
      </c>
      <c r="F237" s="272" t="s">
        <v>76</v>
      </c>
      <c r="G237" s="272" t="s">
        <v>81</v>
      </c>
      <c r="H237" s="272" t="s">
        <v>54040</v>
      </c>
      <c r="I237" s="281"/>
    </row>
    <row r="238" customFormat="false" ht="12.75" hidden="false" customHeight="false" outlineLevel="0" collapsed="false">
      <c r="B238" s="269" t="s">
        <v>54056</v>
      </c>
      <c r="C238" s="269" t="s">
        <v>54061</v>
      </c>
      <c r="D238" s="284" t="s">
        <v>45205</v>
      </c>
      <c r="E238" s="271" t="s">
        <v>45206</v>
      </c>
      <c r="F238" s="272" t="s">
        <v>76</v>
      </c>
      <c r="G238" s="272" t="s">
        <v>81</v>
      </c>
      <c r="H238" s="272" t="s">
        <v>54040</v>
      </c>
      <c r="I238" s="281"/>
    </row>
    <row r="239" customFormat="false" ht="12.75" hidden="false" customHeight="false" outlineLevel="0" collapsed="false">
      <c r="B239" s="269" t="s">
        <v>54056</v>
      </c>
      <c r="C239" s="269" t="s">
        <v>54062</v>
      </c>
      <c r="D239" s="284" t="s">
        <v>45207</v>
      </c>
      <c r="E239" s="271" t="s">
        <v>45167</v>
      </c>
      <c r="F239" s="272" t="s">
        <v>1511</v>
      </c>
      <c r="G239" s="272" t="s">
        <v>81</v>
      </c>
      <c r="H239" s="272" t="s">
        <v>54039</v>
      </c>
      <c r="I239" s="281"/>
    </row>
    <row r="240" customFormat="false" ht="12.75" hidden="false" customHeight="false" outlineLevel="0" collapsed="false">
      <c r="B240" s="269" t="s">
        <v>54056</v>
      </c>
      <c r="C240" s="269" t="s">
        <v>54062</v>
      </c>
      <c r="D240" s="284" t="s">
        <v>45208</v>
      </c>
      <c r="E240" s="271" t="s">
        <v>45169</v>
      </c>
      <c r="F240" s="272" t="s">
        <v>76</v>
      </c>
      <c r="G240" s="272" t="s">
        <v>81</v>
      </c>
      <c r="H240" s="272" t="s">
        <v>54040</v>
      </c>
      <c r="I240" s="281"/>
    </row>
    <row r="241" customFormat="false" ht="12.75" hidden="false" customHeight="false" outlineLevel="0" collapsed="false">
      <c r="B241" s="269" t="s">
        <v>54056</v>
      </c>
      <c r="C241" s="269" t="s">
        <v>54062</v>
      </c>
      <c r="D241" s="284" t="s">
        <v>45209</v>
      </c>
      <c r="E241" s="271" t="s">
        <v>44790</v>
      </c>
      <c r="F241" s="272" t="s">
        <v>76</v>
      </c>
      <c r="G241" s="272" t="s">
        <v>81</v>
      </c>
      <c r="H241" s="272" t="s">
        <v>54040</v>
      </c>
      <c r="I241" s="281"/>
    </row>
    <row r="242" customFormat="false" ht="12.75" hidden="false" customHeight="false" outlineLevel="0" collapsed="false">
      <c r="B242" s="269" t="s">
        <v>54056</v>
      </c>
      <c r="C242" s="269" t="s">
        <v>54062</v>
      </c>
      <c r="D242" s="284" t="s">
        <v>45210</v>
      </c>
      <c r="E242" s="271" t="s">
        <v>45206</v>
      </c>
      <c r="F242" s="272" t="s">
        <v>76</v>
      </c>
      <c r="G242" s="272" t="s">
        <v>81</v>
      </c>
      <c r="H242" s="272" t="s">
        <v>54040</v>
      </c>
      <c r="I242" s="281"/>
    </row>
    <row r="243" customFormat="false" ht="12.75" hidden="false" customHeight="false" outlineLevel="0" collapsed="false">
      <c r="B243" s="269" t="s">
        <v>54056</v>
      </c>
      <c r="C243" s="269" t="s">
        <v>54062</v>
      </c>
      <c r="D243" s="284" t="s">
        <v>45211</v>
      </c>
      <c r="E243" s="271" t="s">
        <v>45212</v>
      </c>
      <c r="F243" s="272" t="s">
        <v>76</v>
      </c>
      <c r="G243" s="272" t="s">
        <v>81</v>
      </c>
      <c r="H243" s="272" t="s">
        <v>54040</v>
      </c>
      <c r="I243" s="281"/>
    </row>
    <row r="244" customFormat="false" ht="12.75" hidden="false" customHeight="false" outlineLevel="0" collapsed="false">
      <c r="B244" s="269" t="s">
        <v>54056</v>
      </c>
      <c r="C244" s="269" t="s">
        <v>54062</v>
      </c>
      <c r="D244" s="284" t="s">
        <v>45213</v>
      </c>
      <c r="E244" s="271" t="s">
        <v>45214</v>
      </c>
      <c r="F244" s="272" t="s">
        <v>76</v>
      </c>
      <c r="G244" s="272" t="s">
        <v>81</v>
      </c>
      <c r="H244" s="272" t="s">
        <v>54040</v>
      </c>
      <c r="I244" s="281"/>
    </row>
    <row r="245" customFormat="false" ht="12.75" hidden="false" customHeight="false" outlineLevel="0" collapsed="false">
      <c r="B245" s="269" t="s">
        <v>54056</v>
      </c>
      <c r="C245" s="269" t="s">
        <v>54062</v>
      </c>
      <c r="D245" s="284" t="s">
        <v>45215</v>
      </c>
      <c r="E245" s="271" t="s">
        <v>45216</v>
      </c>
      <c r="F245" s="272" t="s">
        <v>76</v>
      </c>
      <c r="G245" s="272" t="s">
        <v>81</v>
      </c>
      <c r="H245" s="272" t="s">
        <v>54040</v>
      </c>
      <c r="I245" s="281"/>
    </row>
    <row r="246" customFormat="false" ht="12.75" hidden="false" customHeight="false" outlineLevel="0" collapsed="false">
      <c r="B246" s="269" t="s">
        <v>54056</v>
      </c>
      <c r="C246" s="269" t="s">
        <v>54062</v>
      </c>
      <c r="D246" s="284" t="s">
        <v>45217</v>
      </c>
      <c r="E246" s="271" t="s">
        <v>45218</v>
      </c>
      <c r="F246" s="272" t="s">
        <v>1513</v>
      </c>
      <c r="G246" s="272" t="s">
        <v>81</v>
      </c>
      <c r="H246" s="272" t="s">
        <v>54039</v>
      </c>
      <c r="I246" s="281"/>
    </row>
    <row r="247" customFormat="false" ht="12.75" hidden="false" customHeight="false" outlineLevel="0" collapsed="false">
      <c r="B247" s="269" t="s">
        <v>54056</v>
      </c>
      <c r="C247" s="269" t="s">
        <v>54062</v>
      </c>
      <c r="D247" s="284" t="s">
        <v>45219</v>
      </c>
      <c r="E247" s="271" t="s">
        <v>45220</v>
      </c>
      <c r="F247" s="272" t="s">
        <v>1517</v>
      </c>
      <c r="G247" s="272" t="s">
        <v>81</v>
      </c>
      <c r="H247" s="272" t="s">
        <v>54041</v>
      </c>
      <c r="I247" s="281"/>
    </row>
    <row r="248" customFormat="false" ht="12.75" hidden="false" customHeight="false" outlineLevel="0" collapsed="false">
      <c r="B248" s="269" t="s">
        <v>54056</v>
      </c>
      <c r="C248" s="269" t="s">
        <v>54062</v>
      </c>
      <c r="D248" s="284" t="s">
        <v>45221</v>
      </c>
      <c r="E248" s="271" t="s">
        <v>45222</v>
      </c>
      <c r="F248" s="272" t="s">
        <v>1513</v>
      </c>
      <c r="G248" s="272" t="s">
        <v>81</v>
      </c>
      <c r="H248" s="272" t="s">
        <v>54039</v>
      </c>
      <c r="I248" s="281"/>
    </row>
    <row r="249" customFormat="false" ht="12.75" hidden="false" customHeight="false" outlineLevel="0" collapsed="false">
      <c r="B249" s="269" t="s">
        <v>54056</v>
      </c>
      <c r="C249" s="269" t="s">
        <v>54062</v>
      </c>
      <c r="D249" s="284" t="s">
        <v>45223</v>
      </c>
      <c r="E249" s="271" t="s">
        <v>45224</v>
      </c>
      <c r="F249" s="272" t="s">
        <v>1517</v>
      </c>
      <c r="G249" s="272" t="s">
        <v>81</v>
      </c>
      <c r="H249" s="272" t="s">
        <v>54041</v>
      </c>
      <c r="I249" s="281"/>
    </row>
    <row r="250" customFormat="false" ht="12.75" hidden="false" customHeight="false" outlineLevel="0" collapsed="false">
      <c r="B250" s="269" t="s">
        <v>54056</v>
      </c>
      <c r="C250" s="269" t="s">
        <v>54063</v>
      </c>
      <c r="D250" s="284" t="s">
        <v>45225</v>
      </c>
      <c r="E250" s="271" t="s">
        <v>45167</v>
      </c>
      <c r="F250" s="272" t="s">
        <v>1511</v>
      </c>
      <c r="G250" s="272" t="s">
        <v>81</v>
      </c>
      <c r="H250" s="272" t="s">
        <v>54039</v>
      </c>
      <c r="I250" s="281"/>
    </row>
    <row r="251" customFormat="false" ht="12.75" hidden="false" customHeight="false" outlineLevel="0" collapsed="false">
      <c r="B251" s="269" t="s">
        <v>54056</v>
      </c>
      <c r="C251" s="269" t="s">
        <v>54063</v>
      </c>
      <c r="D251" s="284" t="s">
        <v>45226</v>
      </c>
      <c r="E251" s="271" t="s">
        <v>45169</v>
      </c>
      <c r="F251" s="272" t="s">
        <v>76</v>
      </c>
      <c r="G251" s="272" t="s">
        <v>81</v>
      </c>
      <c r="H251" s="272" t="s">
        <v>54040</v>
      </c>
      <c r="I251" s="281"/>
    </row>
    <row r="252" customFormat="false" ht="12.75" hidden="false" customHeight="false" outlineLevel="0" collapsed="false">
      <c r="B252" s="269" t="s">
        <v>54056</v>
      </c>
      <c r="C252" s="269" t="s">
        <v>54063</v>
      </c>
      <c r="D252" s="284" t="s">
        <v>45227</v>
      </c>
      <c r="E252" s="271" t="s">
        <v>44790</v>
      </c>
      <c r="F252" s="272" t="s">
        <v>76</v>
      </c>
      <c r="G252" s="272" t="s">
        <v>81</v>
      </c>
      <c r="H252" s="272" t="s">
        <v>54040</v>
      </c>
      <c r="I252" s="281"/>
    </row>
    <row r="253" customFormat="false" ht="12.75" hidden="false" customHeight="false" outlineLevel="0" collapsed="false">
      <c r="B253" s="269" t="s">
        <v>54056</v>
      </c>
      <c r="C253" s="269" t="s">
        <v>54063</v>
      </c>
      <c r="D253" s="284" t="s">
        <v>45228</v>
      </c>
      <c r="E253" s="271" t="s">
        <v>45229</v>
      </c>
      <c r="F253" s="272" t="s">
        <v>76</v>
      </c>
      <c r="G253" s="272" t="s">
        <v>81</v>
      </c>
      <c r="H253" s="272" t="s">
        <v>54040</v>
      </c>
      <c r="I253" s="281"/>
    </row>
    <row r="254" customFormat="false" ht="12.75" hidden="false" customHeight="false" outlineLevel="0" collapsed="false">
      <c r="B254" s="269" t="s">
        <v>54064</v>
      </c>
      <c r="C254" s="269" t="s">
        <v>76</v>
      </c>
      <c r="D254" s="284" t="s">
        <v>45230</v>
      </c>
      <c r="E254" s="271" t="s">
        <v>44946</v>
      </c>
      <c r="F254" s="272" t="s">
        <v>76</v>
      </c>
      <c r="G254" s="272" t="s">
        <v>81</v>
      </c>
      <c r="H254" s="272" t="s">
        <v>54040</v>
      </c>
      <c r="I254" s="281"/>
    </row>
    <row r="255" customFormat="false" ht="12.75" hidden="false" customHeight="false" outlineLevel="0" collapsed="false">
      <c r="B255" s="269" t="s">
        <v>54064</v>
      </c>
      <c r="C255" s="269" t="s">
        <v>76</v>
      </c>
      <c r="D255" s="284" t="s">
        <v>45231</v>
      </c>
      <c r="E255" s="271" t="s">
        <v>44788</v>
      </c>
      <c r="F255" s="272" t="s">
        <v>76</v>
      </c>
      <c r="G255" s="272" t="s">
        <v>81</v>
      </c>
      <c r="H255" s="272" t="s">
        <v>54040</v>
      </c>
      <c r="I255" s="281"/>
    </row>
    <row r="256" customFormat="false" ht="12.75" hidden="false" customHeight="false" outlineLevel="0" collapsed="false">
      <c r="B256" s="269" t="s">
        <v>54064</v>
      </c>
      <c r="C256" s="269" t="s">
        <v>76</v>
      </c>
      <c r="D256" s="284" t="s">
        <v>45232</v>
      </c>
      <c r="E256" s="271" t="s">
        <v>44790</v>
      </c>
      <c r="F256" s="272" t="s">
        <v>76</v>
      </c>
      <c r="G256" s="272" t="s">
        <v>81</v>
      </c>
      <c r="H256" s="272" t="s">
        <v>54040</v>
      </c>
      <c r="I256" s="281"/>
    </row>
    <row r="257" customFormat="false" ht="12.75" hidden="false" customHeight="false" outlineLevel="0" collapsed="false">
      <c r="B257" s="269" t="s">
        <v>54064</v>
      </c>
      <c r="C257" s="269" t="s">
        <v>76</v>
      </c>
      <c r="D257" s="284" t="s">
        <v>45233</v>
      </c>
      <c r="E257" s="271" t="s">
        <v>45108</v>
      </c>
      <c r="F257" s="272" t="s">
        <v>116</v>
      </c>
      <c r="G257" s="272" t="s">
        <v>81</v>
      </c>
      <c r="H257" s="272" t="s">
        <v>54039</v>
      </c>
      <c r="I257" s="281"/>
    </row>
    <row r="258" customFormat="false" ht="12.75" hidden="false" customHeight="false" outlineLevel="0" collapsed="false">
      <c r="B258" s="269" t="s">
        <v>54064</v>
      </c>
      <c r="C258" s="269" t="s">
        <v>76</v>
      </c>
      <c r="D258" s="284" t="s">
        <v>45234</v>
      </c>
      <c r="E258" s="271" t="s">
        <v>45235</v>
      </c>
      <c r="F258" s="272" t="s">
        <v>1534</v>
      </c>
      <c r="G258" s="272" t="s">
        <v>81</v>
      </c>
      <c r="H258" s="272" t="s">
        <v>54039</v>
      </c>
      <c r="I258" s="281"/>
    </row>
    <row r="259" customFormat="false" ht="12.75" hidden="false" customHeight="false" outlineLevel="0" collapsed="false">
      <c r="B259" s="269" t="s">
        <v>54064</v>
      </c>
      <c r="C259" s="269" t="s">
        <v>76</v>
      </c>
      <c r="D259" s="284" t="s">
        <v>45236</v>
      </c>
      <c r="E259" s="271" t="s">
        <v>45237</v>
      </c>
      <c r="F259" s="272" t="s">
        <v>1534</v>
      </c>
      <c r="G259" s="272" t="s">
        <v>209</v>
      </c>
      <c r="H259" s="272" t="s">
        <v>54039</v>
      </c>
      <c r="I259" s="281"/>
    </row>
    <row r="260" customFormat="false" ht="12.75" hidden="false" customHeight="false" outlineLevel="0" collapsed="false">
      <c r="B260" s="269" t="s">
        <v>54064</v>
      </c>
      <c r="C260" s="269" t="s">
        <v>76</v>
      </c>
      <c r="D260" s="284" t="s">
        <v>45238</v>
      </c>
      <c r="E260" s="271" t="s">
        <v>45239</v>
      </c>
      <c r="F260" s="272" t="s">
        <v>1536</v>
      </c>
      <c r="G260" s="272" t="s">
        <v>81</v>
      </c>
      <c r="H260" s="272" t="s">
        <v>54039</v>
      </c>
      <c r="I260" s="281"/>
    </row>
    <row r="261" customFormat="false" ht="12.75" hidden="false" customHeight="false" outlineLevel="0" collapsed="false">
      <c r="B261" s="269" t="s">
        <v>54064</v>
      </c>
      <c r="C261" s="269" t="s">
        <v>76</v>
      </c>
      <c r="D261" s="284" t="s">
        <v>45240</v>
      </c>
      <c r="E261" s="271" t="s">
        <v>45241</v>
      </c>
      <c r="F261" s="272" t="s">
        <v>76</v>
      </c>
      <c r="G261" s="272" t="s">
        <v>81</v>
      </c>
      <c r="H261" s="272" t="s">
        <v>54040</v>
      </c>
      <c r="I261" s="281"/>
    </row>
    <row r="262" customFormat="false" ht="12.75" hidden="false" customHeight="false" outlineLevel="0" collapsed="false">
      <c r="B262" s="269" t="s">
        <v>54064</v>
      </c>
      <c r="C262" s="269" t="s">
        <v>76</v>
      </c>
      <c r="D262" s="284" t="s">
        <v>45242</v>
      </c>
      <c r="E262" s="271" t="s">
        <v>45243</v>
      </c>
      <c r="F262" s="272" t="s">
        <v>76</v>
      </c>
      <c r="G262" s="272" t="s">
        <v>209</v>
      </c>
      <c r="H262" s="272" t="s">
        <v>54040</v>
      </c>
      <c r="I262" s="281"/>
    </row>
    <row r="263" customFormat="false" ht="12.75" hidden="false" customHeight="false" outlineLevel="0" collapsed="false">
      <c r="B263" s="269" t="s">
        <v>54064</v>
      </c>
      <c r="C263" s="269" t="s">
        <v>76</v>
      </c>
      <c r="D263" s="284" t="s">
        <v>45244</v>
      </c>
      <c r="E263" s="271" t="s">
        <v>45245</v>
      </c>
      <c r="F263" s="272" t="s">
        <v>76</v>
      </c>
      <c r="G263" s="272" t="s">
        <v>81</v>
      </c>
      <c r="H263" s="272" t="s">
        <v>54040</v>
      </c>
      <c r="I263" s="281"/>
    </row>
    <row r="264" customFormat="false" ht="12.75" hidden="false" customHeight="false" outlineLevel="0" collapsed="false">
      <c r="B264" s="269" t="s">
        <v>54064</v>
      </c>
      <c r="C264" s="269" t="s">
        <v>76</v>
      </c>
      <c r="D264" s="284" t="s">
        <v>45246</v>
      </c>
      <c r="E264" s="271" t="s">
        <v>45247</v>
      </c>
      <c r="F264" s="272" t="s">
        <v>1538</v>
      </c>
      <c r="G264" s="272" t="s">
        <v>81</v>
      </c>
      <c r="H264" s="272" t="s">
        <v>54039</v>
      </c>
      <c r="I264" s="281"/>
    </row>
    <row r="265" customFormat="false" ht="12.75" hidden="false" customHeight="false" outlineLevel="0" collapsed="false">
      <c r="B265" s="269" t="s">
        <v>54064</v>
      </c>
      <c r="C265" s="269" t="s">
        <v>76</v>
      </c>
      <c r="D265" s="284" t="s">
        <v>45248</v>
      </c>
      <c r="E265" s="271" t="s">
        <v>45249</v>
      </c>
      <c r="F265" s="272" t="s">
        <v>1540</v>
      </c>
      <c r="G265" s="272" t="s">
        <v>81</v>
      </c>
      <c r="H265" s="272" t="s">
        <v>54039</v>
      </c>
      <c r="I265" s="281"/>
    </row>
    <row r="266" customFormat="false" ht="12.75" hidden="false" customHeight="false" outlineLevel="0" collapsed="false">
      <c r="B266" s="269" t="s">
        <v>54064</v>
      </c>
      <c r="C266" s="269" t="s">
        <v>76</v>
      </c>
      <c r="D266" s="284" t="s">
        <v>45250</v>
      </c>
      <c r="E266" s="271" t="s">
        <v>45251</v>
      </c>
      <c r="F266" s="272" t="s">
        <v>1542</v>
      </c>
      <c r="G266" s="272" t="s">
        <v>81</v>
      </c>
      <c r="H266" s="272" t="s">
        <v>54039</v>
      </c>
      <c r="I266" s="281"/>
    </row>
    <row r="267" customFormat="false" ht="12.75" hidden="false" customHeight="false" outlineLevel="0" collapsed="false">
      <c r="B267" s="269" t="s">
        <v>54064</v>
      </c>
      <c r="C267" s="269" t="s">
        <v>76</v>
      </c>
      <c r="D267" s="284" t="s">
        <v>45252</v>
      </c>
      <c r="E267" s="271" t="s">
        <v>45253</v>
      </c>
      <c r="F267" s="272" t="s">
        <v>76</v>
      </c>
      <c r="G267" s="272" t="s">
        <v>209</v>
      </c>
      <c r="H267" s="272" t="s">
        <v>54040</v>
      </c>
      <c r="I267" s="281"/>
    </row>
    <row r="268" customFormat="false" ht="12.75" hidden="false" customHeight="false" outlineLevel="0" collapsed="false">
      <c r="B268" s="269" t="s">
        <v>54065</v>
      </c>
      <c r="C268" s="269" t="s">
        <v>54066</v>
      </c>
      <c r="D268" s="284" t="s">
        <v>45254</v>
      </c>
      <c r="E268" s="271" t="s">
        <v>44946</v>
      </c>
      <c r="F268" s="272" t="s">
        <v>1544</v>
      </c>
      <c r="G268" s="272" t="s">
        <v>81</v>
      </c>
      <c r="H268" s="272" t="s">
        <v>54039</v>
      </c>
      <c r="I268" s="281"/>
    </row>
    <row r="269" customFormat="false" ht="12.75" hidden="false" customHeight="false" outlineLevel="0" collapsed="false">
      <c r="B269" s="269" t="s">
        <v>54065</v>
      </c>
      <c r="C269" s="269" t="s">
        <v>54066</v>
      </c>
      <c r="D269" s="284" t="s">
        <v>45255</v>
      </c>
      <c r="E269" s="271" t="s">
        <v>44788</v>
      </c>
      <c r="F269" s="272" t="s">
        <v>76</v>
      </c>
      <c r="G269" s="272" t="s">
        <v>81</v>
      </c>
      <c r="H269" s="272" t="s">
        <v>54040</v>
      </c>
      <c r="I269" s="281"/>
    </row>
    <row r="270" customFormat="false" ht="12.75" hidden="false" customHeight="false" outlineLevel="0" collapsed="false">
      <c r="B270" s="269" t="s">
        <v>54065</v>
      </c>
      <c r="C270" s="269" t="s">
        <v>54066</v>
      </c>
      <c r="D270" s="284" t="s">
        <v>45256</v>
      </c>
      <c r="E270" s="271" t="s">
        <v>44790</v>
      </c>
      <c r="F270" s="272" t="s">
        <v>76</v>
      </c>
      <c r="G270" s="272" t="s">
        <v>81</v>
      </c>
      <c r="H270" s="272" t="s">
        <v>54040</v>
      </c>
      <c r="I270" s="281"/>
    </row>
    <row r="271" customFormat="false" ht="12.75" hidden="false" customHeight="false" outlineLevel="0" collapsed="false">
      <c r="B271" s="269" t="s">
        <v>54065</v>
      </c>
      <c r="C271" s="269" t="s">
        <v>54066</v>
      </c>
      <c r="D271" s="284" t="s">
        <v>45257</v>
      </c>
      <c r="E271" s="271" t="s">
        <v>45258</v>
      </c>
      <c r="F271" s="272" t="s">
        <v>1546</v>
      </c>
      <c r="G271" s="272" t="s">
        <v>81</v>
      </c>
      <c r="H271" s="272" t="s">
        <v>54039</v>
      </c>
      <c r="I271" s="281"/>
    </row>
    <row r="272" customFormat="false" ht="15" hidden="false" customHeight="false" outlineLevel="0" collapsed="false">
      <c r="B272" s="269" t="s">
        <v>54065</v>
      </c>
      <c r="C272" s="269" t="s">
        <v>54066</v>
      </c>
      <c r="D272" s="285" t="s">
        <v>45259</v>
      </c>
      <c r="E272" s="271" t="s">
        <v>45260</v>
      </c>
      <c r="F272" s="272" t="s">
        <v>1548</v>
      </c>
      <c r="G272" s="272" t="s">
        <v>81</v>
      </c>
      <c r="H272" s="272" t="s">
        <v>54041</v>
      </c>
      <c r="I272" s="281"/>
    </row>
    <row r="273" customFormat="false" ht="12.75" hidden="false" customHeight="false" outlineLevel="0" collapsed="false">
      <c r="B273" s="269" t="s">
        <v>54065</v>
      </c>
      <c r="C273" s="269" t="s">
        <v>54066</v>
      </c>
      <c r="D273" s="284" t="s">
        <v>45261</v>
      </c>
      <c r="E273" s="271" t="s">
        <v>45262</v>
      </c>
      <c r="F273" s="272" t="s">
        <v>76</v>
      </c>
      <c r="G273" s="272" t="s">
        <v>209</v>
      </c>
      <c r="H273" s="272" t="s">
        <v>54040</v>
      </c>
      <c r="I273" s="281"/>
    </row>
    <row r="274" customFormat="false" ht="12.75" hidden="false" customHeight="false" outlineLevel="0" collapsed="false">
      <c r="B274" s="269" t="s">
        <v>54065</v>
      </c>
      <c r="C274" s="269" t="s">
        <v>54066</v>
      </c>
      <c r="D274" s="284" t="s">
        <v>45263</v>
      </c>
      <c r="E274" s="271" t="s">
        <v>45264</v>
      </c>
      <c r="F274" s="272" t="s">
        <v>1550</v>
      </c>
      <c r="G274" s="272" t="s">
        <v>81</v>
      </c>
      <c r="H274" s="272" t="s">
        <v>54041</v>
      </c>
      <c r="I274" s="281"/>
    </row>
    <row r="275" customFormat="false" ht="12.75" hidden="false" customHeight="false" outlineLevel="0" collapsed="false">
      <c r="B275" s="269" t="s">
        <v>54065</v>
      </c>
      <c r="C275" s="269" t="s">
        <v>54066</v>
      </c>
      <c r="D275" s="284" t="s">
        <v>45265</v>
      </c>
      <c r="E275" s="271" t="s">
        <v>45266</v>
      </c>
      <c r="F275" s="272" t="s">
        <v>76</v>
      </c>
      <c r="G275" s="272" t="s">
        <v>209</v>
      </c>
      <c r="H275" s="272" t="s">
        <v>54040</v>
      </c>
      <c r="I275" s="281"/>
    </row>
    <row r="276" customFormat="false" ht="12.75" hidden="false" customHeight="false" outlineLevel="0" collapsed="false">
      <c r="B276" s="269" t="s">
        <v>54065</v>
      </c>
      <c r="C276" s="269" t="s">
        <v>54066</v>
      </c>
      <c r="D276" s="284" t="s">
        <v>45267</v>
      </c>
      <c r="E276" s="271" t="s">
        <v>45268</v>
      </c>
      <c r="F276" s="272" t="s">
        <v>1556</v>
      </c>
      <c r="G276" s="272" t="s">
        <v>81</v>
      </c>
      <c r="H276" s="272" t="s">
        <v>54039</v>
      </c>
      <c r="I276" s="281"/>
    </row>
    <row r="277" customFormat="false" ht="12.75" hidden="false" customHeight="false" outlineLevel="0" collapsed="false">
      <c r="B277" s="269" t="s">
        <v>54065</v>
      </c>
      <c r="C277" s="269" t="s">
        <v>54066</v>
      </c>
      <c r="D277" s="284" t="s">
        <v>45269</v>
      </c>
      <c r="E277" s="271" t="s">
        <v>45270</v>
      </c>
      <c r="F277" s="272" t="s">
        <v>1558</v>
      </c>
      <c r="G277" s="272" t="s">
        <v>81</v>
      </c>
      <c r="H277" s="272" t="s">
        <v>54041</v>
      </c>
      <c r="I277" s="281"/>
    </row>
    <row r="278" customFormat="false" ht="12.75" hidden="false" customHeight="false" outlineLevel="0" collapsed="false">
      <c r="B278" s="269" t="s">
        <v>54065</v>
      </c>
      <c r="C278" s="269" t="s">
        <v>54066</v>
      </c>
      <c r="D278" s="284" t="s">
        <v>45271</v>
      </c>
      <c r="E278" s="271" t="s">
        <v>45272</v>
      </c>
      <c r="F278" s="272" t="s">
        <v>1560</v>
      </c>
      <c r="G278" s="272" t="s">
        <v>81</v>
      </c>
      <c r="H278" s="272" t="s">
        <v>54041</v>
      </c>
      <c r="I278" s="281"/>
    </row>
    <row r="279" customFormat="false" ht="12.75" hidden="false" customHeight="false" outlineLevel="0" collapsed="false">
      <c r="B279" s="269" t="s">
        <v>54065</v>
      </c>
      <c r="C279" s="269" t="s">
        <v>54066</v>
      </c>
      <c r="D279" s="284" t="s">
        <v>45273</v>
      </c>
      <c r="E279" s="271" t="s">
        <v>45274</v>
      </c>
      <c r="F279" s="272" t="s">
        <v>76</v>
      </c>
      <c r="G279" s="272" t="s">
        <v>81</v>
      </c>
      <c r="H279" s="272" t="s">
        <v>54040</v>
      </c>
      <c r="I279" s="281"/>
    </row>
    <row r="280" customFormat="false" ht="12.75" hidden="false" customHeight="false" outlineLevel="0" collapsed="false">
      <c r="B280" s="269" t="s">
        <v>54065</v>
      </c>
      <c r="C280" s="269" t="s">
        <v>54066</v>
      </c>
      <c r="D280" s="284" t="s">
        <v>45275</v>
      </c>
      <c r="E280" s="271" t="s">
        <v>45276</v>
      </c>
      <c r="F280" s="272" t="s">
        <v>1562</v>
      </c>
      <c r="G280" s="272" t="s">
        <v>81</v>
      </c>
      <c r="H280" s="272" t="s">
        <v>54041</v>
      </c>
      <c r="I280" s="281"/>
    </row>
    <row r="281" customFormat="false" ht="12.75" hidden="false" customHeight="false" outlineLevel="0" collapsed="false">
      <c r="B281" s="269" t="s">
        <v>54065</v>
      </c>
      <c r="C281" s="269" t="s">
        <v>54067</v>
      </c>
      <c r="D281" s="284" t="s">
        <v>45277</v>
      </c>
      <c r="E281" s="271" t="s">
        <v>44946</v>
      </c>
      <c r="F281" s="272" t="s">
        <v>1544</v>
      </c>
      <c r="G281" s="272" t="s">
        <v>81</v>
      </c>
      <c r="H281" s="272" t="s">
        <v>54039</v>
      </c>
      <c r="I281" s="281"/>
    </row>
    <row r="282" customFormat="false" ht="12.75" hidden="false" customHeight="false" outlineLevel="0" collapsed="false">
      <c r="B282" s="269" t="s">
        <v>54065</v>
      </c>
      <c r="C282" s="269" t="s">
        <v>54067</v>
      </c>
      <c r="D282" s="284" t="s">
        <v>45278</v>
      </c>
      <c r="E282" s="271" t="s">
        <v>44788</v>
      </c>
      <c r="F282" s="272" t="s">
        <v>76</v>
      </c>
      <c r="G282" s="272" t="s">
        <v>81</v>
      </c>
      <c r="H282" s="272" t="s">
        <v>54040</v>
      </c>
      <c r="I282" s="281"/>
    </row>
    <row r="283" customFormat="false" ht="12.75" hidden="false" customHeight="false" outlineLevel="0" collapsed="false">
      <c r="B283" s="269" t="s">
        <v>54065</v>
      </c>
      <c r="C283" s="269" t="s">
        <v>54067</v>
      </c>
      <c r="D283" s="284" t="s">
        <v>45279</v>
      </c>
      <c r="E283" s="271" t="s">
        <v>44790</v>
      </c>
      <c r="F283" s="272" t="s">
        <v>76</v>
      </c>
      <c r="G283" s="272" t="s">
        <v>81</v>
      </c>
      <c r="H283" s="272" t="s">
        <v>54040</v>
      </c>
      <c r="I283" s="281"/>
    </row>
    <row r="284" customFormat="false" ht="12.75" hidden="false" customHeight="false" outlineLevel="0" collapsed="false">
      <c r="B284" s="269" t="s">
        <v>54065</v>
      </c>
      <c r="C284" s="269" t="s">
        <v>54067</v>
      </c>
      <c r="D284" s="284" t="s">
        <v>45280</v>
      </c>
      <c r="E284" s="271" t="s">
        <v>45258</v>
      </c>
      <c r="F284" s="272" t="s">
        <v>1546</v>
      </c>
      <c r="G284" s="272" t="s">
        <v>81</v>
      </c>
      <c r="H284" s="272" t="s">
        <v>54039</v>
      </c>
      <c r="I284" s="281"/>
    </row>
    <row r="285" customFormat="false" ht="12.75" hidden="false" customHeight="false" outlineLevel="0" collapsed="false">
      <c r="B285" s="269" t="s">
        <v>54065</v>
      </c>
      <c r="C285" s="269" t="s">
        <v>54067</v>
      </c>
      <c r="D285" s="284" t="s">
        <v>45281</v>
      </c>
      <c r="E285" s="271" t="s">
        <v>45282</v>
      </c>
      <c r="F285" s="272" t="s">
        <v>1552</v>
      </c>
      <c r="G285" s="272" t="s">
        <v>81</v>
      </c>
      <c r="H285" s="272" t="s">
        <v>54041</v>
      </c>
      <c r="I285" s="281"/>
    </row>
    <row r="286" customFormat="false" ht="12.75" hidden="false" customHeight="false" outlineLevel="0" collapsed="false">
      <c r="B286" s="269" t="s">
        <v>54065</v>
      </c>
      <c r="C286" s="269" t="s">
        <v>54067</v>
      </c>
      <c r="D286" s="284" t="s">
        <v>45283</v>
      </c>
      <c r="E286" s="271" t="s">
        <v>45284</v>
      </c>
      <c r="F286" s="272" t="s">
        <v>76</v>
      </c>
      <c r="G286" s="272" t="s">
        <v>81</v>
      </c>
      <c r="H286" s="272" t="s">
        <v>54040</v>
      </c>
      <c r="I286" s="281"/>
    </row>
    <row r="287" customFormat="false" ht="12.75" hidden="false" customHeight="false" outlineLevel="0" collapsed="false">
      <c r="B287" s="269" t="s">
        <v>54065</v>
      </c>
      <c r="C287" s="269" t="s">
        <v>54067</v>
      </c>
      <c r="D287" s="284" t="s">
        <v>45285</v>
      </c>
      <c r="E287" s="271" t="s">
        <v>45286</v>
      </c>
      <c r="F287" s="272" t="s">
        <v>1552</v>
      </c>
      <c r="G287" s="272" t="s">
        <v>209</v>
      </c>
      <c r="H287" s="272" t="s">
        <v>54041</v>
      </c>
      <c r="I287" s="281"/>
    </row>
    <row r="288" customFormat="false" ht="12.75" hidden="false" customHeight="false" outlineLevel="0" collapsed="false">
      <c r="B288" s="269" t="s">
        <v>54065</v>
      </c>
      <c r="C288" s="269" t="s">
        <v>54067</v>
      </c>
      <c r="D288" s="284" t="s">
        <v>45287</v>
      </c>
      <c r="E288" s="271" t="s">
        <v>45288</v>
      </c>
      <c r="F288" s="272" t="s">
        <v>76</v>
      </c>
      <c r="G288" s="272" t="s">
        <v>209</v>
      </c>
      <c r="H288" s="272" t="s">
        <v>54040</v>
      </c>
      <c r="I288" s="281"/>
    </row>
    <row r="289" customFormat="false" ht="12.75" hidden="false" customHeight="false" outlineLevel="0" collapsed="false">
      <c r="B289" s="269" t="s">
        <v>54065</v>
      </c>
      <c r="C289" s="269" t="s">
        <v>54067</v>
      </c>
      <c r="D289" s="284" t="s">
        <v>45289</v>
      </c>
      <c r="E289" s="271" t="s">
        <v>45290</v>
      </c>
      <c r="F289" s="272" t="s">
        <v>1552</v>
      </c>
      <c r="G289" s="272" t="s">
        <v>209</v>
      </c>
      <c r="H289" s="272" t="s">
        <v>54041</v>
      </c>
      <c r="I289" s="281"/>
    </row>
    <row r="290" customFormat="false" ht="12.75" hidden="false" customHeight="false" outlineLevel="0" collapsed="false">
      <c r="B290" s="269" t="s">
        <v>54065</v>
      </c>
      <c r="C290" s="269" t="s">
        <v>54067</v>
      </c>
      <c r="D290" s="284" t="s">
        <v>45291</v>
      </c>
      <c r="E290" s="271" t="s">
        <v>45292</v>
      </c>
      <c r="F290" s="272" t="s">
        <v>76</v>
      </c>
      <c r="G290" s="272" t="s">
        <v>209</v>
      </c>
      <c r="H290" s="272" t="s">
        <v>54040</v>
      </c>
      <c r="I290" s="281"/>
    </row>
    <row r="291" customFormat="false" ht="12.75" hidden="false" customHeight="false" outlineLevel="0" collapsed="false">
      <c r="B291" s="269" t="s">
        <v>54065</v>
      </c>
      <c r="C291" s="269" t="s">
        <v>54067</v>
      </c>
      <c r="D291" s="284" t="s">
        <v>45293</v>
      </c>
      <c r="E291" s="271" t="s">
        <v>45268</v>
      </c>
      <c r="F291" s="272" t="s">
        <v>1556</v>
      </c>
      <c r="G291" s="272" t="s">
        <v>81</v>
      </c>
      <c r="H291" s="272" t="s">
        <v>54039</v>
      </c>
      <c r="I291" s="281"/>
    </row>
    <row r="292" customFormat="false" ht="12.75" hidden="false" customHeight="false" outlineLevel="0" collapsed="false">
      <c r="B292" s="269" t="s">
        <v>54065</v>
      </c>
      <c r="C292" s="269" t="s">
        <v>54067</v>
      </c>
      <c r="D292" s="284" t="s">
        <v>45294</v>
      </c>
      <c r="E292" s="271" t="s">
        <v>45270</v>
      </c>
      <c r="F292" s="272" t="s">
        <v>1558</v>
      </c>
      <c r="G292" s="272" t="s">
        <v>81</v>
      </c>
      <c r="H292" s="272" t="s">
        <v>54041</v>
      </c>
      <c r="I292" s="281"/>
    </row>
    <row r="293" customFormat="false" ht="12.75" hidden="false" customHeight="false" outlineLevel="0" collapsed="false">
      <c r="B293" s="269" t="s">
        <v>54065</v>
      </c>
      <c r="C293" s="269" t="s">
        <v>54067</v>
      </c>
      <c r="D293" s="284" t="s">
        <v>45295</v>
      </c>
      <c r="E293" s="271" t="s">
        <v>45272</v>
      </c>
      <c r="F293" s="272" t="s">
        <v>1560</v>
      </c>
      <c r="G293" s="272" t="s">
        <v>81</v>
      </c>
      <c r="H293" s="272" t="s">
        <v>54041</v>
      </c>
      <c r="I293" s="281"/>
    </row>
    <row r="294" customFormat="false" ht="12.75" hidden="false" customHeight="false" outlineLevel="0" collapsed="false">
      <c r="B294" s="269" t="s">
        <v>54065</v>
      </c>
      <c r="C294" s="269" t="s">
        <v>54067</v>
      </c>
      <c r="D294" s="284" t="s">
        <v>45296</v>
      </c>
      <c r="E294" s="271" t="s">
        <v>45274</v>
      </c>
      <c r="F294" s="272" t="s">
        <v>76</v>
      </c>
      <c r="G294" s="272" t="s">
        <v>81</v>
      </c>
      <c r="H294" s="272" t="s">
        <v>54040</v>
      </c>
      <c r="I294" s="281"/>
    </row>
    <row r="295" customFormat="false" ht="12.75" hidden="false" customHeight="false" outlineLevel="0" collapsed="false">
      <c r="B295" s="269" t="s">
        <v>54065</v>
      </c>
      <c r="C295" s="269" t="s">
        <v>54067</v>
      </c>
      <c r="D295" s="284" t="s">
        <v>45297</v>
      </c>
      <c r="E295" s="271" t="s">
        <v>45276</v>
      </c>
      <c r="F295" s="272" t="s">
        <v>1562</v>
      </c>
      <c r="G295" s="272" t="s">
        <v>81</v>
      </c>
      <c r="H295" s="272" t="s">
        <v>54041</v>
      </c>
      <c r="I295" s="281"/>
    </row>
    <row r="296" customFormat="false" ht="12.75" hidden="false" customHeight="false" outlineLevel="0" collapsed="false">
      <c r="B296" s="269" t="s">
        <v>54065</v>
      </c>
      <c r="C296" s="269" t="s">
        <v>43374</v>
      </c>
      <c r="D296" s="284" t="s">
        <v>45298</v>
      </c>
      <c r="E296" s="271" t="s">
        <v>44946</v>
      </c>
      <c r="F296" s="272" t="s">
        <v>1544</v>
      </c>
      <c r="G296" s="272" t="s">
        <v>81</v>
      </c>
      <c r="H296" s="272" t="s">
        <v>54039</v>
      </c>
      <c r="I296" s="281"/>
    </row>
    <row r="297" customFormat="false" ht="12.75" hidden="false" customHeight="false" outlineLevel="0" collapsed="false">
      <c r="B297" s="269" t="s">
        <v>54065</v>
      </c>
      <c r="C297" s="269" t="s">
        <v>43374</v>
      </c>
      <c r="D297" s="284" t="s">
        <v>45299</v>
      </c>
      <c r="E297" s="271" t="s">
        <v>44788</v>
      </c>
      <c r="F297" s="272" t="s">
        <v>76</v>
      </c>
      <c r="G297" s="272" t="s">
        <v>81</v>
      </c>
      <c r="H297" s="272" t="s">
        <v>54040</v>
      </c>
      <c r="I297" s="281"/>
    </row>
    <row r="298" customFormat="false" ht="12.75" hidden="false" customHeight="false" outlineLevel="0" collapsed="false">
      <c r="B298" s="269" t="s">
        <v>54065</v>
      </c>
      <c r="C298" s="269" t="s">
        <v>43374</v>
      </c>
      <c r="D298" s="284" t="s">
        <v>45300</v>
      </c>
      <c r="E298" s="271" t="s">
        <v>44790</v>
      </c>
      <c r="F298" s="272" t="s">
        <v>76</v>
      </c>
      <c r="G298" s="272" t="s">
        <v>81</v>
      </c>
      <c r="H298" s="272" t="s">
        <v>54040</v>
      </c>
      <c r="I298" s="281"/>
    </row>
    <row r="299" customFormat="false" ht="12.75" hidden="false" customHeight="false" outlineLevel="0" collapsed="false">
      <c r="B299" s="269" t="s">
        <v>54065</v>
      </c>
      <c r="C299" s="269" t="s">
        <v>43374</v>
      </c>
      <c r="D299" s="284" t="s">
        <v>45301</v>
      </c>
      <c r="E299" s="271" t="s">
        <v>45258</v>
      </c>
      <c r="F299" s="272" t="s">
        <v>1546</v>
      </c>
      <c r="G299" s="272" t="s">
        <v>81</v>
      </c>
      <c r="H299" s="272" t="s">
        <v>54039</v>
      </c>
      <c r="I299" s="281"/>
    </row>
    <row r="300" customFormat="false" ht="12.75" hidden="false" customHeight="false" outlineLevel="0" collapsed="false">
      <c r="B300" s="269" t="s">
        <v>54065</v>
      </c>
      <c r="C300" s="269" t="s">
        <v>43374</v>
      </c>
      <c r="D300" s="284" t="s">
        <v>45302</v>
      </c>
      <c r="E300" s="271" t="s">
        <v>45303</v>
      </c>
      <c r="F300" s="272" t="s">
        <v>1554</v>
      </c>
      <c r="G300" s="272" t="s">
        <v>81</v>
      </c>
      <c r="H300" s="272" t="s">
        <v>54041</v>
      </c>
      <c r="I300" s="281"/>
    </row>
    <row r="301" customFormat="false" ht="12.75" hidden="false" customHeight="false" outlineLevel="0" collapsed="false">
      <c r="B301" s="269" t="s">
        <v>54065</v>
      </c>
      <c r="C301" s="269" t="s">
        <v>43374</v>
      </c>
      <c r="D301" s="284" t="s">
        <v>45304</v>
      </c>
      <c r="E301" s="271" t="s">
        <v>45305</v>
      </c>
      <c r="F301" s="272" t="s">
        <v>76</v>
      </c>
      <c r="G301" s="272" t="s">
        <v>209</v>
      </c>
      <c r="H301" s="272" t="s">
        <v>54040</v>
      </c>
      <c r="I301" s="281"/>
    </row>
    <row r="302" customFormat="false" ht="12.75" hidden="false" customHeight="false" outlineLevel="0" collapsed="false">
      <c r="B302" s="269" t="s">
        <v>54065</v>
      </c>
      <c r="C302" s="269" t="s">
        <v>43374</v>
      </c>
      <c r="D302" s="284" t="s">
        <v>45306</v>
      </c>
      <c r="E302" s="271" t="s">
        <v>45307</v>
      </c>
      <c r="F302" s="272" t="n">
        <v>438</v>
      </c>
      <c r="G302" s="272" t="s">
        <v>81</v>
      </c>
      <c r="H302" s="272" t="s">
        <v>54041</v>
      </c>
      <c r="I302" s="281"/>
    </row>
    <row r="303" customFormat="false" ht="12.75" hidden="false" customHeight="false" outlineLevel="0" collapsed="false">
      <c r="B303" s="269" t="s">
        <v>54065</v>
      </c>
      <c r="C303" s="269" t="s">
        <v>43374</v>
      </c>
      <c r="D303" s="284" t="s">
        <v>45308</v>
      </c>
      <c r="E303" s="271" t="s">
        <v>45309</v>
      </c>
      <c r="F303" s="272" t="s">
        <v>76</v>
      </c>
      <c r="G303" s="272" t="s">
        <v>209</v>
      </c>
      <c r="H303" s="272" t="s">
        <v>54040</v>
      </c>
      <c r="I303" s="281"/>
    </row>
    <row r="304" customFormat="false" ht="12.75" hidden="false" customHeight="false" outlineLevel="0" collapsed="false">
      <c r="B304" s="269" t="s">
        <v>54065</v>
      </c>
      <c r="C304" s="269" t="s">
        <v>43374</v>
      </c>
      <c r="D304" s="284" t="s">
        <v>45310</v>
      </c>
      <c r="E304" s="271" t="s">
        <v>45268</v>
      </c>
      <c r="F304" s="272" t="s">
        <v>1556</v>
      </c>
      <c r="G304" s="272" t="s">
        <v>81</v>
      </c>
      <c r="H304" s="272" t="s">
        <v>54039</v>
      </c>
      <c r="I304" s="281"/>
    </row>
    <row r="305" customFormat="false" ht="12.75" hidden="false" customHeight="false" outlineLevel="0" collapsed="false">
      <c r="B305" s="269" t="s">
        <v>54065</v>
      </c>
      <c r="C305" s="269" t="s">
        <v>43374</v>
      </c>
      <c r="D305" s="284" t="s">
        <v>45311</v>
      </c>
      <c r="E305" s="271" t="s">
        <v>45270</v>
      </c>
      <c r="F305" s="272" t="s">
        <v>1558</v>
      </c>
      <c r="G305" s="272" t="s">
        <v>81</v>
      </c>
      <c r="H305" s="272" t="s">
        <v>54041</v>
      </c>
      <c r="I305" s="281"/>
    </row>
    <row r="306" customFormat="false" ht="12.75" hidden="false" customHeight="false" outlineLevel="0" collapsed="false">
      <c r="B306" s="269" t="s">
        <v>54065</v>
      </c>
      <c r="C306" s="269" t="s">
        <v>43374</v>
      </c>
      <c r="D306" s="284" t="s">
        <v>45312</v>
      </c>
      <c r="E306" s="271" t="s">
        <v>45272</v>
      </c>
      <c r="F306" s="272" t="s">
        <v>1560</v>
      </c>
      <c r="G306" s="272" t="s">
        <v>81</v>
      </c>
      <c r="H306" s="272" t="s">
        <v>54041</v>
      </c>
      <c r="I306" s="281"/>
    </row>
    <row r="307" customFormat="false" ht="12.75" hidden="false" customHeight="false" outlineLevel="0" collapsed="false">
      <c r="B307" s="269" t="s">
        <v>54065</v>
      </c>
      <c r="C307" s="269" t="s">
        <v>43374</v>
      </c>
      <c r="D307" s="284" t="s">
        <v>45313</v>
      </c>
      <c r="E307" s="271" t="s">
        <v>45274</v>
      </c>
      <c r="F307" s="272" t="s">
        <v>76</v>
      </c>
      <c r="G307" s="272" t="s">
        <v>81</v>
      </c>
      <c r="H307" s="272" t="s">
        <v>54040</v>
      </c>
      <c r="I307" s="281"/>
    </row>
    <row r="308" customFormat="false" ht="12.75" hidden="false" customHeight="false" outlineLevel="0" collapsed="false">
      <c r="B308" s="269" t="s">
        <v>54065</v>
      </c>
      <c r="C308" s="269" t="s">
        <v>43374</v>
      </c>
      <c r="D308" s="284" t="s">
        <v>45314</v>
      </c>
      <c r="E308" s="271" t="s">
        <v>45276</v>
      </c>
      <c r="F308" s="272" t="s">
        <v>1562</v>
      </c>
      <c r="G308" s="272" t="s">
        <v>81</v>
      </c>
      <c r="H308" s="272" t="s">
        <v>54041</v>
      </c>
      <c r="I308" s="281"/>
    </row>
    <row r="309" customFormat="false" ht="12.75" hidden="false" customHeight="false" outlineLevel="0" collapsed="false">
      <c r="B309" s="269" t="s">
        <v>54065</v>
      </c>
      <c r="C309" s="269" t="s">
        <v>1885</v>
      </c>
      <c r="D309" s="284" t="s">
        <v>45315</v>
      </c>
      <c r="E309" s="271" t="s">
        <v>44946</v>
      </c>
      <c r="F309" s="272" t="s">
        <v>1544</v>
      </c>
      <c r="G309" s="272" t="s">
        <v>81</v>
      </c>
      <c r="H309" s="272" t="s">
        <v>54039</v>
      </c>
      <c r="I309" s="281"/>
    </row>
    <row r="310" customFormat="false" ht="12.75" hidden="false" customHeight="false" outlineLevel="0" collapsed="false">
      <c r="B310" s="269" t="s">
        <v>54065</v>
      </c>
      <c r="C310" s="269" t="s">
        <v>1885</v>
      </c>
      <c r="D310" s="284" t="s">
        <v>45316</v>
      </c>
      <c r="E310" s="271" t="s">
        <v>44788</v>
      </c>
      <c r="F310" s="272" t="s">
        <v>76</v>
      </c>
      <c r="G310" s="272" t="s">
        <v>81</v>
      </c>
      <c r="H310" s="272" t="s">
        <v>54040</v>
      </c>
      <c r="I310" s="281"/>
    </row>
    <row r="311" customFormat="false" ht="12.75" hidden="false" customHeight="false" outlineLevel="0" collapsed="false">
      <c r="B311" s="269" t="s">
        <v>54065</v>
      </c>
      <c r="C311" s="269" t="s">
        <v>1885</v>
      </c>
      <c r="D311" s="284" t="s">
        <v>45317</v>
      </c>
      <c r="E311" s="271" t="s">
        <v>44790</v>
      </c>
      <c r="F311" s="272" t="s">
        <v>76</v>
      </c>
      <c r="G311" s="272" t="s">
        <v>81</v>
      </c>
      <c r="H311" s="272" t="s">
        <v>54040</v>
      </c>
      <c r="I311" s="281"/>
    </row>
    <row r="312" customFormat="false" ht="12.75" hidden="false" customHeight="false" outlineLevel="0" collapsed="false">
      <c r="B312" s="269" t="s">
        <v>54065</v>
      </c>
      <c r="C312" s="269" t="s">
        <v>1885</v>
      </c>
      <c r="D312" s="284" t="s">
        <v>45318</v>
      </c>
      <c r="E312" s="271" t="s">
        <v>45258</v>
      </c>
      <c r="F312" s="272" t="s">
        <v>1546</v>
      </c>
      <c r="G312" s="272" t="s">
        <v>81</v>
      </c>
      <c r="H312" s="272" t="s">
        <v>54039</v>
      </c>
      <c r="I312" s="281"/>
    </row>
    <row r="313" customFormat="false" ht="12.75" hidden="false" customHeight="false" outlineLevel="0" collapsed="false">
      <c r="B313" s="269" t="s">
        <v>54065</v>
      </c>
      <c r="C313" s="269" t="s">
        <v>1885</v>
      </c>
      <c r="D313" s="284" t="s">
        <v>45319</v>
      </c>
      <c r="E313" s="271" t="s">
        <v>45268</v>
      </c>
      <c r="F313" s="272" t="s">
        <v>1556</v>
      </c>
      <c r="G313" s="272" t="s">
        <v>81</v>
      </c>
      <c r="H313" s="272" t="s">
        <v>54039</v>
      </c>
      <c r="I313" s="281"/>
    </row>
    <row r="314" customFormat="false" ht="12.75" hidden="false" customHeight="false" outlineLevel="0" collapsed="false">
      <c r="B314" s="269" t="s">
        <v>54065</v>
      </c>
      <c r="C314" s="269" t="s">
        <v>1885</v>
      </c>
      <c r="D314" s="284" t="s">
        <v>45320</v>
      </c>
      <c r="E314" s="271" t="s">
        <v>45270</v>
      </c>
      <c r="F314" s="272" t="s">
        <v>1558</v>
      </c>
      <c r="G314" s="272" t="s">
        <v>81</v>
      </c>
      <c r="H314" s="272" t="s">
        <v>54041</v>
      </c>
      <c r="I314" s="281"/>
    </row>
    <row r="315" customFormat="false" ht="12.75" hidden="false" customHeight="false" outlineLevel="0" collapsed="false">
      <c r="B315" s="269" t="s">
        <v>54065</v>
      </c>
      <c r="C315" s="269" t="s">
        <v>1885</v>
      </c>
      <c r="D315" s="284" t="s">
        <v>45321</v>
      </c>
      <c r="E315" s="271" t="s">
        <v>45272</v>
      </c>
      <c r="F315" s="272" t="s">
        <v>1560</v>
      </c>
      <c r="G315" s="272" t="s">
        <v>81</v>
      </c>
      <c r="H315" s="272" t="s">
        <v>54041</v>
      </c>
      <c r="I315" s="281"/>
    </row>
    <row r="316" customFormat="false" ht="12.75" hidden="false" customHeight="false" outlineLevel="0" collapsed="false">
      <c r="B316" s="269" t="s">
        <v>54065</v>
      </c>
      <c r="C316" s="269" t="s">
        <v>1885</v>
      </c>
      <c r="D316" s="284" t="s">
        <v>45322</v>
      </c>
      <c r="E316" s="271" t="s">
        <v>45274</v>
      </c>
      <c r="F316" s="272" t="s">
        <v>76</v>
      </c>
      <c r="G316" s="272" t="s">
        <v>81</v>
      </c>
      <c r="H316" s="272" t="s">
        <v>54040</v>
      </c>
      <c r="I316" s="281"/>
    </row>
    <row r="317" customFormat="false" ht="12.75" hidden="false" customHeight="false" outlineLevel="0" collapsed="false">
      <c r="B317" s="269" t="s">
        <v>54065</v>
      </c>
      <c r="C317" s="269" t="s">
        <v>1885</v>
      </c>
      <c r="D317" s="284" t="s">
        <v>45323</v>
      </c>
      <c r="E317" s="271" t="s">
        <v>45276</v>
      </c>
      <c r="F317" s="272" t="s">
        <v>1562</v>
      </c>
      <c r="G317" s="272" t="s">
        <v>81</v>
      </c>
      <c r="H317" s="272" t="s">
        <v>54041</v>
      </c>
      <c r="I317" s="281"/>
    </row>
    <row r="318" customFormat="false" ht="12.75" hidden="false" customHeight="false" outlineLevel="0" collapsed="false">
      <c r="B318" s="269" t="s">
        <v>54068</v>
      </c>
      <c r="C318" s="269" t="s">
        <v>76</v>
      </c>
      <c r="D318" s="284" t="s">
        <v>45324</v>
      </c>
      <c r="E318" s="271" t="s">
        <v>44946</v>
      </c>
      <c r="F318" s="272" t="s">
        <v>76</v>
      </c>
      <c r="G318" s="272" t="s">
        <v>81</v>
      </c>
      <c r="H318" s="272" t="s">
        <v>54040</v>
      </c>
      <c r="I318" s="281"/>
    </row>
    <row r="319" customFormat="false" ht="12.75" hidden="false" customHeight="false" outlineLevel="0" collapsed="false">
      <c r="B319" s="269" t="s">
        <v>54068</v>
      </c>
      <c r="C319" s="269" t="s">
        <v>76</v>
      </c>
      <c r="D319" s="284" t="s">
        <v>45325</v>
      </c>
      <c r="E319" s="271" t="s">
        <v>44788</v>
      </c>
      <c r="F319" s="272" t="s">
        <v>76</v>
      </c>
      <c r="G319" s="272" t="s">
        <v>81</v>
      </c>
      <c r="H319" s="272" t="s">
        <v>54040</v>
      </c>
      <c r="I319" s="281"/>
    </row>
    <row r="320" customFormat="false" ht="12.75" hidden="false" customHeight="false" outlineLevel="0" collapsed="false">
      <c r="B320" s="269" t="s">
        <v>54068</v>
      </c>
      <c r="C320" s="269" t="s">
        <v>76</v>
      </c>
      <c r="D320" s="284" t="s">
        <v>45326</v>
      </c>
      <c r="E320" s="271" t="s">
        <v>44790</v>
      </c>
      <c r="F320" s="272" t="s">
        <v>76</v>
      </c>
      <c r="G320" s="272" t="s">
        <v>81</v>
      </c>
      <c r="H320" s="272" t="s">
        <v>54040</v>
      </c>
      <c r="I320" s="281"/>
    </row>
    <row r="321" customFormat="false" ht="12.75" hidden="false" customHeight="false" outlineLevel="0" collapsed="false">
      <c r="B321" s="269" t="s">
        <v>54068</v>
      </c>
      <c r="C321" s="269" t="s">
        <v>76</v>
      </c>
      <c r="D321" s="284" t="s">
        <v>45327</v>
      </c>
      <c r="E321" s="271" t="s">
        <v>45328</v>
      </c>
      <c r="F321" s="272" t="s">
        <v>1566</v>
      </c>
      <c r="G321" s="272" t="s">
        <v>81</v>
      </c>
      <c r="H321" s="272" t="s">
        <v>54039</v>
      </c>
      <c r="I321" s="281"/>
    </row>
    <row r="322" customFormat="false" ht="12.75" hidden="false" customHeight="false" outlineLevel="0" collapsed="false">
      <c r="B322" s="269" t="s">
        <v>54068</v>
      </c>
      <c r="C322" s="269" t="s">
        <v>76</v>
      </c>
      <c r="D322" s="284" t="s">
        <v>45329</v>
      </c>
      <c r="E322" s="271" t="s">
        <v>45330</v>
      </c>
      <c r="F322" s="272" t="s">
        <v>1568</v>
      </c>
      <c r="G322" s="272" t="s">
        <v>81</v>
      </c>
      <c r="H322" s="272" t="s">
        <v>54041</v>
      </c>
      <c r="I322" s="281"/>
    </row>
    <row r="323" customFormat="false" ht="12.75" hidden="false" customHeight="false" outlineLevel="0" collapsed="false">
      <c r="B323" s="269" t="s">
        <v>54068</v>
      </c>
      <c r="C323" s="269" t="s">
        <v>76</v>
      </c>
      <c r="D323" s="284" t="s">
        <v>45331</v>
      </c>
      <c r="E323" s="271" t="s">
        <v>45332</v>
      </c>
      <c r="F323" s="272" t="s">
        <v>1570</v>
      </c>
      <c r="G323" s="272" t="s">
        <v>81</v>
      </c>
      <c r="H323" s="272" t="s">
        <v>54041</v>
      </c>
      <c r="I323" s="281"/>
    </row>
    <row r="324" customFormat="false" ht="12.75" hidden="false" customHeight="false" outlineLevel="0" collapsed="false">
      <c r="B324" s="269" t="s">
        <v>54068</v>
      </c>
      <c r="C324" s="269" t="s">
        <v>76</v>
      </c>
      <c r="D324" s="284" t="s">
        <v>45333</v>
      </c>
      <c r="E324" s="271" t="s">
        <v>45108</v>
      </c>
      <c r="F324" s="272" t="s">
        <v>1572</v>
      </c>
      <c r="G324" s="272" t="s">
        <v>81</v>
      </c>
      <c r="H324" s="272" t="s">
        <v>54041</v>
      </c>
      <c r="I324" s="281"/>
    </row>
    <row r="325" customFormat="false" ht="12.75" hidden="false" customHeight="false" outlineLevel="0" collapsed="false">
      <c r="B325" s="269" t="s">
        <v>54068</v>
      </c>
      <c r="C325" s="269" t="s">
        <v>76</v>
      </c>
      <c r="D325" s="284" t="s">
        <v>45334</v>
      </c>
      <c r="E325" s="271" t="s">
        <v>45335</v>
      </c>
      <c r="F325" s="272" t="s">
        <v>76</v>
      </c>
      <c r="G325" s="272" t="s">
        <v>81</v>
      </c>
      <c r="H325" s="272" t="s">
        <v>54040</v>
      </c>
      <c r="I325" s="281"/>
    </row>
    <row r="326" customFormat="false" ht="12.75" hidden="false" customHeight="false" outlineLevel="0" collapsed="false">
      <c r="B326" s="269" t="s">
        <v>54069</v>
      </c>
      <c r="C326" s="269" t="s">
        <v>76</v>
      </c>
      <c r="D326" s="284" t="s">
        <v>45336</v>
      </c>
      <c r="E326" s="271" t="s">
        <v>44946</v>
      </c>
      <c r="F326" s="272" t="s">
        <v>76</v>
      </c>
      <c r="G326" s="272" t="s">
        <v>81</v>
      </c>
      <c r="H326" s="272" t="s">
        <v>54040</v>
      </c>
      <c r="I326" s="281"/>
    </row>
    <row r="327" customFormat="false" ht="12.75" hidden="false" customHeight="false" outlineLevel="0" collapsed="false">
      <c r="B327" s="269" t="s">
        <v>54069</v>
      </c>
      <c r="C327" s="269" t="s">
        <v>76</v>
      </c>
      <c r="D327" s="284" t="s">
        <v>45337</v>
      </c>
      <c r="E327" s="271" t="s">
        <v>44788</v>
      </c>
      <c r="F327" s="272" t="s">
        <v>76</v>
      </c>
      <c r="G327" s="272" t="s">
        <v>81</v>
      </c>
      <c r="H327" s="272" t="s">
        <v>54040</v>
      </c>
      <c r="I327" s="281"/>
    </row>
    <row r="328" customFormat="false" ht="12.75" hidden="false" customHeight="false" outlineLevel="0" collapsed="false">
      <c r="B328" s="269" t="s">
        <v>54069</v>
      </c>
      <c r="C328" s="269" t="s">
        <v>76</v>
      </c>
      <c r="D328" s="284" t="s">
        <v>45338</v>
      </c>
      <c r="E328" s="271" t="s">
        <v>44790</v>
      </c>
      <c r="F328" s="272" t="s">
        <v>76</v>
      </c>
      <c r="G328" s="272" t="s">
        <v>81</v>
      </c>
      <c r="H328" s="272" t="s">
        <v>54040</v>
      </c>
      <c r="I328" s="281"/>
    </row>
    <row r="329" customFormat="false" ht="12.75" hidden="false" customHeight="false" outlineLevel="0" collapsed="false">
      <c r="B329" s="269" t="s">
        <v>54069</v>
      </c>
      <c r="C329" s="269" t="s">
        <v>76</v>
      </c>
      <c r="D329" s="284" t="s">
        <v>45339</v>
      </c>
      <c r="E329" s="271" t="s">
        <v>45340</v>
      </c>
      <c r="F329" s="272" t="s">
        <v>1574</v>
      </c>
      <c r="G329" s="272" t="s">
        <v>209</v>
      </c>
      <c r="H329" s="272" t="s">
        <v>54039</v>
      </c>
      <c r="I329" s="281"/>
    </row>
    <row r="330" customFormat="false" ht="12.75" hidden="false" customHeight="false" outlineLevel="0" collapsed="false">
      <c r="B330" s="269" t="s">
        <v>54069</v>
      </c>
      <c r="C330" s="269" t="s">
        <v>76</v>
      </c>
      <c r="D330" s="284" t="s">
        <v>45341</v>
      </c>
      <c r="E330" s="271" t="s">
        <v>45342</v>
      </c>
      <c r="F330" s="272" t="s">
        <v>1574</v>
      </c>
      <c r="G330" s="272" t="s">
        <v>209</v>
      </c>
      <c r="H330" s="272" t="s">
        <v>54039</v>
      </c>
      <c r="I330" s="281"/>
    </row>
    <row r="331" customFormat="false" ht="12.75" hidden="false" customHeight="false" outlineLevel="0" collapsed="false">
      <c r="B331" s="269" t="s">
        <v>54069</v>
      </c>
      <c r="C331" s="269" t="s">
        <v>76</v>
      </c>
      <c r="D331" s="284" t="s">
        <v>45343</v>
      </c>
      <c r="E331" s="271" t="s">
        <v>45344</v>
      </c>
      <c r="F331" s="272" t="s">
        <v>1574</v>
      </c>
      <c r="G331" s="272" t="s">
        <v>209</v>
      </c>
      <c r="H331" s="272" t="s">
        <v>54039</v>
      </c>
      <c r="I331" s="281"/>
    </row>
    <row r="332" customFormat="false" ht="12.75" hidden="false" customHeight="false" outlineLevel="0" collapsed="false">
      <c r="B332" s="269" t="s">
        <v>54069</v>
      </c>
      <c r="C332" s="269" t="s">
        <v>76</v>
      </c>
      <c r="D332" s="284" t="s">
        <v>45345</v>
      </c>
      <c r="E332" s="271" t="s">
        <v>45346</v>
      </c>
      <c r="F332" s="272" t="s">
        <v>1428</v>
      </c>
      <c r="G332" s="272" t="s">
        <v>81</v>
      </c>
      <c r="H332" s="272" t="s">
        <v>54041</v>
      </c>
      <c r="I332" s="281"/>
    </row>
    <row r="333" customFormat="false" ht="12.75" hidden="false" customHeight="false" outlineLevel="0" collapsed="false">
      <c r="B333" s="269" t="s">
        <v>54069</v>
      </c>
      <c r="C333" s="269" t="s">
        <v>76</v>
      </c>
      <c r="D333" s="284" t="s">
        <v>45347</v>
      </c>
      <c r="E333" s="271" t="s">
        <v>45348</v>
      </c>
      <c r="F333" s="272" t="s">
        <v>76</v>
      </c>
      <c r="G333" s="272" t="s">
        <v>81</v>
      </c>
      <c r="H333" s="272" t="s">
        <v>54040</v>
      </c>
      <c r="I333" s="281"/>
    </row>
    <row r="334" customFormat="false" ht="12.75" hidden="false" customHeight="false" outlineLevel="0" collapsed="false">
      <c r="B334" s="269" t="s">
        <v>54069</v>
      </c>
      <c r="C334" s="269" t="s">
        <v>76</v>
      </c>
      <c r="D334" s="284" t="s">
        <v>45349</v>
      </c>
      <c r="E334" s="271" t="s">
        <v>45350</v>
      </c>
      <c r="F334" s="272" t="s">
        <v>1428</v>
      </c>
      <c r="G334" s="272" t="s">
        <v>209</v>
      </c>
      <c r="H334" s="272" t="s">
        <v>54041</v>
      </c>
      <c r="I334" s="281"/>
    </row>
    <row r="335" customFormat="false" ht="12.75" hidden="false" customHeight="false" outlineLevel="0" collapsed="false">
      <c r="B335" s="269" t="s">
        <v>54069</v>
      </c>
      <c r="C335" s="269" t="s">
        <v>76</v>
      </c>
      <c r="D335" s="284" t="s">
        <v>45351</v>
      </c>
      <c r="E335" s="271" t="s">
        <v>45352</v>
      </c>
      <c r="F335" s="272" t="s">
        <v>76</v>
      </c>
      <c r="G335" s="272" t="s">
        <v>209</v>
      </c>
      <c r="H335" s="272" t="s">
        <v>54040</v>
      </c>
      <c r="I335" s="281"/>
    </row>
    <row r="336" customFormat="false" ht="12.75" hidden="false" customHeight="false" outlineLevel="0" collapsed="false">
      <c r="B336" s="269" t="s">
        <v>54069</v>
      </c>
      <c r="C336" s="269" t="s">
        <v>76</v>
      </c>
      <c r="D336" s="284" t="s">
        <v>45353</v>
      </c>
      <c r="E336" s="271" t="s">
        <v>45354</v>
      </c>
      <c r="F336" s="272" t="s">
        <v>1575</v>
      </c>
      <c r="G336" s="272" t="s">
        <v>209</v>
      </c>
      <c r="H336" s="272" t="s">
        <v>54041</v>
      </c>
      <c r="I336" s="281"/>
    </row>
    <row r="337" customFormat="false" ht="12.75" hidden="false" customHeight="false" outlineLevel="0" collapsed="false">
      <c r="B337" s="269" t="s">
        <v>54069</v>
      </c>
      <c r="C337" s="269" t="s">
        <v>76</v>
      </c>
      <c r="D337" s="284" t="s">
        <v>45355</v>
      </c>
      <c r="E337" s="271" t="s">
        <v>45356</v>
      </c>
      <c r="F337" s="272" t="s">
        <v>1577</v>
      </c>
      <c r="G337" s="272" t="s">
        <v>81</v>
      </c>
      <c r="H337" s="272" t="s">
        <v>54041</v>
      </c>
      <c r="I337" s="281"/>
    </row>
    <row r="338" customFormat="false" ht="12.75" hidden="false" customHeight="false" outlineLevel="0" collapsed="false">
      <c r="B338" s="269" t="s">
        <v>54069</v>
      </c>
      <c r="C338" s="269" t="s">
        <v>76</v>
      </c>
      <c r="D338" s="284" t="s">
        <v>45357</v>
      </c>
      <c r="E338" s="271" t="s">
        <v>45358</v>
      </c>
      <c r="F338" s="272" t="s">
        <v>76</v>
      </c>
      <c r="G338" s="272" t="s">
        <v>81</v>
      </c>
      <c r="H338" s="272" t="s">
        <v>54040</v>
      </c>
      <c r="I338" s="281"/>
    </row>
    <row r="339" customFormat="false" ht="12.75" hidden="false" customHeight="false" outlineLevel="0" collapsed="false">
      <c r="B339" s="269" t="s">
        <v>54069</v>
      </c>
      <c r="C339" s="269" t="s">
        <v>76</v>
      </c>
      <c r="D339" s="284" t="s">
        <v>45359</v>
      </c>
      <c r="E339" s="271" t="s">
        <v>45360</v>
      </c>
      <c r="F339" s="272" t="s">
        <v>1577</v>
      </c>
      <c r="G339" s="272" t="s">
        <v>209</v>
      </c>
      <c r="H339" s="272" t="s">
        <v>54041</v>
      </c>
      <c r="I339" s="281"/>
    </row>
    <row r="340" customFormat="false" ht="12.75" hidden="false" customHeight="false" outlineLevel="0" collapsed="false">
      <c r="B340" s="269" t="s">
        <v>54069</v>
      </c>
      <c r="C340" s="269" t="s">
        <v>76</v>
      </c>
      <c r="D340" s="284" t="s">
        <v>45361</v>
      </c>
      <c r="E340" s="271" t="s">
        <v>45362</v>
      </c>
      <c r="F340" s="272" t="s">
        <v>76</v>
      </c>
      <c r="G340" s="272" t="s">
        <v>209</v>
      </c>
      <c r="H340" s="272" t="s">
        <v>54040</v>
      </c>
      <c r="I340" s="281"/>
    </row>
    <row r="341" customFormat="false" ht="12.75" hidden="false" customHeight="false" outlineLevel="0" collapsed="false">
      <c r="B341" s="269" t="s">
        <v>54069</v>
      </c>
      <c r="C341" s="269" t="s">
        <v>76</v>
      </c>
      <c r="D341" s="284" t="s">
        <v>45363</v>
      </c>
      <c r="E341" s="271" t="s">
        <v>44982</v>
      </c>
      <c r="F341" s="272" t="s">
        <v>1579</v>
      </c>
      <c r="G341" s="272" t="s">
        <v>81</v>
      </c>
      <c r="H341" s="272" t="s">
        <v>54039</v>
      </c>
      <c r="I341" s="281"/>
    </row>
    <row r="342" customFormat="false" ht="12.75" hidden="false" customHeight="false" outlineLevel="0" collapsed="false">
      <c r="B342" s="269" t="s">
        <v>54069</v>
      </c>
      <c r="C342" s="269" t="s">
        <v>76</v>
      </c>
      <c r="D342" s="284" t="s">
        <v>45364</v>
      </c>
      <c r="E342" s="271" t="s">
        <v>45365</v>
      </c>
      <c r="F342" s="272" t="s">
        <v>1438</v>
      </c>
      <c r="G342" s="272" t="s">
        <v>81</v>
      </c>
      <c r="H342" s="272" t="s">
        <v>54041</v>
      </c>
      <c r="I342" s="281"/>
    </row>
    <row r="343" customFormat="false" ht="12.75" hidden="false" customHeight="false" outlineLevel="0" collapsed="false">
      <c r="B343" s="269" t="s">
        <v>54069</v>
      </c>
      <c r="C343" s="269" t="s">
        <v>76</v>
      </c>
      <c r="D343" s="284" t="s">
        <v>45366</v>
      </c>
      <c r="E343" s="271" t="s">
        <v>45332</v>
      </c>
      <c r="F343" s="272" t="s">
        <v>1581</v>
      </c>
      <c r="G343" s="272" t="s">
        <v>81</v>
      </c>
      <c r="H343" s="272" t="s">
        <v>54041</v>
      </c>
      <c r="I343" s="281"/>
    </row>
    <row r="344" customFormat="false" ht="12.75" hidden="false" customHeight="false" outlineLevel="0" collapsed="false">
      <c r="B344" s="269" t="s">
        <v>54069</v>
      </c>
      <c r="C344" s="269" t="s">
        <v>76</v>
      </c>
      <c r="D344" s="284" t="s">
        <v>45367</v>
      </c>
      <c r="E344" s="271" t="s">
        <v>45368</v>
      </c>
      <c r="F344" s="272" t="s">
        <v>76</v>
      </c>
      <c r="G344" s="272" t="s">
        <v>81</v>
      </c>
      <c r="H344" s="272" t="s">
        <v>54040</v>
      </c>
      <c r="I344" s="281"/>
    </row>
    <row r="345" customFormat="false" ht="12.75" hidden="false" customHeight="false" outlineLevel="0" collapsed="false">
      <c r="B345" s="269" t="s">
        <v>54069</v>
      </c>
      <c r="C345" s="269" t="s">
        <v>76</v>
      </c>
      <c r="D345" s="284" t="s">
        <v>45369</v>
      </c>
      <c r="E345" s="271" t="s">
        <v>45370</v>
      </c>
      <c r="F345" s="272" t="s">
        <v>76</v>
      </c>
      <c r="G345" s="272" t="s">
        <v>81</v>
      </c>
      <c r="H345" s="272" t="s">
        <v>54040</v>
      </c>
      <c r="I345" s="281"/>
    </row>
    <row r="346" customFormat="false" ht="12.75" hidden="false" customHeight="false" outlineLevel="0" collapsed="false">
      <c r="B346" s="269" t="s">
        <v>54069</v>
      </c>
      <c r="C346" s="269" t="s">
        <v>76</v>
      </c>
      <c r="D346" s="284" t="s">
        <v>45371</v>
      </c>
      <c r="E346" s="271" t="s">
        <v>45026</v>
      </c>
      <c r="F346" s="272" t="s">
        <v>76</v>
      </c>
      <c r="G346" s="272" t="s">
        <v>81</v>
      </c>
      <c r="H346" s="272" t="s">
        <v>54040</v>
      </c>
      <c r="I346" s="281"/>
    </row>
    <row r="347" customFormat="false" ht="12.75" hidden="false" customHeight="false" outlineLevel="0" collapsed="false">
      <c r="B347" s="269" t="s">
        <v>54069</v>
      </c>
      <c r="C347" s="269" t="s">
        <v>76</v>
      </c>
      <c r="D347" s="284" t="s">
        <v>45372</v>
      </c>
      <c r="E347" s="271" t="s">
        <v>45373</v>
      </c>
      <c r="F347" s="272" t="s">
        <v>76</v>
      </c>
      <c r="G347" s="272" t="s">
        <v>81</v>
      </c>
      <c r="H347" s="272" t="s">
        <v>54040</v>
      </c>
      <c r="I347" s="281"/>
    </row>
    <row r="348" customFormat="false" ht="12.75" hidden="false" customHeight="false" outlineLevel="0" collapsed="false">
      <c r="B348" s="269" t="s">
        <v>54069</v>
      </c>
      <c r="C348" s="269" t="s">
        <v>76</v>
      </c>
      <c r="D348" s="284" t="s">
        <v>45374</v>
      </c>
      <c r="E348" s="271" t="s">
        <v>45375</v>
      </c>
      <c r="F348" s="272" t="s">
        <v>76</v>
      </c>
      <c r="G348" s="272" t="s">
        <v>81</v>
      </c>
      <c r="H348" s="272" t="s">
        <v>54040</v>
      </c>
      <c r="I348" s="281"/>
    </row>
    <row r="349" customFormat="false" ht="12.75" hidden="false" customHeight="false" outlineLevel="0" collapsed="false">
      <c r="B349" s="269" t="s">
        <v>54069</v>
      </c>
      <c r="C349" s="269" t="s">
        <v>76</v>
      </c>
      <c r="D349" s="284" t="s">
        <v>45376</v>
      </c>
      <c r="E349" s="271" t="s">
        <v>45377</v>
      </c>
      <c r="F349" s="272" t="s">
        <v>76</v>
      </c>
      <c r="G349" s="272" t="s">
        <v>209</v>
      </c>
      <c r="H349" s="272" t="s">
        <v>54040</v>
      </c>
      <c r="I349" s="281"/>
    </row>
    <row r="350" customFormat="false" ht="12.75" hidden="false" customHeight="false" outlineLevel="0" collapsed="false">
      <c r="B350" s="269" t="s">
        <v>54070</v>
      </c>
      <c r="C350" s="269" t="s">
        <v>1885</v>
      </c>
      <c r="D350" s="284" t="s">
        <v>45378</v>
      </c>
      <c r="E350" s="271" t="s">
        <v>44946</v>
      </c>
      <c r="F350" s="272" t="s">
        <v>1584</v>
      </c>
      <c r="G350" s="272" t="s">
        <v>81</v>
      </c>
      <c r="H350" s="272" t="s">
        <v>54039</v>
      </c>
      <c r="I350" s="281"/>
    </row>
    <row r="351" customFormat="false" ht="12.75" hidden="false" customHeight="false" outlineLevel="0" collapsed="false">
      <c r="B351" s="269" t="s">
        <v>54070</v>
      </c>
      <c r="C351" s="269" t="s">
        <v>1885</v>
      </c>
      <c r="D351" s="284" t="s">
        <v>45379</v>
      </c>
      <c r="E351" s="271" t="s">
        <v>44788</v>
      </c>
      <c r="F351" s="272" t="s">
        <v>76</v>
      </c>
      <c r="G351" s="272" t="s">
        <v>81</v>
      </c>
      <c r="H351" s="272" t="s">
        <v>54040</v>
      </c>
      <c r="I351" s="281"/>
    </row>
    <row r="352" customFormat="false" ht="12.75" hidden="false" customHeight="false" outlineLevel="0" collapsed="false">
      <c r="B352" s="269" t="s">
        <v>54070</v>
      </c>
      <c r="C352" s="269" t="s">
        <v>1885</v>
      </c>
      <c r="D352" s="284" t="s">
        <v>45380</v>
      </c>
      <c r="E352" s="271" t="s">
        <v>44790</v>
      </c>
      <c r="F352" s="272" t="s">
        <v>76</v>
      </c>
      <c r="G352" s="272" t="s">
        <v>81</v>
      </c>
      <c r="H352" s="272" t="s">
        <v>54040</v>
      </c>
      <c r="I352" s="281"/>
    </row>
    <row r="353" customFormat="false" ht="12.75" hidden="false" customHeight="false" outlineLevel="0" collapsed="false">
      <c r="B353" s="269" t="s">
        <v>54070</v>
      </c>
      <c r="C353" s="269" t="s">
        <v>1885</v>
      </c>
      <c r="D353" s="284" t="s">
        <v>45381</v>
      </c>
      <c r="E353" s="271" t="s">
        <v>45382</v>
      </c>
      <c r="F353" s="272" t="s">
        <v>1586</v>
      </c>
      <c r="G353" s="272" t="s">
        <v>81</v>
      </c>
      <c r="H353" s="272" t="s">
        <v>54041</v>
      </c>
      <c r="I353" s="281"/>
    </row>
    <row r="354" customFormat="false" ht="12.75" hidden="false" customHeight="false" outlineLevel="0" collapsed="false">
      <c r="B354" s="269" t="s">
        <v>54070</v>
      </c>
      <c r="C354" s="269" t="s">
        <v>1885</v>
      </c>
      <c r="D354" s="284" t="s">
        <v>45383</v>
      </c>
      <c r="E354" s="271" t="s">
        <v>45384</v>
      </c>
      <c r="F354" s="272" t="s">
        <v>1593</v>
      </c>
      <c r="G354" s="272" t="s">
        <v>209</v>
      </c>
      <c r="H354" s="272" t="s">
        <v>54039</v>
      </c>
      <c r="I354" s="281"/>
    </row>
    <row r="355" customFormat="false" ht="12.75" hidden="false" customHeight="false" outlineLevel="0" collapsed="false">
      <c r="B355" s="269" t="s">
        <v>54070</v>
      </c>
      <c r="C355" s="269" t="s">
        <v>1885</v>
      </c>
      <c r="D355" s="284" t="s">
        <v>45385</v>
      </c>
      <c r="E355" s="271" t="s">
        <v>45386</v>
      </c>
      <c r="F355" s="272" t="s">
        <v>1591</v>
      </c>
      <c r="G355" s="272" t="s">
        <v>209</v>
      </c>
      <c r="H355" s="272" t="s">
        <v>54039</v>
      </c>
      <c r="I355" s="281"/>
    </row>
    <row r="356" customFormat="false" ht="12.75" hidden="false" customHeight="false" outlineLevel="0" collapsed="false">
      <c r="B356" s="269" t="s">
        <v>54070</v>
      </c>
      <c r="C356" s="269" t="s">
        <v>1885</v>
      </c>
      <c r="D356" s="284" t="s">
        <v>45387</v>
      </c>
      <c r="E356" s="271" t="s">
        <v>45388</v>
      </c>
      <c r="F356" s="272" t="n">
        <v>530</v>
      </c>
      <c r="G356" s="272" t="s">
        <v>209</v>
      </c>
      <c r="H356" s="272" t="s">
        <v>54039</v>
      </c>
      <c r="I356" s="281"/>
    </row>
    <row r="357" customFormat="false" ht="12.75" hidden="false" customHeight="false" outlineLevel="0" collapsed="false">
      <c r="B357" s="269" t="s">
        <v>54070</v>
      </c>
      <c r="C357" s="269" t="s">
        <v>1885</v>
      </c>
      <c r="D357" s="284" t="s">
        <v>45389</v>
      </c>
      <c r="E357" s="271" t="s">
        <v>45390</v>
      </c>
      <c r="F357" s="272" t="s">
        <v>1588</v>
      </c>
      <c r="G357" s="272" t="s">
        <v>209</v>
      </c>
      <c r="H357" s="272" t="s">
        <v>54039</v>
      </c>
      <c r="I357" s="281"/>
    </row>
    <row r="358" customFormat="false" ht="12.75" hidden="false" customHeight="false" outlineLevel="0" collapsed="false">
      <c r="B358" s="269" t="s">
        <v>54070</v>
      </c>
      <c r="C358" s="269" t="s">
        <v>1885</v>
      </c>
      <c r="D358" s="284" t="s">
        <v>45391</v>
      </c>
      <c r="E358" s="271" t="s">
        <v>45392</v>
      </c>
      <c r="F358" s="272" t="n">
        <v>531</v>
      </c>
      <c r="G358" s="272" t="s">
        <v>209</v>
      </c>
      <c r="H358" s="272" t="s">
        <v>54039</v>
      </c>
      <c r="I358" s="281"/>
    </row>
    <row r="359" customFormat="false" ht="12.75" hidden="false" customHeight="false" outlineLevel="0" collapsed="false">
      <c r="B359" s="269" t="s">
        <v>54070</v>
      </c>
      <c r="C359" s="269" t="s">
        <v>1885</v>
      </c>
      <c r="D359" s="284" t="s">
        <v>45393</v>
      </c>
      <c r="E359" s="271" t="s">
        <v>45365</v>
      </c>
      <c r="F359" s="272" t="s">
        <v>1438</v>
      </c>
      <c r="G359" s="272" t="s">
        <v>209</v>
      </c>
      <c r="H359" s="272" t="s">
        <v>54039</v>
      </c>
      <c r="I359" s="281"/>
    </row>
    <row r="360" customFormat="false" ht="12.75" hidden="false" customHeight="false" outlineLevel="0" collapsed="false">
      <c r="B360" s="269" t="s">
        <v>54070</v>
      </c>
      <c r="C360" s="269" t="s">
        <v>1885</v>
      </c>
      <c r="D360" s="284" t="s">
        <v>45394</v>
      </c>
      <c r="E360" s="271" t="s">
        <v>45395</v>
      </c>
      <c r="F360" s="272" t="s">
        <v>1595</v>
      </c>
      <c r="G360" s="272" t="s">
        <v>209</v>
      </c>
      <c r="H360" s="272" t="s">
        <v>54039</v>
      </c>
      <c r="I360" s="281"/>
    </row>
    <row r="361" customFormat="false" ht="12.75" hidden="false" customHeight="false" outlineLevel="0" collapsed="false">
      <c r="B361" s="269" t="s">
        <v>54070</v>
      </c>
      <c r="C361" s="269" t="s">
        <v>1885</v>
      </c>
      <c r="D361" s="284" t="s">
        <v>45396</v>
      </c>
      <c r="E361" s="271" t="s">
        <v>45332</v>
      </c>
      <c r="F361" s="272" t="s">
        <v>1590</v>
      </c>
      <c r="G361" s="272" t="s">
        <v>209</v>
      </c>
      <c r="H361" s="272" t="s">
        <v>54039</v>
      </c>
      <c r="I361" s="281"/>
    </row>
    <row r="362" customFormat="false" ht="12.75" hidden="false" customHeight="false" outlineLevel="0" collapsed="false">
      <c r="B362" s="269" t="s">
        <v>54070</v>
      </c>
      <c r="C362" s="269" t="s">
        <v>54071</v>
      </c>
      <c r="D362" s="284" t="s">
        <v>45397</v>
      </c>
      <c r="E362" s="271" t="s">
        <v>44946</v>
      </c>
      <c r="F362" s="272" t="s">
        <v>1584</v>
      </c>
      <c r="G362" s="272" t="s">
        <v>81</v>
      </c>
      <c r="H362" s="272" t="s">
        <v>54039</v>
      </c>
      <c r="I362" s="281"/>
    </row>
    <row r="363" customFormat="false" ht="12.75" hidden="false" customHeight="false" outlineLevel="0" collapsed="false">
      <c r="B363" s="269" t="s">
        <v>54070</v>
      </c>
      <c r="C363" s="269" t="s">
        <v>54071</v>
      </c>
      <c r="D363" s="284" t="s">
        <v>45398</v>
      </c>
      <c r="E363" s="271" t="s">
        <v>44788</v>
      </c>
      <c r="F363" s="272" t="s">
        <v>76</v>
      </c>
      <c r="G363" s="272" t="s">
        <v>81</v>
      </c>
      <c r="H363" s="272" t="s">
        <v>54040</v>
      </c>
      <c r="I363" s="281"/>
    </row>
    <row r="364" customFormat="false" ht="12.75" hidden="false" customHeight="false" outlineLevel="0" collapsed="false">
      <c r="B364" s="269" t="s">
        <v>54070</v>
      </c>
      <c r="C364" s="269" t="s">
        <v>54071</v>
      </c>
      <c r="D364" s="284" t="s">
        <v>45399</v>
      </c>
      <c r="E364" s="271" t="s">
        <v>44790</v>
      </c>
      <c r="F364" s="272" t="s">
        <v>76</v>
      </c>
      <c r="G364" s="272" t="s">
        <v>81</v>
      </c>
      <c r="H364" s="272" t="s">
        <v>54040</v>
      </c>
      <c r="I364" s="281"/>
    </row>
    <row r="365" customFormat="false" ht="12.75" hidden="false" customHeight="false" outlineLevel="0" collapsed="false">
      <c r="B365" s="269" t="s">
        <v>54070</v>
      </c>
      <c r="C365" s="269" t="s">
        <v>54071</v>
      </c>
      <c r="D365" s="284" t="s">
        <v>45400</v>
      </c>
      <c r="E365" s="271" t="s">
        <v>45382</v>
      </c>
      <c r="F365" s="272" t="s">
        <v>1586</v>
      </c>
      <c r="G365" s="272" t="s">
        <v>81</v>
      </c>
      <c r="H365" s="272" t="s">
        <v>54041</v>
      </c>
      <c r="I365" s="281"/>
    </row>
    <row r="366" customFormat="false" ht="12.75" hidden="false" customHeight="false" outlineLevel="0" collapsed="false">
      <c r="B366" s="269" t="s">
        <v>54070</v>
      </c>
      <c r="C366" s="269" t="s">
        <v>54071</v>
      </c>
      <c r="D366" s="284" t="s">
        <v>45401</v>
      </c>
      <c r="E366" s="271" t="s">
        <v>45402</v>
      </c>
      <c r="F366" s="272" t="s">
        <v>1586</v>
      </c>
      <c r="G366" s="272" t="s">
        <v>81</v>
      </c>
      <c r="H366" s="272" t="s">
        <v>54041</v>
      </c>
      <c r="I366" s="281"/>
    </row>
    <row r="367" customFormat="false" ht="12.75" hidden="false" customHeight="false" outlineLevel="0" collapsed="false">
      <c r="B367" s="269" t="s">
        <v>54070</v>
      </c>
      <c r="C367" s="269" t="s">
        <v>54071</v>
      </c>
      <c r="D367" s="284" t="s">
        <v>45403</v>
      </c>
      <c r="E367" s="271" t="s">
        <v>45384</v>
      </c>
      <c r="F367" s="272" t="s">
        <v>1593</v>
      </c>
      <c r="G367" s="272" t="s">
        <v>209</v>
      </c>
      <c r="H367" s="272" t="s">
        <v>54039</v>
      </c>
      <c r="I367" s="281"/>
    </row>
    <row r="368" customFormat="false" ht="12.75" hidden="false" customHeight="false" outlineLevel="0" collapsed="false">
      <c r="B368" s="269" t="s">
        <v>54070</v>
      </c>
      <c r="C368" s="269" t="s">
        <v>54071</v>
      </c>
      <c r="D368" s="284" t="s">
        <v>45404</v>
      </c>
      <c r="E368" s="271" t="s">
        <v>45386</v>
      </c>
      <c r="F368" s="272" t="s">
        <v>1591</v>
      </c>
      <c r="G368" s="272" t="s">
        <v>209</v>
      </c>
      <c r="H368" s="272" t="s">
        <v>54039</v>
      </c>
      <c r="I368" s="281"/>
    </row>
    <row r="369" customFormat="false" ht="12.75" hidden="false" customHeight="false" outlineLevel="0" collapsed="false">
      <c r="B369" s="269" t="s">
        <v>54070</v>
      </c>
      <c r="C369" s="269" t="s">
        <v>54071</v>
      </c>
      <c r="D369" s="284" t="s">
        <v>45405</v>
      </c>
      <c r="E369" s="271" t="s">
        <v>45388</v>
      </c>
      <c r="F369" s="272" t="n">
        <v>530</v>
      </c>
      <c r="G369" s="272" t="s">
        <v>209</v>
      </c>
      <c r="H369" s="272" t="s">
        <v>54039</v>
      </c>
      <c r="I369" s="281"/>
    </row>
    <row r="370" customFormat="false" ht="12.75" hidden="false" customHeight="false" outlineLevel="0" collapsed="false">
      <c r="B370" s="269" t="s">
        <v>54070</v>
      </c>
      <c r="C370" s="269" t="s">
        <v>54071</v>
      </c>
      <c r="D370" s="284" t="s">
        <v>45406</v>
      </c>
      <c r="E370" s="271" t="s">
        <v>45390</v>
      </c>
      <c r="F370" s="272" t="s">
        <v>1588</v>
      </c>
      <c r="G370" s="272" t="s">
        <v>209</v>
      </c>
      <c r="H370" s="272" t="s">
        <v>54039</v>
      </c>
      <c r="I370" s="281"/>
    </row>
    <row r="371" customFormat="false" ht="12.75" hidden="false" customHeight="false" outlineLevel="0" collapsed="false">
      <c r="B371" s="269" t="s">
        <v>54070</v>
      </c>
      <c r="C371" s="269" t="s">
        <v>54071</v>
      </c>
      <c r="D371" s="284" t="s">
        <v>45407</v>
      </c>
      <c r="E371" s="271" t="s">
        <v>45392</v>
      </c>
      <c r="F371" s="272" t="n">
        <v>531</v>
      </c>
      <c r="G371" s="272" t="s">
        <v>209</v>
      </c>
      <c r="H371" s="272" t="s">
        <v>54039</v>
      </c>
      <c r="I371" s="281"/>
    </row>
    <row r="372" customFormat="false" ht="12.75" hidden="false" customHeight="false" outlineLevel="0" collapsed="false">
      <c r="B372" s="269" t="s">
        <v>54070</v>
      </c>
      <c r="C372" s="269" t="s">
        <v>54071</v>
      </c>
      <c r="D372" s="284" t="s">
        <v>45408</v>
      </c>
      <c r="E372" s="271" t="s">
        <v>45365</v>
      </c>
      <c r="F372" s="272" t="s">
        <v>1438</v>
      </c>
      <c r="G372" s="272" t="s">
        <v>209</v>
      </c>
      <c r="H372" s="272" t="s">
        <v>54039</v>
      </c>
      <c r="I372" s="281"/>
    </row>
    <row r="373" customFormat="false" ht="12.75" hidden="false" customHeight="false" outlineLevel="0" collapsed="false">
      <c r="B373" s="269" t="s">
        <v>54070</v>
      </c>
      <c r="C373" s="269" t="s">
        <v>54071</v>
      </c>
      <c r="D373" s="284" t="s">
        <v>45409</v>
      </c>
      <c r="E373" s="271" t="s">
        <v>45395</v>
      </c>
      <c r="F373" s="272" t="s">
        <v>1595</v>
      </c>
      <c r="G373" s="272" t="s">
        <v>209</v>
      </c>
      <c r="H373" s="272" t="s">
        <v>54039</v>
      </c>
      <c r="I373" s="281"/>
    </row>
    <row r="374" customFormat="false" ht="12.75" hidden="false" customHeight="false" outlineLevel="0" collapsed="false">
      <c r="B374" s="269" t="s">
        <v>54070</v>
      </c>
      <c r="C374" s="269" t="s">
        <v>54071</v>
      </c>
      <c r="D374" s="284" t="s">
        <v>45410</v>
      </c>
      <c r="E374" s="271" t="s">
        <v>45332</v>
      </c>
      <c r="F374" s="272" t="s">
        <v>1590</v>
      </c>
      <c r="G374" s="272" t="s">
        <v>209</v>
      </c>
      <c r="H374" s="272" t="s">
        <v>54039</v>
      </c>
      <c r="I374" s="281"/>
    </row>
    <row r="375" customFormat="false" ht="12.75" hidden="false" customHeight="false" outlineLevel="0" collapsed="false">
      <c r="B375" s="269" t="s">
        <v>54070</v>
      </c>
      <c r="C375" s="269" t="s">
        <v>54072</v>
      </c>
      <c r="D375" s="284" t="s">
        <v>45411</v>
      </c>
      <c r="E375" s="271" t="s">
        <v>44946</v>
      </c>
      <c r="F375" s="272" t="s">
        <v>1584</v>
      </c>
      <c r="G375" s="272" t="s">
        <v>81</v>
      </c>
      <c r="H375" s="272" t="s">
        <v>54039</v>
      </c>
      <c r="I375" s="281"/>
    </row>
    <row r="376" customFormat="false" ht="12.75" hidden="false" customHeight="false" outlineLevel="0" collapsed="false">
      <c r="B376" s="269" t="s">
        <v>54070</v>
      </c>
      <c r="C376" s="269" t="s">
        <v>54072</v>
      </c>
      <c r="D376" s="284" t="s">
        <v>45412</v>
      </c>
      <c r="E376" s="271" t="s">
        <v>44788</v>
      </c>
      <c r="F376" s="272" t="s">
        <v>76</v>
      </c>
      <c r="G376" s="272" t="s">
        <v>81</v>
      </c>
      <c r="H376" s="272" t="s">
        <v>54040</v>
      </c>
      <c r="I376" s="281"/>
    </row>
    <row r="377" customFormat="false" ht="12.75" hidden="false" customHeight="false" outlineLevel="0" collapsed="false">
      <c r="B377" s="269" t="s">
        <v>54070</v>
      </c>
      <c r="C377" s="269" t="s">
        <v>54072</v>
      </c>
      <c r="D377" s="284" t="s">
        <v>45413</v>
      </c>
      <c r="E377" s="271" t="s">
        <v>44790</v>
      </c>
      <c r="F377" s="272" t="s">
        <v>76</v>
      </c>
      <c r="G377" s="272" t="s">
        <v>81</v>
      </c>
      <c r="H377" s="272" t="s">
        <v>54040</v>
      </c>
      <c r="I377" s="281"/>
    </row>
    <row r="378" customFormat="false" ht="12.75" hidden="false" customHeight="false" outlineLevel="0" collapsed="false">
      <c r="B378" s="269" t="s">
        <v>54070</v>
      </c>
      <c r="C378" s="269" t="s">
        <v>54072</v>
      </c>
      <c r="D378" s="284" t="s">
        <v>45414</v>
      </c>
      <c r="E378" s="271" t="s">
        <v>45382</v>
      </c>
      <c r="F378" s="272" t="s">
        <v>1586</v>
      </c>
      <c r="G378" s="272" t="s">
        <v>81</v>
      </c>
      <c r="H378" s="272" t="s">
        <v>54041</v>
      </c>
      <c r="I378" s="281"/>
    </row>
    <row r="379" customFormat="false" ht="12.75" hidden="false" customHeight="false" outlineLevel="0" collapsed="false">
      <c r="B379" s="269" t="s">
        <v>54070</v>
      </c>
      <c r="C379" s="269" t="s">
        <v>54072</v>
      </c>
      <c r="D379" s="284" t="s">
        <v>45415</v>
      </c>
      <c r="E379" s="271" t="s">
        <v>45384</v>
      </c>
      <c r="F379" s="272" t="s">
        <v>1593</v>
      </c>
      <c r="G379" s="272" t="s">
        <v>209</v>
      </c>
      <c r="H379" s="272" t="s">
        <v>54039</v>
      </c>
      <c r="I379" s="281"/>
    </row>
    <row r="380" customFormat="false" ht="12.75" hidden="false" customHeight="false" outlineLevel="0" collapsed="false">
      <c r="B380" s="269" t="s">
        <v>54070</v>
      </c>
      <c r="C380" s="269" t="s">
        <v>54072</v>
      </c>
      <c r="D380" s="284" t="s">
        <v>45416</v>
      </c>
      <c r="E380" s="271" t="s">
        <v>45386</v>
      </c>
      <c r="F380" s="272" t="s">
        <v>1591</v>
      </c>
      <c r="G380" s="272" t="s">
        <v>209</v>
      </c>
      <c r="H380" s="272" t="s">
        <v>54039</v>
      </c>
      <c r="I380" s="281"/>
    </row>
    <row r="381" customFormat="false" ht="12.75" hidden="false" customHeight="false" outlineLevel="0" collapsed="false">
      <c r="B381" s="269" t="s">
        <v>54070</v>
      </c>
      <c r="C381" s="269" t="s">
        <v>54072</v>
      </c>
      <c r="D381" s="284" t="s">
        <v>45417</v>
      </c>
      <c r="E381" s="271" t="s">
        <v>45388</v>
      </c>
      <c r="F381" s="272" t="n">
        <v>530</v>
      </c>
      <c r="G381" s="272" t="s">
        <v>209</v>
      </c>
      <c r="H381" s="272" t="s">
        <v>54039</v>
      </c>
      <c r="I381" s="281"/>
    </row>
    <row r="382" customFormat="false" ht="12.75" hidden="false" customHeight="false" outlineLevel="0" collapsed="false">
      <c r="B382" s="269" t="s">
        <v>54070</v>
      </c>
      <c r="C382" s="269" t="s">
        <v>54072</v>
      </c>
      <c r="D382" s="284" t="s">
        <v>45418</v>
      </c>
      <c r="E382" s="271" t="s">
        <v>45390</v>
      </c>
      <c r="F382" s="272" t="s">
        <v>1588</v>
      </c>
      <c r="G382" s="272" t="s">
        <v>209</v>
      </c>
      <c r="H382" s="272" t="s">
        <v>54039</v>
      </c>
      <c r="I382" s="281"/>
    </row>
    <row r="383" customFormat="false" ht="12.75" hidden="false" customHeight="false" outlineLevel="0" collapsed="false">
      <c r="B383" s="269" t="s">
        <v>54070</v>
      </c>
      <c r="C383" s="269" t="s">
        <v>54072</v>
      </c>
      <c r="D383" s="284" t="s">
        <v>45419</v>
      </c>
      <c r="E383" s="271" t="s">
        <v>45392</v>
      </c>
      <c r="F383" s="272" t="n">
        <v>531</v>
      </c>
      <c r="G383" s="272" t="s">
        <v>209</v>
      </c>
      <c r="H383" s="272" t="s">
        <v>54039</v>
      </c>
      <c r="I383" s="281"/>
    </row>
    <row r="384" customFormat="false" ht="12.75" hidden="false" customHeight="false" outlineLevel="0" collapsed="false">
      <c r="B384" s="269" t="s">
        <v>54070</v>
      </c>
      <c r="C384" s="269" t="s">
        <v>54072</v>
      </c>
      <c r="D384" s="284" t="s">
        <v>45420</v>
      </c>
      <c r="E384" s="271" t="s">
        <v>45365</v>
      </c>
      <c r="F384" s="272" t="s">
        <v>1438</v>
      </c>
      <c r="G384" s="272" t="s">
        <v>209</v>
      </c>
      <c r="H384" s="272" t="s">
        <v>54039</v>
      </c>
      <c r="I384" s="281"/>
    </row>
    <row r="385" customFormat="false" ht="12.75" hidden="false" customHeight="false" outlineLevel="0" collapsed="false">
      <c r="B385" s="269" t="s">
        <v>54070</v>
      </c>
      <c r="C385" s="269" t="s">
        <v>54072</v>
      </c>
      <c r="D385" s="284" t="s">
        <v>45421</v>
      </c>
      <c r="E385" s="271" t="s">
        <v>45395</v>
      </c>
      <c r="F385" s="272" t="s">
        <v>1595</v>
      </c>
      <c r="G385" s="272" t="s">
        <v>209</v>
      </c>
      <c r="H385" s="272" t="s">
        <v>54039</v>
      </c>
      <c r="I385" s="281"/>
    </row>
    <row r="386" customFormat="false" ht="12.75" hidden="false" customHeight="false" outlineLevel="0" collapsed="false">
      <c r="B386" s="269" t="s">
        <v>54070</v>
      </c>
      <c r="C386" s="269" t="s">
        <v>54072</v>
      </c>
      <c r="D386" s="284" t="s">
        <v>45422</v>
      </c>
      <c r="E386" s="271" t="s">
        <v>45332</v>
      </c>
      <c r="F386" s="272" t="s">
        <v>1590</v>
      </c>
      <c r="G386" s="272" t="s">
        <v>209</v>
      </c>
      <c r="H386" s="272" t="s">
        <v>54039</v>
      </c>
      <c r="I386" s="281"/>
    </row>
    <row r="387" customFormat="false" ht="12.75" hidden="false" customHeight="false" outlineLevel="0" collapsed="false">
      <c r="B387" s="269" t="s">
        <v>54073</v>
      </c>
      <c r="C387" s="269" t="s">
        <v>54074</v>
      </c>
      <c r="D387" s="284" t="s">
        <v>45423</v>
      </c>
      <c r="E387" s="271" t="s">
        <v>44946</v>
      </c>
      <c r="F387" s="272" t="s">
        <v>1714</v>
      </c>
      <c r="G387" s="272" t="s">
        <v>81</v>
      </c>
      <c r="H387" s="272" t="s">
        <v>54039</v>
      </c>
      <c r="I387" s="281"/>
    </row>
    <row r="388" customFormat="false" ht="12.75" hidden="false" customHeight="false" outlineLevel="0" collapsed="false">
      <c r="B388" s="269" t="s">
        <v>54073</v>
      </c>
      <c r="C388" s="269" t="s">
        <v>54074</v>
      </c>
      <c r="D388" s="284" t="s">
        <v>45424</v>
      </c>
      <c r="E388" s="271" t="s">
        <v>44788</v>
      </c>
      <c r="F388" s="272" t="s">
        <v>1722</v>
      </c>
      <c r="G388" s="272" t="s">
        <v>81</v>
      </c>
      <c r="H388" s="272" t="s">
        <v>54041</v>
      </c>
      <c r="I388" s="281"/>
    </row>
    <row r="389" customFormat="false" ht="12.75" hidden="false" customHeight="false" outlineLevel="0" collapsed="false">
      <c r="B389" s="269" t="s">
        <v>54073</v>
      </c>
      <c r="C389" s="269" t="s">
        <v>54074</v>
      </c>
      <c r="D389" s="284" t="s">
        <v>45425</v>
      </c>
      <c r="E389" s="271" t="s">
        <v>44790</v>
      </c>
      <c r="F389" s="272" t="s">
        <v>76</v>
      </c>
      <c r="G389" s="272" t="s">
        <v>81</v>
      </c>
      <c r="H389" s="272" t="s">
        <v>54040</v>
      </c>
      <c r="I389" s="281"/>
    </row>
    <row r="390" customFormat="false" ht="12.75" hidden="false" customHeight="false" outlineLevel="0" collapsed="false">
      <c r="B390" s="269" t="s">
        <v>54073</v>
      </c>
      <c r="C390" s="269" t="s">
        <v>54074</v>
      </c>
      <c r="D390" s="284" t="s">
        <v>45426</v>
      </c>
      <c r="E390" s="271" t="s">
        <v>45427</v>
      </c>
      <c r="F390" s="272" t="s">
        <v>1730</v>
      </c>
      <c r="G390" s="272" t="s">
        <v>81</v>
      </c>
      <c r="H390" s="272" t="s">
        <v>54041</v>
      </c>
      <c r="I390" s="281"/>
    </row>
    <row r="391" customFormat="false" ht="12.75" hidden="false" customHeight="false" outlineLevel="0" collapsed="false">
      <c r="B391" s="269" t="s">
        <v>54073</v>
      </c>
      <c r="C391" s="269" t="s">
        <v>54074</v>
      </c>
      <c r="D391" s="284" t="s">
        <v>45428</v>
      </c>
      <c r="E391" s="271" t="s">
        <v>45429</v>
      </c>
      <c r="F391" s="272" t="s">
        <v>1738</v>
      </c>
      <c r="G391" s="272" t="s">
        <v>81</v>
      </c>
      <c r="H391" s="272" t="s">
        <v>54041</v>
      </c>
      <c r="I391" s="281"/>
    </row>
    <row r="392" customFormat="false" ht="12.75" hidden="false" customHeight="false" outlineLevel="0" collapsed="false">
      <c r="B392" s="269" t="s">
        <v>54073</v>
      </c>
      <c r="C392" s="269" t="s">
        <v>54074</v>
      </c>
      <c r="D392" s="284" t="s">
        <v>45430</v>
      </c>
      <c r="E392" s="271" t="s">
        <v>45431</v>
      </c>
      <c r="F392" s="272" t="s">
        <v>1768</v>
      </c>
      <c r="G392" s="272" t="s">
        <v>81</v>
      </c>
      <c r="H392" s="272" t="s">
        <v>54041</v>
      </c>
      <c r="I392" s="281"/>
    </row>
    <row r="393" customFormat="false" ht="12.75" hidden="false" customHeight="false" outlineLevel="0" collapsed="false">
      <c r="B393" s="269" t="s">
        <v>54073</v>
      </c>
      <c r="C393" s="269" t="s">
        <v>54074</v>
      </c>
      <c r="D393" s="284" t="s">
        <v>45432</v>
      </c>
      <c r="E393" s="271" t="s">
        <v>45433</v>
      </c>
      <c r="F393" s="272" t="s">
        <v>1744</v>
      </c>
      <c r="G393" s="272" t="s">
        <v>81</v>
      </c>
      <c r="H393" s="272" t="s">
        <v>54041</v>
      </c>
      <c r="I393" s="281"/>
    </row>
    <row r="394" customFormat="false" ht="12.75" hidden="false" customHeight="false" outlineLevel="0" collapsed="false">
      <c r="B394" s="269" t="s">
        <v>54073</v>
      </c>
      <c r="C394" s="269" t="s">
        <v>54074</v>
      </c>
      <c r="D394" s="284" t="s">
        <v>45434</v>
      </c>
      <c r="E394" s="271" t="s">
        <v>45435</v>
      </c>
      <c r="F394" s="272" t="s">
        <v>1746</v>
      </c>
      <c r="G394" s="272" t="s">
        <v>81</v>
      </c>
      <c r="H394" s="272" t="s">
        <v>54041</v>
      </c>
      <c r="I394" s="281"/>
    </row>
    <row r="395" customFormat="false" ht="12.75" hidden="false" customHeight="false" outlineLevel="0" collapsed="false">
      <c r="B395" s="269" t="s">
        <v>54073</v>
      </c>
      <c r="C395" s="269" t="s">
        <v>54074</v>
      </c>
      <c r="D395" s="284" t="s">
        <v>45436</v>
      </c>
      <c r="E395" s="271" t="s">
        <v>45437</v>
      </c>
      <c r="F395" s="272" t="s">
        <v>1776</v>
      </c>
      <c r="G395" s="272" t="s">
        <v>81</v>
      </c>
      <c r="H395" s="272" t="s">
        <v>54041</v>
      </c>
      <c r="I395" s="281"/>
    </row>
    <row r="396" customFormat="false" ht="12.75" hidden="false" customHeight="false" outlineLevel="0" collapsed="false">
      <c r="B396" s="269" t="s">
        <v>54073</v>
      </c>
      <c r="C396" s="269" t="s">
        <v>54074</v>
      </c>
      <c r="D396" s="284" t="s">
        <v>45438</v>
      </c>
      <c r="E396" s="271" t="s">
        <v>45439</v>
      </c>
      <c r="F396" s="272" t="s">
        <v>1776</v>
      </c>
      <c r="G396" s="272" t="s">
        <v>81</v>
      </c>
      <c r="H396" s="272" t="s">
        <v>54041</v>
      </c>
      <c r="I396" s="281"/>
    </row>
    <row r="397" customFormat="false" ht="12.75" hidden="false" customHeight="false" outlineLevel="0" collapsed="false">
      <c r="B397" s="269" t="s">
        <v>54073</v>
      </c>
      <c r="C397" s="269" t="s">
        <v>54074</v>
      </c>
      <c r="D397" s="284" t="s">
        <v>45440</v>
      </c>
      <c r="E397" s="271" t="s">
        <v>45441</v>
      </c>
      <c r="F397" s="272" t="s">
        <v>1716</v>
      </c>
      <c r="G397" s="272" t="s">
        <v>81</v>
      </c>
      <c r="H397" s="272" t="s">
        <v>54041</v>
      </c>
      <c r="I397" s="281"/>
    </row>
    <row r="398" customFormat="false" ht="12.75" hidden="false" customHeight="false" outlineLevel="0" collapsed="false">
      <c r="B398" s="269" t="s">
        <v>54073</v>
      </c>
      <c r="C398" s="269" t="s">
        <v>54074</v>
      </c>
      <c r="D398" s="284" t="s">
        <v>45442</v>
      </c>
      <c r="E398" s="271" t="s">
        <v>45443</v>
      </c>
      <c r="F398" s="272" t="s">
        <v>1756</v>
      </c>
      <c r="G398" s="272" t="s">
        <v>81</v>
      </c>
      <c r="H398" s="272" t="s">
        <v>54041</v>
      </c>
      <c r="I398" s="281"/>
    </row>
    <row r="399" customFormat="false" ht="12.75" hidden="false" customHeight="false" outlineLevel="0" collapsed="false">
      <c r="B399" s="269" t="s">
        <v>54073</v>
      </c>
      <c r="C399" s="269" t="s">
        <v>54074</v>
      </c>
      <c r="D399" s="284" t="s">
        <v>45444</v>
      </c>
      <c r="E399" s="271" t="s">
        <v>45445</v>
      </c>
      <c r="F399" s="272" t="s">
        <v>1774</v>
      </c>
      <c r="G399" s="272" t="s">
        <v>81</v>
      </c>
      <c r="H399" s="272" t="s">
        <v>54041</v>
      </c>
      <c r="I399" s="281"/>
    </row>
    <row r="400" customFormat="false" ht="12.75" hidden="false" customHeight="false" outlineLevel="0" collapsed="false">
      <c r="B400" s="269" t="s">
        <v>54073</v>
      </c>
      <c r="C400" s="269" t="s">
        <v>43821</v>
      </c>
      <c r="D400" s="284" t="s">
        <v>45446</v>
      </c>
      <c r="E400" s="271" t="s">
        <v>44946</v>
      </c>
      <c r="F400" s="272" t="s">
        <v>1714</v>
      </c>
      <c r="G400" s="272" t="s">
        <v>81</v>
      </c>
      <c r="H400" s="272" t="s">
        <v>54039</v>
      </c>
      <c r="I400" s="281"/>
    </row>
    <row r="401" customFormat="false" ht="12.75" hidden="false" customHeight="false" outlineLevel="0" collapsed="false">
      <c r="B401" s="269" t="s">
        <v>54073</v>
      </c>
      <c r="C401" s="269" t="s">
        <v>43821</v>
      </c>
      <c r="D401" s="284" t="s">
        <v>45447</v>
      </c>
      <c r="E401" s="271" t="s">
        <v>44788</v>
      </c>
      <c r="F401" s="272" t="s">
        <v>1722</v>
      </c>
      <c r="G401" s="272" t="s">
        <v>81</v>
      </c>
      <c r="H401" s="272" t="s">
        <v>54041</v>
      </c>
      <c r="I401" s="281"/>
    </row>
    <row r="402" customFormat="false" ht="12.75" hidden="false" customHeight="false" outlineLevel="0" collapsed="false">
      <c r="B402" s="269" t="s">
        <v>54073</v>
      </c>
      <c r="C402" s="269" t="s">
        <v>43821</v>
      </c>
      <c r="D402" s="284" t="s">
        <v>45448</v>
      </c>
      <c r="E402" s="271" t="s">
        <v>44790</v>
      </c>
      <c r="F402" s="272" t="s">
        <v>76</v>
      </c>
      <c r="G402" s="272" t="s">
        <v>81</v>
      </c>
      <c r="H402" s="272" t="s">
        <v>54040</v>
      </c>
      <c r="I402" s="281"/>
    </row>
    <row r="403" customFormat="false" ht="12.75" hidden="false" customHeight="false" outlineLevel="0" collapsed="false">
      <c r="B403" s="269" t="s">
        <v>54073</v>
      </c>
      <c r="C403" s="269" t="s">
        <v>43821</v>
      </c>
      <c r="D403" s="284" t="s">
        <v>45449</v>
      </c>
      <c r="E403" s="271" t="s">
        <v>45429</v>
      </c>
      <c r="F403" s="272" t="s">
        <v>1738</v>
      </c>
      <c r="G403" s="272" t="s">
        <v>81</v>
      </c>
      <c r="H403" s="272" t="s">
        <v>54041</v>
      </c>
      <c r="I403" s="281"/>
    </row>
    <row r="404" customFormat="false" ht="12.75" hidden="false" customHeight="false" outlineLevel="0" collapsed="false">
      <c r="B404" s="269" t="s">
        <v>54073</v>
      </c>
      <c r="C404" s="269" t="s">
        <v>43821</v>
      </c>
      <c r="D404" s="284" t="s">
        <v>45450</v>
      </c>
      <c r="E404" s="271" t="s">
        <v>45435</v>
      </c>
      <c r="F404" s="272" t="s">
        <v>1746</v>
      </c>
      <c r="G404" s="272" t="s">
        <v>81</v>
      </c>
      <c r="H404" s="272" t="s">
        <v>54041</v>
      </c>
      <c r="I404" s="281"/>
    </row>
    <row r="405" customFormat="false" ht="12.75" hidden="false" customHeight="false" outlineLevel="0" collapsed="false">
      <c r="B405" s="269" t="s">
        <v>54073</v>
      </c>
      <c r="C405" s="269" t="s">
        <v>43821</v>
      </c>
      <c r="D405" s="284" t="s">
        <v>45451</v>
      </c>
      <c r="E405" s="271" t="s">
        <v>45437</v>
      </c>
      <c r="F405" s="272" t="s">
        <v>1776</v>
      </c>
      <c r="G405" s="272" t="s">
        <v>81</v>
      </c>
      <c r="H405" s="272" t="s">
        <v>54041</v>
      </c>
      <c r="I405" s="281"/>
    </row>
    <row r="406" customFormat="false" ht="12.75" hidden="false" customHeight="false" outlineLevel="0" collapsed="false">
      <c r="B406" s="269" t="s">
        <v>54073</v>
      </c>
      <c r="C406" s="269" t="s">
        <v>43821</v>
      </c>
      <c r="D406" s="284" t="s">
        <v>45452</v>
      </c>
      <c r="E406" s="271" t="s">
        <v>45439</v>
      </c>
      <c r="F406" s="272" t="s">
        <v>1776</v>
      </c>
      <c r="G406" s="272" t="s">
        <v>81</v>
      </c>
      <c r="H406" s="272" t="s">
        <v>54041</v>
      </c>
      <c r="I406" s="281"/>
    </row>
    <row r="407" customFormat="false" ht="12.75" hidden="false" customHeight="false" outlineLevel="0" collapsed="false">
      <c r="B407" s="269" t="s">
        <v>54073</v>
      </c>
      <c r="C407" s="269" t="s">
        <v>43821</v>
      </c>
      <c r="D407" s="284" t="s">
        <v>45453</v>
      </c>
      <c r="E407" s="271" t="s">
        <v>45441</v>
      </c>
      <c r="F407" s="272" t="s">
        <v>1716</v>
      </c>
      <c r="G407" s="272" t="s">
        <v>81</v>
      </c>
      <c r="H407" s="272" t="s">
        <v>54041</v>
      </c>
      <c r="I407" s="281"/>
    </row>
    <row r="408" customFormat="false" ht="12.75" hidden="false" customHeight="false" outlineLevel="0" collapsed="false">
      <c r="B408" s="269" t="s">
        <v>54073</v>
      </c>
      <c r="C408" s="269" t="s">
        <v>43821</v>
      </c>
      <c r="D408" s="284" t="s">
        <v>45454</v>
      </c>
      <c r="E408" s="271" t="s">
        <v>45443</v>
      </c>
      <c r="F408" s="272" t="s">
        <v>1756</v>
      </c>
      <c r="G408" s="272" t="s">
        <v>81</v>
      </c>
      <c r="H408" s="272" t="s">
        <v>54041</v>
      </c>
      <c r="I408" s="281"/>
    </row>
    <row r="409" customFormat="false" ht="12.75" hidden="false" customHeight="false" outlineLevel="0" collapsed="false">
      <c r="B409" s="269" t="s">
        <v>54073</v>
      </c>
      <c r="C409" s="269" t="s">
        <v>54075</v>
      </c>
      <c r="D409" s="284" t="s">
        <v>45455</v>
      </c>
      <c r="E409" s="271" t="s">
        <v>44946</v>
      </c>
      <c r="F409" s="272" t="s">
        <v>1714</v>
      </c>
      <c r="G409" s="272" t="s">
        <v>81</v>
      </c>
      <c r="H409" s="272" t="s">
        <v>54039</v>
      </c>
      <c r="I409" s="281"/>
    </row>
    <row r="410" customFormat="false" ht="12.75" hidden="false" customHeight="false" outlineLevel="0" collapsed="false">
      <c r="B410" s="269" t="s">
        <v>54073</v>
      </c>
      <c r="C410" s="269" t="s">
        <v>54075</v>
      </c>
      <c r="D410" s="284" t="s">
        <v>45456</v>
      </c>
      <c r="E410" s="271" t="s">
        <v>44788</v>
      </c>
      <c r="F410" s="272" t="s">
        <v>1722</v>
      </c>
      <c r="G410" s="272" t="s">
        <v>81</v>
      </c>
      <c r="H410" s="272" t="s">
        <v>54041</v>
      </c>
      <c r="I410" s="281"/>
    </row>
    <row r="411" customFormat="false" ht="12.75" hidden="false" customHeight="false" outlineLevel="0" collapsed="false">
      <c r="B411" s="269" t="s">
        <v>54073</v>
      </c>
      <c r="C411" s="269" t="s">
        <v>54075</v>
      </c>
      <c r="D411" s="284" t="s">
        <v>45457</v>
      </c>
      <c r="E411" s="271" t="s">
        <v>44790</v>
      </c>
      <c r="F411" s="272" t="s">
        <v>76</v>
      </c>
      <c r="G411" s="272" t="s">
        <v>81</v>
      </c>
      <c r="H411" s="272" t="s">
        <v>54040</v>
      </c>
      <c r="I411" s="281"/>
    </row>
    <row r="412" customFormat="false" ht="12.75" hidden="false" customHeight="false" outlineLevel="0" collapsed="false">
      <c r="B412" s="269" t="s">
        <v>54073</v>
      </c>
      <c r="C412" s="269" t="s">
        <v>54075</v>
      </c>
      <c r="D412" s="284" t="s">
        <v>45458</v>
      </c>
      <c r="E412" s="271" t="s">
        <v>45459</v>
      </c>
      <c r="F412" s="272" t="s">
        <v>1750</v>
      </c>
      <c r="G412" s="272" t="s">
        <v>81</v>
      </c>
      <c r="H412" s="272" t="s">
        <v>54041</v>
      </c>
      <c r="I412" s="281"/>
    </row>
    <row r="413" customFormat="false" ht="12.75" hidden="false" customHeight="false" outlineLevel="0" collapsed="false">
      <c r="B413" s="269" t="s">
        <v>54073</v>
      </c>
      <c r="C413" s="269" t="s">
        <v>54075</v>
      </c>
      <c r="D413" s="284" t="s">
        <v>45460</v>
      </c>
      <c r="E413" s="271" t="s">
        <v>45461</v>
      </c>
      <c r="F413" s="272" t="s">
        <v>1764</v>
      </c>
      <c r="G413" s="272" t="s">
        <v>81</v>
      </c>
      <c r="H413" s="272" t="s">
        <v>54041</v>
      </c>
      <c r="I413" s="281"/>
    </row>
    <row r="414" customFormat="false" ht="12.75" hidden="false" customHeight="false" outlineLevel="0" collapsed="false">
      <c r="B414" s="269" t="s">
        <v>54073</v>
      </c>
      <c r="C414" s="269" t="s">
        <v>54075</v>
      </c>
      <c r="D414" s="284" t="s">
        <v>45462</v>
      </c>
      <c r="E414" s="271" t="s">
        <v>45463</v>
      </c>
      <c r="F414" s="272" t="s">
        <v>1756</v>
      </c>
      <c r="G414" s="272" t="s">
        <v>81</v>
      </c>
      <c r="H414" s="272" t="s">
        <v>54041</v>
      </c>
      <c r="I414" s="281"/>
    </row>
    <row r="415" customFormat="false" ht="12.75" hidden="false" customHeight="false" outlineLevel="0" collapsed="false">
      <c r="B415" s="269" t="s">
        <v>54073</v>
      </c>
      <c r="C415" s="269" t="s">
        <v>54076</v>
      </c>
      <c r="D415" s="284" t="s">
        <v>45464</v>
      </c>
      <c r="E415" s="271" t="s">
        <v>44946</v>
      </c>
      <c r="F415" s="272" t="s">
        <v>1714</v>
      </c>
      <c r="G415" s="272" t="s">
        <v>81</v>
      </c>
      <c r="H415" s="272" t="s">
        <v>54039</v>
      </c>
      <c r="I415" s="281"/>
    </row>
    <row r="416" customFormat="false" ht="12.75" hidden="false" customHeight="false" outlineLevel="0" collapsed="false">
      <c r="B416" s="269" t="s">
        <v>54073</v>
      </c>
      <c r="C416" s="269" t="s">
        <v>54076</v>
      </c>
      <c r="D416" s="284" t="s">
        <v>45465</v>
      </c>
      <c r="E416" s="271" t="s">
        <v>44788</v>
      </c>
      <c r="F416" s="272" t="s">
        <v>1722</v>
      </c>
      <c r="G416" s="272" t="s">
        <v>81</v>
      </c>
      <c r="H416" s="272" t="s">
        <v>54041</v>
      </c>
      <c r="I416" s="281"/>
    </row>
    <row r="417" customFormat="false" ht="12.75" hidden="false" customHeight="false" outlineLevel="0" collapsed="false">
      <c r="B417" s="269" t="s">
        <v>54073</v>
      </c>
      <c r="C417" s="269" t="s">
        <v>54076</v>
      </c>
      <c r="D417" s="284" t="s">
        <v>45466</v>
      </c>
      <c r="E417" s="271" t="s">
        <v>44790</v>
      </c>
      <c r="F417" s="272" t="s">
        <v>76</v>
      </c>
      <c r="G417" s="272" t="s">
        <v>81</v>
      </c>
      <c r="H417" s="272" t="s">
        <v>54040</v>
      </c>
      <c r="I417" s="281"/>
    </row>
    <row r="418" customFormat="false" ht="12.75" hidden="false" customHeight="false" outlineLevel="0" collapsed="false">
      <c r="B418" s="269" t="s">
        <v>54073</v>
      </c>
      <c r="C418" s="269" t="s">
        <v>54076</v>
      </c>
      <c r="D418" s="284" t="s">
        <v>45467</v>
      </c>
      <c r="E418" s="271" t="s">
        <v>45459</v>
      </c>
      <c r="F418" s="272" t="s">
        <v>1750</v>
      </c>
      <c r="G418" s="272" t="s">
        <v>81</v>
      </c>
      <c r="H418" s="272" t="s">
        <v>54041</v>
      </c>
      <c r="I418" s="281"/>
    </row>
    <row r="419" customFormat="false" ht="12.75" hidden="false" customHeight="false" outlineLevel="0" collapsed="false">
      <c r="B419" s="269" t="s">
        <v>54073</v>
      </c>
      <c r="C419" s="269" t="s">
        <v>54076</v>
      </c>
      <c r="D419" s="284" t="s">
        <v>45468</v>
      </c>
      <c r="E419" s="271" t="s">
        <v>45469</v>
      </c>
      <c r="F419" s="272" t="s">
        <v>44592</v>
      </c>
      <c r="G419" s="272" t="s">
        <v>81</v>
      </c>
      <c r="H419" s="272" t="s">
        <v>54041</v>
      </c>
      <c r="I419" s="281"/>
    </row>
    <row r="420" customFormat="false" ht="12.75" hidden="false" customHeight="false" outlineLevel="0" collapsed="false">
      <c r="B420" s="269" t="s">
        <v>54073</v>
      </c>
      <c r="C420" s="269" t="s">
        <v>54076</v>
      </c>
      <c r="D420" s="284" t="s">
        <v>45470</v>
      </c>
      <c r="E420" s="271" t="s">
        <v>45471</v>
      </c>
      <c r="F420" s="272" t="s">
        <v>1716</v>
      </c>
      <c r="G420" s="272" t="s">
        <v>81</v>
      </c>
      <c r="H420" s="272" t="s">
        <v>54041</v>
      </c>
      <c r="I420" s="281"/>
    </row>
    <row r="421" customFormat="false" ht="12.75" hidden="false" customHeight="false" outlineLevel="0" collapsed="false">
      <c r="B421" s="269" t="s">
        <v>54073</v>
      </c>
      <c r="C421" s="269" t="s">
        <v>54077</v>
      </c>
      <c r="D421" s="284" t="s">
        <v>45472</v>
      </c>
      <c r="E421" s="271" t="s">
        <v>44946</v>
      </c>
      <c r="F421" s="272" t="s">
        <v>1714</v>
      </c>
      <c r="G421" s="272" t="s">
        <v>81</v>
      </c>
      <c r="H421" s="272" t="s">
        <v>54039</v>
      </c>
      <c r="I421" s="281"/>
    </row>
    <row r="422" customFormat="false" ht="12.75" hidden="false" customHeight="false" outlineLevel="0" collapsed="false">
      <c r="B422" s="269" t="s">
        <v>54073</v>
      </c>
      <c r="C422" s="269" t="s">
        <v>54077</v>
      </c>
      <c r="D422" s="284" t="s">
        <v>45473</v>
      </c>
      <c r="E422" s="271" t="s">
        <v>44788</v>
      </c>
      <c r="F422" s="272" t="s">
        <v>1722</v>
      </c>
      <c r="G422" s="272" t="s">
        <v>81</v>
      </c>
      <c r="H422" s="272" t="s">
        <v>54041</v>
      </c>
      <c r="I422" s="281"/>
    </row>
    <row r="423" customFormat="false" ht="12.75" hidden="false" customHeight="false" outlineLevel="0" collapsed="false">
      <c r="B423" s="269" t="s">
        <v>54073</v>
      </c>
      <c r="C423" s="269" t="s">
        <v>54077</v>
      </c>
      <c r="D423" s="284" t="s">
        <v>45474</v>
      </c>
      <c r="E423" s="271" t="s">
        <v>44790</v>
      </c>
      <c r="F423" s="272" t="s">
        <v>76</v>
      </c>
      <c r="G423" s="272" t="s">
        <v>81</v>
      </c>
      <c r="H423" s="272" t="s">
        <v>54040</v>
      </c>
      <c r="I423" s="281"/>
    </row>
    <row r="424" customFormat="false" ht="12.75" hidden="false" customHeight="false" outlineLevel="0" collapsed="false">
      <c r="B424" s="269" t="s">
        <v>54073</v>
      </c>
      <c r="C424" s="269" t="s">
        <v>54077</v>
      </c>
      <c r="D424" s="284" t="s">
        <v>45475</v>
      </c>
      <c r="E424" s="271" t="s">
        <v>45476</v>
      </c>
      <c r="F424" s="272" t="s">
        <v>1724</v>
      </c>
      <c r="G424" s="272" t="s">
        <v>81</v>
      </c>
      <c r="H424" s="272" t="s">
        <v>54041</v>
      </c>
      <c r="I424" s="281"/>
    </row>
    <row r="425" customFormat="false" ht="12.75" hidden="false" customHeight="false" outlineLevel="0" collapsed="false">
      <c r="B425" s="269" t="s">
        <v>54073</v>
      </c>
      <c r="C425" s="269" t="s">
        <v>54077</v>
      </c>
      <c r="D425" s="284" t="s">
        <v>45477</v>
      </c>
      <c r="E425" s="271" t="s">
        <v>45478</v>
      </c>
      <c r="F425" s="272" t="s">
        <v>1732</v>
      </c>
      <c r="G425" s="272" t="s">
        <v>81</v>
      </c>
      <c r="H425" s="272" t="s">
        <v>54041</v>
      </c>
      <c r="I425" s="281"/>
    </row>
    <row r="426" customFormat="false" ht="12.75" hidden="false" customHeight="false" outlineLevel="0" collapsed="false">
      <c r="B426" s="269" t="s">
        <v>54073</v>
      </c>
      <c r="C426" s="269" t="s">
        <v>54077</v>
      </c>
      <c r="D426" s="284" t="s">
        <v>45479</v>
      </c>
      <c r="E426" s="271" t="s">
        <v>45480</v>
      </c>
      <c r="F426" s="272" t="s">
        <v>1732</v>
      </c>
      <c r="G426" s="272" t="s">
        <v>81</v>
      </c>
      <c r="H426" s="272" t="s">
        <v>54041</v>
      </c>
      <c r="I426" s="281"/>
    </row>
    <row r="427" customFormat="false" ht="12.75" hidden="false" customHeight="false" outlineLevel="0" collapsed="false">
      <c r="B427" s="269" t="s">
        <v>54073</v>
      </c>
      <c r="C427" s="269" t="s">
        <v>54077</v>
      </c>
      <c r="D427" s="284" t="s">
        <v>45481</v>
      </c>
      <c r="E427" s="271" t="s">
        <v>45482</v>
      </c>
      <c r="F427" s="272" t="s">
        <v>1754</v>
      </c>
      <c r="G427" s="272" t="s">
        <v>81</v>
      </c>
      <c r="H427" s="272" t="s">
        <v>54041</v>
      </c>
      <c r="I427" s="281"/>
    </row>
    <row r="428" customFormat="false" ht="12.75" hidden="false" customHeight="false" outlineLevel="0" collapsed="false">
      <c r="B428" s="269" t="s">
        <v>54073</v>
      </c>
      <c r="C428" s="269" t="s">
        <v>54077</v>
      </c>
      <c r="D428" s="284" t="s">
        <v>45483</v>
      </c>
      <c r="E428" s="271" t="s">
        <v>45484</v>
      </c>
      <c r="F428" s="272" t="s">
        <v>1716</v>
      </c>
      <c r="G428" s="272" t="s">
        <v>81</v>
      </c>
      <c r="H428" s="272" t="s">
        <v>54041</v>
      </c>
      <c r="I428" s="281"/>
    </row>
    <row r="429" customFormat="false" ht="12.75" hidden="false" customHeight="false" outlineLevel="0" collapsed="false">
      <c r="B429" s="269" t="s">
        <v>54073</v>
      </c>
      <c r="C429" s="269" t="s">
        <v>54077</v>
      </c>
      <c r="D429" s="284" t="s">
        <v>45485</v>
      </c>
      <c r="E429" s="271" t="s">
        <v>45486</v>
      </c>
      <c r="F429" s="272" t="s">
        <v>1748</v>
      </c>
      <c r="G429" s="272" t="s">
        <v>81</v>
      </c>
      <c r="H429" s="272" t="s">
        <v>54041</v>
      </c>
      <c r="I429" s="281"/>
    </row>
    <row r="430" customFormat="false" ht="12.75" hidden="false" customHeight="false" outlineLevel="0" collapsed="false">
      <c r="B430" s="269" t="s">
        <v>54073</v>
      </c>
      <c r="C430" s="269" t="s">
        <v>54077</v>
      </c>
      <c r="D430" s="284" t="s">
        <v>45487</v>
      </c>
      <c r="E430" s="271" t="s">
        <v>45488</v>
      </c>
      <c r="F430" s="272" t="s">
        <v>1734</v>
      </c>
      <c r="G430" s="272" t="s">
        <v>81</v>
      </c>
      <c r="H430" s="272" t="s">
        <v>54041</v>
      </c>
      <c r="I430" s="281"/>
    </row>
    <row r="431" customFormat="false" ht="12.75" hidden="false" customHeight="false" outlineLevel="0" collapsed="false">
      <c r="B431" s="269" t="s">
        <v>54073</v>
      </c>
      <c r="C431" s="269" t="s">
        <v>54077</v>
      </c>
      <c r="D431" s="284" t="s">
        <v>45489</v>
      </c>
      <c r="E431" s="271" t="s">
        <v>45490</v>
      </c>
      <c r="F431" s="272" t="s">
        <v>1740</v>
      </c>
      <c r="G431" s="272" t="s">
        <v>81</v>
      </c>
      <c r="H431" s="272" t="s">
        <v>54041</v>
      </c>
      <c r="I431" s="281"/>
    </row>
    <row r="432" customFormat="false" ht="12.75" hidden="false" customHeight="false" outlineLevel="0" collapsed="false">
      <c r="B432" s="269" t="s">
        <v>54073</v>
      </c>
      <c r="C432" s="269" t="s">
        <v>54078</v>
      </c>
      <c r="D432" s="284" t="s">
        <v>45491</v>
      </c>
      <c r="E432" s="271" t="s">
        <v>44946</v>
      </c>
      <c r="F432" s="272" t="s">
        <v>1714</v>
      </c>
      <c r="G432" s="272" t="s">
        <v>81</v>
      </c>
      <c r="H432" s="272" t="s">
        <v>54039</v>
      </c>
      <c r="I432" s="281"/>
    </row>
    <row r="433" customFormat="false" ht="12.75" hidden="false" customHeight="false" outlineLevel="0" collapsed="false">
      <c r="B433" s="269" t="s">
        <v>54073</v>
      </c>
      <c r="C433" s="269" t="s">
        <v>54078</v>
      </c>
      <c r="D433" s="284" t="s">
        <v>45492</v>
      </c>
      <c r="E433" s="271" t="s">
        <v>44788</v>
      </c>
      <c r="F433" s="272" t="s">
        <v>1722</v>
      </c>
      <c r="G433" s="272" t="s">
        <v>81</v>
      </c>
      <c r="H433" s="272" t="s">
        <v>54041</v>
      </c>
      <c r="I433" s="281"/>
    </row>
    <row r="434" customFormat="false" ht="12.75" hidden="false" customHeight="false" outlineLevel="0" collapsed="false">
      <c r="B434" s="269" t="s">
        <v>54073</v>
      </c>
      <c r="C434" s="269" t="s">
        <v>54078</v>
      </c>
      <c r="D434" s="284" t="s">
        <v>45493</v>
      </c>
      <c r="E434" s="271" t="s">
        <v>44790</v>
      </c>
      <c r="F434" s="272" t="s">
        <v>76</v>
      </c>
      <c r="G434" s="272" t="s">
        <v>81</v>
      </c>
      <c r="H434" s="272" t="s">
        <v>54040</v>
      </c>
      <c r="I434" s="281"/>
    </row>
    <row r="435" customFormat="false" ht="12.75" hidden="false" customHeight="false" outlineLevel="0" collapsed="false">
      <c r="B435" s="269" t="s">
        <v>54073</v>
      </c>
      <c r="C435" s="269" t="s">
        <v>54078</v>
      </c>
      <c r="D435" s="284" t="s">
        <v>45494</v>
      </c>
      <c r="E435" s="271" t="s">
        <v>45459</v>
      </c>
      <c r="F435" s="272" t="s">
        <v>1750</v>
      </c>
      <c r="G435" s="272" t="s">
        <v>81</v>
      </c>
      <c r="H435" s="272" t="s">
        <v>54041</v>
      </c>
      <c r="I435" s="281"/>
    </row>
    <row r="436" customFormat="false" ht="12.75" hidden="false" customHeight="false" outlineLevel="0" collapsed="false">
      <c r="B436" s="269" t="s">
        <v>54073</v>
      </c>
      <c r="C436" s="269" t="s">
        <v>54078</v>
      </c>
      <c r="D436" s="284" t="s">
        <v>45495</v>
      </c>
      <c r="E436" s="271" t="s">
        <v>45469</v>
      </c>
      <c r="F436" s="272" t="s">
        <v>44592</v>
      </c>
      <c r="G436" s="272" t="s">
        <v>81</v>
      </c>
      <c r="H436" s="272" t="s">
        <v>54041</v>
      </c>
      <c r="I436" s="281"/>
    </row>
    <row r="437" customFormat="false" ht="12.75" hidden="false" customHeight="false" outlineLevel="0" collapsed="false">
      <c r="B437" s="269" t="s">
        <v>54073</v>
      </c>
      <c r="C437" s="269" t="s">
        <v>54078</v>
      </c>
      <c r="D437" s="284" t="s">
        <v>45496</v>
      </c>
      <c r="E437" s="271" t="s">
        <v>45437</v>
      </c>
      <c r="F437" s="272" t="s">
        <v>1776</v>
      </c>
      <c r="G437" s="272" t="s">
        <v>81</v>
      </c>
      <c r="H437" s="272" t="s">
        <v>54041</v>
      </c>
      <c r="I437" s="281"/>
    </row>
    <row r="438" customFormat="false" ht="12.75" hidden="false" customHeight="false" outlineLevel="0" collapsed="false">
      <c r="B438" s="269" t="s">
        <v>54073</v>
      </c>
      <c r="C438" s="269" t="s">
        <v>54078</v>
      </c>
      <c r="D438" s="284" t="s">
        <v>45497</v>
      </c>
      <c r="E438" s="271" t="s">
        <v>45439</v>
      </c>
      <c r="F438" s="272" t="s">
        <v>1776</v>
      </c>
      <c r="G438" s="272" t="s">
        <v>81</v>
      </c>
      <c r="H438" s="272" t="s">
        <v>54041</v>
      </c>
      <c r="I438" s="281"/>
    </row>
    <row r="439" customFormat="false" ht="12.75" hidden="false" customHeight="false" outlineLevel="0" collapsed="false">
      <c r="B439" s="269" t="s">
        <v>54073</v>
      </c>
      <c r="C439" s="269" t="s">
        <v>54079</v>
      </c>
      <c r="D439" s="284" t="s">
        <v>45498</v>
      </c>
      <c r="E439" s="271" t="s">
        <v>44946</v>
      </c>
      <c r="F439" s="272" t="s">
        <v>1714</v>
      </c>
      <c r="G439" s="272" t="s">
        <v>81</v>
      </c>
      <c r="H439" s="272" t="s">
        <v>54039</v>
      </c>
      <c r="I439" s="281"/>
    </row>
    <row r="440" customFormat="false" ht="12.75" hidden="false" customHeight="false" outlineLevel="0" collapsed="false">
      <c r="B440" s="269" t="s">
        <v>54073</v>
      </c>
      <c r="C440" s="269" t="s">
        <v>54079</v>
      </c>
      <c r="D440" s="284" t="s">
        <v>45499</v>
      </c>
      <c r="E440" s="271" t="s">
        <v>44788</v>
      </c>
      <c r="F440" s="272" t="s">
        <v>1722</v>
      </c>
      <c r="G440" s="272" t="s">
        <v>81</v>
      </c>
      <c r="H440" s="272" t="s">
        <v>54041</v>
      </c>
      <c r="I440" s="281"/>
    </row>
    <row r="441" customFormat="false" ht="12.75" hidden="false" customHeight="false" outlineLevel="0" collapsed="false">
      <c r="B441" s="269" t="s">
        <v>54073</v>
      </c>
      <c r="C441" s="269" t="s">
        <v>54079</v>
      </c>
      <c r="D441" s="284" t="s">
        <v>45500</v>
      </c>
      <c r="E441" s="271" t="s">
        <v>44790</v>
      </c>
      <c r="F441" s="272" t="s">
        <v>76</v>
      </c>
      <c r="G441" s="272" t="s">
        <v>81</v>
      </c>
      <c r="H441" s="272" t="s">
        <v>54040</v>
      </c>
      <c r="I441" s="281"/>
    </row>
    <row r="442" customFormat="false" ht="12.75" hidden="false" customHeight="false" outlineLevel="0" collapsed="false">
      <c r="B442" s="269" t="s">
        <v>54073</v>
      </c>
      <c r="C442" s="269" t="s">
        <v>54079</v>
      </c>
      <c r="D442" s="284" t="s">
        <v>45501</v>
      </c>
      <c r="E442" s="271" t="s">
        <v>45502</v>
      </c>
      <c r="F442" s="272" t="s">
        <v>1752</v>
      </c>
      <c r="G442" s="272" t="s">
        <v>81</v>
      </c>
      <c r="H442" s="272" t="s">
        <v>54041</v>
      </c>
      <c r="I442" s="281"/>
    </row>
    <row r="443" customFormat="false" ht="12.75" hidden="false" customHeight="false" outlineLevel="0" collapsed="false">
      <c r="B443" s="269" t="s">
        <v>54073</v>
      </c>
      <c r="C443" s="269" t="s">
        <v>54079</v>
      </c>
      <c r="D443" s="284" t="s">
        <v>45503</v>
      </c>
      <c r="E443" s="271" t="s">
        <v>45504</v>
      </c>
      <c r="F443" s="272" t="s">
        <v>1760</v>
      </c>
      <c r="G443" s="272" t="s">
        <v>81</v>
      </c>
      <c r="H443" s="272" t="s">
        <v>54041</v>
      </c>
      <c r="I443" s="281"/>
    </row>
    <row r="444" customFormat="false" ht="12.75" hidden="false" customHeight="false" outlineLevel="0" collapsed="false">
      <c r="B444" s="269" t="s">
        <v>54073</v>
      </c>
      <c r="C444" s="269" t="s">
        <v>54079</v>
      </c>
      <c r="D444" s="284" t="s">
        <v>45505</v>
      </c>
      <c r="E444" s="271" t="s">
        <v>45506</v>
      </c>
      <c r="F444" s="272" t="s">
        <v>1772</v>
      </c>
      <c r="G444" s="272" t="s">
        <v>81</v>
      </c>
      <c r="H444" s="272" t="s">
        <v>54041</v>
      </c>
      <c r="I444" s="281"/>
    </row>
    <row r="445" customFormat="false" ht="12.75" hidden="false" customHeight="false" outlineLevel="0" collapsed="false">
      <c r="B445" s="269" t="s">
        <v>54073</v>
      </c>
      <c r="C445" s="269" t="s">
        <v>54079</v>
      </c>
      <c r="D445" s="284" t="s">
        <v>45507</v>
      </c>
      <c r="E445" s="271" t="s">
        <v>45508</v>
      </c>
      <c r="F445" s="272" t="s">
        <v>1716</v>
      </c>
      <c r="G445" s="272" t="s">
        <v>81</v>
      </c>
      <c r="H445" s="272" t="s">
        <v>54041</v>
      </c>
      <c r="I445" s="281"/>
    </row>
    <row r="446" customFormat="false" ht="12.75" hidden="false" customHeight="false" outlineLevel="0" collapsed="false">
      <c r="B446" s="269" t="s">
        <v>54073</v>
      </c>
      <c r="C446" s="269" t="s">
        <v>54079</v>
      </c>
      <c r="D446" s="284" t="s">
        <v>45509</v>
      </c>
      <c r="E446" s="271" t="s">
        <v>45510</v>
      </c>
      <c r="F446" s="272" t="s">
        <v>1766</v>
      </c>
      <c r="G446" s="272" t="s">
        <v>81</v>
      </c>
      <c r="H446" s="272" t="s">
        <v>54041</v>
      </c>
      <c r="I446" s="281"/>
    </row>
    <row r="447" customFormat="false" ht="12.75" hidden="false" customHeight="false" outlineLevel="0" collapsed="false">
      <c r="B447" s="269" t="s">
        <v>54073</v>
      </c>
      <c r="C447" s="269" t="s">
        <v>54080</v>
      </c>
      <c r="D447" s="284" t="s">
        <v>45511</v>
      </c>
      <c r="E447" s="271" t="s">
        <v>44946</v>
      </c>
      <c r="F447" s="272" t="s">
        <v>1714</v>
      </c>
      <c r="G447" s="272" t="s">
        <v>81</v>
      </c>
      <c r="H447" s="272" t="s">
        <v>54039</v>
      </c>
      <c r="I447" s="281"/>
    </row>
    <row r="448" customFormat="false" ht="12.75" hidden="false" customHeight="false" outlineLevel="0" collapsed="false">
      <c r="B448" s="269" t="s">
        <v>54073</v>
      </c>
      <c r="C448" s="269" t="s">
        <v>54080</v>
      </c>
      <c r="D448" s="284" t="s">
        <v>45512</v>
      </c>
      <c r="E448" s="271" t="s">
        <v>44788</v>
      </c>
      <c r="F448" s="272" t="s">
        <v>1722</v>
      </c>
      <c r="G448" s="272" t="s">
        <v>81</v>
      </c>
      <c r="H448" s="272" t="s">
        <v>54041</v>
      </c>
      <c r="I448" s="281"/>
    </row>
    <row r="449" customFormat="false" ht="12.75" hidden="false" customHeight="false" outlineLevel="0" collapsed="false">
      <c r="B449" s="269" t="s">
        <v>54073</v>
      </c>
      <c r="C449" s="269" t="s">
        <v>54080</v>
      </c>
      <c r="D449" s="284" t="s">
        <v>45513</v>
      </c>
      <c r="E449" s="271" t="s">
        <v>44790</v>
      </c>
      <c r="F449" s="272" t="s">
        <v>76</v>
      </c>
      <c r="G449" s="272" t="s">
        <v>81</v>
      </c>
      <c r="H449" s="272" t="s">
        <v>54040</v>
      </c>
      <c r="I449" s="281"/>
    </row>
    <row r="450" customFormat="false" ht="12.75" hidden="false" customHeight="false" outlineLevel="0" collapsed="false">
      <c r="B450" s="269" t="s">
        <v>54073</v>
      </c>
      <c r="C450" s="269" t="s">
        <v>54080</v>
      </c>
      <c r="D450" s="284" t="s">
        <v>45514</v>
      </c>
      <c r="E450" s="271" t="s">
        <v>45431</v>
      </c>
      <c r="F450" s="272" t="s">
        <v>1768</v>
      </c>
      <c r="G450" s="272" t="s">
        <v>81</v>
      </c>
      <c r="H450" s="272" t="s">
        <v>54041</v>
      </c>
      <c r="I450" s="281"/>
    </row>
    <row r="451" customFormat="false" ht="12.75" hidden="false" customHeight="false" outlineLevel="0" collapsed="false">
      <c r="B451" s="269" t="s">
        <v>54073</v>
      </c>
      <c r="C451" s="269" t="s">
        <v>54080</v>
      </c>
      <c r="D451" s="284" t="s">
        <v>45515</v>
      </c>
      <c r="E451" s="271" t="s">
        <v>45516</v>
      </c>
      <c r="F451" s="272" t="s">
        <v>1762</v>
      </c>
      <c r="G451" s="272" t="s">
        <v>81</v>
      </c>
      <c r="H451" s="272" t="s">
        <v>54041</v>
      </c>
      <c r="I451" s="281"/>
    </row>
    <row r="452" customFormat="false" ht="12.75" hidden="false" customHeight="false" outlineLevel="0" collapsed="false">
      <c r="B452" s="269" t="s">
        <v>54073</v>
      </c>
      <c r="C452" s="269" t="s">
        <v>54080</v>
      </c>
      <c r="D452" s="284" t="s">
        <v>45517</v>
      </c>
      <c r="E452" s="271" t="s">
        <v>45518</v>
      </c>
      <c r="F452" s="272" t="s">
        <v>1774</v>
      </c>
      <c r="G452" s="272" t="s">
        <v>81</v>
      </c>
      <c r="H452" s="272" t="s">
        <v>54041</v>
      </c>
      <c r="I452" s="281"/>
    </row>
    <row r="453" customFormat="false" ht="12.75" hidden="false" customHeight="false" outlineLevel="0" collapsed="false">
      <c r="B453" s="269" t="s">
        <v>54073</v>
      </c>
      <c r="C453" s="269" t="s">
        <v>54080</v>
      </c>
      <c r="D453" s="284" t="s">
        <v>45519</v>
      </c>
      <c r="E453" s="271" t="s">
        <v>45520</v>
      </c>
      <c r="F453" s="272" t="s">
        <v>1718</v>
      </c>
      <c r="G453" s="272" t="s">
        <v>81</v>
      </c>
      <c r="H453" s="272" t="s">
        <v>54041</v>
      </c>
      <c r="I453" s="281"/>
    </row>
    <row r="454" customFormat="false" ht="12.75" hidden="false" customHeight="false" outlineLevel="0" collapsed="false">
      <c r="B454" s="269" t="s">
        <v>54073</v>
      </c>
      <c r="C454" s="269" t="s">
        <v>54081</v>
      </c>
      <c r="D454" s="284" t="s">
        <v>45521</v>
      </c>
      <c r="E454" s="271" t="s">
        <v>44946</v>
      </c>
      <c r="F454" s="272" t="s">
        <v>1714</v>
      </c>
      <c r="G454" s="272" t="s">
        <v>81</v>
      </c>
      <c r="H454" s="272" t="s">
        <v>54039</v>
      </c>
      <c r="I454" s="281"/>
    </row>
    <row r="455" customFormat="false" ht="12.75" hidden="false" customHeight="false" outlineLevel="0" collapsed="false">
      <c r="B455" s="269" t="s">
        <v>54073</v>
      </c>
      <c r="C455" s="269" t="s">
        <v>54081</v>
      </c>
      <c r="D455" s="284" t="s">
        <v>45522</v>
      </c>
      <c r="E455" s="271" t="s">
        <v>44788</v>
      </c>
      <c r="F455" s="272" t="s">
        <v>1722</v>
      </c>
      <c r="G455" s="272" t="s">
        <v>81</v>
      </c>
      <c r="H455" s="272" t="s">
        <v>54041</v>
      </c>
      <c r="I455" s="281"/>
    </row>
    <row r="456" customFormat="false" ht="12.75" hidden="false" customHeight="false" outlineLevel="0" collapsed="false">
      <c r="B456" s="269" t="s">
        <v>54073</v>
      </c>
      <c r="C456" s="269" t="s">
        <v>54081</v>
      </c>
      <c r="D456" s="284" t="s">
        <v>45523</v>
      </c>
      <c r="E456" s="271" t="s">
        <v>44790</v>
      </c>
      <c r="F456" s="272" t="s">
        <v>76</v>
      </c>
      <c r="G456" s="272" t="s">
        <v>81</v>
      </c>
      <c r="H456" s="272" t="s">
        <v>54040</v>
      </c>
      <c r="I456" s="281"/>
    </row>
    <row r="457" customFormat="false" ht="12.75" hidden="false" customHeight="false" outlineLevel="0" collapsed="false">
      <c r="B457" s="269" t="s">
        <v>54073</v>
      </c>
      <c r="C457" s="269" t="s">
        <v>54081</v>
      </c>
      <c r="D457" s="284" t="s">
        <v>45524</v>
      </c>
      <c r="E457" s="271" t="s">
        <v>45469</v>
      </c>
      <c r="F457" s="272" t="s">
        <v>1726</v>
      </c>
      <c r="G457" s="272" t="s">
        <v>81</v>
      </c>
      <c r="H457" s="272" t="s">
        <v>54041</v>
      </c>
      <c r="I457" s="281"/>
    </row>
    <row r="458" customFormat="false" ht="12.75" hidden="false" customHeight="false" outlineLevel="0" collapsed="false">
      <c r="B458" s="269" t="s">
        <v>54073</v>
      </c>
      <c r="C458" s="269" t="s">
        <v>54082</v>
      </c>
      <c r="D458" s="284" t="s">
        <v>45525</v>
      </c>
      <c r="E458" s="271" t="s">
        <v>44946</v>
      </c>
      <c r="F458" s="272" t="s">
        <v>1714</v>
      </c>
      <c r="G458" s="272" t="s">
        <v>81</v>
      </c>
      <c r="H458" s="272" t="s">
        <v>54039</v>
      </c>
      <c r="I458" s="281"/>
    </row>
    <row r="459" customFormat="false" ht="12.75" hidden="false" customHeight="false" outlineLevel="0" collapsed="false">
      <c r="B459" s="269" t="s">
        <v>54073</v>
      </c>
      <c r="C459" s="269" t="s">
        <v>54082</v>
      </c>
      <c r="D459" s="284" t="s">
        <v>45526</v>
      </c>
      <c r="E459" s="271" t="s">
        <v>44788</v>
      </c>
      <c r="F459" s="272" t="s">
        <v>1722</v>
      </c>
      <c r="G459" s="272" t="s">
        <v>81</v>
      </c>
      <c r="H459" s="272" t="s">
        <v>54041</v>
      </c>
      <c r="I459" s="281"/>
    </row>
    <row r="460" customFormat="false" ht="12.75" hidden="false" customHeight="false" outlineLevel="0" collapsed="false">
      <c r="B460" s="269" t="s">
        <v>54073</v>
      </c>
      <c r="C460" s="269" t="s">
        <v>54082</v>
      </c>
      <c r="D460" s="284" t="s">
        <v>45527</v>
      </c>
      <c r="E460" s="271" t="s">
        <v>44790</v>
      </c>
      <c r="F460" s="272" t="s">
        <v>76</v>
      </c>
      <c r="G460" s="272" t="s">
        <v>81</v>
      </c>
      <c r="H460" s="272" t="s">
        <v>54040</v>
      </c>
      <c r="I460" s="281"/>
    </row>
    <row r="461" customFormat="false" ht="12.75" hidden="false" customHeight="false" outlineLevel="0" collapsed="false">
      <c r="B461" s="269" t="s">
        <v>54073</v>
      </c>
      <c r="C461" s="269" t="s">
        <v>54082</v>
      </c>
      <c r="D461" s="284" t="s">
        <v>45528</v>
      </c>
      <c r="E461" s="271" t="s">
        <v>45429</v>
      </c>
      <c r="F461" s="272" t="s">
        <v>1738</v>
      </c>
      <c r="G461" s="272" t="s">
        <v>81</v>
      </c>
      <c r="H461" s="272" t="s">
        <v>54041</v>
      </c>
      <c r="I461" s="281"/>
    </row>
    <row r="462" customFormat="false" ht="12.75" hidden="false" customHeight="false" outlineLevel="0" collapsed="false">
      <c r="B462" s="269" t="s">
        <v>54073</v>
      </c>
      <c r="C462" s="269" t="s">
        <v>54082</v>
      </c>
      <c r="D462" s="284" t="s">
        <v>45529</v>
      </c>
      <c r="E462" s="271" t="s">
        <v>45435</v>
      </c>
      <c r="F462" s="272" t="s">
        <v>1746</v>
      </c>
      <c r="G462" s="272" t="s">
        <v>81</v>
      </c>
      <c r="H462" s="272" t="s">
        <v>54041</v>
      </c>
      <c r="I462" s="281"/>
    </row>
    <row r="463" customFormat="false" ht="12.75" hidden="false" customHeight="false" outlineLevel="0" collapsed="false">
      <c r="B463" s="269" t="s">
        <v>54073</v>
      </c>
      <c r="C463" s="269" t="s">
        <v>54083</v>
      </c>
      <c r="D463" s="284" t="s">
        <v>45530</v>
      </c>
      <c r="E463" s="271" t="s">
        <v>44946</v>
      </c>
      <c r="F463" s="272" t="s">
        <v>1714</v>
      </c>
      <c r="G463" s="272" t="s">
        <v>81</v>
      </c>
      <c r="H463" s="272" t="s">
        <v>54039</v>
      </c>
      <c r="I463" s="281"/>
    </row>
    <row r="464" customFormat="false" ht="12.75" hidden="false" customHeight="false" outlineLevel="0" collapsed="false">
      <c r="B464" s="269" t="s">
        <v>54073</v>
      </c>
      <c r="C464" s="269" t="s">
        <v>54083</v>
      </c>
      <c r="D464" s="284" t="s">
        <v>45531</v>
      </c>
      <c r="E464" s="271" t="s">
        <v>44788</v>
      </c>
      <c r="F464" s="272" t="s">
        <v>1722</v>
      </c>
      <c r="G464" s="272" t="s">
        <v>81</v>
      </c>
      <c r="H464" s="272" t="s">
        <v>54041</v>
      </c>
      <c r="I464" s="281"/>
    </row>
    <row r="465" customFormat="false" ht="12.75" hidden="false" customHeight="false" outlineLevel="0" collapsed="false">
      <c r="B465" s="269" t="s">
        <v>54073</v>
      </c>
      <c r="C465" s="269" t="s">
        <v>54083</v>
      </c>
      <c r="D465" s="284" t="s">
        <v>45532</v>
      </c>
      <c r="E465" s="271" t="s">
        <v>44790</v>
      </c>
      <c r="F465" s="272" t="s">
        <v>76</v>
      </c>
      <c r="G465" s="272" t="s">
        <v>81</v>
      </c>
      <c r="H465" s="272" t="s">
        <v>54040</v>
      </c>
      <c r="I465" s="281"/>
    </row>
    <row r="466" customFormat="false" ht="12.75" hidden="false" customHeight="false" outlineLevel="0" collapsed="false">
      <c r="B466" s="269" t="s">
        <v>54073</v>
      </c>
      <c r="C466" s="269" t="s">
        <v>54083</v>
      </c>
      <c r="D466" s="284" t="s">
        <v>45533</v>
      </c>
      <c r="E466" s="271" t="s">
        <v>45534</v>
      </c>
      <c r="F466" s="272" t="s">
        <v>1758</v>
      </c>
      <c r="G466" s="272" t="s">
        <v>81</v>
      </c>
      <c r="H466" s="272" t="s">
        <v>54041</v>
      </c>
      <c r="I466" s="281"/>
    </row>
    <row r="467" customFormat="false" ht="12.75" hidden="false" customHeight="false" outlineLevel="0" collapsed="false">
      <c r="B467" s="269" t="s">
        <v>54073</v>
      </c>
      <c r="C467" s="269" t="s">
        <v>54083</v>
      </c>
      <c r="D467" s="284" t="s">
        <v>45535</v>
      </c>
      <c r="E467" s="271" t="s">
        <v>45459</v>
      </c>
      <c r="F467" s="272" t="s">
        <v>1750</v>
      </c>
      <c r="G467" s="272" t="s">
        <v>81</v>
      </c>
      <c r="H467" s="272" t="s">
        <v>54041</v>
      </c>
      <c r="I467" s="281"/>
    </row>
    <row r="468" customFormat="false" ht="12.75" hidden="false" customHeight="false" outlineLevel="0" collapsed="false">
      <c r="B468" s="269" t="s">
        <v>54073</v>
      </c>
      <c r="C468" s="269" t="s">
        <v>54083</v>
      </c>
      <c r="D468" s="284" t="s">
        <v>45536</v>
      </c>
      <c r="E468" s="271" t="s">
        <v>45537</v>
      </c>
      <c r="F468" s="272" t="s">
        <v>1734</v>
      </c>
      <c r="G468" s="272" t="s">
        <v>81</v>
      </c>
      <c r="H468" s="272" t="s">
        <v>54041</v>
      </c>
      <c r="I468" s="281"/>
    </row>
    <row r="469" customFormat="false" ht="12.75" hidden="false" customHeight="false" outlineLevel="0" collapsed="false">
      <c r="B469" s="269" t="s">
        <v>54073</v>
      </c>
      <c r="C469" s="269" t="s">
        <v>54083</v>
      </c>
      <c r="D469" s="284" t="s">
        <v>45538</v>
      </c>
      <c r="E469" s="271" t="s">
        <v>45539</v>
      </c>
      <c r="F469" s="272" t="s">
        <v>1742</v>
      </c>
      <c r="G469" s="272" t="s">
        <v>81</v>
      </c>
      <c r="H469" s="272" t="s">
        <v>54041</v>
      </c>
      <c r="I469" s="281"/>
    </row>
    <row r="470" customFormat="false" ht="12.75" hidden="false" customHeight="false" outlineLevel="0" collapsed="false">
      <c r="B470" s="269" t="s">
        <v>54073</v>
      </c>
      <c r="C470" s="269" t="s">
        <v>54084</v>
      </c>
      <c r="D470" s="284" t="s">
        <v>45540</v>
      </c>
      <c r="E470" s="271" t="s">
        <v>44946</v>
      </c>
      <c r="F470" s="272" t="s">
        <v>1714</v>
      </c>
      <c r="G470" s="272" t="s">
        <v>81</v>
      </c>
      <c r="H470" s="272" t="s">
        <v>54039</v>
      </c>
      <c r="I470" s="281"/>
    </row>
    <row r="471" customFormat="false" ht="12.75" hidden="false" customHeight="false" outlineLevel="0" collapsed="false">
      <c r="B471" s="269" t="s">
        <v>54073</v>
      </c>
      <c r="C471" s="269" t="s">
        <v>54084</v>
      </c>
      <c r="D471" s="284" t="s">
        <v>45541</v>
      </c>
      <c r="E471" s="271" t="s">
        <v>44788</v>
      </c>
      <c r="F471" s="272" t="s">
        <v>1722</v>
      </c>
      <c r="G471" s="272" t="s">
        <v>81</v>
      </c>
      <c r="H471" s="272" t="s">
        <v>54041</v>
      </c>
      <c r="I471" s="281"/>
    </row>
    <row r="472" customFormat="false" ht="12.75" hidden="false" customHeight="false" outlineLevel="0" collapsed="false">
      <c r="B472" s="269" t="s">
        <v>54073</v>
      </c>
      <c r="C472" s="269" t="s">
        <v>54084</v>
      </c>
      <c r="D472" s="284" t="s">
        <v>45542</v>
      </c>
      <c r="E472" s="271" t="s">
        <v>44790</v>
      </c>
      <c r="F472" s="272" t="s">
        <v>76</v>
      </c>
      <c r="G472" s="272" t="s">
        <v>81</v>
      </c>
      <c r="H472" s="272" t="s">
        <v>54040</v>
      </c>
      <c r="I472" s="281"/>
    </row>
    <row r="473" customFormat="false" ht="12.75" hidden="false" customHeight="false" outlineLevel="0" collapsed="false">
      <c r="B473" s="269" t="s">
        <v>54073</v>
      </c>
      <c r="C473" s="269" t="s">
        <v>54084</v>
      </c>
      <c r="D473" s="284" t="s">
        <v>45543</v>
      </c>
      <c r="E473" s="271" t="s">
        <v>45544</v>
      </c>
      <c r="F473" s="272" t="s">
        <v>1728</v>
      </c>
      <c r="G473" s="272" t="s">
        <v>81</v>
      </c>
      <c r="H473" s="272" t="s">
        <v>54041</v>
      </c>
      <c r="I473" s="281"/>
    </row>
    <row r="474" customFormat="false" ht="12.75" hidden="false" customHeight="false" outlineLevel="0" collapsed="false">
      <c r="B474" s="269" t="s">
        <v>54073</v>
      </c>
      <c r="C474" s="269" t="s">
        <v>54085</v>
      </c>
      <c r="D474" s="284" t="s">
        <v>45545</v>
      </c>
      <c r="E474" s="271" t="s">
        <v>44946</v>
      </c>
      <c r="F474" s="272" t="s">
        <v>1714</v>
      </c>
      <c r="G474" s="272" t="s">
        <v>81</v>
      </c>
      <c r="H474" s="272" t="s">
        <v>54039</v>
      </c>
      <c r="I474" s="281"/>
    </row>
    <row r="475" customFormat="false" ht="12.75" hidden="false" customHeight="false" outlineLevel="0" collapsed="false">
      <c r="B475" s="269" t="s">
        <v>54073</v>
      </c>
      <c r="C475" s="269" t="s">
        <v>54085</v>
      </c>
      <c r="D475" s="284" t="s">
        <v>45546</v>
      </c>
      <c r="E475" s="271" t="s">
        <v>44788</v>
      </c>
      <c r="F475" s="272" t="s">
        <v>1722</v>
      </c>
      <c r="G475" s="272" t="s">
        <v>81</v>
      </c>
      <c r="H475" s="272" t="s">
        <v>54041</v>
      </c>
      <c r="I475" s="281"/>
    </row>
    <row r="476" customFormat="false" ht="12.75" hidden="false" customHeight="false" outlineLevel="0" collapsed="false">
      <c r="B476" s="269" t="s">
        <v>54073</v>
      </c>
      <c r="C476" s="269" t="s">
        <v>54085</v>
      </c>
      <c r="D476" s="284" t="s">
        <v>45547</v>
      </c>
      <c r="E476" s="271" t="s">
        <v>44790</v>
      </c>
      <c r="F476" s="272" t="s">
        <v>76</v>
      </c>
      <c r="G476" s="272" t="s">
        <v>81</v>
      </c>
      <c r="H476" s="272" t="s">
        <v>54040</v>
      </c>
      <c r="I476" s="281"/>
    </row>
    <row r="477" customFormat="false" ht="12.75" hidden="false" customHeight="false" outlineLevel="0" collapsed="false">
      <c r="B477" s="269" t="s">
        <v>54073</v>
      </c>
      <c r="C477" s="269" t="s">
        <v>54085</v>
      </c>
      <c r="D477" s="284" t="s">
        <v>45548</v>
      </c>
      <c r="E477" s="271" t="s">
        <v>45549</v>
      </c>
      <c r="F477" s="272" t="s">
        <v>1756</v>
      </c>
      <c r="G477" s="272" t="s">
        <v>81</v>
      </c>
      <c r="H477" s="272" t="s">
        <v>54041</v>
      </c>
      <c r="I477" s="281"/>
    </row>
    <row r="478" customFormat="false" ht="12.75" hidden="false" customHeight="false" outlineLevel="0" collapsed="false">
      <c r="B478" s="269" t="s">
        <v>54073</v>
      </c>
      <c r="C478" s="269" t="s">
        <v>54085</v>
      </c>
      <c r="D478" s="284" t="s">
        <v>45550</v>
      </c>
      <c r="E478" s="271" t="s">
        <v>45508</v>
      </c>
      <c r="F478" s="272" t="s">
        <v>1716</v>
      </c>
      <c r="G478" s="272" t="s">
        <v>81</v>
      </c>
      <c r="H478" s="272" t="s">
        <v>54041</v>
      </c>
      <c r="I478" s="281"/>
    </row>
    <row r="479" customFormat="false" ht="12.75" hidden="false" customHeight="false" outlineLevel="0" collapsed="false">
      <c r="B479" s="269" t="s">
        <v>54073</v>
      </c>
      <c r="C479" s="269" t="s">
        <v>54086</v>
      </c>
      <c r="D479" s="284" t="s">
        <v>45551</v>
      </c>
      <c r="E479" s="271" t="s">
        <v>44946</v>
      </c>
      <c r="F479" s="272" t="s">
        <v>1714</v>
      </c>
      <c r="G479" s="272" t="s">
        <v>81</v>
      </c>
      <c r="H479" s="272" t="s">
        <v>54039</v>
      </c>
      <c r="I479" s="281"/>
    </row>
    <row r="480" customFormat="false" ht="12.75" hidden="false" customHeight="false" outlineLevel="0" collapsed="false">
      <c r="B480" s="269" t="s">
        <v>54073</v>
      </c>
      <c r="C480" s="269" t="s">
        <v>54086</v>
      </c>
      <c r="D480" s="284" t="s">
        <v>45552</v>
      </c>
      <c r="E480" s="271" t="s">
        <v>44788</v>
      </c>
      <c r="F480" s="272" t="s">
        <v>1722</v>
      </c>
      <c r="G480" s="272" t="s">
        <v>81</v>
      </c>
      <c r="H480" s="272" t="s">
        <v>54041</v>
      </c>
      <c r="I480" s="281"/>
    </row>
    <row r="481" customFormat="false" ht="12.75" hidden="false" customHeight="false" outlineLevel="0" collapsed="false">
      <c r="B481" s="269" t="s">
        <v>54073</v>
      </c>
      <c r="C481" s="269" t="s">
        <v>54086</v>
      </c>
      <c r="D481" s="284" t="s">
        <v>45553</v>
      </c>
      <c r="E481" s="271" t="s">
        <v>44790</v>
      </c>
      <c r="F481" s="272" t="s">
        <v>76</v>
      </c>
      <c r="G481" s="272" t="s">
        <v>81</v>
      </c>
      <c r="H481" s="272" t="s">
        <v>54040</v>
      </c>
      <c r="I481" s="281"/>
    </row>
    <row r="482" customFormat="false" ht="12.75" hidden="false" customHeight="false" outlineLevel="0" collapsed="false">
      <c r="B482" s="269" t="s">
        <v>54073</v>
      </c>
      <c r="C482" s="269" t="s">
        <v>54086</v>
      </c>
      <c r="D482" s="284" t="s">
        <v>45554</v>
      </c>
      <c r="E482" s="271" t="s">
        <v>45549</v>
      </c>
      <c r="F482" s="272" t="s">
        <v>1770</v>
      </c>
      <c r="G482" s="272" t="s">
        <v>81</v>
      </c>
      <c r="H482" s="272" t="s">
        <v>54041</v>
      </c>
      <c r="I482" s="281"/>
    </row>
    <row r="483" customFormat="false" ht="12.75" hidden="false" customHeight="false" outlineLevel="0" collapsed="false">
      <c r="B483" s="269" t="s">
        <v>54073</v>
      </c>
      <c r="C483" s="269" t="s">
        <v>54086</v>
      </c>
      <c r="D483" s="284" t="s">
        <v>45555</v>
      </c>
      <c r="E483" s="271" t="s">
        <v>45556</v>
      </c>
      <c r="F483" s="272" t="s">
        <v>1720</v>
      </c>
      <c r="G483" s="272" t="s">
        <v>81</v>
      </c>
      <c r="H483" s="272" t="s">
        <v>54041</v>
      </c>
      <c r="I483" s="281"/>
    </row>
    <row r="484" customFormat="false" ht="12.75" hidden="false" customHeight="false" outlineLevel="0" collapsed="false">
      <c r="B484" s="269" t="s">
        <v>54073</v>
      </c>
      <c r="C484" s="269" t="s">
        <v>54087</v>
      </c>
      <c r="D484" s="284" t="s">
        <v>45557</v>
      </c>
      <c r="E484" s="271" t="s">
        <v>44946</v>
      </c>
      <c r="F484" s="272" t="s">
        <v>1714</v>
      </c>
      <c r="G484" s="272" t="s">
        <v>81</v>
      </c>
      <c r="H484" s="272" t="s">
        <v>54039</v>
      </c>
      <c r="I484" s="281"/>
    </row>
    <row r="485" customFormat="false" ht="12.75" hidden="false" customHeight="false" outlineLevel="0" collapsed="false">
      <c r="B485" s="269" t="s">
        <v>54073</v>
      </c>
      <c r="C485" s="269" t="s">
        <v>54087</v>
      </c>
      <c r="D485" s="284" t="s">
        <v>45558</v>
      </c>
      <c r="E485" s="271" t="s">
        <v>44788</v>
      </c>
      <c r="F485" s="272" t="s">
        <v>1722</v>
      </c>
      <c r="G485" s="272" t="s">
        <v>81</v>
      </c>
      <c r="H485" s="272" t="s">
        <v>54041</v>
      </c>
      <c r="I485" s="281"/>
    </row>
    <row r="486" customFormat="false" ht="12.75" hidden="false" customHeight="false" outlineLevel="0" collapsed="false">
      <c r="B486" s="269" t="s">
        <v>54073</v>
      </c>
      <c r="C486" s="269" t="s">
        <v>54087</v>
      </c>
      <c r="D486" s="284" t="s">
        <v>45559</v>
      </c>
      <c r="E486" s="271" t="s">
        <v>44790</v>
      </c>
      <c r="F486" s="272" t="s">
        <v>76</v>
      </c>
      <c r="G486" s="272" t="s">
        <v>81</v>
      </c>
      <c r="H486" s="272" t="s">
        <v>54040</v>
      </c>
      <c r="I486" s="281"/>
    </row>
    <row r="487" customFormat="false" ht="12.75" hidden="false" customHeight="false" outlineLevel="0" collapsed="false">
      <c r="B487" s="269" t="s">
        <v>54073</v>
      </c>
      <c r="C487" s="269" t="s">
        <v>54087</v>
      </c>
      <c r="D487" s="284" t="s">
        <v>45560</v>
      </c>
      <c r="E487" s="271" t="s">
        <v>45429</v>
      </c>
      <c r="F487" s="272" t="s">
        <v>1738</v>
      </c>
      <c r="G487" s="272" t="s">
        <v>81</v>
      </c>
      <c r="H487" s="272" t="s">
        <v>54041</v>
      </c>
      <c r="I487" s="281"/>
    </row>
    <row r="488" customFormat="false" ht="12.75" hidden="false" customHeight="false" outlineLevel="0" collapsed="false">
      <c r="B488" s="269" t="s">
        <v>54073</v>
      </c>
      <c r="C488" s="269" t="s">
        <v>54087</v>
      </c>
      <c r="D488" s="284" t="s">
        <v>45561</v>
      </c>
      <c r="E488" s="271" t="s">
        <v>45184</v>
      </c>
      <c r="F488" s="272" t="s">
        <v>1736</v>
      </c>
      <c r="G488" s="272" t="s">
        <v>81</v>
      </c>
      <c r="H488" s="272" t="s">
        <v>54041</v>
      </c>
      <c r="I488" s="281"/>
    </row>
    <row r="489" customFormat="false" ht="12.75" hidden="false" customHeight="false" outlineLevel="0" collapsed="false">
      <c r="B489" s="269" t="s">
        <v>54073</v>
      </c>
      <c r="C489" s="269" t="s">
        <v>54088</v>
      </c>
      <c r="D489" s="284" t="s">
        <v>45562</v>
      </c>
      <c r="E489" s="271" t="s">
        <v>44946</v>
      </c>
      <c r="F489" s="272" t="s">
        <v>1714</v>
      </c>
      <c r="G489" s="272" t="s">
        <v>81</v>
      </c>
      <c r="H489" s="272" t="s">
        <v>54039</v>
      </c>
      <c r="I489" s="281"/>
    </row>
    <row r="490" customFormat="false" ht="12.75" hidden="false" customHeight="false" outlineLevel="0" collapsed="false">
      <c r="B490" s="269" t="s">
        <v>54073</v>
      </c>
      <c r="C490" s="269" t="s">
        <v>54088</v>
      </c>
      <c r="D490" s="284" t="s">
        <v>45563</v>
      </c>
      <c r="E490" s="271" t="s">
        <v>44788</v>
      </c>
      <c r="F490" s="272" t="s">
        <v>1722</v>
      </c>
      <c r="G490" s="272" t="s">
        <v>81</v>
      </c>
      <c r="H490" s="272" t="s">
        <v>54041</v>
      </c>
      <c r="I490" s="281"/>
    </row>
    <row r="491" customFormat="false" ht="12.75" hidden="false" customHeight="false" outlineLevel="0" collapsed="false">
      <c r="B491" s="269" t="s">
        <v>54073</v>
      </c>
      <c r="C491" s="269" t="s">
        <v>54088</v>
      </c>
      <c r="D491" s="284" t="s">
        <v>45564</v>
      </c>
      <c r="E491" s="271" t="s">
        <v>44790</v>
      </c>
      <c r="F491" s="272" t="s">
        <v>76</v>
      </c>
      <c r="G491" s="272" t="s">
        <v>81</v>
      </c>
      <c r="H491" s="272" t="s">
        <v>54040</v>
      </c>
      <c r="I491" s="281"/>
    </row>
    <row r="492" customFormat="false" ht="12.75" hidden="false" customHeight="false" outlineLevel="0" collapsed="false">
      <c r="B492" s="269" t="s">
        <v>54073</v>
      </c>
      <c r="C492" s="269" t="s">
        <v>54088</v>
      </c>
      <c r="D492" s="284" t="s">
        <v>45565</v>
      </c>
      <c r="E492" s="271" t="s">
        <v>45433</v>
      </c>
      <c r="F492" s="272" t="s">
        <v>1744</v>
      </c>
      <c r="G492" s="272" t="s">
        <v>81</v>
      </c>
      <c r="H492" s="272" t="s">
        <v>54041</v>
      </c>
      <c r="I492" s="281"/>
    </row>
    <row r="493" customFormat="false" ht="12.75" hidden="false" customHeight="false" outlineLevel="0" collapsed="false">
      <c r="B493" s="269" t="s">
        <v>54073</v>
      </c>
      <c r="C493" s="269" t="s">
        <v>38041</v>
      </c>
      <c r="D493" s="284" t="s">
        <v>45566</v>
      </c>
      <c r="E493" s="271" t="s">
        <v>44946</v>
      </c>
      <c r="F493" s="272" t="s">
        <v>1714</v>
      </c>
      <c r="G493" s="272" t="s">
        <v>81</v>
      </c>
      <c r="H493" s="272" t="s">
        <v>54039</v>
      </c>
      <c r="I493" s="281"/>
    </row>
    <row r="494" customFormat="false" ht="12.75" hidden="false" customHeight="false" outlineLevel="0" collapsed="false">
      <c r="B494" s="269" t="s">
        <v>54073</v>
      </c>
      <c r="C494" s="269" t="s">
        <v>38041</v>
      </c>
      <c r="D494" s="284" t="s">
        <v>45567</v>
      </c>
      <c r="E494" s="271" t="s">
        <v>44788</v>
      </c>
      <c r="F494" s="272" t="s">
        <v>1722</v>
      </c>
      <c r="G494" s="272" t="s">
        <v>81</v>
      </c>
      <c r="H494" s="272" t="s">
        <v>54041</v>
      </c>
      <c r="I494" s="281"/>
    </row>
    <row r="495" customFormat="false" ht="12.75" hidden="false" customHeight="false" outlineLevel="0" collapsed="false">
      <c r="B495" s="269" t="s">
        <v>54073</v>
      </c>
      <c r="C495" s="269" t="s">
        <v>38041</v>
      </c>
      <c r="D495" s="284" t="s">
        <v>45568</v>
      </c>
      <c r="E495" s="271" t="s">
        <v>44790</v>
      </c>
      <c r="F495" s="272" t="s">
        <v>76</v>
      </c>
      <c r="G495" s="272" t="s">
        <v>81</v>
      </c>
      <c r="H495" s="272" t="s">
        <v>54040</v>
      </c>
      <c r="I495" s="281"/>
    </row>
    <row r="496" customFormat="false" ht="12.75" hidden="false" customHeight="false" outlineLevel="0" collapsed="false">
      <c r="B496" s="269" t="s">
        <v>54073</v>
      </c>
      <c r="C496" s="269" t="s">
        <v>38041</v>
      </c>
      <c r="D496" s="284" t="s">
        <v>45569</v>
      </c>
      <c r="E496" s="271" t="s">
        <v>45429</v>
      </c>
      <c r="F496" s="272" t="s">
        <v>1738</v>
      </c>
      <c r="G496" s="272" t="s">
        <v>81</v>
      </c>
      <c r="H496" s="272" t="s">
        <v>54041</v>
      </c>
      <c r="I496" s="281"/>
    </row>
    <row r="497" customFormat="false" ht="12.75" hidden="false" customHeight="false" outlineLevel="0" collapsed="false">
      <c r="B497" s="269" t="s">
        <v>54073</v>
      </c>
      <c r="C497" s="269" t="s">
        <v>38041</v>
      </c>
      <c r="D497" s="284" t="s">
        <v>45570</v>
      </c>
      <c r="E497" s="271" t="s">
        <v>45459</v>
      </c>
      <c r="F497" s="272" t="s">
        <v>1750</v>
      </c>
      <c r="G497" s="272" t="s">
        <v>81</v>
      </c>
      <c r="H497" s="272" t="s">
        <v>54041</v>
      </c>
      <c r="I497" s="281"/>
    </row>
    <row r="498" customFormat="false" ht="12.75" hidden="false" customHeight="false" outlineLevel="0" collapsed="false">
      <c r="B498" s="269" t="s">
        <v>54073</v>
      </c>
      <c r="C498" s="269" t="s">
        <v>54089</v>
      </c>
      <c r="D498" s="284" t="s">
        <v>45571</v>
      </c>
      <c r="E498" s="271" t="s">
        <v>44946</v>
      </c>
      <c r="F498" s="272" t="s">
        <v>1714</v>
      </c>
      <c r="G498" s="272" t="s">
        <v>81</v>
      </c>
      <c r="H498" s="272" t="s">
        <v>54039</v>
      </c>
      <c r="I498" s="281"/>
    </row>
    <row r="499" customFormat="false" ht="12.75" hidden="false" customHeight="false" outlineLevel="0" collapsed="false">
      <c r="B499" s="269" t="s">
        <v>54073</v>
      </c>
      <c r="C499" s="269" t="s">
        <v>54089</v>
      </c>
      <c r="D499" s="284" t="s">
        <v>45572</v>
      </c>
      <c r="E499" s="271" t="s">
        <v>44788</v>
      </c>
      <c r="F499" s="272" t="s">
        <v>1722</v>
      </c>
      <c r="G499" s="272" t="s">
        <v>81</v>
      </c>
      <c r="H499" s="272" t="s">
        <v>54041</v>
      </c>
      <c r="I499" s="281"/>
    </row>
    <row r="500" customFormat="false" ht="12.75" hidden="false" customHeight="false" outlineLevel="0" collapsed="false">
      <c r="B500" s="269" t="s">
        <v>54073</v>
      </c>
      <c r="C500" s="269" t="s">
        <v>54089</v>
      </c>
      <c r="D500" s="284" t="s">
        <v>45573</v>
      </c>
      <c r="E500" s="271" t="s">
        <v>44790</v>
      </c>
      <c r="F500" s="272" t="s">
        <v>76</v>
      </c>
      <c r="G500" s="272" t="s">
        <v>81</v>
      </c>
      <c r="H500" s="272" t="s">
        <v>54040</v>
      </c>
      <c r="I500" s="281"/>
    </row>
    <row r="501" customFormat="false" ht="12.75" hidden="false" customHeight="false" outlineLevel="0" collapsed="false">
      <c r="B501" s="269" t="s">
        <v>54073</v>
      </c>
      <c r="C501" s="269" t="s">
        <v>54089</v>
      </c>
      <c r="D501" s="284" t="s">
        <v>45574</v>
      </c>
      <c r="E501" s="271" t="s">
        <v>45459</v>
      </c>
      <c r="F501" s="272" t="s">
        <v>1750</v>
      </c>
      <c r="G501" s="272" t="s">
        <v>81</v>
      </c>
      <c r="H501" s="272" t="s">
        <v>54041</v>
      </c>
      <c r="I501" s="281"/>
    </row>
    <row r="502" customFormat="false" ht="12.75" hidden="false" customHeight="false" outlineLevel="0" collapsed="false">
      <c r="B502" s="269" t="s">
        <v>54073</v>
      </c>
      <c r="C502" s="269" t="s">
        <v>54089</v>
      </c>
      <c r="D502" s="284" t="s">
        <v>45575</v>
      </c>
      <c r="E502" s="271" t="s">
        <v>45469</v>
      </c>
      <c r="F502" s="272" t="s">
        <v>44592</v>
      </c>
      <c r="G502" s="272" t="s">
        <v>81</v>
      </c>
      <c r="H502" s="272" t="s">
        <v>54041</v>
      </c>
      <c r="I502" s="281"/>
    </row>
    <row r="503" customFormat="false" ht="12.75" hidden="false" customHeight="false" outlineLevel="0" collapsed="false">
      <c r="B503" s="269" t="s">
        <v>54073</v>
      </c>
      <c r="C503" s="269" t="s">
        <v>54089</v>
      </c>
      <c r="D503" s="284" t="s">
        <v>45576</v>
      </c>
      <c r="E503" s="271" t="s">
        <v>45508</v>
      </c>
      <c r="F503" s="272" t="s">
        <v>1716</v>
      </c>
      <c r="G503" s="272" t="s">
        <v>81</v>
      </c>
      <c r="H503" s="272" t="s">
        <v>54041</v>
      </c>
      <c r="I503" s="281"/>
    </row>
    <row r="504" customFormat="false" ht="12.75" hidden="false" customHeight="false" outlineLevel="0" collapsed="false">
      <c r="B504" s="269" t="s">
        <v>54090</v>
      </c>
      <c r="C504" s="269" t="s">
        <v>76</v>
      </c>
      <c r="D504" s="284" t="s">
        <v>45577</v>
      </c>
      <c r="E504" s="271" t="s">
        <v>44946</v>
      </c>
      <c r="F504" s="272" t="s">
        <v>76</v>
      </c>
      <c r="G504" s="272" t="s">
        <v>81</v>
      </c>
      <c r="H504" s="272" t="s">
        <v>54040</v>
      </c>
      <c r="I504" s="281"/>
    </row>
    <row r="505" customFormat="false" ht="12.75" hidden="false" customHeight="false" outlineLevel="0" collapsed="false">
      <c r="B505" s="269" t="s">
        <v>54090</v>
      </c>
      <c r="C505" s="269" t="s">
        <v>76</v>
      </c>
      <c r="D505" s="284" t="s">
        <v>45578</v>
      </c>
      <c r="E505" s="271" t="s">
        <v>44788</v>
      </c>
      <c r="F505" s="272" t="s">
        <v>76</v>
      </c>
      <c r="G505" s="272" t="s">
        <v>81</v>
      </c>
      <c r="H505" s="272" t="s">
        <v>54040</v>
      </c>
      <c r="I505" s="281"/>
    </row>
    <row r="506" customFormat="false" ht="12.75" hidden="false" customHeight="false" outlineLevel="0" collapsed="false">
      <c r="B506" s="269" t="s">
        <v>54090</v>
      </c>
      <c r="C506" s="269" t="s">
        <v>76</v>
      </c>
      <c r="D506" s="284" t="s">
        <v>45579</v>
      </c>
      <c r="E506" s="271" t="s">
        <v>44790</v>
      </c>
      <c r="F506" s="272" t="s">
        <v>76</v>
      </c>
      <c r="G506" s="272" t="s">
        <v>81</v>
      </c>
      <c r="H506" s="272" t="s">
        <v>54040</v>
      </c>
      <c r="I506" s="281"/>
    </row>
    <row r="507" customFormat="false" ht="12.75" hidden="false" customHeight="false" outlineLevel="0" collapsed="false">
      <c r="B507" s="269" t="s">
        <v>54090</v>
      </c>
      <c r="C507" s="269" t="s">
        <v>76</v>
      </c>
      <c r="D507" s="284" t="s">
        <v>45580</v>
      </c>
      <c r="E507" s="271" t="s">
        <v>45581</v>
      </c>
      <c r="F507" s="272" t="s">
        <v>1601</v>
      </c>
      <c r="G507" s="272" t="s">
        <v>81</v>
      </c>
      <c r="H507" s="272" t="s">
        <v>54041</v>
      </c>
      <c r="I507" s="281"/>
    </row>
    <row r="508" customFormat="false" ht="12.75" hidden="false" customHeight="false" outlineLevel="0" collapsed="false">
      <c r="B508" s="269" t="s">
        <v>54090</v>
      </c>
      <c r="C508" s="269" t="s">
        <v>76</v>
      </c>
      <c r="D508" s="284" t="s">
        <v>45582</v>
      </c>
      <c r="E508" s="271" t="s">
        <v>45184</v>
      </c>
      <c r="F508" s="272" t="s">
        <v>1603</v>
      </c>
      <c r="G508" s="272" t="s">
        <v>81</v>
      </c>
      <c r="H508" s="272" t="s">
        <v>54041</v>
      </c>
      <c r="I508" s="281"/>
    </row>
    <row r="509" customFormat="false" ht="12.75" hidden="false" customHeight="false" outlineLevel="0" collapsed="false">
      <c r="B509" s="269" t="s">
        <v>54090</v>
      </c>
      <c r="C509" s="269" t="s">
        <v>76</v>
      </c>
      <c r="D509" s="284" t="s">
        <v>45583</v>
      </c>
      <c r="E509" s="271" t="s">
        <v>45584</v>
      </c>
      <c r="F509" s="272" t="s">
        <v>1605</v>
      </c>
      <c r="G509" s="272" t="s">
        <v>81</v>
      </c>
      <c r="H509" s="272" t="s">
        <v>54041</v>
      </c>
      <c r="I509" s="281"/>
    </row>
    <row r="510" customFormat="false" ht="12.75" hidden="false" customHeight="false" outlineLevel="0" collapsed="false">
      <c r="B510" s="269" t="s">
        <v>54090</v>
      </c>
      <c r="C510" s="269" t="s">
        <v>76</v>
      </c>
      <c r="D510" s="284" t="s">
        <v>45585</v>
      </c>
      <c r="E510" s="271" t="s">
        <v>45586</v>
      </c>
      <c r="F510" s="272" t="s">
        <v>76</v>
      </c>
      <c r="G510" s="272" t="s">
        <v>81</v>
      </c>
      <c r="H510" s="272" t="s">
        <v>54040</v>
      </c>
      <c r="I510" s="281"/>
    </row>
    <row r="511" customFormat="false" ht="12.75" hidden="false" customHeight="false" outlineLevel="0" collapsed="false">
      <c r="B511" s="269" t="s">
        <v>54091</v>
      </c>
      <c r="C511" s="269" t="s">
        <v>54092</v>
      </c>
      <c r="D511" s="284" t="s">
        <v>45587</v>
      </c>
      <c r="E511" s="271" t="s">
        <v>44946</v>
      </c>
      <c r="F511" s="272" t="s">
        <v>1607</v>
      </c>
      <c r="G511" s="272" t="s">
        <v>81</v>
      </c>
      <c r="H511" s="272" t="s">
        <v>54039</v>
      </c>
      <c r="I511" s="281"/>
    </row>
    <row r="512" customFormat="false" ht="12.75" hidden="false" customHeight="false" outlineLevel="0" collapsed="false">
      <c r="B512" s="269" t="s">
        <v>54091</v>
      </c>
      <c r="C512" s="269" t="s">
        <v>54092</v>
      </c>
      <c r="D512" s="284" t="s">
        <v>45588</v>
      </c>
      <c r="E512" s="271" t="s">
        <v>44788</v>
      </c>
      <c r="F512" s="272" t="s">
        <v>76</v>
      </c>
      <c r="G512" s="272" t="s">
        <v>81</v>
      </c>
      <c r="H512" s="272" t="s">
        <v>54040</v>
      </c>
      <c r="I512" s="281"/>
    </row>
    <row r="513" customFormat="false" ht="12.75" hidden="false" customHeight="false" outlineLevel="0" collapsed="false">
      <c r="B513" s="269" t="s">
        <v>54091</v>
      </c>
      <c r="C513" s="269" t="s">
        <v>54092</v>
      </c>
      <c r="D513" s="284" t="s">
        <v>45589</v>
      </c>
      <c r="E513" s="271" t="s">
        <v>44790</v>
      </c>
      <c r="F513" s="272" t="s">
        <v>76</v>
      </c>
      <c r="G513" s="272" t="s">
        <v>81</v>
      </c>
      <c r="H513" s="272" t="s">
        <v>54040</v>
      </c>
      <c r="I513" s="281"/>
    </row>
    <row r="514" customFormat="false" ht="12.75" hidden="false" customHeight="false" outlineLevel="0" collapsed="false">
      <c r="B514" s="269" t="s">
        <v>54091</v>
      </c>
      <c r="C514" s="269" t="s">
        <v>54092</v>
      </c>
      <c r="D514" s="284" t="s">
        <v>45590</v>
      </c>
      <c r="E514" s="271" t="s">
        <v>45591</v>
      </c>
      <c r="F514" s="272" t="s">
        <v>1613</v>
      </c>
      <c r="G514" s="272" t="s">
        <v>209</v>
      </c>
      <c r="H514" s="272" t="s">
        <v>54039</v>
      </c>
      <c r="I514" s="281"/>
    </row>
    <row r="515" customFormat="false" ht="12.75" hidden="false" customHeight="false" outlineLevel="0" collapsed="false">
      <c r="B515" s="269" t="s">
        <v>54091</v>
      </c>
      <c r="C515" s="269" t="s">
        <v>54092</v>
      </c>
      <c r="D515" s="284" t="s">
        <v>45592</v>
      </c>
      <c r="E515" s="271" t="s">
        <v>45593</v>
      </c>
      <c r="F515" s="272" t="s">
        <v>1615</v>
      </c>
      <c r="G515" s="272" t="s">
        <v>81</v>
      </c>
      <c r="H515" s="272" t="s">
        <v>54039</v>
      </c>
      <c r="I515" s="281"/>
    </row>
    <row r="516" customFormat="false" ht="12.75" hidden="false" customHeight="false" outlineLevel="0" collapsed="false">
      <c r="B516" s="269" t="s">
        <v>54091</v>
      </c>
      <c r="C516" s="269" t="s">
        <v>54092</v>
      </c>
      <c r="D516" s="284" t="s">
        <v>45594</v>
      </c>
      <c r="E516" s="271" t="s">
        <v>45595</v>
      </c>
      <c r="F516" s="272" t="s">
        <v>1617</v>
      </c>
      <c r="G516" s="272" t="s">
        <v>81</v>
      </c>
      <c r="H516" s="272" t="s">
        <v>54039</v>
      </c>
      <c r="I516" s="281"/>
    </row>
    <row r="517" customFormat="false" ht="12.75" hidden="false" customHeight="false" outlineLevel="0" collapsed="false">
      <c r="B517" s="269" t="s">
        <v>54091</v>
      </c>
      <c r="C517" s="269" t="s">
        <v>54092</v>
      </c>
      <c r="D517" s="284" t="s">
        <v>45596</v>
      </c>
      <c r="E517" s="271" t="s">
        <v>45597</v>
      </c>
      <c r="F517" s="272" t="s">
        <v>1611</v>
      </c>
      <c r="G517" s="272" t="s">
        <v>209</v>
      </c>
      <c r="H517" s="272" t="s">
        <v>54039</v>
      </c>
      <c r="I517" s="281"/>
    </row>
    <row r="518" customFormat="false" ht="12.75" hidden="false" customHeight="false" outlineLevel="0" collapsed="false">
      <c r="B518" s="269" t="s">
        <v>54091</v>
      </c>
      <c r="C518" s="269" t="s">
        <v>54092</v>
      </c>
      <c r="D518" s="284" t="s">
        <v>45598</v>
      </c>
      <c r="E518" s="271" t="s">
        <v>45599</v>
      </c>
      <c r="F518" s="272" t="s">
        <v>1609</v>
      </c>
      <c r="G518" s="272" t="s">
        <v>209</v>
      </c>
      <c r="H518" s="272" t="s">
        <v>54041</v>
      </c>
      <c r="I518" s="281"/>
    </row>
    <row r="519" customFormat="false" ht="12.75" hidden="false" customHeight="false" outlineLevel="0" collapsed="false">
      <c r="B519" s="269" t="s">
        <v>54091</v>
      </c>
      <c r="C519" s="269" t="s">
        <v>54092</v>
      </c>
      <c r="D519" s="284" t="s">
        <v>45600</v>
      </c>
      <c r="E519" s="271" t="s">
        <v>45601</v>
      </c>
      <c r="F519" s="272" t="s">
        <v>76</v>
      </c>
      <c r="G519" s="272" t="s">
        <v>209</v>
      </c>
      <c r="H519" s="272" t="s">
        <v>54040</v>
      </c>
      <c r="I519" s="281"/>
    </row>
    <row r="520" customFormat="false" ht="12.75" hidden="false" customHeight="false" outlineLevel="0" collapsed="false">
      <c r="B520" s="269" t="s">
        <v>54091</v>
      </c>
      <c r="C520" s="269" t="s">
        <v>54092</v>
      </c>
      <c r="D520" s="284" t="s">
        <v>45602</v>
      </c>
      <c r="E520" s="271" t="s">
        <v>45603</v>
      </c>
      <c r="F520" s="272" t="s">
        <v>1609</v>
      </c>
      <c r="G520" s="272" t="s">
        <v>209</v>
      </c>
      <c r="H520" s="272" t="s">
        <v>54041</v>
      </c>
      <c r="I520" s="281"/>
    </row>
    <row r="521" customFormat="false" ht="12.75" hidden="false" customHeight="false" outlineLevel="0" collapsed="false">
      <c r="B521" s="269" t="s">
        <v>54091</v>
      </c>
      <c r="C521" s="269" t="s">
        <v>54092</v>
      </c>
      <c r="D521" s="284" t="s">
        <v>45604</v>
      </c>
      <c r="E521" s="271" t="s">
        <v>45605</v>
      </c>
      <c r="F521" s="272" t="s">
        <v>76</v>
      </c>
      <c r="G521" s="272" t="s">
        <v>209</v>
      </c>
      <c r="H521" s="272" t="s">
        <v>54040</v>
      </c>
      <c r="I521" s="281"/>
    </row>
    <row r="522" customFormat="false" ht="12.75" hidden="false" customHeight="false" outlineLevel="0" collapsed="false">
      <c r="B522" s="269" t="s">
        <v>54091</v>
      </c>
      <c r="C522" s="269" t="s">
        <v>54093</v>
      </c>
      <c r="D522" s="284" t="s">
        <v>45606</v>
      </c>
      <c r="E522" s="271" t="s">
        <v>44946</v>
      </c>
      <c r="F522" s="272" t="s">
        <v>1607</v>
      </c>
      <c r="G522" s="272" t="s">
        <v>81</v>
      </c>
      <c r="H522" s="272" t="s">
        <v>54039</v>
      </c>
      <c r="I522" s="281"/>
    </row>
    <row r="523" customFormat="false" ht="12.75" hidden="false" customHeight="false" outlineLevel="0" collapsed="false">
      <c r="B523" s="269" t="s">
        <v>54091</v>
      </c>
      <c r="C523" s="269" t="s">
        <v>54093</v>
      </c>
      <c r="D523" s="284" t="s">
        <v>45607</v>
      </c>
      <c r="E523" s="271" t="s">
        <v>44788</v>
      </c>
      <c r="F523" s="272" t="s">
        <v>76</v>
      </c>
      <c r="G523" s="272" t="s">
        <v>81</v>
      </c>
      <c r="H523" s="272" t="s">
        <v>54040</v>
      </c>
      <c r="I523" s="281"/>
    </row>
    <row r="524" customFormat="false" ht="12.75" hidden="false" customHeight="false" outlineLevel="0" collapsed="false">
      <c r="B524" s="269" t="s">
        <v>54091</v>
      </c>
      <c r="C524" s="269" t="s">
        <v>54093</v>
      </c>
      <c r="D524" s="284" t="s">
        <v>45608</v>
      </c>
      <c r="E524" s="271" t="s">
        <v>44790</v>
      </c>
      <c r="F524" s="272" t="s">
        <v>76</v>
      </c>
      <c r="G524" s="272" t="s">
        <v>81</v>
      </c>
      <c r="H524" s="272" t="s">
        <v>54040</v>
      </c>
      <c r="I524" s="281"/>
    </row>
    <row r="525" customFormat="false" ht="12.75" hidden="false" customHeight="false" outlineLevel="0" collapsed="false">
      <c r="B525" s="269" t="s">
        <v>54091</v>
      </c>
      <c r="C525" s="269" t="s">
        <v>54093</v>
      </c>
      <c r="D525" s="284" t="s">
        <v>45609</v>
      </c>
      <c r="E525" s="271" t="s">
        <v>45593</v>
      </c>
      <c r="F525" s="272" t="s">
        <v>1615</v>
      </c>
      <c r="G525" s="272" t="s">
        <v>209</v>
      </c>
      <c r="H525" s="272" t="s">
        <v>54039</v>
      </c>
      <c r="I525" s="281"/>
    </row>
    <row r="526" customFormat="false" ht="12.75" hidden="false" customHeight="false" outlineLevel="0" collapsed="false">
      <c r="B526" s="269" t="s">
        <v>54091</v>
      </c>
      <c r="C526" s="269" t="s">
        <v>54093</v>
      </c>
      <c r="D526" s="284" t="s">
        <v>45610</v>
      </c>
      <c r="E526" s="271" t="s">
        <v>45595</v>
      </c>
      <c r="F526" s="272" t="s">
        <v>1617</v>
      </c>
      <c r="G526" s="272" t="s">
        <v>81</v>
      </c>
      <c r="H526" s="272" t="s">
        <v>54039</v>
      </c>
      <c r="I526" s="281"/>
    </row>
    <row r="527" customFormat="false" ht="12.75" hidden="false" customHeight="false" outlineLevel="0" collapsed="false">
      <c r="A527" s="286"/>
      <c r="B527" s="269" t="s">
        <v>54091</v>
      </c>
      <c r="C527" s="269" t="s">
        <v>54093</v>
      </c>
      <c r="D527" s="284" t="s">
        <v>45611</v>
      </c>
      <c r="E527" s="271" t="s">
        <v>45603</v>
      </c>
      <c r="F527" s="272" t="s">
        <v>1609</v>
      </c>
      <c r="G527" s="272" t="s">
        <v>209</v>
      </c>
      <c r="H527" s="272" t="s">
        <v>54041</v>
      </c>
      <c r="I527" s="281"/>
    </row>
    <row r="528" customFormat="false" ht="12.75" hidden="false" customHeight="false" outlineLevel="0" collapsed="false">
      <c r="B528" s="269" t="s">
        <v>54091</v>
      </c>
      <c r="C528" s="269" t="s">
        <v>54093</v>
      </c>
      <c r="D528" s="284" t="s">
        <v>45612</v>
      </c>
      <c r="E528" s="271" t="s">
        <v>45605</v>
      </c>
      <c r="F528" s="272" t="s">
        <v>76</v>
      </c>
      <c r="G528" s="272" t="s">
        <v>209</v>
      </c>
      <c r="H528" s="272" t="s">
        <v>54040</v>
      </c>
      <c r="I528" s="281"/>
    </row>
    <row r="529" customFormat="false" ht="12.75" hidden="false" customHeight="false" outlineLevel="0" collapsed="false">
      <c r="B529" s="269" t="s">
        <v>54045</v>
      </c>
      <c r="C529" s="269" t="s">
        <v>76</v>
      </c>
      <c r="D529" s="284" t="s">
        <v>45613</v>
      </c>
      <c r="E529" s="271" t="s">
        <v>44946</v>
      </c>
      <c r="F529" s="272" t="n">
        <v>448</v>
      </c>
      <c r="G529" s="272" t="s">
        <v>81</v>
      </c>
      <c r="H529" s="272" t="s">
        <v>54041</v>
      </c>
      <c r="I529" s="281"/>
    </row>
    <row r="530" customFormat="false" ht="12.75" hidden="false" customHeight="false" outlineLevel="0" collapsed="false">
      <c r="B530" s="269" t="s">
        <v>54045</v>
      </c>
      <c r="C530" s="269" t="s">
        <v>76</v>
      </c>
      <c r="D530" s="284" t="s">
        <v>45614</v>
      </c>
      <c r="E530" s="271" t="s">
        <v>44788</v>
      </c>
      <c r="F530" s="272" t="s">
        <v>76</v>
      </c>
      <c r="G530" s="272" t="s">
        <v>81</v>
      </c>
      <c r="H530" s="272" t="s">
        <v>54040</v>
      </c>
      <c r="I530" s="281"/>
    </row>
    <row r="531" customFormat="false" ht="12.75" hidden="false" customHeight="false" outlineLevel="0" collapsed="false">
      <c r="B531" s="269" t="s">
        <v>54045</v>
      </c>
      <c r="C531" s="269" t="s">
        <v>76</v>
      </c>
      <c r="D531" s="284" t="s">
        <v>45615</v>
      </c>
      <c r="E531" s="271" t="s">
        <v>44790</v>
      </c>
      <c r="F531" s="272" t="s">
        <v>76</v>
      </c>
      <c r="G531" s="272" t="s">
        <v>81</v>
      </c>
      <c r="H531" s="272" t="s">
        <v>54040</v>
      </c>
      <c r="I531" s="281"/>
    </row>
    <row r="532" customFormat="false" ht="12.75" hidden="false" customHeight="false" outlineLevel="0" collapsed="false">
      <c r="B532" s="269" t="s">
        <v>54045</v>
      </c>
      <c r="C532" s="269" t="s">
        <v>76</v>
      </c>
      <c r="D532" s="284" t="s">
        <v>45616</v>
      </c>
      <c r="E532" s="271" t="s">
        <v>45617</v>
      </c>
      <c r="F532" s="272" t="n">
        <v>508</v>
      </c>
      <c r="G532" s="272" t="s">
        <v>81</v>
      </c>
      <c r="H532" s="272" t="s">
        <v>54041</v>
      </c>
      <c r="I532" s="281"/>
    </row>
    <row r="533" customFormat="false" ht="12.75" hidden="false" customHeight="false" outlineLevel="0" collapsed="false">
      <c r="B533" s="269" t="s">
        <v>54045</v>
      </c>
      <c r="C533" s="269" t="s">
        <v>76</v>
      </c>
      <c r="D533" s="284" t="s">
        <v>45618</v>
      </c>
      <c r="E533" s="271" t="s">
        <v>45619</v>
      </c>
      <c r="F533" s="272" t="n">
        <v>508</v>
      </c>
      <c r="G533" s="272" t="s">
        <v>81</v>
      </c>
      <c r="H533" s="272" t="s">
        <v>54041</v>
      </c>
      <c r="I533" s="281"/>
    </row>
    <row r="534" customFormat="false" ht="12.75" hidden="false" customHeight="false" outlineLevel="0" collapsed="false">
      <c r="B534" s="269" t="s">
        <v>54045</v>
      </c>
      <c r="C534" s="269" t="s">
        <v>76</v>
      </c>
      <c r="D534" s="284" t="s">
        <v>45620</v>
      </c>
      <c r="E534" s="271" t="s">
        <v>45621</v>
      </c>
      <c r="F534" s="272" t="s">
        <v>76</v>
      </c>
      <c r="G534" s="272" t="s">
        <v>81</v>
      </c>
      <c r="H534" s="272" t="s">
        <v>54040</v>
      </c>
      <c r="I534" s="281"/>
    </row>
    <row r="535" customFormat="false" ht="12.75" hidden="false" customHeight="false" outlineLevel="0" collapsed="false">
      <c r="B535" s="269" t="s">
        <v>54045</v>
      </c>
      <c r="C535" s="269" t="s">
        <v>76</v>
      </c>
      <c r="D535" s="284" t="s">
        <v>45622</v>
      </c>
      <c r="E535" s="271" t="s">
        <v>45623</v>
      </c>
      <c r="F535" s="272" t="n">
        <v>508</v>
      </c>
      <c r="G535" s="272" t="s">
        <v>209</v>
      </c>
      <c r="H535" s="272" t="s">
        <v>54041</v>
      </c>
      <c r="I535" s="281"/>
    </row>
    <row r="536" customFormat="false" ht="12.75" hidden="false" customHeight="false" outlineLevel="0" collapsed="false">
      <c r="B536" s="269" t="s">
        <v>54045</v>
      </c>
      <c r="C536" s="269" t="s">
        <v>76</v>
      </c>
      <c r="D536" s="284" t="s">
        <v>45624</v>
      </c>
      <c r="E536" s="271" t="s">
        <v>45625</v>
      </c>
      <c r="F536" s="272" t="n">
        <v>508</v>
      </c>
      <c r="G536" s="272" t="s">
        <v>209</v>
      </c>
      <c r="H536" s="272" t="s">
        <v>54041</v>
      </c>
      <c r="I536" s="281"/>
    </row>
    <row r="537" customFormat="false" ht="12.75" hidden="false" customHeight="false" outlineLevel="0" collapsed="false">
      <c r="B537" s="269" t="s">
        <v>54045</v>
      </c>
      <c r="C537" s="269" t="s">
        <v>76</v>
      </c>
      <c r="D537" s="284" t="s">
        <v>45626</v>
      </c>
      <c r="E537" s="271" t="s">
        <v>45627</v>
      </c>
      <c r="F537" s="272" t="s">
        <v>76</v>
      </c>
      <c r="G537" s="272" t="s">
        <v>209</v>
      </c>
      <c r="H537" s="272" t="s">
        <v>54040</v>
      </c>
      <c r="I537" s="281"/>
    </row>
    <row r="538" customFormat="false" ht="12.75" hidden="false" customHeight="false" outlineLevel="0" collapsed="false">
      <c r="B538" s="269" t="s">
        <v>54045</v>
      </c>
      <c r="C538" s="269" t="s">
        <v>76</v>
      </c>
      <c r="D538" s="284" t="s">
        <v>45628</v>
      </c>
      <c r="E538" s="271" t="s">
        <v>45629</v>
      </c>
      <c r="F538" s="272" t="n">
        <v>508</v>
      </c>
      <c r="G538" s="272" t="s">
        <v>209</v>
      </c>
      <c r="H538" s="272" t="s">
        <v>54041</v>
      </c>
      <c r="I538" s="281"/>
    </row>
    <row r="539" customFormat="false" ht="12.75" hidden="false" customHeight="false" outlineLevel="0" collapsed="false">
      <c r="B539" s="269" t="s">
        <v>54045</v>
      </c>
      <c r="C539" s="269" t="s">
        <v>76</v>
      </c>
      <c r="D539" s="284" t="s">
        <v>45630</v>
      </c>
      <c r="E539" s="271" t="s">
        <v>45631</v>
      </c>
      <c r="F539" s="272" t="n">
        <v>508</v>
      </c>
      <c r="G539" s="272" t="s">
        <v>209</v>
      </c>
      <c r="H539" s="272" t="s">
        <v>54041</v>
      </c>
      <c r="I539" s="281"/>
    </row>
    <row r="540" customFormat="false" ht="12.75" hidden="false" customHeight="false" outlineLevel="0" collapsed="false">
      <c r="B540" s="269" t="s">
        <v>54045</v>
      </c>
      <c r="C540" s="269" t="s">
        <v>76</v>
      </c>
      <c r="D540" s="284" t="s">
        <v>45632</v>
      </c>
      <c r="E540" s="271" t="s">
        <v>45633</v>
      </c>
      <c r="F540" s="272" t="s">
        <v>76</v>
      </c>
      <c r="G540" s="272" t="s">
        <v>209</v>
      </c>
      <c r="H540" s="272" t="s">
        <v>54040</v>
      </c>
      <c r="I540" s="281"/>
    </row>
    <row r="541" customFormat="false" ht="12.75" hidden="false" customHeight="false" outlineLevel="0" collapsed="false">
      <c r="B541" s="269" t="s">
        <v>54045</v>
      </c>
      <c r="C541" s="269" t="s">
        <v>76</v>
      </c>
      <c r="D541" s="284" t="s">
        <v>45634</v>
      </c>
      <c r="E541" s="271" t="s">
        <v>45635</v>
      </c>
      <c r="F541" s="272" t="n">
        <v>442</v>
      </c>
      <c r="G541" s="272" t="s">
        <v>81</v>
      </c>
      <c r="H541" s="272" t="s">
        <v>54041</v>
      </c>
      <c r="I541" s="281"/>
    </row>
    <row r="542" customFormat="false" ht="12.75" hidden="false" customHeight="false" outlineLevel="0" collapsed="false">
      <c r="B542" s="269" t="s">
        <v>54045</v>
      </c>
      <c r="C542" s="269" t="s">
        <v>76</v>
      </c>
      <c r="D542" s="284" t="s">
        <v>45636</v>
      </c>
      <c r="E542" s="271" t="s">
        <v>44984</v>
      </c>
      <c r="F542" s="272" t="n">
        <v>443</v>
      </c>
      <c r="G542" s="272" t="s">
        <v>81</v>
      </c>
      <c r="H542" s="272" t="s">
        <v>54041</v>
      </c>
      <c r="I542" s="281"/>
    </row>
    <row r="543" customFormat="false" ht="12.75" hidden="false" customHeight="false" outlineLevel="0" collapsed="false">
      <c r="B543" s="269" t="s">
        <v>54045</v>
      </c>
      <c r="C543" s="269" t="s">
        <v>76</v>
      </c>
      <c r="D543" s="284" t="s">
        <v>45637</v>
      </c>
      <c r="E543" s="271" t="s">
        <v>44986</v>
      </c>
      <c r="F543" s="272" t="n">
        <v>443</v>
      </c>
      <c r="G543" s="272" t="s">
        <v>209</v>
      </c>
      <c r="H543" s="272" t="s">
        <v>54041</v>
      </c>
      <c r="I543" s="281"/>
    </row>
    <row r="544" customFormat="false" ht="12.75" hidden="false" customHeight="false" outlineLevel="0" collapsed="false">
      <c r="B544" s="269" t="s">
        <v>54045</v>
      </c>
      <c r="C544" s="269" t="s">
        <v>76</v>
      </c>
      <c r="D544" s="284" t="s">
        <v>45638</v>
      </c>
      <c r="E544" s="271" t="s">
        <v>45639</v>
      </c>
      <c r="F544" s="272" t="n">
        <v>444</v>
      </c>
      <c r="G544" s="272" t="s">
        <v>81</v>
      </c>
      <c r="H544" s="272" t="s">
        <v>54041</v>
      </c>
      <c r="I544" s="281"/>
    </row>
    <row r="545" customFormat="false" ht="12.75" hidden="false" customHeight="false" outlineLevel="0" collapsed="false">
      <c r="B545" s="269" t="s">
        <v>54045</v>
      </c>
      <c r="C545" s="269" t="s">
        <v>76</v>
      </c>
      <c r="D545" s="284" t="s">
        <v>45640</v>
      </c>
      <c r="E545" s="271" t="s">
        <v>45641</v>
      </c>
      <c r="F545" s="272" t="s">
        <v>76</v>
      </c>
      <c r="G545" s="272" t="s">
        <v>81</v>
      </c>
      <c r="H545" s="272" t="s">
        <v>54040</v>
      </c>
      <c r="I545" s="281"/>
    </row>
    <row r="546" customFormat="false" ht="12.75" hidden="false" customHeight="false" outlineLevel="0" collapsed="false">
      <c r="B546" s="269" t="s">
        <v>54045</v>
      </c>
      <c r="C546" s="269" t="s">
        <v>76</v>
      </c>
      <c r="D546" s="284" t="s">
        <v>45642</v>
      </c>
      <c r="E546" s="271" t="s">
        <v>45643</v>
      </c>
      <c r="F546" s="272" t="s">
        <v>76</v>
      </c>
      <c r="G546" s="272" t="s">
        <v>81</v>
      </c>
      <c r="H546" s="272" t="s">
        <v>54040</v>
      </c>
      <c r="I546" s="281"/>
    </row>
    <row r="547" customFormat="false" ht="12.75" hidden="false" customHeight="false" outlineLevel="0" collapsed="false">
      <c r="B547" s="269" t="s">
        <v>54045</v>
      </c>
      <c r="C547" s="269" t="s">
        <v>76</v>
      </c>
      <c r="D547" s="284" t="s">
        <v>45644</v>
      </c>
      <c r="E547" s="271" t="s">
        <v>44962</v>
      </c>
      <c r="F547" s="272" t="n">
        <v>446</v>
      </c>
      <c r="G547" s="272" t="s">
        <v>209</v>
      </c>
      <c r="H547" s="272" t="s">
        <v>54041</v>
      </c>
      <c r="I547" s="281"/>
    </row>
    <row r="548" customFormat="false" ht="12.75" hidden="false" customHeight="false" outlineLevel="0" collapsed="false">
      <c r="B548" s="269" t="s">
        <v>54045</v>
      </c>
      <c r="C548" s="269" t="s">
        <v>76</v>
      </c>
      <c r="D548" s="284" t="s">
        <v>45645</v>
      </c>
      <c r="E548" s="271" t="s">
        <v>45646</v>
      </c>
      <c r="F548" s="272" t="s">
        <v>76</v>
      </c>
      <c r="G548" s="272" t="s">
        <v>81</v>
      </c>
      <c r="H548" s="272" t="s">
        <v>54040</v>
      </c>
      <c r="I548" s="281"/>
    </row>
    <row r="549" customFormat="false" ht="12.75" hidden="false" customHeight="false" outlineLevel="0" collapsed="false">
      <c r="B549" s="269" t="s">
        <v>54045</v>
      </c>
      <c r="C549" s="269" t="s">
        <v>76</v>
      </c>
      <c r="D549" s="284" t="s">
        <v>45647</v>
      </c>
      <c r="E549" s="271" t="s">
        <v>45108</v>
      </c>
      <c r="F549" s="272" t="n">
        <v>447</v>
      </c>
      <c r="G549" s="272" t="s">
        <v>81</v>
      </c>
      <c r="H549" s="272" t="s">
        <v>54039</v>
      </c>
      <c r="I549" s="281"/>
    </row>
    <row r="550" customFormat="false" ht="12.75" hidden="false" customHeight="false" outlineLevel="0" collapsed="false">
      <c r="B550" s="269" t="s">
        <v>54045</v>
      </c>
      <c r="C550" s="269" t="s">
        <v>76</v>
      </c>
      <c r="D550" s="284" t="s">
        <v>45648</v>
      </c>
      <c r="E550" s="271" t="s">
        <v>45649</v>
      </c>
      <c r="F550" s="272" t="n">
        <v>445</v>
      </c>
      <c r="G550" s="272" t="s">
        <v>81</v>
      </c>
      <c r="H550" s="272" t="s">
        <v>54041</v>
      </c>
      <c r="I550" s="281"/>
    </row>
    <row r="551" customFormat="false" ht="12.75" hidden="false" customHeight="false" outlineLevel="0" collapsed="false">
      <c r="B551" s="269" t="s">
        <v>54045</v>
      </c>
      <c r="C551" s="269" t="s">
        <v>76</v>
      </c>
      <c r="D551" s="284" t="s">
        <v>45650</v>
      </c>
      <c r="E551" s="271" t="s">
        <v>45651</v>
      </c>
      <c r="F551" s="272" t="s">
        <v>76</v>
      </c>
      <c r="G551" s="272" t="s">
        <v>81</v>
      </c>
      <c r="H551" s="272" t="s">
        <v>54040</v>
      </c>
      <c r="I551" s="281"/>
    </row>
    <row r="552" customFormat="false" ht="12.75" hidden="false" customHeight="false" outlineLevel="0" collapsed="false">
      <c r="B552" s="269" t="s">
        <v>54045</v>
      </c>
      <c r="C552" s="269" t="s">
        <v>76</v>
      </c>
      <c r="D552" s="284" t="s">
        <v>45652</v>
      </c>
      <c r="E552" s="271" t="s">
        <v>45653</v>
      </c>
      <c r="F552" s="272" t="n">
        <v>445</v>
      </c>
      <c r="G552" s="272" t="s">
        <v>209</v>
      </c>
      <c r="H552" s="272" t="s">
        <v>54041</v>
      </c>
      <c r="I552" s="281"/>
    </row>
    <row r="553" customFormat="false" ht="12.75" hidden="false" customHeight="false" outlineLevel="0" collapsed="false">
      <c r="B553" s="269" t="s">
        <v>54045</v>
      </c>
      <c r="C553" s="269" t="s">
        <v>76</v>
      </c>
      <c r="D553" s="284" t="s">
        <v>45654</v>
      </c>
      <c r="E553" s="271" t="s">
        <v>45655</v>
      </c>
      <c r="F553" s="272" t="s">
        <v>76</v>
      </c>
      <c r="G553" s="272" t="s">
        <v>209</v>
      </c>
      <c r="H553" s="272" t="s">
        <v>54040</v>
      </c>
      <c r="I553" s="281"/>
    </row>
    <row r="554" customFormat="false" ht="12.75" hidden="false" customHeight="false" outlineLevel="0" collapsed="false">
      <c r="B554" s="269" t="s">
        <v>54045</v>
      </c>
      <c r="C554" s="269" t="s">
        <v>76</v>
      </c>
      <c r="D554" s="284" t="s">
        <v>45656</v>
      </c>
      <c r="E554" s="271" t="s">
        <v>45657</v>
      </c>
      <c r="F554" s="272" t="n">
        <v>445</v>
      </c>
      <c r="G554" s="272" t="s">
        <v>209</v>
      </c>
      <c r="H554" s="272" t="s">
        <v>54041</v>
      </c>
      <c r="I554" s="281"/>
    </row>
    <row r="555" customFormat="false" ht="12.75" hidden="false" customHeight="false" outlineLevel="0" collapsed="false">
      <c r="B555" s="269" t="s">
        <v>54045</v>
      </c>
      <c r="C555" s="269" t="s">
        <v>76</v>
      </c>
      <c r="D555" s="284" t="s">
        <v>45658</v>
      </c>
      <c r="E555" s="271" t="s">
        <v>45659</v>
      </c>
      <c r="F555" s="272" t="s">
        <v>76</v>
      </c>
      <c r="G555" s="272" t="s">
        <v>209</v>
      </c>
      <c r="H555" s="272" t="s">
        <v>54040</v>
      </c>
      <c r="I555" s="281"/>
    </row>
    <row r="556" customFormat="false" ht="12.75" hidden="false" customHeight="false" outlineLevel="0" collapsed="false">
      <c r="B556" s="269" t="s">
        <v>54045</v>
      </c>
      <c r="C556" s="269" t="s">
        <v>76</v>
      </c>
      <c r="D556" s="284" t="s">
        <v>45660</v>
      </c>
      <c r="E556" s="271" t="s">
        <v>45661</v>
      </c>
      <c r="F556" s="272" t="n">
        <v>443</v>
      </c>
      <c r="G556" s="272" t="s">
        <v>209</v>
      </c>
      <c r="H556" s="272" t="s">
        <v>54041</v>
      </c>
      <c r="I556" s="281"/>
    </row>
    <row r="557" customFormat="false" ht="12.75" hidden="false" customHeight="false" outlineLevel="0" collapsed="false">
      <c r="B557" s="269" t="s">
        <v>54045</v>
      </c>
      <c r="C557" s="269" t="s">
        <v>76</v>
      </c>
      <c r="D557" s="284" t="s">
        <v>45662</v>
      </c>
      <c r="E557" s="271" t="s">
        <v>45663</v>
      </c>
      <c r="F557" s="272" t="s">
        <v>76</v>
      </c>
      <c r="G557" s="272" t="s">
        <v>209</v>
      </c>
      <c r="H557" s="272" t="s">
        <v>54040</v>
      </c>
      <c r="I557" s="281"/>
    </row>
    <row r="558" customFormat="false" ht="12.75" hidden="false" customHeight="false" outlineLevel="0" collapsed="false">
      <c r="B558" s="269" t="s">
        <v>54045</v>
      </c>
      <c r="C558" s="269" t="s">
        <v>76</v>
      </c>
      <c r="D558" s="284" t="s">
        <v>45664</v>
      </c>
      <c r="E558" s="271" t="s">
        <v>45665</v>
      </c>
      <c r="F558" s="272" t="n">
        <v>443</v>
      </c>
      <c r="G558" s="272" t="s">
        <v>209</v>
      </c>
      <c r="H558" s="272" t="s">
        <v>54041</v>
      </c>
      <c r="I558" s="281"/>
    </row>
    <row r="559" customFormat="false" ht="12.75" hidden="false" customHeight="false" outlineLevel="0" collapsed="false">
      <c r="B559" s="269" t="s">
        <v>54045</v>
      </c>
      <c r="C559" s="269" t="s">
        <v>76</v>
      </c>
      <c r="D559" s="284" t="s">
        <v>45666</v>
      </c>
      <c r="E559" s="271" t="s">
        <v>45667</v>
      </c>
      <c r="F559" s="272" t="s">
        <v>76</v>
      </c>
      <c r="G559" s="272" t="s">
        <v>209</v>
      </c>
      <c r="H559" s="272" t="s">
        <v>54040</v>
      </c>
      <c r="I559" s="281"/>
    </row>
    <row r="560" customFormat="false" ht="12.75" hidden="false" customHeight="false" outlineLevel="0" collapsed="false">
      <c r="B560" s="269" t="s">
        <v>54046</v>
      </c>
      <c r="C560" s="269" t="s">
        <v>76</v>
      </c>
      <c r="D560" s="284" t="s">
        <v>45668</v>
      </c>
      <c r="E560" s="271" t="s">
        <v>44946</v>
      </c>
      <c r="F560" s="272" t="n">
        <v>509</v>
      </c>
      <c r="G560" s="272" t="s">
        <v>81</v>
      </c>
      <c r="H560" s="272" t="s">
        <v>54039</v>
      </c>
      <c r="I560" s="281"/>
    </row>
    <row r="561" customFormat="false" ht="12.75" hidden="false" customHeight="false" outlineLevel="0" collapsed="false">
      <c r="B561" s="269" t="s">
        <v>54046</v>
      </c>
      <c r="C561" s="269" t="s">
        <v>76</v>
      </c>
      <c r="D561" s="284" t="s">
        <v>45669</v>
      </c>
      <c r="E561" s="271" t="s">
        <v>44788</v>
      </c>
      <c r="F561" s="272" t="s">
        <v>76</v>
      </c>
      <c r="G561" s="272" t="s">
        <v>81</v>
      </c>
      <c r="H561" s="272" t="s">
        <v>54040</v>
      </c>
      <c r="I561" s="281"/>
    </row>
    <row r="562" customFormat="false" ht="12.75" hidden="false" customHeight="false" outlineLevel="0" collapsed="false">
      <c r="B562" s="269" t="s">
        <v>54046</v>
      </c>
      <c r="C562" s="269" t="s">
        <v>76</v>
      </c>
      <c r="D562" s="284" t="s">
        <v>45670</v>
      </c>
      <c r="E562" s="271" t="s">
        <v>44790</v>
      </c>
      <c r="F562" s="272" t="s">
        <v>76</v>
      </c>
      <c r="G562" s="272" t="s">
        <v>81</v>
      </c>
      <c r="H562" s="272" t="s">
        <v>54040</v>
      </c>
      <c r="I562" s="281"/>
    </row>
    <row r="563" customFormat="false" ht="12.75" hidden="false" customHeight="false" outlineLevel="0" collapsed="false">
      <c r="B563" s="269" t="s">
        <v>54046</v>
      </c>
      <c r="C563" s="269" t="s">
        <v>76</v>
      </c>
      <c r="D563" s="284" t="s">
        <v>45671</v>
      </c>
      <c r="E563" s="271" t="s">
        <v>45672</v>
      </c>
      <c r="F563" s="272" t="n">
        <v>449</v>
      </c>
      <c r="G563" s="272" t="s">
        <v>81</v>
      </c>
      <c r="H563" s="272" t="s">
        <v>54039</v>
      </c>
      <c r="I563" s="281"/>
    </row>
    <row r="564" customFormat="false" ht="12.75" hidden="false" customHeight="false" outlineLevel="0" collapsed="false">
      <c r="B564" s="269" t="s">
        <v>54046</v>
      </c>
      <c r="C564" s="269" t="s">
        <v>76</v>
      </c>
      <c r="D564" s="284" t="s">
        <v>45673</v>
      </c>
      <c r="E564" s="271" t="s">
        <v>45674</v>
      </c>
      <c r="F564" s="272" t="n">
        <v>450</v>
      </c>
      <c r="G564" s="272" t="s">
        <v>81</v>
      </c>
      <c r="H564" s="272" t="s">
        <v>54041</v>
      </c>
      <c r="I564" s="281"/>
    </row>
    <row r="565" customFormat="false" ht="12.75" hidden="false" customHeight="false" outlineLevel="0" collapsed="false">
      <c r="B565" s="269" t="s">
        <v>54046</v>
      </c>
      <c r="C565" s="269" t="s">
        <v>76</v>
      </c>
      <c r="D565" s="284" t="s">
        <v>45675</v>
      </c>
      <c r="E565" s="271" t="s">
        <v>45676</v>
      </c>
      <c r="F565" s="272" t="n">
        <v>450</v>
      </c>
      <c r="G565" s="272" t="s">
        <v>209</v>
      </c>
      <c r="H565" s="272" t="s">
        <v>54041</v>
      </c>
      <c r="I565" s="281"/>
    </row>
    <row r="566" customFormat="false" ht="12.75" hidden="false" customHeight="false" outlineLevel="0" collapsed="false">
      <c r="B566" s="269" t="s">
        <v>54046</v>
      </c>
      <c r="C566" s="269" t="s">
        <v>76</v>
      </c>
      <c r="D566" s="284" t="s">
        <v>45677</v>
      </c>
      <c r="E566" s="271" t="s">
        <v>45678</v>
      </c>
      <c r="F566" s="272" t="n">
        <v>450</v>
      </c>
      <c r="G566" s="272" t="s">
        <v>209</v>
      </c>
      <c r="H566" s="272" t="s">
        <v>54041</v>
      </c>
      <c r="I566" s="281"/>
    </row>
    <row r="567" customFormat="false" ht="12.75" hidden="false" customHeight="false" outlineLevel="0" collapsed="false">
      <c r="B567" s="269" t="s">
        <v>54046</v>
      </c>
      <c r="C567" s="269" t="s">
        <v>76</v>
      </c>
      <c r="D567" s="284" t="s">
        <v>45679</v>
      </c>
      <c r="E567" s="271" t="s">
        <v>45680</v>
      </c>
      <c r="F567" s="272" t="n">
        <v>450</v>
      </c>
      <c r="G567" s="272" t="s">
        <v>209</v>
      </c>
      <c r="H567" s="272" t="s">
        <v>54041</v>
      </c>
      <c r="I567" s="281"/>
    </row>
    <row r="568" customFormat="false" ht="12.75" hidden="false" customHeight="false" outlineLevel="0" collapsed="false">
      <c r="B568" s="269" t="s">
        <v>54046</v>
      </c>
      <c r="C568" s="269" t="s">
        <v>76</v>
      </c>
      <c r="D568" s="284" t="s">
        <v>45681</v>
      </c>
      <c r="E568" s="271" t="s">
        <v>45682</v>
      </c>
      <c r="F568" s="272" t="n">
        <v>450</v>
      </c>
      <c r="G568" s="272" t="s">
        <v>209</v>
      </c>
      <c r="H568" s="272" t="s">
        <v>54041</v>
      </c>
      <c r="I568" s="281"/>
    </row>
    <row r="569" customFormat="false" ht="12.75" hidden="false" customHeight="false" outlineLevel="0" collapsed="false">
      <c r="B569" s="269" t="s">
        <v>54046</v>
      </c>
      <c r="C569" s="269" t="s">
        <v>76</v>
      </c>
      <c r="D569" s="284" t="s">
        <v>45683</v>
      </c>
      <c r="E569" s="271" t="s">
        <v>45684</v>
      </c>
      <c r="F569" s="272" t="n">
        <v>451</v>
      </c>
      <c r="G569" s="272" t="s">
        <v>81</v>
      </c>
      <c r="H569" s="272" t="s">
        <v>54039</v>
      </c>
      <c r="I569" s="281"/>
    </row>
    <row r="570" customFormat="false" ht="12.75" hidden="false" customHeight="false" outlineLevel="0" collapsed="false">
      <c r="B570" s="269" t="s">
        <v>54046</v>
      </c>
      <c r="C570" s="269" t="s">
        <v>76</v>
      </c>
      <c r="D570" s="284" t="s">
        <v>45685</v>
      </c>
      <c r="E570" s="271" t="s">
        <v>45686</v>
      </c>
      <c r="F570" s="272" t="n">
        <v>452</v>
      </c>
      <c r="G570" s="272" t="s">
        <v>81</v>
      </c>
      <c r="H570" s="272" t="s">
        <v>54039</v>
      </c>
      <c r="I570" s="281"/>
    </row>
    <row r="571" customFormat="false" ht="15" hidden="false" customHeight="false" outlineLevel="0" collapsed="false">
      <c r="B571" s="269" t="s">
        <v>54046</v>
      </c>
      <c r="C571" s="269" t="s">
        <v>76</v>
      </c>
      <c r="D571" s="285" t="s">
        <v>45687</v>
      </c>
      <c r="E571" s="271" t="s">
        <v>45108</v>
      </c>
      <c r="F571" s="272" t="n">
        <v>453</v>
      </c>
      <c r="G571" s="272" t="s">
        <v>81</v>
      </c>
      <c r="H571" s="272" t="s">
        <v>54039</v>
      </c>
      <c r="I571" s="281"/>
    </row>
    <row r="572" customFormat="false" ht="12.75" hidden="false" customHeight="false" outlineLevel="0" collapsed="false">
      <c r="B572" s="269" t="s">
        <v>54046</v>
      </c>
      <c r="C572" s="269" t="s">
        <v>76</v>
      </c>
      <c r="D572" s="284" t="s">
        <v>45688</v>
      </c>
      <c r="E572" s="271" t="s">
        <v>45365</v>
      </c>
      <c r="F572" s="272" t="n">
        <v>454</v>
      </c>
      <c r="G572" s="272" t="s">
        <v>81</v>
      </c>
      <c r="H572" s="272" t="s">
        <v>54039</v>
      </c>
      <c r="I572" s="281"/>
    </row>
    <row r="573" customFormat="false" ht="12.75" hidden="false" customHeight="false" outlineLevel="0" collapsed="false">
      <c r="B573" s="269" t="s">
        <v>54046</v>
      </c>
      <c r="C573" s="269" t="s">
        <v>76</v>
      </c>
      <c r="D573" s="284" t="s">
        <v>45689</v>
      </c>
      <c r="E573" s="271" t="s">
        <v>45690</v>
      </c>
      <c r="F573" s="272" t="s">
        <v>76</v>
      </c>
      <c r="G573" s="272" t="s">
        <v>81</v>
      </c>
      <c r="H573" s="272" t="s">
        <v>54040</v>
      </c>
      <c r="I573" s="281"/>
    </row>
    <row r="574" customFormat="false" ht="12.75" hidden="false" customHeight="false" outlineLevel="0" collapsed="false">
      <c r="B574" s="269" t="s">
        <v>54046</v>
      </c>
      <c r="C574" s="269" t="s">
        <v>76</v>
      </c>
      <c r="D574" s="284" t="s">
        <v>45691</v>
      </c>
      <c r="E574" s="271" t="s">
        <v>45692</v>
      </c>
      <c r="F574" s="272" t="n">
        <v>455</v>
      </c>
      <c r="G574" s="272" t="s">
        <v>81</v>
      </c>
      <c r="H574" s="272" t="s">
        <v>54039</v>
      </c>
      <c r="I574" s="281"/>
    </row>
    <row r="575" customFormat="false" ht="12.75" hidden="false" customHeight="false" outlineLevel="0" collapsed="false">
      <c r="B575" s="269" t="s">
        <v>54047</v>
      </c>
      <c r="C575" s="269" t="s">
        <v>76</v>
      </c>
      <c r="D575" s="284" t="s">
        <v>45693</v>
      </c>
      <c r="E575" s="271" t="s">
        <v>44946</v>
      </c>
      <c r="F575" s="272" t="n">
        <v>456</v>
      </c>
      <c r="G575" s="272" t="s">
        <v>81</v>
      </c>
      <c r="H575" s="272" t="s">
        <v>54041</v>
      </c>
      <c r="I575" s="281"/>
    </row>
    <row r="576" customFormat="false" ht="12.75" hidden="false" customHeight="false" outlineLevel="0" collapsed="false">
      <c r="B576" s="269" t="s">
        <v>54047</v>
      </c>
      <c r="C576" s="269" t="s">
        <v>76</v>
      </c>
      <c r="D576" s="284" t="s">
        <v>45694</v>
      </c>
      <c r="E576" s="271" t="s">
        <v>44788</v>
      </c>
      <c r="F576" s="272" t="s">
        <v>76</v>
      </c>
      <c r="G576" s="272" t="s">
        <v>81</v>
      </c>
      <c r="H576" s="272" t="s">
        <v>54040</v>
      </c>
      <c r="I576" s="281"/>
    </row>
    <row r="577" customFormat="false" ht="12.75" hidden="false" customHeight="false" outlineLevel="0" collapsed="false">
      <c r="B577" s="269" t="s">
        <v>54047</v>
      </c>
      <c r="C577" s="269" t="s">
        <v>76</v>
      </c>
      <c r="D577" s="284" t="s">
        <v>45695</v>
      </c>
      <c r="E577" s="271" t="s">
        <v>44790</v>
      </c>
      <c r="F577" s="272" t="s">
        <v>76</v>
      </c>
      <c r="G577" s="272" t="s">
        <v>81</v>
      </c>
      <c r="H577" s="272" t="s">
        <v>54040</v>
      </c>
      <c r="I577" s="281"/>
    </row>
    <row r="578" customFormat="false" ht="12.75" hidden="false" customHeight="false" outlineLevel="0" collapsed="false">
      <c r="B578" s="269" t="s">
        <v>54047</v>
      </c>
      <c r="C578" s="269" t="s">
        <v>76</v>
      </c>
      <c r="D578" s="284" t="s">
        <v>45696</v>
      </c>
      <c r="E578" s="271" t="s">
        <v>45697</v>
      </c>
      <c r="F578" s="272" t="s">
        <v>76</v>
      </c>
      <c r="G578" s="272" t="s">
        <v>209</v>
      </c>
      <c r="H578" s="272" t="s">
        <v>54040</v>
      </c>
      <c r="I578" s="281"/>
    </row>
    <row r="579" customFormat="false" ht="12.75" hidden="false" customHeight="false" outlineLevel="0" collapsed="false">
      <c r="B579" s="269" t="s">
        <v>54047</v>
      </c>
      <c r="C579" s="269" t="s">
        <v>76</v>
      </c>
      <c r="D579" s="284" t="s">
        <v>45698</v>
      </c>
      <c r="E579" s="271" t="s">
        <v>45699</v>
      </c>
      <c r="F579" s="272" t="s">
        <v>76</v>
      </c>
      <c r="G579" s="272" t="s">
        <v>81</v>
      </c>
      <c r="H579" s="272" t="s">
        <v>54040</v>
      </c>
      <c r="I579" s="281"/>
    </row>
    <row r="580" customFormat="false" ht="12.75" hidden="false" customHeight="false" outlineLevel="0" collapsed="false">
      <c r="B580" s="269" t="s">
        <v>54047</v>
      </c>
      <c r="C580" s="269" t="s">
        <v>76</v>
      </c>
      <c r="D580" s="284" t="s">
        <v>45700</v>
      </c>
      <c r="E580" s="271" t="s">
        <v>45701</v>
      </c>
      <c r="F580" s="272" t="n">
        <v>458</v>
      </c>
      <c r="G580" s="272" t="s">
        <v>81</v>
      </c>
      <c r="H580" s="272" t="s">
        <v>54041</v>
      </c>
      <c r="I580" s="281"/>
    </row>
    <row r="581" customFormat="false" ht="12.75" hidden="false" customHeight="false" outlineLevel="0" collapsed="false">
      <c r="B581" s="269" t="s">
        <v>54047</v>
      </c>
      <c r="C581" s="269" t="s">
        <v>76</v>
      </c>
      <c r="D581" s="284" t="s">
        <v>45702</v>
      </c>
      <c r="E581" s="271" t="s">
        <v>45703</v>
      </c>
      <c r="F581" s="272" t="n">
        <v>458</v>
      </c>
      <c r="G581" s="272" t="s">
        <v>209</v>
      </c>
      <c r="H581" s="272" t="s">
        <v>54041</v>
      </c>
      <c r="I581" s="281"/>
    </row>
    <row r="582" customFormat="false" ht="12.75" hidden="false" customHeight="false" outlineLevel="0" collapsed="false">
      <c r="B582" s="269" t="s">
        <v>54047</v>
      </c>
      <c r="C582" s="269" t="s">
        <v>76</v>
      </c>
      <c r="D582" s="284" t="s">
        <v>45704</v>
      </c>
      <c r="E582" s="271" t="s">
        <v>45705</v>
      </c>
      <c r="F582" s="272" t="n">
        <v>458</v>
      </c>
      <c r="G582" s="272" t="s">
        <v>209</v>
      </c>
      <c r="H582" s="272" t="s">
        <v>54041</v>
      </c>
      <c r="I582" s="281"/>
    </row>
    <row r="583" customFormat="false" ht="12.75" hidden="false" customHeight="false" outlineLevel="0" collapsed="false">
      <c r="B583" s="269" t="s">
        <v>54047</v>
      </c>
      <c r="C583" s="269" t="s">
        <v>76</v>
      </c>
      <c r="D583" s="284" t="s">
        <v>45706</v>
      </c>
      <c r="E583" s="287" t="s">
        <v>45707</v>
      </c>
      <c r="F583" s="288" t="n">
        <v>457</v>
      </c>
      <c r="G583" s="288" t="s">
        <v>209</v>
      </c>
      <c r="H583" s="288" t="s">
        <v>54041</v>
      </c>
      <c r="I583" s="281"/>
    </row>
    <row r="584" customFormat="false" ht="12.75" hidden="false" customHeight="false" outlineLevel="0" collapsed="false">
      <c r="B584" s="269" t="s">
        <v>54047</v>
      </c>
      <c r="C584" s="269"/>
      <c r="D584" s="284" t="s">
        <v>45708</v>
      </c>
      <c r="E584" s="38" t="s">
        <v>54094</v>
      </c>
      <c r="F584" s="289" t="n">
        <v>459</v>
      </c>
      <c r="G584" s="38" t="s">
        <v>209</v>
      </c>
      <c r="H584" s="38" t="s">
        <v>54041</v>
      </c>
      <c r="I584" s="281"/>
    </row>
    <row r="585" customFormat="false" ht="12.75" hidden="false" customHeight="false" outlineLevel="0" collapsed="false">
      <c r="B585" s="269" t="s">
        <v>54047</v>
      </c>
      <c r="C585" s="269" t="s">
        <v>76</v>
      </c>
      <c r="D585" s="284" t="s">
        <v>45710</v>
      </c>
      <c r="E585" s="271" t="s">
        <v>45709</v>
      </c>
      <c r="F585" s="269" t="n">
        <v>460</v>
      </c>
      <c r="G585" s="269" t="s">
        <v>209</v>
      </c>
      <c r="H585" s="269" t="s">
        <v>54041</v>
      </c>
      <c r="I585" s="281"/>
    </row>
    <row r="586" customFormat="false" ht="12.75" hidden="false" customHeight="false" outlineLevel="0" collapsed="false">
      <c r="B586" s="269" t="s">
        <v>54047</v>
      </c>
      <c r="C586" s="269" t="s">
        <v>76</v>
      </c>
      <c r="D586" s="284" t="s">
        <v>45712</v>
      </c>
      <c r="E586" s="271" t="s">
        <v>45711</v>
      </c>
      <c r="F586" s="272" t="n">
        <v>461</v>
      </c>
      <c r="G586" s="272" t="s">
        <v>209</v>
      </c>
      <c r="H586" s="272" t="s">
        <v>54041</v>
      </c>
      <c r="I586" s="281"/>
    </row>
    <row r="587" customFormat="false" ht="12.75" hidden="false" customHeight="false" outlineLevel="0" collapsed="false">
      <c r="B587" s="269" t="s">
        <v>54047</v>
      </c>
      <c r="C587" s="269" t="s">
        <v>76</v>
      </c>
      <c r="D587" s="284" t="s">
        <v>45714</v>
      </c>
      <c r="E587" s="271" t="s">
        <v>45713</v>
      </c>
      <c r="F587" s="272" t="n">
        <v>462</v>
      </c>
      <c r="G587" s="272" t="s">
        <v>209</v>
      </c>
      <c r="H587" s="272" t="s">
        <v>54041</v>
      </c>
      <c r="I587" s="281"/>
    </row>
    <row r="588" customFormat="false" ht="12.75" hidden="false" customHeight="false" outlineLevel="0" collapsed="false">
      <c r="B588" s="269" t="s">
        <v>54047</v>
      </c>
      <c r="C588" s="269" t="s">
        <v>76</v>
      </c>
      <c r="D588" s="284" t="s">
        <v>45716</v>
      </c>
      <c r="E588" s="271" t="s">
        <v>45715</v>
      </c>
      <c r="F588" s="272" t="n">
        <v>463</v>
      </c>
      <c r="G588" s="272" t="s">
        <v>209</v>
      </c>
      <c r="H588" s="272" t="s">
        <v>54041</v>
      </c>
      <c r="I588" s="281"/>
    </row>
    <row r="589" customFormat="false" ht="12.75" hidden="false" customHeight="false" outlineLevel="0" collapsed="false">
      <c r="B589" s="269" t="s">
        <v>54047</v>
      </c>
      <c r="C589" s="269" t="s">
        <v>76</v>
      </c>
      <c r="D589" s="284" t="s">
        <v>45718</v>
      </c>
      <c r="E589" s="271" t="s">
        <v>45717</v>
      </c>
      <c r="F589" s="272" t="s">
        <v>76</v>
      </c>
      <c r="G589" s="272" t="s">
        <v>209</v>
      </c>
      <c r="H589" s="272" t="s">
        <v>54040</v>
      </c>
      <c r="I589" s="281"/>
    </row>
    <row r="590" customFormat="false" ht="12.75" hidden="false" customHeight="false" outlineLevel="0" collapsed="false">
      <c r="B590" s="269" t="s">
        <v>54047</v>
      </c>
      <c r="C590" s="269" t="s">
        <v>76</v>
      </c>
      <c r="D590" s="284" t="s">
        <v>45720</v>
      </c>
      <c r="E590" s="271" t="s">
        <v>45719</v>
      </c>
      <c r="F590" s="272" t="s">
        <v>76</v>
      </c>
      <c r="G590" s="272" t="s">
        <v>81</v>
      </c>
      <c r="H590" s="272" t="s">
        <v>54040</v>
      </c>
      <c r="I590" s="281"/>
    </row>
    <row r="591" customFormat="false" ht="12.75" hidden="false" customHeight="false" outlineLevel="0" collapsed="false">
      <c r="B591" s="269" t="s">
        <v>54047</v>
      </c>
      <c r="C591" s="269" t="s">
        <v>76</v>
      </c>
      <c r="D591" s="284" t="s">
        <v>45722</v>
      </c>
      <c r="E591" s="271" t="s">
        <v>45721</v>
      </c>
      <c r="F591" s="272" t="n">
        <v>464</v>
      </c>
      <c r="G591" s="272" t="s">
        <v>81</v>
      </c>
      <c r="H591" s="272" t="s">
        <v>54041</v>
      </c>
      <c r="I591" s="281"/>
    </row>
    <row r="592" customFormat="false" ht="12.75" hidden="false" customHeight="false" outlineLevel="0" collapsed="false">
      <c r="B592" s="269" t="s">
        <v>54047</v>
      </c>
      <c r="C592" s="269" t="s">
        <v>76</v>
      </c>
      <c r="D592" s="284" t="s">
        <v>45724</v>
      </c>
      <c r="E592" s="271" t="s">
        <v>45723</v>
      </c>
      <c r="F592" s="272" t="n">
        <v>465</v>
      </c>
      <c r="G592" s="272" t="s">
        <v>81</v>
      </c>
      <c r="H592" s="272" t="s">
        <v>54039</v>
      </c>
      <c r="I592" s="281"/>
    </row>
    <row r="593" customFormat="false" ht="12.75" hidden="false" customHeight="false" outlineLevel="0" collapsed="false">
      <c r="B593" s="269" t="s">
        <v>54047</v>
      </c>
      <c r="C593" s="269" t="s">
        <v>76</v>
      </c>
      <c r="D593" s="284" t="s">
        <v>45726</v>
      </c>
      <c r="E593" s="271" t="s">
        <v>45725</v>
      </c>
      <c r="F593" s="272" t="n">
        <v>466</v>
      </c>
      <c r="G593" s="272" t="s">
        <v>81</v>
      </c>
      <c r="H593" s="272" t="s">
        <v>54041</v>
      </c>
      <c r="I593" s="281"/>
    </row>
    <row r="594" customFormat="false" ht="12.75" hidden="false" customHeight="false" outlineLevel="0" collapsed="false">
      <c r="B594" s="269" t="s">
        <v>54047</v>
      </c>
      <c r="C594" s="269" t="s">
        <v>76</v>
      </c>
      <c r="D594" s="284" t="s">
        <v>54095</v>
      </c>
      <c r="E594" s="271" t="s">
        <v>45727</v>
      </c>
      <c r="F594" s="272" t="s">
        <v>76</v>
      </c>
      <c r="G594" s="272" t="s">
        <v>209</v>
      </c>
      <c r="H594" s="272" t="s">
        <v>54040</v>
      </c>
      <c r="I594" s="281"/>
    </row>
    <row r="595" customFormat="false" ht="12.75" hidden="false" customHeight="false" outlineLevel="0" collapsed="false">
      <c r="B595" s="269" t="s">
        <v>38179</v>
      </c>
      <c r="C595" s="269" t="s">
        <v>54048</v>
      </c>
      <c r="D595" s="284" t="s">
        <v>45728</v>
      </c>
      <c r="E595" s="271" t="s">
        <v>44946</v>
      </c>
      <c r="F595" s="272" t="n">
        <v>467</v>
      </c>
      <c r="G595" s="272" t="s">
        <v>81</v>
      </c>
      <c r="H595" s="272" t="s">
        <v>54041</v>
      </c>
      <c r="I595" s="281"/>
    </row>
    <row r="596" customFormat="false" ht="12.75" hidden="false" customHeight="false" outlineLevel="0" collapsed="false">
      <c r="B596" s="269" t="s">
        <v>38179</v>
      </c>
      <c r="C596" s="269" t="s">
        <v>54048</v>
      </c>
      <c r="D596" s="284" t="s">
        <v>45729</v>
      </c>
      <c r="E596" s="271" t="s">
        <v>44788</v>
      </c>
      <c r="F596" s="272" t="s">
        <v>76</v>
      </c>
      <c r="G596" s="272" t="s">
        <v>81</v>
      </c>
      <c r="H596" s="272" t="s">
        <v>54040</v>
      </c>
      <c r="I596" s="281"/>
    </row>
    <row r="597" customFormat="false" ht="12.75" hidden="false" customHeight="false" outlineLevel="0" collapsed="false">
      <c r="B597" s="269" t="s">
        <v>38179</v>
      </c>
      <c r="C597" s="269" t="s">
        <v>54048</v>
      </c>
      <c r="D597" s="284" t="s">
        <v>45730</v>
      </c>
      <c r="E597" s="271" t="s">
        <v>44790</v>
      </c>
      <c r="F597" s="272" t="s">
        <v>76</v>
      </c>
      <c r="G597" s="272" t="s">
        <v>81</v>
      </c>
      <c r="H597" s="272" t="s">
        <v>54040</v>
      </c>
      <c r="I597" s="281"/>
    </row>
    <row r="598" customFormat="false" ht="12.75" hidden="false" customHeight="false" outlineLevel="0" collapsed="false">
      <c r="B598" s="269" t="s">
        <v>38179</v>
      </c>
      <c r="C598" s="269" t="s">
        <v>54048</v>
      </c>
      <c r="D598" s="284" t="s">
        <v>45731</v>
      </c>
      <c r="E598" s="290" t="s">
        <v>54096</v>
      </c>
      <c r="F598" s="272" t="n">
        <v>468</v>
      </c>
      <c r="G598" s="272" t="s">
        <v>81</v>
      </c>
      <c r="H598" s="38" t="s">
        <v>54097</v>
      </c>
      <c r="I598" s="281"/>
    </row>
    <row r="599" customFormat="false" ht="12.75" hidden="false" customHeight="false" outlineLevel="0" collapsed="false">
      <c r="B599" s="269" t="s">
        <v>38179</v>
      </c>
      <c r="C599" s="269" t="s">
        <v>54048</v>
      </c>
      <c r="D599" s="284" t="s">
        <v>45732</v>
      </c>
      <c r="E599" s="271" t="s">
        <v>45733</v>
      </c>
      <c r="F599" s="272" t="n">
        <v>427</v>
      </c>
      <c r="G599" s="38" t="s">
        <v>81</v>
      </c>
      <c r="H599" s="272" t="s">
        <v>54041</v>
      </c>
      <c r="I599" s="281"/>
    </row>
    <row r="600" customFormat="false" ht="12.75" hidden="false" customHeight="false" outlineLevel="0" collapsed="false">
      <c r="B600" s="269" t="s">
        <v>38179</v>
      </c>
      <c r="C600" s="269" t="s">
        <v>54048</v>
      </c>
      <c r="D600" s="284" t="s">
        <v>45734</v>
      </c>
      <c r="E600" s="271" t="s">
        <v>45723</v>
      </c>
      <c r="F600" s="272" t="n">
        <v>428</v>
      </c>
      <c r="G600" s="38" t="s">
        <v>81</v>
      </c>
      <c r="H600" s="272" t="s">
        <v>54039</v>
      </c>
      <c r="I600" s="281"/>
    </row>
    <row r="601" customFormat="false" ht="12.75" hidden="false" customHeight="false" outlineLevel="0" collapsed="false">
      <c r="B601" s="269" t="s">
        <v>38179</v>
      </c>
      <c r="C601" s="269" t="s">
        <v>54048</v>
      </c>
      <c r="D601" s="284" t="s">
        <v>45735</v>
      </c>
      <c r="E601" s="271" t="s">
        <v>45736</v>
      </c>
      <c r="F601" s="272" t="n">
        <v>429</v>
      </c>
      <c r="G601" s="38" t="s">
        <v>81</v>
      </c>
      <c r="H601" s="272" t="s">
        <v>54039</v>
      </c>
      <c r="I601" s="281"/>
    </row>
    <row r="602" customFormat="false" ht="12.75" hidden="false" customHeight="false" outlineLevel="0" collapsed="false">
      <c r="B602" s="269" t="s">
        <v>38179</v>
      </c>
      <c r="C602" s="269" t="s">
        <v>54048</v>
      </c>
      <c r="D602" s="284" t="s">
        <v>45737</v>
      </c>
      <c r="E602" s="271" t="s">
        <v>45738</v>
      </c>
      <c r="F602" s="272" t="n">
        <v>430</v>
      </c>
      <c r="G602" s="272" t="s">
        <v>81</v>
      </c>
      <c r="H602" s="272" t="s">
        <v>54039</v>
      </c>
      <c r="I602" s="281"/>
    </row>
    <row r="603" customFormat="false" ht="12.75" hidden="false" customHeight="false" outlineLevel="0" collapsed="false">
      <c r="B603" s="269" t="s">
        <v>38179</v>
      </c>
      <c r="C603" s="269" t="s">
        <v>54048</v>
      </c>
      <c r="D603" s="284" t="s">
        <v>45739</v>
      </c>
      <c r="E603" s="271" t="s">
        <v>45740</v>
      </c>
      <c r="F603" s="272" t="n">
        <v>431</v>
      </c>
      <c r="G603" s="38" t="s">
        <v>81</v>
      </c>
      <c r="H603" s="272" t="s">
        <v>54039</v>
      </c>
      <c r="I603" s="281"/>
    </row>
    <row r="604" customFormat="false" ht="12.75" hidden="false" customHeight="false" outlineLevel="0" collapsed="false">
      <c r="B604" s="269" t="s">
        <v>38179</v>
      </c>
      <c r="C604" s="269" t="s">
        <v>54048</v>
      </c>
      <c r="D604" s="284" t="s">
        <v>45741</v>
      </c>
      <c r="E604" s="271" t="s">
        <v>45742</v>
      </c>
      <c r="F604" s="272" t="n">
        <v>432</v>
      </c>
      <c r="G604" s="38" t="s">
        <v>81</v>
      </c>
      <c r="H604" s="272" t="s">
        <v>54041</v>
      </c>
      <c r="I604" s="281"/>
    </row>
    <row r="605" customFormat="false" ht="12.75" hidden="false" customHeight="false" outlineLevel="0" collapsed="false">
      <c r="B605" s="269" t="s">
        <v>38179</v>
      </c>
      <c r="C605" s="269" t="s">
        <v>54048</v>
      </c>
      <c r="D605" s="284" t="s">
        <v>45743</v>
      </c>
      <c r="E605" s="271" t="s">
        <v>45744</v>
      </c>
      <c r="F605" s="272" t="n">
        <v>469</v>
      </c>
      <c r="G605" s="272" t="s">
        <v>81</v>
      </c>
      <c r="H605" s="272" t="s">
        <v>54039</v>
      </c>
      <c r="I605" s="281"/>
    </row>
    <row r="606" customFormat="false" ht="12.75" hidden="false" customHeight="false" outlineLevel="0" collapsed="false">
      <c r="B606" s="269" t="s">
        <v>38179</v>
      </c>
      <c r="C606" s="269" t="s">
        <v>54048</v>
      </c>
      <c r="D606" s="284" t="s">
        <v>45745</v>
      </c>
      <c r="E606" s="271" t="s">
        <v>45746</v>
      </c>
      <c r="F606" s="272" t="n">
        <v>470</v>
      </c>
      <c r="G606" s="272" t="s">
        <v>81</v>
      </c>
      <c r="H606" s="272" t="s">
        <v>54041</v>
      </c>
      <c r="I606" s="281"/>
    </row>
    <row r="607" customFormat="false" ht="12.75" hidden="false" customHeight="false" outlineLevel="0" collapsed="false">
      <c r="B607" s="269" t="s">
        <v>38179</v>
      </c>
      <c r="C607" s="269" t="s">
        <v>54048</v>
      </c>
      <c r="D607" s="284" t="s">
        <v>45747</v>
      </c>
      <c r="E607" s="271" t="s">
        <v>45748</v>
      </c>
      <c r="F607" s="272" t="n">
        <v>471</v>
      </c>
      <c r="G607" s="272" t="s">
        <v>81</v>
      </c>
      <c r="H607" s="272" t="s">
        <v>54041</v>
      </c>
      <c r="I607" s="281"/>
    </row>
    <row r="608" customFormat="false" ht="12.75" hidden="false" customHeight="false" outlineLevel="0" collapsed="false">
      <c r="B608" s="269" t="s">
        <v>38179</v>
      </c>
      <c r="C608" s="269" t="s">
        <v>54048</v>
      </c>
      <c r="D608" s="284" t="s">
        <v>45749</v>
      </c>
      <c r="E608" s="290" t="s">
        <v>54098</v>
      </c>
      <c r="F608" s="272" t="n">
        <v>472</v>
      </c>
      <c r="G608" s="272" t="s">
        <v>81</v>
      </c>
      <c r="H608" s="272" t="s">
        <v>54039</v>
      </c>
      <c r="I608" s="281"/>
    </row>
    <row r="609" customFormat="false" ht="12.75" hidden="false" customHeight="false" outlineLevel="0" collapsed="false">
      <c r="B609" s="269" t="s">
        <v>38179</v>
      </c>
      <c r="C609" s="269" t="s">
        <v>1885</v>
      </c>
      <c r="D609" s="284" t="s">
        <v>45751</v>
      </c>
      <c r="E609" s="271" t="s">
        <v>44946</v>
      </c>
      <c r="F609" s="272" t="n">
        <v>467</v>
      </c>
      <c r="G609" s="272" t="s">
        <v>81</v>
      </c>
      <c r="H609" s="272" t="s">
        <v>54041</v>
      </c>
      <c r="I609" s="281"/>
    </row>
    <row r="610" customFormat="false" ht="12.75" hidden="false" customHeight="false" outlineLevel="0" collapsed="false">
      <c r="B610" s="269" t="s">
        <v>38179</v>
      </c>
      <c r="C610" s="269" t="s">
        <v>1885</v>
      </c>
      <c r="D610" s="284" t="s">
        <v>45752</v>
      </c>
      <c r="E610" s="271" t="s">
        <v>44788</v>
      </c>
      <c r="F610" s="272" t="s">
        <v>76</v>
      </c>
      <c r="G610" s="272" t="s">
        <v>81</v>
      </c>
      <c r="H610" s="272" t="s">
        <v>54040</v>
      </c>
      <c r="I610" s="281"/>
    </row>
    <row r="611" customFormat="false" ht="12.75" hidden="false" customHeight="false" outlineLevel="0" collapsed="false">
      <c r="B611" s="269" t="s">
        <v>38179</v>
      </c>
      <c r="C611" s="269" t="s">
        <v>1885</v>
      </c>
      <c r="D611" s="284" t="s">
        <v>45753</v>
      </c>
      <c r="E611" s="271" t="s">
        <v>44790</v>
      </c>
      <c r="F611" s="272" t="s">
        <v>76</v>
      </c>
      <c r="G611" s="272" t="s">
        <v>81</v>
      </c>
      <c r="H611" s="272" t="s">
        <v>54040</v>
      </c>
      <c r="I611" s="281"/>
    </row>
    <row r="612" customFormat="false" ht="12.75" hidden="false" customHeight="false" outlineLevel="0" collapsed="false">
      <c r="B612" s="269" t="s">
        <v>38179</v>
      </c>
      <c r="C612" s="269" t="s">
        <v>1885</v>
      </c>
      <c r="D612" s="284" t="s">
        <v>45754</v>
      </c>
      <c r="E612" s="271" t="s">
        <v>45581</v>
      </c>
      <c r="F612" s="272" t="n">
        <v>433</v>
      </c>
      <c r="G612" s="38" t="s">
        <v>209</v>
      </c>
      <c r="H612" s="38" t="s">
        <v>54039</v>
      </c>
      <c r="I612" s="281"/>
    </row>
    <row r="613" customFormat="false" ht="12.75" hidden="false" customHeight="false" outlineLevel="0" collapsed="false">
      <c r="B613" s="269" t="s">
        <v>38179</v>
      </c>
      <c r="C613" s="269" t="s">
        <v>1885</v>
      </c>
      <c r="D613" s="284" t="s">
        <v>45755</v>
      </c>
      <c r="E613" s="271" t="s">
        <v>45738</v>
      </c>
      <c r="F613" s="272" t="n">
        <v>430</v>
      </c>
      <c r="G613" s="38" t="s">
        <v>209</v>
      </c>
      <c r="H613" s="272" t="s">
        <v>54039</v>
      </c>
      <c r="I613" s="281"/>
    </row>
    <row r="614" customFormat="false" ht="12.75" hidden="false" customHeight="false" outlineLevel="0" collapsed="false">
      <c r="B614" s="269" t="s">
        <v>38179</v>
      </c>
      <c r="C614" s="269" t="s">
        <v>1885</v>
      </c>
      <c r="D614" s="284" t="s">
        <v>45756</v>
      </c>
      <c r="E614" s="271" t="s">
        <v>45744</v>
      </c>
      <c r="F614" s="272" t="n">
        <v>469</v>
      </c>
      <c r="G614" s="272" t="s">
        <v>81</v>
      </c>
      <c r="H614" s="272" t="s">
        <v>54039</v>
      </c>
      <c r="I614" s="281"/>
    </row>
    <row r="615" customFormat="false" ht="12.75" hidden="false" customHeight="false" outlineLevel="0" collapsed="false">
      <c r="B615" s="269" t="s">
        <v>38179</v>
      </c>
      <c r="C615" s="269" t="s">
        <v>1885</v>
      </c>
      <c r="D615" s="284" t="s">
        <v>45757</v>
      </c>
      <c r="E615" s="271" t="s">
        <v>45746</v>
      </c>
      <c r="F615" s="272" t="n">
        <v>470</v>
      </c>
      <c r="G615" s="272" t="s">
        <v>81</v>
      </c>
      <c r="H615" s="272" t="s">
        <v>54041</v>
      </c>
      <c r="I615" s="281"/>
    </row>
    <row r="616" customFormat="false" ht="12.75" hidden="false" customHeight="false" outlineLevel="0" collapsed="false">
      <c r="B616" s="269" t="s">
        <v>38179</v>
      </c>
      <c r="C616" s="269" t="s">
        <v>1885</v>
      </c>
      <c r="D616" s="284" t="s">
        <v>45758</v>
      </c>
      <c r="E616" s="271" t="s">
        <v>45748</v>
      </c>
      <c r="F616" s="272" t="n">
        <v>471</v>
      </c>
      <c r="G616" s="272" t="s">
        <v>81</v>
      </c>
      <c r="H616" s="272" t="s">
        <v>54041</v>
      </c>
      <c r="I616" s="281"/>
    </row>
    <row r="617" customFormat="false" ht="12.75" hidden="false" customHeight="false" outlineLevel="0" collapsed="false">
      <c r="B617" s="269" t="s">
        <v>38179</v>
      </c>
      <c r="C617" s="269" t="s">
        <v>1885</v>
      </c>
      <c r="D617" s="284" t="s">
        <v>45759</v>
      </c>
      <c r="E617" s="271" t="s">
        <v>45750</v>
      </c>
      <c r="F617" s="272" t="n">
        <v>434</v>
      </c>
      <c r="G617" s="272" t="s">
        <v>81</v>
      </c>
      <c r="H617" s="272" t="s">
        <v>54039</v>
      </c>
      <c r="I617" s="281"/>
    </row>
    <row r="618" customFormat="false" ht="12.75" hidden="false" customHeight="false" outlineLevel="0" collapsed="false">
      <c r="B618" s="269" t="s">
        <v>54049</v>
      </c>
      <c r="C618" s="269" t="s">
        <v>76</v>
      </c>
      <c r="D618" s="284" t="s">
        <v>45760</v>
      </c>
      <c r="E618" s="271" t="s">
        <v>45167</v>
      </c>
      <c r="F618" s="272" t="n">
        <v>473</v>
      </c>
      <c r="G618" s="272" t="s">
        <v>81</v>
      </c>
      <c r="H618" s="272" t="s">
        <v>54041</v>
      </c>
      <c r="I618" s="281"/>
    </row>
    <row r="619" customFormat="false" ht="12.75" hidden="false" customHeight="false" outlineLevel="0" collapsed="false">
      <c r="B619" s="269" t="s">
        <v>54049</v>
      </c>
      <c r="C619" s="269" t="s">
        <v>76</v>
      </c>
      <c r="D619" s="284" t="s">
        <v>45761</v>
      </c>
      <c r="E619" s="271" t="s">
        <v>44788</v>
      </c>
      <c r="F619" s="272" t="s">
        <v>76</v>
      </c>
      <c r="G619" s="272" t="s">
        <v>81</v>
      </c>
      <c r="H619" s="272" t="s">
        <v>54040</v>
      </c>
      <c r="I619" s="281"/>
    </row>
    <row r="620" customFormat="false" ht="12.75" hidden="false" customHeight="false" outlineLevel="0" collapsed="false">
      <c r="B620" s="269" t="s">
        <v>54049</v>
      </c>
      <c r="C620" s="269" t="s">
        <v>76</v>
      </c>
      <c r="D620" s="284" t="s">
        <v>45762</v>
      </c>
      <c r="E620" s="271" t="s">
        <v>44790</v>
      </c>
      <c r="F620" s="272" t="s">
        <v>76</v>
      </c>
      <c r="G620" s="272" t="s">
        <v>81</v>
      </c>
      <c r="H620" s="272" t="s">
        <v>54040</v>
      </c>
      <c r="I620" s="281"/>
    </row>
    <row r="621" customFormat="false" ht="12.75" hidden="false" customHeight="false" outlineLevel="0" collapsed="false">
      <c r="B621" s="269" t="s">
        <v>54049</v>
      </c>
      <c r="C621" s="269" t="s">
        <v>76</v>
      </c>
      <c r="D621" s="284" t="s">
        <v>45763</v>
      </c>
      <c r="E621" s="271" t="s">
        <v>45701</v>
      </c>
      <c r="F621" s="272" t="n">
        <v>474</v>
      </c>
      <c r="G621" s="272" t="s">
        <v>81</v>
      </c>
      <c r="H621" s="272" t="s">
        <v>54041</v>
      </c>
      <c r="I621" s="281"/>
    </row>
    <row r="622" customFormat="false" ht="12.75" hidden="false" customHeight="false" outlineLevel="0" collapsed="false">
      <c r="B622" s="269" t="s">
        <v>54049</v>
      </c>
      <c r="C622" s="269" t="s">
        <v>76</v>
      </c>
      <c r="D622" s="284" t="s">
        <v>45764</v>
      </c>
      <c r="E622" s="271" t="s">
        <v>45703</v>
      </c>
      <c r="F622" s="272" t="n">
        <v>474</v>
      </c>
      <c r="G622" s="272" t="s">
        <v>209</v>
      </c>
      <c r="H622" s="272" t="s">
        <v>54041</v>
      </c>
      <c r="I622" s="281"/>
    </row>
    <row r="623" customFormat="false" ht="12.75" hidden="false" customHeight="false" outlineLevel="0" collapsed="false">
      <c r="B623" s="269" t="s">
        <v>54049</v>
      </c>
      <c r="C623" s="269" t="s">
        <v>76</v>
      </c>
      <c r="D623" s="284" t="s">
        <v>45765</v>
      </c>
      <c r="E623" s="271" t="s">
        <v>45672</v>
      </c>
      <c r="F623" s="272" t="n">
        <v>475</v>
      </c>
      <c r="G623" s="272" t="s">
        <v>81</v>
      </c>
      <c r="H623" s="272" t="s">
        <v>54041</v>
      </c>
      <c r="I623" s="281"/>
    </row>
    <row r="624" customFormat="false" ht="12.75" hidden="false" customHeight="false" outlineLevel="0" collapsed="false">
      <c r="B624" s="269" t="s">
        <v>54049</v>
      </c>
      <c r="C624" s="269" t="s">
        <v>76</v>
      </c>
      <c r="D624" s="284" t="s">
        <v>45766</v>
      </c>
      <c r="E624" s="271" t="s">
        <v>45365</v>
      </c>
      <c r="F624" s="272" t="n">
        <v>476</v>
      </c>
      <c r="G624" s="272" t="s">
        <v>81</v>
      </c>
      <c r="H624" s="272" t="s">
        <v>54039</v>
      </c>
      <c r="I624" s="281"/>
    </row>
    <row r="625" customFormat="false" ht="12.75" hidden="false" customHeight="false" outlineLevel="0" collapsed="false">
      <c r="B625" s="269" t="s">
        <v>54049</v>
      </c>
      <c r="C625" s="269" t="s">
        <v>76</v>
      </c>
      <c r="D625" s="284" t="s">
        <v>45767</v>
      </c>
      <c r="E625" s="271" t="s">
        <v>45719</v>
      </c>
      <c r="F625" s="272" t="n">
        <v>477</v>
      </c>
      <c r="G625" s="272" t="s">
        <v>81</v>
      </c>
      <c r="H625" s="272" t="s">
        <v>54041</v>
      </c>
      <c r="I625" s="281"/>
    </row>
    <row r="626" customFormat="false" ht="12.75" hidden="false" customHeight="false" outlineLevel="0" collapsed="false">
      <c r="B626" s="269" t="s">
        <v>54049</v>
      </c>
      <c r="C626" s="269" t="s">
        <v>76</v>
      </c>
      <c r="D626" s="284" t="s">
        <v>45768</v>
      </c>
      <c r="E626" s="271" t="s">
        <v>45725</v>
      </c>
      <c r="F626" s="272" t="s">
        <v>76</v>
      </c>
      <c r="G626" s="272" t="s">
        <v>81</v>
      </c>
      <c r="H626" s="272" t="s">
        <v>54040</v>
      </c>
      <c r="I626" s="281"/>
    </row>
    <row r="627" customFormat="false" ht="12.75" hidden="false" customHeight="false" outlineLevel="0" collapsed="false">
      <c r="B627" s="269" t="s">
        <v>54049</v>
      </c>
      <c r="C627" s="269" t="s">
        <v>76</v>
      </c>
      <c r="D627" s="284" t="s">
        <v>45769</v>
      </c>
      <c r="E627" s="271" t="s">
        <v>45770</v>
      </c>
      <c r="F627" s="272" t="s">
        <v>76</v>
      </c>
      <c r="G627" s="272" t="s">
        <v>81</v>
      </c>
      <c r="H627" s="272" t="s">
        <v>54040</v>
      </c>
      <c r="I627" s="281"/>
    </row>
    <row r="628" customFormat="false" ht="12.75" hidden="false" customHeight="false" outlineLevel="0" collapsed="false">
      <c r="B628" s="269" t="s">
        <v>54050</v>
      </c>
      <c r="C628" s="193" t="s">
        <v>54050</v>
      </c>
      <c r="D628" s="284" t="s">
        <v>45771</v>
      </c>
      <c r="E628" s="271" t="s">
        <v>45167</v>
      </c>
      <c r="F628" s="272" t="n">
        <v>478</v>
      </c>
      <c r="G628" s="272" t="s">
        <v>81</v>
      </c>
      <c r="H628" s="272" t="s">
        <v>54041</v>
      </c>
      <c r="I628" s="281"/>
    </row>
    <row r="629" customFormat="false" ht="12.75" hidden="false" customHeight="false" outlineLevel="0" collapsed="false">
      <c r="B629" s="269" t="s">
        <v>54050</v>
      </c>
      <c r="C629" s="193" t="s">
        <v>54050</v>
      </c>
      <c r="D629" s="284" t="s">
        <v>45772</v>
      </c>
      <c r="E629" s="271" t="s">
        <v>44788</v>
      </c>
      <c r="F629" s="272" t="s">
        <v>76</v>
      </c>
      <c r="G629" s="272" t="s">
        <v>81</v>
      </c>
      <c r="H629" s="272" t="s">
        <v>54040</v>
      </c>
      <c r="I629" s="281"/>
    </row>
    <row r="630" customFormat="false" ht="12.75" hidden="false" customHeight="false" outlineLevel="0" collapsed="false">
      <c r="B630" s="269" t="s">
        <v>54050</v>
      </c>
      <c r="C630" s="193" t="s">
        <v>54050</v>
      </c>
      <c r="D630" s="284" t="s">
        <v>45773</v>
      </c>
      <c r="E630" s="271" t="s">
        <v>44790</v>
      </c>
      <c r="F630" s="272" t="s">
        <v>76</v>
      </c>
      <c r="G630" s="272" t="s">
        <v>81</v>
      </c>
      <c r="H630" s="272" t="s">
        <v>54040</v>
      </c>
      <c r="I630" s="281"/>
    </row>
    <row r="631" customFormat="false" ht="12.75" hidden="false" customHeight="false" outlineLevel="0" collapsed="false">
      <c r="B631" s="269" t="s">
        <v>54050</v>
      </c>
      <c r="C631" s="193" t="s">
        <v>54050</v>
      </c>
      <c r="D631" s="284" t="s">
        <v>45774</v>
      </c>
      <c r="E631" s="271" t="s">
        <v>45701</v>
      </c>
      <c r="F631" s="272" t="n">
        <v>479</v>
      </c>
      <c r="G631" s="272" t="s">
        <v>81</v>
      </c>
      <c r="H631" s="272" t="s">
        <v>54041</v>
      </c>
      <c r="I631" s="281"/>
    </row>
    <row r="632" customFormat="false" ht="12.75" hidden="false" customHeight="false" outlineLevel="0" collapsed="false">
      <c r="B632" s="269" t="s">
        <v>54050</v>
      </c>
      <c r="C632" s="193" t="s">
        <v>54050</v>
      </c>
      <c r="D632" s="284" t="s">
        <v>45775</v>
      </c>
      <c r="E632" s="271" t="s">
        <v>45703</v>
      </c>
      <c r="F632" s="272" t="n">
        <v>479</v>
      </c>
      <c r="G632" s="272" t="s">
        <v>209</v>
      </c>
      <c r="H632" s="272" t="s">
        <v>54041</v>
      </c>
      <c r="I632" s="281"/>
    </row>
    <row r="633" customFormat="false" ht="12.75" hidden="false" customHeight="false" outlineLevel="0" collapsed="false">
      <c r="B633" s="269" t="s">
        <v>54050</v>
      </c>
      <c r="C633" s="193" t="s">
        <v>54050</v>
      </c>
      <c r="D633" s="284" t="s">
        <v>45776</v>
      </c>
      <c r="E633" s="271" t="s">
        <v>45365</v>
      </c>
      <c r="F633" s="272" t="n">
        <v>480</v>
      </c>
      <c r="G633" s="272" t="s">
        <v>81</v>
      </c>
      <c r="H633" s="272" t="s">
        <v>54039</v>
      </c>
      <c r="I633" s="281"/>
    </row>
    <row r="634" customFormat="false" ht="12.75" hidden="false" customHeight="false" outlineLevel="0" collapsed="false">
      <c r="B634" s="269" t="s">
        <v>54050</v>
      </c>
      <c r="C634" s="193" t="s">
        <v>54050</v>
      </c>
      <c r="D634" s="284" t="s">
        <v>45777</v>
      </c>
      <c r="E634" s="290" t="s">
        <v>54099</v>
      </c>
      <c r="F634" s="272"/>
      <c r="G634" s="38" t="s">
        <v>209</v>
      </c>
      <c r="H634" s="38" t="s">
        <v>54040</v>
      </c>
      <c r="I634" s="281"/>
    </row>
    <row r="635" customFormat="false" ht="12.75" hidden="false" customHeight="false" outlineLevel="0" collapsed="false">
      <c r="B635" s="269" t="s">
        <v>54050</v>
      </c>
      <c r="C635" s="193" t="s">
        <v>54050</v>
      </c>
      <c r="D635" s="284" t="s">
        <v>45778</v>
      </c>
      <c r="E635" s="271" t="s">
        <v>45672</v>
      </c>
      <c r="F635" s="272" t="n">
        <v>481</v>
      </c>
      <c r="G635" s="272" t="s">
        <v>81</v>
      </c>
      <c r="H635" s="272" t="s">
        <v>54041</v>
      </c>
      <c r="I635" s="281"/>
    </row>
    <row r="636" customFormat="false" ht="12.75" hidden="false" customHeight="false" outlineLevel="0" collapsed="false">
      <c r="B636" s="269" t="s">
        <v>54050</v>
      </c>
      <c r="C636" s="193" t="s">
        <v>54050</v>
      </c>
      <c r="D636" s="284" t="s">
        <v>45779</v>
      </c>
      <c r="E636" s="271" t="s">
        <v>45699</v>
      </c>
      <c r="F636" s="272" t="s">
        <v>76</v>
      </c>
      <c r="G636" s="272" t="s">
        <v>81</v>
      </c>
      <c r="H636" s="272" t="s">
        <v>54040</v>
      </c>
      <c r="I636" s="281"/>
    </row>
    <row r="637" customFormat="false" ht="12.75" hidden="false" customHeight="false" outlineLevel="0" collapsed="false">
      <c r="B637" s="269" t="s">
        <v>54050</v>
      </c>
      <c r="C637" s="193" t="s">
        <v>54050</v>
      </c>
      <c r="D637" s="284" t="s">
        <v>45780</v>
      </c>
      <c r="E637" s="271" t="s">
        <v>45770</v>
      </c>
      <c r="F637" s="272" t="s">
        <v>76</v>
      </c>
      <c r="G637" s="272" t="s">
        <v>81</v>
      </c>
      <c r="H637" s="272" t="s">
        <v>54040</v>
      </c>
      <c r="I637" s="281"/>
    </row>
    <row r="638" customFormat="false" ht="12.75" hidden="false" customHeight="false" outlineLevel="0" collapsed="false">
      <c r="B638" s="269" t="s">
        <v>54050</v>
      </c>
      <c r="C638" s="193" t="s">
        <v>54050</v>
      </c>
      <c r="D638" s="284" t="s">
        <v>45782</v>
      </c>
      <c r="E638" s="271" t="s">
        <v>45781</v>
      </c>
      <c r="F638" s="272" t="n">
        <v>482</v>
      </c>
      <c r="G638" s="272" t="s">
        <v>81</v>
      </c>
      <c r="H638" s="272" t="s">
        <v>54041</v>
      </c>
      <c r="I638" s="281"/>
    </row>
    <row r="639" customFormat="false" ht="12.75" hidden="false" customHeight="false" outlineLevel="0" collapsed="false">
      <c r="B639" s="269" t="s">
        <v>54050</v>
      </c>
      <c r="C639" s="193" t="s">
        <v>54050</v>
      </c>
      <c r="D639" s="284" t="s">
        <v>45783</v>
      </c>
      <c r="E639" s="271" t="s">
        <v>45725</v>
      </c>
      <c r="F639" s="272" t="n">
        <v>483</v>
      </c>
      <c r="G639" s="272" t="s">
        <v>81</v>
      </c>
      <c r="H639" s="272" t="s">
        <v>54041</v>
      </c>
      <c r="I639" s="281"/>
    </row>
    <row r="640" customFormat="false" ht="12.75" hidden="false" customHeight="false" outlineLevel="0" collapsed="false">
      <c r="B640" s="269" t="s">
        <v>54050</v>
      </c>
      <c r="C640" s="193" t="s">
        <v>54050</v>
      </c>
      <c r="D640" s="284" t="s">
        <v>54100</v>
      </c>
      <c r="E640" s="271" t="s">
        <v>45784</v>
      </c>
      <c r="F640" s="272" t="s">
        <v>76</v>
      </c>
      <c r="G640" s="272" t="s">
        <v>81</v>
      </c>
      <c r="H640" s="272" t="s">
        <v>54040</v>
      </c>
      <c r="I640" s="281"/>
    </row>
    <row r="641" customFormat="false" ht="12.75" hidden="false" customHeight="false" outlineLevel="0" collapsed="false">
      <c r="B641" s="269" t="s">
        <v>54050</v>
      </c>
      <c r="C641" s="269" t="s">
        <v>1885</v>
      </c>
      <c r="D641" s="284" t="s">
        <v>45785</v>
      </c>
      <c r="E641" s="271" t="s">
        <v>45167</v>
      </c>
      <c r="F641" s="272" t="n">
        <v>478</v>
      </c>
      <c r="G641" s="272" t="s">
        <v>81</v>
      </c>
      <c r="H641" s="272" t="s">
        <v>54041</v>
      </c>
      <c r="I641" s="281"/>
    </row>
    <row r="642" customFormat="false" ht="12.75" hidden="false" customHeight="false" outlineLevel="0" collapsed="false">
      <c r="B642" s="269" t="s">
        <v>54050</v>
      </c>
      <c r="C642" s="269" t="s">
        <v>1885</v>
      </c>
      <c r="D642" s="284" t="s">
        <v>45786</v>
      </c>
      <c r="E642" s="271" t="s">
        <v>44788</v>
      </c>
      <c r="F642" s="272" t="s">
        <v>76</v>
      </c>
      <c r="G642" s="272" t="s">
        <v>81</v>
      </c>
      <c r="H642" s="272" t="s">
        <v>54040</v>
      </c>
      <c r="I642" s="281"/>
    </row>
    <row r="643" customFormat="false" ht="12.75" hidden="false" customHeight="false" outlineLevel="0" collapsed="false">
      <c r="B643" s="269" t="s">
        <v>54050</v>
      </c>
      <c r="C643" s="269" t="s">
        <v>1885</v>
      </c>
      <c r="D643" s="284" t="s">
        <v>45787</v>
      </c>
      <c r="E643" s="271" t="s">
        <v>44790</v>
      </c>
      <c r="F643" s="272" t="s">
        <v>76</v>
      </c>
      <c r="G643" s="272" t="s">
        <v>81</v>
      </c>
      <c r="H643" s="272" t="s">
        <v>54040</v>
      </c>
      <c r="I643" s="281"/>
    </row>
    <row r="644" customFormat="false" ht="12.75" hidden="false" customHeight="false" outlineLevel="0" collapsed="false">
      <c r="B644" s="269" t="s">
        <v>54050</v>
      </c>
      <c r="C644" s="269" t="s">
        <v>1885</v>
      </c>
      <c r="D644" s="284" t="s">
        <v>45788</v>
      </c>
      <c r="E644" s="271" t="s">
        <v>45701</v>
      </c>
      <c r="F644" s="272" t="n">
        <v>479</v>
      </c>
      <c r="G644" s="272" t="s">
        <v>81</v>
      </c>
      <c r="H644" s="272" t="s">
        <v>54041</v>
      </c>
      <c r="I644" s="281"/>
    </row>
    <row r="645" customFormat="false" ht="12.75" hidden="false" customHeight="false" outlineLevel="0" collapsed="false">
      <c r="B645" s="269" t="s">
        <v>54050</v>
      </c>
      <c r="C645" s="269" t="s">
        <v>1885</v>
      </c>
      <c r="D645" s="284" t="s">
        <v>45789</v>
      </c>
      <c r="E645" s="271" t="s">
        <v>45703</v>
      </c>
      <c r="F645" s="272" t="n">
        <v>479</v>
      </c>
      <c r="G645" s="272" t="s">
        <v>209</v>
      </c>
      <c r="H645" s="272" t="s">
        <v>54041</v>
      </c>
      <c r="I645" s="281"/>
    </row>
    <row r="646" customFormat="false" ht="12.75" hidden="false" customHeight="false" outlineLevel="0" collapsed="false">
      <c r="B646" s="269" t="s">
        <v>54050</v>
      </c>
      <c r="C646" s="269" t="s">
        <v>1885</v>
      </c>
      <c r="D646" s="284" t="s">
        <v>45790</v>
      </c>
      <c r="E646" s="271" t="s">
        <v>45672</v>
      </c>
      <c r="F646" s="272" t="n">
        <v>481</v>
      </c>
      <c r="G646" s="272" t="s">
        <v>81</v>
      </c>
      <c r="H646" s="272" t="s">
        <v>54041</v>
      </c>
      <c r="I646" s="281"/>
    </row>
    <row r="647" customFormat="false" ht="12.75" hidden="false" customHeight="false" outlineLevel="0" collapsed="false">
      <c r="B647" s="269" t="s">
        <v>54050</v>
      </c>
      <c r="C647" s="269" t="s">
        <v>1885</v>
      </c>
      <c r="D647" s="284" t="s">
        <v>45791</v>
      </c>
      <c r="E647" s="271" t="s">
        <v>45699</v>
      </c>
      <c r="F647" s="272" t="s">
        <v>76</v>
      </c>
      <c r="G647" s="272" t="s">
        <v>81</v>
      </c>
      <c r="H647" s="272" t="s">
        <v>54040</v>
      </c>
      <c r="I647" s="281"/>
    </row>
    <row r="648" customFormat="false" ht="12.75" hidden="false" customHeight="false" outlineLevel="0" collapsed="false">
      <c r="B648" s="269" t="s">
        <v>54050</v>
      </c>
      <c r="C648" s="269" t="s">
        <v>1885</v>
      </c>
      <c r="D648" s="284" t="s">
        <v>45792</v>
      </c>
      <c r="E648" s="271" t="s">
        <v>45770</v>
      </c>
      <c r="F648" s="272" t="s">
        <v>76</v>
      </c>
      <c r="G648" s="272" t="s">
        <v>81</v>
      </c>
      <c r="H648" s="272" t="s">
        <v>54040</v>
      </c>
      <c r="I648" s="281"/>
    </row>
    <row r="649" customFormat="false" ht="12.75" hidden="false" customHeight="false" outlineLevel="0" collapsed="false">
      <c r="B649" s="269" t="s">
        <v>54050</v>
      </c>
      <c r="C649" s="269" t="s">
        <v>1885</v>
      </c>
      <c r="D649" s="284" t="s">
        <v>45793</v>
      </c>
      <c r="E649" s="271" t="s">
        <v>45781</v>
      </c>
      <c r="F649" s="272" t="n">
        <v>482</v>
      </c>
      <c r="G649" s="272" t="s">
        <v>81</v>
      </c>
      <c r="H649" s="272" t="s">
        <v>54041</v>
      </c>
      <c r="I649" s="281"/>
    </row>
    <row r="650" customFormat="false" ht="12.75" hidden="false" customHeight="false" outlineLevel="0" collapsed="false">
      <c r="B650" s="269" t="s">
        <v>54050</v>
      </c>
      <c r="C650" s="269" t="s">
        <v>1885</v>
      </c>
      <c r="D650" s="284" t="s">
        <v>45794</v>
      </c>
      <c r="E650" s="271" t="s">
        <v>45725</v>
      </c>
      <c r="F650" s="272" t="n">
        <v>483</v>
      </c>
      <c r="G650" s="272" t="s">
        <v>81</v>
      </c>
      <c r="H650" s="272" t="s">
        <v>54041</v>
      </c>
      <c r="I650" s="281"/>
    </row>
    <row r="651" customFormat="false" ht="12.75" hidden="false" customHeight="false" outlineLevel="0" collapsed="false">
      <c r="B651" s="269" t="s">
        <v>54050</v>
      </c>
      <c r="C651" s="269" t="s">
        <v>1885</v>
      </c>
      <c r="D651" s="284" t="s">
        <v>45795</v>
      </c>
      <c r="E651" s="271" t="s">
        <v>45784</v>
      </c>
      <c r="F651" s="272" t="s">
        <v>76</v>
      </c>
      <c r="G651" s="272" t="s">
        <v>81</v>
      </c>
      <c r="H651" s="272" t="s">
        <v>54040</v>
      </c>
      <c r="I651" s="281"/>
    </row>
    <row r="652" customFormat="false" ht="15" hidden="false" customHeight="false" outlineLevel="0" collapsed="false">
      <c r="B652" s="269" t="s">
        <v>54050</v>
      </c>
      <c r="C652" s="269" t="s">
        <v>1885</v>
      </c>
      <c r="D652" s="285" t="s">
        <v>45796</v>
      </c>
      <c r="E652" s="271" t="s">
        <v>45797</v>
      </c>
      <c r="F652" s="272" t="n">
        <v>484</v>
      </c>
      <c r="G652" s="272" t="s">
        <v>209</v>
      </c>
      <c r="H652" s="272" t="s">
        <v>54041</v>
      </c>
      <c r="I652" s="281"/>
    </row>
    <row r="653" customFormat="false" ht="15" hidden="false" customHeight="false" outlineLevel="0" collapsed="false">
      <c r="B653" s="269" t="s">
        <v>54050</v>
      </c>
      <c r="C653" s="269" t="s">
        <v>1885</v>
      </c>
      <c r="D653" s="285" t="s">
        <v>45798</v>
      </c>
      <c r="E653" s="271" t="s">
        <v>45799</v>
      </c>
      <c r="F653" s="272" t="n">
        <v>485</v>
      </c>
      <c r="G653" s="272" t="s">
        <v>209</v>
      </c>
      <c r="H653" s="272" t="s">
        <v>54041</v>
      </c>
      <c r="I653" s="281"/>
    </row>
    <row r="654" customFormat="false" ht="15" hidden="false" customHeight="false" outlineLevel="0" collapsed="false">
      <c r="B654" s="269" t="s">
        <v>54050</v>
      </c>
      <c r="C654" s="269" t="s">
        <v>1885</v>
      </c>
      <c r="D654" s="285" t="s">
        <v>45800</v>
      </c>
      <c r="E654" s="271" t="s">
        <v>45801</v>
      </c>
      <c r="F654" s="272" t="n">
        <v>486</v>
      </c>
      <c r="G654" s="272" t="s">
        <v>209</v>
      </c>
      <c r="H654" s="272" t="s">
        <v>54041</v>
      </c>
      <c r="I654" s="281"/>
    </row>
    <row r="655" customFormat="false" ht="15" hidden="false" customHeight="false" outlineLevel="0" collapsed="false">
      <c r="B655" s="269" t="s">
        <v>54050</v>
      </c>
      <c r="C655" s="269" t="s">
        <v>1885</v>
      </c>
      <c r="D655" s="285" t="s">
        <v>45802</v>
      </c>
      <c r="E655" s="271" t="s">
        <v>45803</v>
      </c>
      <c r="F655" s="272" t="n">
        <v>487</v>
      </c>
      <c r="G655" s="272" t="s">
        <v>209</v>
      </c>
      <c r="H655" s="272" t="s">
        <v>54039</v>
      </c>
    </row>
    <row r="656" customFormat="false" ht="15" hidden="false" customHeight="false" outlineLevel="0" collapsed="false">
      <c r="B656" s="269" t="s">
        <v>54050</v>
      </c>
      <c r="C656" s="269" t="s">
        <v>1885</v>
      </c>
      <c r="D656" s="285" t="s">
        <v>45804</v>
      </c>
      <c r="E656" s="271" t="s">
        <v>45805</v>
      </c>
      <c r="F656" s="272" t="n">
        <v>488</v>
      </c>
      <c r="G656" s="272" t="s">
        <v>209</v>
      </c>
      <c r="H656" s="272" t="s">
        <v>54041</v>
      </c>
    </row>
    <row r="657" customFormat="false" ht="15" hidden="false" customHeight="false" outlineLevel="0" collapsed="false">
      <c r="B657" s="269" t="s">
        <v>54050</v>
      </c>
      <c r="C657" s="269" t="s">
        <v>1885</v>
      </c>
      <c r="D657" s="285" t="s">
        <v>45806</v>
      </c>
      <c r="E657" s="271" t="s">
        <v>45807</v>
      </c>
      <c r="F657" s="272" t="n">
        <v>489</v>
      </c>
      <c r="G657" s="272" t="s">
        <v>209</v>
      </c>
      <c r="H657" s="272" t="s">
        <v>54039</v>
      </c>
    </row>
    <row r="658" customFormat="false" ht="12.75" hidden="false" customHeight="false" outlineLevel="0" collapsed="false">
      <c r="B658" s="269" t="s">
        <v>54050</v>
      </c>
      <c r="C658" s="269" t="s">
        <v>1885</v>
      </c>
      <c r="D658" s="284" t="s">
        <v>45808</v>
      </c>
      <c r="E658" s="271" t="s">
        <v>45809</v>
      </c>
      <c r="F658" s="272" t="n">
        <v>490</v>
      </c>
      <c r="G658" s="38" t="s">
        <v>81</v>
      </c>
      <c r="H658" s="272" t="s">
        <v>54041</v>
      </c>
    </row>
    <row r="659" customFormat="false" ht="12.75" hidden="false" customHeight="false" outlineLevel="0" collapsed="false">
      <c r="B659" s="269" t="s">
        <v>54050</v>
      </c>
      <c r="C659" s="269" t="s">
        <v>1885</v>
      </c>
      <c r="D659" s="284" t="s">
        <v>45810</v>
      </c>
      <c r="E659" s="271" t="s">
        <v>45811</v>
      </c>
      <c r="F659" s="272" t="n">
        <v>491</v>
      </c>
      <c r="G659" s="38" t="s">
        <v>81</v>
      </c>
      <c r="H659" s="272" t="s">
        <v>54041</v>
      </c>
    </row>
    <row r="660" customFormat="false" ht="12.75" hidden="false" customHeight="false" outlineLevel="0" collapsed="false">
      <c r="B660" s="269" t="s">
        <v>54050</v>
      </c>
      <c r="C660" s="269" t="s">
        <v>1885</v>
      </c>
      <c r="D660" s="284" t="s">
        <v>45812</v>
      </c>
      <c r="E660" s="271" t="s">
        <v>45813</v>
      </c>
      <c r="F660" s="272" t="n">
        <v>491</v>
      </c>
      <c r="G660" s="272" t="s">
        <v>209</v>
      </c>
      <c r="H660" s="272" t="s">
        <v>54041</v>
      </c>
    </row>
  </sheetData>
  <mergeCells count="6">
    <mergeCell ref="B3:C3"/>
    <mergeCell ref="D3:H3"/>
    <mergeCell ref="J4:K4"/>
    <mergeCell ref="J10:K10"/>
    <mergeCell ref="J15:J16"/>
    <mergeCell ref="J18:J19"/>
  </mergeCells>
  <dataValidations count="1">
    <dataValidation allowBlank="true" errorStyle="stop" operator="between" showDropDown="false" showErrorMessage="true" showInputMessage="false" sqref="I5:I12" type="list">
      <formula1>$J$4:$J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22:12:40Z</dcterms:created>
  <dc:creator>SUNAT</dc:creator>
  <dc:description/>
  <dc:language>en-US</dc:language>
  <cp:lastModifiedBy>prueba</cp:lastModifiedBy>
  <cp:lastPrinted>2009-12-09T15:13:09Z</cp:lastPrinted>
  <dcterms:modified xsi:type="dcterms:W3CDTF">2013-12-06T14:50:41Z</dcterms:modified>
  <cp:revision>0</cp:revision>
  <dc:subject/>
  <dc:title/>
</cp:coreProperties>
</file>